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ルール＆合計" sheetId="1" state="visible" r:id="rId2"/>
    <sheet name="2019年4月" sheetId="2" state="visible" r:id="rId3"/>
    <sheet name="画像" sheetId="3" state="visible" r:id="rId4"/>
    <sheet name="気づ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　　合計</t>
    </r>
  </si>
  <si>
    <t xml:space="preserve">※リスクリワードレシオ</t>
  </si>
  <si>
    <t xml:space="preserve">※プロフィットファクター</t>
  </si>
  <si>
    <t xml:space="preserve">通貨ペア</t>
  </si>
  <si>
    <t xml:space="preserve">売買</t>
  </si>
  <si>
    <t xml:space="preserve">数量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時間足</t>
  </si>
  <si>
    <t xml:space="preserve">決済日時</t>
  </si>
  <si>
    <t xml:space="preserve">決済価格</t>
  </si>
  <si>
    <t xml:space="preserve">決済手法</t>
  </si>
  <si>
    <t xml:space="preserve">結果</t>
  </si>
  <si>
    <r>
      <rPr>
        <sz val="11"/>
        <color rgb="FF000000"/>
        <rFont val="Noto Sans"/>
        <family val="2"/>
      </rPr>
      <t xml:space="preserve">利益</t>
    </r>
    <r>
      <rPr>
        <sz val="11"/>
        <color rgb="FF000000"/>
        <rFont val="ＭＳ Ｐゴシック"/>
        <family val="3"/>
        <charset val="128"/>
      </rPr>
      <t xml:space="preserve">pips</t>
    </r>
  </si>
  <si>
    <r>
      <rPr>
        <sz val="11"/>
        <color rgb="FF000000"/>
        <rFont val="Noto Sans"/>
        <family val="2"/>
      </rPr>
      <t xml:space="preserve">損失</t>
    </r>
    <r>
      <rPr>
        <sz val="11"/>
        <color rgb="FF000000"/>
        <rFont val="ＭＳ Ｐゴシック"/>
        <family val="3"/>
        <charset val="128"/>
      </rPr>
      <t xml:space="preserve">pips</t>
    </r>
  </si>
  <si>
    <t xml:space="preserve">金額　</t>
  </si>
  <si>
    <t xml:space="preserve">＋</t>
  </si>
  <si>
    <t xml:space="preserve">-</t>
  </si>
  <si>
    <t xml:space="preserve">ルール</t>
  </si>
  <si>
    <t xml:space="preserve">USD-CHF</t>
  </si>
  <si>
    <t xml:space="preserve">買い</t>
  </si>
  <si>
    <t xml:space="preserve">EB</t>
  </si>
  <si>
    <t xml:space="preserve">4H</t>
  </si>
  <si>
    <r>
      <rPr>
        <sz val="11"/>
        <color rgb="FF000000"/>
        <rFont val="ＭＳ Ｐゴシック"/>
        <family val="3"/>
        <charset val="128"/>
      </rPr>
      <t xml:space="preserve">2019/4/16/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3</t>
    </r>
  </si>
  <si>
    <t xml:space="preserve">2019/4/23/10:37</t>
  </si>
  <si>
    <t xml:space="preserve">裁量</t>
  </si>
  <si>
    <t xml:space="preserve">○</t>
  </si>
  <si>
    <t xml:space="preserve">EUR-USD</t>
  </si>
  <si>
    <t xml:space="preserve">売り</t>
  </si>
  <si>
    <t xml:space="preserve">OB</t>
  </si>
  <si>
    <t xml:space="preserve">4H⇒30min</t>
  </si>
  <si>
    <t xml:space="preserve">2019/4/24/03:01</t>
  </si>
  <si>
    <t xml:space="preserve">30min</t>
  </si>
  <si>
    <t xml:space="preserve">2019/4/24/9:13</t>
  </si>
  <si>
    <t xml:space="preserve">Fibo200</t>
  </si>
  <si>
    <t xml:space="preserve">GBP-USD</t>
  </si>
  <si>
    <t xml:space="preserve">2019/4/24/16:41</t>
  </si>
  <si>
    <t xml:space="preserve">2019/4/25/1:19</t>
  </si>
  <si>
    <t xml:space="preserve">×</t>
  </si>
  <si>
    <t xml:space="preserve">2019/4/25/6:28</t>
  </si>
  <si>
    <t xml:space="preserve">CHF-JPY</t>
  </si>
  <si>
    <t xml:space="preserve">20019/4/25/6:32</t>
  </si>
  <si>
    <t xml:space="preserve">2019/4/25/16:48</t>
  </si>
  <si>
    <t xml:space="preserve">EUR-AUD</t>
  </si>
  <si>
    <t xml:space="preserve">2019/4/26/08:00</t>
  </si>
  <si>
    <t xml:space="preserve">2019/4/26/12:30</t>
  </si>
  <si>
    <t xml:space="preserve">S/L</t>
  </si>
  <si>
    <t xml:space="preserve">合計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r>
      <rPr>
        <sz val="11"/>
        <color rgb="FF000000"/>
        <rFont val="Noto Sans"/>
        <family val="2"/>
      </rPr>
      <t xml:space="preserve">投資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、現状は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万円⇒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万円</t>
    </r>
  </si>
  <si>
    <t xml:space="preserve">気づき：</t>
  </si>
  <si>
    <r>
      <rPr>
        <sz val="11"/>
        <color rgb="FF000000"/>
        <rFont val="ＭＳ Ｐゴシック"/>
        <family val="3"/>
        <charset val="128"/>
      </rPr>
      <t xml:space="preserve">Fibo200</t>
    </r>
    <r>
      <rPr>
        <sz val="11"/>
        <color rgb="FF000000"/>
        <rFont val="Noto Sans"/>
        <family val="2"/>
      </rPr>
      <t xml:space="preserve">等、利確タイミングを固定するほうが気持ちが安定する。</t>
    </r>
  </si>
  <si>
    <t xml:space="preserve">エントリー後の利確までのタイミング等でトレードに感情が入ってしまうことがある。</t>
  </si>
  <si>
    <t xml:space="preserve">自信を持てるタイミングのみでエントリーす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¥#,##0;&quot;¥-&quot;#,##0"/>
    <numFmt numFmtId="166" formatCode="0.0_);[RED]\(0.0\)"/>
    <numFmt numFmtId="167" formatCode="yyyy/m/d;@"/>
    <numFmt numFmtId="168" formatCode="0%"/>
    <numFmt numFmtId="169" formatCode="\¥#,##0.00;&quot;¥-&quot;#,##0.00"/>
    <numFmt numFmtId="170" formatCode="\¥#,##0;[RED]&quot;¥-&quot;#,##0"/>
    <numFmt numFmtId="171" formatCode="m/d;@"/>
    <numFmt numFmtId="172" formatCode="\¥#,##0_);[RED]&quot;(¥&quot;#,##0\)"/>
    <numFmt numFmtId="173" formatCode="[$-409]m/d/yyyy"/>
    <numFmt numFmtId="174" formatCode="0_);[RED]\(0\)"/>
    <numFmt numFmtId="175" formatCode="#,##0_ ;[RED]\-#,##0\ "/>
    <numFmt numFmtId="176" formatCode="0.0%"/>
    <numFmt numFmtId="177" formatCode="0.00_ "/>
    <numFmt numFmtId="178" formatCode="0.0&quot;万通貨&quot;"/>
    <numFmt numFmtId="179" formatCode="0.00_ ;[RED]\-0.00\ "/>
    <numFmt numFmtId="180" formatCode="0_ ;[RED]\-0\ "/>
    <numFmt numFmtId="181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MS PGothic"/>
      <family val="3"/>
      <charset val="128"/>
    </font>
    <font>
      <sz val="9"/>
      <name val="Noto Sans"/>
      <family val="2"/>
    </font>
    <font>
      <sz val="11"/>
      <color rgb="FF9933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>
        <color rgb="FFFFFFFF"/>
      </right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double">
        <color rgb="FF993300"/>
      </bottom>
      <diagonal/>
    </border>
    <border diagonalUp="false" diagonalDown="false">
      <left style="dashed"/>
      <right style="dashed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ouble">
        <color rgb="FF993300"/>
      </top>
      <bottom style="thin"/>
      <diagonal/>
    </border>
    <border diagonalUp="false" diagonalDown="false">
      <left style="dashed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3.62"/>
    <col collapsed="false" customWidth="true" hidden="false" outlineLevel="0" max="3" min="3" style="0" width="13.87"/>
    <col collapsed="false" customWidth="true" hidden="false" outlineLevel="0" max="4" min="4" style="0" width="15.62"/>
    <col collapsed="false" customWidth="true" hidden="false" outlineLevel="0" max="5" min="5" style="0" width="12.36"/>
    <col collapsed="false" customWidth="true" hidden="false" outlineLevel="0" max="6" min="6" style="0" width="12.25"/>
    <col collapsed="false" customWidth="true" hidden="false" outlineLevel="0" max="7" min="7" style="0" width="13.25"/>
    <col collapsed="false" customWidth="true" hidden="false" outlineLevel="0" max="9" min="9" style="0" width="15.75"/>
    <col collapsed="false" customWidth="true" hidden="false" outlineLevel="0" max="10" min="10" style="0" width="13.12"/>
    <col collapsed="false" customWidth="true" hidden="false" outlineLevel="0" max="11" min="11" style="0" width="15.49"/>
    <col collapsed="false" customWidth="true" hidden="false" outlineLevel="0" max="12" min="12" style="0" width="17.62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45000</v>
      </c>
      <c r="C2" s="7"/>
      <c r="D2" s="7"/>
      <c r="E2" s="8" t="s">
        <v>2</v>
      </c>
      <c r="F2" s="9" t="n">
        <v>43576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12" t="n">
        <f aca="false">SUM(B2+D17)</f>
        <v>57053</v>
      </c>
      <c r="C3" s="12"/>
      <c r="D3" s="12"/>
      <c r="E3" s="13" t="s">
        <v>4</v>
      </c>
      <c r="F3" s="14" t="n">
        <v>0.03</v>
      </c>
      <c r="G3" s="15" t="n">
        <f aca="false">B3*F3</f>
        <v>1711.59</v>
      </c>
      <c r="H3" s="16" t="s">
        <v>5</v>
      </c>
      <c r="I3" s="17" t="n">
        <f aca="false">(B3-B2)</f>
        <v>12053</v>
      </c>
      <c r="K3" s="18"/>
    </row>
    <row r="4" s="25" customFormat="true" ht="17.25" hidden="false" customHeight="true" outlineLevel="0" collapsed="false">
      <c r="A4" s="19"/>
      <c r="B4" s="20"/>
      <c r="C4" s="20"/>
      <c r="D4" s="20"/>
      <c r="E4" s="21"/>
      <c r="F4" s="22" t="s">
        <v>0</v>
      </c>
      <c r="G4" s="20"/>
      <c r="H4" s="23"/>
      <c r="I4" s="24"/>
    </row>
    <row r="5" customFormat="false" ht="39" hidden="false" customHeight="true" outlineLevel="0" collapsed="false">
      <c r="A5" s="26"/>
      <c r="B5" s="27"/>
      <c r="C5" s="27"/>
      <c r="D5" s="28"/>
      <c r="E5" s="29"/>
      <c r="F5" s="30"/>
      <c r="G5" s="27"/>
      <c r="H5" s="31"/>
      <c r="I5" s="32"/>
      <c r="J5" s="33"/>
      <c r="K5" s="34"/>
      <c r="L5" s="34"/>
    </row>
    <row r="6" customFormat="false" ht="21" hidden="false" customHeight="true" outlineLevel="0" collapsed="false">
      <c r="A6" s="35" t="s">
        <v>6</v>
      </c>
      <c r="B6" s="36" t="s">
        <v>0</v>
      </c>
      <c r="C6" s="36" t="s">
        <v>0</v>
      </c>
      <c r="D6" s="37"/>
      <c r="E6" s="36" t="s">
        <v>0</v>
      </c>
      <c r="F6" s="38" t="s">
        <v>0</v>
      </c>
      <c r="G6" s="39"/>
      <c r="H6" s="10"/>
      <c r="I6" s="10"/>
      <c r="L6" s="40"/>
    </row>
    <row r="7" customFormat="false" ht="28.5" hidden="false" customHeight="true" outlineLevel="0" collapsed="false">
      <c r="A7" s="41" t="s">
        <v>7</v>
      </c>
      <c r="B7" s="42" t="s">
        <v>8</v>
      </c>
      <c r="C7" s="43" t="s">
        <v>9</v>
      </c>
      <c r="D7" s="44" t="s">
        <v>10</v>
      </c>
      <c r="E7" s="45" t="s">
        <v>11</v>
      </c>
      <c r="F7" s="43" t="s">
        <v>12</v>
      </c>
      <c r="G7" s="45" t="s">
        <v>13</v>
      </c>
      <c r="H7" s="44" t="s">
        <v>14</v>
      </c>
      <c r="I7" s="46" t="s">
        <v>15</v>
      </c>
      <c r="J7" s="47" t="s">
        <v>16</v>
      </c>
      <c r="K7" s="43" t="s">
        <v>17</v>
      </c>
      <c r="L7" s="48" t="s">
        <v>18</v>
      </c>
    </row>
    <row r="8" customFormat="false" ht="24.95" hidden="false" customHeight="true" outlineLevel="0" collapsed="false">
      <c r="A8" s="49" t="n">
        <v>43556</v>
      </c>
      <c r="B8" s="50" t="n">
        <f aca="false">2019年4月!Q27</f>
        <v>11314</v>
      </c>
      <c r="C8" s="51" t="n">
        <f aca="false">2019年4月!R27</f>
        <v>-739</v>
      </c>
      <c r="D8" s="52" t="n">
        <f aca="false">SUM(B8-C8)</f>
        <v>12053</v>
      </c>
      <c r="E8" s="53" t="n">
        <f aca="false">COUNT(2019年4月!Q2:Q26)</f>
        <v>5</v>
      </c>
      <c r="F8" s="54" t="n">
        <f aca="false">COUNT(2019年4月!R2:R26)</f>
        <v>1</v>
      </c>
      <c r="G8" s="53" t="n">
        <f aca="false">SUM(E8+F8)</f>
        <v>6</v>
      </c>
      <c r="H8" s="55" t="n">
        <f aca="false">E8/G8</f>
        <v>0.833333333333333</v>
      </c>
      <c r="I8" s="56" t="n">
        <f aca="false">B8/E8</f>
        <v>2262.8</v>
      </c>
      <c r="J8" s="56" t="n">
        <f aca="false">C8/F8</f>
        <v>-739</v>
      </c>
      <c r="K8" s="57" t="n">
        <f aca="false">I8/J8</f>
        <v>-3.06197564276049</v>
      </c>
      <c r="L8" s="58" t="n">
        <f aca="false">B8/C8</f>
        <v>-15.3098782138024</v>
      </c>
    </row>
    <row r="9" customFormat="false" ht="24.95" hidden="false" customHeight="true" outlineLevel="0" collapsed="false">
      <c r="A9" s="49" t="n">
        <v>43586</v>
      </c>
      <c r="B9" s="59"/>
      <c r="C9" s="60"/>
      <c r="D9" s="52" t="n">
        <f aca="false">SUM(B9-C9)</f>
        <v>0</v>
      </c>
      <c r="E9" s="61"/>
      <c r="F9" s="61"/>
      <c r="G9" s="53" t="n">
        <f aca="false">SUM(E9+F9)</f>
        <v>0</v>
      </c>
      <c r="H9" s="55" t="e">
        <f aca="false">E9/G9</f>
        <v>#DIV/0!</v>
      </c>
      <c r="I9" s="56" t="e">
        <f aca="false">B9/E9</f>
        <v>#DIV/0!</v>
      </c>
      <c r="J9" s="56" t="e">
        <f aca="false">C9/F9</f>
        <v>#DIV/0!</v>
      </c>
      <c r="K9" s="57" t="e">
        <f aca="false">I9/J9</f>
        <v>#DIV/0!</v>
      </c>
      <c r="L9" s="58" t="e">
        <f aca="false">B9/C9</f>
        <v>#DIV/0!</v>
      </c>
    </row>
    <row r="10" customFormat="false" ht="24.95" hidden="false" customHeight="true" outlineLevel="0" collapsed="false">
      <c r="A10" s="49" t="n">
        <v>43617</v>
      </c>
      <c r="B10" s="59"/>
      <c r="C10" s="60"/>
      <c r="D10" s="52" t="n">
        <f aca="false">SUM(B10-C10)</f>
        <v>0</v>
      </c>
      <c r="E10" s="61"/>
      <c r="F10" s="61"/>
      <c r="G10" s="53" t="n">
        <f aca="false">SUM(E10+F10)</f>
        <v>0</v>
      </c>
      <c r="H10" s="55" t="e">
        <f aca="false">E10/G10</f>
        <v>#DIV/0!</v>
      </c>
      <c r="I10" s="56" t="e">
        <f aca="false">B10/E10</f>
        <v>#DIV/0!</v>
      </c>
      <c r="J10" s="56" t="e">
        <f aca="false">C10/F10</f>
        <v>#DIV/0!</v>
      </c>
      <c r="K10" s="57" t="e">
        <f aca="false">I10/J10</f>
        <v>#DIV/0!</v>
      </c>
      <c r="L10" s="58" t="e">
        <f aca="false">B10/C10</f>
        <v>#DIV/0!</v>
      </c>
    </row>
    <row r="11" customFormat="false" ht="24.95" hidden="false" customHeight="true" outlineLevel="0" collapsed="false">
      <c r="A11" s="49" t="n">
        <v>43647</v>
      </c>
      <c r="B11" s="59"/>
      <c r="C11" s="60"/>
      <c r="D11" s="52" t="n">
        <f aca="false">SUM(B11-C11)</f>
        <v>0</v>
      </c>
      <c r="E11" s="61"/>
      <c r="F11" s="61"/>
      <c r="G11" s="53" t="n">
        <f aca="false">SUM(E11+F11)</f>
        <v>0</v>
      </c>
      <c r="H11" s="55" t="e">
        <f aca="false">E11/G11</f>
        <v>#DIV/0!</v>
      </c>
      <c r="I11" s="56" t="e">
        <f aca="false">B11/E11</f>
        <v>#DIV/0!</v>
      </c>
      <c r="J11" s="56" t="e">
        <f aca="false">C11/F11</f>
        <v>#DIV/0!</v>
      </c>
      <c r="K11" s="57" t="e">
        <f aca="false">I11/J11</f>
        <v>#DIV/0!</v>
      </c>
      <c r="L11" s="58" t="e">
        <f aca="false">B11/C11</f>
        <v>#DIV/0!</v>
      </c>
    </row>
    <row r="12" customFormat="false" ht="24.95" hidden="false" customHeight="true" outlineLevel="0" collapsed="false">
      <c r="A12" s="49" t="n">
        <v>43678</v>
      </c>
      <c r="B12" s="59"/>
      <c r="C12" s="51"/>
      <c r="D12" s="52" t="n">
        <f aca="false">SUM(B12-C12)</f>
        <v>0</v>
      </c>
      <c r="E12" s="61"/>
      <c r="F12" s="61"/>
      <c r="G12" s="53" t="n">
        <f aca="false">SUM(E12+F12)</f>
        <v>0</v>
      </c>
      <c r="H12" s="55" t="e">
        <f aca="false">E12/G12</f>
        <v>#DIV/0!</v>
      </c>
      <c r="I12" s="56" t="e">
        <f aca="false">B12/E12</f>
        <v>#DIV/0!</v>
      </c>
      <c r="J12" s="56" t="e">
        <f aca="false">C12/F12</f>
        <v>#DIV/0!</v>
      </c>
      <c r="K12" s="57" t="e">
        <f aca="false">I12/J12</f>
        <v>#DIV/0!</v>
      </c>
      <c r="L12" s="58" t="e">
        <f aca="false">B12/C12</f>
        <v>#DIV/0!</v>
      </c>
    </row>
    <row r="13" customFormat="false" ht="24.95" hidden="false" customHeight="true" outlineLevel="0" collapsed="false">
      <c r="A13" s="49" t="n">
        <v>43709</v>
      </c>
      <c r="B13" s="59"/>
      <c r="C13" s="60"/>
      <c r="D13" s="52" t="n">
        <f aca="false">SUM(B13-C13)</f>
        <v>0</v>
      </c>
      <c r="E13" s="61"/>
      <c r="F13" s="61"/>
      <c r="G13" s="53" t="n">
        <f aca="false">SUM(E13+F13)</f>
        <v>0</v>
      </c>
      <c r="H13" s="55" t="e">
        <f aca="false">E13/G13</f>
        <v>#DIV/0!</v>
      </c>
      <c r="I13" s="56" t="e">
        <f aca="false">B13/E13</f>
        <v>#DIV/0!</v>
      </c>
      <c r="J13" s="56" t="e">
        <f aca="false">C13/F13</f>
        <v>#DIV/0!</v>
      </c>
      <c r="K13" s="57" t="e">
        <f aca="false">I13/J13</f>
        <v>#DIV/0!</v>
      </c>
      <c r="L13" s="58" t="e">
        <f aca="false">B13/C13</f>
        <v>#DIV/0!</v>
      </c>
    </row>
    <row r="14" customFormat="false" ht="24.95" hidden="false" customHeight="true" outlineLevel="0" collapsed="false">
      <c r="A14" s="49" t="n">
        <v>43739</v>
      </c>
      <c r="B14" s="59"/>
      <c r="C14" s="51"/>
      <c r="D14" s="52" t="n">
        <f aca="false">SUM(B14-C14)</f>
        <v>0</v>
      </c>
      <c r="E14" s="61"/>
      <c r="F14" s="61"/>
      <c r="G14" s="53" t="n">
        <f aca="false">SUM(E14+F14)</f>
        <v>0</v>
      </c>
      <c r="H14" s="55" t="e">
        <f aca="false">E14/G14</f>
        <v>#DIV/0!</v>
      </c>
      <c r="I14" s="56" t="e">
        <f aca="false">B14/E14</f>
        <v>#DIV/0!</v>
      </c>
      <c r="J14" s="56" t="e">
        <f aca="false">C14/F14</f>
        <v>#DIV/0!</v>
      </c>
      <c r="K14" s="57" t="e">
        <f aca="false">I14/J14</f>
        <v>#DIV/0!</v>
      </c>
      <c r="L14" s="58" t="e">
        <f aca="false">B14/C14</f>
        <v>#DIV/0!</v>
      </c>
    </row>
    <row r="15" customFormat="false" ht="24.95" hidden="false" customHeight="true" outlineLevel="0" collapsed="false">
      <c r="A15" s="49" t="n">
        <v>43770</v>
      </c>
      <c r="B15" s="59"/>
      <c r="C15" s="51"/>
      <c r="D15" s="52" t="n">
        <f aca="false">SUM(B15-C15)</f>
        <v>0</v>
      </c>
      <c r="E15" s="61"/>
      <c r="F15" s="61"/>
      <c r="G15" s="53" t="n">
        <f aca="false">SUM(E15+F15)</f>
        <v>0</v>
      </c>
      <c r="H15" s="55" t="e">
        <f aca="false">E15/G15</f>
        <v>#DIV/0!</v>
      </c>
      <c r="I15" s="56" t="e">
        <f aca="false">B15/E15</f>
        <v>#DIV/0!</v>
      </c>
      <c r="J15" s="56" t="e">
        <f aca="false">C15/F15</f>
        <v>#DIV/0!</v>
      </c>
      <c r="K15" s="57" t="e">
        <f aca="false">I15/J15</f>
        <v>#DIV/0!</v>
      </c>
      <c r="L15" s="58" t="e">
        <f aca="false">B15/C15</f>
        <v>#DIV/0!</v>
      </c>
    </row>
    <row r="16" customFormat="false" ht="24.95" hidden="false" customHeight="true" outlineLevel="0" collapsed="false">
      <c r="A16" s="49" t="n">
        <v>43800</v>
      </c>
      <c r="B16" s="62"/>
      <c r="C16" s="63"/>
      <c r="D16" s="64" t="n">
        <f aca="false">SUM(B16-C16)</f>
        <v>0</v>
      </c>
      <c r="E16" s="65"/>
      <c r="F16" s="65"/>
      <c r="G16" s="66" t="n">
        <f aca="false">SUM(E16+F16)</f>
        <v>0</v>
      </c>
      <c r="H16" s="67" t="e">
        <f aca="false">E16/G16</f>
        <v>#DIV/0!</v>
      </c>
      <c r="I16" s="68" t="e">
        <f aca="false">B16/E16</f>
        <v>#DIV/0!</v>
      </c>
      <c r="J16" s="68" t="e">
        <f aca="false">C16/F16</f>
        <v>#DIV/0!</v>
      </c>
      <c r="K16" s="69" t="e">
        <f aca="false">I16/J16</f>
        <v>#DIV/0!</v>
      </c>
      <c r="L16" s="70" t="e">
        <f aca="false">B16/C16</f>
        <v>#DIV/0!</v>
      </c>
    </row>
    <row r="17" customFormat="false" ht="24.95" hidden="false" customHeight="true" outlineLevel="0" collapsed="false">
      <c r="A17" s="71" t="s">
        <v>19</v>
      </c>
      <c r="B17" s="72" t="n">
        <f aca="false">SUM(B8:B16)</f>
        <v>11314</v>
      </c>
      <c r="C17" s="73" t="n">
        <f aca="false">SUM(C8:C16)</f>
        <v>-739</v>
      </c>
      <c r="D17" s="74" t="n">
        <f aca="false">SUM(D8:D16)</f>
        <v>12053</v>
      </c>
      <c r="E17" s="75" t="n">
        <f aca="false">SUM(E8:E16)</f>
        <v>5</v>
      </c>
      <c r="F17" s="76" t="n">
        <f aca="false">SUM(F8:F16)</f>
        <v>1</v>
      </c>
      <c r="G17" s="75" t="n">
        <f aca="false">SUM(G8:G16)</f>
        <v>6</v>
      </c>
      <c r="H17" s="77" t="e">
        <f aca="false">AVERAGE(H8:H16)</f>
        <v>#DIV/0!</v>
      </c>
      <c r="I17" s="73" t="e">
        <f aca="false">AVERAGE(I8:I16)</f>
        <v>#DIV/0!</v>
      </c>
      <c r="J17" s="73" t="e">
        <f aca="false">AVERAGE(J8:J16)</f>
        <v>#DIV/0!</v>
      </c>
      <c r="K17" s="78" t="e">
        <f aca="false">AVERAGE(K8:K16)</f>
        <v>#DIV/0!</v>
      </c>
      <c r="L17" s="79" t="e">
        <f aca="false">AVERAGE(L8:L16)</f>
        <v>#DIV/0!</v>
      </c>
    </row>
    <row r="18" customFormat="false" ht="13.5" hidden="false" customHeight="true" outlineLevel="0" collapsed="false">
      <c r="A18" s="80"/>
      <c r="J18" s="81"/>
      <c r="K18" s="82" t="s">
        <v>20</v>
      </c>
      <c r="L18" s="82" t="s">
        <v>21</v>
      </c>
    </row>
    <row r="19" customFormat="false" ht="13.5" hidden="false" customHeight="true" outlineLevel="0" collapsed="false">
      <c r="A19" s="80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:H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62"/>
    <col collapsed="false" customWidth="true" hidden="false" outlineLevel="0" max="4" min="4" style="0" width="17.25"/>
    <col collapsed="false" customWidth="true" hidden="false" outlineLevel="0" max="5" min="5" style="0" width="32.75"/>
    <col collapsed="false" customWidth="true" hidden="false" outlineLevel="0" max="6" min="6" style="0" width="10.37"/>
    <col collapsed="false" customWidth="true" hidden="false" outlineLevel="0" max="7" min="7" style="0" width="15.87"/>
    <col collapsed="false" customWidth="true" hidden="false" outlineLevel="0" max="8" min="8" style="0" width="13.12"/>
    <col collapsed="false" customWidth="true" hidden="false" outlineLevel="0" max="9" min="9" style="0" width="11.24"/>
    <col collapsed="false" customWidth="true" hidden="false" outlineLevel="0" max="10" min="10" style="0" width="15.87"/>
    <col collapsed="false" customWidth="true" hidden="false" outlineLevel="0" max="12" min="12" style="0" width="18.37"/>
    <col collapsed="false" customWidth="true" hidden="false" outlineLevel="0" max="13" min="13" style="0" width="8.99"/>
    <col collapsed="false" customWidth="true" hidden="false" outlineLevel="0" max="16" min="16" style="0" width="15.87"/>
    <col collapsed="false" customWidth="true" hidden="false" outlineLevel="0" max="22" min="21" style="0" width="4.36"/>
  </cols>
  <sheetData>
    <row r="1" customFormat="false" ht="13.5" hidden="false" customHeight="true" outlineLevel="0" collapsed="false">
      <c r="B1" s="83" t="s">
        <v>22</v>
      </c>
      <c r="C1" s="84" t="s">
        <v>23</v>
      </c>
      <c r="D1" s="84" t="s">
        <v>24</v>
      </c>
      <c r="E1" s="84" t="s">
        <v>25</v>
      </c>
      <c r="F1" s="84" t="s">
        <v>26</v>
      </c>
      <c r="G1" s="84" t="s">
        <v>27</v>
      </c>
      <c r="H1" s="84" t="s">
        <v>28</v>
      </c>
      <c r="I1" s="84" t="s">
        <v>29</v>
      </c>
      <c r="J1" s="84" t="s">
        <v>30</v>
      </c>
      <c r="K1" s="84" t="s">
        <v>31</v>
      </c>
      <c r="L1" s="84" t="s">
        <v>32</v>
      </c>
      <c r="M1" s="84" t="s">
        <v>33</v>
      </c>
      <c r="N1" s="84" t="s">
        <v>34</v>
      </c>
      <c r="O1" s="85" t="s">
        <v>35</v>
      </c>
      <c r="P1" s="86" t="s">
        <v>36</v>
      </c>
      <c r="Q1" s="87" t="s">
        <v>37</v>
      </c>
      <c r="R1" s="88" t="s">
        <v>38</v>
      </c>
      <c r="S1" s="87" t="s">
        <v>39</v>
      </c>
      <c r="T1" s="88"/>
    </row>
    <row r="2" customFormat="false" ht="13.5" hidden="false" customHeight="true" outlineLevel="0" collapsed="false">
      <c r="A2" s="0" t="n">
        <v>1</v>
      </c>
      <c r="B2" s="0" t="s">
        <v>40</v>
      </c>
      <c r="C2" s="89" t="s">
        <v>41</v>
      </c>
      <c r="D2" s="90" t="n">
        <v>0.9</v>
      </c>
      <c r="E2" s="0" t="s">
        <v>42</v>
      </c>
      <c r="F2" s="0" t="s">
        <v>43</v>
      </c>
      <c r="G2" s="0" t="s">
        <v>44</v>
      </c>
      <c r="H2" s="0" t="n">
        <v>1.00383</v>
      </c>
      <c r="I2" s="0" t="s">
        <v>43</v>
      </c>
      <c r="J2" s="0" t="s">
        <v>45</v>
      </c>
      <c r="K2" s="0" t="n">
        <v>1.0175</v>
      </c>
      <c r="L2" s="89" t="s">
        <v>46</v>
      </c>
      <c r="M2" s="0" t="str">
        <f aca="false">IF(B2="","",IF(C2="買い",IF(H2&lt;K2,"勝ち","負け"),IF(C2="売り",IF(H2&lt;K2,"負け","勝ち"),"")))</f>
        <v>勝ち</v>
      </c>
      <c r="N2" s="0" t="n">
        <f aca="false">IF(B2="","",IF(M2="勝ち",ABS(H2-K2)*10000,""))</f>
        <v>136.700000000001</v>
      </c>
      <c r="O2" s="0" t="str">
        <f aca="false">IF(B2="","",IF(M2="負け",ABS(H2-K2)*10000,""))</f>
        <v/>
      </c>
      <c r="P2" s="0" t="n">
        <v>4509</v>
      </c>
      <c r="Q2" s="0" t="n">
        <f aca="false">IF(B2="","",IF(M2="勝ち",P2,""))</f>
        <v>4509</v>
      </c>
      <c r="R2" s="0" t="str">
        <f aca="false">IF(B2="","",IF(M2="負け",P2,""))</f>
        <v/>
      </c>
      <c r="S2" s="0" t="s">
        <v>47</v>
      </c>
      <c r="U2" s="0" t="n">
        <f aca="false">IF(B2="","",IF("勝ち"=M2,U1+1,0))</f>
        <v>1</v>
      </c>
      <c r="V2" s="0" t="n">
        <f aca="false">IF(B2="","",IF("負け"=M2,V1+1,0))</f>
        <v>0</v>
      </c>
    </row>
    <row r="3" customFormat="false" ht="13.5" hidden="false" customHeight="true" outlineLevel="0" collapsed="false">
      <c r="A3" s="0" t="n">
        <v>2</v>
      </c>
      <c r="B3" s="0" t="s">
        <v>48</v>
      </c>
      <c r="C3" s="89" t="s">
        <v>49</v>
      </c>
      <c r="D3" s="90" t="n">
        <v>0.9</v>
      </c>
      <c r="E3" s="0" t="s">
        <v>50</v>
      </c>
      <c r="F3" s="0" t="s">
        <v>51</v>
      </c>
      <c r="G3" s="91" t="s">
        <v>52</v>
      </c>
      <c r="H3" s="0" t="n">
        <v>1.12207</v>
      </c>
      <c r="I3" s="0" t="s">
        <v>53</v>
      </c>
      <c r="J3" s="0" t="s">
        <v>54</v>
      </c>
      <c r="K3" s="0" t="n">
        <v>1.12083</v>
      </c>
      <c r="L3" s="0" t="s">
        <v>55</v>
      </c>
      <c r="M3" s="0" t="str">
        <f aca="false">IF(B3="","",IF(C3="買い",IF(H3&lt;K3,"勝ち","負け"),IF(C3="売り",IF(H3&lt;K3,"負け","勝ち"),"")))</f>
        <v>勝ち</v>
      </c>
      <c r="N3" s="0" t="n">
        <f aca="false">IF(B3="","",IF(M3="勝ち",ABS(H3-K3)*10000,""))</f>
        <v>12.3999999999991</v>
      </c>
      <c r="O3" s="0" t="str">
        <f aca="false">IF(B3="","",IF(M3="負け",ABS(H3-K3)*10000,""))</f>
        <v/>
      </c>
      <c r="P3" s="0" t="n">
        <v>1248</v>
      </c>
      <c r="Q3" s="0" t="n">
        <f aca="false">IF(B3="","",IF(M3="勝ち",P3,""))</f>
        <v>1248</v>
      </c>
      <c r="R3" s="0" t="str">
        <f aca="false">IF(B3="","",IF(M3="負け",P3,""))</f>
        <v/>
      </c>
      <c r="S3" s="0" t="s">
        <v>47</v>
      </c>
      <c r="U3" s="0" t="n">
        <f aca="false">IF(B3="","",IF("勝ち"=M3,U2+1,0))</f>
        <v>2</v>
      </c>
      <c r="V3" s="0" t="n">
        <f aca="false">IF(B3="","",IF("負け"=M3,V2+1,0))</f>
        <v>0</v>
      </c>
    </row>
    <row r="4" customFormat="false" ht="13.5" hidden="false" customHeight="true" outlineLevel="0" collapsed="false">
      <c r="A4" s="0" t="n">
        <v>3</v>
      </c>
      <c r="B4" s="0" t="s">
        <v>56</v>
      </c>
      <c r="C4" s="89" t="s">
        <v>49</v>
      </c>
      <c r="D4" s="90" t="n">
        <v>0.3</v>
      </c>
      <c r="E4" s="0" t="s">
        <v>50</v>
      </c>
      <c r="F4" s="0" t="s">
        <v>51</v>
      </c>
      <c r="G4" s="0" t="s">
        <v>57</v>
      </c>
      <c r="H4" s="0" t="n">
        <v>1.29433</v>
      </c>
      <c r="I4" s="0" t="s">
        <v>53</v>
      </c>
      <c r="J4" s="91" t="s">
        <v>58</v>
      </c>
      <c r="K4" s="0" t="n">
        <v>1.29057</v>
      </c>
      <c r="L4" s="89" t="s">
        <v>46</v>
      </c>
      <c r="M4" s="0" t="str">
        <f aca="false">IF(B4="","",IF(C4="買い",IF(H4&lt;K4,"勝ち","負け"),IF(C4="売り",IF(H4&lt;K4,"負け","勝ち"),"")))</f>
        <v>勝ち</v>
      </c>
      <c r="N4" s="0" t="n">
        <f aca="false">IF(B4="","",IF(M4="勝ち",ABS(H4-K4)*10000,""))</f>
        <v>37.5999999999999</v>
      </c>
      <c r="O4" s="0" t="str">
        <f aca="false">IF(B4="","",IF(M4="負け",ABS(H4-K4)*10000,""))</f>
        <v/>
      </c>
      <c r="P4" s="0" t="n">
        <v>1265</v>
      </c>
      <c r="Q4" s="0" t="n">
        <f aca="false">IF(B4="","",IF(M4="勝ち",P4,""))</f>
        <v>1265</v>
      </c>
      <c r="R4" s="0" t="str">
        <f aca="false">IF(B4="","",IF(M4="負け",P4,""))</f>
        <v/>
      </c>
      <c r="S4" s="0" t="s">
        <v>59</v>
      </c>
      <c r="U4" s="0" t="n">
        <f aca="false">IF(B4="","",IF("勝ち"=M4,U3+1,0))</f>
        <v>3</v>
      </c>
      <c r="V4" s="0" t="n">
        <f aca="false">IF(B4="","",IF("負け"=M4,V3+1,0))</f>
        <v>0</v>
      </c>
    </row>
    <row r="5" customFormat="false" ht="13.5" hidden="false" customHeight="true" outlineLevel="0" collapsed="false">
      <c r="A5" s="0" t="n">
        <v>4</v>
      </c>
      <c r="B5" s="0" t="s">
        <v>56</v>
      </c>
      <c r="C5" s="89" t="s">
        <v>49</v>
      </c>
      <c r="D5" s="90" t="n">
        <v>0.3</v>
      </c>
      <c r="E5" s="0" t="s">
        <v>50</v>
      </c>
      <c r="F5" s="0" t="s">
        <v>51</v>
      </c>
      <c r="G5" s="0" t="s">
        <v>57</v>
      </c>
      <c r="H5" s="0" t="n">
        <v>1.29433</v>
      </c>
      <c r="I5" s="0" t="s">
        <v>53</v>
      </c>
      <c r="J5" s="0" t="s">
        <v>60</v>
      </c>
      <c r="K5" s="0" t="n">
        <v>1.29081</v>
      </c>
      <c r="L5" s="89" t="s">
        <v>46</v>
      </c>
      <c r="M5" s="0" t="str">
        <f aca="false">IF(B5="","",IF(C5="買い",IF(H5&lt;K5,"勝ち","負け"),IF(C5="売り",IF(H5&lt;K5,"負け","勝ち"),"")))</f>
        <v>勝ち</v>
      </c>
      <c r="N5" s="0" t="n">
        <f aca="false">IF(B5="","",IF(M5="勝ち",ABS(H5-K5)*10000,""))</f>
        <v>35.1999999999997</v>
      </c>
      <c r="O5" s="0" t="str">
        <f aca="false">IF(B5="","",IF(M5="負け",ABS(H5-K5)*10000,""))</f>
        <v/>
      </c>
      <c r="P5" s="0" t="n">
        <v>788</v>
      </c>
      <c r="Q5" s="0" t="n">
        <f aca="false">IF(B5="","",IF(M5="勝ち",P5,""))</f>
        <v>788</v>
      </c>
      <c r="R5" s="0" t="str">
        <f aca="false">IF(B5="","",IF(M5="負け",P5,""))</f>
        <v/>
      </c>
      <c r="S5" s="0" t="s">
        <v>59</v>
      </c>
      <c r="U5" s="0" t="n">
        <f aca="false">IF(B5="","",IF("勝ち"=M5,U4+1,0))</f>
        <v>4</v>
      </c>
      <c r="V5" s="0" t="n">
        <f aca="false">IF(B5="","",IF("負け"=M5,V4+1,0))</f>
        <v>0</v>
      </c>
    </row>
    <row r="6" customFormat="false" ht="13.5" hidden="false" customHeight="true" outlineLevel="0" collapsed="false">
      <c r="A6" s="0" t="n">
        <v>5</v>
      </c>
      <c r="B6" s="0" t="s">
        <v>61</v>
      </c>
      <c r="C6" s="89" t="s">
        <v>49</v>
      </c>
      <c r="D6" s="90" t="n">
        <v>1</v>
      </c>
      <c r="E6" s="0" t="s">
        <v>50</v>
      </c>
      <c r="F6" s="0" t="s">
        <v>51</v>
      </c>
      <c r="G6" s="0" t="s">
        <v>62</v>
      </c>
      <c r="H6" s="0" t="n">
        <v>109.844</v>
      </c>
      <c r="I6" s="0" t="s">
        <v>53</v>
      </c>
      <c r="J6" s="0" t="s">
        <v>63</v>
      </c>
      <c r="K6" s="0" t="n">
        <v>109.474</v>
      </c>
      <c r="L6" s="0" t="s">
        <v>55</v>
      </c>
      <c r="M6" s="0" t="str">
        <f aca="false">IF(B6="","",IF(C6="買い",IF(H6&lt;K6,"勝ち","負け"),IF(C6="売り",IF(H6&lt;K6,"負け","勝ち"),"")))</f>
        <v>勝ち</v>
      </c>
      <c r="N6" s="0" t="n">
        <v>37</v>
      </c>
      <c r="O6" s="0" t="str">
        <f aca="false">IF(B6="","",IF(M6="負け",ABS(H6-K6)*10000,""))</f>
        <v/>
      </c>
      <c r="P6" s="0" t="n">
        <f aca="false">1110+2394</f>
        <v>3504</v>
      </c>
      <c r="Q6" s="0" t="n">
        <f aca="false">IF(B6="","",IF(M6="勝ち",P6,""))</f>
        <v>3504</v>
      </c>
      <c r="R6" s="0" t="str">
        <f aca="false">IF(B6="","",IF(M6="負け",P6,""))</f>
        <v/>
      </c>
      <c r="S6" s="0" t="s">
        <v>47</v>
      </c>
      <c r="U6" s="0" t="n">
        <f aca="false">IF(B6="","",IF("勝ち"=M6,U5+1,0))</f>
        <v>5</v>
      </c>
      <c r="V6" s="0" t="n">
        <f aca="false">IF(B6="","",IF("負け"=M6,V5+1,0))</f>
        <v>0</v>
      </c>
    </row>
    <row r="7" customFormat="false" ht="13.5" hidden="false" customHeight="true" outlineLevel="0" collapsed="false">
      <c r="A7" s="0" t="n">
        <v>6</v>
      </c>
      <c r="B7" s="0" t="s">
        <v>64</v>
      </c>
      <c r="C7" s="89" t="s">
        <v>41</v>
      </c>
      <c r="D7" s="90" t="n">
        <v>0.3</v>
      </c>
      <c r="E7" s="0" t="s">
        <v>50</v>
      </c>
      <c r="F7" s="0" t="s">
        <v>51</v>
      </c>
      <c r="G7" s="0" t="s">
        <v>65</v>
      </c>
      <c r="H7" s="0" t="n">
        <v>1.58799</v>
      </c>
      <c r="I7" s="0" t="s">
        <v>53</v>
      </c>
      <c r="J7" s="0" t="s">
        <v>66</v>
      </c>
      <c r="K7" s="0" t="n">
        <v>1.584</v>
      </c>
      <c r="L7" s="0" t="s">
        <v>67</v>
      </c>
      <c r="M7" s="0" t="str">
        <f aca="false">IF(B7="","",IF(C7="買い",IF(H7&lt;K7,"勝ち","負け"),IF(C7="売り",IF(H7&lt;K7,"負け","勝ち"),"")))</f>
        <v>負け</v>
      </c>
      <c r="N7" s="0" t="str">
        <f aca="false">IF(B7="","",IF(M7="勝ち",ABS(H7-K7)*10000,""))</f>
        <v/>
      </c>
      <c r="O7" s="0" t="n">
        <f aca="false">IF(B7="","",IF(M7="負け",ABS(H7-K7)*10000,""))</f>
        <v>39.8999999999994</v>
      </c>
      <c r="P7" s="0" t="n">
        <v>-739</v>
      </c>
      <c r="Q7" s="0" t="str">
        <f aca="false">IF(B7="","",IF(M7="勝ち",P7,""))</f>
        <v/>
      </c>
      <c r="R7" s="0" t="n">
        <f aca="false">IF(B7="","",IF(M7="負け",P7,""))</f>
        <v>-739</v>
      </c>
      <c r="S7" s="0" t="s">
        <v>47</v>
      </c>
      <c r="U7" s="0" t="n">
        <f aca="false">IF(B7="","",IF("勝ち"=M7,U6+1,0))</f>
        <v>0</v>
      </c>
      <c r="V7" s="0" t="n">
        <f aca="false">IF(B7="","",IF("負け"=M7,V6+1,0))</f>
        <v>1</v>
      </c>
    </row>
    <row r="8" customFormat="false" ht="13.5" hidden="false" customHeight="true" outlineLevel="0" collapsed="false">
      <c r="A8" s="0" t="n">
        <v>7</v>
      </c>
      <c r="C8" s="89"/>
      <c r="D8" s="90"/>
      <c r="M8" s="0" t="str">
        <f aca="false">IF(B8="","",IF(C8="買い",IF(H8&lt;K8,"勝ち","負け"),IF(C8="売り",IF(H8&lt;K8,"負け","勝ち"),"")))</f>
        <v/>
      </c>
      <c r="N8" s="0" t="str">
        <f aca="false">IF(B8="","",IF(M8="勝ち",ABS(H8-K8)*10000,""))</f>
        <v/>
      </c>
      <c r="O8" s="0" t="str">
        <f aca="false">IF(B8="","",IF(M8="負け",ABS(H8-K8)*10000,""))</f>
        <v/>
      </c>
      <c r="Q8" s="0" t="str">
        <f aca="false">IF(B8="","",IF(M8="勝ち",P8,""))</f>
        <v/>
      </c>
      <c r="R8" s="0" t="str">
        <f aca="false">IF(B8="","",IF(M8="負け",P8,""))</f>
        <v/>
      </c>
      <c r="U8" s="0" t="str">
        <f aca="false">IF(B8="","",IF("勝ち"=M8,U7+1,0))</f>
        <v/>
      </c>
      <c r="V8" s="0" t="str">
        <f aca="false">IF(B8="","",IF("負け"=M8,V7+1,0))</f>
        <v/>
      </c>
    </row>
    <row r="9" customFormat="false" ht="13.5" hidden="false" customHeight="true" outlineLevel="0" collapsed="false">
      <c r="A9" s="0" t="n">
        <v>8</v>
      </c>
      <c r="C9" s="89"/>
      <c r="D9" s="90"/>
      <c r="M9" s="0" t="str">
        <f aca="false">IF(B9="","",IF(C9="買い",IF(H9&lt;K9,"勝ち","負け"),IF(C9="売り",IF(H9&lt;K9,"負け","勝ち"),"")))</f>
        <v/>
      </c>
      <c r="N9" s="0" t="str">
        <f aca="false">IF(B9="","",IF(M9="勝ち",ABS(H9-K9)*10000,""))</f>
        <v/>
      </c>
      <c r="O9" s="0" t="str">
        <f aca="false">IF(B9="","",IF(M9="負け",ABS(H9-K9)*10000,""))</f>
        <v/>
      </c>
      <c r="Q9" s="0" t="str">
        <f aca="false">IF(B9="","",IF(M9="勝ち",P9,""))</f>
        <v/>
      </c>
      <c r="R9" s="0" t="str">
        <f aca="false">IF(B9="","",IF(M9="負け",P9,""))</f>
        <v/>
      </c>
      <c r="U9" s="0" t="str">
        <f aca="false">IF(B9="","",IF("勝ち"=M9,U8+1,0))</f>
        <v/>
      </c>
      <c r="V9" s="0" t="str">
        <f aca="false">IF(B9="","",IF("負け"=M9,V8+1,0))</f>
        <v/>
      </c>
    </row>
    <row r="10" customFormat="false" ht="13.5" hidden="false" customHeight="true" outlineLevel="0" collapsed="false">
      <c r="A10" s="0" t="n">
        <v>9</v>
      </c>
      <c r="C10" s="89"/>
      <c r="D10" s="90"/>
      <c r="M10" s="0" t="str">
        <f aca="false">IF(B10="","",IF(C10="買い",IF(H10&lt;K10,"勝ち","負け"),IF(C10="売り",IF(H10&lt;K10,"負け","勝ち"),"")))</f>
        <v/>
      </c>
      <c r="N10" s="0" t="str">
        <f aca="false">IF(B10="","",IF(M10="勝ち",ABS(H10-K10)*10000,""))</f>
        <v/>
      </c>
      <c r="O10" s="0" t="str">
        <f aca="false">IF(B10="","",IF(M10="負け",ABS(H10-K10)*10000,""))</f>
        <v/>
      </c>
      <c r="Q10" s="0" t="str">
        <f aca="false">IF(B10="","",IF(M10="勝ち",P10,""))</f>
        <v/>
      </c>
      <c r="R10" s="0" t="str">
        <f aca="false">IF(B10="","",IF(M10="負け",P10,""))</f>
        <v/>
      </c>
      <c r="U10" s="0" t="str">
        <f aca="false">IF(B10="","",IF("勝ち"=M10,U9+1,0))</f>
        <v/>
      </c>
      <c r="V10" s="0" t="str">
        <f aca="false">IF(B10="","",IF("負け"=M10,V9+1,0))</f>
        <v/>
      </c>
    </row>
    <row r="11" customFormat="false" ht="13.5" hidden="false" customHeight="true" outlineLevel="0" collapsed="false">
      <c r="A11" s="0" t="n">
        <v>10</v>
      </c>
      <c r="C11" s="89"/>
      <c r="D11" s="90"/>
      <c r="M11" s="0" t="str">
        <f aca="false">IF(B11="","",IF(C11="買い",IF(H11&lt;K11,"勝ち","負け"),IF(C11="売り",IF(H11&lt;K11,"負け","勝ち"),"")))</f>
        <v/>
      </c>
      <c r="N11" s="0" t="str">
        <f aca="false">IF(B11="","",IF(M11="勝ち",ABS(H11-K11)*10000,""))</f>
        <v/>
      </c>
      <c r="O11" s="0" t="str">
        <f aca="false">IF(B11="","",IF(M11="負け",ABS(H11-K11)*10000,""))</f>
        <v/>
      </c>
      <c r="Q11" s="0" t="str">
        <f aca="false">IF(B11="","",IF(M11="勝ち",P11,""))</f>
        <v/>
      </c>
      <c r="R11" s="0" t="str">
        <f aca="false">IF(B11="","",IF(M11="負け",P11,""))</f>
        <v/>
      </c>
      <c r="U11" s="0" t="str">
        <f aca="false">IF(B11="","",IF("勝ち"=M11,U10+1,0))</f>
        <v/>
      </c>
      <c r="V11" s="0" t="str">
        <f aca="false">IF(B11="","",IF("負け"=M11,V10+1,0))</f>
        <v/>
      </c>
    </row>
    <row r="12" customFormat="false" ht="13.5" hidden="false" customHeight="true" outlineLevel="0" collapsed="false">
      <c r="A12" s="0" t="n">
        <v>11</v>
      </c>
      <c r="C12" s="89"/>
      <c r="D12" s="90"/>
      <c r="M12" s="0" t="str">
        <f aca="false">IF(B12="","",IF(C12="買い",IF(H12&lt;K12,"勝ち","負け"),IF(C12="売り",IF(H12&lt;K12,"負け","勝ち"),"")))</f>
        <v/>
      </c>
      <c r="N12" s="0" t="str">
        <f aca="false">IF(B12="","",IF(M12="勝ち",ABS(H12-K12)*10000,""))</f>
        <v/>
      </c>
      <c r="O12" s="0" t="str">
        <f aca="false">IF(B12="","",IF(M12="負け",ABS(H12-K12)*10000,""))</f>
        <v/>
      </c>
      <c r="Q12" s="0" t="str">
        <f aca="false">IF(B12="","",IF(M12="勝ち",P12,""))</f>
        <v/>
      </c>
      <c r="R12" s="0" t="str">
        <f aca="false">IF(B12="","",IF(M12="負け",P12,""))</f>
        <v/>
      </c>
      <c r="U12" s="0" t="str">
        <f aca="false">IF(B12="","",IF("勝ち"=M12,U11+1,0))</f>
        <v/>
      </c>
      <c r="V12" s="0" t="str">
        <f aca="false">IF(B12="","",IF("負け"=M12,V11+1,0))</f>
        <v/>
      </c>
    </row>
    <row r="13" customFormat="false" ht="13.5" hidden="false" customHeight="true" outlineLevel="0" collapsed="false">
      <c r="A13" s="0" t="n">
        <v>12</v>
      </c>
      <c r="C13" s="89"/>
      <c r="D13" s="90"/>
      <c r="M13" s="0" t="str">
        <f aca="false">IF(B13="","",IF(C13="買い",IF(H13&lt;K13,"勝ち","負け"),IF(C13="売り",IF(H13&lt;K13,"負け","勝ち"),"")))</f>
        <v/>
      </c>
      <c r="N13" s="0" t="str">
        <f aca="false">IF(B13="","",IF(M13="勝ち",ABS(H13-K13)*10000,""))</f>
        <v/>
      </c>
      <c r="O13" s="0" t="str">
        <f aca="false">IF(B13="","",IF(M13="負け",ABS(H13-K13)*10000,""))</f>
        <v/>
      </c>
      <c r="Q13" s="0" t="str">
        <f aca="false">IF(B13="","",IF(M13="勝ち",P13,""))</f>
        <v/>
      </c>
      <c r="R13" s="0" t="str">
        <f aca="false">IF(B13="","",IF(M13="負け",P13,""))</f>
        <v/>
      </c>
      <c r="U13" s="0" t="str">
        <f aca="false">IF(B13="","",IF("勝ち"=M13,U12+1,0))</f>
        <v/>
      </c>
      <c r="V13" s="0" t="str">
        <f aca="false">IF(B13="","",IF("負け"=M13,V12+1,0))</f>
        <v/>
      </c>
    </row>
    <row r="14" customFormat="false" ht="13.5" hidden="false" customHeight="true" outlineLevel="0" collapsed="false">
      <c r="A14" s="0" t="n">
        <v>13</v>
      </c>
      <c r="C14" s="89"/>
      <c r="D14" s="90"/>
      <c r="M14" s="0" t="str">
        <f aca="false">IF(B14="","",IF(C14="買い",IF(H14&lt;K14,"勝ち","負け"),IF(C14="売り",IF(H14&lt;K14,"負け","勝ち"),"")))</f>
        <v/>
      </c>
      <c r="N14" s="0" t="str">
        <f aca="false">IF(B14="","",IF(M14="勝ち",ABS(H14-K14)*10000,""))</f>
        <v/>
      </c>
      <c r="O14" s="0" t="str">
        <f aca="false">IF(B14="","",IF(M14="負け",ABS(H14-K14)*10000,""))</f>
        <v/>
      </c>
      <c r="Q14" s="0" t="str">
        <f aca="false">IF(B14="","",IF(M14="勝ち",P14,""))</f>
        <v/>
      </c>
      <c r="R14" s="0" t="str">
        <f aca="false">IF(B14="","",IF(M14="負け",P14,""))</f>
        <v/>
      </c>
      <c r="U14" s="0" t="str">
        <f aca="false">IF(B14="","",IF("勝ち"=M14,U13+1,0))</f>
        <v/>
      </c>
      <c r="V14" s="0" t="str">
        <f aca="false">IF(B14="","",IF("負け"=M14,V13+1,0))</f>
        <v/>
      </c>
    </row>
    <row r="15" customFormat="false" ht="13.5" hidden="false" customHeight="true" outlineLevel="0" collapsed="false">
      <c r="A15" s="0" t="n">
        <v>14</v>
      </c>
      <c r="C15" s="89"/>
      <c r="D15" s="90"/>
      <c r="M15" s="0" t="str">
        <f aca="false">IF(B15="","",IF(C15="買い",IF(H15&lt;K15,"勝ち","負け"),IF(C15="売り",IF(H15&lt;K15,"負け","勝ち"),"")))</f>
        <v/>
      </c>
      <c r="N15" s="0" t="str">
        <f aca="false">IF(B15="","",IF(M15="勝ち",ABS(H15-K15)*10000,""))</f>
        <v/>
      </c>
      <c r="O15" s="0" t="str">
        <f aca="false">IF(B15="","",IF(M15="負け",ABS(H15-K15)*10000,""))</f>
        <v/>
      </c>
      <c r="Q15" s="0" t="str">
        <f aca="false">IF(B15="","",IF(M15="勝ち",P15,""))</f>
        <v/>
      </c>
      <c r="R15" s="0" t="str">
        <f aca="false">IF(B15="","",IF(M15="負け",P15,""))</f>
        <v/>
      </c>
      <c r="U15" s="0" t="str">
        <f aca="false">IF(B15="","",IF("勝ち"=M15,U14+1,0))</f>
        <v/>
      </c>
      <c r="V15" s="0" t="str">
        <f aca="false">IF(B15="","",IF("負け"=M15,V14+1,0))</f>
        <v/>
      </c>
    </row>
    <row r="16" customFormat="false" ht="13.5" hidden="false" customHeight="true" outlineLevel="0" collapsed="false">
      <c r="A16" s="0" t="n">
        <v>15</v>
      </c>
      <c r="C16" s="89"/>
      <c r="D16" s="90"/>
      <c r="M16" s="0" t="str">
        <f aca="false">IF(B16="","",IF(C16="買い",IF(H16&lt;K16,"勝ち","負け"),IF(C16="売り",IF(H16&lt;K16,"負け","勝ち"),"")))</f>
        <v/>
      </c>
      <c r="N16" s="0" t="str">
        <f aca="false">IF(B16="","",IF(M16="勝ち",ABS(H16-K16)*10000,""))</f>
        <v/>
      </c>
      <c r="O16" s="0" t="str">
        <f aca="false">IF(B16="","",IF(M16="負け",ABS(H16-K16)*10000,""))</f>
        <v/>
      </c>
      <c r="Q16" s="0" t="str">
        <f aca="false">IF(B16="","",IF(M16="勝ち",P16,""))</f>
        <v/>
      </c>
      <c r="R16" s="0" t="str">
        <f aca="false">IF(B16="","",IF(M16="負け",P16,""))</f>
        <v/>
      </c>
      <c r="U16" s="0" t="str">
        <f aca="false">IF(B16="","",IF("勝ち"=M16,U15+1,0))</f>
        <v/>
      </c>
      <c r="V16" s="0" t="str">
        <f aca="false">IF(B16="","",IF("負け"=M16,V15+1,0))</f>
        <v/>
      </c>
    </row>
    <row r="17" customFormat="false" ht="13.5" hidden="false" customHeight="true" outlineLevel="0" collapsed="false">
      <c r="A17" s="0" t="n">
        <v>16</v>
      </c>
      <c r="C17" s="89"/>
      <c r="D17" s="90"/>
      <c r="M17" s="0" t="str">
        <f aca="false">IF(B17="","",IF(C17="買い",IF(H17&lt;K17,"勝ち","負け"),IF(C17="売り",IF(H17&lt;K17,"負け","勝ち"),"")))</f>
        <v/>
      </c>
      <c r="N17" s="0" t="str">
        <f aca="false">IF(B17="","",IF(M17="勝ち",ABS(H17-K17)*10000,""))</f>
        <v/>
      </c>
      <c r="O17" s="0" t="str">
        <f aca="false">IF(B17="","",IF(M17="負け",ABS(H17-K17)*10000,""))</f>
        <v/>
      </c>
      <c r="Q17" s="0" t="str">
        <f aca="false">IF(B17="","",IF(M17="勝ち",P17,""))</f>
        <v/>
      </c>
      <c r="R17" s="0" t="str">
        <f aca="false">IF(B17="","",IF(M17="負け",P17,""))</f>
        <v/>
      </c>
      <c r="U17" s="0" t="str">
        <f aca="false">IF(B17="","",IF("勝ち"=M17,U16+1,0))</f>
        <v/>
      </c>
      <c r="V17" s="0" t="str">
        <f aca="false">IF(B17="","",IF("負け"=M17,V16+1,0))</f>
        <v/>
      </c>
    </row>
    <row r="18" customFormat="false" ht="13.5" hidden="false" customHeight="true" outlineLevel="0" collapsed="false">
      <c r="A18" s="0" t="n">
        <v>17</v>
      </c>
      <c r="C18" s="89"/>
      <c r="D18" s="90"/>
      <c r="M18" s="0" t="str">
        <f aca="false">IF(B18="","",IF(C18="買い",IF(H18&lt;K18,"勝ち","負け"),IF(C18="売り",IF(H18&lt;K18,"負け","勝ち"),"")))</f>
        <v/>
      </c>
      <c r="N18" s="0" t="str">
        <f aca="false">IF(B18="","",IF(M18="勝ち",ABS(H18-K18)*10000,""))</f>
        <v/>
      </c>
      <c r="O18" s="0" t="str">
        <f aca="false">IF(B18="","",IF(M18="負け",ABS(H18-K18)*10000,""))</f>
        <v/>
      </c>
      <c r="Q18" s="0" t="str">
        <f aca="false">IF(B18="","",IF(M18="勝ち",P18,""))</f>
        <v/>
      </c>
      <c r="R18" s="0" t="str">
        <f aca="false">IF(B18="","",IF(M18="負け",P18,""))</f>
        <v/>
      </c>
      <c r="U18" s="0" t="str">
        <f aca="false">IF(B18="","",IF("勝ち"=M18,U17+1,0))</f>
        <v/>
      </c>
      <c r="V18" s="0" t="str">
        <f aca="false">IF(B18="","",IF("負け"=M18,V17+1,0))</f>
        <v/>
      </c>
    </row>
    <row r="19" customFormat="false" ht="13.5" hidden="false" customHeight="true" outlineLevel="0" collapsed="false">
      <c r="A19" s="0" t="n">
        <v>18</v>
      </c>
      <c r="C19" s="89"/>
      <c r="D19" s="90"/>
      <c r="M19" s="0" t="str">
        <f aca="false">IF(B19="","",IF(C19="買い",IF(H19&lt;K19,"勝ち","負け"),IF(C19="売り",IF(H19&lt;K19,"負け","勝ち"),"")))</f>
        <v/>
      </c>
      <c r="N19" s="0" t="str">
        <f aca="false">IF(B19="","",IF(M19="勝ち",ABS(H19-K19)*10000,""))</f>
        <v/>
      </c>
      <c r="O19" s="0" t="str">
        <f aca="false">IF(B19="","",IF(M19="負け",ABS(H19-K19)*10000,""))</f>
        <v/>
      </c>
      <c r="Q19" s="0" t="str">
        <f aca="false">IF(B19="","",IF(M19="勝ち",P19,""))</f>
        <v/>
      </c>
      <c r="R19" s="0" t="str">
        <f aca="false">IF(B19="","",IF(M19="負け",P19,""))</f>
        <v/>
      </c>
      <c r="U19" s="0" t="str">
        <f aca="false">IF(B19="","",IF("勝ち"=M19,U18+1,0))</f>
        <v/>
      </c>
      <c r="V19" s="0" t="str">
        <f aca="false">IF(B19="","",IF("負け"=M19,V18+1,0))</f>
        <v/>
      </c>
    </row>
    <row r="20" customFormat="false" ht="13.5" hidden="false" customHeight="true" outlineLevel="0" collapsed="false">
      <c r="A20" s="0" t="n">
        <v>19</v>
      </c>
      <c r="C20" s="89"/>
      <c r="D20" s="90"/>
      <c r="M20" s="0" t="str">
        <f aca="false">IF(B20="","",IF(C20="買い",IF(H20&lt;K20,"勝ち","負け"),IF(C20="売り",IF(H20&lt;K20,"負け","勝ち"),"")))</f>
        <v/>
      </c>
      <c r="N20" s="0" t="str">
        <f aca="false">IF(B20="","",IF(M20="勝ち",ABS(H20-K20)*10000,""))</f>
        <v/>
      </c>
      <c r="O20" s="0" t="str">
        <f aca="false">IF(B20="","",IF(M20="負け",ABS(H20-K20)*10000,""))</f>
        <v/>
      </c>
      <c r="Q20" s="0" t="str">
        <f aca="false">IF(B20="","",IF(M20="勝ち",P20,""))</f>
        <v/>
      </c>
      <c r="R20" s="0" t="str">
        <f aca="false">IF(B20="","",IF(M20="負け",P20,""))</f>
        <v/>
      </c>
      <c r="U20" s="0" t="str">
        <f aca="false">IF(B20="","",IF("勝ち"=M20,U19+1,0))</f>
        <v/>
      </c>
      <c r="V20" s="0" t="str">
        <f aca="false">IF(B20="","",IF("負け"=M20,V19+1,0))</f>
        <v/>
      </c>
    </row>
    <row r="21" customFormat="false" ht="13.5" hidden="false" customHeight="true" outlineLevel="0" collapsed="false">
      <c r="A21" s="0" t="n">
        <v>20</v>
      </c>
      <c r="C21" s="89"/>
      <c r="D21" s="90"/>
      <c r="M21" s="0" t="str">
        <f aca="false">IF(B21="","",IF(C21="買い",IF(H21&lt;K21,"勝ち","負け"),IF(C21="売り",IF(H21&lt;K21,"負け","勝ち"),"")))</f>
        <v/>
      </c>
      <c r="N21" s="0" t="str">
        <f aca="false">IF(B21="","",IF(M21="勝ち",ABS(H21-K21)*10000,""))</f>
        <v/>
      </c>
      <c r="O21" s="0" t="str">
        <f aca="false">IF(B21="","",IF(M21="負け",ABS(H21-K21)*10000,""))</f>
        <v/>
      </c>
      <c r="Q21" s="0" t="str">
        <f aca="false">IF(B21="","",IF(M21="勝ち",P21,""))</f>
        <v/>
      </c>
      <c r="R21" s="0" t="str">
        <f aca="false">IF(B21="","",IF(M21="負け",P21,""))</f>
        <v/>
      </c>
      <c r="U21" s="0" t="str">
        <f aca="false">IF(B21="","",IF("勝ち"=M21,U20+1,0))</f>
        <v/>
      </c>
      <c r="V21" s="0" t="str">
        <f aca="false">IF(B21="","",IF("負け"=M21,V20+1,0))</f>
        <v/>
      </c>
    </row>
    <row r="22" customFormat="false" ht="13.5" hidden="false" customHeight="true" outlineLevel="0" collapsed="false">
      <c r="A22" s="0" t="n">
        <v>21</v>
      </c>
      <c r="C22" s="89"/>
      <c r="D22" s="90"/>
      <c r="M22" s="0" t="str">
        <f aca="false">IF(B22="","",IF(C22="買い",IF(H22&lt;K22,"勝ち","負け"),IF(C22="売り",IF(H22&lt;K22,"負け","勝ち"),"")))</f>
        <v/>
      </c>
      <c r="N22" s="0" t="str">
        <f aca="false">IF(B22="","",IF(M22="勝ち",ABS(H22-K22)*10000,""))</f>
        <v/>
      </c>
      <c r="O22" s="0" t="str">
        <f aca="false">IF(B22="","",IF(M22="負け",ABS(H22-K22)*10000,""))</f>
        <v/>
      </c>
      <c r="Q22" s="0" t="str">
        <f aca="false">IF(B22="","",IF(M22="勝ち",P22,""))</f>
        <v/>
      </c>
      <c r="R22" s="0" t="str">
        <f aca="false">IF(B22="","",IF(M22="負け",P22,""))</f>
        <v/>
      </c>
      <c r="U22" s="0" t="str">
        <f aca="false">IF(B22="","",IF("勝ち"=M22,U21+1,0))</f>
        <v/>
      </c>
      <c r="V22" s="0" t="str">
        <f aca="false">IF(B22="","",IF("負け"=M22,V21+1,0))</f>
        <v/>
      </c>
    </row>
    <row r="23" customFormat="false" ht="13.5" hidden="false" customHeight="true" outlineLevel="0" collapsed="false">
      <c r="A23" s="0" t="n">
        <v>22</v>
      </c>
      <c r="C23" s="89"/>
      <c r="D23" s="90"/>
      <c r="M23" s="0" t="str">
        <f aca="false">IF(B23="","",IF(C23="買い",IF(H23&lt;K23,"勝ち","負け"),IF(C23="売り",IF(H23&lt;K23,"負け","勝ち"),"")))</f>
        <v/>
      </c>
      <c r="N23" s="0" t="str">
        <f aca="false">IF(B23="","",IF(M23="勝ち",ABS(H23-K23)*10000,""))</f>
        <v/>
      </c>
      <c r="O23" s="0" t="str">
        <f aca="false">IF(B23="","",IF(M23="負け",ABS(H23-K23)*10000,""))</f>
        <v/>
      </c>
      <c r="Q23" s="0" t="str">
        <f aca="false">IF(B23="","",IF(M23="勝ち",P23,""))</f>
        <v/>
      </c>
      <c r="R23" s="0" t="str">
        <f aca="false">IF(B23="","",IF(M23="負け",P23,""))</f>
        <v/>
      </c>
      <c r="U23" s="0" t="str">
        <f aca="false">IF(B23="","",IF("勝ち"=M23,U22+1,0))</f>
        <v/>
      </c>
      <c r="V23" s="0" t="str">
        <f aca="false">IF(B23="","",IF("負け"=M23,V22+1,0))</f>
        <v/>
      </c>
    </row>
    <row r="24" customFormat="false" ht="13.5" hidden="false" customHeight="true" outlineLevel="0" collapsed="false">
      <c r="A24" s="0" t="n">
        <v>23</v>
      </c>
      <c r="C24" s="89"/>
      <c r="D24" s="90"/>
      <c r="M24" s="0" t="str">
        <f aca="false">IF(B24="","",IF(C24="買い",IF(H24&lt;K24,"勝ち","負け"),IF(C24="売り",IF(H24&lt;K24,"負け","勝ち"),"")))</f>
        <v/>
      </c>
      <c r="N24" s="0" t="str">
        <f aca="false">IF(B24="","",IF(M24="勝ち",ABS(H24-K24)*10000,""))</f>
        <v/>
      </c>
      <c r="O24" s="0" t="str">
        <f aca="false">IF(B24="","",IF(M24="負け",ABS(H24-K24)*10000,""))</f>
        <v/>
      </c>
      <c r="Q24" s="0" t="str">
        <f aca="false">IF(B24="","",IF(M24="勝ち",P24,""))</f>
        <v/>
      </c>
      <c r="R24" s="0" t="str">
        <f aca="false">IF(B24="","",IF(M24="負け",P24,""))</f>
        <v/>
      </c>
      <c r="U24" s="0" t="str">
        <f aca="false">IF(B24="","",IF("勝ち"=M24,U23+1,0))</f>
        <v/>
      </c>
      <c r="V24" s="0" t="str">
        <f aca="false">IF(B24="","",IF("負け"=M24,V23+1,0))</f>
        <v/>
      </c>
    </row>
    <row r="25" customFormat="false" ht="13.5" hidden="false" customHeight="true" outlineLevel="0" collapsed="false">
      <c r="A25" s="0" t="n">
        <v>24</v>
      </c>
      <c r="C25" s="89"/>
      <c r="D25" s="90"/>
      <c r="M25" s="0" t="str">
        <f aca="false">IF(B25="","",IF(C25="買い",IF(H25&lt;K25,"勝ち","負け"),IF(C25="売り",IF(H25&lt;K25,"負け","勝ち"),"")))</f>
        <v/>
      </c>
      <c r="N25" s="0" t="str">
        <f aca="false">IF(B25="","",IF(M25="勝ち",ABS(H25-K25)*10000,""))</f>
        <v/>
      </c>
      <c r="O25" s="0" t="str">
        <f aca="false">IF(B25="","",IF(M25="負け",ABS(H25-K25)*10000,""))</f>
        <v/>
      </c>
      <c r="Q25" s="0" t="str">
        <f aca="false">IF(B25="","",IF(M25="勝ち",P25,""))</f>
        <v/>
      </c>
      <c r="R25" s="0" t="str">
        <f aca="false">IF(B25="","",IF(M25="負け",P25,""))</f>
        <v/>
      </c>
      <c r="U25" s="0" t="str">
        <f aca="false">IF(B25="","",IF("勝ち"=M25,U24+1,0))</f>
        <v/>
      </c>
      <c r="V25" s="0" t="str">
        <f aca="false">IF(B25="","",IF("負け"=M25,V24+1,0))</f>
        <v/>
      </c>
    </row>
    <row r="26" customFormat="false" ht="14.25" hidden="false" customHeight="true" outlineLevel="0" collapsed="false">
      <c r="A26" s="0" t="n">
        <v>25</v>
      </c>
      <c r="C26" s="89"/>
      <c r="D26" s="90"/>
      <c r="M26" s="0" t="str">
        <f aca="false">IF(B26="","",IF(C26="買い",IF(H26&lt;K26,"勝ち","負け"),IF(C26="売り",IF(H26&lt;K26,"負け","勝ち"),"")))</f>
        <v/>
      </c>
      <c r="N26" s="0" t="str">
        <f aca="false">IF(B26="","",IF(M26="勝ち",ABS(H26-K26)*10000,""))</f>
        <v/>
      </c>
      <c r="O26" s="0" t="str">
        <f aca="false">IF(B26="","",IF(M26="負け",ABS(H26-K26)*10000,""))</f>
        <v/>
      </c>
      <c r="Q26" s="0" t="str">
        <f aca="false">IF(B26="","",IF(M26="勝ち",P26,""))</f>
        <v/>
      </c>
      <c r="R26" s="0" t="str">
        <f aca="false">IF(B26="","",IF(M26="負け",P26,""))</f>
        <v/>
      </c>
      <c r="U26" s="0" t="str">
        <f aca="false">IF(B26="","",IF("勝ち"=M26,U25+1,0))</f>
        <v/>
      </c>
      <c r="V26" s="0" t="str">
        <f aca="false">IF(B26="","",IF("負け"=M26,V25+1,0))</f>
        <v/>
      </c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3" t="s">
        <v>68</v>
      </c>
      <c r="N27" s="94" t="n">
        <f aca="false">SUM(N2:N26)</f>
        <v>258.899999999999</v>
      </c>
      <c r="O27" s="94" t="n">
        <f aca="false">SUM(O2:O26)</f>
        <v>39.8999999999994</v>
      </c>
      <c r="P27" s="95" t="n">
        <f aca="false">SUM(P2:P26)</f>
        <v>10575</v>
      </c>
      <c r="Q27" s="95" t="n">
        <f aca="false">SUM(Q2:Q26)</f>
        <v>11314</v>
      </c>
      <c r="R27" s="95" t="n">
        <f aca="false">SUM(R2:R26)</f>
        <v>-739</v>
      </c>
      <c r="S27" s="92"/>
      <c r="T27" s="96"/>
    </row>
    <row r="28" customFormat="false" ht="13.5" hidden="false" customHeight="true" outlineLevel="0" collapsed="false">
      <c r="N28" s="97"/>
      <c r="O28" s="97"/>
    </row>
    <row r="29" customFormat="false" ht="13.5" hidden="false" customHeight="true" outlineLevel="0" collapsed="false">
      <c r="N29" s="97"/>
      <c r="O29" s="97"/>
    </row>
    <row r="31" customFormat="false" ht="13.5" hidden="false" customHeight="true" outlineLevel="0" collapsed="false">
      <c r="M31" s="98"/>
      <c r="N31" s="99"/>
      <c r="O31" s="99"/>
    </row>
    <row r="34" customFormat="false" ht="13.5" hidden="false" customHeight="true" outlineLevel="0" collapsed="false">
      <c r="D34" s="100" t="s">
        <v>69</v>
      </c>
      <c r="E34" s="100"/>
      <c r="G34" s="101" t="s">
        <v>70</v>
      </c>
      <c r="H34" s="101"/>
      <c r="I34" s="102" t="s">
        <v>71</v>
      </c>
      <c r="J34" s="103" t="s">
        <v>72</v>
      </c>
    </row>
    <row r="35" customFormat="false" ht="13.5" hidden="false" customHeight="true" outlineLevel="0" collapsed="false">
      <c r="D35" s="104" t="s">
        <v>73</v>
      </c>
      <c r="E35" s="105"/>
      <c r="G35" s="106" t="s">
        <v>40</v>
      </c>
      <c r="H35" s="107" t="n">
        <f aca="false">COUNTIF($B$2:$B$26,G35)</f>
        <v>1</v>
      </c>
      <c r="I35" s="108" t="n">
        <v>1</v>
      </c>
      <c r="J35" s="109"/>
    </row>
    <row r="36" customFormat="false" ht="13.5" hidden="false" customHeight="true" outlineLevel="0" collapsed="false">
      <c r="D36" s="110" t="s">
        <v>74</v>
      </c>
      <c r="E36" s="111" t="n">
        <f aca="false">COUNTIF(C2:C26,"買い")</f>
        <v>2</v>
      </c>
      <c r="G36" s="112" t="s">
        <v>48</v>
      </c>
      <c r="H36" s="107" t="n">
        <f aca="false">COUNTIF($B$2:$B$26,G36)</f>
        <v>1</v>
      </c>
      <c r="I36" s="113"/>
      <c r="J36" s="114" t="n">
        <v>1</v>
      </c>
    </row>
    <row r="37" customFormat="false" ht="13.5" hidden="false" customHeight="true" outlineLevel="0" collapsed="false">
      <c r="D37" s="110" t="s">
        <v>75</v>
      </c>
      <c r="E37" s="111" t="n">
        <f aca="false">COUNTIF(C2:C26,"売り")</f>
        <v>4</v>
      </c>
      <c r="G37" s="112" t="s">
        <v>56</v>
      </c>
      <c r="H37" s="107" t="n">
        <f aca="false">COUNTIF($B$2:$B$26,G37)</f>
        <v>2</v>
      </c>
      <c r="I37" s="113"/>
      <c r="J37" s="114" t="n">
        <v>2</v>
      </c>
    </row>
    <row r="38" customFormat="false" ht="13.5" hidden="false" customHeight="true" outlineLevel="0" collapsed="false">
      <c r="D38" s="110" t="s">
        <v>76</v>
      </c>
      <c r="E38" s="111" t="n">
        <f aca="false">E36+E37</f>
        <v>6</v>
      </c>
      <c r="G38" s="112" t="s">
        <v>61</v>
      </c>
      <c r="H38" s="107" t="n">
        <f aca="false">COUNTIF($B$2:$B$26,G38)</f>
        <v>1</v>
      </c>
      <c r="I38" s="113"/>
      <c r="J38" s="114" t="n">
        <v>1</v>
      </c>
    </row>
    <row r="39" customFormat="false" ht="13.5" hidden="false" customHeight="true" outlineLevel="0" collapsed="false">
      <c r="D39" s="110" t="s">
        <v>77</v>
      </c>
      <c r="E39" s="111" t="n">
        <f aca="false">COUNTIF(M2:M26,"勝ち")</f>
        <v>5</v>
      </c>
      <c r="G39" s="112" t="s">
        <v>64</v>
      </c>
      <c r="H39" s="107" t="n">
        <f aca="false">COUNTIF($B$2:$B$26,G39)</f>
        <v>1</v>
      </c>
      <c r="I39" s="113" t="n">
        <v>1</v>
      </c>
      <c r="J39" s="114"/>
    </row>
    <row r="40" customFormat="false" ht="13.5" hidden="false" customHeight="true" outlineLevel="0" collapsed="false">
      <c r="D40" s="110" t="s">
        <v>78</v>
      </c>
      <c r="E40" s="115" t="n">
        <f aca="false">COUNTIF(M2:M26,"負け")</f>
        <v>1</v>
      </c>
      <c r="G40" s="112"/>
      <c r="H40" s="107" t="n">
        <f aca="false">COUNTIF($B$2:$B$26,G40)</f>
        <v>0</v>
      </c>
      <c r="I40" s="113"/>
      <c r="J40" s="114"/>
    </row>
    <row r="41" customFormat="false" ht="13.5" hidden="false" customHeight="true" outlineLevel="0" collapsed="false">
      <c r="D41" s="110" t="s">
        <v>79</v>
      </c>
      <c r="E41" s="111"/>
      <c r="G41" s="112"/>
      <c r="H41" s="107" t="n">
        <f aca="false">COUNTIF($B$2:$B$26,G41)</f>
        <v>0</v>
      </c>
      <c r="I41" s="113"/>
      <c r="J41" s="114"/>
    </row>
    <row r="42" customFormat="false" ht="13.5" hidden="false" customHeight="true" outlineLevel="0" collapsed="false">
      <c r="D42" s="116" t="s">
        <v>80</v>
      </c>
      <c r="E42" s="117"/>
      <c r="G42" s="112"/>
      <c r="H42" s="107" t="n">
        <f aca="false">COUNTIF($B$2:$B$26,G42)</f>
        <v>0</v>
      </c>
      <c r="I42" s="113"/>
      <c r="J42" s="114"/>
    </row>
    <row r="43" customFormat="false" ht="13.5" hidden="false" customHeight="true" outlineLevel="0" collapsed="false">
      <c r="D43" s="110" t="s">
        <v>81</v>
      </c>
      <c r="E43" s="111" t="n">
        <f aca="false">SUM(N2:N26)</f>
        <v>258.899999999999</v>
      </c>
      <c r="G43" s="112"/>
      <c r="H43" s="107" t="n">
        <f aca="false">COUNTIF($B$2:$B$26,G43)</f>
        <v>0</v>
      </c>
      <c r="I43" s="113"/>
      <c r="J43" s="114"/>
    </row>
    <row r="44" customFormat="false" ht="13.5" hidden="false" customHeight="true" outlineLevel="0" collapsed="false">
      <c r="D44" s="110" t="s">
        <v>82</v>
      </c>
      <c r="E44" s="115" t="n">
        <f aca="false">SUM(O2:O26)</f>
        <v>39.8999999999994</v>
      </c>
      <c r="G44" s="112"/>
      <c r="H44" s="107" t="n">
        <f aca="false">COUNTIF($B$2:$B$26,G44)</f>
        <v>0</v>
      </c>
      <c r="I44" s="113"/>
      <c r="J44" s="114"/>
    </row>
    <row r="45" customFormat="false" ht="13.5" hidden="false" customHeight="true" outlineLevel="0" collapsed="false">
      <c r="D45" s="110" t="s">
        <v>83</v>
      </c>
      <c r="E45" s="111" t="n">
        <f aca="false">E43-E44</f>
        <v>219</v>
      </c>
      <c r="G45" s="106"/>
      <c r="H45" s="107" t="n">
        <f aca="false">COUNTIF($B$2:$B$26,G45)</f>
        <v>0</v>
      </c>
      <c r="I45" s="108"/>
      <c r="J45" s="118"/>
    </row>
    <row r="46" customFormat="false" ht="13.5" hidden="false" customHeight="true" outlineLevel="0" collapsed="false">
      <c r="D46" s="110" t="s">
        <v>15</v>
      </c>
      <c r="E46" s="119" t="n">
        <f aca="false">E43/E39</f>
        <v>51.7799999999999</v>
      </c>
      <c r="G46" s="112"/>
      <c r="H46" s="107" t="n">
        <f aca="false">COUNTIF($B$2:$B$26,G46)</f>
        <v>0</v>
      </c>
      <c r="I46" s="113"/>
      <c r="J46" s="114"/>
    </row>
    <row r="47" customFormat="false" ht="13.5" hidden="false" customHeight="true" outlineLevel="0" collapsed="false">
      <c r="D47" s="110" t="s">
        <v>16</v>
      </c>
      <c r="E47" s="119" t="n">
        <f aca="false">-E44/E40</f>
        <v>-39.8999999999994</v>
      </c>
      <c r="G47" s="112"/>
      <c r="H47" s="107" t="n">
        <f aca="false">COUNTIF($B$2:$B$26,G47)</f>
        <v>0</v>
      </c>
      <c r="I47" s="113"/>
      <c r="J47" s="114"/>
    </row>
    <row r="48" customFormat="false" ht="13.5" hidden="false" customHeight="true" outlineLevel="0" collapsed="false">
      <c r="D48" s="110" t="s">
        <v>84</v>
      </c>
      <c r="E48" s="111" t="n">
        <f aca="false">MAX(U2:U26)</f>
        <v>5</v>
      </c>
      <c r="G48" s="112"/>
      <c r="H48" s="107" t="n">
        <f aca="false">COUNTIF($B$2:$B$26,G48)</f>
        <v>0</v>
      </c>
      <c r="I48" s="113"/>
      <c r="J48" s="114"/>
    </row>
    <row r="49" customFormat="false" ht="13.5" hidden="false" customHeight="true" outlineLevel="0" collapsed="false">
      <c r="D49" s="110" t="s">
        <v>85</v>
      </c>
      <c r="E49" s="111" t="n">
        <f aca="false">MAX(V2:V26)</f>
        <v>1</v>
      </c>
      <c r="G49" s="112"/>
      <c r="H49" s="107" t="n">
        <f aca="false">COUNTIF($B$2:$B$26,G49)</f>
        <v>0</v>
      </c>
      <c r="I49" s="113"/>
      <c r="J49" s="114"/>
    </row>
    <row r="50" customFormat="false" ht="13.5" hidden="false" customHeight="true" outlineLevel="0" collapsed="false">
      <c r="D50" s="110" t="s">
        <v>86</v>
      </c>
      <c r="E50" s="120"/>
      <c r="G50" s="112"/>
      <c r="H50" s="107" t="n">
        <f aca="false">COUNTIF($B$2:$B$26,G50)</f>
        <v>0</v>
      </c>
      <c r="I50" s="113"/>
      <c r="J50" s="114"/>
    </row>
    <row r="51" customFormat="false" ht="14.25" hidden="false" customHeight="true" outlineLevel="0" collapsed="false">
      <c r="D51" s="121" t="s">
        <v>14</v>
      </c>
      <c r="E51" s="122" t="n">
        <f aca="false">E39/E38</f>
        <v>0.833333333333333</v>
      </c>
      <c r="G51" s="112"/>
      <c r="H51" s="107" t="n">
        <f aca="false">COUNTIF($B$2:$B$26,G51)</f>
        <v>0</v>
      </c>
      <c r="I51" s="113"/>
      <c r="J51" s="114"/>
    </row>
    <row r="52" customFormat="false" ht="13.5" hidden="false" customHeight="true" outlineLevel="0" collapsed="false">
      <c r="G52" s="112"/>
      <c r="H52" s="107" t="n">
        <f aca="false">COUNTIF($B$2:$B$26,G52)</f>
        <v>0</v>
      </c>
      <c r="I52" s="113"/>
      <c r="J52" s="114"/>
    </row>
    <row r="53" customFormat="false" ht="14.25" hidden="false" customHeight="true" outlineLevel="0" collapsed="false">
      <c r="G53" s="121"/>
      <c r="H53" s="107" t="n">
        <f aca="false">COUNTIF($B$2:$B$26,G53)</f>
        <v>0</v>
      </c>
      <c r="I53" s="123"/>
      <c r="J53" s="124"/>
    </row>
    <row r="54" customFormat="false" ht="14.25" hidden="false" customHeight="true" outlineLevel="0" collapsed="false">
      <c r="G54" s="125" t="s">
        <v>68</v>
      </c>
      <c r="H54" s="126" t="n">
        <f aca="false">SUM(H35:H53)</f>
        <v>6</v>
      </c>
      <c r="I54" s="126" t="n">
        <f aca="false">SUM(I35:I53)</f>
        <v>2</v>
      </c>
      <c r="J54" s="126" t="n">
        <f aca="false">SUM(J35:J53)</f>
        <v>4</v>
      </c>
    </row>
    <row r="57" customFormat="false" ht="13.5" hidden="false" customHeight="true" outlineLevel="0" collapsed="false">
      <c r="G57" s="101" t="s">
        <v>87</v>
      </c>
      <c r="H57" s="101"/>
      <c r="I57" s="102" t="s">
        <v>71</v>
      </c>
      <c r="J57" s="127" t="s">
        <v>72</v>
      </c>
      <c r="K57" s="100" t="s">
        <v>88</v>
      </c>
    </row>
    <row r="58" customFormat="false" ht="13.5" hidden="false" customHeight="true" outlineLevel="0" collapsed="false">
      <c r="G58" s="104" t="s">
        <v>89</v>
      </c>
      <c r="H58" s="107" t="n">
        <v>0</v>
      </c>
      <c r="I58" s="108" t="n">
        <v>0</v>
      </c>
      <c r="J58" s="128" t="n">
        <v>0</v>
      </c>
      <c r="K58" s="129" t="n">
        <v>0</v>
      </c>
    </row>
    <row r="59" customFormat="false" ht="13.5" hidden="false" customHeight="true" outlineLevel="0" collapsed="false">
      <c r="G59" s="112" t="s">
        <v>90</v>
      </c>
      <c r="H59" s="130" t="n">
        <v>0</v>
      </c>
      <c r="I59" s="130" t="n">
        <v>0</v>
      </c>
      <c r="J59" s="113" t="n">
        <v>0</v>
      </c>
      <c r="K59" s="131" t="n">
        <v>0</v>
      </c>
    </row>
    <row r="60" customFormat="false" ht="13.5" hidden="false" customHeight="true" outlineLevel="0" collapsed="false">
      <c r="G60" s="112" t="s">
        <v>91</v>
      </c>
      <c r="H60" s="130" t="n">
        <v>0</v>
      </c>
      <c r="I60" s="130" t="n">
        <v>0</v>
      </c>
      <c r="J60" s="113" t="n">
        <v>0</v>
      </c>
      <c r="K60" s="131" t="n">
        <v>0</v>
      </c>
    </row>
    <row r="61" customFormat="false" ht="13.5" hidden="false" customHeight="true" outlineLevel="0" collapsed="false">
      <c r="G61" s="112" t="s">
        <v>92</v>
      </c>
      <c r="H61" s="130" t="n">
        <v>0</v>
      </c>
      <c r="I61" s="130" t="n">
        <v>0</v>
      </c>
      <c r="J61" s="113" t="n">
        <v>0</v>
      </c>
      <c r="K61" s="131" t="n">
        <v>0</v>
      </c>
    </row>
    <row r="62" customFormat="false" ht="13.5" hidden="false" customHeight="true" outlineLevel="0" collapsed="false">
      <c r="G62" s="132" t="s">
        <v>93</v>
      </c>
      <c r="H62" s="133" t="n">
        <v>0</v>
      </c>
      <c r="I62" s="133" t="n">
        <v>0</v>
      </c>
      <c r="J62" s="134" t="n">
        <v>0</v>
      </c>
      <c r="K62" s="135" t="n">
        <v>0</v>
      </c>
    </row>
    <row r="63" customFormat="false" ht="13.5" hidden="false" customHeight="true" outlineLevel="0" collapsed="false">
      <c r="G63" s="136" t="s">
        <v>68</v>
      </c>
      <c r="H63" s="136"/>
      <c r="I63" s="136"/>
      <c r="J63" s="137"/>
      <c r="K63" s="138" t="n">
        <f aca="false">SUM(K58:K62)</f>
        <v>0</v>
      </c>
    </row>
  </sheetData>
  <mergeCells count="3">
    <mergeCell ref="D34:E34"/>
    <mergeCell ref="G34:H34"/>
    <mergeCell ref="G57:H57"/>
  </mergeCells>
  <dataValidations count="1">
    <dataValidation allowBlank="true" errorStyle="stop" operator="between" showDropDown="false" showErrorMessage="true" showInputMessage="false" sqref="C2:C26" type="list">
      <formula1>"買い,売り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3.5" zeroHeight="false" outlineLevelRow="0" outlineLevelCol="0"/>
  <sheetData>
    <row r="1" customFormat="false" ht="13.5" hidden="false" customHeight="false" outlineLevel="0" collapsed="false">
      <c r="A1" s="139" t="s">
        <v>94</v>
      </c>
      <c r="B1" s="140"/>
      <c r="C1" s="140"/>
      <c r="D1" s="140"/>
      <c r="E1" s="140"/>
      <c r="F1" s="140"/>
      <c r="G1" s="140"/>
      <c r="H1" s="140"/>
      <c r="I1" s="141"/>
    </row>
    <row r="2" customFormat="false" ht="13.5" hidden="false" customHeight="false" outlineLevel="0" collapsed="false">
      <c r="A2" s="142" t="s">
        <v>95</v>
      </c>
      <c r="B2" s="143"/>
      <c r="C2" s="143"/>
      <c r="D2" s="143"/>
      <c r="E2" s="143"/>
      <c r="F2" s="143"/>
      <c r="G2" s="143"/>
      <c r="H2" s="143"/>
      <c r="I2" s="141"/>
    </row>
    <row r="3" customFormat="false" ht="13.5" hidden="false" customHeight="false" outlineLevel="0" collapsed="false">
      <c r="A3" s="144"/>
      <c r="D3" s="144"/>
    </row>
    <row r="4" customFormat="false" ht="13.5" hidden="false" customHeight="false" outlineLevel="0" collapsed="false">
      <c r="A4" s="89" t="s">
        <v>96</v>
      </c>
    </row>
    <row r="7" customFormat="false" ht="13.5" hidden="false" customHeight="false" outlineLevel="0" collapsed="false">
      <c r="A7" s="89" t="s">
        <v>97</v>
      </c>
    </row>
    <row r="8" customFormat="false" ht="13.5" hidden="false" customHeight="false" outlineLevel="0" collapsed="false">
      <c r="A8" s="0" t="s">
        <v>98</v>
      </c>
    </row>
    <row r="9" customFormat="false" ht="13.5" hidden="false" customHeight="false" outlineLevel="0" collapsed="false">
      <c r="A9" s="89" t="s">
        <v>99</v>
      </c>
    </row>
    <row r="10" customFormat="false" ht="13.5" hidden="false" customHeight="false" outlineLevel="0" collapsed="false">
      <c r="A10" s="89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cp:keywords/>
  <dc:language>en-US</dc:language>
  <cp:lastModifiedBy>user</cp:lastModifiedBy>
  <cp:lastPrinted>1899-12-30T00:00:00Z</cp:lastPrinted>
  <dcterms:modified xsi:type="dcterms:W3CDTF">2019-04-27T09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