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定数" sheetId="1" state="hidden" r:id="rId2"/>
    <sheet name="検証1（USDJPY日足） " sheetId="2" state="visible" r:id="rId3"/>
    <sheet name="検証2（USDJPY4時間足）" sheetId="3" state="visible" r:id="rId4"/>
    <sheet name="検証3（USDJPY1時間足）"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6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ＭＳ Ｐゴシック"/>
        <family val="3"/>
        <charset val="128"/>
      </rPr>
      <t xml:space="preserve">FIB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最大ドローアップ金額</t>
  </si>
  <si>
    <r>
      <rPr>
        <sz val="11"/>
        <color rgb="FF000000"/>
        <rFont val="ＭＳ Ｐゴシック"/>
        <family val="3"/>
        <charset val="128"/>
      </rPr>
      <t xml:space="preserve">1</t>
    </r>
    <r>
      <rPr>
        <sz val="11"/>
        <color rgb="FF000000"/>
        <rFont val="Noto Sans"/>
        <family val="2"/>
      </rPr>
      <t xml:space="preserve">時間足</t>
    </r>
  </si>
  <si>
    <t xml:space="preserve">気付き　質問</t>
  </si>
  <si>
    <r>
      <rPr>
        <sz val="11"/>
        <color rgb="FF000000"/>
        <rFont val="Noto Sans"/>
        <family val="2"/>
      </rPr>
      <t xml:space="preserve">ボラティリティが低い時やレンジ相場ではロスカットになりやすい。またロスカットになった後当初のターゲット値に到達することが多い。エントリーした足の次の足がダウ理論に反した場合はロスカットになる場合が多い。エントリー判断のローソク足が短いとロスカットになりやすい。</t>
    </r>
    <r>
      <rPr>
        <sz val="11"/>
        <color rgb="FF000000"/>
        <rFont val="ＭＳ Ｐゴシック"/>
        <family val="3"/>
        <charset val="128"/>
      </rPr>
      <t xml:space="preserve">MACD</t>
    </r>
    <r>
      <rPr>
        <sz val="11"/>
        <color rgb="FF000000"/>
        <rFont val="Noto Sans"/>
        <family val="2"/>
      </rPr>
      <t xml:space="preserve">と反するとロスカットになりやすい。</t>
    </r>
  </si>
  <si>
    <t xml:space="preserve">感想</t>
  </si>
  <si>
    <r>
      <rPr>
        <sz val="11"/>
        <color rgb="FF000000"/>
        <rFont val="Noto Sans"/>
        <family val="2"/>
      </rPr>
      <t xml:space="preserve">初めての検証作業に慣れる為にエントリー条件が整った</t>
    </r>
    <r>
      <rPr>
        <sz val="11"/>
        <color rgb="FF000000"/>
        <rFont val="ＭＳ Ｐゴシック"/>
        <family val="3"/>
        <charset val="128"/>
      </rPr>
      <t xml:space="preserve">PB</t>
    </r>
    <r>
      <rPr>
        <sz val="11"/>
        <color rgb="FF000000"/>
        <rFont val="Noto Sans"/>
        <family val="2"/>
      </rPr>
      <t xml:space="preserve">のすべてを検証しました。</t>
    </r>
  </si>
  <si>
    <t xml:space="preserve">今後</t>
  </si>
  <si>
    <r>
      <rPr>
        <sz val="11"/>
        <color rgb="FF000000"/>
        <rFont val="Noto Sans"/>
        <family val="2"/>
      </rPr>
      <t xml:space="preserve">次は</t>
    </r>
    <r>
      <rPr>
        <sz val="11"/>
        <color rgb="FF000000"/>
        <rFont val="ＭＳ Ｐゴシック"/>
        <family val="3"/>
        <charset val="128"/>
      </rPr>
      <t xml:space="preserve">EURUSD</t>
    </r>
    <r>
      <rPr>
        <sz val="11"/>
        <color rgb="FF000000"/>
        <rFont val="Noto Sans"/>
        <family val="2"/>
      </rPr>
      <t xml:space="preserve">を</t>
    </r>
    <r>
      <rPr>
        <sz val="11"/>
        <color rgb="FF000000"/>
        <rFont val="ＭＳ Ｐゴシック"/>
        <family val="3"/>
        <charset val="128"/>
      </rPr>
      <t xml:space="preserve">MACD</t>
    </r>
    <r>
      <rPr>
        <sz val="11"/>
        <color rgb="FF000000"/>
        <rFont val="Noto Sans"/>
        <family val="2"/>
      </rPr>
      <t xml:space="preserve">の動きをフィルターにかけて検証してみま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1"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180000</xdr:colOff>
      <xdr:row>30</xdr:row>
      <xdr:rowOff>171720</xdr:rowOff>
    </xdr:to>
    <xdr:pic>
      <xdr:nvPicPr>
        <xdr:cNvPr id="0" name="図 1" descr=""/>
        <xdr:cNvPicPr/>
      </xdr:nvPicPr>
      <xdr:blipFill>
        <a:blip r:embed="rId1"/>
        <a:stretch/>
      </xdr:blipFill>
      <xdr:spPr>
        <a:xfrm>
          <a:off x="0" y="0"/>
          <a:ext cx="13623120" cy="5600880"/>
        </a:xfrm>
        <a:prstGeom prst="rect">
          <a:avLst/>
        </a:prstGeom>
        <a:ln w="0">
          <a:noFill/>
        </a:ln>
      </xdr:spPr>
    </xdr:pic>
    <xdr:clientData/>
  </xdr:twoCellAnchor>
  <xdr:twoCellAnchor editAs="oneCell">
    <xdr:from>
      <xdr:col>0</xdr:col>
      <xdr:colOff>0</xdr:colOff>
      <xdr:row>32</xdr:row>
      <xdr:rowOff>0</xdr:rowOff>
    </xdr:from>
    <xdr:to>
      <xdr:col>19</xdr:col>
      <xdr:colOff>180000</xdr:colOff>
      <xdr:row>62</xdr:row>
      <xdr:rowOff>171720</xdr:rowOff>
    </xdr:to>
    <xdr:pic>
      <xdr:nvPicPr>
        <xdr:cNvPr id="1" name="図 5" descr=""/>
        <xdr:cNvPicPr/>
      </xdr:nvPicPr>
      <xdr:blipFill>
        <a:blip r:embed="rId2"/>
        <a:stretch/>
      </xdr:blipFill>
      <xdr:spPr>
        <a:xfrm>
          <a:off x="0" y="5791320"/>
          <a:ext cx="13623120" cy="5600880"/>
        </a:xfrm>
        <a:prstGeom prst="rect">
          <a:avLst/>
        </a:prstGeom>
        <a:ln w="0">
          <a:noFill/>
        </a:ln>
      </xdr:spPr>
    </xdr:pic>
    <xdr:clientData/>
  </xdr:twoCellAnchor>
  <xdr:twoCellAnchor editAs="oneCell">
    <xdr:from>
      <xdr:col>0</xdr:col>
      <xdr:colOff>0</xdr:colOff>
      <xdr:row>64</xdr:row>
      <xdr:rowOff>28440</xdr:rowOff>
    </xdr:from>
    <xdr:to>
      <xdr:col>19</xdr:col>
      <xdr:colOff>180000</xdr:colOff>
      <xdr:row>95</xdr:row>
      <xdr:rowOff>19080</xdr:rowOff>
    </xdr:to>
    <xdr:pic>
      <xdr:nvPicPr>
        <xdr:cNvPr id="2" name="図 6" descr=""/>
        <xdr:cNvPicPr/>
      </xdr:nvPicPr>
      <xdr:blipFill>
        <a:blip r:embed="rId3"/>
        <a:stretch/>
      </xdr:blipFill>
      <xdr:spPr>
        <a:xfrm>
          <a:off x="0" y="11610720"/>
          <a:ext cx="13623120" cy="5600880"/>
        </a:xfrm>
        <a:prstGeom prst="rect">
          <a:avLst/>
        </a:prstGeom>
        <a:ln w="0">
          <a:noFill/>
        </a:ln>
      </xdr:spPr>
    </xdr:pic>
    <xdr:clientData/>
  </xdr:twoCellAnchor>
  <xdr:twoCellAnchor editAs="oneCell">
    <xdr:from>
      <xdr:col>0</xdr:col>
      <xdr:colOff>0</xdr:colOff>
      <xdr:row>95</xdr:row>
      <xdr:rowOff>142920</xdr:rowOff>
    </xdr:from>
    <xdr:to>
      <xdr:col>19</xdr:col>
      <xdr:colOff>180000</xdr:colOff>
      <xdr:row>126</xdr:row>
      <xdr:rowOff>133560</xdr:rowOff>
    </xdr:to>
    <xdr:pic>
      <xdr:nvPicPr>
        <xdr:cNvPr id="3" name="図 7" descr=""/>
        <xdr:cNvPicPr/>
      </xdr:nvPicPr>
      <xdr:blipFill>
        <a:blip r:embed="rId4"/>
        <a:stretch/>
      </xdr:blipFill>
      <xdr:spPr>
        <a:xfrm>
          <a:off x="0" y="17335440"/>
          <a:ext cx="13623120" cy="5600880"/>
        </a:xfrm>
        <a:prstGeom prst="rect">
          <a:avLst/>
        </a:prstGeom>
        <a:ln w="0">
          <a:noFill/>
        </a:ln>
      </xdr:spPr>
    </xdr:pic>
    <xdr:clientData/>
  </xdr:twoCellAnchor>
  <xdr:twoCellAnchor editAs="oneCell">
    <xdr:from>
      <xdr:col>0</xdr:col>
      <xdr:colOff>0</xdr:colOff>
      <xdr:row>128</xdr:row>
      <xdr:rowOff>0</xdr:rowOff>
    </xdr:from>
    <xdr:to>
      <xdr:col>19</xdr:col>
      <xdr:colOff>180000</xdr:colOff>
      <xdr:row>158</xdr:row>
      <xdr:rowOff>171720</xdr:rowOff>
    </xdr:to>
    <xdr:pic>
      <xdr:nvPicPr>
        <xdr:cNvPr id="4" name="図 11" descr=""/>
        <xdr:cNvPicPr/>
      </xdr:nvPicPr>
      <xdr:blipFill>
        <a:blip r:embed="rId5"/>
        <a:stretch/>
      </xdr:blipFill>
      <xdr:spPr>
        <a:xfrm>
          <a:off x="0" y="23164920"/>
          <a:ext cx="13623120" cy="5600880"/>
        </a:xfrm>
        <a:prstGeom prst="rect">
          <a:avLst/>
        </a:prstGeom>
        <a:ln w="0">
          <a:noFill/>
        </a:ln>
      </xdr:spPr>
    </xdr:pic>
    <xdr:clientData/>
  </xdr:twoCellAnchor>
  <xdr:twoCellAnchor editAs="oneCell">
    <xdr:from>
      <xdr:col>0</xdr:col>
      <xdr:colOff>0</xdr:colOff>
      <xdr:row>160</xdr:row>
      <xdr:rowOff>0</xdr:rowOff>
    </xdr:from>
    <xdr:to>
      <xdr:col>19</xdr:col>
      <xdr:colOff>180000</xdr:colOff>
      <xdr:row>190</xdr:row>
      <xdr:rowOff>171720</xdr:rowOff>
    </xdr:to>
    <xdr:pic>
      <xdr:nvPicPr>
        <xdr:cNvPr id="5" name="図 12" descr=""/>
        <xdr:cNvPicPr/>
      </xdr:nvPicPr>
      <xdr:blipFill>
        <a:blip r:embed="rId6"/>
        <a:stretch/>
      </xdr:blipFill>
      <xdr:spPr>
        <a:xfrm>
          <a:off x="0" y="28955880"/>
          <a:ext cx="13623120" cy="5601240"/>
        </a:xfrm>
        <a:prstGeom prst="rect">
          <a:avLst/>
        </a:prstGeom>
        <a:ln w="0">
          <a:noFill/>
        </a:ln>
      </xdr:spPr>
    </xdr:pic>
    <xdr:clientData/>
  </xdr:twoCellAnchor>
  <xdr:twoCellAnchor editAs="oneCell">
    <xdr:from>
      <xdr:col>0</xdr:col>
      <xdr:colOff>0</xdr:colOff>
      <xdr:row>192</xdr:row>
      <xdr:rowOff>0</xdr:rowOff>
    </xdr:from>
    <xdr:to>
      <xdr:col>19</xdr:col>
      <xdr:colOff>180000</xdr:colOff>
      <xdr:row>222</xdr:row>
      <xdr:rowOff>171720</xdr:rowOff>
    </xdr:to>
    <xdr:pic>
      <xdr:nvPicPr>
        <xdr:cNvPr id="6" name="図 13" descr=""/>
        <xdr:cNvPicPr/>
      </xdr:nvPicPr>
      <xdr:blipFill>
        <a:blip r:embed="rId7"/>
        <a:stretch/>
      </xdr:blipFill>
      <xdr:spPr>
        <a:xfrm>
          <a:off x="0" y="34747200"/>
          <a:ext cx="13623120" cy="5600880"/>
        </a:xfrm>
        <a:prstGeom prst="rect">
          <a:avLst/>
        </a:prstGeom>
        <a:ln w="0">
          <a:noFill/>
        </a:ln>
      </xdr:spPr>
    </xdr:pic>
    <xdr:clientData/>
  </xdr:twoCellAnchor>
  <xdr:twoCellAnchor editAs="oneCell">
    <xdr:from>
      <xdr:col>0</xdr:col>
      <xdr:colOff>0</xdr:colOff>
      <xdr:row>224</xdr:row>
      <xdr:rowOff>0</xdr:rowOff>
    </xdr:from>
    <xdr:to>
      <xdr:col>19</xdr:col>
      <xdr:colOff>180000</xdr:colOff>
      <xdr:row>254</xdr:row>
      <xdr:rowOff>171720</xdr:rowOff>
    </xdr:to>
    <xdr:pic>
      <xdr:nvPicPr>
        <xdr:cNvPr id="7" name="図 14" descr=""/>
        <xdr:cNvPicPr/>
      </xdr:nvPicPr>
      <xdr:blipFill>
        <a:blip r:embed="rId8"/>
        <a:stretch/>
      </xdr:blipFill>
      <xdr:spPr>
        <a:xfrm>
          <a:off x="0" y="40538520"/>
          <a:ext cx="13623120" cy="5600880"/>
        </a:xfrm>
        <a:prstGeom prst="rect">
          <a:avLst/>
        </a:prstGeom>
        <a:ln w="0">
          <a:noFill/>
        </a:ln>
      </xdr:spPr>
    </xdr:pic>
    <xdr:clientData/>
  </xdr:twoCellAnchor>
  <xdr:twoCellAnchor editAs="oneCell">
    <xdr:from>
      <xdr:col>0</xdr:col>
      <xdr:colOff>0</xdr:colOff>
      <xdr:row>256</xdr:row>
      <xdr:rowOff>0</xdr:rowOff>
    </xdr:from>
    <xdr:to>
      <xdr:col>19</xdr:col>
      <xdr:colOff>180000</xdr:colOff>
      <xdr:row>286</xdr:row>
      <xdr:rowOff>171720</xdr:rowOff>
    </xdr:to>
    <xdr:pic>
      <xdr:nvPicPr>
        <xdr:cNvPr id="8" name="図 15" descr=""/>
        <xdr:cNvPicPr/>
      </xdr:nvPicPr>
      <xdr:blipFill>
        <a:blip r:embed="rId9"/>
        <a:stretch/>
      </xdr:blipFill>
      <xdr:spPr>
        <a:xfrm>
          <a:off x="0" y="46329480"/>
          <a:ext cx="13623120" cy="5601240"/>
        </a:xfrm>
        <a:prstGeom prst="rect">
          <a:avLst/>
        </a:prstGeom>
        <a:ln w="0">
          <a:noFill/>
        </a:ln>
      </xdr:spPr>
    </xdr:pic>
    <xdr:clientData/>
  </xdr:twoCellAnchor>
  <xdr:twoCellAnchor editAs="oneCell">
    <xdr:from>
      <xdr:col>0</xdr:col>
      <xdr:colOff>0</xdr:colOff>
      <xdr:row>288</xdr:row>
      <xdr:rowOff>0</xdr:rowOff>
    </xdr:from>
    <xdr:to>
      <xdr:col>16</xdr:col>
      <xdr:colOff>314640</xdr:colOff>
      <xdr:row>318</xdr:row>
      <xdr:rowOff>171720</xdr:rowOff>
    </xdr:to>
    <xdr:pic>
      <xdr:nvPicPr>
        <xdr:cNvPr id="9" name="図 1" descr=""/>
        <xdr:cNvPicPr/>
      </xdr:nvPicPr>
      <xdr:blipFill>
        <a:blip r:embed="rId10"/>
        <a:stretch/>
      </xdr:blipFill>
      <xdr:spPr>
        <a:xfrm>
          <a:off x="0" y="52120800"/>
          <a:ext cx="11604960" cy="5600880"/>
        </a:xfrm>
        <a:prstGeom prst="rect">
          <a:avLst/>
        </a:prstGeom>
        <a:ln w="0">
          <a:noFill/>
        </a:ln>
      </xdr:spPr>
    </xdr:pic>
    <xdr:clientData/>
  </xdr:twoCellAnchor>
  <xdr:twoCellAnchor editAs="oneCell">
    <xdr:from>
      <xdr:col>0</xdr:col>
      <xdr:colOff>0</xdr:colOff>
      <xdr:row>320</xdr:row>
      <xdr:rowOff>0</xdr:rowOff>
    </xdr:from>
    <xdr:to>
      <xdr:col>19</xdr:col>
      <xdr:colOff>180000</xdr:colOff>
      <xdr:row>350</xdr:row>
      <xdr:rowOff>171720</xdr:rowOff>
    </xdr:to>
    <xdr:pic>
      <xdr:nvPicPr>
        <xdr:cNvPr id="10" name="図 2" descr=""/>
        <xdr:cNvPicPr/>
      </xdr:nvPicPr>
      <xdr:blipFill>
        <a:blip r:embed="rId11"/>
        <a:stretch/>
      </xdr:blipFill>
      <xdr:spPr>
        <a:xfrm>
          <a:off x="0" y="57912120"/>
          <a:ext cx="13623120" cy="56008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33" activePane="bottomLeft" state="frozen"/>
      <selection pane="topLeft" activeCell="A1" activeCellId="0" sqref="A1"/>
      <selection pane="bottomLeft" activeCell="L3" activeCellId="0" sqref="L3:Q3"/>
    </sheetView>
  </sheetViews>
  <sheetFormatPr defaultColWidth="8.9921875" defaultRowHeight="13.5" zeroHeight="false" outlineLevelRow="0" outlineLevelCol="0"/>
  <cols>
    <col collapsed="false" customWidth="true" hidden="false" outlineLevel="0" max="1" min="1" style="2" width="2.85"/>
    <col collapsed="false" customWidth="true" hidden="false" outlineLevel="0" max="18" min="2" style="2" width="6.56"/>
    <col collapsed="false" customWidth="false" hidden="false" outlineLevel="0" max="21" min="19" style="2" width="8.99"/>
    <col collapsed="false" customWidth="true" hidden="true" outlineLevel="0" max="22" min="22" style="3" width="10.85"/>
    <col collapsed="false" customWidth="false" hidden="true" outlineLevel="0" max="23" min="23" style="2" width="8.99"/>
    <col collapsed="false" customWidth="false" hidden="false" outlineLevel="0" max="257" min="24" style="2" width="8.99"/>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22410.286831219</v>
      </c>
      <c r="Q2" s="8"/>
      <c r="R2" s="9"/>
      <c r="S2" s="9"/>
      <c r="T2" s="9"/>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9"/>
      <c r="S3" s="9"/>
    </row>
    <row r="4" customFormat="false" ht="13.5" hidden="false" customHeight="false" outlineLevel="0" collapsed="false">
      <c r="B4" s="4" t="s">
        <v>20</v>
      </c>
      <c r="C4" s="4"/>
      <c r="D4" s="11" t="n">
        <f aca="false">SUM($R$9:$S$993)</f>
        <v>22410.2868312188</v>
      </c>
      <c r="E4" s="11"/>
      <c r="F4" s="4" t="s">
        <v>21</v>
      </c>
      <c r="G4" s="4"/>
      <c r="H4" s="12" t="n">
        <f aca="false">SUM($T$9:$U$108)</f>
        <v>1332</v>
      </c>
      <c r="I4" s="12"/>
      <c r="J4" s="13"/>
      <c r="K4" s="13"/>
      <c r="L4" s="8"/>
      <c r="M4" s="8"/>
      <c r="N4" s="14" t="s">
        <v>22</v>
      </c>
      <c r="O4" s="14"/>
      <c r="P4" s="15" t="n">
        <f aca="false">MAX(Y:Y)</f>
        <v>0.117671693144212</v>
      </c>
      <c r="Q4" s="15"/>
      <c r="R4" s="9"/>
      <c r="S4" s="9"/>
      <c r="T4" s="9"/>
    </row>
    <row r="5" customFormat="false" ht="13.5" hidden="false" customHeight="false" outlineLevel="0" collapsed="false">
      <c r="B5" s="16" t="s">
        <v>23</v>
      </c>
      <c r="C5" s="17" t="n">
        <f aca="false">COUNTIF($R$9:$R$990,"&gt;0")</f>
        <v>16</v>
      </c>
      <c r="D5" s="4" t="s">
        <v>24</v>
      </c>
      <c r="E5" s="18" t="n">
        <f aca="false">COUNTIF($R$9:$R$990,"&lt;0")</f>
        <v>12</v>
      </c>
      <c r="F5" s="4" t="s">
        <v>25</v>
      </c>
      <c r="G5" s="17" t="n">
        <f aca="false">COUNTIF($R$9:$R$990,"=0")</f>
        <v>0</v>
      </c>
      <c r="H5" s="4" t="s">
        <v>26</v>
      </c>
      <c r="I5" s="15" t="n">
        <f aca="false">C5/SUM(C5,E5,G5)</f>
        <v>0.571428571428571</v>
      </c>
      <c r="J5" s="16" t="s">
        <v>27</v>
      </c>
      <c r="K5" s="16"/>
      <c r="L5" s="6" t="n">
        <f aca="false">MAX(V9:V993)</f>
        <v>3</v>
      </c>
      <c r="M5" s="6"/>
      <c r="N5" s="19" t="s">
        <v>28</v>
      </c>
      <c r="O5" s="20"/>
      <c r="P5" s="6" t="n">
        <f aca="false">MAX(W9:W993)</f>
        <v>4</v>
      </c>
      <c r="Q5" s="6"/>
      <c r="R5" s="9"/>
      <c r="S5" s="9"/>
      <c r="T5" s="9"/>
    </row>
    <row r="6" customFormat="false" ht="13.5"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5" hidden="false" customHeight="false" outlineLevel="0" collapsed="false">
      <c r="B7" s="28" t="s">
        <v>29</v>
      </c>
      <c r="C7" s="29" t="s">
        <v>30</v>
      </c>
      <c r="D7" s="29"/>
      <c r="E7" s="30" t="s">
        <v>31</v>
      </c>
      <c r="F7" s="30"/>
      <c r="G7" s="30"/>
      <c r="H7" s="30"/>
      <c r="I7" s="30"/>
      <c r="J7" s="31" t="s">
        <v>32</v>
      </c>
      <c r="K7" s="31"/>
      <c r="L7" s="31"/>
      <c r="M7" s="32" t="s">
        <v>33</v>
      </c>
      <c r="N7" s="33" t="s">
        <v>34</v>
      </c>
      <c r="O7" s="33"/>
      <c r="P7" s="33"/>
      <c r="Q7" s="33"/>
      <c r="R7" s="34" t="s">
        <v>35</v>
      </c>
      <c r="S7" s="34"/>
      <c r="T7" s="34"/>
      <c r="U7" s="34"/>
    </row>
    <row r="8" customFormat="false" ht="13.5" hidden="false" customHeight="false" outlineLevel="0" collapsed="false">
      <c r="B8" s="28"/>
      <c r="C8" s="29"/>
      <c r="D8" s="29"/>
      <c r="E8" s="35" t="s">
        <v>36</v>
      </c>
      <c r="F8" s="35" t="s">
        <v>37</v>
      </c>
      <c r="G8" s="35" t="s">
        <v>38</v>
      </c>
      <c r="H8" s="35" t="s">
        <v>39</v>
      </c>
      <c r="I8" s="35"/>
      <c r="J8" s="36" t="s">
        <v>40</v>
      </c>
      <c r="K8" s="37" t="s">
        <v>41</v>
      </c>
      <c r="L8" s="37"/>
      <c r="M8" s="32"/>
      <c r="N8" s="38" t="s">
        <v>36</v>
      </c>
      <c r="O8" s="38" t="s">
        <v>37</v>
      </c>
      <c r="P8" s="38" t="s">
        <v>39</v>
      </c>
      <c r="Q8" s="38"/>
      <c r="R8" s="34" t="s">
        <v>42</v>
      </c>
      <c r="S8" s="34"/>
      <c r="T8" s="39" t="s">
        <v>40</v>
      </c>
      <c r="U8" s="39"/>
      <c r="Y8" s="1" t="s">
        <v>43</v>
      </c>
    </row>
    <row r="9" customFormat="false" ht="13.5" hidden="false" customHeight="false" outlineLevel="0" collapsed="false">
      <c r="B9" s="40" t="n">
        <v>1</v>
      </c>
      <c r="C9" s="41" t="n">
        <f aca="false">L2</f>
        <v>100000</v>
      </c>
      <c r="D9" s="41"/>
      <c r="E9" s="40" t="n">
        <v>2011</v>
      </c>
      <c r="F9" s="42" t="n">
        <v>43697</v>
      </c>
      <c r="G9" s="43" t="s">
        <v>44</v>
      </c>
      <c r="H9" s="40" t="n">
        <v>76.96</v>
      </c>
      <c r="I9" s="40"/>
      <c r="J9" s="40" t="n">
        <v>102</v>
      </c>
      <c r="K9" s="41" t="n">
        <f aca="false">IF(J9="","",C9*0.03)</f>
        <v>3000</v>
      </c>
      <c r="L9" s="41"/>
      <c r="M9" s="44" t="n">
        <f aca="false">IF(J9="","",(K9/J9)/LOOKUP(RIGHT($D$2,3),定数!$A$6:$A$13,定数!$B$6:$B$13))</f>
        <v>0.294117647058824</v>
      </c>
      <c r="N9" s="40" t="n">
        <v>2001</v>
      </c>
      <c r="O9" s="42" t="n">
        <v>42111</v>
      </c>
      <c r="P9" s="40" t="n">
        <v>75.91</v>
      </c>
      <c r="Q9" s="40"/>
      <c r="R9" s="45" t="n">
        <f aca="false">IF(P9="","",T9*M9*LOOKUP(RIGHT($D$2,3),定数!$A$6:$A$13,定数!$B$6:$B$13))</f>
        <v>-3088.23529411764</v>
      </c>
      <c r="S9" s="45"/>
      <c r="T9" s="46" t="n">
        <f aca="false">IF(P9="","",IF(G9="買",(P9-H9),(H9-P9))*IF(RIGHT($D$2,3)="JPY",100,10000))</f>
        <v>-105</v>
      </c>
      <c r="U9" s="46"/>
      <c r="V9" s="9" t="n">
        <f aca="false">IF(T9&lt;&gt;"",IF(T9&gt;0,1+V8,0),"")</f>
        <v>0</v>
      </c>
      <c r="W9" s="2" t="n">
        <f aca="false">IF(T9&lt;&gt;"",IF(T9&lt;0,1+W8,0),"")</f>
        <v>1</v>
      </c>
    </row>
    <row r="10" customFormat="false" ht="13.5" hidden="false" customHeight="false" outlineLevel="0" collapsed="false">
      <c r="B10" s="40" t="n">
        <v>2</v>
      </c>
      <c r="C10" s="41" t="n">
        <f aca="false">IF(R9="","",C9+R9)</f>
        <v>96911.7647058824</v>
      </c>
      <c r="D10" s="41"/>
      <c r="E10" s="40" t="n">
        <v>2012</v>
      </c>
      <c r="F10" s="42" t="n">
        <v>43484</v>
      </c>
      <c r="G10" s="43" t="s">
        <v>44</v>
      </c>
      <c r="H10" s="40" t="n">
        <v>76.87</v>
      </c>
      <c r="I10" s="40"/>
      <c r="J10" s="40" t="n">
        <v>33</v>
      </c>
      <c r="K10" s="41" t="n">
        <f aca="false">IF(J10="","",C10*0.03)</f>
        <v>2907.35294117647</v>
      </c>
      <c r="L10" s="41"/>
      <c r="M10" s="44" t="n">
        <f aca="false">IF(J10="","",(K10/J10)/LOOKUP(RIGHT($D$2,3),定数!$A$6:$A$13,定数!$B$6:$B$13))</f>
        <v>0.881016042780749</v>
      </c>
      <c r="N10" s="40" t="n">
        <v>2012</v>
      </c>
      <c r="O10" s="42" t="n">
        <v>43484</v>
      </c>
      <c r="P10" s="40" t="n">
        <v>77.26</v>
      </c>
      <c r="Q10" s="40"/>
      <c r="R10" s="45" t="n">
        <f aca="false">IF(P10="","",T10*M10*LOOKUP(RIGHT($D$2,3),定数!$A$6:$A$13,定数!$B$6:$B$13))</f>
        <v>3435.96256684493</v>
      </c>
      <c r="S10" s="45"/>
      <c r="T10" s="46" t="n">
        <f aca="false">IF(P10="","",IF(G10="買",(P10-H10),(H10-P10))*IF(RIGHT($D$2,3)="JPY",100,10000))</f>
        <v>39.0000000000001</v>
      </c>
      <c r="U10" s="46"/>
      <c r="V10" s="3" t="n">
        <f aca="false">IF(T10&lt;&gt;"",IF(T10&gt;0,1+V9,0),"")</f>
        <v>1</v>
      </c>
      <c r="W10" s="2" t="n">
        <f aca="false">IF(T10&lt;&gt;"",IF(T10&lt;0,1+W9,0),"")</f>
        <v>0</v>
      </c>
      <c r="X10" s="47" t="n">
        <f aca="false">IF(C10&lt;&gt;"",MAX(C10,C9),"")</f>
        <v>100000</v>
      </c>
    </row>
    <row r="11" customFormat="false" ht="13.5" hidden="false" customHeight="false" outlineLevel="0" collapsed="false">
      <c r="B11" s="40" t="n">
        <v>3</v>
      </c>
      <c r="C11" s="41" t="n">
        <f aca="false">IF(R10="","",C10+R10)</f>
        <v>100347.727272727</v>
      </c>
      <c r="D11" s="41"/>
      <c r="E11" s="40" t="n">
        <v>2012</v>
      </c>
      <c r="F11" s="42" t="n">
        <v>43628</v>
      </c>
      <c r="G11" s="43" t="s">
        <v>44</v>
      </c>
      <c r="H11" s="40" t="n">
        <v>79.69</v>
      </c>
      <c r="I11" s="40"/>
      <c r="J11" s="40" t="n">
        <v>52</v>
      </c>
      <c r="K11" s="41" t="n">
        <f aca="false">IF(J11="","",C11*0.03)</f>
        <v>3010.43181818182</v>
      </c>
      <c r="L11" s="41"/>
      <c r="M11" s="44" t="n">
        <f aca="false">IF(J11="","",(K11/J11)/LOOKUP(RIGHT($D$2,3),定数!$A$6:$A$13,定数!$B$6:$B$13))</f>
        <v>0.578929195804196</v>
      </c>
      <c r="N11" s="40" t="n">
        <v>2012</v>
      </c>
      <c r="O11" s="42" t="n">
        <v>43630</v>
      </c>
      <c r="P11" s="40" t="n">
        <v>79.13</v>
      </c>
      <c r="Q11" s="40"/>
      <c r="R11" s="45" t="n">
        <f aca="false">IF(P11="","",T11*M11*LOOKUP(RIGHT($D$2,3),定数!$A$6:$A$13,定数!$B$6:$B$13))</f>
        <v>-3242.00349650351</v>
      </c>
      <c r="S11" s="45"/>
      <c r="T11" s="46" t="n">
        <f aca="false">IF(P11="","",IF(G11="買",(P11-H11),(H11-P11))*IF(RIGHT($D$2,3)="JPY",100,10000))</f>
        <v>-56.0000000000002</v>
      </c>
      <c r="U11" s="46"/>
      <c r="V11" s="3" t="n">
        <f aca="false">IF(T11&lt;&gt;"",IF(T11&gt;0,1+V10,0),"")</f>
        <v>0</v>
      </c>
      <c r="W11" s="2" t="n">
        <f aca="false">IF(T11&lt;&gt;"",IF(T11&lt;0,1+W10,0),"")</f>
        <v>1</v>
      </c>
      <c r="X11" s="47" t="n">
        <f aca="false">IF(C11&lt;&gt;"",MAX(X10,C11),"")</f>
        <v>100347.727272727</v>
      </c>
      <c r="Y11" s="48" t="n">
        <f aca="false">IF(X11&lt;&gt;"",1-(C11/X11),"")</f>
        <v>0</v>
      </c>
    </row>
    <row r="12" customFormat="false" ht="13.5" hidden="false" customHeight="false" outlineLevel="0" collapsed="false">
      <c r="B12" s="40" t="n">
        <v>4</v>
      </c>
      <c r="C12" s="41" t="n">
        <f aca="false">IF(R11="","",C11+R11)</f>
        <v>97105.7237762238</v>
      </c>
      <c r="D12" s="41"/>
      <c r="E12" s="40" t="n">
        <v>2012</v>
      </c>
      <c r="F12" s="42" t="n">
        <v>43740</v>
      </c>
      <c r="G12" s="43" t="s">
        <v>44</v>
      </c>
      <c r="H12" s="40" t="n">
        <v>78.14</v>
      </c>
      <c r="I12" s="40"/>
      <c r="J12" s="40" t="n">
        <v>36</v>
      </c>
      <c r="K12" s="41" t="n">
        <f aca="false">IF(J12="","",C12*0.03)</f>
        <v>2913.17171328671</v>
      </c>
      <c r="L12" s="41"/>
      <c r="M12" s="44" t="n">
        <f aca="false">IF(J12="","",(K12/J12)/LOOKUP(RIGHT($D$2,3),定数!$A$6:$A$13,定数!$B$6:$B$13))</f>
        <v>0.809214364801865</v>
      </c>
      <c r="N12" s="40" t="n">
        <v>2012</v>
      </c>
      <c r="O12" s="42" t="n">
        <v>43742</v>
      </c>
      <c r="P12" s="40" t="n">
        <v>78.58</v>
      </c>
      <c r="Q12" s="40"/>
      <c r="R12" s="45" t="n">
        <f aca="false">IF(P12="","",T12*M12*LOOKUP(RIGHT($D$2,3),定数!$A$6:$A$13,定数!$B$6:$B$13))</f>
        <v>3560.54320512819</v>
      </c>
      <c r="S12" s="45"/>
      <c r="T12" s="46" t="n">
        <f aca="false">IF(P12="","",IF(G12="買",(P12-H12),(H12-P12))*IF(RIGHT($D$2,3)="JPY",100,10000))</f>
        <v>43.9999999999998</v>
      </c>
      <c r="U12" s="46"/>
      <c r="V12" s="3" t="n">
        <f aca="false">IF(T12&lt;&gt;"",IF(T12&gt;0,1+V11,0),"")</f>
        <v>1</v>
      </c>
      <c r="W12" s="2" t="n">
        <f aca="false">IF(T12&lt;&gt;"",IF(T12&lt;0,1+W11,0),"")</f>
        <v>0</v>
      </c>
      <c r="X12" s="47" t="n">
        <f aca="false">IF(C12&lt;&gt;"",MAX(X11,C12),"")</f>
        <v>100347.727272727</v>
      </c>
      <c r="Y12" s="48" t="n">
        <f aca="false">IF(X12&lt;&gt;"",1-(C12/X12),"")</f>
        <v>0.0323076923076925</v>
      </c>
    </row>
    <row r="13" customFormat="false" ht="13.5" hidden="false" customHeight="false" outlineLevel="0" collapsed="false">
      <c r="B13" s="40" t="n">
        <v>5</v>
      </c>
      <c r="C13" s="41" t="n">
        <f aca="false">IF(R12="","",C12+R12)</f>
        <v>100666.266981352</v>
      </c>
      <c r="D13" s="41"/>
      <c r="E13" s="40" t="n">
        <v>2012</v>
      </c>
      <c r="F13" s="42" t="n">
        <v>43799</v>
      </c>
      <c r="G13" s="43" t="s">
        <v>44</v>
      </c>
      <c r="H13" s="40" t="n">
        <v>82.2</v>
      </c>
      <c r="I13" s="40"/>
      <c r="J13" s="40" t="n">
        <v>52</v>
      </c>
      <c r="K13" s="41" t="n">
        <f aca="false">IF(J13="","",C13*0.03)</f>
        <v>3019.98800944056</v>
      </c>
      <c r="L13" s="41"/>
      <c r="M13" s="44" t="n">
        <f aca="false">IF(J13="","",(K13/J13)/LOOKUP(RIGHT($D$2,3),定数!$A$6:$A$13,定数!$B$6:$B$13))</f>
        <v>0.580766924892415</v>
      </c>
      <c r="N13" s="40" t="n">
        <v>2012</v>
      </c>
      <c r="O13" s="42" t="n">
        <v>43811</v>
      </c>
      <c r="P13" s="40" t="n">
        <v>82.86</v>
      </c>
      <c r="Q13" s="40"/>
      <c r="R13" s="45" t="n">
        <f aca="false">IF(P13="","",T13*M13*LOOKUP(RIGHT($D$2,3),定数!$A$6:$A$13,定数!$B$6:$B$13))</f>
        <v>3833.06170428992</v>
      </c>
      <c r="S13" s="45"/>
      <c r="T13" s="46" t="n">
        <f aca="false">IF(P13="","",IF(G13="買",(P13-H13),(H13-P13))*IF(RIGHT($D$2,3)="JPY",100,10000))</f>
        <v>65.9999999999997</v>
      </c>
      <c r="U13" s="46"/>
      <c r="V13" s="3" t="n">
        <f aca="false">IF(T13&lt;&gt;"",IF(T13&gt;0,1+V12,0),"")</f>
        <v>2</v>
      </c>
      <c r="W13" s="2" t="n">
        <f aca="false">IF(T13&lt;&gt;"",IF(T13&lt;0,1+W12,0),"")</f>
        <v>0</v>
      </c>
      <c r="X13" s="47" t="n">
        <f aca="false">IF(C13&lt;&gt;"",MAX(X12,C13),"")</f>
        <v>100666.266981352</v>
      </c>
      <c r="Y13" s="48" t="n">
        <f aca="false">IF(X13&lt;&gt;"",1-(C13/X13),"")</f>
        <v>0</v>
      </c>
    </row>
    <row r="14" customFormat="false" ht="13.5" hidden="false" customHeight="false" outlineLevel="0" collapsed="false">
      <c r="B14" s="40" t="n">
        <v>6</v>
      </c>
      <c r="C14" s="41" t="n">
        <f aca="false">IF(R13="","",C13+R13)</f>
        <v>104499.328685642</v>
      </c>
      <c r="D14" s="41"/>
      <c r="E14" s="40" t="n">
        <v>2013</v>
      </c>
      <c r="F14" s="42" t="n">
        <v>43733</v>
      </c>
      <c r="G14" s="43" t="s">
        <v>45</v>
      </c>
      <c r="H14" s="40" t="n">
        <v>98.45</v>
      </c>
      <c r="I14" s="40"/>
      <c r="J14" s="40" t="n">
        <v>70</v>
      </c>
      <c r="K14" s="41" t="n">
        <f aca="false">IF(J14="","",C14*0.03)</f>
        <v>3134.97986056926</v>
      </c>
      <c r="L14" s="41"/>
      <c r="M14" s="44" t="n">
        <f aca="false">IF(J14="","",(K14/J14)/LOOKUP(RIGHT($D$2,3),定数!$A$6:$A$13,定数!$B$6:$B$13))</f>
        <v>0.447854265795608</v>
      </c>
      <c r="N14" s="40" t="n">
        <v>2013</v>
      </c>
      <c r="O14" s="42" t="n">
        <v>43738</v>
      </c>
      <c r="P14" s="40" t="n">
        <v>97.59</v>
      </c>
      <c r="Q14" s="40"/>
      <c r="R14" s="45" t="n">
        <f aca="false">IF(P14="","",T14*M14*LOOKUP(RIGHT($D$2,3),定数!$A$6:$A$13,定数!$B$6:$B$13))</f>
        <v>3851.54668584223</v>
      </c>
      <c r="S14" s="45"/>
      <c r="T14" s="46" t="n">
        <f aca="false">IF(P14="","",IF(G14="買",(P14-H14),(H14-P14))*IF(RIGHT($D$2,3)="JPY",100,10000))</f>
        <v>85.9999999999999</v>
      </c>
      <c r="U14" s="46"/>
      <c r="V14" s="3" t="n">
        <f aca="false">IF(T14&lt;&gt;"",IF(T14&gt;0,1+V13,0),"")</f>
        <v>3</v>
      </c>
      <c r="W14" s="2" t="n">
        <f aca="false">IF(T14&lt;&gt;"",IF(T14&lt;0,1+W13,0),"")</f>
        <v>0</v>
      </c>
      <c r="X14" s="47" t="n">
        <f aca="false">IF(C14&lt;&gt;"",MAX(X13,C14),"")</f>
        <v>104499.328685642</v>
      </c>
      <c r="Y14" s="48" t="n">
        <f aca="false">IF(X14&lt;&gt;"",1-(C14/X14),"")</f>
        <v>0</v>
      </c>
    </row>
    <row r="15" customFormat="false" ht="13.5" hidden="false" customHeight="false" outlineLevel="0" collapsed="false">
      <c r="B15" s="40" t="n">
        <v>7</v>
      </c>
      <c r="C15" s="41" t="n">
        <f aca="false">IF(R14="","",C14+R14)</f>
        <v>108350.875371484</v>
      </c>
      <c r="D15" s="41"/>
      <c r="E15" s="40" t="n">
        <v>2013</v>
      </c>
      <c r="F15" s="42" t="n">
        <v>43740</v>
      </c>
      <c r="G15" s="43" t="s">
        <v>45</v>
      </c>
      <c r="H15" s="40" t="n">
        <v>97.63</v>
      </c>
      <c r="I15" s="40"/>
      <c r="J15" s="40" t="n">
        <v>107</v>
      </c>
      <c r="K15" s="41" t="n">
        <f aca="false">IF(J15="","",C15*0.03)</f>
        <v>3250.52626114452</v>
      </c>
      <c r="L15" s="41"/>
      <c r="M15" s="44" t="n">
        <f aca="false">IF(J15="","",(K15/J15)/LOOKUP(RIGHT($D$2,3),定数!$A$6:$A$13,定数!$B$6:$B$13))</f>
        <v>0.303787501041544</v>
      </c>
      <c r="N15" s="40" t="n">
        <v>2013</v>
      </c>
      <c r="O15" s="42" t="n">
        <v>43754</v>
      </c>
      <c r="P15" s="40" t="n">
        <v>98.73</v>
      </c>
      <c r="Q15" s="40"/>
      <c r="R15" s="45" t="n">
        <f aca="false">IF(P15="","",T15*M15*LOOKUP(RIGHT($D$2,3),定数!$A$6:$A$13,定数!$B$6:$B$13))</f>
        <v>-3341.66251145701</v>
      </c>
      <c r="S15" s="45"/>
      <c r="T15" s="46" t="n">
        <f aca="false">IF(P15="","",IF(G15="買",(P15-H15),(H15-P15))*IF(RIGHT($D$2,3)="JPY",100,10000))</f>
        <v>-110.000000000001</v>
      </c>
      <c r="U15" s="46"/>
      <c r="V15" s="3" t="n">
        <f aca="false">IF(T15&lt;&gt;"",IF(T15&gt;0,1+V14,0),"")</f>
        <v>0</v>
      </c>
      <c r="W15" s="2" t="n">
        <f aca="false">IF(T15&lt;&gt;"",IF(T15&lt;0,1+W14,0),"")</f>
        <v>1</v>
      </c>
      <c r="X15" s="47" t="n">
        <f aca="false">IF(C15&lt;&gt;"",MAX(X14,C15),"")</f>
        <v>108350.875371484</v>
      </c>
      <c r="Y15" s="48" t="n">
        <f aca="false">IF(X15&lt;&gt;"",1-(C15/X15),"")</f>
        <v>0</v>
      </c>
    </row>
    <row r="16" customFormat="false" ht="13.5" hidden="false" customHeight="false" outlineLevel="0" collapsed="false">
      <c r="B16" s="40" t="n">
        <v>8</v>
      </c>
      <c r="C16" s="41" t="n">
        <f aca="false">IF(R15="","",C15+R15)</f>
        <v>105009.212860027</v>
      </c>
      <c r="D16" s="41"/>
      <c r="E16" s="40" t="n">
        <v>2014</v>
      </c>
      <c r="F16" s="42" t="n">
        <v>43487</v>
      </c>
      <c r="G16" s="43" t="s">
        <v>45</v>
      </c>
      <c r="H16" s="40" t="n">
        <v>104</v>
      </c>
      <c r="I16" s="40"/>
      <c r="J16" s="40" t="n">
        <v>73</v>
      </c>
      <c r="K16" s="41" t="n">
        <f aca="false">IF(J16="","",C16*0.03)</f>
        <v>3150.27638580081</v>
      </c>
      <c r="L16" s="41"/>
      <c r="M16" s="44" t="n">
        <f aca="false">IF(J16="","",(K16/J16)/LOOKUP(RIGHT($D$2,3),定数!$A$6:$A$13,定数!$B$6:$B$13))</f>
        <v>0.431544710383673</v>
      </c>
      <c r="N16" s="40" t="n">
        <v>2014</v>
      </c>
      <c r="O16" s="42" t="n">
        <v>43488</v>
      </c>
      <c r="P16" s="40" t="n">
        <v>104.74</v>
      </c>
      <c r="Q16" s="40"/>
      <c r="R16" s="45" t="n">
        <f aca="false">IF(P16="","",T16*M16*LOOKUP(RIGHT($D$2,3),定数!$A$6:$A$13,定数!$B$6:$B$13))</f>
        <v>-3193.43085683916</v>
      </c>
      <c r="S16" s="45"/>
      <c r="T16" s="46" t="n">
        <f aca="false">IF(P16="","",IF(G16="買",(P16-H16),(H16-P16))*IF(RIGHT($D$2,3)="JPY",100,10000))</f>
        <v>-73.9999999999995</v>
      </c>
      <c r="U16" s="46"/>
      <c r="V16" s="3" t="n">
        <f aca="false">IF(T16&lt;&gt;"",IF(T16&gt;0,1+V15,0),"")</f>
        <v>0</v>
      </c>
      <c r="W16" s="2" t="n">
        <f aca="false">IF(T16&lt;&gt;"",IF(T16&lt;0,1+W15,0),"")</f>
        <v>2</v>
      </c>
      <c r="X16" s="47" t="n">
        <f aca="false">IF(C16&lt;&gt;"",MAX(X15,C16),"")</f>
        <v>108350.875371484</v>
      </c>
      <c r="Y16" s="48" t="n">
        <f aca="false">IF(X16&lt;&gt;"",1-(C16/X16),"")</f>
        <v>0.0308411214953274</v>
      </c>
    </row>
    <row r="17" customFormat="false" ht="13.5" hidden="false" customHeight="false" outlineLevel="0" collapsed="false">
      <c r="B17" s="40" t="n">
        <v>9</v>
      </c>
      <c r="C17" s="41" t="n">
        <f aca="false">IF(R16="","",C16+R16)</f>
        <v>101815.782003188</v>
      </c>
      <c r="D17" s="41"/>
      <c r="E17" s="40" t="n">
        <v>2014</v>
      </c>
      <c r="F17" s="42" t="n">
        <v>43517</v>
      </c>
      <c r="G17" s="43" t="s">
        <v>44</v>
      </c>
      <c r="H17" s="40" t="n">
        <v>102.42</v>
      </c>
      <c r="I17" s="40"/>
      <c r="J17" s="40" t="n">
        <v>75</v>
      </c>
      <c r="K17" s="41" t="n">
        <f aca="false">IF(J17="","",C17*0.03)</f>
        <v>3054.47346009564</v>
      </c>
      <c r="L17" s="41"/>
      <c r="M17" s="44" t="n">
        <f aca="false">IF(J17="","",(K17/J17)/LOOKUP(RIGHT($D$2,3),定数!$A$6:$A$13,定数!$B$6:$B$13))</f>
        <v>0.407263128012752</v>
      </c>
      <c r="N17" s="40" t="n">
        <v>2014</v>
      </c>
      <c r="O17" s="42" t="n">
        <v>43524</v>
      </c>
      <c r="P17" s="40" t="n">
        <v>101.65</v>
      </c>
      <c r="Q17" s="40"/>
      <c r="R17" s="45" t="n">
        <f aca="false">IF(P17="","",T17*M17*LOOKUP(RIGHT($D$2,3),定数!$A$6:$A$13,定数!$B$6:$B$13))</f>
        <v>-3135.92608569817</v>
      </c>
      <c r="S17" s="45"/>
      <c r="T17" s="46" t="n">
        <f aca="false">IF(P17="","",IF(G17="買",(P17-H17),(H17-P17))*IF(RIGHT($D$2,3)="JPY",100,10000))</f>
        <v>-76.9999999999996</v>
      </c>
      <c r="U17" s="46"/>
      <c r="V17" s="3" t="n">
        <f aca="false">IF(T17&lt;&gt;"",IF(T17&gt;0,1+V16,0),"")</f>
        <v>0</v>
      </c>
      <c r="W17" s="2" t="n">
        <f aca="false">IF(T17&lt;&gt;"",IF(T17&lt;0,1+W16,0),"")</f>
        <v>3</v>
      </c>
      <c r="X17" s="47" t="n">
        <f aca="false">IF(C17&lt;&gt;"",MAX(X16,C17),"")</f>
        <v>108350.875371484</v>
      </c>
      <c r="Y17" s="48" t="n">
        <f aca="false">IF(X17&lt;&gt;"",1-(C17/X17),"")</f>
        <v>0.0603141723210857</v>
      </c>
    </row>
    <row r="18" customFormat="false" ht="13.5" hidden="false" customHeight="false" outlineLevel="0" collapsed="false">
      <c r="B18" s="40" t="n">
        <v>10</v>
      </c>
      <c r="C18" s="41" t="n">
        <f aca="false">IF(R17="","",C17+R17)</f>
        <v>98679.8559174898</v>
      </c>
      <c r="D18" s="41"/>
      <c r="E18" s="40" t="n">
        <v>2014</v>
      </c>
      <c r="F18" s="42" t="n">
        <v>43625</v>
      </c>
      <c r="G18" s="43" t="s">
        <v>44</v>
      </c>
      <c r="H18" s="40" t="n">
        <v>102.61</v>
      </c>
      <c r="I18" s="40"/>
      <c r="J18" s="40" t="n">
        <v>50</v>
      </c>
      <c r="K18" s="41" t="n">
        <f aca="false">IF(J18="","",C18*0.03)</f>
        <v>2960.39567752469</v>
      </c>
      <c r="L18" s="41"/>
      <c r="M18" s="44" t="n">
        <f aca="false">IF(J18="","",(K18/J18)/LOOKUP(RIGHT($D$2,3),定数!$A$6:$A$13,定数!$B$6:$B$13))</f>
        <v>0.592079135504939</v>
      </c>
      <c r="N18" s="40" t="n">
        <v>2014</v>
      </c>
      <c r="O18" s="42" t="n">
        <v>43627</v>
      </c>
      <c r="P18" s="40" t="n">
        <v>102.09</v>
      </c>
      <c r="Q18" s="40"/>
      <c r="R18" s="45" t="n">
        <f aca="false">IF(P18="","",T18*M18*LOOKUP(RIGHT($D$2,3),定数!$A$6:$A$13,定数!$B$6:$B$13))</f>
        <v>-3078.81150462566</v>
      </c>
      <c r="S18" s="45"/>
      <c r="T18" s="46" t="n">
        <f aca="false">IF(P18="","",IF(G18="買",(P18-H18),(H18-P18))*IF(RIGHT($D$2,3)="JPY",100,10000))</f>
        <v>-51.9999999999996</v>
      </c>
      <c r="U18" s="46"/>
      <c r="V18" s="3" t="n">
        <f aca="false">IF(T18&lt;&gt;"",IF(T18&gt;0,1+V17,0),"")</f>
        <v>0</v>
      </c>
      <c r="W18" s="2" t="n">
        <f aca="false">IF(T18&lt;&gt;"",IF(T18&lt;0,1+W17,0),"")</f>
        <v>4</v>
      </c>
      <c r="X18" s="47" t="n">
        <f aca="false">IF(C18&lt;&gt;"",MAX(X17,C18),"")</f>
        <v>108350.875371484</v>
      </c>
      <c r="Y18" s="48" t="n">
        <f aca="false">IF(X18&lt;&gt;"",1-(C18/X18),"")</f>
        <v>0.0892564958135962</v>
      </c>
    </row>
    <row r="19" customFormat="false" ht="13.5" hidden="false" customHeight="false" outlineLevel="0" collapsed="false">
      <c r="B19" s="40" t="n">
        <v>11</v>
      </c>
      <c r="C19" s="41" t="n">
        <f aca="false">IF(R18="","",C18+R18)</f>
        <v>95601.0444128641</v>
      </c>
      <c r="D19" s="41"/>
      <c r="E19" s="40" t="n">
        <v>2014</v>
      </c>
      <c r="F19" s="42" t="n">
        <v>43641</v>
      </c>
      <c r="G19" s="43" t="s">
        <v>45</v>
      </c>
      <c r="H19" s="40" t="n">
        <v>101.8</v>
      </c>
      <c r="I19" s="40"/>
      <c r="J19" s="40" t="n">
        <v>34</v>
      </c>
      <c r="K19" s="41" t="n">
        <f aca="false">IF(J19="","",C19*0.03)</f>
        <v>2868.03133238592</v>
      </c>
      <c r="L19" s="41"/>
      <c r="M19" s="44" t="n">
        <f aca="false">IF(J19="","",(K19/J19)/LOOKUP(RIGHT($D$2,3),定数!$A$6:$A$13,定数!$B$6:$B$13))</f>
        <v>0.84353862717233</v>
      </c>
      <c r="N19" s="40" t="n">
        <v>2014</v>
      </c>
      <c r="O19" s="42" t="n">
        <v>43656</v>
      </c>
      <c r="P19" s="40" t="n">
        <v>101.37</v>
      </c>
      <c r="Q19" s="40"/>
      <c r="R19" s="45" t="n">
        <f aca="false">IF(P19="","",T19*M19*LOOKUP(RIGHT($D$2,3),定数!$A$6:$A$13,定数!$B$6:$B$13))</f>
        <v>3627.21609684096</v>
      </c>
      <c r="S19" s="45"/>
      <c r="T19" s="46" t="n">
        <f aca="false">IF(P19="","",IF(G19="買",(P19-H19),(H19-P19))*IF(RIGHT($D$2,3)="JPY",100,10000))</f>
        <v>42.9999999999993</v>
      </c>
      <c r="U19" s="46"/>
      <c r="V19" s="3" t="n">
        <f aca="false">IF(T19&lt;&gt;"",IF(T19&gt;0,1+V18,0),"")</f>
        <v>1</v>
      </c>
      <c r="W19" s="2" t="n">
        <f aca="false">IF(T19&lt;&gt;"",IF(T19&lt;0,1+W18,0),"")</f>
        <v>0</v>
      </c>
      <c r="X19" s="47" t="n">
        <f aca="false">IF(C19&lt;&gt;"",MAX(X18,C19),"")</f>
        <v>108350.875371484</v>
      </c>
      <c r="Y19" s="48" t="n">
        <f aca="false">IF(X19&lt;&gt;"",1-(C19/X19),"")</f>
        <v>0.117671693144212</v>
      </c>
    </row>
    <row r="20" customFormat="false" ht="13.5" hidden="false" customHeight="false" outlineLevel="0" collapsed="false">
      <c r="B20" s="40" t="n">
        <v>12</v>
      </c>
      <c r="C20" s="41" t="n">
        <f aca="false">IF(R19="","",C19+R19)</f>
        <v>99228.2605097051</v>
      </c>
      <c r="D20" s="41"/>
      <c r="E20" s="40" t="n">
        <v>2014</v>
      </c>
      <c r="F20" s="42" t="n">
        <v>43656</v>
      </c>
      <c r="G20" s="43" t="s">
        <v>45</v>
      </c>
      <c r="H20" s="40" t="n">
        <v>101.42</v>
      </c>
      <c r="I20" s="40"/>
      <c r="J20" s="40" t="n">
        <v>41</v>
      </c>
      <c r="K20" s="41" t="n">
        <f aca="false">IF(J20="","",C20*0.03)</f>
        <v>2976.84781529115</v>
      </c>
      <c r="L20" s="41"/>
      <c r="M20" s="44" t="n">
        <f aca="false">IF(J20="","",(K20/J20)/LOOKUP(RIGHT($D$2,3),定数!$A$6:$A$13,定数!$B$6:$B$13))</f>
        <v>0.72606044275394</v>
      </c>
      <c r="N20" s="40" t="n">
        <v>2014</v>
      </c>
      <c r="O20" s="42" t="n">
        <v>43670</v>
      </c>
      <c r="P20" s="40" t="n">
        <v>101.85</v>
      </c>
      <c r="Q20" s="40"/>
      <c r="R20" s="45" t="n">
        <f aca="false">IF(P20="","",T20*M20*LOOKUP(RIGHT($D$2,3),定数!$A$6:$A$13,定数!$B$6:$B$13))</f>
        <v>-3122.05990384189</v>
      </c>
      <c r="S20" s="45"/>
      <c r="T20" s="46" t="n">
        <f aca="false">IF(P20="","",IF(G20="買",(P20-H20),(H20-P20))*IF(RIGHT($D$2,3)="JPY",100,10000))</f>
        <v>-42.9999999999993</v>
      </c>
      <c r="U20" s="46"/>
      <c r="V20" s="3" t="n">
        <f aca="false">IF(T20&lt;&gt;"",IF(T20&gt;0,1+V19,0),"")</f>
        <v>0</v>
      </c>
      <c r="W20" s="2" t="n">
        <f aca="false">IF(T20&lt;&gt;"",IF(T20&lt;0,1+W19,0),"")</f>
        <v>1</v>
      </c>
      <c r="X20" s="47" t="n">
        <f aca="false">IF(C20&lt;&gt;"",MAX(X19,C20),"")</f>
        <v>108350.875371484</v>
      </c>
      <c r="Y20" s="48" t="n">
        <f aca="false">IF(X20&lt;&gt;"",1-(C20/X20),"")</f>
        <v>0.0841951191488015</v>
      </c>
    </row>
    <row r="21" customFormat="false" ht="13.5" hidden="false" customHeight="false" outlineLevel="0" collapsed="false">
      <c r="B21" s="40" t="n">
        <v>13</v>
      </c>
      <c r="C21" s="41" t="n">
        <f aca="false">IF(R20="","",C20+R20)</f>
        <v>96106.2006058632</v>
      </c>
      <c r="D21" s="41"/>
      <c r="E21" s="40" t="n">
        <v>2014</v>
      </c>
      <c r="F21" s="42" t="n">
        <v>43797</v>
      </c>
      <c r="G21" s="43" t="s">
        <v>44</v>
      </c>
      <c r="H21" s="40" t="n">
        <v>117.88</v>
      </c>
      <c r="I21" s="40"/>
      <c r="J21" s="40" t="n">
        <v>65</v>
      </c>
      <c r="K21" s="41" t="n">
        <f aca="false">IF(J21="","",C21*0.03)</f>
        <v>2883.1860181759</v>
      </c>
      <c r="L21" s="41"/>
      <c r="M21" s="44" t="n">
        <f aca="false">IF(J21="","",(K21/J21)/LOOKUP(RIGHT($D$2,3),定数!$A$6:$A$13,定数!$B$6:$B$13))</f>
        <v>0.443567079719369</v>
      </c>
      <c r="N21" s="40" t="n">
        <v>2014</v>
      </c>
      <c r="O21" s="42" t="n">
        <v>43797</v>
      </c>
      <c r="P21" s="40" t="n">
        <v>118.65</v>
      </c>
      <c r="Q21" s="40"/>
      <c r="R21" s="45" t="n">
        <f aca="false">IF(P21="","",T21*M21*LOOKUP(RIGHT($D$2,3),定数!$A$6:$A$13,定数!$B$6:$B$13))</f>
        <v>3415.46651383918</v>
      </c>
      <c r="S21" s="45"/>
      <c r="T21" s="46" t="n">
        <f aca="false">IF(P21="","",IF(G21="買",(P21-H21),(H21-P21))*IF(RIGHT($D$2,3)="JPY",100,10000))</f>
        <v>77.000000000001</v>
      </c>
      <c r="U21" s="46"/>
      <c r="V21" s="3" t="n">
        <f aca="false">IF(T21&lt;&gt;"",IF(T21&gt;0,1+V20,0),"")</f>
        <v>1</v>
      </c>
      <c r="W21" s="2" t="n">
        <f aca="false">IF(T21&lt;&gt;"",IF(T21&lt;0,1+W20,0),"")</f>
        <v>0</v>
      </c>
      <c r="X21" s="47" t="n">
        <f aca="false">IF(C21&lt;&gt;"",MAX(X20,C21),"")</f>
        <v>108350.875371484</v>
      </c>
      <c r="Y21" s="48" t="n">
        <f aca="false">IF(X21&lt;&gt;"",1-(C21/X21),"")</f>
        <v>0.113009467838997</v>
      </c>
    </row>
    <row r="22" customFormat="false" ht="13.5" hidden="false" customHeight="false" outlineLevel="0" collapsed="false">
      <c r="B22" s="40" t="n">
        <v>14</v>
      </c>
      <c r="C22" s="41" t="n">
        <f aca="false">IF(R21="","",C21+R21)</f>
        <v>99521.6671197024</v>
      </c>
      <c r="D22" s="41"/>
      <c r="E22" s="40" t="n">
        <v>2015</v>
      </c>
      <c r="F22" s="42" t="n">
        <v>43478</v>
      </c>
      <c r="G22" s="43" t="s">
        <v>45</v>
      </c>
      <c r="H22" s="40" t="n">
        <v>118.09</v>
      </c>
      <c r="I22" s="40"/>
      <c r="J22" s="40" t="n">
        <v>122</v>
      </c>
      <c r="K22" s="41" t="n">
        <f aca="false">IF(J22="","",C22*0.03)</f>
        <v>2985.65001359107</v>
      </c>
      <c r="L22" s="41"/>
      <c r="M22" s="44" t="n">
        <f aca="false">IF(J22="","",(K22/J22)/LOOKUP(RIGHT($D$2,3),定数!$A$6:$A$13,定数!$B$6:$B$13))</f>
        <v>0.244725410950088</v>
      </c>
      <c r="N22" s="40" t="n">
        <v>2015</v>
      </c>
      <c r="O22" s="42" t="n">
        <v>43479</v>
      </c>
      <c r="P22" s="40" t="n">
        <v>116.53</v>
      </c>
      <c r="Q22" s="40"/>
      <c r="R22" s="45" t="n">
        <f aca="false">IF(P22="","",T22*M22*LOOKUP(RIGHT($D$2,3),定数!$A$6:$A$13,定数!$B$6:$B$13))</f>
        <v>3817.71641082138</v>
      </c>
      <c r="S22" s="45"/>
      <c r="T22" s="46" t="n">
        <f aca="false">IF(P22="","",IF(G22="買",(P22-H22),(H22-P22))*IF(RIGHT($D$2,3)="JPY",100,10000))</f>
        <v>156</v>
      </c>
      <c r="U22" s="46"/>
      <c r="V22" s="3" t="n">
        <f aca="false">IF(T22&lt;&gt;"",IF(T22&gt;0,1+V21,0),"")</f>
        <v>2</v>
      </c>
      <c r="W22" s="2" t="n">
        <f aca="false">IF(T22&lt;&gt;"",IF(T22&lt;0,1+W21,0),"")</f>
        <v>0</v>
      </c>
      <c r="X22" s="47" t="n">
        <f aca="false">IF(C22&lt;&gt;"",MAX(X21,C22),"")</f>
        <v>108350.875371484</v>
      </c>
      <c r="Y22" s="48" t="n">
        <f aca="false">IF(X22&lt;&gt;"",1-(C22/X22),"")</f>
        <v>0.0814871889268135</v>
      </c>
    </row>
    <row r="23" customFormat="false" ht="13.5" hidden="false" customHeight="false" outlineLevel="0" collapsed="false">
      <c r="B23" s="40" t="n">
        <v>15</v>
      </c>
      <c r="C23" s="41" t="n">
        <f aca="false">IF(R22="","",C22+R22)</f>
        <v>103339.383530524</v>
      </c>
      <c r="D23" s="41"/>
      <c r="E23" s="40" t="n">
        <v>2015</v>
      </c>
      <c r="F23" s="42" t="n">
        <v>43584</v>
      </c>
      <c r="G23" s="43" t="s">
        <v>45</v>
      </c>
      <c r="H23" s="40" t="n">
        <v>118.75</v>
      </c>
      <c r="I23" s="40"/>
      <c r="J23" s="40" t="n">
        <v>66</v>
      </c>
      <c r="K23" s="41" t="n">
        <f aca="false">IF(J23="","",C23*0.03)</f>
        <v>3100.18150591571</v>
      </c>
      <c r="L23" s="41"/>
      <c r="M23" s="44" t="n">
        <f aca="false">IF(J23="","",(K23/J23)/LOOKUP(RIGHT($D$2,3),定数!$A$6:$A$13,定数!$B$6:$B$13))</f>
        <v>0.46972447059329</v>
      </c>
      <c r="N23" s="40" t="n">
        <v>2015</v>
      </c>
      <c r="O23" s="42" t="n">
        <v>43585</v>
      </c>
      <c r="P23" s="40" t="n">
        <v>119.43</v>
      </c>
      <c r="Q23" s="40"/>
      <c r="R23" s="45" t="n">
        <f aca="false">IF(P23="","",T23*M23*LOOKUP(RIGHT($D$2,3),定数!$A$6:$A$13,定数!$B$6:$B$13))</f>
        <v>-3194.1264000344</v>
      </c>
      <c r="S23" s="45"/>
      <c r="T23" s="46" t="n">
        <f aca="false">IF(P23="","",IF(G23="買",(P23-H23),(H23-P23))*IF(RIGHT($D$2,3)="JPY",100,10000))</f>
        <v>-68.0000000000007</v>
      </c>
      <c r="U23" s="46"/>
      <c r="V23" s="2" t="str">
        <f aca="false">IF(S23&lt;&gt;"",IF(S23&lt;0,1+V22,0),"")</f>
        <v/>
      </c>
      <c r="W23" s="2" t="n">
        <f aca="false">IF(T23&lt;&gt;"",IF(T23&lt;0,1+W22,0),"")</f>
        <v>1</v>
      </c>
      <c r="X23" s="47" t="n">
        <f aca="false">IF(C23&lt;&gt;"",MAX(X22,C23),"")</f>
        <v>108350.875371484</v>
      </c>
      <c r="Y23" s="48" t="n">
        <f aca="false">IF(X23&lt;&gt;"",1-(C23/X23),"")</f>
        <v>0.0462524351905633</v>
      </c>
    </row>
    <row r="24" customFormat="false" ht="13.5" hidden="false" customHeight="false" outlineLevel="0" collapsed="false">
      <c r="B24" s="40" t="n">
        <v>16</v>
      </c>
      <c r="C24" s="41" t="n">
        <f aca="false">IF(R23="","",C23+R23)</f>
        <v>100145.257130489</v>
      </c>
      <c r="D24" s="41"/>
      <c r="E24" s="40" t="n">
        <v>2015</v>
      </c>
      <c r="F24" s="42" t="n">
        <v>43649</v>
      </c>
      <c r="G24" s="43" t="s">
        <v>45</v>
      </c>
      <c r="H24" s="40" t="n">
        <v>122.93</v>
      </c>
      <c r="I24" s="40"/>
      <c r="J24" s="40" t="n">
        <v>77</v>
      </c>
      <c r="K24" s="41" t="n">
        <f aca="false">IF(J24="","",C24*0.03)</f>
        <v>3004.35771391468</v>
      </c>
      <c r="L24" s="41"/>
      <c r="M24" s="44" t="n">
        <f aca="false">IF(J24="","",(K24/J24)/LOOKUP(RIGHT($D$2,3),定数!$A$6:$A$13,定数!$B$6:$B$13))</f>
        <v>0.390176326482426</v>
      </c>
      <c r="N24" s="40" t="n">
        <v>2015</v>
      </c>
      <c r="O24" s="42" t="n">
        <v>43652</v>
      </c>
      <c r="P24" s="40" t="n">
        <v>121.92</v>
      </c>
      <c r="Q24" s="40"/>
      <c r="R24" s="45" t="n">
        <f aca="false">IF(P24="","",T24*M24*LOOKUP(RIGHT($D$2,3),定数!$A$6:$A$13,定数!$B$6:$B$13))</f>
        <v>3940.78089747252</v>
      </c>
      <c r="S24" s="45"/>
      <c r="T24" s="46" t="n">
        <f aca="false">IF(P24="","",IF(G24="買",(P24-H24),(H24-P24))*IF(RIGHT($D$2,3)="JPY",100,10000))</f>
        <v>101.000000000001</v>
      </c>
      <c r="U24" s="46"/>
      <c r="V24" s="2" t="str">
        <f aca="false">IF(S24&lt;&gt;"",IF(S24&lt;0,1+V23,0),"")</f>
        <v/>
      </c>
      <c r="W24" s="2" t="n">
        <f aca="false">IF(T24&lt;&gt;"",IF(T24&lt;0,1+W23,0),"")</f>
        <v>0</v>
      </c>
      <c r="X24" s="47" t="n">
        <f aca="false">IF(C24&lt;&gt;"",MAX(X23,C24),"")</f>
        <v>108350.875371484</v>
      </c>
      <c r="Y24" s="48" t="n">
        <f aca="false">IF(X24&lt;&gt;"",1-(C24/X24),"")</f>
        <v>0.0757319053755826</v>
      </c>
    </row>
    <row r="25" customFormat="false" ht="13.5" hidden="false" customHeight="false" outlineLevel="0" collapsed="false">
      <c r="B25" s="40" t="n">
        <v>17</v>
      </c>
      <c r="C25" s="41" t="n">
        <f aca="false">IF(R24="","",C24+R24)</f>
        <v>104086.038027962</v>
      </c>
      <c r="D25" s="41"/>
      <c r="E25" s="40" t="n">
        <v>2016</v>
      </c>
      <c r="F25" s="42" t="n">
        <v>43762</v>
      </c>
      <c r="G25" s="43" t="s">
        <v>44</v>
      </c>
      <c r="H25" s="40" t="n">
        <v>104.2</v>
      </c>
      <c r="I25" s="40"/>
      <c r="J25" s="40" t="n">
        <v>68</v>
      </c>
      <c r="K25" s="41" t="n">
        <f aca="false">IF(J25="","",C25*0.03)</f>
        <v>3122.58114083886</v>
      </c>
      <c r="L25" s="41"/>
      <c r="M25" s="44" t="n">
        <f aca="false">IF(J25="","",(K25/J25)/LOOKUP(RIGHT($D$2,3),定数!$A$6:$A$13,定数!$B$6:$B$13))</f>
        <v>0.459203108946891</v>
      </c>
      <c r="N25" s="40" t="n">
        <v>2016</v>
      </c>
      <c r="O25" s="42" t="n">
        <v>43765</v>
      </c>
      <c r="P25" s="40" t="n">
        <v>105.1</v>
      </c>
      <c r="Q25" s="40"/>
      <c r="R25" s="45" t="n">
        <f aca="false">IF(P25="","",T25*M25*LOOKUP(RIGHT($D$2,3),定数!$A$6:$A$13,定数!$B$6:$B$13))</f>
        <v>4132.82798052198</v>
      </c>
      <c r="S25" s="45"/>
      <c r="T25" s="46" t="n">
        <f aca="false">IF(P25="","",IF(G25="買",(P25-H25),(H25-P25))*IF(RIGHT($D$2,3)="JPY",100,10000))</f>
        <v>89.9999999999992</v>
      </c>
      <c r="U25" s="46"/>
      <c r="V25" s="2" t="str">
        <f aca="false">IF(S25&lt;&gt;"",IF(S25&lt;0,1+V24,0),"")</f>
        <v/>
      </c>
      <c r="W25" s="2" t="n">
        <f aca="false">IF(T25&lt;&gt;"",IF(T25&lt;0,1+W24,0),"")</f>
        <v>0</v>
      </c>
      <c r="X25" s="47" t="n">
        <f aca="false">IF(C25&lt;&gt;"",MAX(X24,C25),"")</f>
        <v>108350.875371484</v>
      </c>
      <c r="Y25" s="48" t="n">
        <f aca="false">IF(X25&lt;&gt;"",1-(C25/X25),"")</f>
        <v>0.0393613556780242</v>
      </c>
    </row>
    <row r="26" customFormat="false" ht="13.5" hidden="false" customHeight="false" outlineLevel="0" collapsed="false">
      <c r="B26" s="40" t="n">
        <v>18</v>
      </c>
      <c r="C26" s="41" t="n">
        <f aca="false">IF(R25="","",C25+R25)</f>
        <v>108218.866008484</v>
      </c>
      <c r="D26" s="41"/>
      <c r="E26" s="40" t="n">
        <v>2016</v>
      </c>
      <c r="F26" s="42" t="n">
        <v>43779</v>
      </c>
      <c r="G26" s="43" t="s">
        <v>44</v>
      </c>
      <c r="H26" s="40" t="n">
        <v>105.89</v>
      </c>
      <c r="I26" s="40"/>
      <c r="J26" s="40" t="n">
        <v>470</v>
      </c>
      <c r="K26" s="41" t="n">
        <f aca="false">IF(J26="","",C26*0.03)</f>
        <v>3246.56598025451</v>
      </c>
      <c r="L26" s="41"/>
      <c r="M26" s="44" t="n">
        <f aca="false">IF(J26="","",(K26/J26)/LOOKUP(RIGHT($D$2,3),定数!$A$6:$A$13,定数!$B$6:$B$13))</f>
        <v>0.0690758719203088</v>
      </c>
      <c r="N26" s="40" t="n">
        <v>2016</v>
      </c>
      <c r="O26" s="42" t="n">
        <v>43792</v>
      </c>
      <c r="P26" s="40" t="n">
        <v>111.86</v>
      </c>
      <c r="Q26" s="40"/>
      <c r="R26" s="45" t="n">
        <f aca="false">IF(P26="","",T26*M26*LOOKUP(RIGHT($D$2,3),定数!$A$6:$A$13,定数!$B$6:$B$13))</f>
        <v>4123.82955364244</v>
      </c>
      <c r="S26" s="45"/>
      <c r="T26" s="46" t="n">
        <f aca="false">IF(P26="","",IF(G26="買",(P26-H26),(H26-P26))*IF(RIGHT($D$2,3)="JPY",100,10000))</f>
        <v>597</v>
      </c>
      <c r="U26" s="46"/>
      <c r="V26" s="2" t="str">
        <f aca="false">IF(S26&lt;&gt;"",IF(S26&lt;0,1+V25,0),"")</f>
        <v/>
      </c>
      <c r="W26" s="2" t="n">
        <f aca="false">IF(T26&lt;&gt;"",IF(T26&lt;0,1+W25,0),"")</f>
        <v>0</v>
      </c>
      <c r="X26" s="47" t="n">
        <f aca="false">IF(C26&lt;&gt;"",MAX(X25,C26),"")</f>
        <v>108350.875371484</v>
      </c>
      <c r="Y26" s="48" t="n">
        <f aca="false">IF(X26&lt;&gt;"",1-(C26/X26),"")</f>
        <v>0.00121835068288723</v>
      </c>
    </row>
    <row r="27" customFormat="false" ht="13.5" hidden="false" customHeight="false" outlineLevel="0" collapsed="false">
      <c r="B27" s="40" t="n">
        <v>19</v>
      </c>
      <c r="C27" s="41" t="n">
        <f aca="false">IF(R26="","",C26+R26)</f>
        <v>112342.695562126</v>
      </c>
      <c r="D27" s="41"/>
      <c r="E27" s="40" t="n">
        <v>2016</v>
      </c>
      <c r="F27" s="42" t="n">
        <v>43808</v>
      </c>
      <c r="G27" s="43" t="s">
        <v>44</v>
      </c>
      <c r="H27" s="40" t="n">
        <v>114.37</v>
      </c>
      <c r="I27" s="40"/>
      <c r="J27" s="40" t="n">
        <v>124</v>
      </c>
      <c r="K27" s="41" t="n">
        <f aca="false">IF(J27="","",C27*0.03)</f>
        <v>3370.28086686379</v>
      </c>
      <c r="L27" s="41"/>
      <c r="M27" s="44" t="n">
        <f aca="false">IF(J27="","",(K27/J27)/LOOKUP(RIGHT($D$2,3),定数!$A$6:$A$13,定数!$B$6:$B$13))</f>
        <v>0.271796844101918</v>
      </c>
      <c r="N27" s="40" t="n">
        <v>2016</v>
      </c>
      <c r="O27" s="42" t="n">
        <v>43811</v>
      </c>
      <c r="P27" s="40" t="n">
        <v>115.9</v>
      </c>
      <c r="Q27" s="40"/>
      <c r="R27" s="45" t="n">
        <f aca="false">IF(P27="","",T27*M27*LOOKUP(RIGHT($D$2,3),定数!$A$6:$A$13,定数!$B$6:$B$13))</f>
        <v>4158.49171475935</v>
      </c>
      <c r="S27" s="45"/>
      <c r="T27" s="46" t="n">
        <f aca="false">IF(P27="","",IF(G27="買",(P27-H27),(H27-P27))*IF(RIGHT($D$2,3)="JPY",100,10000))</f>
        <v>153</v>
      </c>
      <c r="U27" s="46"/>
      <c r="V27" s="2" t="str">
        <f aca="false">IF(S27&lt;&gt;"",IF(S27&lt;0,1+V26,0),"")</f>
        <v/>
      </c>
      <c r="W27" s="2" t="n">
        <f aca="false">IF(T27&lt;&gt;"",IF(T27&lt;0,1+W26,0),"")</f>
        <v>0</v>
      </c>
      <c r="X27" s="47" t="n">
        <f aca="false">IF(C27&lt;&gt;"",MAX(X26,C27),"")</f>
        <v>112342.695562126</v>
      </c>
      <c r="Y27" s="48" t="n">
        <f aca="false">IF(X27&lt;&gt;"",1-(C27/X27),"")</f>
        <v>0</v>
      </c>
    </row>
    <row r="28" customFormat="false" ht="13.5" hidden="false" customHeight="false" outlineLevel="0" collapsed="false">
      <c r="B28" s="40" t="n">
        <v>20</v>
      </c>
      <c r="C28" s="41" t="n">
        <f aca="false">IF(R27="","",C27+R27)</f>
        <v>116501.187276886</v>
      </c>
      <c r="D28" s="41"/>
      <c r="E28" s="40" t="n">
        <v>2017</v>
      </c>
      <c r="F28" s="42" t="n">
        <v>43477</v>
      </c>
      <c r="G28" s="43" t="s">
        <v>45</v>
      </c>
      <c r="H28" s="40" t="n">
        <v>114.22</v>
      </c>
      <c r="I28" s="40"/>
      <c r="J28" s="40" t="n">
        <v>263</v>
      </c>
      <c r="K28" s="41" t="n">
        <f aca="false">IF(J28="","",C28*0.03)</f>
        <v>3495.03561830657</v>
      </c>
      <c r="L28" s="41"/>
      <c r="M28" s="44" t="n">
        <f aca="false">IF(J28="","",(K28/J28)/LOOKUP(RIGHT($D$2,3),定数!$A$6:$A$13,定数!$B$6:$B$13))</f>
        <v>0.132891088148539</v>
      </c>
      <c r="N28" s="40" t="n">
        <v>2017</v>
      </c>
      <c r="O28" s="42" t="n">
        <v>43546</v>
      </c>
      <c r="P28" s="40" t="n">
        <v>110.98</v>
      </c>
      <c r="Q28" s="40"/>
      <c r="R28" s="45" t="n">
        <f aca="false">IF(P28="","",T28*M28*LOOKUP(RIGHT($D$2,3),定数!$A$6:$A$13,定数!$B$6:$B$13))</f>
        <v>4305.67125601265</v>
      </c>
      <c r="S28" s="45"/>
      <c r="T28" s="46" t="n">
        <f aca="false">IF(P28="","",IF(G28="買",(P28-H28),(H28-P28))*IF(RIGHT($D$2,3)="JPY",100,10000))</f>
        <v>324</v>
      </c>
      <c r="U28" s="46"/>
      <c r="V28" s="2" t="str">
        <f aca="false">IF(S28&lt;&gt;"",IF(S28&lt;0,1+V27,0),"")</f>
        <v/>
      </c>
      <c r="W28" s="2" t="n">
        <f aca="false">IF(T28&lt;&gt;"",IF(T28&lt;0,1+W27,0),"")</f>
        <v>0</v>
      </c>
      <c r="X28" s="47" t="n">
        <f aca="false">IF(C28&lt;&gt;"",MAX(X27,C28),"")</f>
        <v>116501.187276886</v>
      </c>
      <c r="Y28" s="48" t="n">
        <f aca="false">IF(X28&lt;&gt;"",1-(C28/X28),"")</f>
        <v>0</v>
      </c>
    </row>
    <row r="29" customFormat="false" ht="13.5" hidden="false" customHeight="false" outlineLevel="0" collapsed="false">
      <c r="B29" s="40" t="n">
        <v>21</v>
      </c>
      <c r="C29" s="41" t="n">
        <f aca="false">IF(R28="","",C28+R28)</f>
        <v>120806.858532898</v>
      </c>
      <c r="D29" s="41"/>
      <c r="E29" s="40" t="n">
        <v>2017</v>
      </c>
      <c r="F29" s="42" t="n">
        <v>43485</v>
      </c>
      <c r="G29" s="43" t="s">
        <v>45</v>
      </c>
      <c r="H29" s="40" t="n">
        <v>114.38</v>
      </c>
      <c r="I29" s="40"/>
      <c r="J29" s="40" t="n">
        <v>122</v>
      </c>
      <c r="K29" s="41" t="n">
        <f aca="false">IF(J29="","",C29*0.03)</f>
        <v>3624.20575598695</v>
      </c>
      <c r="L29" s="41"/>
      <c r="M29" s="44" t="n">
        <f aca="false">IF(J29="","",(K29/J29)/LOOKUP(RIGHT($D$2,3),定数!$A$6:$A$13,定数!$B$6:$B$13))</f>
        <v>0.297066045572701</v>
      </c>
      <c r="N29" s="40" t="n">
        <v>2017</v>
      </c>
      <c r="O29" s="42" t="n">
        <v>43488</v>
      </c>
      <c r="P29" s="40" t="n">
        <v>112.81</v>
      </c>
      <c r="Q29" s="40"/>
      <c r="R29" s="45" t="n">
        <f aca="false">IF(P29="","",T29*M29*LOOKUP(RIGHT($D$2,3),定数!$A$6:$A$13,定数!$B$6:$B$13))</f>
        <v>4663.93691549138</v>
      </c>
      <c r="S29" s="45"/>
      <c r="T29" s="46" t="n">
        <f aca="false">IF(P29="","",IF(G29="買",(P29-H29),(H29-P29))*IF(RIGHT($D$2,3)="JPY",100,10000))</f>
        <v>156.999999999999</v>
      </c>
      <c r="U29" s="46"/>
      <c r="V29" s="2" t="str">
        <f aca="false">IF(S29&lt;&gt;"",IF(S29&lt;0,1+V28,0),"")</f>
        <v/>
      </c>
      <c r="W29" s="2" t="n">
        <f aca="false">IF(T29&lt;&gt;"",IF(T29&lt;0,1+W28,0),"")</f>
        <v>0</v>
      </c>
      <c r="X29" s="47" t="n">
        <f aca="false">IF(C29&lt;&gt;"",MAX(X28,C29),"")</f>
        <v>120806.858532898</v>
      </c>
      <c r="Y29" s="48" t="n">
        <f aca="false">IF(X29&lt;&gt;"",1-(C29/X29),"")</f>
        <v>0</v>
      </c>
    </row>
    <row r="30" customFormat="false" ht="13.5" hidden="false" customHeight="false" outlineLevel="0" collapsed="false">
      <c r="B30" s="40" t="n">
        <v>22</v>
      </c>
      <c r="C30" s="41" t="n">
        <f aca="false">IF(R29="","",C29+R29)</f>
        <v>125470.79544839</v>
      </c>
      <c r="D30" s="41"/>
      <c r="E30" s="40" t="n">
        <v>2017</v>
      </c>
      <c r="F30" s="42" t="n">
        <v>43502</v>
      </c>
      <c r="G30" s="43" t="s">
        <v>45</v>
      </c>
      <c r="H30" s="40" t="n">
        <v>112.29</v>
      </c>
      <c r="I30" s="40"/>
      <c r="J30" s="40" t="n">
        <v>116</v>
      </c>
      <c r="K30" s="41" t="n">
        <f aca="false">IF(J30="","",C30*0.03)</f>
        <v>3764.12386345169</v>
      </c>
      <c r="L30" s="41"/>
      <c r="M30" s="44" t="n">
        <f aca="false">IF(J30="","",(K30/J30)/LOOKUP(RIGHT($D$2,3),定数!$A$6:$A$13,定数!$B$6:$B$13))</f>
        <v>0.324493436504456</v>
      </c>
      <c r="N30" s="40" t="n">
        <v>2017</v>
      </c>
      <c r="O30" s="42" t="n">
        <v>43506</v>
      </c>
      <c r="P30" s="40" t="n">
        <v>113.47</v>
      </c>
      <c r="Q30" s="40"/>
      <c r="R30" s="45" t="n">
        <f aca="false">IF(P30="","",T30*M30*LOOKUP(RIGHT($D$2,3),定数!$A$6:$A$13,定数!$B$6:$B$13))</f>
        <v>-3829.02255075256</v>
      </c>
      <c r="S30" s="45"/>
      <c r="T30" s="46" t="n">
        <f aca="false">IF(P30="","",IF(G30="買",(P30-H30),(H30-P30))*IF(RIGHT($D$2,3)="JPY",100,10000))</f>
        <v>-117.999999999999</v>
      </c>
      <c r="U30" s="46"/>
      <c r="V30" s="2" t="str">
        <f aca="false">IF(S30&lt;&gt;"",IF(S30&lt;0,1+V29,0),"")</f>
        <v/>
      </c>
      <c r="W30" s="2" t="n">
        <f aca="false">IF(T30&lt;&gt;"",IF(T30&lt;0,1+W29,0),"")</f>
        <v>1</v>
      </c>
      <c r="X30" s="47" t="n">
        <f aca="false">IF(C30&lt;&gt;"",MAX(X29,C30),"")</f>
        <v>125470.79544839</v>
      </c>
      <c r="Y30" s="48" t="n">
        <f aca="false">IF(X30&lt;&gt;"",1-(C30/X30),"")</f>
        <v>0</v>
      </c>
    </row>
    <row r="31" customFormat="false" ht="13.5" hidden="false" customHeight="false" outlineLevel="0" collapsed="false">
      <c r="B31" s="40" t="n">
        <v>23</v>
      </c>
      <c r="C31" s="41" t="n">
        <f aca="false">IF(R30="","",C30+R30)</f>
        <v>121641.772897637</v>
      </c>
      <c r="D31" s="41"/>
      <c r="E31" s="40" t="n">
        <v>2017</v>
      </c>
      <c r="F31" s="42" t="n">
        <v>43566</v>
      </c>
      <c r="G31" s="43" t="s">
        <v>45</v>
      </c>
      <c r="H31" s="40" t="n">
        <v>110.78</v>
      </c>
      <c r="I31" s="40"/>
      <c r="J31" s="40" t="n">
        <v>78</v>
      </c>
      <c r="K31" s="41" t="n">
        <f aca="false">IF(J31="","",C31*0.03)</f>
        <v>3649.25318692911</v>
      </c>
      <c r="L31" s="41"/>
      <c r="M31" s="44" t="n">
        <f aca="false">IF(J31="","",(K31/J31)/LOOKUP(RIGHT($D$2,3),定数!$A$6:$A$13,定数!$B$6:$B$13))</f>
        <v>0.46785297268322</v>
      </c>
      <c r="N31" s="40" t="n">
        <v>2017</v>
      </c>
      <c r="O31" s="42" t="n">
        <v>43566</v>
      </c>
      <c r="P31" s="40" t="n">
        <v>109.77</v>
      </c>
      <c r="Q31" s="40"/>
      <c r="R31" s="45" t="n">
        <f aca="false">IF(P31="","",T31*M31*LOOKUP(RIGHT($D$2,3),定数!$A$6:$A$13,定数!$B$6:$B$13))</f>
        <v>4725.31502410054</v>
      </c>
      <c r="S31" s="45"/>
      <c r="T31" s="46" t="n">
        <f aca="false">IF(P31="","",IF(G31="買",(P31-H31),(H31-P31))*IF(RIGHT($D$2,3)="JPY",100,10000))</f>
        <v>101.000000000001</v>
      </c>
      <c r="U31" s="46"/>
      <c r="V31" s="2" t="str">
        <f aca="false">IF(S31&lt;&gt;"",IF(S31&lt;0,1+V30,0),"")</f>
        <v/>
      </c>
      <c r="W31" s="2" t="n">
        <f aca="false">IF(T31&lt;&gt;"",IF(T31&lt;0,1+W30,0),"")</f>
        <v>0</v>
      </c>
      <c r="X31" s="47" t="n">
        <f aca="false">IF(C31&lt;&gt;"",MAX(X30,C31),"")</f>
        <v>125470.79544839</v>
      </c>
      <c r="Y31" s="48" t="n">
        <f aca="false">IF(X31&lt;&gt;"",1-(C31/X31),"")</f>
        <v>0.0305172413793102</v>
      </c>
    </row>
    <row r="32" customFormat="false" ht="13.5" hidden="false" customHeight="false" outlineLevel="0" collapsed="false">
      <c r="B32" s="40" t="n">
        <v>24</v>
      </c>
      <c r="C32" s="41" t="n">
        <f aca="false">IF(R31="","",C31+R31)</f>
        <v>126367.087921738</v>
      </c>
      <c r="D32" s="41"/>
      <c r="E32" s="40" t="n">
        <v>2017</v>
      </c>
      <c r="F32" s="42" t="n">
        <v>43685</v>
      </c>
      <c r="G32" s="43" t="s">
        <v>45</v>
      </c>
      <c r="H32" s="40" t="n">
        <v>110.62</v>
      </c>
      <c r="I32" s="40"/>
      <c r="J32" s="40" t="n">
        <v>28</v>
      </c>
      <c r="K32" s="41" t="n">
        <f aca="false">IF(J32="","",C32*0.03)</f>
        <v>3791.01263765213</v>
      </c>
      <c r="L32" s="41"/>
      <c r="M32" s="44" t="n">
        <f aca="false">IF(J32="","",(K32/J32)/LOOKUP(RIGHT($D$2,3),定数!$A$6:$A$13,定数!$B$6:$B$13))</f>
        <v>1.35393308487576</v>
      </c>
      <c r="N32" s="40" t="n">
        <v>2017</v>
      </c>
      <c r="O32" s="42" t="n">
        <v>43685</v>
      </c>
      <c r="P32" s="40" t="n">
        <v>110.37</v>
      </c>
      <c r="Q32" s="40"/>
      <c r="R32" s="45" t="n">
        <f aca="false">IF(P32="","",T32*M32*LOOKUP(RIGHT($D$2,3),定数!$A$6:$A$13,定数!$B$6:$B$13))</f>
        <v>3384.8327121894</v>
      </c>
      <c r="S32" s="45"/>
      <c r="T32" s="46" t="n">
        <f aca="false">IF(P32="","",IF(G32="買",(P32-H32),(H32-P32))*IF(RIGHT($D$2,3)="JPY",100,10000))</f>
        <v>25</v>
      </c>
      <c r="U32" s="46"/>
      <c r="V32" s="2" t="str">
        <f aca="false">IF(S32&lt;&gt;"",IF(S32&lt;0,1+V31,0),"")</f>
        <v/>
      </c>
      <c r="W32" s="2" t="n">
        <f aca="false">IF(T32&lt;&gt;"",IF(T32&lt;0,1+W31,0),"")</f>
        <v>0</v>
      </c>
      <c r="X32" s="47" t="n">
        <f aca="false">IF(C32&lt;&gt;"",MAX(X31,C32),"")</f>
        <v>126367.087921738</v>
      </c>
      <c r="Y32" s="48" t="n">
        <f aca="false">IF(X32&lt;&gt;"",1-(C32/X32),"")</f>
        <v>0</v>
      </c>
    </row>
    <row r="33" customFormat="false" ht="13.5" hidden="false" customHeight="false" outlineLevel="0" collapsed="false">
      <c r="B33" s="40" t="n">
        <v>25</v>
      </c>
      <c r="C33" s="41" t="n">
        <f aca="false">IF(R32="","",C32+R32)</f>
        <v>129751.920633927</v>
      </c>
      <c r="D33" s="41"/>
      <c r="E33" s="40" t="n">
        <v>2017</v>
      </c>
      <c r="F33" s="42" t="n">
        <v>43744</v>
      </c>
      <c r="G33" s="43" t="s">
        <v>44</v>
      </c>
      <c r="H33" s="40" t="n">
        <v>112.94</v>
      </c>
      <c r="I33" s="40"/>
      <c r="J33" s="40" t="n">
        <v>62</v>
      </c>
      <c r="K33" s="41" t="n">
        <f aca="false">IF(J33="","",C33*0.03)</f>
        <v>3892.55761901781</v>
      </c>
      <c r="L33" s="41"/>
      <c r="M33" s="44" t="n">
        <f aca="false">IF(J33="","",(K33/J33)/LOOKUP(RIGHT($D$2,3),定数!$A$6:$A$13,定数!$B$6:$B$13))</f>
        <v>0.627831874035131</v>
      </c>
      <c r="N33" s="40" t="n">
        <v>2017</v>
      </c>
      <c r="O33" s="42" t="n">
        <v>43748</v>
      </c>
      <c r="P33" s="40" t="n">
        <v>112.3</v>
      </c>
      <c r="Q33" s="40"/>
      <c r="R33" s="45" t="n">
        <f aca="false">IF(P33="","",T33*M33*LOOKUP(RIGHT($D$2,3),定数!$A$6:$A$13,定数!$B$6:$B$13))</f>
        <v>-4018.12399382484</v>
      </c>
      <c r="S33" s="45"/>
      <c r="T33" s="46" t="n">
        <f aca="false">IF(P33="","",IF(G33="買",(P33-H33),(H33-P33))*IF(RIGHT($D$2,3)="JPY",100,10000))</f>
        <v>-64.0000000000001</v>
      </c>
      <c r="U33" s="46"/>
      <c r="V33" s="2" t="str">
        <f aca="false">IF(S33&lt;&gt;"",IF(S33&lt;0,1+V32,0),"")</f>
        <v/>
      </c>
      <c r="W33" s="2" t="n">
        <f aca="false">IF(T33&lt;&gt;"",IF(T33&lt;0,1+W32,0),"")</f>
        <v>1</v>
      </c>
      <c r="X33" s="47" t="n">
        <f aca="false">IF(C33&lt;&gt;"",MAX(X32,C33),"")</f>
        <v>129751.920633927</v>
      </c>
      <c r="Y33" s="48" t="n">
        <f aca="false">IF(X33&lt;&gt;"",1-(C33/X33),"")</f>
        <v>0</v>
      </c>
    </row>
    <row r="34" customFormat="false" ht="13.5" hidden="false" customHeight="false" outlineLevel="0" collapsed="false">
      <c r="B34" s="40" t="n">
        <v>26</v>
      </c>
      <c r="C34" s="41" t="n">
        <f aca="false">IF(R33="","",C33+R33)</f>
        <v>125733.796640102</v>
      </c>
      <c r="D34" s="41"/>
      <c r="E34" s="40" t="n">
        <v>2017</v>
      </c>
      <c r="F34" s="42" t="n">
        <v>43772</v>
      </c>
      <c r="G34" s="43" t="s">
        <v>44</v>
      </c>
      <c r="H34" s="40" t="n">
        <v>114.21</v>
      </c>
      <c r="I34" s="40"/>
      <c r="J34" s="40" t="n">
        <v>68</v>
      </c>
      <c r="K34" s="41" t="n">
        <f aca="false">IF(J34="","",C34*0.03)</f>
        <v>3772.01389920307</v>
      </c>
      <c r="L34" s="41"/>
      <c r="M34" s="44" t="n">
        <f aca="false">IF(J34="","",(K34/J34)/LOOKUP(RIGHT($D$2,3),定数!$A$6:$A$13,定数!$B$6:$B$13))</f>
        <v>0.554707926353392</v>
      </c>
      <c r="N34" s="40" t="n">
        <v>2017</v>
      </c>
      <c r="O34" s="42" t="n">
        <v>43777</v>
      </c>
      <c r="P34" s="40" t="n">
        <v>113.51</v>
      </c>
      <c r="Q34" s="40"/>
      <c r="R34" s="45" t="n">
        <f aca="false">IF(P34="","",T34*M34*LOOKUP(RIGHT($D$2,3),定数!$A$6:$A$13,定数!$B$6:$B$13))</f>
        <v>-3882.95548447368</v>
      </c>
      <c r="S34" s="45"/>
      <c r="T34" s="46" t="n">
        <f aca="false">IF(P34="","",IF(G34="買",(P34-H34),(H34-P34))*IF(RIGHT($D$2,3)="JPY",100,10000))</f>
        <v>-69.9999999999989</v>
      </c>
      <c r="U34" s="46"/>
      <c r="V34" s="2" t="str">
        <f aca="false">IF(S34&lt;&gt;"",IF(S34&lt;0,1+V33,0),"")</f>
        <v/>
      </c>
      <c r="W34" s="2" t="n">
        <f aca="false">IF(T34&lt;&gt;"",IF(T34&lt;0,1+W33,0),"")</f>
        <v>2</v>
      </c>
      <c r="X34" s="47" t="n">
        <f aca="false">IF(C34&lt;&gt;"",MAX(X33,C34),"")</f>
        <v>129751.920633927</v>
      </c>
      <c r="Y34" s="48" t="n">
        <f aca="false">IF(X34&lt;&gt;"",1-(C34/X34),"")</f>
        <v>0.0309677419354839</v>
      </c>
    </row>
    <row r="35" customFormat="false" ht="13.5" hidden="false" customHeight="false" outlineLevel="0" collapsed="false">
      <c r="B35" s="40" t="n">
        <v>27</v>
      </c>
      <c r="C35" s="41" t="n">
        <f aca="false">IF(R34="","",C34+R34)</f>
        <v>121850.841155629</v>
      </c>
      <c r="D35" s="41"/>
      <c r="E35" s="40" t="n">
        <v>2018</v>
      </c>
      <c r="F35" s="42" t="n">
        <v>43509</v>
      </c>
      <c r="G35" s="43" t="s">
        <v>45</v>
      </c>
      <c r="H35" s="40" t="n">
        <v>108.02</v>
      </c>
      <c r="I35" s="40"/>
      <c r="J35" s="40" t="n">
        <v>127</v>
      </c>
      <c r="K35" s="41" t="n">
        <f aca="false">IF(J35="","",C35*0.03)</f>
        <v>3655.52523466886</v>
      </c>
      <c r="L35" s="41"/>
      <c r="M35" s="44" t="n">
        <f aca="false">IF(J35="","",(K35/J35)/LOOKUP(RIGHT($D$2,3),定数!$A$6:$A$13,定数!$B$6:$B$13))</f>
        <v>0.287836632651091</v>
      </c>
      <c r="N35" s="40" t="n">
        <v>2018</v>
      </c>
      <c r="O35" s="42" t="n">
        <v>43511</v>
      </c>
      <c r="P35" s="40" t="n">
        <v>106.45</v>
      </c>
      <c r="Q35" s="40"/>
      <c r="R35" s="45" t="n">
        <f aca="false">IF(P35="","",T35*M35*LOOKUP(RIGHT($D$2,3),定数!$A$6:$A$13,定数!$B$6:$B$13))</f>
        <v>4519.03513262211</v>
      </c>
      <c r="S35" s="45"/>
      <c r="T35" s="46" t="n">
        <f aca="false">IF(P35="","",IF(G35="買",(P35-H35),(H35-P35))*IF(RIGHT($D$2,3)="JPY",100,10000))</f>
        <v>156.999999999999</v>
      </c>
      <c r="U35" s="46"/>
      <c r="V35" s="2" t="str">
        <f aca="false">IF(S35&lt;&gt;"",IF(S35&lt;0,1+V34,0),"")</f>
        <v/>
      </c>
      <c r="W35" s="2" t="n">
        <f aca="false">IF(T35&lt;&gt;"",IF(T35&lt;0,1+W34,0),"")</f>
        <v>0</v>
      </c>
      <c r="X35" s="47" t="n">
        <f aca="false">IF(C35&lt;&gt;"",MAX(X34,C35),"")</f>
        <v>129751.920633927</v>
      </c>
      <c r="Y35" s="48" t="n">
        <f aca="false">IF(X35&lt;&gt;"",1-(C35/X35),"")</f>
        <v>0.0608937381404171</v>
      </c>
    </row>
    <row r="36" customFormat="false" ht="13.5" hidden="false" customHeight="false" outlineLevel="0" collapsed="false">
      <c r="B36" s="40" t="n">
        <v>28</v>
      </c>
      <c r="C36" s="41" t="n">
        <f aca="false">IF(R35="","",C35+R35)</f>
        <v>126369.876288251</v>
      </c>
      <c r="D36" s="41"/>
      <c r="E36" s="40" t="n">
        <v>2018</v>
      </c>
      <c r="F36" s="42" t="n">
        <v>43811</v>
      </c>
      <c r="G36" s="43" t="s">
        <v>44</v>
      </c>
      <c r="H36" s="40" t="n">
        <v>113.46</v>
      </c>
      <c r="I36" s="40"/>
      <c r="J36" s="40" t="n">
        <v>45</v>
      </c>
      <c r="K36" s="41" t="n">
        <f aca="false">IF(J36="","",C36*0.03)</f>
        <v>3791.09628864752</v>
      </c>
      <c r="L36" s="41"/>
      <c r="M36" s="44" t="n">
        <f aca="false">IF(J36="","",(K36/J36)/LOOKUP(RIGHT($D$2,3),定数!$A$6:$A$13,定数!$B$6:$B$13))</f>
        <v>0.842465841921671</v>
      </c>
      <c r="N36" s="40" t="n">
        <v>2018</v>
      </c>
      <c r="O36" s="42" t="n">
        <v>43816</v>
      </c>
      <c r="P36" s="40" t="n">
        <v>112.99</v>
      </c>
      <c r="Q36" s="40"/>
      <c r="R36" s="45" t="n">
        <f aca="false">IF(P36="","",T36*M36*LOOKUP(RIGHT($D$2,3),定数!$A$6:$A$13,定数!$B$6:$B$13))</f>
        <v>-3959.58945703184</v>
      </c>
      <c r="S36" s="45"/>
      <c r="T36" s="46" t="n">
        <f aca="false">IF(P36="","",IF(G36="買",(P36-H36),(H36-P36))*IF(RIGHT($D$2,3)="JPY",100,10000))</f>
        <v>-46.9999999999999</v>
      </c>
      <c r="U36" s="46"/>
      <c r="V36" s="2" t="str">
        <f aca="false">IF(S36&lt;&gt;"",IF(S36&lt;0,1+V35,0),"")</f>
        <v/>
      </c>
      <c r="W36" s="2" t="n">
        <f aca="false">IF(T36&lt;&gt;"",IF(T36&lt;0,1+W35,0),"")</f>
        <v>1</v>
      </c>
      <c r="X36" s="47" t="n">
        <f aca="false">IF(C36&lt;&gt;"",MAX(X35,C36),"")</f>
        <v>129751.920633927</v>
      </c>
      <c r="Y36" s="48" t="n">
        <f aca="false">IF(X36&lt;&gt;"",1-(C36/X36),"")</f>
        <v>0.0260654665391681</v>
      </c>
    </row>
    <row r="37" customFormat="false" ht="13.5" hidden="false" customHeight="false" outlineLevel="0" collapsed="false">
      <c r="B37" s="40" t="n">
        <v>29</v>
      </c>
      <c r="C37" s="41" t="n">
        <f aca="false">IF(R36="","",C36+R36)</f>
        <v>122410.286831219</v>
      </c>
      <c r="D37" s="41"/>
      <c r="E37" s="40"/>
      <c r="F37" s="42"/>
      <c r="G37" s="43"/>
      <c r="H37" s="40"/>
      <c r="I37" s="40"/>
      <c r="J37" s="40"/>
      <c r="K37" s="41" t="str">
        <f aca="false">IF(J37="","",C37*0.03)</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c r="X37" s="47" t="n">
        <f aca="false">IF(C37&lt;&gt;"",MAX(X36,C37),"")</f>
        <v>129751.920633927</v>
      </c>
      <c r="Y37" s="48" t="n">
        <f aca="false">IF(X37&lt;&gt;"",1-(C37/X37),"")</f>
        <v>0.0565820819209408</v>
      </c>
    </row>
    <row r="38" customFormat="false" ht="13.5" hidden="false" customHeight="false" outlineLevel="0" collapsed="false">
      <c r="B38" s="40" t="n">
        <v>30</v>
      </c>
      <c r="C38" s="41" t="str">
        <f aca="false">IF(R37="","",C37+R37)</f>
        <v/>
      </c>
      <c r="D38" s="41"/>
      <c r="E38" s="40"/>
      <c r="F38" s="42"/>
      <c r="G38" s="43"/>
      <c r="H38" s="40"/>
      <c r="I38" s="40"/>
      <c r="J38" s="40"/>
      <c r="K38" s="41" t="str">
        <f aca="false">IF(J38="","",C38*0.03)</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c r="X38" s="47" t="str">
        <f aca="false">IF(C38&lt;&gt;"",MAX(X37,C38),"")</f>
        <v/>
      </c>
      <c r="Y38" s="48" t="str">
        <f aca="false">IF(X38&lt;&gt;"",1-(C38/X38),"")</f>
        <v/>
      </c>
    </row>
    <row r="39" customFormat="false" ht="13.5" hidden="false" customHeight="false" outlineLevel="0" collapsed="false">
      <c r="B39" s="40" t="n">
        <v>31</v>
      </c>
      <c r="C39" s="41" t="str">
        <f aca="false">IF(R38="","",C38+R38)</f>
        <v/>
      </c>
      <c r="D39" s="41"/>
      <c r="E39" s="40"/>
      <c r="F39" s="42"/>
      <c r="G39" s="43"/>
      <c r="H39" s="40"/>
      <c r="I39" s="40"/>
      <c r="J39" s="40"/>
      <c r="K39" s="41" t="str">
        <f aca="false">IF(J39="","",C39*0.03)</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c r="X39" s="47" t="str">
        <f aca="false">IF(C39&lt;&gt;"",MAX(X38,C39),"")</f>
        <v/>
      </c>
      <c r="Y39" s="48" t="str">
        <f aca="false">IF(X39&lt;&gt;"",1-(C39/X39),"")</f>
        <v/>
      </c>
    </row>
    <row r="40" customFormat="false" ht="13.5" hidden="false" customHeight="false" outlineLevel="0" collapsed="false">
      <c r="B40" s="40" t="n">
        <v>32</v>
      </c>
      <c r="C40" s="41" t="str">
        <f aca="false">IF(R39="","",C39+R39)</f>
        <v/>
      </c>
      <c r="D40" s="41"/>
      <c r="E40" s="40"/>
      <c r="F40" s="42"/>
      <c r="G40" s="43"/>
      <c r="H40" s="40"/>
      <c r="I40" s="40"/>
      <c r="J40" s="40"/>
      <c r="K40" s="41" t="str">
        <f aca="false">IF(J40="","",C40*0.03)</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c r="X40" s="47" t="str">
        <f aca="false">IF(C40&lt;&gt;"",MAX(X39,C40),"")</f>
        <v/>
      </c>
      <c r="Y40" s="48" t="str">
        <f aca="false">IF(X40&lt;&gt;"",1-(C40/X40),"")</f>
        <v/>
      </c>
    </row>
    <row r="41" customFormat="false" ht="13.5" hidden="false" customHeight="false" outlineLevel="0" collapsed="false">
      <c r="B41" s="40" t="n">
        <v>33</v>
      </c>
      <c r="C41" s="41" t="str">
        <f aca="false">IF(R40="","",C40+R40)</f>
        <v/>
      </c>
      <c r="D41" s="41"/>
      <c r="E41" s="40"/>
      <c r="F41" s="42"/>
      <c r="G41" s="43"/>
      <c r="H41" s="40"/>
      <c r="I41" s="40"/>
      <c r="J41" s="40"/>
      <c r="K41" s="41" t="str">
        <f aca="false">IF(J41="","",C41*0.03)</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c r="X41" s="47" t="str">
        <f aca="false">IF(C41&lt;&gt;"",MAX(X40,C41),"")</f>
        <v/>
      </c>
      <c r="Y41" s="48" t="str">
        <f aca="false">IF(X41&lt;&gt;"",1-(C41/X41),"")</f>
        <v/>
      </c>
    </row>
    <row r="42" customFormat="false" ht="13.5" hidden="false" customHeight="false" outlineLevel="0" collapsed="false">
      <c r="B42" s="40" t="n">
        <v>34</v>
      </c>
      <c r="C42" s="41" t="str">
        <f aca="false">IF(R41="","",C41+R41)</f>
        <v/>
      </c>
      <c r="D42" s="41"/>
      <c r="E42" s="40"/>
      <c r="F42" s="42"/>
      <c r="G42" s="43"/>
      <c r="H42" s="40"/>
      <c r="I42" s="40"/>
      <c r="J42" s="40"/>
      <c r="K42" s="41" t="str">
        <f aca="false">IF(J42="","",C42*0.03)</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c r="X42" s="47" t="str">
        <f aca="false">IF(C42&lt;&gt;"",MAX(X41,C42),"")</f>
        <v/>
      </c>
      <c r="Y42" s="48" t="str">
        <f aca="false">IF(X42&lt;&gt;"",1-(C42/X42),"")</f>
        <v/>
      </c>
    </row>
    <row r="43" customFormat="false" ht="13.5" hidden="false" customHeight="false" outlineLevel="0" collapsed="false">
      <c r="B43" s="40" t="n">
        <v>35</v>
      </c>
      <c r="C43" s="41" t="str">
        <f aca="false">IF(R42="","",C42+R42)</f>
        <v/>
      </c>
      <c r="D43" s="41"/>
      <c r="E43" s="40"/>
      <c r="F43" s="42"/>
      <c r="G43" s="43"/>
      <c r="H43" s="40"/>
      <c r="I43" s="40"/>
      <c r="J43" s="40"/>
      <c r="K43" s="41" t="str">
        <f aca="false">IF(J43="","",C43*0.03)</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c r="X43" s="47" t="str">
        <f aca="false">IF(C43&lt;&gt;"",MAX(X42,C43),"")</f>
        <v/>
      </c>
      <c r="Y43" s="48" t="str">
        <f aca="false">IF(X43&lt;&gt;"",1-(C43/X43),"")</f>
        <v/>
      </c>
    </row>
    <row r="44" customFormat="false" ht="13.5" hidden="false" customHeight="false" outlineLevel="0" collapsed="false">
      <c r="B44" s="40" t="n">
        <v>36</v>
      </c>
      <c r="C44" s="41" t="str">
        <f aca="false">IF(R43="","",C43+R43)</f>
        <v/>
      </c>
      <c r="D44" s="41"/>
      <c r="E44" s="40"/>
      <c r="F44" s="42"/>
      <c r="G44" s="43"/>
      <c r="H44" s="40"/>
      <c r="I44" s="40"/>
      <c r="J44" s="40"/>
      <c r="K44" s="41" t="str">
        <f aca="false">IF(J44="","",C44*0.03)</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c r="X44" s="47" t="str">
        <f aca="false">IF(C44&lt;&gt;"",MAX(X43,C44),"")</f>
        <v/>
      </c>
      <c r="Y44" s="48" t="str">
        <f aca="false">IF(X44&lt;&gt;"",1-(C44/X44),"")</f>
        <v/>
      </c>
    </row>
    <row r="45" customFormat="false" ht="13.5" hidden="false" customHeight="false" outlineLevel="0" collapsed="false">
      <c r="B45" s="40" t="n">
        <v>37</v>
      </c>
      <c r="C45" s="41" t="str">
        <f aca="false">IF(R44="","",C44+R44)</f>
        <v/>
      </c>
      <c r="D45" s="41"/>
      <c r="E45" s="40"/>
      <c r="F45" s="42"/>
      <c r="G45" s="43"/>
      <c r="H45" s="40"/>
      <c r="I45" s="40"/>
      <c r="J45" s="40"/>
      <c r="K45" s="41" t="str">
        <f aca="false">IF(J45="","",C45*0.03)</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c r="X45" s="47" t="str">
        <f aca="false">IF(C45&lt;&gt;"",MAX(X44,C45),"")</f>
        <v/>
      </c>
      <c r="Y45" s="48" t="str">
        <f aca="false">IF(X45&lt;&gt;"",1-(C45/X45),"")</f>
        <v/>
      </c>
    </row>
    <row r="46" customFormat="false" ht="13.5" hidden="false" customHeight="false" outlineLevel="0" collapsed="false">
      <c r="B46" s="40" t="n">
        <v>38</v>
      </c>
      <c r="C46" s="41" t="str">
        <f aca="false">IF(R45="","",C45+R45)</f>
        <v/>
      </c>
      <c r="D46" s="41"/>
      <c r="E46" s="40"/>
      <c r="F46" s="42"/>
      <c r="G46" s="40"/>
      <c r="H46" s="40"/>
      <c r="I46" s="40"/>
      <c r="J46" s="40"/>
      <c r="K46" s="41" t="str">
        <f aca="false">IF(J46="","",C46*0.03)</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c r="X46" s="47" t="str">
        <f aca="false">IF(C46&lt;&gt;"",MAX(X45,C46),"")</f>
        <v/>
      </c>
      <c r="Y46" s="48" t="str">
        <f aca="false">IF(X46&lt;&gt;"",1-(C46/X46),"")</f>
        <v/>
      </c>
    </row>
    <row r="47" customFormat="false" ht="13.5" hidden="false" customHeight="false" outlineLevel="0" collapsed="false">
      <c r="B47" s="40" t="n">
        <v>39</v>
      </c>
      <c r="C47" s="41" t="str">
        <f aca="false">IF(R46="","",C46+R46)</f>
        <v/>
      </c>
      <c r="D47" s="41"/>
      <c r="E47" s="40"/>
      <c r="F47" s="42"/>
      <c r="G47" s="43"/>
      <c r="H47" s="40"/>
      <c r="I47" s="40"/>
      <c r="J47" s="40"/>
      <c r="K47" s="41" t="str">
        <f aca="false">IF(J47="","",C47*0.03)</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c r="X47" s="47" t="str">
        <f aca="false">IF(C47&lt;&gt;"",MAX(X46,C47),"")</f>
        <v/>
      </c>
      <c r="Y47" s="48" t="str">
        <f aca="false">IF(X47&lt;&gt;"",1-(C47/X47),"")</f>
        <v/>
      </c>
    </row>
    <row r="48" customFormat="false" ht="13.5" hidden="false" customHeight="false" outlineLevel="0" collapsed="false">
      <c r="B48" s="40" t="n">
        <v>40</v>
      </c>
      <c r="C48" s="41" t="str">
        <f aca="false">IF(R47="","",C47+R47)</f>
        <v/>
      </c>
      <c r="D48" s="41"/>
      <c r="E48" s="40"/>
      <c r="F48" s="42"/>
      <c r="G48" s="43"/>
      <c r="H48" s="40"/>
      <c r="I48" s="40"/>
      <c r="J48" s="40"/>
      <c r="K48" s="41" t="str">
        <f aca="false">IF(J48="","",C48*0.03)</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c r="X48" s="47" t="str">
        <f aca="false">IF(C48&lt;&gt;"",MAX(X47,C48),"")</f>
        <v/>
      </c>
      <c r="Y48" s="48" t="str">
        <f aca="false">IF(X48&lt;&gt;"",1-(C48/X48),"")</f>
        <v/>
      </c>
    </row>
    <row r="49" customFormat="false" ht="13.5" hidden="false" customHeight="false" outlineLevel="0" collapsed="false">
      <c r="B49" s="40" t="n">
        <v>41</v>
      </c>
      <c r="C49" s="41" t="str">
        <f aca="false">IF(R48="","",C48+R48)</f>
        <v/>
      </c>
      <c r="D49" s="41"/>
      <c r="E49" s="40"/>
      <c r="F49" s="42"/>
      <c r="G49" s="43"/>
      <c r="H49" s="40"/>
      <c r="I49" s="40"/>
      <c r="J49" s="40"/>
      <c r="K49" s="41" t="str">
        <f aca="false">IF(J49="","",C49*0.03)</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c r="X49" s="47" t="str">
        <f aca="false">IF(C49&lt;&gt;"",MAX(X48,C49),"")</f>
        <v/>
      </c>
      <c r="Y49" s="48" t="str">
        <f aca="false">IF(X49&lt;&gt;"",1-(C49/X49),"")</f>
        <v/>
      </c>
    </row>
    <row r="50" customFormat="false" ht="13.5" hidden="false" customHeight="false" outlineLevel="0" collapsed="false">
      <c r="B50" s="40" t="n">
        <v>42</v>
      </c>
      <c r="C50" s="41" t="str">
        <f aca="false">IF(R49="","",C49+R49)</f>
        <v/>
      </c>
      <c r="D50" s="41"/>
      <c r="E50" s="40"/>
      <c r="F50" s="42"/>
      <c r="G50" s="43"/>
      <c r="H50" s="40"/>
      <c r="I50" s="40"/>
      <c r="J50" s="40"/>
      <c r="K50" s="41" t="str">
        <f aca="false">IF(J50="","",C50*0.03)</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c r="X50" s="47" t="str">
        <f aca="false">IF(C50&lt;&gt;"",MAX(X49,C50),"")</f>
        <v/>
      </c>
      <c r="Y50" s="48" t="str">
        <f aca="false">IF(X50&lt;&gt;"",1-(C50/X50),"")</f>
        <v/>
      </c>
    </row>
    <row r="51" customFormat="false" ht="13.5" hidden="false" customHeight="false" outlineLevel="0" collapsed="false">
      <c r="B51" s="40" t="n">
        <v>43</v>
      </c>
      <c r="C51" s="41" t="str">
        <f aca="false">IF(R50="","",C50+R50)</f>
        <v/>
      </c>
      <c r="D51" s="41"/>
      <c r="E51" s="40"/>
      <c r="F51" s="42"/>
      <c r="G51" s="43"/>
      <c r="H51" s="40"/>
      <c r="I51" s="40"/>
      <c r="J51" s="40"/>
      <c r="K51" s="41" t="str">
        <f aca="false">IF(J51="","",C51*0.03)</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c r="X51" s="47" t="str">
        <f aca="false">IF(C51&lt;&gt;"",MAX(X50,C51),"")</f>
        <v/>
      </c>
      <c r="Y51" s="48" t="str">
        <f aca="false">IF(X51&lt;&gt;"",1-(C51/X51),"")</f>
        <v/>
      </c>
    </row>
    <row r="52" customFormat="false" ht="13.5" hidden="false" customHeight="false" outlineLevel="0" collapsed="false">
      <c r="B52" s="40" t="n">
        <v>44</v>
      </c>
      <c r="C52" s="41" t="str">
        <f aca="false">IF(R51="","",C51+R51)</f>
        <v/>
      </c>
      <c r="D52" s="41"/>
      <c r="E52" s="40"/>
      <c r="F52" s="42"/>
      <c r="G52" s="43"/>
      <c r="H52" s="40"/>
      <c r="I52" s="40"/>
      <c r="J52" s="40"/>
      <c r="K52" s="41" t="str">
        <f aca="false">IF(J52="","",C52*0.03)</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c r="X52" s="47" t="str">
        <f aca="false">IF(C52&lt;&gt;"",MAX(X51,C52),"")</f>
        <v/>
      </c>
      <c r="Y52" s="48" t="str">
        <f aca="false">IF(X52&lt;&gt;"",1-(C52/X52),"")</f>
        <v/>
      </c>
    </row>
    <row r="53" customFormat="false" ht="13.5" hidden="false" customHeight="false" outlineLevel="0" collapsed="false">
      <c r="B53" s="40" t="n">
        <v>45</v>
      </c>
      <c r="C53" s="41" t="str">
        <f aca="false">IF(R52="","",C52+R52)</f>
        <v/>
      </c>
      <c r="D53" s="41"/>
      <c r="E53" s="40"/>
      <c r="F53" s="42"/>
      <c r="G53" s="43"/>
      <c r="H53" s="40"/>
      <c r="I53" s="40"/>
      <c r="J53" s="40"/>
      <c r="K53" s="41" t="str">
        <f aca="false">IF(J53="","",C53*0.03)</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c r="X53" s="47" t="str">
        <f aca="false">IF(C53&lt;&gt;"",MAX(X52,C53),"")</f>
        <v/>
      </c>
      <c r="Y53" s="48" t="str">
        <f aca="false">IF(X53&lt;&gt;"",1-(C53/X53),"")</f>
        <v/>
      </c>
    </row>
    <row r="54" customFormat="false" ht="13.5" hidden="false" customHeight="false" outlineLevel="0" collapsed="false">
      <c r="B54" s="40" t="n">
        <v>46</v>
      </c>
      <c r="C54" s="41" t="str">
        <f aca="false">IF(R53="","",C53+R53)</f>
        <v/>
      </c>
      <c r="D54" s="41"/>
      <c r="E54" s="40"/>
      <c r="F54" s="42"/>
      <c r="G54" s="43"/>
      <c r="H54" s="40"/>
      <c r="I54" s="40"/>
      <c r="J54" s="40"/>
      <c r="K54" s="41" t="str">
        <f aca="false">IF(J54="","",C54*0.03)</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c r="X54" s="47" t="str">
        <f aca="false">IF(C54&lt;&gt;"",MAX(X53,C54),"")</f>
        <v/>
      </c>
      <c r="Y54" s="48" t="str">
        <f aca="false">IF(X54&lt;&gt;"",1-(C54/X54),"")</f>
        <v/>
      </c>
    </row>
    <row r="55" customFormat="false" ht="13.5" hidden="false" customHeight="false" outlineLevel="0" collapsed="false">
      <c r="B55" s="40" t="n">
        <v>47</v>
      </c>
      <c r="C55" s="41" t="str">
        <f aca="false">IF(R54="","",C54+R54)</f>
        <v/>
      </c>
      <c r="D55" s="41"/>
      <c r="E55" s="40"/>
      <c r="F55" s="42"/>
      <c r="G55" s="43"/>
      <c r="H55" s="40"/>
      <c r="I55" s="40"/>
      <c r="J55" s="40"/>
      <c r="K55" s="41" t="str">
        <f aca="false">IF(J55="","",C55*0.03)</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c r="X55" s="47" t="str">
        <f aca="false">IF(C55&lt;&gt;"",MAX(X54,C55),"")</f>
        <v/>
      </c>
      <c r="Y55" s="48" t="str">
        <f aca="false">IF(X55&lt;&gt;"",1-(C55/X55),"")</f>
        <v/>
      </c>
    </row>
    <row r="56" customFormat="false" ht="13.5" hidden="false" customHeight="false" outlineLevel="0" collapsed="false">
      <c r="B56" s="40" t="n">
        <v>48</v>
      </c>
      <c r="C56" s="41" t="str">
        <f aca="false">IF(R55="","",C55+R55)</f>
        <v/>
      </c>
      <c r="D56" s="41"/>
      <c r="E56" s="40"/>
      <c r="F56" s="42"/>
      <c r="G56" s="43"/>
      <c r="H56" s="40"/>
      <c r="I56" s="40"/>
      <c r="J56" s="40"/>
      <c r="K56" s="41" t="str">
        <f aca="false">IF(J56="","",C56*0.03)</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c r="X56" s="47" t="str">
        <f aca="false">IF(C56&lt;&gt;"",MAX(X55,C56),"")</f>
        <v/>
      </c>
      <c r="Y56" s="48" t="str">
        <f aca="false">IF(X56&lt;&gt;"",1-(C56/X56),"")</f>
        <v/>
      </c>
    </row>
    <row r="57" customFormat="false" ht="13.5" hidden="false" customHeight="false" outlineLevel="0" collapsed="false">
      <c r="B57" s="40" t="n">
        <v>49</v>
      </c>
      <c r="C57" s="41" t="str">
        <f aca="false">IF(R56="","",C56+R56)</f>
        <v/>
      </c>
      <c r="D57" s="41"/>
      <c r="E57" s="40"/>
      <c r="F57" s="42"/>
      <c r="G57" s="43"/>
      <c r="H57" s="40"/>
      <c r="I57" s="40"/>
      <c r="J57" s="40"/>
      <c r="K57" s="41" t="str">
        <f aca="false">IF(J57="","",C57*0.03)</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c r="X57" s="47" t="str">
        <f aca="false">IF(C57&lt;&gt;"",MAX(X56,C57),"")</f>
        <v/>
      </c>
      <c r="Y57" s="48" t="str">
        <f aca="false">IF(X57&lt;&gt;"",1-(C57/X57),"")</f>
        <v/>
      </c>
    </row>
    <row r="58" customFormat="false" ht="13.5" hidden="false" customHeight="false" outlineLevel="0" collapsed="false">
      <c r="B58" s="40" t="n">
        <v>50</v>
      </c>
      <c r="C58" s="41" t="str">
        <f aca="false">IF(R57="","",C57+R57)</f>
        <v/>
      </c>
      <c r="D58" s="41"/>
      <c r="E58" s="40"/>
      <c r="F58" s="42"/>
      <c r="G58" s="43"/>
      <c r="H58" s="40"/>
      <c r="I58" s="40"/>
      <c r="J58" s="40"/>
      <c r="K58" s="41" t="str">
        <f aca="false">IF(J58="","",C58*0.03)</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c r="X58" s="47" t="str">
        <f aca="false">IF(C58&lt;&gt;"",MAX(X57,C58),"")</f>
        <v/>
      </c>
      <c r="Y58" s="48" t="str">
        <f aca="false">IF(X58&lt;&gt;"",1-(C58/X58),"")</f>
        <v/>
      </c>
    </row>
    <row r="59" customFormat="false" ht="13.5" hidden="false" customHeight="false" outlineLevel="0" collapsed="false">
      <c r="B59" s="40" t="n">
        <v>51</v>
      </c>
      <c r="C59" s="41" t="str">
        <f aca="false">IF(R58="","",C58+R58)</f>
        <v/>
      </c>
      <c r="D59" s="41"/>
      <c r="E59" s="40"/>
      <c r="F59" s="42"/>
      <c r="G59" s="43"/>
      <c r="H59" s="40"/>
      <c r="I59" s="40"/>
      <c r="J59" s="40"/>
      <c r="K59" s="41" t="str">
        <f aca="false">IF(J59="","",C59*0.03)</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c r="X59" s="47" t="str">
        <f aca="false">IF(C59&lt;&gt;"",MAX(X58,C59),"")</f>
        <v/>
      </c>
      <c r="Y59" s="48" t="str">
        <f aca="false">IF(X59&lt;&gt;"",1-(C59/X59),"")</f>
        <v/>
      </c>
    </row>
    <row r="60" customFormat="false" ht="13.5" hidden="false" customHeight="false" outlineLevel="0" collapsed="false">
      <c r="B60" s="40" t="n">
        <v>52</v>
      </c>
      <c r="C60" s="41" t="str">
        <f aca="false">IF(R59="","",C59+R59)</f>
        <v/>
      </c>
      <c r="D60" s="41"/>
      <c r="E60" s="40"/>
      <c r="F60" s="42"/>
      <c r="G60" s="43"/>
      <c r="H60" s="40"/>
      <c r="I60" s="40"/>
      <c r="J60" s="40"/>
      <c r="K60" s="41" t="str">
        <f aca="false">IF(J60="","",C60*0.03)</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c r="X60" s="47" t="str">
        <f aca="false">IF(C60&lt;&gt;"",MAX(X59,C60),"")</f>
        <v/>
      </c>
      <c r="Y60" s="48" t="str">
        <f aca="false">IF(X60&lt;&gt;"",1-(C60/X60),"")</f>
        <v/>
      </c>
    </row>
    <row r="61" customFormat="false" ht="13.5" hidden="false" customHeight="false" outlineLevel="0" collapsed="false">
      <c r="B61" s="40" t="n">
        <v>53</v>
      </c>
      <c r="C61" s="41" t="str">
        <f aca="false">IF(R60="","",C60+R60)</f>
        <v/>
      </c>
      <c r="D61" s="41"/>
      <c r="E61" s="40"/>
      <c r="F61" s="42"/>
      <c r="G61" s="43"/>
      <c r="H61" s="40"/>
      <c r="I61" s="40"/>
      <c r="J61" s="40"/>
      <c r="K61" s="41" t="str">
        <f aca="false">IF(J61="","",C61*0.03)</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c r="X61" s="47" t="str">
        <f aca="false">IF(C61&lt;&gt;"",MAX(X60,C61),"")</f>
        <v/>
      </c>
      <c r="Y61" s="48" t="str">
        <f aca="false">IF(X61&lt;&gt;"",1-(C61/X61),"")</f>
        <v/>
      </c>
    </row>
    <row r="62" customFormat="false" ht="13.5" hidden="false" customHeight="false" outlineLevel="0" collapsed="false">
      <c r="B62" s="40" t="n">
        <v>54</v>
      </c>
      <c r="C62" s="41" t="str">
        <f aca="false">IF(R61="","",C61+R61)</f>
        <v/>
      </c>
      <c r="D62" s="41"/>
      <c r="E62" s="40"/>
      <c r="F62" s="42"/>
      <c r="G62" s="43"/>
      <c r="H62" s="40"/>
      <c r="I62" s="40"/>
      <c r="J62" s="40"/>
      <c r="K62" s="41" t="str">
        <f aca="false">IF(J62="","",C62*0.03)</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c r="X62" s="47" t="str">
        <f aca="false">IF(C62&lt;&gt;"",MAX(X61,C62),"")</f>
        <v/>
      </c>
      <c r="Y62" s="48" t="str">
        <f aca="false">IF(X62&lt;&gt;"",1-(C62/X62),"")</f>
        <v/>
      </c>
    </row>
    <row r="63" customFormat="false" ht="13.5" hidden="false" customHeight="false" outlineLevel="0" collapsed="false">
      <c r="B63" s="40" t="n">
        <v>55</v>
      </c>
      <c r="C63" s="41" t="str">
        <f aca="false">IF(R62="","",C62+R62)</f>
        <v/>
      </c>
      <c r="D63" s="41"/>
      <c r="E63" s="40"/>
      <c r="F63" s="42"/>
      <c r="G63" s="43"/>
      <c r="H63" s="40"/>
      <c r="I63" s="40"/>
      <c r="J63" s="40"/>
      <c r="K63" s="41" t="str">
        <f aca="false">IF(J63="","",C63*0.03)</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c r="X63" s="47" t="str">
        <f aca="false">IF(C63&lt;&gt;"",MAX(X62,C63),"")</f>
        <v/>
      </c>
      <c r="Y63" s="48" t="str">
        <f aca="false">IF(X63&lt;&gt;"",1-(C63/X63),"")</f>
        <v/>
      </c>
    </row>
    <row r="64" customFormat="false" ht="13.5" hidden="false" customHeight="false" outlineLevel="0" collapsed="false">
      <c r="B64" s="40" t="n">
        <v>56</v>
      </c>
      <c r="C64" s="41" t="str">
        <f aca="false">IF(R63="","",C63+R63)</f>
        <v/>
      </c>
      <c r="D64" s="41"/>
      <c r="E64" s="40"/>
      <c r="F64" s="42"/>
      <c r="G64" s="43"/>
      <c r="H64" s="40"/>
      <c r="I64" s="40"/>
      <c r="J64" s="40"/>
      <c r="K64" s="41" t="str">
        <f aca="false">IF(J64="","",C64*0.03)</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c r="X64" s="47" t="str">
        <f aca="false">IF(C64&lt;&gt;"",MAX(X63,C64),"")</f>
        <v/>
      </c>
      <c r="Y64" s="48" t="str">
        <f aca="false">IF(X64&lt;&gt;"",1-(C64/X64),"")</f>
        <v/>
      </c>
    </row>
    <row r="65" customFormat="false" ht="13.5" hidden="false" customHeight="false" outlineLevel="0" collapsed="false">
      <c r="B65" s="40" t="n">
        <v>57</v>
      </c>
      <c r="C65" s="41" t="str">
        <f aca="false">IF(R64="","",C64+R64)</f>
        <v/>
      </c>
      <c r="D65" s="41"/>
      <c r="E65" s="40"/>
      <c r="F65" s="42"/>
      <c r="G65" s="43"/>
      <c r="H65" s="40"/>
      <c r="I65" s="40"/>
      <c r="J65" s="40"/>
      <c r="K65" s="41" t="str">
        <f aca="false">IF(J65="","",C65*0.03)</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c r="X65" s="47" t="str">
        <f aca="false">IF(C65&lt;&gt;"",MAX(X64,C65),"")</f>
        <v/>
      </c>
      <c r="Y65" s="48" t="str">
        <f aca="false">IF(X65&lt;&gt;"",1-(C65/X65),"")</f>
        <v/>
      </c>
    </row>
    <row r="66" customFormat="false" ht="13.5" hidden="false" customHeight="false" outlineLevel="0" collapsed="false">
      <c r="B66" s="40" t="n">
        <v>58</v>
      </c>
      <c r="C66" s="41" t="str">
        <f aca="false">IF(R65="","",C65+R65)</f>
        <v/>
      </c>
      <c r="D66" s="41"/>
      <c r="E66" s="40"/>
      <c r="F66" s="42"/>
      <c r="G66" s="43"/>
      <c r="H66" s="40"/>
      <c r="I66" s="40"/>
      <c r="J66" s="40"/>
      <c r="K66" s="41" t="str">
        <f aca="false">IF(J66="","",C66*0.03)</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c r="X66" s="47" t="str">
        <f aca="false">IF(C66&lt;&gt;"",MAX(X65,C66),"")</f>
        <v/>
      </c>
      <c r="Y66" s="48" t="str">
        <f aca="false">IF(X66&lt;&gt;"",1-(C66/X66),"")</f>
        <v/>
      </c>
    </row>
    <row r="67" customFormat="false" ht="13.5" hidden="false" customHeight="false" outlineLevel="0" collapsed="false">
      <c r="B67" s="40" t="n">
        <v>59</v>
      </c>
      <c r="C67" s="41" t="str">
        <f aca="false">IF(R66="","",C66+R66)</f>
        <v/>
      </c>
      <c r="D67" s="41"/>
      <c r="E67" s="40"/>
      <c r="F67" s="42"/>
      <c r="G67" s="43"/>
      <c r="H67" s="40"/>
      <c r="I67" s="40"/>
      <c r="J67" s="40"/>
      <c r="K67" s="41" t="str">
        <f aca="false">IF(J67="","",C67*0.03)</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c r="X67" s="47" t="str">
        <f aca="false">IF(C67&lt;&gt;"",MAX(X66,C67),"")</f>
        <v/>
      </c>
      <c r="Y67" s="48" t="str">
        <f aca="false">IF(X67&lt;&gt;"",1-(C67/X67),"")</f>
        <v/>
      </c>
    </row>
    <row r="68" customFormat="false" ht="13.5" hidden="false" customHeight="false" outlineLevel="0" collapsed="false">
      <c r="B68" s="40" t="n">
        <v>60</v>
      </c>
      <c r="C68" s="41" t="str">
        <f aca="false">IF(R67="","",C67+R67)</f>
        <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47" t="str">
        <f aca="false">IF(C68&lt;&gt;"",MAX(X67,C68),"")</f>
        <v/>
      </c>
      <c r="Y68" s="48" t="str">
        <f aca="false">IF(X68&lt;&gt;"",1-(C68/X68),"")</f>
        <v/>
      </c>
    </row>
    <row r="69" customFormat="false" ht="13.5"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47" t="str">
        <f aca="false">IF(C69&lt;&gt;"",MAX(X68,C69),"")</f>
        <v/>
      </c>
      <c r="Y69" s="48" t="str">
        <f aca="false">IF(X69&lt;&gt;"",1-(C69/X69),"")</f>
        <v/>
      </c>
    </row>
    <row r="70" customFormat="false" ht="13.5"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47" t="str">
        <f aca="false">IF(C70&lt;&gt;"",MAX(X69,C70),"")</f>
        <v/>
      </c>
      <c r="Y70" s="48" t="str">
        <f aca="false">IF(X70&lt;&gt;"",1-(C70/X70),"")</f>
        <v/>
      </c>
    </row>
    <row r="71" customFormat="false" ht="13.5"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47" t="str">
        <f aca="false">IF(C71&lt;&gt;"",MAX(X70,C71),"")</f>
        <v/>
      </c>
      <c r="Y71" s="48" t="str">
        <f aca="false">IF(X71&lt;&gt;"",1-(C71/X71),"")</f>
        <v/>
      </c>
    </row>
    <row r="72" customFormat="false" ht="13.5"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47" t="str">
        <f aca="false">IF(C72&lt;&gt;"",MAX(X71,C72),"")</f>
        <v/>
      </c>
      <c r="Y72" s="48" t="str">
        <f aca="false">IF(X72&lt;&gt;"",1-(C72/X72),"")</f>
        <v/>
      </c>
    </row>
    <row r="73" customFormat="false" ht="13.5"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47" t="str">
        <f aca="false">IF(C73&lt;&gt;"",MAX(X72,C73),"")</f>
        <v/>
      </c>
      <c r="Y73" s="48" t="str">
        <f aca="false">IF(X73&lt;&gt;"",1-(C73/X73),"")</f>
        <v/>
      </c>
    </row>
    <row r="74" customFormat="false" ht="13.5"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47" t="str">
        <f aca="false">IF(C74&lt;&gt;"",MAX(X73,C74),"")</f>
        <v/>
      </c>
      <c r="Y74" s="48" t="str">
        <f aca="false">IF(X74&lt;&gt;"",1-(C74/X74),"")</f>
        <v/>
      </c>
    </row>
    <row r="75" customFormat="false" ht="13.5"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47" t="str">
        <f aca="false">IF(C75&lt;&gt;"",MAX(X74,C75),"")</f>
        <v/>
      </c>
      <c r="Y75" s="48" t="str">
        <f aca="false">IF(X75&lt;&gt;"",1-(C75/X75),"")</f>
        <v/>
      </c>
    </row>
    <row r="76" customFormat="false" ht="13.5"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47" t="str">
        <f aca="false">IF(C76&lt;&gt;"",MAX(X75,C76),"")</f>
        <v/>
      </c>
      <c r="Y76" s="48" t="str">
        <f aca="false">IF(X76&lt;&gt;"",1-(C76/X76),"")</f>
        <v/>
      </c>
    </row>
    <row r="77" customFormat="false" ht="13.5"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47" t="str">
        <f aca="false">IF(C77&lt;&gt;"",MAX(X76,C77),"")</f>
        <v/>
      </c>
      <c r="Y77" s="48" t="str">
        <f aca="false">IF(X77&lt;&gt;"",1-(C77/X77),"")</f>
        <v/>
      </c>
    </row>
    <row r="78" customFormat="false" ht="13.5"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47" t="str">
        <f aca="false">IF(C78&lt;&gt;"",MAX(X77,C78),"")</f>
        <v/>
      </c>
      <c r="Y78" s="48" t="str">
        <f aca="false">IF(X78&lt;&gt;"",1-(C78/X78),"")</f>
        <v/>
      </c>
    </row>
    <row r="79" customFormat="false" ht="13.5"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47" t="str">
        <f aca="false">IF(C79&lt;&gt;"",MAX(X78,C79),"")</f>
        <v/>
      </c>
      <c r="Y79" s="48" t="str">
        <f aca="false">IF(X79&lt;&gt;"",1-(C79/X79),"")</f>
        <v/>
      </c>
    </row>
    <row r="80" customFormat="false" ht="13.5"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47" t="str">
        <f aca="false">IF(C80&lt;&gt;"",MAX(X79,C80),"")</f>
        <v/>
      </c>
      <c r="Y80" s="48" t="str">
        <f aca="false">IF(X80&lt;&gt;"",1-(C80/X80),"")</f>
        <v/>
      </c>
    </row>
    <row r="81" customFormat="false" ht="13.5"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47" t="str">
        <f aca="false">IF(C81&lt;&gt;"",MAX(X80,C81),"")</f>
        <v/>
      </c>
      <c r="Y81" s="48" t="str">
        <f aca="false">IF(X81&lt;&gt;"",1-(C81/X81),"")</f>
        <v/>
      </c>
    </row>
    <row r="82" customFormat="false" ht="13.5"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47" t="str">
        <f aca="false">IF(C82&lt;&gt;"",MAX(X81,C82),"")</f>
        <v/>
      </c>
      <c r="Y82" s="48" t="str">
        <f aca="false">IF(X82&lt;&gt;"",1-(C82/X82),"")</f>
        <v/>
      </c>
    </row>
    <row r="83" customFormat="false" ht="13.5"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47" t="str">
        <f aca="false">IF(C83&lt;&gt;"",MAX(X82,C83),"")</f>
        <v/>
      </c>
      <c r="Y83" s="48" t="str">
        <f aca="false">IF(X83&lt;&gt;"",1-(C83/X83),"")</f>
        <v/>
      </c>
    </row>
    <row r="84" customFormat="false" ht="13.5"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47" t="str">
        <f aca="false">IF(C84&lt;&gt;"",MAX(X83,C84),"")</f>
        <v/>
      </c>
      <c r="Y84" s="48" t="str">
        <f aca="false">IF(X84&lt;&gt;"",1-(C84/X84),"")</f>
        <v/>
      </c>
    </row>
    <row r="85" customFormat="false" ht="13.5"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47" t="str">
        <f aca="false">IF(C85&lt;&gt;"",MAX(X84,C85),"")</f>
        <v/>
      </c>
      <c r="Y85" s="48" t="str">
        <f aca="false">IF(X85&lt;&gt;"",1-(C85/X85),"")</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47" t="str">
        <f aca="false">IF(C86&lt;&gt;"",MAX(X85,C86),"")</f>
        <v/>
      </c>
      <c r="Y86" s="48" t="str">
        <f aca="false">IF(X86&lt;&gt;"",1-(C86/X86),"")</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47" t="str">
        <f aca="false">IF(C87&lt;&gt;"",MAX(X86,C87),"")</f>
        <v/>
      </c>
      <c r="Y87" s="48" t="str">
        <f aca="false">IF(X87&lt;&gt;"",1-(C87/X87),"")</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47" t="str">
        <f aca="false">IF(C88&lt;&gt;"",MAX(X87,C88),"")</f>
        <v/>
      </c>
      <c r="Y88" s="48" t="str">
        <f aca="false">IF(X88&lt;&gt;"",1-(C88/X88),"")</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47" t="str">
        <f aca="false">IF(C89&lt;&gt;"",MAX(X88,C89),"")</f>
        <v/>
      </c>
      <c r="Y89" s="48" t="str">
        <f aca="false">IF(X89&lt;&gt;"",1-(C89/X89),"")</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47" t="str">
        <f aca="false">IF(C90&lt;&gt;"",MAX(X89,C90),"")</f>
        <v/>
      </c>
      <c r="Y90" s="48" t="str">
        <f aca="false">IF(X90&lt;&gt;"",1-(C90/X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47" t="str">
        <f aca="false">IF(C91&lt;&gt;"",MAX(X90,C91),"")</f>
        <v/>
      </c>
      <c r="Y91" s="48" t="str">
        <f aca="false">IF(X91&lt;&gt;"",1-(C91/X91),"")</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47" t="str">
        <f aca="false">IF(C92&lt;&gt;"",MAX(X91,C92),"")</f>
        <v/>
      </c>
      <c r="Y92" s="48" t="str">
        <f aca="false">IF(X92&lt;&gt;"",1-(C92/X92),"")</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47" t="str">
        <f aca="false">IF(C93&lt;&gt;"",MAX(X92,C93),"")</f>
        <v/>
      </c>
      <c r="Y93" s="48" t="str">
        <f aca="false">IF(X93&lt;&gt;"",1-(C93/X93),"")</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str">
        <f aca="false">IF(C94&lt;&gt;"",MAX(X93,C94),"")</f>
        <v/>
      </c>
      <c r="Y94" s="48" t="str">
        <f aca="false">IF(X94&lt;&gt;"",1-(C94/X94),"")</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I1" colorId="64" zoomScale="115" zoomScaleNormal="115" zoomScalePageLayoutView="100" workbookViewId="0">
      <pane xSplit="0" ySplit="8" topLeftCell="A105" activePane="bottomLeft" state="frozen"/>
      <selection pane="topLeft" activeCell="I1" activeCellId="0" sqref="I1"/>
      <selection pane="bottomLeft" activeCell="L3" activeCellId="0" sqref="L3:Q3"/>
    </sheetView>
  </sheetViews>
  <sheetFormatPr defaultColWidth="8.96875" defaultRowHeight="13.5" zeroHeight="false" outlineLevelRow="0" outlineLevelCol="0"/>
  <cols>
    <col collapsed="false" customWidth="true" hidden="false" outlineLevel="0" max="1" min="1" style="2" width="2.85"/>
    <col collapsed="false" customWidth="true" hidden="false" outlineLevel="0" max="18" min="2" style="2" width="6.56"/>
    <col collapsed="false" customWidth="true" hidden="true" outlineLevel="0" max="22" min="22" style="3" width="10.85"/>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49" t="n">
        <v>100000</v>
      </c>
      <c r="M2" s="49"/>
      <c r="N2" s="4" t="s">
        <v>15</v>
      </c>
      <c r="O2" s="4"/>
      <c r="P2" s="50" t="n">
        <f aca="false">SUM(L2,D4)</f>
        <v>187677.913123754</v>
      </c>
      <c r="Q2" s="50"/>
      <c r="R2" s="51"/>
      <c r="S2" s="51"/>
      <c r="T2" s="51"/>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51"/>
      <c r="S3" s="51"/>
    </row>
    <row r="4" customFormat="false" ht="13.5" hidden="false" customHeight="false" outlineLevel="0" collapsed="false">
      <c r="B4" s="4" t="s">
        <v>20</v>
      </c>
      <c r="C4" s="4"/>
      <c r="D4" s="52" t="n">
        <f aca="false">SUM($R$9:$S$993)</f>
        <v>87677.9131237539</v>
      </c>
      <c r="E4" s="52"/>
      <c r="F4" s="4" t="s">
        <v>21</v>
      </c>
      <c r="G4" s="4"/>
      <c r="H4" s="53" t="n">
        <f aca="false">SUM($T$9:$U$108)</f>
        <v>324.999999999999</v>
      </c>
      <c r="I4" s="53"/>
      <c r="J4" s="14" t="s">
        <v>46</v>
      </c>
      <c r="K4" s="14"/>
      <c r="L4" s="50" t="n">
        <f aca="false">MAX($C$9:$D$990)-C9</f>
        <v>80585.815636922</v>
      </c>
      <c r="M4" s="50"/>
      <c r="N4" s="14" t="s">
        <v>22</v>
      </c>
      <c r="O4" s="14"/>
      <c r="P4" s="15" t="n">
        <f aca="false">MAX(Y:Y)</f>
        <v>0.202246432874418</v>
      </c>
      <c r="Q4" s="15"/>
      <c r="R4" s="51"/>
      <c r="S4" s="51"/>
      <c r="T4" s="51"/>
    </row>
    <row r="5" customFormat="false" ht="13.5" hidden="false" customHeight="false" outlineLevel="0" collapsed="false">
      <c r="B5" s="16" t="s">
        <v>23</v>
      </c>
      <c r="C5" s="54" t="n">
        <f aca="false">COUNTIF($R$9:$R$990,"&gt;0")</f>
        <v>56</v>
      </c>
      <c r="D5" s="4" t="s">
        <v>24</v>
      </c>
      <c r="E5" s="55" t="n">
        <f aca="false">COUNTIF($R$9:$R$990,"&lt;0")</f>
        <v>44</v>
      </c>
      <c r="F5" s="4" t="s">
        <v>25</v>
      </c>
      <c r="G5" s="54" t="n">
        <f aca="false">COUNTIF($R$9:$R$990,"=0")</f>
        <v>0</v>
      </c>
      <c r="H5" s="4" t="s">
        <v>26</v>
      </c>
      <c r="I5" s="15" t="n">
        <f aca="false">C5/SUM(C5,E5,G5)</f>
        <v>0.56</v>
      </c>
      <c r="J5" s="16" t="s">
        <v>27</v>
      </c>
      <c r="K5" s="16"/>
      <c r="L5" s="6" t="n">
        <f aca="false">MAX(V9:V993)</f>
        <v>2</v>
      </c>
      <c r="M5" s="6"/>
      <c r="N5" s="19" t="s">
        <v>28</v>
      </c>
      <c r="O5" s="20"/>
      <c r="P5" s="6" t="n">
        <f aca="false">MAX(W9:W993)</f>
        <v>6</v>
      </c>
      <c r="Q5" s="6"/>
      <c r="R5" s="51"/>
      <c r="S5" s="51"/>
      <c r="T5" s="51"/>
    </row>
    <row r="6" customFormat="false" ht="13.5" hidden="false" customHeight="false" outlineLevel="0" collapsed="false">
      <c r="B6" s="21"/>
      <c r="C6" s="56"/>
      <c r="D6" s="23"/>
      <c r="E6" s="57"/>
      <c r="F6" s="21"/>
      <c r="G6" s="57"/>
      <c r="H6" s="21"/>
      <c r="I6" s="25"/>
      <c r="J6" s="21"/>
      <c r="K6" s="21"/>
      <c r="L6" s="57"/>
      <c r="M6" s="57"/>
      <c r="N6" s="26"/>
      <c r="O6" s="26"/>
      <c r="P6" s="57"/>
      <c r="Q6" s="58"/>
      <c r="R6" s="51"/>
      <c r="S6" s="51"/>
      <c r="T6" s="51"/>
    </row>
    <row r="7" customFormat="false" ht="13.5" hidden="false" customHeight="false" outlineLevel="0" collapsed="false">
      <c r="B7" s="28" t="s">
        <v>29</v>
      </c>
      <c r="C7" s="29" t="s">
        <v>30</v>
      </c>
      <c r="D7" s="29"/>
      <c r="E7" s="30" t="s">
        <v>31</v>
      </c>
      <c r="F7" s="30"/>
      <c r="G7" s="30"/>
      <c r="H7" s="30"/>
      <c r="I7" s="30"/>
      <c r="J7" s="31"/>
      <c r="K7" s="31"/>
      <c r="L7" s="31"/>
      <c r="M7" s="32" t="s">
        <v>33</v>
      </c>
      <c r="N7" s="33" t="s">
        <v>34</v>
      </c>
      <c r="O7" s="33"/>
      <c r="P7" s="33"/>
      <c r="Q7" s="33"/>
      <c r="R7" s="34" t="s">
        <v>35</v>
      </c>
      <c r="S7" s="34"/>
      <c r="T7" s="34"/>
      <c r="U7" s="34"/>
    </row>
    <row r="8" customFormat="false" ht="13.5" hidden="false" customHeight="false" outlineLevel="0" collapsed="false">
      <c r="B8" s="28"/>
      <c r="C8" s="29"/>
      <c r="D8" s="29"/>
      <c r="E8" s="35" t="s">
        <v>36</v>
      </c>
      <c r="F8" s="35" t="s">
        <v>37</v>
      </c>
      <c r="G8" s="35" t="s">
        <v>38</v>
      </c>
      <c r="H8" s="35" t="s">
        <v>39</v>
      </c>
      <c r="I8" s="35"/>
      <c r="J8" s="36" t="s">
        <v>40</v>
      </c>
      <c r="K8" s="37" t="s">
        <v>41</v>
      </c>
      <c r="L8" s="37"/>
      <c r="M8" s="32"/>
      <c r="N8" s="38" t="s">
        <v>36</v>
      </c>
      <c r="O8" s="38" t="s">
        <v>37</v>
      </c>
      <c r="P8" s="38" t="s">
        <v>39</v>
      </c>
      <c r="Q8" s="38"/>
      <c r="R8" s="34" t="s">
        <v>42</v>
      </c>
      <c r="S8" s="34"/>
      <c r="T8" s="39" t="s">
        <v>40</v>
      </c>
      <c r="U8" s="39"/>
      <c r="Y8" s="1" t="s">
        <v>43</v>
      </c>
    </row>
    <row r="9" customFormat="false" ht="13.5" hidden="false" customHeight="false" outlineLevel="0" collapsed="false">
      <c r="B9" s="40" t="n">
        <v>1</v>
      </c>
      <c r="C9" s="41" t="n">
        <f aca="false">L2</f>
        <v>100000</v>
      </c>
      <c r="D9" s="41"/>
      <c r="E9" s="40" t="n">
        <v>2009</v>
      </c>
      <c r="F9" s="42" t="n">
        <v>43828</v>
      </c>
      <c r="G9" s="43" t="s">
        <v>44</v>
      </c>
      <c r="H9" s="40" t="n">
        <v>91.75</v>
      </c>
      <c r="I9" s="40"/>
      <c r="J9" s="40" t="n">
        <v>23</v>
      </c>
      <c r="K9" s="41" t="n">
        <f aca="false">IF(J9="","",C9*0.03)</f>
        <v>3000</v>
      </c>
      <c r="L9" s="41"/>
      <c r="M9" s="44" t="n">
        <f aca="false">IF(J9="","",(K9/J9)/LOOKUP(RIGHT($D$2,3),定数!$A$6:$A$13,定数!$B$6:$B$13))</f>
        <v>1.30434782608696</v>
      </c>
      <c r="N9" s="40" t="n">
        <v>2009</v>
      </c>
      <c r="O9" s="42" t="n">
        <v>43828</v>
      </c>
      <c r="P9" s="40" t="n">
        <v>92.02</v>
      </c>
      <c r="Q9" s="40"/>
      <c r="R9" s="45" t="n">
        <f aca="false">IF(P9="","",T9*M9*LOOKUP(RIGHT($D$2,3),定数!$A$6:$A$13,定数!$B$6:$B$13))</f>
        <v>3521.73913043473</v>
      </c>
      <c r="S9" s="45"/>
      <c r="T9" s="46" t="n">
        <f aca="false">IF(P9="","",IF(G9="買",(P9-H9),(H9-P9))*IF(RIGHT($D$2,3)="JPY",100,10000))</f>
        <v>26.9999999999996</v>
      </c>
      <c r="U9" s="46"/>
      <c r="V9" s="51" t="n">
        <f aca="false">IF(T9&lt;&gt;"",IF(T9&gt;0,1+V8,0),"")</f>
        <v>1</v>
      </c>
      <c r="W9" s="2" t="n">
        <f aca="false">IF(T9&lt;&gt;"",IF(T9&lt;0,1+W8,0),"")</f>
        <v>0</v>
      </c>
    </row>
    <row r="10" customFormat="false" ht="13.5" hidden="false" customHeight="false" outlineLevel="0" collapsed="false">
      <c r="B10" s="40" t="n">
        <v>2</v>
      </c>
      <c r="C10" s="41" t="n">
        <f aca="false">IF(R9="","",C9+R9)</f>
        <v>103521.739130435</v>
      </c>
      <c r="D10" s="41"/>
      <c r="E10" s="40" t="n">
        <v>2010</v>
      </c>
      <c r="F10" s="42" t="n">
        <v>43473</v>
      </c>
      <c r="G10" s="43" t="s">
        <v>44</v>
      </c>
      <c r="H10" s="40" t="n">
        <v>93.43</v>
      </c>
      <c r="I10" s="40"/>
      <c r="J10" s="40" t="n">
        <v>59</v>
      </c>
      <c r="K10" s="41" t="n">
        <f aca="false">IF(J10="","",C10*0.03)</f>
        <v>3105.65217391304</v>
      </c>
      <c r="L10" s="41"/>
      <c r="M10" s="44" t="n">
        <f aca="false">IF(J10="","",(K10/J10)/LOOKUP(RIGHT($D$2,3),定数!$A$6:$A$13,定数!$B$6:$B$13))</f>
        <v>0.526381724392041</v>
      </c>
      <c r="N10" s="40" t="n">
        <v>2010</v>
      </c>
      <c r="O10" s="42" t="n">
        <v>43473</v>
      </c>
      <c r="P10" s="40" t="n">
        <v>92.82</v>
      </c>
      <c r="Q10" s="40"/>
      <c r="R10" s="45" t="n">
        <f aca="false">IF(P10="","",T10*M10*LOOKUP(RIGHT($D$2,3),定数!$A$6:$A$13,定数!$B$6:$B$13))</f>
        <v>-3210.92851879152</v>
      </c>
      <c r="S10" s="45"/>
      <c r="T10" s="46" t="n">
        <f aca="false">IF(P10="","",IF(G10="買",(P10-H10),(H10-P10))*IF(RIGHT($D$2,3)="JPY",100,10000))</f>
        <v>-61.0000000000014</v>
      </c>
      <c r="U10" s="46"/>
      <c r="V10" s="3" t="n">
        <f aca="false">IF(T10&lt;&gt;"",IF(T10&gt;0,1+V9,0),"")</f>
        <v>0</v>
      </c>
      <c r="W10" s="2" t="n">
        <f aca="false">IF(T10&lt;&gt;"",IF(T10&lt;0,1+W9,0),"")</f>
        <v>1</v>
      </c>
      <c r="X10" s="59" t="n">
        <f aca="false">IF(C10&lt;&gt;"",MAX(C10,C9),"")</f>
        <v>103521.739130435</v>
      </c>
    </row>
    <row r="11" customFormat="false" ht="13.5" hidden="false" customHeight="false" outlineLevel="0" collapsed="false">
      <c r="B11" s="40" t="n">
        <v>3</v>
      </c>
      <c r="C11" s="41" t="n">
        <f aca="false">IF(R10="","",C10+R10)</f>
        <v>100310.810611643</v>
      </c>
      <c r="D11" s="41"/>
      <c r="E11" s="40" t="n">
        <v>2010</v>
      </c>
      <c r="F11" s="42" t="n">
        <v>43477</v>
      </c>
      <c r="G11" s="43" t="s">
        <v>45</v>
      </c>
      <c r="H11" s="40" t="n">
        <v>91.8</v>
      </c>
      <c r="I11" s="40"/>
      <c r="J11" s="40" t="n">
        <v>59</v>
      </c>
      <c r="K11" s="41" t="n">
        <f aca="false">IF(J11="","",C11*0.03)</f>
        <v>3009.3243183493</v>
      </c>
      <c r="L11" s="41"/>
      <c r="M11" s="44" t="n">
        <f aca="false">IF(J11="","",(K11/J11)/LOOKUP(RIGHT($D$2,3),定数!$A$6:$A$13,定数!$B$6:$B$13))</f>
        <v>0.510054969211745</v>
      </c>
      <c r="N11" s="40" t="n">
        <v>2010</v>
      </c>
      <c r="O11" s="42" t="n">
        <v>43477</v>
      </c>
      <c r="P11" s="40" t="n">
        <v>91.05</v>
      </c>
      <c r="Q11" s="40"/>
      <c r="R11" s="45" t="n">
        <f aca="false">IF(P11="","",T11*M11*LOOKUP(RIGHT($D$2,3),定数!$A$6:$A$13,定数!$B$6:$B$13))</f>
        <v>3825.41226908809</v>
      </c>
      <c r="S11" s="45"/>
      <c r="T11" s="46" t="n">
        <f aca="false">IF(P11="","",IF(G11="買",(P11-H11),(H11-P11))*IF(RIGHT($D$2,3)="JPY",100,10000))</f>
        <v>75</v>
      </c>
      <c r="U11" s="46"/>
      <c r="V11" s="3" t="n">
        <f aca="false">IF(T11&lt;&gt;"",IF(T11&gt;0,1+V10,0),"")</f>
        <v>1</v>
      </c>
      <c r="W11" s="2" t="n">
        <f aca="false">IF(T11&lt;&gt;"",IF(T11&lt;0,1+W10,0),"")</f>
        <v>0</v>
      </c>
      <c r="X11" s="59" t="n">
        <f aca="false">IF(C11&lt;&gt;"",MAX(X10,C11),"")</f>
        <v>103521.739130435</v>
      </c>
      <c r="Y11" s="48" t="n">
        <f aca="false">IF(X11&lt;&gt;"",1-(C11/X11),"")</f>
        <v>0.0310169491525431</v>
      </c>
    </row>
    <row r="12" customFormat="false" ht="13.5" hidden="false" customHeight="false" outlineLevel="0" collapsed="false">
      <c r="B12" s="40" t="n">
        <v>4</v>
      </c>
      <c r="C12" s="41" t="n">
        <f aca="false">IF(R11="","",C11+R11)</f>
        <v>104136.222880731</v>
      </c>
      <c r="D12" s="41"/>
      <c r="E12" s="40" t="n">
        <v>2010</v>
      </c>
      <c r="F12" s="42" t="n">
        <v>43504</v>
      </c>
      <c r="G12" s="43" t="s">
        <v>45</v>
      </c>
      <c r="H12" s="40" t="n">
        <v>89.2</v>
      </c>
      <c r="I12" s="40"/>
      <c r="J12" s="40" t="n">
        <v>16</v>
      </c>
      <c r="K12" s="41" t="n">
        <f aca="false">IF(J12="","",C12*0.03)</f>
        <v>3124.08668642194</v>
      </c>
      <c r="L12" s="41"/>
      <c r="M12" s="44" t="n">
        <f aca="false">IF(J12="","",(K12/J12)/LOOKUP(RIGHT($D$2,3),定数!$A$6:$A$13,定数!$B$6:$B$13))</f>
        <v>1.95255417901371</v>
      </c>
      <c r="N12" s="40" t="n">
        <v>2010</v>
      </c>
      <c r="O12" s="42" t="n">
        <v>43505</v>
      </c>
      <c r="P12" s="40" t="n">
        <v>89.38</v>
      </c>
      <c r="Q12" s="40"/>
      <c r="R12" s="45" t="n">
        <f aca="false">IF(P12="","",T12*M12*LOOKUP(RIGHT($D$2,3),定数!$A$6:$A$13,定数!$B$6:$B$13))</f>
        <v>-3514.59752222454</v>
      </c>
      <c r="S12" s="45"/>
      <c r="T12" s="46" t="n">
        <f aca="false">IF(P12="","",IF(G12="買",(P12-H12),(H12-P12))*IF(RIGHT($D$2,3)="JPY",100,10000))</f>
        <v>-17.9999999999993</v>
      </c>
      <c r="U12" s="46"/>
      <c r="V12" s="3" t="n">
        <f aca="false">IF(T12&lt;&gt;"",IF(T12&gt;0,1+V11,0),"")</f>
        <v>0</v>
      </c>
      <c r="W12" s="2" t="n">
        <f aca="false">IF(T12&lt;&gt;"",IF(T12&lt;0,1+W11,0),"")</f>
        <v>1</v>
      </c>
      <c r="X12" s="59" t="n">
        <f aca="false">IF(C12&lt;&gt;"",MAX(X11,C12),"")</f>
        <v>104136.222880731</v>
      </c>
      <c r="Y12" s="48" t="n">
        <f aca="false">IF(X12&lt;&gt;"",1-(C12/X12),"")</f>
        <v>0</v>
      </c>
    </row>
    <row r="13" customFormat="false" ht="13.5" hidden="false" customHeight="false" outlineLevel="0" collapsed="false">
      <c r="B13" s="40" t="n">
        <v>5</v>
      </c>
      <c r="C13" s="41" t="n">
        <f aca="false">IF(R12="","",C12+R12)</f>
        <v>100621.625358507</v>
      </c>
      <c r="D13" s="41"/>
      <c r="E13" s="40" t="n">
        <v>2010</v>
      </c>
      <c r="F13" s="42" t="n">
        <v>43511</v>
      </c>
      <c r="G13" s="43" t="s">
        <v>44</v>
      </c>
      <c r="H13" s="40" t="n">
        <v>90.02</v>
      </c>
      <c r="I13" s="40"/>
      <c r="J13" s="40" t="n">
        <v>11</v>
      </c>
      <c r="K13" s="41" t="n">
        <f aca="false">IF(J13="","",C13*0.03)</f>
        <v>3018.6487607552</v>
      </c>
      <c r="L13" s="41"/>
      <c r="M13" s="44" t="n">
        <f aca="false">IF(J13="","",(K13/J13)/LOOKUP(RIGHT($D$2,3),定数!$A$6:$A$13,定数!$B$6:$B$13))</f>
        <v>2.74422614614109</v>
      </c>
      <c r="N13" s="40" t="n">
        <v>2010</v>
      </c>
      <c r="O13" s="42" t="n">
        <v>43512</v>
      </c>
      <c r="P13" s="40" t="n">
        <v>89.89</v>
      </c>
      <c r="Q13" s="40"/>
      <c r="R13" s="45" t="n">
        <f aca="false">IF(P13="","",T13*M13*LOOKUP(RIGHT($D$2,3),定数!$A$6:$A$13,定数!$B$6:$B$13))</f>
        <v>-3567.4939899833</v>
      </c>
      <c r="S13" s="45"/>
      <c r="T13" s="46" t="n">
        <f aca="false">IF(P13="","",IF(G13="買",(P13-H13),(H13-P13))*IF(RIGHT($D$2,3)="JPY",100,10000))</f>
        <v>-12.9999999999995</v>
      </c>
      <c r="U13" s="46"/>
      <c r="V13" s="3" t="n">
        <f aca="false">IF(T13&lt;&gt;"",IF(T13&gt;0,1+V12,0),"")</f>
        <v>0</v>
      </c>
      <c r="W13" s="2" t="n">
        <f aca="false">IF(T13&lt;&gt;"",IF(T13&lt;0,1+W12,0),"")</f>
        <v>2</v>
      </c>
      <c r="X13" s="59" t="n">
        <f aca="false">IF(C13&lt;&gt;"",MAX(X12,C13),"")</f>
        <v>104136.222880731</v>
      </c>
      <c r="Y13" s="48" t="n">
        <f aca="false">IF(X13&lt;&gt;"",1-(C13/X13),"")</f>
        <v>0.0337499999999986</v>
      </c>
    </row>
    <row r="14" customFormat="false" ht="13.5" hidden="false" customHeight="false" outlineLevel="0" collapsed="false">
      <c r="B14" s="40" t="n">
        <v>6</v>
      </c>
      <c r="C14" s="41" t="n">
        <f aca="false">IF(R13="","",C13+R13)</f>
        <v>97054.1313685235</v>
      </c>
      <c r="D14" s="41"/>
      <c r="E14" s="40" t="n">
        <v>2010</v>
      </c>
      <c r="F14" s="42" t="n">
        <v>43539</v>
      </c>
      <c r="G14" s="43" t="s">
        <v>44</v>
      </c>
      <c r="H14" s="40" t="n">
        <v>90.7</v>
      </c>
      <c r="I14" s="40"/>
      <c r="J14" s="40" t="n">
        <v>14</v>
      </c>
      <c r="K14" s="41" t="n">
        <f aca="false">IF(J14="","",C14*0.03)</f>
        <v>2911.6239410557</v>
      </c>
      <c r="L14" s="41"/>
      <c r="M14" s="44" t="n">
        <f aca="false">IF(J14="","",(K14/J14)/LOOKUP(RIGHT($D$2,3),定数!$A$6:$A$13,定数!$B$6:$B$13))</f>
        <v>2.07973138646836</v>
      </c>
      <c r="N14" s="40" t="n">
        <v>2010</v>
      </c>
      <c r="O14" s="42" t="n">
        <v>43539</v>
      </c>
      <c r="P14" s="40" t="n">
        <v>90.54</v>
      </c>
      <c r="Q14" s="40"/>
      <c r="R14" s="45" t="n">
        <f aca="false">IF(P14="","",T14*M14*LOOKUP(RIGHT($D$2,3),定数!$A$6:$A$13,定数!$B$6:$B$13))</f>
        <v>-3327.5702183493</v>
      </c>
      <c r="S14" s="45"/>
      <c r="T14" s="46" t="n">
        <f aca="false">IF(P14="","",IF(G14="買",(P14-H14),(H14-P14))*IF(RIGHT($D$2,3)="JPY",100,10000))</f>
        <v>-15.9999999999997</v>
      </c>
      <c r="U14" s="46"/>
      <c r="V14" s="3" t="n">
        <f aca="false">IF(T14&lt;&gt;"",IF(T14&gt;0,1+V13,0),"")</f>
        <v>0</v>
      </c>
      <c r="W14" s="2" t="n">
        <f aca="false">IF(T14&lt;&gt;"",IF(T14&lt;0,1+W13,0),"")</f>
        <v>3</v>
      </c>
      <c r="X14" s="59" t="n">
        <f aca="false">IF(C14&lt;&gt;"",MAX(X13,C14),"")</f>
        <v>104136.222880731</v>
      </c>
      <c r="Y14" s="48" t="n">
        <f aca="false">IF(X14&lt;&gt;"",1-(C14/X14),"")</f>
        <v>0.0680079545454519</v>
      </c>
    </row>
    <row r="15" customFormat="false" ht="13.5" hidden="false" customHeight="false" outlineLevel="0" collapsed="false">
      <c r="B15" s="40" t="n">
        <v>7</v>
      </c>
      <c r="C15" s="41" t="n">
        <f aca="false">IF(R14="","",C14+R14)</f>
        <v>93726.5611501742</v>
      </c>
      <c r="D15" s="41"/>
      <c r="E15" s="40" t="n">
        <v>2010</v>
      </c>
      <c r="F15" s="42" t="n">
        <v>43546</v>
      </c>
      <c r="G15" s="43" t="s">
        <v>44</v>
      </c>
      <c r="H15" s="40" t="n">
        <v>90.59</v>
      </c>
      <c r="I15" s="40"/>
      <c r="J15" s="40" t="n">
        <v>24</v>
      </c>
      <c r="K15" s="41" t="n">
        <f aca="false">IF(J15="","",C15*0.03)</f>
        <v>2811.79683450523</v>
      </c>
      <c r="L15" s="41"/>
      <c r="M15" s="44" t="n">
        <f aca="false">IF(J15="","",(K15/J15)/LOOKUP(RIGHT($D$2,3),定数!$A$6:$A$13,定数!$B$6:$B$13))</f>
        <v>1.17158201437718</v>
      </c>
      <c r="N15" s="40" t="n">
        <v>2010</v>
      </c>
      <c r="O15" s="42" t="n">
        <v>43546</v>
      </c>
      <c r="P15" s="40" t="n">
        <v>90.33</v>
      </c>
      <c r="Q15" s="40"/>
      <c r="R15" s="45" t="n">
        <f aca="false">IF(P15="","",T15*M15*LOOKUP(RIGHT($D$2,3),定数!$A$6:$A$13,定数!$B$6:$B$13))</f>
        <v>-3046.11323738072</v>
      </c>
      <c r="S15" s="45"/>
      <c r="T15" s="46" t="n">
        <f aca="false">IF(P15="","",IF(G15="買",(P15-H15),(H15-P15))*IF(RIGHT($D$2,3)="JPY",100,10000))</f>
        <v>-26.0000000000005</v>
      </c>
      <c r="U15" s="46"/>
      <c r="V15" s="3" t="n">
        <f aca="false">IF(T15&lt;&gt;"",IF(T15&gt;0,1+V14,0),"")</f>
        <v>0</v>
      </c>
      <c r="W15" s="2" t="n">
        <f aca="false">IF(T15&lt;&gt;"",IF(T15&lt;0,1+W14,0),"")</f>
        <v>4</v>
      </c>
      <c r="X15" s="59" t="n">
        <f aca="false">IF(C15&lt;&gt;"",MAX(X14,C15),"")</f>
        <v>104136.222880731</v>
      </c>
      <c r="Y15" s="48" t="n">
        <f aca="false">IF(X15&lt;&gt;"",1-(C15/X15),"")</f>
        <v>0.0999619675324643</v>
      </c>
    </row>
    <row r="16" customFormat="false" ht="13.5" hidden="false" customHeight="false" outlineLevel="0" collapsed="false">
      <c r="B16" s="40" t="n">
        <v>8</v>
      </c>
      <c r="C16" s="41" t="n">
        <f aca="false">IF(R15="","",C15+R15)</f>
        <v>90680.4479127935</v>
      </c>
      <c r="D16" s="41"/>
      <c r="E16" s="40" t="n">
        <v>2010</v>
      </c>
      <c r="F16" s="42" t="n">
        <v>43550</v>
      </c>
      <c r="G16" s="43" t="s">
        <v>44</v>
      </c>
      <c r="H16" s="40" t="n">
        <v>92.63</v>
      </c>
      <c r="I16" s="40"/>
      <c r="J16" s="40" t="n">
        <v>23</v>
      </c>
      <c r="K16" s="41" t="n">
        <f aca="false">IF(J16="","",C16*0.03)</f>
        <v>2720.4134373838</v>
      </c>
      <c r="L16" s="41"/>
      <c r="M16" s="44" t="n">
        <f aca="false">IF(J16="","",(K16/J16)/LOOKUP(RIGHT($D$2,3),定数!$A$6:$A$13,定数!$B$6:$B$13))</f>
        <v>1.18278845103644</v>
      </c>
      <c r="N16" s="40" t="n">
        <v>2010</v>
      </c>
      <c r="O16" s="42" t="n">
        <v>43553</v>
      </c>
      <c r="P16" s="40" t="n">
        <v>92.38</v>
      </c>
      <c r="Q16" s="40"/>
      <c r="R16" s="45" t="n">
        <f aca="false">IF(P16="","",T16*M16*LOOKUP(RIGHT($D$2,3),定数!$A$6:$A$13,定数!$B$6:$B$13))</f>
        <v>-2956.97112759109</v>
      </c>
      <c r="S16" s="45"/>
      <c r="T16" s="46" t="n">
        <f aca="false">IF(P16="","",IF(G16="買",(P16-H16),(H16-P16))*IF(RIGHT($D$2,3)="JPY",100,10000))</f>
        <v>-25</v>
      </c>
      <c r="U16" s="46"/>
      <c r="V16" s="3" t="n">
        <f aca="false">IF(T16&lt;&gt;"",IF(T16&gt;0,1+V15,0),"")</f>
        <v>0</v>
      </c>
      <c r="W16" s="2" t="n">
        <f aca="false">IF(T16&lt;&gt;"",IF(T16&lt;0,1+W15,0),"")</f>
        <v>5</v>
      </c>
      <c r="X16" s="59" t="n">
        <f aca="false">IF(C16&lt;&gt;"",MAX(X15,C16),"")</f>
        <v>104136.222880731</v>
      </c>
      <c r="Y16" s="48" t="n">
        <f aca="false">IF(X16&lt;&gt;"",1-(C16/X16),"")</f>
        <v>0.12921320358766</v>
      </c>
    </row>
    <row r="17" customFormat="false" ht="13.5" hidden="false" customHeight="false" outlineLevel="0" collapsed="false">
      <c r="B17" s="40" t="n">
        <v>9</v>
      </c>
      <c r="C17" s="41" t="n">
        <f aca="false">IF(R16="","",C16+R16)</f>
        <v>87723.4767852024</v>
      </c>
      <c r="D17" s="41"/>
      <c r="E17" s="40" t="n">
        <v>2010</v>
      </c>
      <c r="F17" s="42" t="n">
        <v>43553</v>
      </c>
      <c r="G17" s="43" t="s">
        <v>44</v>
      </c>
      <c r="H17" s="40" t="n">
        <v>92.62</v>
      </c>
      <c r="I17" s="40"/>
      <c r="J17" s="40" t="n">
        <v>19</v>
      </c>
      <c r="K17" s="41" t="n">
        <f aca="false">IF(J17="","",C17*0.03)</f>
        <v>2631.70430355607</v>
      </c>
      <c r="L17" s="41"/>
      <c r="M17" s="44" t="n">
        <f aca="false">IF(J17="","",(K17/J17)/LOOKUP(RIGHT($D$2,3),定数!$A$6:$A$13,定数!$B$6:$B$13))</f>
        <v>1.38510752818741</v>
      </c>
      <c r="N17" s="40" t="n">
        <v>2010</v>
      </c>
      <c r="O17" s="42" t="n">
        <v>43553</v>
      </c>
      <c r="P17" s="40" t="n">
        <v>92.41</v>
      </c>
      <c r="Q17" s="40"/>
      <c r="R17" s="45" t="n">
        <f aca="false">IF(P17="","",T17*M17*LOOKUP(RIGHT($D$2,3),定数!$A$6:$A$13,定数!$B$6:$B$13))</f>
        <v>-2908.72580919366</v>
      </c>
      <c r="S17" s="45"/>
      <c r="T17" s="46" t="n">
        <f aca="false">IF(P17="","",IF(G17="買",(P17-H17),(H17-P17))*IF(RIGHT($D$2,3)="JPY",100,10000))</f>
        <v>-21.0000000000008</v>
      </c>
      <c r="U17" s="46"/>
      <c r="V17" s="3" t="n">
        <f aca="false">IF(T17&lt;&gt;"",IF(T17&gt;0,1+V16,0),"")</f>
        <v>0</v>
      </c>
      <c r="W17" s="2" t="n">
        <f aca="false">IF(T17&lt;&gt;"",IF(T17&lt;0,1+W16,0),"")</f>
        <v>6</v>
      </c>
      <c r="X17" s="59" t="n">
        <f aca="false">IF(C17&lt;&gt;"",MAX(X16,C17),"")</f>
        <v>104136.222880731</v>
      </c>
      <c r="Y17" s="48" t="n">
        <f aca="false">IF(X17&lt;&gt;"",1-(C17/X17),"")</f>
        <v>0.157608425209801</v>
      </c>
    </row>
    <row r="18" customFormat="false" ht="13.5" hidden="false" customHeight="false" outlineLevel="0" collapsed="false">
      <c r="B18" s="40" t="n">
        <v>10</v>
      </c>
      <c r="C18" s="41" t="n">
        <f aca="false">IF(R17="","",C17+R17)</f>
        <v>84814.7509760087</v>
      </c>
      <c r="D18" s="41"/>
      <c r="E18" s="40" t="n">
        <v>2010</v>
      </c>
      <c r="F18" s="42" t="n">
        <v>43571</v>
      </c>
      <c r="G18" s="43" t="s">
        <v>45</v>
      </c>
      <c r="H18" s="40" t="n">
        <v>92.5</v>
      </c>
      <c r="I18" s="40"/>
      <c r="J18" s="40" t="n">
        <v>59</v>
      </c>
      <c r="K18" s="41" t="n">
        <f aca="false">IF(J18="","",C18*0.03)</f>
        <v>2544.44252928026</v>
      </c>
      <c r="L18" s="41"/>
      <c r="M18" s="44" t="n">
        <f aca="false">IF(J18="","",(K18/J18)/LOOKUP(RIGHT($D$2,3),定数!$A$6:$A$13,定数!$B$6:$B$13))</f>
        <v>0.431261445640722</v>
      </c>
      <c r="N18" s="40" t="n">
        <v>2010</v>
      </c>
      <c r="O18" s="42" t="n">
        <v>43574</v>
      </c>
      <c r="P18" s="40" t="n">
        <v>91.74</v>
      </c>
      <c r="Q18" s="40"/>
      <c r="R18" s="45" t="n">
        <f aca="false">IF(P18="","",T18*M18*LOOKUP(RIGHT($D$2,3),定数!$A$6:$A$13,定数!$B$6:$B$13))</f>
        <v>3277.58698686951</v>
      </c>
      <c r="S18" s="45"/>
      <c r="T18" s="46" t="n">
        <f aca="false">IF(P18="","",IF(G18="買",(P18-H18),(H18-P18))*IF(RIGHT($D$2,3)="JPY",100,10000))</f>
        <v>76.0000000000005</v>
      </c>
      <c r="U18" s="46"/>
      <c r="V18" s="3" t="n">
        <f aca="false">IF(T18&lt;&gt;"",IF(T18&gt;0,1+V17,0),"")</f>
        <v>1</v>
      </c>
      <c r="W18" s="2" t="n">
        <f aca="false">IF(T18&lt;&gt;"",IF(T18&lt;0,1+W17,0),"")</f>
        <v>0</v>
      </c>
      <c r="X18" s="59" t="n">
        <f aca="false">IF(C18&lt;&gt;"",MAX(X17,C18),"")</f>
        <v>104136.222880731</v>
      </c>
      <c r="Y18" s="48" t="n">
        <f aca="false">IF(X18&lt;&gt;"",1-(C18/X18),"")</f>
        <v>0.185540356373899</v>
      </c>
    </row>
    <row r="19" customFormat="false" ht="13.5" hidden="false" customHeight="false" outlineLevel="0" collapsed="false">
      <c r="B19" s="40" t="n">
        <v>11</v>
      </c>
      <c r="C19" s="41" t="n">
        <f aca="false">IF(R18="","",C18+R18)</f>
        <v>88092.3379628782</v>
      </c>
      <c r="D19" s="41"/>
      <c r="E19" s="40" t="n">
        <v>2010</v>
      </c>
      <c r="F19" s="42" t="n">
        <v>43585</v>
      </c>
      <c r="G19" s="43" t="s">
        <v>44</v>
      </c>
      <c r="H19" s="40" t="n">
        <v>94.15</v>
      </c>
      <c r="I19" s="40"/>
      <c r="J19" s="40" t="n">
        <v>25</v>
      </c>
      <c r="K19" s="41" t="n">
        <f aca="false">IF(J19="","",C19*0.03)</f>
        <v>2642.77013888635</v>
      </c>
      <c r="L19" s="41"/>
      <c r="M19" s="44" t="n">
        <f aca="false">IF(J19="","",(K19/J19)/LOOKUP(RIGHT($D$2,3),定数!$A$6:$A$13,定数!$B$6:$B$13))</f>
        <v>1.05710805555454</v>
      </c>
      <c r="N19" s="40" t="n">
        <v>2010</v>
      </c>
      <c r="O19" s="42" t="n">
        <v>43585</v>
      </c>
      <c r="P19" s="40" t="n">
        <v>94.45</v>
      </c>
      <c r="Q19" s="40"/>
      <c r="R19" s="45" t="n">
        <f aca="false">IF(P19="","",T19*M19*LOOKUP(RIGHT($D$2,3),定数!$A$6:$A$13,定数!$B$6:$B$13))</f>
        <v>3171.32416666358</v>
      </c>
      <c r="S19" s="45"/>
      <c r="T19" s="46" t="n">
        <f aca="false">IF(P19="","",IF(G19="買",(P19-H19),(H19-P19))*IF(RIGHT($D$2,3)="JPY",100,10000))</f>
        <v>29.9999999999997</v>
      </c>
      <c r="U19" s="46"/>
      <c r="V19" s="3" t="n">
        <f aca="false">IF(T19&lt;&gt;"",IF(T19&gt;0,1+V18,0),"")</f>
        <v>2</v>
      </c>
      <c r="W19" s="2" t="n">
        <f aca="false">IF(T19&lt;&gt;"",IF(T19&lt;0,1+W18,0),"")</f>
        <v>0</v>
      </c>
      <c r="X19" s="59" t="n">
        <f aca="false">IF(C19&lt;&gt;"",MAX(X18,C19),"")</f>
        <v>104136.222880731</v>
      </c>
      <c r="Y19" s="48" t="n">
        <f aca="false">IF(X19&lt;&gt;"",1-(C19/X19),"")</f>
        <v>0.154066322688008</v>
      </c>
    </row>
    <row r="20" customFormat="false" ht="13.5" hidden="false" customHeight="false" outlineLevel="0" collapsed="false">
      <c r="B20" s="40" t="n">
        <v>12</v>
      </c>
      <c r="C20" s="41" t="n">
        <f aca="false">IF(R19="","",C19+R19)</f>
        <v>91263.6621295418</v>
      </c>
      <c r="D20" s="41"/>
      <c r="E20" s="40" t="n">
        <v>2010</v>
      </c>
      <c r="F20" s="42" t="n">
        <v>43592</v>
      </c>
      <c r="G20" s="43" t="s">
        <v>45</v>
      </c>
      <c r="H20" s="40" t="n">
        <v>91.67</v>
      </c>
      <c r="I20" s="40"/>
      <c r="J20" s="40" t="n">
        <v>151</v>
      </c>
      <c r="K20" s="41" t="n">
        <f aca="false">IF(J20="","",C20*0.03)</f>
        <v>2737.90986388625</v>
      </c>
      <c r="L20" s="41"/>
      <c r="M20" s="44" t="n">
        <f aca="false">IF(J20="","",(K20/J20)/LOOKUP(RIGHT($D$2,3),定数!$A$6:$A$13,定数!$B$6:$B$13))</f>
        <v>0.181318534032202</v>
      </c>
      <c r="N20" s="40" t="n">
        <v>2010</v>
      </c>
      <c r="O20" s="42" t="n">
        <v>43595</v>
      </c>
      <c r="P20" s="40" t="n">
        <v>93.2</v>
      </c>
      <c r="Q20" s="40"/>
      <c r="R20" s="45" t="n">
        <f aca="false">IF(P20="","",T20*M20*LOOKUP(RIGHT($D$2,3),定数!$A$6:$A$13,定数!$B$6:$B$13))</f>
        <v>-2774.1735706927</v>
      </c>
      <c r="S20" s="45"/>
      <c r="T20" s="46" t="n">
        <f aca="false">IF(P20="","",IF(G20="買",(P20-H20),(H20-P20))*IF(RIGHT($D$2,3)="JPY",100,10000))</f>
        <v>-153</v>
      </c>
      <c r="U20" s="46"/>
      <c r="V20" s="3" t="n">
        <f aca="false">IF(T20&lt;&gt;"",IF(T20&gt;0,1+V19,0),"")</f>
        <v>0</v>
      </c>
      <c r="W20" s="2" t="n">
        <f aca="false">IF(T20&lt;&gt;"",IF(T20&lt;0,1+W19,0),"")</f>
        <v>1</v>
      </c>
      <c r="X20" s="59" t="n">
        <f aca="false">IF(C20&lt;&gt;"",MAX(X19,C20),"")</f>
        <v>104136.222880731</v>
      </c>
      <c r="Y20" s="48" t="n">
        <f aca="false">IF(X20&lt;&gt;"",1-(C20/X20),"")</f>
        <v>0.123612710304777</v>
      </c>
    </row>
    <row r="21" customFormat="false" ht="13.5" hidden="false" customHeight="false" outlineLevel="0" collapsed="false">
      <c r="B21" s="40" t="n">
        <v>13</v>
      </c>
      <c r="C21" s="41" t="n">
        <f aca="false">IF(R20="","",C20+R20)</f>
        <v>88489.4885588491</v>
      </c>
      <c r="D21" s="41"/>
      <c r="E21" s="40" t="n">
        <v>2010</v>
      </c>
      <c r="F21" s="42" t="n">
        <v>43602</v>
      </c>
      <c r="G21" s="43" t="s">
        <v>45</v>
      </c>
      <c r="H21" s="40" t="n">
        <v>92.23</v>
      </c>
      <c r="I21" s="40"/>
      <c r="J21" s="40" t="n">
        <v>44</v>
      </c>
      <c r="K21" s="41" t="n">
        <f aca="false">IF(J21="","",C21*0.03)</f>
        <v>2654.68465676547</v>
      </c>
      <c r="L21" s="41"/>
      <c r="M21" s="44" t="n">
        <f aca="false">IF(J21="","",(K21/J21)/LOOKUP(RIGHT($D$2,3),定数!$A$6:$A$13,定数!$B$6:$B$13))</f>
        <v>0.603337421992153</v>
      </c>
      <c r="N21" s="40" t="n">
        <v>2010</v>
      </c>
      <c r="O21" s="42" t="n">
        <v>43603</v>
      </c>
      <c r="P21" s="40" t="n">
        <v>92.69</v>
      </c>
      <c r="Q21" s="40"/>
      <c r="R21" s="45" t="n">
        <f aca="false">IF(P21="","",T21*M21*LOOKUP(RIGHT($D$2,3),定数!$A$6:$A$13,定数!$B$6:$B$13))</f>
        <v>-2775.35214116387</v>
      </c>
      <c r="S21" s="45"/>
      <c r="T21" s="46" t="n">
        <f aca="false">IF(P21="","",IF(G21="買",(P21-H21),(H21-P21))*IF(RIGHT($D$2,3)="JPY",100,10000))</f>
        <v>-45.9999999999994</v>
      </c>
      <c r="U21" s="46"/>
      <c r="V21" s="3" t="n">
        <f aca="false">IF(T21&lt;&gt;"",IF(T21&gt;0,1+V20,0),"")</f>
        <v>0</v>
      </c>
      <c r="W21" s="2" t="n">
        <f aca="false">IF(T21&lt;&gt;"",IF(T21&lt;0,1+W20,0),"")</f>
        <v>2</v>
      </c>
      <c r="X21" s="59" t="n">
        <f aca="false">IF(C21&lt;&gt;"",MAX(X20,C21),"")</f>
        <v>104136.222880731</v>
      </c>
      <c r="Y21" s="48" t="n">
        <f aca="false">IF(X21&lt;&gt;"",1-(C21/X21),"")</f>
        <v>0.150252562355777</v>
      </c>
    </row>
    <row r="22" customFormat="false" ht="13.5" hidden="false" customHeight="false" outlineLevel="0" collapsed="false">
      <c r="B22" s="40" t="n">
        <v>14</v>
      </c>
      <c r="C22" s="41" t="n">
        <f aca="false">IF(R21="","",C21+R21)</f>
        <v>85714.1364176852</v>
      </c>
      <c r="D22" s="41"/>
      <c r="E22" s="40" t="n">
        <v>2010</v>
      </c>
      <c r="F22" s="42" t="n">
        <v>43606</v>
      </c>
      <c r="G22" s="43" t="s">
        <v>45</v>
      </c>
      <c r="H22" s="40" t="n">
        <v>89.62</v>
      </c>
      <c r="I22" s="40"/>
      <c r="J22" s="40" t="n">
        <v>76</v>
      </c>
      <c r="K22" s="41" t="n">
        <f aca="false">IF(J22="","",C22*0.03)</f>
        <v>2571.42409253056</v>
      </c>
      <c r="L22" s="41"/>
      <c r="M22" s="44" t="n">
        <f aca="false">IF(J22="","",(K22/J22)/LOOKUP(RIGHT($D$2,3),定数!$A$6:$A$13,定数!$B$6:$B$13))</f>
        <v>0.338345275332968</v>
      </c>
      <c r="N22" s="40" t="n">
        <v>2010</v>
      </c>
      <c r="O22" s="42" t="n">
        <v>43609</v>
      </c>
      <c r="P22" s="40" t="n">
        <v>90.4</v>
      </c>
      <c r="Q22" s="40"/>
      <c r="R22" s="45" t="n">
        <f aca="false">IF(P22="","",T22*M22*LOOKUP(RIGHT($D$2,3),定数!$A$6:$A$13,定数!$B$6:$B$13))</f>
        <v>-2639.09314759715</v>
      </c>
      <c r="S22" s="45"/>
      <c r="T22" s="46" t="n">
        <f aca="false">IF(P22="","",IF(G22="買",(P22-H22),(H22-P22))*IF(RIGHT($D$2,3)="JPY",100,10000))</f>
        <v>-78.0000000000001</v>
      </c>
      <c r="U22" s="46"/>
      <c r="V22" s="3" t="n">
        <f aca="false">IF(T22&lt;&gt;"",IF(T22&gt;0,1+V21,0),"")</f>
        <v>0</v>
      </c>
      <c r="W22" s="2" t="n">
        <f aca="false">IF(T22&lt;&gt;"",IF(T22&lt;0,1+W21,0),"")</f>
        <v>3</v>
      </c>
      <c r="X22" s="59" t="n">
        <f aca="false">IF(C22&lt;&gt;"",MAX(X21,C22),"")</f>
        <v>104136.222880731</v>
      </c>
      <c r="Y22" s="48" t="n">
        <f aca="false">IF(X22&lt;&gt;"",1-(C22/X22),"")</f>
        <v>0.176903731990982</v>
      </c>
    </row>
    <row r="23" customFormat="false" ht="13.5" hidden="false" customHeight="false" outlineLevel="0" collapsed="false">
      <c r="B23" s="40" t="n">
        <v>15</v>
      </c>
      <c r="C23" s="41" t="n">
        <f aca="false">IF(R22="","",C22+R22)</f>
        <v>83075.0432700881</v>
      </c>
      <c r="D23" s="41"/>
      <c r="E23" s="40" t="n">
        <v>2010</v>
      </c>
      <c r="F23" s="42" t="n">
        <v>43623</v>
      </c>
      <c r="G23" s="43" t="s">
        <v>45</v>
      </c>
      <c r="H23" s="40" t="n">
        <v>91.54</v>
      </c>
      <c r="I23" s="40"/>
      <c r="J23" s="40" t="n">
        <v>51</v>
      </c>
      <c r="K23" s="41" t="n">
        <f aca="false">IF(J23="","",C23*0.03)</f>
        <v>2492.25129810264</v>
      </c>
      <c r="L23" s="41"/>
      <c r="M23" s="44" t="n">
        <f aca="false">IF(J23="","",(K23/J23)/LOOKUP(RIGHT($D$2,3),定数!$A$6:$A$13,定数!$B$6:$B$13))</f>
        <v>0.488676725118165</v>
      </c>
      <c r="N23" s="40" t="n">
        <v>2010</v>
      </c>
      <c r="O23" s="42" t="n">
        <v>43624</v>
      </c>
      <c r="P23" s="40" t="n">
        <v>90.89</v>
      </c>
      <c r="Q23" s="40"/>
      <c r="R23" s="45" t="n">
        <f aca="false">IF(P23="","",T23*M23*LOOKUP(RIGHT($D$2,3),定数!$A$6:$A$13,定数!$B$6:$B$13))</f>
        <v>3176.3987132681</v>
      </c>
      <c r="S23" s="45"/>
      <c r="T23" s="46" t="n">
        <f aca="false">IF(P23="","",IF(G23="買",(P23-H23),(H23-P23))*IF(RIGHT($D$2,3)="JPY",100,10000))</f>
        <v>65.0000000000006</v>
      </c>
      <c r="U23" s="46"/>
      <c r="V23" s="2" t="str">
        <f aca="false">IF(S23&lt;&gt;"",IF(S23&lt;0,1+V22,0),"")</f>
        <v/>
      </c>
      <c r="W23" s="2" t="n">
        <f aca="false">IF(T23&lt;&gt;"",IF(T23&lt;0,1+W22,0),"")</f>
        <v>0</v>
      </c>
      <c r="X23" s="59" t="n">
        <f aca="false">IF(C23&lt;&gt;"",MAX(X22,C23),"")</f>
        <v>104136.222880731</v>
      </c>
      <c r="Y23" s="48" t="n">
        <f aca="false">IF(X23&lt;&gt;"",1-(C23/X23),"")</f>
        <v>0.202246432874418</v>
      </c>
    </row>
    <row r="24" customFormat="false" ht="13.5" hidden="false" customHeight="false" outlineLevel="0" collapsed="false">
      <c r="B24" s="40" t="n">
        <v>16</v>
      </c>
      <c r="C24" s="41" t="n">
        <f aca="false">IF(R23="","",C23+R23)</f>
        <v>86251.4419833562</v>
      </c>
      <c r="D24" s="41"/>
      <c r="E24" s="40" t="n">
        <v>2010</v>
      </c>
      <c r="F24" s="42" t="n">
        <v>43625</v>
      </c>
      <c r="G24" s="43" t="s">
        <v>45</v>
      </c>
      <c r="H24" s="40" t="n">
        <v>91.35</v>
      </c>
      <c r="I24" s="40"/>
      <c r="J24" s="40" t="n">
        <v>30</v>
      </c>
      <c r="K24" s="41" t="n">
        <f aca="false">IF(J24="","",C24*0.03)</f>
        <v>2587.54325950069</v>
      </c>
      <c r="L24" s="41"/>
      <c r="M24" s="44" t="n">
        <f aca="false">IF(J24="","",(K24/J24)/LOOKUP(RIGHT($D$2,3),定数!$A$6:$A$13,定数!$B$6:$B$13))</f>
        <v>0.862514419833562</v>
      </c>
      <c r="N24" s="40" t="n">
        <v>2010</v>
      </c>
      <c r="O24" s="42" t="n">
        <v>43626</v>
      </c>
      <c r="P24" s="40" t="n">
        <v>90.95</v>
      </c>
      <c r="Q24" s="40"/>
      <c r="R24" s="45" t="n">
        <f aca="false">IF(P24="","",T24*M24*LOOKUP(RIGHT($D$2,3),定数!$A$6:$A$13,定数!$B$6:$B$13))</f>
        <v>3450.05767933417</v>
      </c>
      <c r="S24" s="45"/>
      <c r="T24" s="46" t="n">
        <f aca="false">IF(P24="","",IF(G24="買",(P24-H24),(H24-P24))*IF(RIGHT($D$2,3)="JPY",100,10000))</f>
        <v>39.9999999999992</v>
      </c>
      <c r="U24" s="46"/>
      <c r="V24" s="2" t="str">
        <f aca="false">IF(S24&lt;&gt;"",IF(S24&lt;0,1+V23,0),"")</f>
        <v/>
      </c>
      <c r="W24" s="2" t="n">
        <f aca="false">IF(T24&lt;&gt;"",IF(T24&lt;0,1+W23,0),"")</f>
        <v>0</v>
      </c>
      <c r="X24" s="59" t="n">
        <f aca="false">IF(C24&lt;&gt;"",MAX(X23,C24),"")</f>
        <v>104136.222880731</v>
      </c>
      <c r="Y24" s="48" t="n">
        <f aca="false">IF(X24&lt;&gt;"",1-(C24/X24),"")</f>
        <v>0.171744090601969</v>
      </c>
    </row>
    <row r="25" customFormat="false" ht="13.5" hidden="false" customHeight="false" outlineLevel="0" collapsed="false">
      <c r="B25" s="40" t="n">
        <v>17</v>
      </c>
      <c r="C25" s="41" t="n">
        <f aca="false">IF(R24="","",C24+R24)</f>
        <v>89701.4996626903</v>
      </c>
      <c r="D25" s="41"/>
      <c r="E25" s="40" t="n">
        <v>2010</v>
      </c>
      <c r="F25" s="42" t="n">
        <v>43630</v>
      </c>
      <c r="G25" s="43" t="s">
        <v>44</v>
      </c>
      <c r="H25" s="40" t="n">
        <v>91.76</v>
      </c>
      <c r="I25" s="40"/>
      <c r="J25" s="40" t="n">
        <v>50</v>
      </c>
      <c r="K25" s="41" t="n">
        <f aca="false">IF(J25="","",C25*0.03)</f>
        <v>2691.04498988071</v>
      </c>
      <c r="L25" s="41"/>
      <c r="M25" s="44" t="n">
        <f aca="false">IF(J25="","",(K25/J25)/LOOKUP(RIGHT($D$2,3),定数!$A$6:$A$13,定数!$B$6:$B$13))</f>
        <v>0.538208997976142</v>
      </c>
      <c r="N25" s="40" t="n">
        <v>2010</v>
      </c>
      <c r="O25" s="42" t="n">
        <v>43631</v>
      </c>
      <c r="P25" s="40" t="n">
        <v>91.24</v>
      </c>
      <c r="Q25" s="40"/>
      <c r="R25" s="45" t="n">
        <f aca="false">IF(P25="","",T25*M25*LOOKUP(RIGHT($D$2,3),定数!$A$6:$A$13,定数!$B$6:$B$13))</f>
        <v>-2798.68678947599</v>
      </c>
      <c r="S25" s="45"/>
      <c r="T25" s="46" t="n">
        <f aca="false">IF(P25="","",IF(G25="買",(P25-H25),(H25-P25))*IF(RIGHT($D$2,3)="JPY",100,10000))</f>
        <v>-52.000000000001</v>
      </c>
      <c r="U25" s="46"/>
      <c r="V25" s="2" t="str">
        <f aca="false">IF(S25&lt;&gt;"",IF(S25&lt;0,1+V24,0),"")</f>
        <v/>
      </c>
      <c r="W25" s="2" t="n">
        <f aca="false">IF(T25&lt;&gt;"",IF(T25&lt;0,1+W24,0),"")</f>
        <v>1</v>
      </c>
      <c r="X25" s="59" t="n">
        <f aca="false">IF(C25&lt;&gt;"",MAX(X24,C25),"")</f>
        <v>104136.222880731</v>
      </c>
      <c r="Y25" s="48" t="n">
        <f aca="false">IF(X25&lt;&gt;"",1-(C25/X25),"")</f>
        <v>0.138613854226048</v>
      </c>
    </row>
    <row r="26" customFormat="false" ht="13.5" hidden="false" customHeight="false" outlineLevel="0" collapsed="false">
      <c r="B26" s="40" t="n">
        <v>18</v>
      </c>
      <c r="C26" s="41" t="n">
        <f aca="false">IF(R25="","",C25+R25)</f>
        <v>86902.8128732144</v>
      </c>
      <c r="D26" s="41"/>
      <c r="E26" s="40" t="n">
        <v>2010</v>
      </c>
      <c r="F26" s="42" t="n">
        <v>43632</v>
      </c>
      <c r="G26" s="43" t="s">
        <v>45</v>
      </c>
      <c r="H26" s="40" t="n">
        <v>91.42</v>
      </c>
      <c r="I26" s="40"/>
      <c r="J26" s="40" t="n">
        <v>22</v>
      </c>
      <c r="K26" s="41" t="n">
        <f aca="false">IF(J26="","",C26*0.03)</f>
        <v>2607.08438619643</v>
      </c>
      <c r="L26" s="41"/>
      <c r="M26" s="44" t="n">
        <f aca="false">IF(J26="","",(K26/J26)/LOOKUP(RIGHT($D$2,3),定数!$A$6:$A$13,定数!$B$6:$B$13))</f>
        <v>1.18503835736201</v>
      </c>
      <c r="N26" s="40" t="n">
        <v>2010</v>
      </c>
      <c r="O26" s="42" t="n">
        <v>43632</v>
      </c>
      <c r="P26" s="40" t="n">
        <v>91.65</v>
      </c>
      <c r="Q26" s="40"/>
      <c r="R26" s="45" t="n">
        <f aca="false">IF(P26="","",T26*M26*LOOKUP(RIGHT($D$2,3),定数!$A$6:$A$13,定数!$B$6:$B$13))</f>
        <v>-2725.58822193268</v>
      </c>
      <c r="S26" s="45"/>
      <c r="T26" s="46" t="n">
        <f aca="false">IF(P26="","",IF(G26="買",(P26-H26),(H26-P26))*IF(RIGHT($D$2,3)="JPY",100,10000))</f>
        <v>-23.0000000000004</v>
      </c>
      <c r="U26" s="46"/>
      <c r="V26" s="2" t="str">
        <f aca="false">IF(S26&lt;&gt;"",IF(S26&lt;0,1+V25,0),"")</f>
        <v/>
      </c>
      <c r="W26" s="2" t="n">
        <f aca="false">IF(T26&lt;&gt;"",IF(T26&lt;0,1+W25,0),"")</f>
        <v>2</v>
      </c>
      <c r="X26" s="59" t="n">
        <f aca="false">IF(C26&lt;&gt;"",MAX(X25,C26),"")</f>
        <v>104136.222880731</v>
      </c>
      <c r="Y26" s="48" t="n">
        <f aca="false">IF(X26&lt;&gt;"",1-(C26/X26),"")</f>
        <v>0.165489101974196</v>
      </c>
    </row>
    <row r="27" customFormat="false" ht="13.5" hidden="false" customHeight="false" outlineLevel="0" collapsed="false">
      <c r="B27" s="40" t="n">
        <v>19</v>
      </c>
      <c r="C27" s="41" t="n">
        <f aca="false">IF(R26="","",C26+R26)</f>
        <v>84177.2246512817</v>
      </c>
      <c r="D27" s="41"/>
      <c r="E27" s="40" t="n">
        <v>2010</v>
      </c>
      <c r="F27" s="42" t="n">
        <v>43633</v>
      </c>
      <c r="G27" s="43" t="s">
        <v>45</v>
      </c>
      <c r="H27" s="40" t="n">
        <v>91.25</v>
      </c>
      <c r="I27" s="40"/>
      <c r="J27" s="40" t="n">
        <v>23</v>
      </c>
      <c r="K27" s="41" t="n">
        <f aca="false">IF(J27="","",C27*0.03)</f>
        <v>2525.31673953845</v>
      </c>
      <c r="L27" s="41"/>
      <c r="M27" s="44" t="n">
        <f aca="false">IF(J27="","",(K27/J27)/LOOKUP(RIGHT($D$2,3),定数!$A$6:$A$13,定数!$B$6:$B$13))</f>
        <v>1.09796379979933</v>
      </c>
      <c r="N27" s="40" t="n">
        <v>2010</v>
      </c>
      <c r="O27" s="42" t="n">
        <v>43633</v>
      </c>
      <c r="P27" s="40" t="n">
        <v>90.95</v>
      </c>
      <c r="Q27" s="40"/>
      <c r="R27" s="45" t="n">
        <f aca="false">IF(P27="","",T27*M27*LOOKUP(RIGHT($D$2,3),定数!$A$6:$A$13,定数!$B$6:$B$13))</f>
        <v>3293.89139939795</v>
      </c>
      <c r="S27" s="45"/>
      <c r="T27" s="46" t="n">
        <f aca="false">IF(P27="","",IF(G27="買",(P27-H27),(H27-P27))*IF(RIGHT($D$2,3)="JPY",100,10000))</f>
        <v>29.9999999999997</v>
      </c>
      <c r="U27" s="46"/>
      <c r="V27" s="2" t="str">
        <f aca="false">IF(S27&lt;&gt;"",IF(S27&lt;0,1+V26,0),"")</f>
        <v/>
      </c>
      <c r="W27" s="2" t="n">
        <f aca="false">IF(T27&lt;&gt;"",IF(T27&lt;0,1+W26,0),"")</f>
        <v>0</v>
      </c>
      <c r="X27" s="59" t="n">
        <f aca="false">IF(C27&lt;&gt;"",MAX(X26,C27),"")</f>
        <v>104136.222880731</v>
      </c>
      <c r="Y27" s="48" t="n">
        <f aca="false">IF(X27&lt;&gt;"",1-(C27/X27),"")</f>
        <v>0.191662398321369</v>
      </c>
    </row>
    <row r="28" customFormat="false" ht="13.5" hidden="false" customHeight="false" outlineLevel="0" collapsed="false">
      <c r="B28" s="40" t="n">
        <v>20</v>
      </c>
      <c r="C28" s="41" t="n">
        <f aca="false">IF(R27="","",C27+R27)</f>
        <v>87471.1160506796</v>
      </c>
      <c r="D28" s="41"/>
      <c r="E28" s="40" t="n">
        <v>2010</v>
      </c>
      <c r="F28" s="42" t="n">
        <v>43633</v>
      </c>
      <c r="G28" s="43" t="s">
        <v>45</v>
      </c>
      <c r="H28" s="40" t="n">
        <v>91.13</v>
      </c>
      <c r="I28" s="40"/>
      <c r="J28" s="40" t="n">
        <v>26</v>
      </c>
      <c r="K28" s="41" t="n">
        <f aca="false">IF(J28="","",C28*0.03)</f>
        <v>2624.13348152039</v>
      </c>
      <c r="L28" s="41"/>
      <c r="M28" s="44" t="n">
        <f aca="false">IF(J28="","",(K28/J28)/LOOKUP(RIGHT($D$2,3),定数!$A$6:$A$13,定数!$B$6:$B$13))</f>
        <v>1.00928210827707</v>
      </c>
      <c r="N28" s="40" t="n">
        <v>2010</v>
      </c>
      <c r="O28" s="42" t="n">
        <v>43633</v>
      </c>
      <c r="P28" s="40" t="n">
        <v>90.8</v>
      </c>
      <c r="Q28" s="40"/>
      <c r="R28" s="45" t="n">
        <f aca="false">IF(P28="","",T28*M28*LOOKUP(RIGHT($D$2,3),定数!$A$6:$A$13,定数!$B$6:$B$13))</f>
        <v>3330.63095731432</v>
      </c>
      <c r="S28" s="45"/>
      <c r="T28" s="46" t="n">
        <f aca="false">IF(P28="","",IF(G28="買",(P28-H28),(H28-P28))*IF(RIGHT($D$2,3)="JPY",100,10000))</f>
        <v>32.9999999999998</v>
      </c>
      <c r="U28" s="46"/>
      <c r="V28" s="2" t="str">
        <f aca="false">IF(S28&lt;&gt;"",IF(S28&lt;0,1+V27,0),"")</f>
        <v/>
      </c>
      <c r="W28" s="2" t="n">
        <f aca="false">IF(T28&lt;&gt;"",IF(T28&lt;0,1+W27,0),"")</f>
        <v>0</v>
      </c>
      <c r="X28" s="59" t="n">
        <f aca="false">IF(C28&lt;&gt;"",MAX(X27,C28),"")</f>
        <v>104136.222880731</v>
      </c>
      <c r="Y28" s="48" t="n">
        <f aca="false">IF(X28&lt;&gt;"",1-(C28/X28),"")</f>
        <v>0.160031796516554</v>
      </c>
    </row>
    <row r="29" customFormat="false" ht="13.5" hidden="false" customHeight="false" outlineLevel="0" collapsed="false">
      <c r="B29" s="40" t="n">
        <v>21</v>
      </c>
      <c r="C29" s="41" t="n">
        <f aca="false">IF(R28="","",C28+R28)</f>
        <v>90801.747007994</v>
      </c>
      <c r="D29" s="41"/>
      <c r="E29" s="40" t="n">
        <v>2010</v>
      </c>
      <c r="F29" s="42" t="n">
        <v>43641</v>
      </c>
      <c r="G29" s="43" t="s">
        <v>45</v>
      </c>
      <c r="H29" s="40" t="n">
        <v>89.46</v>
      </c>
      <c r="I29" s="40"/>
      <c r="J29" s="40" t="n">
        <v>28</v>
      </c>
      <c r="K29" s="41" t="n">
        <f aca="false">IF(J29="","",C29*0.03)</f>
        <v>2724.05241023982</v>
      </c>
      <c r="L29" s="41"/>
      <c r="M29" s="44" t="n">
        <f aca="false">IF(J29="","",(K29/J29)/LOOKUP(RIGHT($D$2,3),定数!$A$6:$A$13,定数!$B$6:$B$13))</f>
        <v>0.972875860799935</v>
      </c>
      <c r="N29" s="40" t="n">
        <v>2010</v>
      </c>
      <c r="O29" s="42" t="n">
        <v>43644</v>
      </c>
      <c r="P29" s="40" t="n">
        <v>89.09</v>
      </c>
      <c r="Q29" s="40"/>
      <c r="R29" s="45" t="n">
        <f aca="false">IF(P29="","",T29*M29*LOOKUP(RIGHT($D$2,3),定数!$A$6:$A$13,定数!$B$6:$B$13))</f>
        <v>3599.64068495967</v>
      </c>
      <c r="S29" s="45"/>
      <c r="T29" s="46" t="n">
        <f aca="false">IF(P29="","",IF(G29="買",(P29-H29),(H29-P29))*IF(RIGHT($D$2,3)="JPY",100,10000))</f>
        <v>36.999999999999</v>
      </c>
      <c r="U29" s="46"/>
      <c r="V29" s="2" t="str">
        <f aca="false">IF(S29&lt;&gt;"",IF(S29&lt;0,1+V28,0),"")</f>
        <v/>
      </c>
      <c r="W29" s="2" t="n">
        <f aca="false">IF(T29&lt;&gt;"",IF(T29&lt;0,1+W28,0),"")</f>
        <v>0</v>
      </c>
      <c r="X29" s="59" t="n">
        <f aca="false">IF(C29&lt;&gt;"",MAX(X28,C29),"")</f>
        <v>104136.222880731</v>
      </c>
      <c r="Y29" s="48" t="n">
        <f aca="false">IF(X29&lt;&gt;"",1-(C29/X29),"")</f>
        <v>0.128048391845453</v>
      </c>
    </row>
    <row r="30" customFormat="false" ht="13.5" hidden="false" customHeight="false" outlineLevel="0" collapsed="false">
      <c r="B30" s="40" t="n">
        <v>22</v>
      </c>
      <c r="C30" s="41" t="n">
        <f aca="false">IF(R29="","",C29+R29)</f>
        <v>94401.3876929536</v>
      </c>
      <c r="D30" s="41"/>
      <c r="E30" s="40" t="n">
        <v>2010</v>
      </c>
      <c r="F30" s="42" t="n">
        <v>43660</v>
      </c>
      <c r="G30" s="43" t="s">
        <v>45</v>
      </c>
      <c r="H30" s="40" t="n">
        <v>88.18</v>
      </c>
      <c r="I30" s="40"/>
      <c r="J30" s="40" t="n">
        <v>46</v>
      </c>
      <c r="K30" s="41" t="n">
        <f aca="false">IF(J30="","",C30*0.03)</f>
        <v>2832.04163078861</v>
      </c>
      <c r="L30" s="41"/>
      <c r="M30" s="44" t="n">
        <f aca="false">IF(J30="","",(K30/J30)/LOOKUP(RIGHT($D$2,3),定数!$A$6:$A$13,定数!$B$6:$B$13))</f>
        <v>0.61566122408448</v>
      </c>
      <c r="N30" s="40" t="n">
        <v>2010</v>
      </c>
      <c r="O30" s="42" t="n">
        <v>43661</v>
      </c>
      <c r="P30" s="40" t="n">
        <v>87.6</v>
      </c>
      <c r="Q30" s="40"/>
      <c r="R30" s="45" t="n">
        <f aca="false">IF(P30="","",T30*M30*LOOKUP(RIGHT($D$2,3),定数!$A$6:$A$13,定数!$B$6:$B$13))</f>
        <v>3570.83509969006</v>
      </c>
      <c r="S30" s="45"/>
      <c r="T30" s="46" t="n">
        <f aca="false">IF(P30="","",IF(G30="買",(P30-H30),(H30-P30))*IF(RIGHT($D$2,3)="JPY",100,10000))</f>
        <v>58.0000000000013</v>
      </c>
      <c r="U30" s="46"/>
      <c r="V30" s="2" t="str">
        <f aca="false">IF(S30&lt;&gt;"",IF(S30&lt;0,1+V29,0),"")</f>
        <v/>
      </c>
      <c r="W30" s="2" t="n">
        <f aca="false">IF(T30&lt;&gt;"",IF(T30&lt;0,1+W29,0),"")</f>
        <v>0</v>
      </c>
      <c r="X30" s="59" t="n">
        <f aca="false">IF(C30&lt;&gt;"",MAX(X29,C30),"")</f>
        <v>104136.222880731</v>
      </c>
      <c r="Y30" s="48" t="n">
        <f aca="false">IF(X30&lt;&gt;"",1-(C30/X30),"")</f>
        <v>0.0934817388078989</v>
      </c>
    </row>
    <row r="31" customFormat="false" ht="13.5" hidden="false" customHeight="false" outlineLevel="0" collapsed="false">
      <c r="B31" s="40" t="n">
        <v>23</v>
      </c>
      <c r="C31" s="41" t="n">
        <f aca="false">IF(R30="","",C30+R30)</f>
        <v>97972.2227926437</v>
      </c>
      <c r="D31" s="41"/>
      <c r="E31" s="40" t="n">
        <v>2010</v>
      </c>
      <c r="F31" s="42" t="n">
        <v>43667</v>
      </c>
      <c r="G31" s="43" t="s">
        <v>44</v>
      </c>
      <c r="H31" s="40" t="n">
        <v>87.25</v>
      </c>
      <c r="I31" s="40"/>
      <c r="J31" s="40" t="n">
        <v>38</v>
      </c>
      <c r="K31" s="41" t="n">
        <f aca="false">IF(J31="","",C31*0.03)</f>
        <v>2939.16668377931</v>
      </c>
      <c r="L31" s="41"/>
      <c r="M31" s="44" t="n">
        <f aca="false">IF(J31="","",(K31/J31)/LOOKUP(RIGHT($D$2,3),定数!$A$6:$A$13,定数!$B$6:$B$13))</f>
        <v>0.773464916784029</v>
      </c>
      <c r="N31" s="40" t="n">
        <v>2010</v>
      </c>
      <c r="O31" s="42" t="n">
        <v>43668</v>
      </c>
      <c r="P31" s="40" t="n">
        <v>86.85</v>
      </c>
      <c r="Q31" s="40"/>
      <c r="R31" s="45" t="n">
        <f aca="false">IF(P31="","",T31*M31*LOOKUP(RIGHT($D$2,3),定数!$A$6:$A$13,定数!$B$6:$B$13))</f>
        <v>-3093.85966713616</v>
      </c>
      <c r="S31" s="45"/>
      <c r="T31" s="46" t="n">
        <f aca="false">IF(P31="","",IF(G31="買",(P31-H31),(H31-P31))*IF(RIGHT($D$2,3)="JPY",100,10000))</f>
        <v>-40.0000000000006</v>
      </c>
      <c r="U31" s="46"/>
      <c r="V31" s="2" t="str">
        <f aca="false">IF(S31&lt;&gt;"",IF(S31&lt;0,1+V30,0),"")</f>
        <v/>
      </c>
      <c r="W31" s="2" t="n">
        <f aca="false">IF(T31&lt;&gt;"",IF(T31&lt;0,1+W30,0),"")</f>
        <v>1</v>
      </c>
      <c r="X31" s="59" t="n">
        <f aca="false">IF(C31&lt;&gt;"",MAX(X30,C31),"")</f>
        <v>104136.222880731</v>
      </c>
      <c r="Y31" s="48" t="n">
        <f aca="false">IF(X31&lt;&gt;"",1-(C31/X31),"")</f>
        <v>0.059191700232371</v>
      </c>
    </row>
    <row r="32" customFormat="false" ht="13.5" hidden="false" customHeight="false" outlineLevel="0" collapsed="false">
      <c r="B32" s="40" t="n">
        <v>24</v>
      </c>
      <c r="C32" s="41" t="n">
        <f aca="false">IF(R31="","",C31+R31)</f>
        <v>94878.3631255075</v>
      </c>
      <c r="D32" s="41"/>
      <c r="E32" s="40" t="n">
        <v>2010</v>
      </c>
      <c r="F32" s="42" t="n">
        <v>43680</v>
      </c>
      <c r="G32" s="43" t="s">
        <v>45</v>
      </c>
      <c r="H32" s="40" t="n">
        <v>86.38</v>
      </c>
      <c r="I32" s="40"/>
      <c r="J32" s="40" t="n">
        <v>24</v>
      </c>
      <c r="K32" s="41" t="n">
        <f aca="false">IF(J32="","",C32*0.03)</f>
        <v>2846.35089376523</v>
      </c>
      <c r="L32" s="41"/>
      <c r="M32" s="44" t="n">
        <f aca="false">IF(J32="","",(K32/J32)/LOOKUP(RIGHT($D$2,3),定数!$A$6:$A$13,定数!$B$6:$B$13))</f>
        <v>1.18597953906884</v>
      </c>
      <c r="N32" s="40" t="n">
        <v>2010</v>
      </c>
      <c r="O32" s="42" t="n">
        <v>43680</v>
      </c>
      <c r="P32" s="40" t="n">
        <v>86.07</v>
      </c>
      <c r="Q32" s="40"/>
      <c r="R32" s="45" t="n">
        <f aca="false">IF(P32="","",T32*M32*LOOKUP(RIGHT($D$2,3),定数!$A$6:$A$13,定数!$B$6:$B$13))</f>
        <v>3676.53657111344</v>
      </c>
      <c r="S32" s="45"/>
      <c r="T32" s="46" t="n">
        <f aca="false">IF(P32="","",IF(G32="買",(P32-H32),(H32-P32))*IF(RIGHT($D$2,3)="JPY",100,10000))</f>
        <v>31.0000000000002</v>
      </c>
      <c r="U32" s="46"/>
      <c r="V32" s="2" t="str">
        <f aca="false">IF(S32&lt;&gt;"",IF(S32&lt;0,1+V31,0),"")</f>
        <v/>
      </c>
      <c r="W32" s="2" t="n">
        <f aca="false">IF(T32&lt;&gt;"",IF(T32&lt;0,1+W31,0),"")</f>
        <v>0</v>
      </c>
      <c r="X32" s="59" t="n">
        <f aca="false">IF(C32&lt;&gt;"",MAX(X31,C32),"")</f>
        <v>104136.222880731</v>
      </c>
      <c r="Y32" s="48" t="n">
        <f aca="false">IF(X32&lt;&gt;"",1-(C32/X32),"")</f>
        <v>0.0889014360145071</v>
      </c>
    </row>
    <row r="33" customFormat="false" ht="13.5" hidden="false" customHeight="false" outlineLevel="0" collapsed="false">
      <c r="B33" s="40" t="n">
        <v>25</v>
      </c>
      <c r="C33" s="41" t="n">
        <f aca="false">IF(R32="","",C32+R32)</f>
        <v>98554.899696621</v>
      </c>
      <c r="D33" s="41"/>
      <c r="E33" s="40" t="n">
        <v>2010</v>
      </c>
      <c r="F33" s="42" t="n">
        <v>43725</v>
      </c>
      <c r="G33" s="43" t="s">
        <v>44</v>
      </c>
      <c r="H33" s="40" t="n">
        <v>85.88</v>
      </c>
      <c r="I33" s="40"/>
      <c r="J33" s="40" t="n">
        <v>28</v>
      </c>
      <c r="K33" s="41" t="n">
        <f aca="false">IF(J33="","",C33*0.03)</f>
        <v>2956.64699089863</v>
      </c>
      <c r="L33" s="41"/>
      <c r="M33" s="44" t="n">
        <f aca="false">IF(J33="","",(K33/J33)/LOOKUP(RIGHT($D$2,3),定数!$A$6:$A$13,定数!$B$6:$B$13))</f>
        <v>1.05594535389237</v>
      </c>
      <c r="N33" s="40" t="n">
        <v>2010</v>
      </c>
      <c r="O33" s="42" t="n">
        <v>43728</v>
      </c>
      <c r="P33" s="40" t="n">
        <v>85.58</v>
      </c>
      <c r="Q33" s="40"/>
      <c r="R33" s="45" t="n">
        <f aca="false">IF(P33="","",T33*M33*LOOKUP(RIGHT($D$2,3),定数!$A$6:$A$13,定数!$B$6:$B$13))</f>
        <v>-3167.83606167707</v>
      </c>
      <c r="S33" s="45"/>
      <c r="T33" s="46" t="n">
        <f aca="false">IF(P33="","",IF(G33="買",(P33-H33),(H33-P33))*IF(RIGHT($D$2,3)="JPY",100,10000))</f>
        <v>-29.9999999999997</v>
      </c>
      <c r="U33" s="46"/>
      <c r="V33" s="2" t="str">
        <f aca="false">IF(S33&lt;&gt;"",IF(S33&lt;0,1+V32,0),"")</f>
        <v/>
      </c>
      <c r="W33" s="2" t="n">
        <f aca="false">IF(T33&lt;&gt;"",IF(T33&lt;0,1+W32,0),"")</f>
        <v>1</v>
      </c>
      <c r="X33" s="59" t="n">
        <f aca="false">IF(C33&lt;&gt;"",MAX(X32,C33),"")</f>
        <v>104136.222880731</v>
      </c>
      <c r="Y33" s="48" t="n">
        <f aca="false">IF(X33&lt;&gt;"",1-(C33/X33),"")</f>
        <v>0.053596366660069</v>
      </c>
    </row>
    <row r="34" customFormat="false" ht="13.5" hidden="false" customHeight="false" outlineLevel="0" collapsed="false">
      <c r="B34" s="40" t="n">
        <v>26</v>
      </c>
      <c r="C34" s="41" t="n">
        <f aca="false">IF(R33="","",C33+R33)</f>
        <v>95387.0636349439</v>
      </c>
      <c r="D34" s="41"/>
      <c r="E34" s="40" t="n">
        <v>2010</v>
      </c>
      <c r="F34" s="42" t="n">
        <v>43735</v>
      </c>
      <c r="G34" s="43" t="s">
        <v>45</v>
      </c>
      <c r="H34" s="40" t="n">
        <v>84.11</v>
      </c>
      <c r="I34" s="40"/>
      <c r="J34" s="40" t="n">
        <v>34</v>
      </c>
      <c r="K34" s="41" t="n">
        <f aca="false">IF(J34="","",C34*0.03)</f>
        <v>2861.61190904832</v>
      </c>
      <c r="L34" s="41"/>
      <c r="M34" s="44" t="n">
        <f aca="false">IF(J34="","",(K34/J34)/LOOKUP(RIGHT($D$2,3),定数!$A$6:$A$13,定数!$B$6:$B$13))</f>
        <v>0.841650561484799</v>
      </c>
      <c r="N34" s="40" t="n">
        <v>2010</v>
      </c>
      <c r="O34" s="42" t="n">
        <v>43737</v>
      </c>
      <c r="P34" s="40" t="n">
        <v>83.68</v>
      </c>
      <c r="Q34" s="40"/>
      <c r="R34" s="45" t="n">
        <f aca="false">IF(P34="","",T34*M34*LOOKUP(RIGHT($D$2,3),定数!$A$6:$A$13,定数!$B$6:$B$13))</f>
        <v>3619.09741438457</v>
      </c>
      <c r="S34" s="45"/>
      <c r="T34" s="46" t="n">
        <f aca="false">IF(P34="","",IF(G34="買",(P34-H34),(H34-P34))*IF(RIGHT($D$2,3)="JPY",100,10000))</f>
        <v>42.9999999999993</v>
      </c>
      <c r="U34" s="46"/>
      <c r="V34" s="2" t="str">
        <f aca="false">IF(S34&lt;&gt;"",IF(S34&lt;0,1+V33,0),"")</f>
        <v/>
      </c>
      <c r="W34" s="2" t="n">
        <f aca="false">IF(T34&lt;&gt;"",IF(T34&lt;0,1+W33,0),"")</f>
        <v>0</v>
      </c>
      <c r="X34" s="59" t="n">
        <f aca="false">IF(C34&lt;&gt;"",MAX(X33,C34),"")</f>
        <v>104136.222880731</v>
      </c>
      <c r="Y34" s="48" t="n">
        <f aca="false">IF(X34&lt;&gt;"",1-(C34/X34),"")</f>
        <v>0.084016483445995</v>
      </c>
    </row>
    <row r="35" customFormat="false" ht="13.5" hidden="false" customHeight="false" outlineLevel="0" collapsed="false">
      <c r="B35" s="40" t="n">
        <v>27</v>
      </c>
      <c r="C35" s="41" t="n">
        <f aca="false">IF(R34="","",C34+R34)</f>
        <v>99006.1610493285</v>
      </c>
      <c r="D35" s="41"/>
      <c r="E35" s="40" t="n">
        <v>2010</v>
      </c>
      <c r="F35" s="42" t="n">
        <v>43735</v>
      </c>
      <c r="G35" s="43" t="s">
        <v>45</v>
      </c>
      <c r="H35" s="40" t="n">
        <v>84.23</v>
      </c>
      <c r="I35" s="40"/>
      <c r="J35" s="40" t="n">
        <v>14</v>
      </c>
      <c r="K35" s="41" t="n">
        <f aca="false">IF(J35="","",C35*0.03)</f>
        <v>2970.18483147985</v>
      </c>
      <c r="L35" s="41"/>
      <c r="M35" s="44" t="n">
        <f aca="false">IF(J35="","",(K35/J35)/LOOKUP(RIGHT($D$2,3),定数!$A$6:$A$13,定数!$B$6:$B$13))</f>
        <v>2.12156059391418</v>
      </c>
      <c r="N35" s="40" t="n">
        <v>2010</v>
      </c>
      <c r="O35" s="42" t="n">
        <v>43736</v>
      </c>
      <c r="P35" s="40" t="n">
        <v>84.05</v>
      </c>
      <c r="Q35" s="40"/>
      <c r="R35" s="45" t="n">
        <f aca="false">IF(P35="","",T35*M35*LOOKUP(RIGHT($D$2,3),定数!$A$6:$A$13,定数!$B$6:$B$13))</f>
        <v>3818.80906904567</v>
      </c>
      <c r="S35" s="45"/>
      <c r="T35" s="46" t="n">
        <f aca="false">IF(P35="","",IF(G35="買",(P35-H35),(H35-P35))*IF(RIGHT($D$2,3)="JPY",100,10000))</f>
        <v>18.0000000000007</v>
      </c>
      <c r="U35" s="46"/>
      <c r="V35" s="2" t="str">
        <f aca="false">IF(S35&lt;&gt;"",IF(S35&lt;0,1+V34,0),"")</f>
        <v/>
      </c>
      <c r="W35" s="2" t="n">
        <f aca="false">IF(T35&lt;&gt;"",IF(T35&lt;0,1+W34,0),"")</f>
        <v>0</v>
      </c>
      <c r="X35" s="59" t="n">
        <f aca="false">IF(C35&lt;&gt;"",MAX(X34,C35),"")</f>
        <v>104136.222880731</v>
      </c>
      <c r="Y35" s="48" t="n">
        <f aca="false">IF(X35&lt;&gt;"",1-(C35/X35),"")</f>
        <v>0.0492629912002702</v>
      </c>
    </row>
    <row r="36" customFormat="false" ht="13.5" hidden="false" customHeight="false" outlineLevel="0" collapsed="false">
      <c r="B36" s="40" t="n">
        <v>28</v>
      </c>
      <c r="C36" s="41" t="n">
        <f aca="false">IF(R35="","",C35+R35)</f>
        <v>102824.970118374</v>
      </c>
      <c r="D36" s="41"/>
      <c r="E36" s="40" t="n">
        <v>2010</v>
      </c>
      <c r="F36" s="42" t="n">
        <v>43737</v>
      </c>
      <c r="G36" s="43" t="s">
        <v>45</v>
      </c>
      <c r="H36" s="40" t="n">
        <v>83.79</v>
      </c>
      <c r="I36" s="40"/>
      <c r="J36" s="40" t="n">
        <v>27</v>
      </c>
      <c r="K36" s="41" t="n">
        <f aca="false">IF(J36="","",C36*0.03)</f>
        <v>3084.74910355122</v>
      </c>
      <c r="L36" s="41"/>
      <c r="M36" s="44" t="n">
        <f aca="false">IF(J36="","",(K36/J36)/LOOKUP(RIGHT($D$2,3),定数!$A$6:$A$13,定数!$B$6:$B$13))</f>
        <v>1.14249966798193</v>
      </c>
      <c r="N36" s="40" t="n">
        <v>2010</v>
      </c>
      <c r="O36" s="42" t="n">
        <v>43738</v>
      </c>
      <c r="P36" s="40" t="n">
        <v>83.45</v>
      </c>
      <c r="Q36" s="40"/>
      <c r="R36" s="45" t="n">
        <f aca="false">IF(P36="","",T36*M36*LOOKUP(RIGHT($D$2,3),定数!$A$6:$A$13,定数!$B$6:$B$13))</f>
        <v>3884.49887113862</v>
      </c>
      <c r="S36" s="45"/>
      <c r="T36" s="46" t="n">
        <f aca="false">IF(P36="","",IF(G36="買",(P36-H36),(H36-P36))*IF(RIGHT($D$2,3)="JPY",100,10000))</f>
        <v>34.0000000000003</v>
      </c>
      <c r="U36" s="46"/>
      <c r="V36" s="2" t="str">
        <f aca="false">IF(S36&lt;&gt;"",IF(S36&lt;0,1+V35,0),"")</f>
        <v/>
      </c>
      <c r="W36" s="2" t="n">
        <f aca="false">IF(T36&lt;&gt;"",IF(T36&lt;0,1+W35,0),"")</f>
        <v>0</v>
      </c>
      <c r="X36" s="59" t="n">
        <f aca="false">IF(C36&lt;&gt;"",MAX(X35,C36),"")</f>
        <v>104136.222880731</v>
      </c>
      <c r="Y36" s="48" t="n">
        <f aca="false">IF(X36&lt;&gt;"",1-(C36/X36),"")</f>
        <v>0.0125917065751363</v>
      </c>
    </row>
    <row r="37" customFormat="false" ht="13.5" hidden="false" customHeight="false" outlineLevel="0" collapsed="false">
      <c r="B37" s="40" t="n">
        <v>29</v>
      </c>
      <c r="C37" s="41" t="n">
        <f aca="false">IF(R36="","",C36+R36)</f>
        <v>106709.468989513</v>
      </c>
      <c r="D37" s="41"/>
      <c r="E37" s="40" t="n">
        <v>2010</v>
      </c>
      <c r="F37" s="42" t="n">
        <v>43737</v>
      </c>
      <c r="G37" s="43" t="s">
        <v>45</v>
      </c>
      <c r="H37" s="40" t="n">
        <v>83.56</v>
      </c>
      <c r="I37" s="40"/>
      <c r="J37" s="40" t="n">
        <v>34</v>
      </c>
      <c r="K37" s="41" t="n">
        <f aca="false">IF(J37="","",C37*0.03)</f>
        <v>3201.28406968538</v>
      </c>
      <c r="L37" s="41"/>
      <c r="M37" s="44" t="n">
        <f aca="false">IF(J37="","",(K37/J37)/LOOKUP(RIGHT($D$2,3),定数!$A$6:$A$13,定数!$B$6:$B$13))</f>
        <v>0.941554138142759</v>
      </c>
      <c r="N37" s="40" t="n">
        <v>2010</v>
      </c>
      <c r="O37" s="42" t="n">
        <v>43743</v>
      </c>
      <c r="P37" s="40" t="n">
        <v>83.92</v>
      </c>
      <c r="Q37" s="40"/>
      <c r="R37" s="45" t="n">
        <f aca="false">IF(P37="","",T37*M37*LOOKUP(RIGHT($D$2,3),定数!$A$6:$A$13,定数!$B$6:$B$13))</f>
        <v>-3389.59489731393</v>
      </c>
      <c r="S37" s="45"/>
      <c r="T37" s="46" t="n">
        <f aca="false">IF(P37="","",IF(G37="買",(P37-H37),(H37-P37))*IF(RIGHT($D$2,3)="JPY",100,10000))</f>
        <v>-35.9999999999999</v>
      </c>
      <c r="U37" s="46"/>
      <c r="V37" s="2" t="str">
        <f aca="false">IF(S37&lt;&gt;"",IF(S37&lt;0,1+V36,0),"")</f>
        <v/>
      </c>
      <c r="W37" s="2" t="n">
        <f aca="false">IF(T37&lt;&gt;"",IF(T37&lt;0,1+W36,0),"")</f>
        <v>1</v>
      </c>
      <c r="X37" s="59" t="n">
        <f aca="false">IF(C37&lt;&gt;"",MAX(X36,C37),"")</f>
        <v>106709.468989513</v>
      </c>
      <c r="Y37" s="48" t="n">
        <f aca="false">IF(X37&lt;&gt;"",1-(C37/X37),"")</f>
        <v>0</v>
      </c>
    </row>
    <row r="38" customFormat="false" ht="13.5" hidden="false" customHeight="false" outlineLevel="0" collapsed="false">
      <c r="B38" s="40" t="n">
        <v>30</v>
      </c>
      <c r="C38" s="41" t="n">
        <f aca="false">IF(R37="","",C37+R37)</f>
        <v>103319.874092199</v>
      </c>
      <c r="D38" s="41"/>
      <c r="E38" s="40" t="n">
        <v>2010</v>
      </c>
      <c r="F38" s="42" t="n">
        <v>43739</v>
      </c>
      <c r="G38" s="43" t="s">
        <v>45</v>
      </c>
      <c r="H38" s="40" t="n">
        <v>83.43</v>
      </c>
      <c r="I38" s="40"/>
      <c r="J38" s="40" t="n">
        <v>12</v>
      </c>
      <c r="K38" s="41" t="n">
        <f aca="false">IF(J38="","",C38*0.03)</f>
        <v>3099.59622276596</v>
      </c>
      <c r="L38" s="41"/>
      <c r="M38" s="44" t="n">
        <f aca="false">IF(J38="","",(K38/J38)/LOOKUP(RIGHT($D$2,3),定数!$A$6:$A$13,定数!$B$6:$B$13))</f>
        <v>2.58299685230497</v>
      </c>
      <c r="N38" s="40" t="n">
        <v>2010</v>
      </c>
      <c r="O38" s="42" t="n">
        <v>43743</v>
      </c>
      <c r="P38" s="40" t="n">
        <v>83.28</v>
      </c>
      <c r="Q38" s="40"/>
      <c r="R38" s="45" t="n">
        <f aca="false">IF(P38="","",T38*M38*LOOKUP(RIGHT($D$2,3),定数!$A$6:$A$13,定数!$B$6:$B$13))</f>
        <v>3874.4952784576</v>
      </c>
      <c r="S38" s="45"/>
      <c r="T38" s="46" t="n">
        <f aca="false">IF(P38="","",IF(G38="買",(P38-H38),(H38-P38))*IF(RIGHT($D$2,3)="JPY",100,10000))</f>
        <v>15.0000000000006</v>
      </c>
      <c r="U38" s="46"/>
      <c r="V38" s="2" t="str">
        <f aca="false">IF(S38&lt;&gt;"",IF(S38&lt;0,1+V37,0),"")</f>
        <v/>
      </c>
      <c r="W38" s="2" t="n">
        <f aca="false">IF(T38&lt;&gt;"",IF(T38&lt;0,1+W37,0),"")</f>
        <v>0</v>
      </c>
      <c r="X38" s="59" t="n">
        <f aca="false">IF(C38&lt;&gt;"",MAX(X37,C38),"")</f>
        <v>106709.468989513</v>
      </c>
      <c r="Y38" s="48" t="n">
        <f aca="false">IF(X38&lt;&gt;"",1-(C38/X38),"")</f>
        <v>0.0317647058823529</v>
      </c>
    </row>
    <row r="39" customFormat="false" ht="13.5" hidden="false" customHeight="false" outlineLevel="0" collapsed="false">
      <c r="B39" s="40" t="n">
        <v>31</v>
      </c>
      <c r="C39" s="41" t="n">
        <f aca="false">IF(R38="","",C38+R38)</f>
        <v>107194.369370656</v>
      </c>
      <c r="D39" s="41"/>
      <c r="E39" s="40" t="n">
        <v>2010</v>
      </c>
      <c r="F39" s="42" t="n">
        <v>43749</v>
      </c>
      <c r="G39" s="43" t="s">
        <v>45</v>
      </c>
      <c r="H39" s="40" t="n">
        <v>81.92</v>
      </c>
      <c r="I39" s="40"/>
      <c r="J39" s="40" t="n">
        <v>21</v>
      </c>
      <c r="K39" s="41" t="n">
        <f aca="false">IF(J39="","",C39*0.03)</f>
        <v>3215.83108111969</v>
      </c>
      <c r="L39" s="41"/>
      <c r="M39" s="44" t="n">
        <f aca="false">IF(J39="","",(K39/J39)/LOOKUP(RIGHT($D$2,3),定数!$A$6:$A$13,定数!$B$6:$B$13))</f>
        <v>1.53134813386652</v>
      </c>
      <c r="N39" s="40" t="n">
        <v>2010</v>
      </c>
      <c r="O39" s="42" t="n">
        <v>43749</v>
      </c>
      <c r="P39" s="40" t="n">
        <v>82.15</v>
      </c>
      <c r="Q39" s="40"/>
      <c r="R39" s="45" t="n">
        <f aca="false">IF(P39="","",T39*M39*LOOKUP(RIGHT($D$2,3),定数!$A$6:$A$13,定数!$B$6:$B$13))</f>
        <v>-3522.10070789306</v>
      </c>
      <c r="S39" s="45"/>
      <c r="T39" s="46" t="n">
        <f aca="false">IF(P39="","",IF(G39="買",(P39-H39),(H39-P39))*IF(RIGHT($D$2,3)="JPY",100,10000))</f>
        <v>-23.0000000000004</v>
      </c>
      <c r="U39" s="46"/>
      <c r="V39" s="2" t="str">
        <f aca="false">IF(S39&lt;&gt;"",IF(S39&lt;0,1+V38,0),"")</f>
        <v/>
      </c>
      <c r="W39" s="2" t="n">
        <f aca="false">IF(T39&lt;&gt;"",IF(T39&lt;0,1+W38,0),"")</f>
        <v>1</v>
      </c>
      <c r="X39" s="59" t="n">
        <f aca="false">IF(C39&lt;&gt;"",MAX(X38,C39),"")</f>
        <v>107194.369370656</v>
      </c>
      <c r="Y39" s="48" t="n">
        <f aca="false">IF(X39&lt;&gt;"",1-(C39/X39),"")</f>
        <v>0</v>
      </c>
    </row>
    <row r="40" customFormat="false" ht="13.5" hidden="false" customHeight="false" outlineLevel="0" collapsed="false">
      <c r="B40" s="40" t="n">
        <v>32</v>
      </c>
      <c r="C40" s="41" t="n">
        <f aca="false">IF(R39="","",C39+R39)</f>
        <v>103672.268662763</v>
      </c>
      <c r="D40" s="41"/>
      <c r="E40" s="40" t="n">
        <v>2010</v>
      </c>
      <c r="F40" s="42" t="n">
        <v>43751</v>
      </c>
      <c r="G40" s="43" t="s">
        <v>45</v>
      </c>
      <c r="H40" s="40" t="n">
        <v>81.78</v>
      </c>
      <c r="I40" s="40"/>
      <c r="J40" s="40" t="n">
        <v>15</v>
      </c>
      <c r="K40" s="41" t="n">
        <f aca="false">IF(J40="","",C40*0.03)</f>
        <v>3110.1680598829</v>
      </c>
      <c r="L40" s="41"/>
      <c r="M40" s="44" t="n">
        <f aca="false">IF(J40="","",(K40/J40)/LOOKUP(RIGHT($D$2,3),定数!$A$6:$A$13,定数!$B$6:$B$13))</f>
        <v>2.07344537325527</v>
      </c>
      <c r="N40" s="40" t="n">
        <v>2010</v>
      </c>
      <c r="O40" s="42" t="n">
        <v>43751</v>
      </c>
      <c r="P40" s="40" t="n">
        <v>81.95</v>
      </c>
      <c r="Q40" s="40"/>
      <c r="R40" s="45" t="n">
        <f aca="false">IF(P40="","",T40*M40*LOOKUP(RIGHT($D$2,3),定数!$A$6:$A$13,定数!$B$6:$B$13))</f>
        <v>-3524.85713453399</v>
      </c>
      <c r="S40" s="45"/>
      <c r="T40" s="46" t="n">
        <f aca="false">IF(P40="","",IF(G40="買",(P40-H40),(H40-P40))*IF(RIGHT($D$2,3)="JPY",100,10000))</f>
        <v>-17.0000000000002</v>
      </c>
      <c r="U40" s="46"/>
      <c r="V40" s="2" t="str">
        <f aca="false">IF(S40&lt;&gt;"",IF(S40&lt;0,1+V39,0),"")</f>
        <v/>
      </c>
      <c r="W40" s="2" t="n">
        <f aca="false">IF(T40&lt;&gt;"",IF(T40&lt;0,1+W39,0),"")</f>
        <v>2</v>
      </c>
      <c r="X40" s="59" t="n">
        <f aca="false">IF(C40&lt;&gt;"",MAX(X39,C40),"")</f>
        <v>107194.369370656</v>
      </c>
      <c r="Y40" s="48" t="n">
        <f aca="false">IF(X40&lt;&gt;"",1-(C40/X40),"")</f>
        <v>0.0328571428571434</v>
      </c>
    </row>
    <row r="41" customFormat="false" ht="13.5" hidden="false" customHeight="false" outlineLevel="0" collapsed="false">
      <c r="B41" s="40" t="n">
        <v>33</v>
      </c>
      <c r="C41" s="41" t="n">
        <f aca="false">IF(R40="","",C40+R40)</f>
        <v>100147.411528229</v>
      </c>
      <c r="D41" s="41"/>
      <c r="E41" s="40" t="n">
        <v>2010</v>
      </c>
      <c r="F41" s="42" t="n">
        <v>43753</v>
      </c>
      <c r="G41" s="43" t="s">
        <v>45</v>
      </c>
      <c r="H41" s="40" t="n">
        <v>81.36</v>
      </c>
      <c r="I41" s="40"/>
      <c r="J41" s="40" t="n">
        <v>23</v>
      </c>
      <c r="K41" s="41" t="n">
        <f aca="false">IF(J41="","",C41*0.03)</f>
        <v>3004.42234584688</v>
      </c>
      <c r="L41" s="41"/>
      <c r="M41" s="44" t="n">
        <f aca="false">IF(J41="","",(K41/J41)/LOOKUP(RIGHT($D$2,3),定数!$A$6:$A$13,定数!$B$6:$B$13))</f>
        <v>1.30627058515082</v>
      </c>
      <c r="N41" s="40" t="n">
        <v>2010</v>
      </c>
      <c r="O41" s="42" t="n">
        <v>43753</v>
      </c>
      <c r="P41" s="40" t="n">
        <v>81.08</v>
      </c>
      <c r="Q41" s="40"/>
      <c r="R41" s="45" t="n">
        <f aca="false">IF(P41="","",T41*M41*LOOKUP(RIGHT($D$2,3),定数!$A$6:$A$13,定数!$B$6:$B$13))</f>
        <v>3657.55763842231</v>
      </c>
      <c r="S41" s="45"/>
      <c r="T41" s="46" t="n">
        <f aca="false">IF(P41="","",IF(G41="買",(P41-H41),(H41-P41))*IF(RIGHT($D$2,3)="JPY",100,10000))</f>
        <v>28.0000000000001</v>
      </c>
      <c r="U41" s="46"/>
      <c r="V41" s="2" t="str">
        <f aca="false">IF(S41&lt;&gt;"",IF(S41&lt;0,1+V40,0),"")</f>
        <v/>
      </c>
      <c r="W41" s="2" t="n">
        <f aca="false">IF(T41&lt;&gt;"",IF(T41&lt;0,1+W40,0),"")</f>
        <v>0</v>
      </c>
      <c r="X41" s="59" t="n">
        <f aca="false">IF(C41&lt;&gt;"",MAX(X40,C41),"")</f>
        <v>107194.369370656</v>
      </c>
      <c r="Y41" s="48" t="n">
        <f aca="false">IF(X41&lt;&gt;"",1-(C41/X41),"")</f>
        <v>0.0657400000000009</v>
      </c>
    </row>
    <row r="42" customFormat="false" ht="13.5" hidden="false" customHeight="false" outlineLevel="0" collapsed="false">
      <c r="B42" s="40" t="n">
        <v>34</v>
      </c>
      <c r="C42" s="41" t="n">
        <f aca="false">IF(R41="","",C41+R41)</f>
        <v>103804.969166652</v>
      </c>
      <c r="D42" s="41"/>
      <c r="E42" s="40" t="n">
        <v>2010</v>
      </c>
      <c r="F42" s="42" t="n">
        <v>43798</v>
      </c>
      <c r="G42" s="43" t="s">
        <v>44</v>
      </c>
      <c r="H42" s="40" t="n">
        <v>84.13</v>
      </c>
      <c r="I42" s="40"/>
      <c r="J42" s="40" t="n">
        <v>31</v>
      </c>
      <c r="K42" s="41" t="n">
        <f aca="false">IF(J42="","",C42*0.03)</f>
        <v>3114.14907499955</v>
      </c>
      <c r="L42" s="41"/>
      <c r="M42" s="44" t="n">
        <f aca="false">IF(J42="","",(K42/J42)/LOOKUP(RIGHT($D$2,3),定数!$A$6:$A$13,定数!$B$6:$B$13))</f>
        <v>1.00456421774179</v>
      </c>
      <c r="N42" s="40" t="n">
        <v>2010</v>
      </c>
      <c r="O42" s="42" t="n">
        <v>43799</v>
      </c>
      <c r="P42" s="40" t="n">
        <v>83.8</v>
      </c>
      <c r="Q42" s="40"/>
      <c r="R42" s="45" t="n">
        <f aca="false">IF(P42="","",T42*M42*LOOKUP(RIGHT($D$2,3),定数!$A$6:$A$13,定数!$B$6:$B$13))</f>
        <v>-3315.06191854789</v>
      </c>
      <c r="S42" s="45"/>
      <c r="T42" s="46" t="n">
        <f aca="false">IF(P42="","",IF(G42="買",(P42-H42),(H42-P42))*IF(RIGHT($D$2,3)="JPY",100,10000))</f>
        <v>-32.9999999999998</v>
      </c>
      <c r="U42" s="46"/>
      <c r="V42" s="2" t="str">
        <f aca="false">IF(S42&lt;&gt;"",IF(S42&lt;0,1+V41,0),"")</f>
        <v/>
      </c>
      <c r="W42" s="2" t="n">
        <f aca="false">IF(T42&lt;&gt;"",IF(T42&lt;0,1+W41,0),"")</f>
        <v>1</v>
      </c>
      <c r="X42" s="59" t="n">
        <f aca="false">IF(C42&lt;&gt;"",MAX(X41,C42),"")</f>
        <v>107194.369370656</v>
      </c>
      <c r="Y42" s="48" t="n">
        <f aca="false">IF(X42&lt;&gt;"",1-(C42/X42),"")</f>
        <v>0.0316192000000007</v>
      </c>
    </row>
    <row r="43" customFormat="false" ht="13.5" hidden="false" customHeight="false" outlineLevel="0" collapsed="false">
      <c r="B43" s="40" t="n">
        <v>35</v>
      </c>
      <c r="C43" s="41" t="n">
        <f aca="false">IF(R42="","",C42+R42)</f>
        <v>100489.907248104</v>
      </c>
      <c r="D43" s="41"/>
      <c r="E43" s="40" t="n">
        <v>2010</v>
      </c>
      <c r="F43" s="42" t="n">
        <v>43820</v>
      </c>
      <c r="G43" s="43" t="s">
        <v>45</v>
      </c>
      <c r="H43" s="40" t="n">
        <v>83.63</v>
      </c>
      <c r="I43" s="40"/>
      <c r="J43" s="40" t="n">
        <v>13</v>
      </c>
      <c r="K43" s="41" t="n">
        <f aca="false">IF(J43="","",C43*0.03)</f>
        <v>3014.69721744311</v>
      </c>
      <c r="L43" s="41"/>
      <c r="M43" s="44" t="n">
        <f aca="false">IF(J43="","",(K43/J43)/LOOKUP(RIGHT($D$2,3),定数!$A$6:$A$13,定数!$B$6:$B$13))</f>
        <v>2.31899785957163</v>
      </c>
      <c r="N43" s="40" t="n">
        <v>2010</v>
      </c>
      <c r="O43" s="42" t="n">
        <v>43820</v>
      </c>
      <c r="P43" s="40" t="n">
        <v>83.78</v>
      </c>
      <c r="Q43" s="40"/>
      <c r="R43" s="45" t="n">
        <f aca="false">IF(P43="","",T43*M43*LOOKUP(RIGHT($D$2,3),定数!$A$6:$A$13,定数!$B$6:$B$13))</f>
        <v>-3478.49678935757</v>
      </c>
      <c r="S43" s="45"/>
      <c r="T43" s="46" t="n">
        <f aca="false">IF(P43="","",IF(G43="買",(P43-H43),(H43-P43))*IF(RIGHT($D$2,3)="JPY",100,10000))</f>
        <v>-15.0000000000006</v>
      </c>
      <c r="U43" s="46"/>
      <c r="V43" s="2" t="str">
        <f aca="false">IF(S43&lt;&gt;"",IF(S43&lt;0,1+V42,0),"")</f>
        <v/>
      </c>
      <c r="W43" s="2" t="n">
        <f aca="false">IF(T43&lt;&gt;"",IF(T43&lt;0,1+W42,0),"")</f>
        <v>2</v>
      </c>
      <c r="X43" s="59" t="n">
        <f aca="false">IF(C43&lt;&gt;"",MAX(X42,C43),"")</f>
        <v>107194.369370656</v>
      </c>
      <c r="Y43" s="48" t="n">
        <f aca="false">IF(X43&lt;&gt;"",1-(C43/X43),"")</f>
        <v>0.0625449094193553</v>
      </c>
    </row>
    <row r="44" customFormat="false" ht="13.5" hidden="false" customHeight="false" outlineLevel="0" collapsed="false">
      <c r="B44" s="40" t="n">
        <v>36</v>
      </c>
      <c r="C44" s="41" t="n">
        <f aca="false">IF(R43="","",C43+R43)</f>
        <v>97011.4104587462</v>
      </c>
      <c r="D44" s="41"/>
      <c r="E44" s="40" t="n">
        <v>2010</v>
      </c>
      <c r="F44" s="42" t="n">
        <v>43826</v>
      </c>
      <c r="G44" s="43" t="s">
        <v>45</v>
      </c>
      <c r="H44" s="40" t="n">
        <v>82.76</v>
      </c>
      <c r="I44" s="40"/>
      <c r="J44" s="40" t="n">
        <v>17</v>
      </c>
      <c r="K44" s="41" t="n">
        <f aca="false">IF(J44="","",C44*0.03)</f>
        <v>2910.34231376239</v>
      </c>
      <c r="L44" s="41"/>
      <c r="M44" s="44" t="n">
        <f aca="false">IF(J44="","",(K44/J44)/LOOKUP(RIGHT($D$2,3),定数!$A$6:$A$13,定数!$B$6:$B$13))</f>
        <v>1.71196606691905</v>
      </c>
      <c r="N44" s="40" t="n">
        <v>2010</v>
      </c>
      <c r="O44" s="42" t="n">
        <v>43827</v>
      </c>
      <c r="P44" s="40" t="n">
        <v>82.55</v>
      </c>
      <c r="Q44" s="40"/>
      <c r="R44" s="45" t="n">
        <f aca="false">IF(P44="","",T44*M44*LOOKUP(RIGHT($D$2,3),定数!$A$6:$A$13,定数!$B$6:$B$13))</f>
        <v>3595.12874053014</v>
      </c>
      <c r="S44" s="45"/>
      <c r="T44" s="46" t="n">
        <f aca="false">IF(P44="","",IF(G44="買",(P44-H44),(H44-P44))*IF(RIGHT($D$2,3)="JPY",100,10000))</f>
        <v>21.0000000000008</v>
      </c>
      <c r="U44" s="46"/>
      <c r="V44" s="2" t="str">
        <f aca="false">IF(S44&lt;&gt;"",IF(S44&lt;0,1+V43,0),"")</f>
        <v/>
      </c>
      <c r="W44" s="2" t="n">
        <f aca="false">IF(T44&lt;&gt;"",IF(T44&lt;0,1+W43,0),"")</f>
        <v>0</v>
      </c>
      <c r="X44" s="59" t="n">
        <f aca="false">IF(C44&lt;&gt;"",MAX(X43,C44),"")</f>
        <v>107194.369370656</v>
      </c>
      <c r="Y44" s="48" t="n">
        <f aca="false">IF(X44&lt;&gt;"",1-(C44/X44),"")</f>
        <v>0.0949952779394557</v>
      </c>
    </row>
    <row r="45" customFormat="false" ht="13.5" hidden="false" customHeight="false" outlineLevel="0" collapsed="false">
      <c r="B45" s="40" t="n">
        <v>37</v>
      </c>
      <c r="C45" s="41" t="n">
        <f aca="false">IF(R44="","",C44+R44)</f>
        <v>100606.539199276</v>
      </c>
      <c r="D45" s="41"/>
      <c r="E45" s="40" t="n">
        <v>2010</v>
      </c>
      <c r="F45" s="42" t="n">
        <v>43828</v>
      </c>
      <c r="G45" s="43" t="s">
        <v>45</v>
      </c>
      <c r="H45" s="40" t="n">
        <v>81.88</v>
      </c>
      <c r="I45" s="40"/>
      <c r="J45" s="40" t="n">
        <v>39</v>
      </c>
      <c r="K45" s="41" t="n">
        <f aca="false">IF(J45="","",C45*0.03)</f>
        <v>3018.19617597829</v>
      </c>
      <c r="L45" s="41"/>
      <c r="M45" s="44" t="n">
        <f aca="false">IF(J45="","",(K45/J45)/LOOKUP(RIGHT($D$2,3),定数!$A$6:$A$13,定数!$B$6:$B$13))</f>
        <v>0.773896455379049</v>
      </c>
      <c r="N45" s="40" t="n">
        <v>2010</v>
      </c>
      <c r="O45" s="42" t="n">
        <v>43829</v>
      </c>
      <c r="P45" s="40" t="n">
        <v>81.39</v>
      </c>
      <c r="Q45" s="40"/>
      <c r="R45" s="45" t="n">
        <f aca="false">IF(P45="","",T45*M45*LOOKUP(RIGHT($D$2,3),定数!$A$6:$A$13,定数!$B$6:$B$13))</f>
        <v>3792.0926313573</v>
      </c>
      <c r="S45" s="45"/>
      <c r="T45" s="46" t="n">
        <f aca="false">IF(P45="","",IF(G45="買",(P45-H45),(H45-P45))*IF(RIGHT($D$2,3)="JPY",100,10000))</f>
        <v>48.9999999999995</v>
      </c>
      <c r="U45" s="46"/>
      <c r="V45" s="2" t="str">
        <f aca="false">IF(S45&lt;&gt;"",IF(S45&lt;0,1+V44,0),"")</f>
        <v/>
      </c>
      <c r="W45" s="2" t="n">
        <f aca="false">IF(T45&lt;&gt;"",IF(T45&lt;0,1+W44,0),"")</f>
        <v>0</v>
      </c>
      <c r="X45" s="59" t="n">
        <f aca="false">IF(C45&lt;&gt;"",MAX(X44,C45),"")</f>
        <v>107194.369370656</v>
      </c>
      <c r="Y45" s="48" t="n">
        <f aca="false">IF(X45&lt;&gt;"",1-(C45/X45),"")</f>
        <v>0.0614568676513284</v>
      </c>
    </row>
    <row r="46" customFormat="false" ht="13.5" hidden="false" customHeight="false" outlineLevel="0" collapsed="false">
      <c r="B46" s="40" t="n">
        <v>38</v>
      </c>
      <c r="C46" s="41" t="n">
        <f aca="false">IF(R45="","",C45+R45)</f>
        <v>104398.631830634</v>
      </c>
      <c r="D46" s="41"/>
      <c r="E46" s="40" t="n">
        <v>2011</v>
      </c>
      <c r="F46" s="42" t="n">
        <v>43470</v>
      </c>
      <c r="G46" s="43" t="s">
        <v>44</v>
      </c>
      <c r="H46" s="40" t="n">
        <v>82.12</v>
      </c>
      <c r="I46" s="40"/>
      <c r="J46" s="40" t="n">
        <v>24</v>
      </c>
      <c r="K46" s="41" t="n">
        <f aca="false">IF(J46="","",C46*0.03)</f>
        <v>3131.95895491901</v>
      </c>
      <c r="L46" s="41"/>
      <c r="M46" s="44" t="n">
        <f aca="false">IF(J46="","",(K46/J46)/LOOKUP(RIGHT($D$2,3),定数!$A$6:$A$13,定数!$B$6:$B$13))</f>
        <v>1.30498289788292</v>
      </c>
      <c r="N46" s="40" t="n">
        <v>2011</v>
      </c>
      <c r="O46" s="42" t="n">
        <v>43470</v>
      </c>
      <c r="P46" s="40" t="n">
        <v>82.42</v>
      </c>
      <c r="Q46" s="40"/>
      <c r="R46" s="45" t="n">
        <f aca="false">IF(P46="","",T46*M46*LOOKUP(RIGHT($D$2,3),定数!$A$6:$A$13,定数!$B$6:$B$13))</f>
        <v>3914.94869364872</v>
      </c>
      <c r="S46" s="45"/>
      <c r="T46" s="46" t="n">
        <f aca="false">IF(P46="","",IF(G46="買",(P46-H46),(H46-P46))*IF(RIGHT($D$2,3)="JPY",100,10000))</f>
        <v>29.9999999999997</v>
      </c>
      <c r="U46" s="46"/>
      <c r="V46" s="2" t="str">
        <f aca="false">IF(S46&lt;&gt;"",IF(S46&lt;0,1+V45,0),"")</f>
        <v/>
      </c>
      <c r="W46" s="2" t="n">
        <f aca="false">IF(T46&lt;&gt;"",IF(T46&lt;0,1+W45,0),"")</f>
        <v>0</v>
      </c>
      <c r="X46" s="59" t="n">
        <f aca="false">IF(C46&lt;&gt;"",MAX(X45,C46),"")</f>
        <v>107194.369370656</v>
      </c>
      <c r="Y46" s="48" t="n">
        <f aca="false">IF(X46&lt;&gt;"",1-(C46/X46),"")</f>
        <v>0.0260810111243405</v>
      </c>
    </row>
    <row r="47" customFormat="false" ht="13.5" hidden="false" customHeight="false" outlineLevel="0" collapsed="false">
      <c r="B47" s="40" t="n">
        <v>39</v>
      </c>
      <c r="C47" s="41" t="n">
        <f aca="false">IF(R46="","",C46+R46)</f>
        <v>108313.580524282</v>
      </c>
      <c r="D47" s="41"/>
      <c r="E47" s="40" t="n">
        <v>2011</v>
      </c>
      <c r="F47" s="42" t="n">
        <v>43500</v>
      </c>
      <c r="G47" s="43" t="s">
        <v>44</v>
      </c>
      <c r="H47" s="40" t="n">
        <v>81.92</v>
      </c>
      <c r="I47" s="40"/>
      <c r="J47" s="40" t="n">
        <v>78</v>
      </c>
      <c r="K47" s="41" t="n">
        <f aca="false">IF(J47="","",C47*0.03)</f>
        <v>3249.40741572847</v>
      </c>
      <c r="L47" s="41"/>
      <c r="M47" s="44" t="n">
        <f aca="false">IF(J47="","",(K47/J47)/LOOKUP(RIGHT($D$2,3),定数!$A$6:$A$13,定数!$B$6:$B$13))</f>
        <v>0.416590694324163</v>
      </c>
      <c r="N47" s="40" t="n">
        <v>2011</v>
      </c>
      <c r="O47" s="42" t="n">
        <v>43506</v>
      </c>
      <c r="P47" s="40" t="n">
        <v>82.9</v>
      </c>
      <c r="Q47" s="40"/>
      <c r="R47" s="45" t="n">
        <f aca="false">IF(P47="","",T47*M47*LOOKUP(RIGHT($D$2,3),定数!$A$6:$A$13,定数!$B$6:$B$13))</f>
        <v>4082.58880437681</v>
      </c>
      <c r="S47" s="45"/>
      <c r="T47" s="46" t="n">
        <f aca="false">IF(P47="","",IF(G47="買",(P47-H47),(H47-P47))*IF(RIGHT($D$2,3)="JPY",100,10000))</f>
        <v>98.0000000000004</v>
      </c>
      <c r="U47" s="46"/>
      <c r="V47" s="2" t="str">
        <f aca="false">IF(S47&lt;&gt;"",IF(S47&lt;0,1+V46,0),"")</f>
        <v/>
      </c>
      <c r="W47" s="2" t="n">
        <f aca="false">IF(T47&lt;&gt;"",IF(T47&lt;0,1+W46,0),"")</f>
        <v>0</v>
      </c>
      <c r="X47" s="59" t="n">
        <f aca="false">IF(C47&lt;&gt;"",MAX(X46,C47),"")</f>
        <v>108313.580524282</v>
      </c>
      <c r="Y47" s="48" t="n">
        <f aca="false">IF(X47&lt;&gt;"",1-(C47/X47),"")</f>
        <v>0</v>
      </c>
    </row>
    <row r="48" customFormat="false" ht="13.5" hidden="false" customHeight="false" outlineLevel="0" collapsed="false">
      <c r="B48" s="40" t="n">
        <v>40</v>
      </c>
      <c r="C48" s="41" t="n">
        <f aca="false">IF(R47="","",C47+R47)</f>
        <v>112396.169328659</v>
      </c>
      <c r="D48" s="41"/>
      <c r="E48" s="40" t="n">
        <v>2011</v>
      </c>
      <c r="F48" s="42" t="n">
        <v>43512</v>
      </c>
      <c r="G48" s="43" t="s">
        <v>44</v>
      </c>
      <c r="H48" s="40" t="n">
        <v>83.76</v>
      </c>
      <c r="I48" s="40"/>
      <c r="J48" s="40" t="n">
        <v>16</v>
      </c>
      <c r="K48" s="41" t="n">
        <f aca="false">IF(J48="","",C48*0.03)</f>
        <v>3371.88507985978</v>
      </c>
      <c r="L48" s="41"/>
      <c r="M48" s="44" t="n">
        <f aca="false">IF(J48="","",(K48/J48)/LOOKUP(RIGHT($D$2,3),定数!$A$6:$A$13,定数!$B$6:$B$13))</f>
        <v>2.10742817491236</v>
      </c>
      <c r="N48" s="40" t="n">
        <v>2011</v>
      </c>
      <c r="O48" s="42" t="n">
        <v>43512</v>
      </c>
      <c r="P48" s="40" t="n">
        <v>83.94</v>
      </c>
      <c r="Q48" s="40"/>
      <c r="R48" s="45" t="n">
        <f aca="false">IF(P48="","",T48*M48*LOOKUP(RIGHT($D$2,3),定数!$A$6:$A$13,定数!$B$6:$B$13))</f>
        <v>3793.37071484209</v>
      </c>
      <c r="S48" s="45"/>
      <c r="T48" s="46" t="n">
        <f aca="false">IF(P48="","",IF(G48="買",(P48-H48),(H48-P48))*IF(RIGHT($D$2,3)="JPY",100,10000))</f>
        <v>17.9999999999993</v>
      </c>
      <c r="U48" s="46"/>
      <c r="V48" s="2" t="str">
        <f aca="false">IF(S48&lt;&gt;"",IF(S48&lt;0,1+V47,0),"")</f>
        <v/>
      </c>
      <c r="W48" s="2" t="n">
        <f aca="false">IF(T48&lt;&gt;"",IF(T48&lt;0,1+W47,0),"")</f>
        <v>0</v>
      </c>
      <c r="X48" s="59" t="n">
        <f aca="false">IF(C48&lt;&gt;"",MAX(X47,C48),"")</f>
        <v>112396.169328659</v>
      </c>
      <c r="Y48" s="48" t="n">
        <f aca="false">IF(X48&lt;&gt;"",1-(C48/X48),"")</f>
        <v>0</v>
      </c>
    </row>
    <row r="49" customFormat="false" ht="13.5" hidden="false" customHeight="false" outlineLevel="0" collapsed="false">
      <c r="B49" s="40" t="n">
        <v>41</v>
      </c>
      <c r="C49" s="41" t="n">
        <f aca="false">IF(R48="","",C48+R48)</f>
        <v>116189.540043501</v>
      </c>
      <c r="D49" s="41"/>
      <c r="E49" s="40" t="n">
        <v>2011</v>
      </c>
      <c r="F49" s="42" t="n">
        <v>43517</v>
      </c>
      <c r="G49" s="43" t="s">
        <v>45</v>
      </c>
      <c r="H49" s="40" t="n">
        <v>83.07</v>
      </c>
      <c r="I49" s="40"/>
      <c r="J49" s="40" t="n">
        <v>44</v>
      </c>
      <c r="K49" s="41" t="n">
        <f aca="false">IF(J49="","",C49*0.03)</f>
        <v>3485.68620130504</v>
      </c>
      <c r="L49" s="41"/>
      <c r="M49" s="44" t="n">
        <f aca="false">IF(J49="","",(K49/J49)/LOOKUP(RIGHT($D$2,3),定数!$A$6:$A$13,定数!$B$6:$B$13))</f>
        <v>0.792201409387509</v>
      </c>
      <c r="N49" s="40" t="n">
        <v>2011</v>
      </c>
      <c r="O49" s="42" t="n">
        <v>43519</v>
      </c>
      <c r="P49" s="40" t="n">
        <v>82.5</v>
      </c>
      <c r="Q49" s="40"/>
      <c r="R49" s="45" t="n">
        <f aca="false">IF(P49="","",T49*M49*LOOKUP(RIGHT($D$2,3),定数!$A$6:$A$13,定数!$B$6:$B$13))</f>
        <v>4515.54803350875</v>
      </c>
      <c r="S49" s="45"/>
      <c r="T49" s="46" t="n">
        <f aca="false">IF(P49="","",IF(G49="買",(P49-H49),(H49-P49))*IF(RIGHT($D$2,3)="JPY",100,10000))</f>
        <v>56.9999999999993</v>
      </c>
      <c r="U49" s="46"/>
      <c r="V49" s="2" t="str">
        <f aca="false">IF(S49&lt;&gt;"",IF(S49&lt;0,1+V48,0),"")</f>
        <v/>
      </c>
      <c r="W49" s="2" t="n">
        <f aca="false">IF(T49&lt;&gt;"",IF(T49&lt;0,1+W48,0),"")</f>
        <v>0</v>
      </c>
      <c r="X49" s="59" t="n">
        <f aca="false">IF(C49&lt;&gt;"",MAX(X48,C49),"")</f>
        <v>116189.540043501</v>
      </c>
      <c r="Y49" s="48" t="n">
        <f aca="false">IF(X49&lt;&gt;"",1-(C49/X49),"")</f>
        <v>0</v>
      </c>
    </row>
    <row r="50" customFormat="false" ht="13.5" hidden="false" customHeight="false" outlineLevel="0" collapsed="false">
      <c r="B50" s="40" t="n">
        <v>42</v>
      </c>
      <c r="C50" s="41" t="n">
        <f aca="false">IF(R49="","",C49+R49)</f>
        <v>120705.08807701</v>
      </c>
      <c r="D50" s="41"/>
      <c r="E50" s="40" t="n">
        <v>2011</v>
      </c>
      <c r="F50" s="42" t="n">
        <v>43547</v>
      </c>
      <c r="G50" s="43" t="s">
        <v>45</v>
      </c>
      <c r="H50" s="40" t="n">
        <v>80.79</v>
      </c>
      <c r="I50" s="40"/>
      <c r="J50" s="40" t="n">
        <v>25</v>
      </c>
      <c r="K50" s="41" t="n">
        <f aca="false">IF(J50="","",C50*0.03)</f>
        <v>3621.1526423103</v>
      </c>
      <c r="L50" s="41"/>
      <c r="M50" s="44" t="n">
        <f aca="false">IF(J50="","",(K50/J50)/LOOKUP(RIGHT($D$2,3),定数!$A$6:$A$13,定数!$B$6:$B$13))</f>
        <v>1.44846105692412</v>
      </c>
      <c r="N50" s="40" t="n">
        <v>2011</v>
      </c>
      <c r="O50" s="42" t="n">
        <v>43549</v>
      </c>
      <c r="P50" s="40" t="n">
        <v>81.06</v>
      </c>
      <c r="Q50" s="40"/>
      <c r="R50" s="45" t="n">
        <f aca="false">IF(P50="","",T50*M50*LOOKUP(RIGHT($D$2,3),定数!$A$6:$A$13,定数!$B$6:$B$13))</f>
        <v>-3910.84485369507</v>
      </c>
      <c r="S50" s="45"/>
      <c r="T50" s="46" t="n">
        <f aca="false">IF(P50="","",IF(G50="買",(P50-H50),(H50-P50))*IF(RIGHT($D$2,3)="JPY",100,10000))</f>
        <v>-26.9999999999996</v>
      </c>
      <c r="U50" s="46"/>
      <c r="V50" s="2" t="str">
        <f aca="false">IF(S50&lt;&gt;"",IF(S50&lt;0,1+V49,0),"")</f>
        <v/>
      </c>
      <c r="W50" s="2" t="n">
        <f aca="false">IF(T50&lt;&gt;"",IF(T50&lt;0,1+W49,0),"")</f>
        <v>1</v>
      </c>
      <c r="X50" s="59" t="n">
        <f aca="false">IF(C50&lt;&gt;"",MAX(X49,C50),"")</f>
        <v>120705.08807701</v>
      </c>
      <c r="Y50" s="48" t="n">
        <f aca="false">IF(X50&lt;&gt;"",1-(C50/X50),"")</f>
        <v>0</v>
      </c>
    </row>
    <row r="51" customFormat="false" ht="13.5" hidden="false" customHeight="false" outlineLevel="0" collapsed="false">
      <c r="B51" s="40" t="n">
        <v>43</v>
      </c>
      <c r="C51" s="41" t="n">
        <f aca="false">IF(R50="","",C50+R50)</f>
        <v>116794.243223315</v>
      </c>
      <c r="D51" s="41"/>
      <c r="E51" s="40" t="n">
        <v>2011</v>
      </c>
      <c r="F51" s="42" t="n">
        <v>43553</v>
      </c>
      <c r="G51" s="43" t="s">
        <v>44</v>
      </c>
      <c r="H51" s="40" t="n">
        <v>81.77</v>
      </c>
      <c r="I51" s="40"/>
      <c r="J51" s="40" t="n">
        <v>23</v>
      </c>
      <c r="K51" s="41" t="n">
        <f aca="false">IF(J51="","",C51*0.03)</f>
        <v>3503.82729669945</v>
      </c>
      <c r="L51" s="41"/>
      <c r="M51" s="44" t="n">
        <f aca="false">IF(J51="","",(K51/J51)/LOOKUP(RIGHT($D$2,3),定数!$A$6:$A$13,定数!$B$6:$B$13))</f>
        <v>1.52340317247802</v>
      </c>
      <c r="N51" s="40" t="n">
        <v>2011</v>
      </c>
      <c r="O51" s="42" t="n">
        <v>43553</v>
      </c>
      <c r="P51" s="40" t="n">
        <v>82.06</v>
      </c>
      <c r="Q51" s="40"/>
      <c r="R51" s="45" t="n">
        <f aca="false">IF(P51="","",T51*M51*LOOKUP(RIGHT($D$2,3),定数!$A$6:$A$13,定数!$B$6:$B$13))</f>
        <v>4417.86920018636</v>
      </c>
      <c r="S51" s="45"/>
      <c r="T51" s="46" t="n">
        <f aca="false">IF(P51="","",IF(G51="買",(P51-H51),(H51-P51))*IF(RIGHT($D$2,3)="JPY",100,10000))</f>
        <v>29.0000000000006</v>
      </c>
      <c r="U51" s="46"/>
      <c r="V51" s="2" t="str">
        <f aca="false">IF(S51&lt;&gt;"",IF(S51&lt;0,1+V50,0),"")</f>
        <v/>
      </c>
      <c r="W51" s="2" t="n">
        <f aca="false">IF(T51&lt;&gt;"",IF(T51&lt;0,1+W50,0),"")</f>
        <v>0</v>
      </c>
      <c r="X51" s="59" t="n">
        <f aca="false">IF(C51&lt;&gt;"",MAX(X50,C51),"")</f>
        <v>120705.08807701</v>
      </c>
      <c r="Y51" s="48" t="n">
        <f aca="false">IF(X51&lt;&gt;"",1-(C51/X51),"")</f>
        <v>0.0323999999999995</v>
      </c>
    </row>
    <row r="52" customFormat="false" ht="13.5" hidden="false" customHeight="false" outlineLevel="0" collapsed="false">
      <c r="B52" s="40" t="n">
        <v>44</v>
      </c>
      <c r="C52" s="41" t="n">
        <f aca="false">IF(R51="","",C51+R51)</f>
        <v>121212.112423501</v>
      </c>
      <c r="D52" s="41"/>
      <c r="E52" s="40" t="n">
        <v>2011</v>
      </c>
      <c r="F52" s="42" t="n">
        <v>43579</v>
      </c>
      <c r="G52" s="43" t="s">
        <v>45</v>
      </c>
      <c r="H52" s="40" t="n">
        <v>81.58</v>
      </c>
      <c r="I52" s="40"/>
      <c r="J52" s="40" t="n">
        <v>34</v>
      </c>
      <c r="K52" s="41" t="n">
        <f aca="false">IF(J52="","",C52*0.03)</f>
        <v>3636.36337270504</v>
      </c>
      <c r="L52" s="41"/>
      <c r="M52" s="44" t="n">
        <f aca="false">IF(J52="","",(K52/J52)/LOOKUP(RIGHT($D$2,3),定数!$A$6:$A$13,定数!$B$6:$B$13))</f>
        <v>1.06951863903089</v>
      </c>
      <c r="N52" s="40" t="n">
        <v>2011</v>
      </c>
      <c r="O52" s="42" t="n">
        <v>43582</v>
      </c>
      <c r="P52" s="40" t="n">
        <v>81.94</v>
      </c>
      <c r="Q52" s="40"/>
      <c r="R52" s="45" t="n">
        <f aca="false">IF(P52="","",T52*M52*LOOKUP(RIGHT($D$2,3),定数!$A$6:$A$13,定数!$B$6:$B$13))</f>
        <v>-3850.26710051121</v>
      </c>
      <c r="S52" s="45"/>
      <c r="T52" s="46" t="n">
        <f aca="false">IF(P52="","",IF(G52="買",(P52-H52),(H52-P52))*IF(RIGHT($D$2,3)="JPY",100,10000))</f>
        <v>-35.9999999999999</v>
      </c>
      <c r="U52" s="46"/>
      <c r="V52" s="2" t="str">
        <f aca="false">IF(S52&lt;&gt;"",IF(S52&lt;0,1+V51,0),"")</f>
        <v/>
      </c>
      <c r="W52" s="2" t="n">
        <f aca="false">IF(T52&lt;&gt;"",IF(T52&lt;0,1+W51,0),"")</f>
        <v>1</v>
      </c>
      <c r="X52" s="59" t="n">
        <f aca="false">IF(C52&lt;&gt;"",MAX(X51,C52),"")</f>
        <v>121212.112423501</v>
      </c>
      <c r="Y52" s="48" t="n">
        <f aca="false">IF(X52&lt;&gt;"",1-(C52/X52),"")</f>
        <v>0</v>
      </c>
    </row>
    <row r="53" customFormat="false" ht="13.5" hidden="false" customHeight="false" outlineLevel="0" collapsed="false">
      <c r="B53" s="40" t="n">
        <v>45</v>
      </c>
      <c r="C53" s="41" t="n">
        <f aca="false">IF(R52="","",C52+R52)</f>
        <v>117361.84532299</v>
      </c>
      <c r="D53" s="41"/>
      <c r="E53" s="40" t="n">
        <v>2011</v>
      </c>
      <c r="F53" s="42" t="n">
        <v>43596</v>
      </c>
      <c r="G53" s="43" t="s">
        <v>44</v>
      </c>
      <c r="H53" s="40" t="n">
        <v>80.91</v>
      </c>
      <c r="I53" s="40"/>
      <c r="J53" s="40" t="n">
        <v>29</v>
      </c>
      <c r="K53" s="41" t="n">
        <f aca="false">IF(J53="","",C53*0.03)</f>
        <v>3520.8553596897</v>
      </c>
      <c r="L53" s="41"/>
      <c r="M53" s="44" t="n">
        <f aca="false">IF(J53="","",(K53/J53)/LOOKUP(RIGHT($D$2,3),定数!$A$6:$A$13,定数!$B$6:$B$13))</f>
        <v>1.21408805506541</v>
      </c>
      <c r="N53" s="40" t="n">
        <v>2011</v>
      </c>
      <c r="O53" s="42" t="n">
        <v>43596</v>
      </c>
      <c r="P53" s="40" t="n">
        <v>81.27</v>
      </c>
      <c r="Q53" s="40"/>
      <c r="R53" s="45" t="n">
        <f aca="false">IF(P53="","",T53*M53*LOOKUP(RIGHT($D$2,3),定数!$A$6:$A$13,定数!$B$6:$B$13))</f>
        <v>4370.71699823549</v>
      </c>
      <c r="S53" s="45"/>
      <c r="T53" s="46" t="n">
        <f aca="false">IF(P53="","",IF(G53="買",(P53-H53),(H53-P53))*IF(RIGHT($D$2,3)="JPY",100,10000))</f>
        <v>35.9999999999999</v>
      </c>
      <c r="U53" s="46"/>
      <c r="V53" s="2" t="str">
        <f aca="false">IF(S53&lt;&gt;"",IF(S53&lt;0,1+V52,0),"")</f>
        <v/>
      </c>
      <c r="W53" s="2" t="n">
        <f aca="false">IF(T53&lt;&gt;"",IF(T53&lt;0,1+W52,0),"")</f>
        <v>0</v>
      </c>
      <c r="X53" s="59" t="n">
        <f aca="false">IF(C53&lt;&gt;"",MAX(X52,C53),"")</f>
        <v>121212.112423501</v>
      </c>
      <c r="Y53" s="48" t="n">
        <f aca="false">IF(X53&lt;&gt;"",1-(C53/X53),"")</f>
        <v>0.0317647058823528</v>
      </c>
    </row>
    <row r="54" customFormat="false" ht="13.5" hidden="false" customHeight="false" outlineLevel="0" collapsed="false">
      <c r="B54" s="40" t="n">
        <v>46</v>
      </c>
      <c r="C54" s="41" t="n">
        <f aca="false">IF(R53="","",C53+R53)</f>
        <v>121732.562321226</v>
      </c>
      <c r="D54" s="41"/>
      <c r="E54" s="40" t="n">
        <v>2011</v>
      </c>
      <c r="F54" s="42" t="n">
        <v>43605</v>
      </c>
      <c r="G54" s="43" t="s">
        <v>44</v>
      </c>
      <c r="H54" s="40" t="n">
        <v>81.7</v>
      </c>
      <c r="I54" s="40"/>
      <c r="J54" s="40" t="n">
        <v>23</v>
      </c>
      <c r="K54" s="41" t="n">
        <f aca="false">IF(J54="","",C54*0.03)</f>
        <v>3651.97686963677</v>
      </c>
      <c r="L54" s="41"/>
      <c r="M54" s="44" t="n">
        <f aca="false">IF(J54="","",(K54/J54)/LOOKUP(RIGHT($D$2,3),定数!$A$6:$A$13,定数!$B$6:$B$13))</f>
        <v>1.58781603027686</v>
      </c>
      <c r="N54" s="40" t="n">
        <v>2011</v>
      </c>
      <c r="O54" s="42" t="n">
        <v>43608</v>
      </c>
      <c r="P54" s="40" t="n">
        <v>82.01</v>
      </c>
      <c r="Q54" s="40"/>
      <c r="R54" s="45" t="n">
        <f aca="false">IF(P54="","",T54*M54*LOOKUP(RIGHT($D$2,3),定数!$A$6:$A$13,定数!$B$6:$B$13))</f>
        <v>4922.22969385829</v>
      </c>
      <c r="S54" s="45"/>
      <c r="T54" s="46" t="n">
        <f aca="false">IF(P54="","",IF(G54="買",(P54-H54),(H54-P54))*IF(RIGHT($D$2,3)="JPY",100,10000))</f>
        <v>31.0000000000002</v>
      </c>
      <c r="U54" s="46"/>
      <c r="V54" s="2" t="str">
        <f aca="false">IF(S54&lt;&gt;"",IF(S54&lt;0,1+V53,0),"")</f>
        <v/>
      </c>
      <c r="W54" s="2" t="n">
        <f aca="false">IF(T54&lt;&gt;"",IF(T54&lt;0,1+W53,0),"")</f>
        <v>0</v>
      </c>
      <c r="X54" s="59" t="n">
        <f aca="false">IF(C54&lt;&gt;"",MAX(X53,C54),"")</f>
        <v>121732.562321226</v>
      </c>
      <c r="Y54" s="48" t="n">
        <f aca="false">IF(X54&lt;&gt;"",1-(C54/X54),"")</f>
        <v>0</v>
      </c>
    </row>
    <row r="55" customFormat="false" ht="13.5" hidden="false" customHeight="false" outlineLevel="0" collapsed="false">
      <c r="B55" s="40" t="n">
        <v>47</v>
      </c>
      <c r="C55" s="41" t="n">
        <f aca="false">IF(R54="","",C54+R54)</f>
        <v>126654.792015084</v>
      </c>
      <c r="D55" s="41"/>
      <c r="E55" s="40" t="n">
        <v>2011</v>
      </c>
      <c r="F55" s="42" t="n">
        <v>43609</v>
      </c>
      <c r="G55" s="43" t="s">
        <v>44</v>
      </c>
      <c r="H55" s="40" t="n">
        <v>81.96</v>
      </c>
      <c r="I55" s="40"/>
      <c r="J55" s="40" t="n">
        <v>34</v>
      </c>
      <c r="K55" s="41" t="n">
        <f aca="false">IF(J55="","",C55*0.03)</f>
        <v>3799.64376045252</v>
      </c>
      <c r="L55" s="41"/>
      <c r="M55" s="44" t="n">
        <f aca="false">IF(J55="","",(K55/J55)/LOOKUP(RIGHT($D$2,3),定数!$A$6:$A$13,定数!$B$6:$B$13))</f>
        <v>1.11754228248603</v>
      </c>
      <c r="N55" s="40" t="n">
        <v>2011</v>
      </c>
      <c r="O55" s="42" t="n">
        <v>43611</v>
      </c>
      <c r="P55" s="40" t="n">
        <v>81.6</v>
      </c>
      <c r="Q55" s="40"/>
      <c r="R55" s="45" t="n">
        <f aca="false">IF(P55="","",T55*M55*LOOKUP(RIGHT($D$2,3),定数!$A$6:$A$13,定数!$B$6:$B$13))</f>
        <v>-4023.15221694972</v>
      </c>
      <c r="S55" s="45"/>
      <c r="T55" s="46" t="n">
        <f aca="false">IF(P55="","",IF(G55="買",(P55-H55),(H55-P55))*IF(RIGHT($D$2,3)="JPY",100,10000))</f>
        <v>-35.9999999999999</v>
      </c>
      <c r="U55" s="46"/>
      <c r="V55" s="2" t="str">
        <f aca="false">IF(S55&lt;&gt;"",IF(S55&lt;0,1+V54,0),"")</f>
        <v/>
      </c>
      <c r="W55" s="2" t="n">
        <f aca="false">IF(T55&lt;&gt;"",IF(T55&lt;0,1+W54,0),"")</f>
        <v>1</v>
      </c>
      <c r="X55" s="59" t="n">
        <f aca="false">IF(C55&lt;&gt;"",MAX(X54,C55),"")</f>
        <v>126654.792015084</v>
      </c>
      <c r="Y55" s="48" t="n">
        <f aca="false">IF(X55&lt;&gt;"",1-(C55/X55),"")</f>
        <v>0</v>
      </c>
    </row>
    <row r="56" customFormat="false" ht="13.5" hidden="false" customHeight="false" outlineLevel="0" collapsed="false">
      <c r="B56" s="40" t="n">
        <v>48</v>
      </c>
      <c r="C56" s="41" t="n">
        <f aca="false">IF(R55="","",C55+R55)</f>
        <v>122631.639798134</v>
      </c>
      <c r="D56" s="41"/>
      <c r="E56" s="40" t="n">
        <v>2011</v>
      </c>
      <c r="F56" s="42" t="n">
        <v>43617</v>
      </c>
      <c r="G56" s="43" t="s">
        <v>44</v>
      </c>
      <c r="H56" s="40" t="n">
        <v>81.36</v>
      </c>
      <c r="I56" s="40"/>
      <c r="J56" s="40" t="n">
        <v>21</v>
      </c>
      <c r="K56" s="41" t="n">
        <f aca="false">IF(J56="","",C56*0.03)</f>
        <v>3678.94919394402</v>
      </c>
      <c r="L56" s="41"/>
      <c r="M56" s="44" t="n">
        <f aca="false">IF(J56="","",(K56/J56)/LOOKUP(RIGHT($D$2,3),定数!$A$6:$A$13,定数!$B$6:$B$13))</f>
        <v>1.75188056854477</v>
      </c>
      <c r="N56" s="40" t="n">
        <v>2011</v>
      </c>
      <c r="O56" s="42" t="n">
        <v>43617</v>
      </c>
      <c r="P56" s="40" t="n">
        <v>81.13</v>
      </c>
      <c r="Q56" s="40"/>
      <c r="R56" s="45" t="n">
        <f aca="false">IF(P56="","",T56*M56*LOOKUP(RIGHT($D$2,3),定数!$A$6:$A$13,定数!$B$6:$B$13))</f>
        <v>-4029.32530765305</v>
      </c>
      <c r="S56" s="45"/>
      <c r="T56" s="46" t="n">
        <f aca="false">IF(P56="","",IF(G56="買",(P56-H56),(H56-P56))*IF(RIGHT($D$2,3)="JPY",100,10000))</f>
        <v>-23.0000000000004</v>
      </c>
      <c r="U56" s="46"/>
      <c r="V56" s="2" t="str">
        <f aca="false">IF(S56&lt;&gt;"",IF(S56&lt;0,1+V55,0),"")</f>
        <v/>
      </c>
      <c r="W56" s="2" t="n">
        <f aca="false">IF(T56&lt;&gt;"",IF(T56&lt;0,1+W55,0),"")</f>
        <v>2</v>
      </c>
      <c r="X56" s="59" t="n">
        <f aca="false">IF(C56&lt;&gt;"",MAX(X55,C56),"")</f>
        <v>126654.792015084</v>
      </c>
      <c r="Y56" s="48" t="n">
        <f aca="false">IF(X56&lt;&gt;"",1-(C56/X56),"")</f>
        <v>0.0317647058823529</v>
      </c>
    </row>
    <row r="57" customFormat="false" ht="13.5" hidden="false" customHeight="false" outlineLevel="0" collapsed="false">
      <c r="B57" s="40" t="n">
        <v>49</v>
      </c>
      <c r="C57" s="41" t="n">
        <f aca="false">IF(R56="","",C56+R56)</f>
        <v>118602.314490481</v>
      </c>
      <c r="D57" s="41"/>
      <c r="E57" s="40" t="n">
        <v>2011</v>
      </c>
      <c r="F57" s="42" t="n">
        <v>43623</v>
      </c>
      <c r="G57" s="43" t="s">
        <v>45</v>
      </c>
      <c r="H57" s="40" t="n">
        <v>80.11</v>
      </c>
      <c r="I57" s="40"/>
      <c r="J57" s="40" t="n">
        <v>13</v>
      </c>
      <c r="K57" s="41" t="n">
        <f aca="false">IF(J57="","",C57*0.03)</f>
        <v>3558.06943471443</v>
      </c>
      <c r="L57" s="41"/>
      <c r="M57" s="44" t="n">
        <f aca="false">IF(J57="","",(K57/J57)/LOOKUP(RIGHT($D$2,3),定数!$A$6:$A$13,定数!$B$6:$B$13))</f>
        <v>2.73697648824187</v>
      </c>
      <c r="N57" s="40" t="n">
        <v>2011</v>
      </c>
      <c r="O57" s="42" t="n">
        <v>43623</v>
      </c>
      <c r="P57" s="40" t="n">
        <v>79.92</v>
      </c>
      <c r="Q57" s="40"/>
      <c r="R57" s="45" t="n">
        <f aca="false">IF(P57="","",T57*M57*LOOKUP(RIGHT($D$2,3),定数!$A$6:$A$13,定数!$B$6:$B$13))</f>
        <v>5200.25532765949</v>
      </c>
      <c r="S57" s="45"/>
      <c r="T57" s="46" t="n">
        <f aca="false">IF(P57="","",IF(G57="買",(P57-H57),(H57-P57))*IF(RIGHT($D$2,3)="JPY",100,10000))</f>
        <v>18.9999999999998</v>
      </c>
      <c r="U57" s="46"/>
      <c r="V57" s="2" t="str">
        <f aca="false">IF(S57&lt;&gt;"",IF(S57&lt;0,1+V56,0),"")</f>
        <v/>
      </c>
      <c r="W57" s="2" t="n">
        <f aca="false">IF(T57&lt;&gt;"",IF(T57&lt;0,1+W56,0),"")</f>
        <v>0</v>
      </c>
      <c r="X57" s="59" t="n">
        <f aca="false">IF(C57&lt;&gt;"",MAX(X56,C57),"")</f>
        <v>126654.792015084</v>
      </c>
      <c r="Y57" s="48" t="n">
        <f aca="false">IF(X57&lt;&gt;"",1-(C57/X57),"")</f>
        <v>0.0635781512605047</v>
      </c>
    </row>
    <row r="58" customFormat="false" ht="13.5" hidden="false" customHeight="false" outlineLevel="0" collapsed="false">
      <c r="B58" s="40" t="n">
        <v>50</v>
      </c>
      <c r="C58" s="41" t="n">
        <f aca="false">IF(R57="","",C57+R57)</f>
        <v>123802.569818141</v>
      </c>
      <c r="D58" s="41"/>
      <c r="E58" s="40" t="n">
        <v>2011</v>
      </c>
      <c r="F58" s="42" t="n">
        <v>43626</v>
      </c>
      <c r="G58" s="43" t="s">
        <v>44</v>
      </c>
      <c r="H58" s="40" t="n">
        <v>80.25</v>
      </c>
      <c r="I58" s="40"/>
      <c r="J58" s="40" t="n">
        <v>28</v>
      </c>
      <c r="K58" s="41" t="n">
        <f aca="false">IF(J58="","",C58*0.03)</f>
        <v>3714.07709454422</v>
      </c>
      <c r="L58" s="41"/>
      <c r="M58" s="44" t="n">
        <f aca="false">IF(J58="","",(K58/J58)/LOOKUP(RIGHT($D$2,3),定数!$A$6:$A$13,定数!$B$6:$B$13))</f>
        <v>1.32645610519436</v>
      </c>
      <c r="N58" s="40" t="n">
        <v>2011</v>
      </c>
      <c r="O58" s="42" t="n">
        <v>43629</v>
      </c>
      <c r="P58" s="40" t="n">
        <v>80.59</v>
      </c>
      <c r="Q58" s="40"/>
      <c r="R58" s="45" t="n">
        <f aca="false">IF(P58="","",T58*M58*LOOKUP(RIGHT($D$2,3),定数!$A$6:$A$13,定数!$B$6:$B$13))</f>
        <v>4509.95075766088</v>
      </c>
      <c r="S58" s="45"/>
      <c r="T58" s="46" t="n">
        <f aca="false">IF(P58="","",IF(G58="買",(P58-H58),(H58-P58))*IF(RIGHT($D$2,3)="JPY",100,10000))</f>
        <v>34.0000000000003</v>
      </c>
      <c r="U58" s="46"/>
      <c r="V58" s="2" t="str">
        <f aca="false">IF(S58&lt;&gt;"",IF(S58&lt;0,1+V57,0),"")</f>
        <v/>
      </c>
      <c r="W58" s="2" t="n">
        <f aca="false">IF(T58&lt;&gt;"",IF(T58&lt;0,1+W57,0),"")</f>
        <v>0</v>
      </c>
      <c r="X58" s="59" t="n">
        <f aca="false">IF(C58&lt;&gt;"",MAX(X57,C58),"")</f>
        <v>126654.792015084</v>
      </c>
      <c r="Y58" s="48" t="n">
        <f aca="false">IF(X58&lt;&gt;"",1-(C58/X58),"")</f>
        <v>0.0225196548157735</v>
      </c>
    </row>
    <row r="59" customFormat="false" ht="13.5" hidden="false" customHeight="false" outlineLevel="0" collapsed="false">
      <c r="B59" s="40" t="n">
        <v>51</v>
      </c>
      <c r="C59" s="41" t="n">
        <f aca="false">IF(R58="","",C58+R58)</f>
        <v>128312.520575801</v>
      </c>
      <c r="D59" s="41"/>
      <c r="E59" s="40" t="n">
        <v>2011</v>
      </c>
      <c r="F59" s="42" t="n">
        <v>43646</v>
      </c>
      <c r="G59" s="43" t="s">
        <v>45</v>
      </c>
      <c r="H59" s="40" t="n">
        <v>80.5</v>
      </c>
      <c r="I59" s="40"/>
      <c r="J59" s="40" t="n">
        <v>33</v>
      </c>
      <c r="K59" s="41" t="n">
        <f aca="false">IF(J59="","",C59*0.03)</f>
        <v>3849.37561727404</v>
      </c>
      <c r="L59" s="41"/>
      <c r="M59" s="44" t="n">
        <f aca="false">IF(J59="","",(K59/J59)/LOOKUP(RIGHT($D$2,3),定数!$A$6:$A$13,定数!$B$6:$B$13))</f>
        <v>1.16647745978001</v>
      </c>
      <c r="N59" s="40" t="n">
        <v>2011</v>
      </c>
      <c r="O59" s="42" t="n">
        <v>43647</v>
      </c>
      <c r="P59" s="40" t="n">
        <v>80.85</v>
      </c>
      <c r="Q59" s="40"/>
      <c r="R59" s="45" t="n">
        <f aca="false">IF(P59="","",T59*M59*LOOKUP(RIGHT($D$2,3),定数!$A$6:$A$13,定数!$B$6:$B$13))</f>
        <v>-4082.67110922998</v>
      </c>
      <c r="S59" s="45"/>
      <c r="T59" s="46" t="n">
        <f aca="false">IF(P59="","",IF(G59="買",(P59-H59),(H59-P59))*IF(RIGHT($D$2,3)="JPY",100,10000))</f>
        <v>-34.9999999999994</v>
      </c>
      <c r="U59" s="46"/>
      <c r="V59" s="2" t="str">
        <f aca="false">IF(S59&lt;&gt;"",IF(S59&lt;0,1+V58,0),"")</f>
        <v/>
      </c>
      <c r="W59" s="2" t="n">
        <f aca="false">IF(T59&lt;&gt;"",IF(T59&lt;0,1+W58,0),"")</f>
        <v>1</v>
      </c>
      <c r="X59" s="59" t="n">
        <f aca="false">IF(C59&lt;&gt;"",MAX(X58,C59),"")</f>
        <v>128312.520575801</v>
      </c>
      <c r="Y59" s="48" t="n">
        <f aca="false">IF(X59&lt;&gt;"",1-(C59/X59),"")</f>
        <v>0</v>
      </c>
    </row>
    <row r="60" customFormat="false" ht="13.5" hidden="false" customHeight="false" outlineLevel="0" collapsed="false">
      <c r="B60" s="40" t="n">
        <v>52</v>
      </c>
      <c r="C60" s="41" t="n">
        <f aca="false">IF(R59="","",C59+R59)</f>
        <v>124229.849466572</v>
      </c>
      <c r="D60" s="41"/>
      <c r="E60" s="40" t="n">
        <v>2011</v>
      </c>
      <c r="F60" s="42" t="n">
        <v>43672</v>
      </c>
      <c r="G60" s="43" t="s">
        <v>45</v>
      </c>
      <c r="H60" s="40" t="n">
        <v>77.93</v>
      </c>
      <c r="I60" s="40"/>
      <c r="J60" s="40" t="n">
        <v>69</v>
      </c>
      <c r="K60" s="41" t="n">
        <f aca="false">IF(J60="","",C60*0.03)</f>
        <v>3726.89548399715</v>
      </c>
      <c r="L60" s="41"/>
      <c r="M60" s="44" t="n">
        <f aca="false">IF(J60="","",(K60/J60)/LOOKUP(RIGHT($D$2,3),定数!$A$6:$A$13,定数!$B$6:$B$13))</f>
        <v>0.540129780289441</v>
      </c>
      <c r="N60" s="40" t="n">
        <v>2011</v>
      </c>
      <c r="O60" s="42" t="n">
        <v>43675</v>
      </c>
      <c r="P60" s="40" t="n">
        <v>77.07</v>
      </c>
      <c r="Q60" s="40"/>
      <c r="R60" s="45" t="n">
        <f aca="false">IF(P60="","",T60*M60*LOOKUP(RIGHT($D$2,3),定数!$A$6:$A$13,定数!$B$6:$B$13))</f>
        <v>4645.11611048927</v>
      </c>
      <c r="S60" s="45"/>
      <c r="T60" s="46" t="n">
        <f aca="false">IF(P60="","",IF(G60="買",(P60-H60),(H60-P60))*IF(RIGHT($D$2,3)="JPY",100,10000))</f>
        <v>86.0000000000014</v>
      </c>
      <c r="U60" s="46"/>
      <c r="V60" s="2" t="str">
        <f aca="false">IF(S60&lt;&gt;"",IF(S60&lt;0,1+V59,0),"")</f>
        <v/>
      </c>
      <c r="W60" s="2" t="n">
        <f aca="false">IF(T60&lt;&gt;"",IF(T60&lt;0,1+W59,0),"")</f>
        <v>0</v>
      </c>
      <c r="X60" s="59" t="n">
        <f aca="false">IF(C60&lt;&gt;"",MAX(X59,C60),"")</f>
        <v>128312.520575801</v>
      </c>
      <c r="Y60" s="48" t="n">
        <f aca="false">IF(X60&lt;&gt;"",1-(C60/X60),"")</f>
        <v>0.0318181818181813</v>
      </c>
    </row>
    <row r="61" customFormat="false" ht="13.5" hidden="false" customHeight="false" outlineLevel="0" collapsed="false">
      <c r="B61" s="40" t="n">
        <v>53</v>
      </c>
      <c r="C61" s="41" t="n">
        <f aca="false">IF(R60="","",C60+R60)</f>
        <v>128874.965577061</v>
      </c>
      <c r="D61" s="41"/>
      <c r="E61" s="40" t="n">
        <v>2011</v>
      </c>
      <c r="F61" s="42" t="n">
        <v>43680</v>
      </c>
      <c r="G61" s="43" t="s">
        <v>45</v>
      </c>
      <c r="H61" s="40" t="n">
        <v>76.95</v>
      </c>
      <c r="I61" s="40"/>
      <c r="J61" s="40" t="n">
        <v>41</v>
      </c>
      <c r="K61" s="41" t="n">
        <f aca="false">IF(J61="","",C61*0.03)</f>
        <v>3866.24896731182</v>
      </c>
      <c r="L61" s="41"/>
      <c r="M61" s="44" t="n">
        <f aca="false">IF(J61="","",(K61/J61)/LOOKUP(RIGHT($D$2,3),定数!$A$6:$A$13,定数!$B$6:$B$13))</f>
        <v>0.942987553002884</v>
      </c>
      <c r="N61" s="40" t="n">
        <v>2011</v>
      </c>
      <c r="O61" s="42" t="n">
        <v>43681</v>
      </c>
      <c r="P61" s="40" t="n">
        <v>77.38</v>
      </c>
      <c r="Q61" s="40"/>
      <c r="R61" s="45" t="n">
        <f aca="false">IF(P61="","",T61*M61*LOOKUP(RIGHT($D$2,3),定数!$A$6:$A$13,定数!$B$6:$B$13))</f>
        <v>-4054.84647791233</v>
      </c>
      <c r="S61" s="45"/>
      <c r="T61" s="46" t="n">
        <f aca="false">IF(P61="","",IF(G61="買",(P61-H61),(H61-P61))*IF(RIGHT($D$2,3)="JPY",100,10000))</f>
        <v>-42.9999999999993</v>
      </c>
      <c r="U61" s="46"/>
      <c r="V61" s="2" t="str">
        <f aca="false">IF(S61&lt;&gt;"",IF(S61&lt;0,1+V60,0),"")</f>
        <v/>
      </c>
      <c r="W61" s="2" t="n">
        <f aca="false">IF(T61&lt;&gt;"",IF(T61&lt;0,1+W60,0),"")</f>
        <v>1</v>
      </c>
      <c r="X61" s="59" t="n">
        <f aca="false">IF(C61&lt;&gt;"",MAX(X60,C61),"")</f>
        <v>128874.965577061</v>
      </c>
      <c r="Y61" s="48" t="n">
        <f aca="false">IF(X61&lt;&gt;"",1-(C61/X61),"")</f>
        <v>0</v>
      </c>
    </row>
    <row r="62" customFormat="false" ht="13.5" hidden="false" customHeight="false" outlineLevel="0" collapsed="false">
      <c r="B62" s="40" t="n">
        <v>54</v>
      </c>
      <c r="C62" s="41" t="n">
        <f aca="false">IF(R61="","",C61+R61)</f>
        <v>124820.119099148</v>
      </c>
      <c r="D62" s="41"/>
      <c r="E62" s="40" t="n">
        <v>2011</v>
      </c>
      <c r="F62" s="42" t="n">
        <v>43688</v>
      </c>
      <c r="G62" s="43" t="s">
        <v>45</v>
      </c>
      <c r="H62" s="40" t="n">
        <v>76.51</v>
      </c>
      <c r="I62" s="40"/>
      <c r="J62" s="40" t="n">
        <v>67</v>
      </c>
      <c r="K62" s="41" t="n">
        <f aca="false">IF(J62="","",C62*0.03)</f>
        <v>3744.60357297445</v>
      </c>
      <c r="L62" s="41"/>
      <c r="M62" s="44" t="n">
        <f aca="false">IF(J62="","",(K62/J62)/LOOKUP(RIGHT($D$2,3),定数!$A$6:$A$13,定数!$B$6:$B$13))</f>
        <v>0.558896055667829</v>
      </c>
      <c r="N62" s="40" t="n">
        <v>2011</v>
      </c>
      <c r="O62" s="42" t="n">
        <v>43702</v>
      </c>
      <c r="P62" s="40" t="n">
        <v>77.2</v>
      </c>
      <c r="Q62" s="40"/>
      <c r="R62" s="45" t="n">
        <f aca="false">IF(P62="","",T62*M62*LOOKUP(RIGHT($D$2,3),定数!$A$6:$A$13,定数!$B$6:$B$13))</f>
        <v>-3856.38278410801</v>
      </c>
      <c r="S62" s="45"/>
      <c r="T62" s="46" t="n">
        <f aca="false">IF(P62="","",IF(G62="買",(P62-H62),(H62-P62))*IF(RIGHT($D$2,3)="JPY",100,10000))</f>
        <v>-68.9999999999998</v>
      </c>
      <c r="U62" s="46"/>
      <c r="V62" s="2" t="str">
        <f aca="false">IF(S62&lt;&gt;"",IF(S62&lt;0,1+V61,0),"")</f>
        <v/>
      </c>
      <c r="W62" s="2" t="n">
        <f aca="false">IF(T62&lt;&gt;"",IF(T62&lt;0,1+W61,0),"")</f>
        <v>2</v>
      </c>
      <c r="X62" s="59" t="n">
        <f aca="false">IF(C62&lt;&gt;"",MAX(X61,C62),"")</f>
        <v>128874.965577061</v>
      </c>
      <c r="Y62" s="48" t="n">
        <f aca="false">IF(X62&lt;&gt;"",1-(C62/X62),"")</f>
        <v>0.0314634146341458</v>
      </c>
    </row>
    <row r="63" customFormat="false" ht="13.5" hidden="false" customHeight="false" outlineLevel="0" collapsed="false">
      <c r="B63" s="40" t="n">
        <v>55</v>
      </c>
      <c r="C63" s="41" t="n">
        <f aca="false">IF(R62="","",C62+R62)</f>
        <v>120963.73631504</v>
      </c>
      <c r="D63" s="41"/>
      <c r="E63" s="40" t="n">
        <v>2011</v>
      </c>
      <c r="F63" s="42" t="n">
        <v>43722</v>
      </c>
      <c r="G63" s="43" t="s">
        <v>45</v>
      </c>
      <c r="H63" s="40" t="n">
        <v>76.82</v>
      </c>
      <c r="I63" s="40"/>
      <c r="J63" s="40" t="n">
        <v>21</v>
      </c>
      <c r="K63" s="41" t="n">
        <f aca="false">IF(J63="","",C63*0.03)</f>
        <v>3628.91208945121</v>
      </c>
      <c r="L63" s="41"/>
      <c r="M63" s="44" t="n">
        <f aca="false">IF(J63="","",(K63/J63)/LOOKUP(RIGHT($D$2,3),定数!$A$6:$A$13,定数!$B$6:$B$13))</f>
        <v>1.72805337592915</v>
      </c>
      <c r="N63" s="40" t="n">
        <v>2011</v>
      </c>
      <c r="O63" s="42" t="n">
        <v>43723</v>
      </c>
      <c r="P63" s="40" t="n">
        <v>76.56</v>
      </c>
      <c r="Q63" s="40"/>
      <c r="R63" s="45" t="n">
        <f aca="false">IF(P63="","",T63*M63*LOOKUP(RIGHT($D$2,3),定数!$A$6:$A$13,定数!$B$6:$B$13))</f>
        <v>4492.93877741563</v>
      </c>
      <c r="S63" s="45"/>
      <c r="T63" s="46" t="n">
        <f aca="false">IF(P63="","",IF(G63="買",(P63-H63),(H63-P63))*IF(RIGHT($D$2,3)="JPY",100,10000))</f>
        <v>25.9999999999991</v>
      </c>
      <c r="U63" s="46"/>
      <c r="V63" s="2" t="str">
        <f aca="false">IF(S63&lt;&gt;"",IF(S63&lt;0,1+V62,0),"")</f>
        <v/>
      </c>
      <c r="W63" s="2" t="n">
        <f aca="false">IF(T63&lt;&gt;"",IF(T63&lt;0,1+W62,0),"")</f>
        <v>0</v>
      </c>
      <c r="X63" s="59" t="n">
        <f aca="false">IF(C63&lt;&gt;"",MAX(X62,C63),"")</f>
        <v>128874.965577061</v>
      </c>
      <c r="Y63" s="48" t="n">
        <f aca="false">IF(X63&lt;&gt;"",1-(C63/X63),"")</f>
        <v>0.0613868583909714</v>
      </c>
    </row>
    <row r="64" customFormat="false" ht="13.5" hidden="false" customHeight="false" outlineLevel="0" collapsed="false">
      <c r="B64" s="40" t="n">
        <v>56</v>
      </c>
      <c r="C64" s="41" t="n">
        <f aca="false">IF(R63="","",C63+R63)</f>
        <v>125456.675092456</v>
      </c>
      <c r="D64" s="41"/>
      <c r="E64" s="40" t="n">
        <v>2011</v>
      </c>
      <c r="F64" s="42" t="n">
        <v>43737</v>
      </c>
      <c r="G64" s="43" t="s">
        <v>44</v>
      </c>
      <c r="H64" s="40" t="n">
        <v>76.6</v>
      </c>
      <c r="I64" s="40"/>
      <c r="J64" s="40" t="n">
        <v>19</v>
      </c>
      <c r="K64" s="41" t="n">
        <f aca="false">IF(J64="","",C64*0.03)</f>
        <v>3763.70025277368</v>
      </c>
      <c r="L64" s="41"/>
      <c r="M64" s="44" t="n">
        <f aca="false">IF(J64="","",(K64/J64)/LOOKUP(RIGHT($D$2,3),定数!$A$6:$A$13,定数!$B$6:$B$13))</f>
        <v>1.98089486988089</v>
      </c>
      <c r="N64" s="40" t="n">
        <v>2011</v>
      </c>
      <c r="O64" s="42" t="n">
        <v>43737</v>
      </c>
      <c r="P64" s="40" t="n">
        <v>76.83</v>
      </c>
      <c r="Q64" s="40"/>
      <c r="R64" s="45" t="n">
        <f aca="false">IF(P64="","",T64*M64*LOOKUP(RIGHT($D$2,3),定数!$A$6:$A$13,定数!$B$6:$B$13))</f>
        <v>4556.05820072612</v>
      </c>
      <c r="S64" s="45"/>
      <c r="T64" s="46" t="n">
        <f aca="false">IF(P64="","",IF(G64="買",(P64-H64),(H64-P64))*IF(RIGHT($D$2,3)="JPY",100,10000))</f>
        <v>23.0000000000004</v>
      </c>
      <c r="U64" s="46"/>
      <c r="V64" s="2" t="str">
        <f aca="false">IF(S64&lt;&gt;"",IF(S64&lt;0,1+V63,0),"")</f>
        <v/>
      </c>
      <c r="W64" s="2" t="n">
        <f aca="false">IF(T64&lt;&gt;"",IF(T64&lt;0,1+W63,0),"")</f>
        <v>0</v>
      </c>
      <c r="X64" s="59" t="n">
        <f aca="false">IF(C64&lt;&gt;"",MAX(X63,C64),"")</f>
        <v>128874.965577061</v>
      </c>
      <c r="Y64" s="48" t="n">
        <f aca="false">IF(X64&lt;&gt;"",1-(C64/X64),"")</f>
        <v>0.0265240845597801</v>
      </c>
    </row>
    <row r="65" customFormat="false" ht="13.5" hidden="false" customHeight="false" outlineLevel="0" collapsed="false">
      <c r="B65" s="40" t="n">
        <v>57</v>
      </c>
      <c r="C65" s="41" t="n">
        <f aca="false">IF(R64="","",C64+R64)</f>
        <v>130012.733293182</v>
      </c>
      <c r="D65" s="41"/>
      <c r="E65" s="40" t="n">
        <v>2011</v>
      </c>
      <c r="F65" s="42" t="n">
        <v>43737</v>
      </c>
      <c r="G65" s="43" t="s">
        <v>44</v>
      </c>
      <c r="H65" s="40" t="n">
        <v>76.57</v>
      </c>
      <c r="I65" s="40"/>
      <c r="J65" s="40" t="n">
        <v>15</v>
      </c>
      <c r="K65" s="41" t="n">
        <f aca="false">IF(J65="","",C65*0.03)</f>
        <v>3900.38199879547</v>
      </c>
      <c r="L65" s="41"/>
      <c r="M65" s="44" t="n">
        <f aca="false">IF(J65="","",(K65/J65)/LOOKUP(RIGHT($D$2,3),定数!$A$6:$A$13,定数!$B$6:$B$13))</f>
        <v>2.60025466586364</v>
      </c>
      <c r="N65" s="40" t="n">
        <v>2011</v>
      </c>
      <c r="O65" s="42" t="n">
        <v>43737</v>
      </c>
      <c r="P65" s="40" t="n">
        <v>76.74</v>
      </c>
      <c r="Q65" s="40"/>
      <c r="R65" s="45" t="n">
        <f aca="false">IF(P65="","",T65*M65*LOOKUP(RIGHT($D$2,3),定数!$A$6:$A$13,定数!$B$6:$B$13))</f>
        <v>4420.43293196824</v>
      </c>
      <c r="S65" s="45"/>
      <c r="T65" s="46" t="n">
        <f aca="false">IF(P65="","",IF(G65="買",(P65-H65),(H65-P65))*IF(RIGHT($D$2,3)="JPY",100,10000))</f>
        <v>17.0000000000002</v>
      </c>
      <c r="U65" s="46"/>
      <c r="V65" s="2" t="str">
        <f aca="false">IF(S65&lt;&gt;"",IF(S65&lt;0,1+V64,0),"")</f>
        <v/>
      </c>
      <c r="W65" s="2" t="n">
        <f aca="false">IF(T65&lt;&gt;"",IF(T65&lt;0,1+W64,0),"")</f>
        <v>0</v>
      </c>
      <c r="X65" s="59" t="n">
        <f aca="false">IF(C65&lt;&gt;"",MAX(X64,C65),"")</f>
        <v>130012.733293182</v>
      </c>
      <c r="Y65" s="48" t="n">
        <f aca="false">IF(X65&lt;&gt;"",1-(C65/X65),"")</f>
        <v>0</v>
      </c>
    </row>
    <row r="66" customFormat="false" ht="13.5" hidden="false" customHeight="false" outlineLevel="0" collapsed="false">
      <c r="B66" s="40" t="n">
        <v>58</v>
      </c>
      <c r="C66" s="41" t="n">
        <f aca="false">IF(R65="","",C65+R65)</f>
        <v>134433.16622515</v>
      </c>
      <c r="D66" s="41"/>
      <c r="E66" s="40" t="n">
        <v>2011</v>
      </c>
      <c r="F66" s="42" t="n">
        <v>43787</v>
      </c>
      <c r="G66" s="43" t="s">
        <v>45</v>
      </c>
      <c r="H66" s="40" t="n">
        <v>76.89</v>
      </c>
      <c r="I66" s="40"/>
      <c r="J66" s="40" t="n">
        <v>12</v>
      </c>
      <c r="K66" s="41" t="n">
        <f aca="false">IF(J66="","",C66*0.03)</f>
        <v>4032.99498675451</v>
      </c>
      <c r="L66" s="41"/>
      <c r="M66" s="44" t="n">
        <f aca="false">IF(J66="","",(K66/J66)/LOOKUP(RIGHT($D$2,3),定数!$A$6:$A$13,定数!$B$6:$B$13))</f>
        <v>3.36082915562876</v>
      </c>
      <c r="N66" s="40" t="n">
        <v>2011</v>
      </c>
      <c r="O66" s="42" t="n">
        <v>43787</v>
      </c>
      <c r="P66" s="40" t="n">
        <v>76.74</v>
      </c>
      <c r="Q66" s="40"/>
      <c r="R66" s="45" t="n">
        <f aca="false">IF(P66="","",T66*M66*LOOKUP(RIGHT($D$2,3),定数!$A$6:$A$13,定数!$B$6:$B$13))</f>
        <v>5041.24373344333</v>
      </c>
      <c r="S66" s="45"/>
      <c r="T66" s="46" t="n">
        <f aca="false">IF(P66="","",IF(G66="買",(P66-H66),(H66-P66))*IF(RIGHT($D$2,3)="JPY",100,10000))</f>
        <v>15.0000000000006</v>
      </c>
      <c r="U66" s="46"/>
      <c r="V66" s="2" t="str">
        <f aca="false">IF(S66&lt;&gt;"",IF(S66&lt;0,1+V65,0),"")</f>
        <v/>
      </c>
      <c r="W66" s="2" t="n">
        <f aca="false">IF(T66&lt;&gt;"",IF(T66&lt;0,1+W65,0),"")</f>
        <v>0</v>
      </c>
      <c r="X66" s="59" t="n">
        <f aca="false">IF(C66&lt;&gt;"",MAX(X65,C66),"")</f>
        <v>134433.16622515</v>
      </c>
      <c r="Y66" s="48" t="n">
        <f aca="false">IF(X66&lt;&gt;"",1-(C66/X66),"")</f>
        <v>0</v>
      </c>
    </row>
    <row r="67" customFormat="false" ht="13.5" hidden="false" customHeight="false" outlineLevel="0" collapsed="false">
      <c r="B67" s="40" t="n">
        <v>59</v>
      </c>
      <c r="C67" s="41" t="n">
        <f aca="false">IF(R66="","",C66+R66)</f>
        <v>139474.409958594</v>
      </c>
      <c r="D67" s="41"/>
      <c r="E67" s="40" t="n">
        <v>2011</v>
      </c>
      <c r="F67" s="42" t="n">
        <v>43819</v>
      </c>
      <c r="G67" s="43" t="s">
        <v>44</v>
      </c>
      <c r="H67" s="40" t="n">
        <v>78.01</v>
      </c>
      <c r="I67" s="40"/>
      <c r="J67" s="40" t="n">
        <v>19</v>
      </c>
      <c r="K67" s="41" t="n">
        <f aca="false">IF(J67="","",C67*0.03)</f>
        <v>4184.23229875781</v>
      </c>
      <c r="L67" s="41"/>
      <c r="M67" s="44" t="n">
        <f aca="false">IF(J67="","",(K67/J67)/LOOKUP(RIGHT($D$2,3),定数!$A$6:$A$13,定数!$B$6:$B$13))</f>
        <v>2.20222752566201</v>
      </c>
      <c r="N67" s="40" t="n">
        <v>2011</v>
      </c>
      <c r="O67" s="42" t="n">
        <v>43819</v>
      </c>
      <c r="P67" s="40" t="n">
        <v>77.8</v>
      </c>
      <c r="Q67" s="40"/>
      <c r="R67" s="45" t="n">
        <f aca="false">IF(P67="","",T67*M67*LOOKUP(RIGHT($D$2,3),定数!$A$6:$A$13,定数!$B$6:$B$13))</f>
        <v>-4624.67780389039</v>
      </c>
      <c r="S67" s="45"/>
      <c r="T67" s="46" t="n">
        <f aca="false">IF(P67="","",IF(G67="買",(P67-H67),(H67-P67))*IF(RIGHT($D$2,3)="JPY",100,10000))</f>
        <v>-21.0000000000008</v>
      </c>
      <c r="U67" s="46"/>
      <c r="V67" s="2" t="str">
        <f aca="false">IF(S67&lt;&gt;"",IF(S67&lt;0,1+V66,0),"")</f>
        <v/>
      </c>
      <c r="W67" s="2" t="n">
        <f aca="false">IF(T67&lt;&gt;"",IF(T67&lt;0,1+W66,0),"")</f>
        <v>1</v>
      </c>
      <c r="X67" s="59" t="n">
        <f aca="false">IF(C67&lt;&gt;"",MAX(X66,C67),"")</f>
        <v>139474.409958594</v>
      </c>
      <c r="Y67" s="48" t="n">
        <f aca="false">IF(X67&lt;&gt;"",1-(C67/X67),"")</f>
        <v>0</v>
      </c>
    </row>
    <row r="68" customFormat="false" ht="13.5" hidden="false" customHeight="false" outlineLevel="0" collapsed="false">
      <c r="B68" s="40" t="n">
        <v>60</v>
      </c>
      <c r="C68" s="41" t="n">
        <f aca="false">IF(R67="","",C67+R67)</f>
        <v>134849.732154703</v>
      </c>
      <c r="D68" s="41"/>
      <c r="E68" s="40" t="n">
        <v>2012</v>
      </c>
      <c r="F68" s="42" t="n">
        <v>43478</v>
      </c>
      <c r="G68" s="43" t="s">
        <v>45</v>
      </c>
      <c r="H68" s="40" t="n">
        <v>76.66</v>
      </c>
      <c r="I68" s="40"/>
      <c r="J68" s="40" t="n">
        <v>15</v>
      </c>
      <c r="K68" s="41" t="n">
        <f aca="false">IF(J68="","",C68*0.03)</f>
        <v>4045.4919646411</v>
      </c>
      <c r="L68" s="41"/>
      <c r="M68" s="44" t="n">
        <f aca="false">IF(J68="","",(K68/J68)/LOOKUP(RIGHT($D$2,3),定数!$A$6:$A$13,定数!$B$6:$B$13))</f>
        <v>2.69699464309407</v>
      </c>
      <c r="N68" s="40" t="n">
        <v>2012</v>
      </c>
      <c r="O68" s="42" t="n">
        <v>43478</v>
      </c>
      <c r="P68" s="40" t="n">
        <v>76.83</v>
      </c>
      <c r="Q68" s="40"/>
      <c r="R68" s="45" t="n">
        <f aca="false">IF(P68="","",T68*M68*LOOKUP(RIGHT($D$2,3),定数!$A$6:$A$13,定数!$B$6:$B$13))</f>
        <v>-4584.89089325996</v>
      </c>
      <c r="S68" s="45"/>
      <c r="T68" s="46" t="n">
        <f aca="false">IF(P68="","",IF(G68="買",(P68-H68),(H68-P68))*IF(RIGHT($D$2,3)="JPY",100,10000))</f>
        <v>-17.0000000000002</v>
      </c>
      <c r="U68" s="46"/>
      <c r="V68" s="2" t="str">
        <f aca="false">IF(S68&lt;&gt;"",IF(S68&lt;0,1+V67,0),"")</f>
        <v/>
      </c>
      <c r="W68" s="2" t="n">
        <f aca="false">IF(T68&lt;&gt;"",IF(T68&lt;0,1+W67,0),"")</f>
        <v>2</v>
      </c>
      <c r="X68" s="59" t="n">
        <f aca="false">IF(C68&lt;&gt;"",MAX(X67,C68),"")</f>
        <v>139474.409958594</v>
      </c>
      <c r="Y68" s="48" t="n">
        <f aca="false">IF(X68&lt;&gt;"",1-(C68/X68),"")</f>
        <v>0.0331578947368435</v>
      </c>
    </row>
    <row r="69" customFormat="false" ht="13.5" hidden="false" customHeight="false" outlineLevel="0" collapsed="false">
      <c r="B69" s="40" t="n">
        <v>61</v>
      </c>
      <c r="C69" s="41" t="n">
        <f aca="false">IF(R68="","",C68+R68)</f>
        <v>130264.841261443</v>
      </c>
      <c r="D69" s="41"/>
      <c r="E69" s="40" t="n">
        <v>2012</v>
      </c>
      <c r="F69" s="42" t="n">
        <v>43509</v>
      </c>
      <c r="G69" s="43" t="s">
        <v>44</v>
      </c>
      <c r="H69" s="40" t="n">
        <v>77.67</v>
      </c>
      <c r="I69" s="40"/>
      <c r="J69" s="40" t="n">
        <v>10</v>
      </c>
      <c r="K69" s="41" t="n">
        <f aca="false">IF(J69="","",C69*0.03)</f>
        <v>3907.9452378433</v>
      </c>
      <c r="L69" s="41"/>
      <c r="M69" s="44" t="n">
        <f aca="false">IF(J69="","",(K69/J69)/LOOKUP(RIGHT($D$2,3),定数!$A$6:$A$13,定数!$B$6:$B$13))</f>
        <v>3.9079452378433</v>
      </c>
      <c r="N69" s="40" t="n">
        <v>2012</v>
      </c>
      <c r="O69" s="42" t="n">
        <v>43509</v>
      </c>
      <c r="P69" s="40" t="n">
        <v>77.55</v>
      </c>
      <c r="Q69" s="40"/>
      <c r="R69" s="45" t="n">
        <f aca="false">IF(P69="","",T69*M69*LOOKUP(RIGHT($D$2,3),定数!$A$6:$A$13,定数!$B$6:$B$13))</f>
        <v>-4689.53428541214</v>
      </c>
      <c r="S69" s="45"/>
      <c r="T69" s="46" t="n">
        <f aca="false">IF(P69="","",IF(G69="買",(P69-H69),(H69-P69))*IF(RIGHT($D$2,3)="JPY",100,10000))</f>
        <v>-12.0000000000005</v>
      </c>
      <c r="U69" s="46"/>
      <c r="V69" s="2" t="str">
        <f aca="false">IF(S69&lt;&gt;"",IF(S69&lt;0,1+V68,0),"")</f>
        <v/>
      </c>
      <c r="W69" s="2" t="n">
        <f aca="false">IF(T69&lt;&gt;"",IF(T69&lt;0,1+W68,0),"")</f>
        <v>3</v>
      </c>
      <c r="X69" s="59" t="n">
        <f aca="false">IF(C69&lt;&gt;"",MAX(X68,C69),"")</f>
        <v>139474.409958594</v>
      </c>
      <c r="Y69" s="48" t="n">
        <f aca="false">IF(X69&lt;&gt;"",1-(C69/X69),"")</f>
        <v>0.0660305263157911</v>
      </c>
    </row>
    <row r="70" customFormat="false" ht="13.5" hidden="false" customHeight="false" outlineLevel="0" collapsed="false">
      <c r="B70" s="40" t="n">
        <v>62</v>
      </c>
      <c r="C70" s="41" t="n">
        <f aca="false">IF(R69="","",C69+R69)</f>
        <v>125575.306976031</v>
      </c>
      <c r="D70" s="41"/>
      <c r="E70" s="40" t="n">
        <v>2012</v>
      </c>
      <c r="F70" s="42" t="n">
        <v>43512</v>
      </c>
      <c r="G70" s="43" t="s">
        <v>44</v>
      </c>
      <c r="H70" s="40" t="n">
        <v>78.47</v>
      </c>
      <c r="I70" s="40"/>
      <c r="J70" s="40" t="n">
        <v>11</v>
      </c>
      <c r="K70" s="41" t="n">
        <f aca="false">IF(J70="","",C70*0.03)</f>
        <v>3767.25920928094</v>
      </c>
      <c r="L70" s="41"/>
      <c r="M70" s="44" t="n">
        <f aca="false">IF(J70="","",(K70/J70)/LOOKUP(RIGHT($D$2,3),定数!$A$6:$A$13,定数!$B$6:$B$13))</f>
        <v>3.42478109934631</v>
      </c>
      <c r="N70" s="40" t="n">
        <v>2012</v>
      </c>
      <c r="O70" s="42" t="n">
        <v>43512</v>
      </c>
      <c r="P70" s="40" t="n">
        <v>78.6</v>
      </c>
      <c r="Q70" s="40"/>
      <c r="R70" s="45" t="n">
        <f aca="false">IF(P70="","",T70*M70*LOOKUP(RIGHT($D$2,3),定数!$A$6:$A$13,定数!$B$6:$B$13))</f>
        <v>4452.21542915004</v>
      </c>
      <c r="S70" s="45"/>
      <c r="T70" s="46" t="n">
        <f aca="false">IF(P70="","",IF(G70="買",(P70-H70),(H70-P70))*IF(RIGHT($D$2,3)="JPY",100,10000))</f>
        <v>12.9999999999995</v>
      </c>
      <c r="U70" s="46"/>
      <c r="V70" s="2" t="str">
        <f aca="false">IF(S70&lt;&gt;"",IF(S70&lt;0,1+V69,0),"")</f>
        <v/>
      </c>
      <c r="W70" s="2" t="n">
        <f aca="false">IF(T70&lt;&gt;"",IF(T70&lt;0,1+W69,0),"")</f>
        <v>0</v>
      </c>
      <c r="X70" s="59" t="n">
        <f aca="false">IF(C70&lt;&gt;"",MAX(X69,C70),"")</f>
        <v>139474.409958594</v>
      </c>
      <c r="Y70" s="48" t="n">
        <f aca="false">IF(X70&lt;&gt;"",1-(C70/X70),"")</f>
        <v>0.0996534273684239</v>
      </c>
    </row>
    <row r="71" customFormat="false" ht="13.5" hidden="false" customHeight="false" outlineLevel="0" collapsed="false">
      <c r="B71" s="40" t="n">
        <v>63</v>
      </c>
      <c r="C71" s="41" t="n">
        <f aca="false">IF(R70="","",C70+R70)</f>
        <v>130027.522405181</v>
      </c>
      <c r="D71" s="41"/>
      <c r="E71" s="40" t="n">
        <v>2012</v>
      </c>
      <c r="F71" s="42" t="n">
        <v>43517</v>
      </c>
      <c r="G71" s="43" t="s">
        <v>44</v>
      </c>
      <c r="H71" s="40" t="n">
        <v>79.81</v>
      </c>
      <c r="I71" s="40"/>
      <c r="J71" s="40" t="n">
        <v>26</v>
      </c>
      <c r="K71" s="41" t="n">
        <f aca="false">IF(J71="","",C71*0.03)</f>
        <v>3900.82567215544</v>
      </c>
      <c r="L71" s="41"/>
      <c r="M71" s="44" t="n">
        <f aca="false">IF(J71="","",(K71/J71)/LOOKUP(RIGHT($D$2,3),定数!$A$6:$A$13,定数!$B$6:$B$13))</f>
        <v>1.50031756621363</v>
      </c>
      <c r="N71" s="40" t="n">
        <v>2012</v>
      </c>
      <c r="O71" s="42" t="n">
        <v>43518</v>
      </c>
      <c r="P71" s="40" t="n">
        <v>80.13</v>
      </c>
      <c r="Q71" s="40"/>
      <c r="R71" s="45" t="n">
        <f aca="false">IF(P71="","",T71*M71*LOOKUP(RIGHT($D$2,3),定数!$A$6:$A$13,定数!$B$6:$B$13))</f>
        <v>4801.01621188352</v>
      </c>
      <c r="S71" s="45"/>
      <c r="T71" s="46" t="n">
        <f aca="false">IF(P71="","",IF(G71="買",(P71-H71),(H71-P71))*IF(RIGHT($D$2,3)="JPY",100,10000))</f>
        <v>31.9999999999993</v>
      </c>
      <c r="U71" s="46"/>
      <c r="V71" s="2" t="str">
        <f aca="false">IF(S71&lt;&gt;"",IF(S71&lt;0,1+V70,0),"")</f>
        <v/>
      </c>
      <c r="W71" s="2" t="n">
        <f aca="false">IF(T71&lt;&gt;"",IF(T71&lt;0,1+W70,0),"")</f>
        <v>0</v>
      </c>
      <c r="X71" s="59" t="n">
        <f aca="false">IF(C71&lt;&gt;"",MAX(X70,C71),"")</f>
        <v>139474.409958594</v>
      </c>
      <c r="Y71" s="48" t="n">
        <f aca="false">IF(X71&lt;&gt;"",1-(C71/X71),"")</f>
        <v>0.0677320488842146</v>
      </c>
    </row>
    <row r="72" customFormat="false" ht="13.5" hidden="false" customHeight="false" outlineLevel="0" collapsed="false">
      <c r="B72" s="40" t="n">
        <v>64</v>
      </c>
      <c r="C72" s="41" t="n">
        <f aca="false">IF(R71="","",C71+R71)</f>
        <v>134828.538617065</v>
      </c>
      <c r="D72" s="41"/>
      <c r="E72" s="40" t="n">
        <v>2012</v>
      </c>
      <c r="F72" s="42" t="n">
        <v>43533</v>
      </c>
      <c r="G72" s="43" t="s">
        <v>44</v>
      </c>
      <c r="H72" s="40" t="n">
        <v>81.82</v>
      </c>
      <c r="I72" s="40"/>
      <c r="J72" s="40" t="n">
        <v>35</v>
      </c>
      <c r="K72" s="41" t="n">
        <f aca="false">IF(J72="","",C72*0.03)</f>
        <v>4044.85615851194</v>
      </c>
      <c r="L72" s="41"/>
      <c r="M72" s="44" t="n">
        <f aca="false">IF(J72="","",(K72/J72)/LOOKUP(RIGHT($D$2,3),定数!$A$6:$A$13,定数!$B$6:$B$13))</f>
        <v>1.15567318814627</v>
      </c>
      <c r="N72" s="40" t="n">
        <v>2012</v>
      </c>
      <c r="O72" s="42" t="n">
        <v>43533</v>
      </c>
      <c r="P72" s="40" t="n">
        <v>82.25</v>
      </c>
      <c r="Q72" s="40"/>
      <c r="R72" s="45" t="n">
        <f aca="false">IF(P72="","",T72*M72*LOOKUP(RIGHT($D$2,3),定数!$A$6:$A$13,定数!$B$6:$B$13))</f>
        <v>4969.39470902904</v>
      </c>
      <c r="S72" s="45"/>
      <c r="T72" s="46" t="n">
        <f aca="false">IF(P72="","",IF(G72="買",(P72-H72),(H72-P72))*IF(RIGHT($D$2,3)="JPY",100,10000))</f>
        <v>43.0000000000007</v>
      </c>
      <c r="U72" s="46"/>
      <c r="V72" s="2" t="str">
        <f aca="false">IF(S72&lt;&gt;"",IF(S72&lt;0,1+V71,0),"")</f>
        <v/>
      </c>
      <c r="W72" s="2" t="n">
        <f aca="false">IF(T72&lt;&gt;"",IF(T72&lt;0,1+W71,0),"")</f>
        <v>0</v>
      </c>
      <c r="X72" s="59" t="n">
        <f aca="false">IF(C72&lt;&gt;"",MAX(X71,C72),"")</f>
        <v>139474.409958594</v>
      </c>
      <c r="Y72" s="48" t="n">
        <f aca="false">IF(X72&lt;&gt;"",1-(C72/X72),"")</f>
        <v>0.0333098476122478</v>
      </c>
    </row>
    <row r="73" customFormat="false" ht="13.5" hidden="false" customHeight="false" outlineLevel="0" collapsed="false">
      <c r="B73" s="40" t="n">
        <v>65</v>
      </c>
      <c r="C73" s="41" t="n">
        <f aca="false">IF(R72="","",C72+R72)</f>
        <v>139797.933326094</v>
      </c>
      <c r="D73" s="41"/>
      <c r="E73" s="40" t="n">
        <v>2012</v>
      </c>
      <c r="F73" s="42" t="n">
        <v>43544</v>
      </c>
      <c r="G73" s="43" t="s">
        <v>44</v>
      </c>
      <c r="H73" s="40" t="n">
        <v>83.67</v>
      </c>
      <c r="I73" s="40"/>
      <c r="J73" s="40" t="n">
        <v>35</v>
      </c>
      <c r="K73" s="41" t="n">
        <f aca="false">IF(J73="","",C73*0.03)</f>
        <v>4193.93799978282</v>
      </c>
      <c r="L73" s="41"/>
      <c r="M73" s="44" t="n">
        <f aca="false">IF(J73="","",(K73/J73)/LOOKUP(RIGHT($D$2,3),定数!$A$6:$A$13,定数!$B$6:$B$13))</f>
        <v>1.19826799993795</v>
      </c>
      <c r="N73" s="40" t="n">
        <v>2012</v>
      </c>
      <c r="O73" s="42" t="n">
        <v>43545</v>
      </c>
      <c r="P73" s="40" t="n">
        <v>83.3</v>
      </c>
      <c r="Q73" s="40"/>
      <c r="R73" s="45" t="n">
        <f aca="false">IF(P73="","",T73*M73*LOOKUP(RIGHT($D$2,3),定数!$A$6:$A$13,定数!$B$6:$B$13))</f>
        <v>-4433.59159977046</v>
      </c>
      <c r="S73" s="45"/>
      <c r="T73" s="46" t="n">
        <f aca="false">IF(P73="","",IF(G73="買",(P73-H73),(H73-P73))*IF(RIGHT($D$2,3)="JPY",100,10000))</f>
        <v>-37.0000000000005</v>
      </c>
      <c r="U73" s="46"/>
      <c r="V73" s="2" t="str">
        <f aca="false">IF(S73&lt;&gt;"",IF(S73&lt;0,1+V72,0),"")</f>
        <v/>
      </c>
      <c r="W73" s="2" t="n">
        <f aca="false">IF(T73&lt;&gt;"",IF(T73&lt;0,1+W72,0),"")</f>
        <v>1</v>
      </c>
      <c r="X73" s="59" t="n">
        <f aca="false">IF(C73&lt;&gt;"",MAX(X72,C73),"")</f>
        <v>139797.933326094</v>
      </c>
      <c r="Y73" s="48" t="n">
        <f aca="false">IF(X73&lt;&gt;"",1-(C73/X73),"")</f>
        <v>0</v>
      </c>
    </row>
    <row r="74" customFormat="false" ht="13.5" hidden="false" customHeight="false" outlineLevel="0" collapsed="false">
      <c r="B74" s="40" t="n">
        <v>66</v>
      </c>
      <c r="C74" s="41" t="n">
        <f aca="false">IF(R73="","",C73+R73)</f>
        <v>135364.341726323</v>
      </c>
      <c r="D74" s="41"/>
      <c r="E74" s="40" t="n">
        <v>2012</v>
      </c>
      <c r="F74" s="42" t="n">
        <v>43650</v>
      </c>
      <c r="G74" s="43" t="s">
        <v>44</v>
      </c>
      <c r="H74" s="40" t="n">
        <v>79.85</v>
      </c>
      <c r="I74" s="40"/>
      <c r="J74" s="40" t="n">
        <v>9</v>
      </c>
      <c r="K74" s="41" t="n">
        <f aca="false">IF(J74="","",C74*0.03)</f>
        <v>4060.9302517897</v>
      </c>
      <c r="L74" s="41"/>
      <c r="M74" s="44" t="n">
        <f aca="false">IF(J74="","",(K74/J74)/LOOKUP(RIGHT($D$2,3),定数!$A$6:$A$13,定数!$B$6:$B$13))</f>
        <v>4.51214472421078</v>
      </c>
      <c r="N74" s="40" t="n">
        <v>2012</v>
      </c>
      <c r="O74" s="42" t="n">
        <v>43651</v>
      </c>
      <c r="P74" s="40" t="n">
        <v>79.95</v>
      </c>
      <c r="Q74" s="40"/>
      <c r="R74" s="45" t="n">
        <f aca="false">IF(P74="","",T74*M74*LOOKUP(RIGHT($D$2,3),定数!$A$6:$A$13,定数!$B$6:$B$13))</f>
        <v>4512.14472421116</v>
      </c>
      <c r="S74" s="45"/>
      <c r="T74" s="46" t="n">
        <f aca="false">IF(P74="","",IF(G74="買",(P74-H74),(H74-P74))*IF(RIGHT($D$2,3)="JPY",100,10000))</f>
        <v>10.0000000000009</v>
      </c>
      <c r="U74" s="46"/>
      <c r="V74" s="2" t="str">
        <f aca="false">IF(S74&lt;&gt;"",IF(S74&lt;0,1+V73,0),"")</f>
        <v/>
      </c>
      <c r="W74" s="2" t="n">
        <f aca="false">IF(T74&lt;&gt;"",IF(T74&lt;0,1+W73,0),"")</f>
        <v>0</v>
      </c>
      <c r="X74" s="59" t="n">
        <f aca="false">IF(C74&lt;&gt;"",MAX(X73,C74),"")</f>
        <v>139797.933326094</v>
      </c>
      <c r="Y74" s="48" t="n">
        <f aca="false">IF(X74&lt;&gt;"",1-(C74/X74),"")</f>
        <v>0.0317142857142863</v>
      </c>
    </row>
    <row r="75" customFormat="false" ht="13.5" hidden="false" customHeight="false" outlineLevel="0" collapsed="false">
      <c r="B75" s="40" t="n">
        <v>67</v>
      </c>
      <c r="C75" s="41" t="n">
        <f aca="false">IF(R74="","",C74+R74)</f>
        <v>139876.486450535</v>
      </c>
      <c r="D75" s="41"/>
      <c r="E75" s="40" t="n">
        <v>2012</v>
      </c>
      <c r="F75" s="42" t="n">
        <v>43659</v>
      </c>
      <c r="G75" s="43" t="s">
        <v>45</v>
      </c>
      <c r="H75" s="40" t="n">
        <v>79.12</v>
      </c>
      <c r="I75" s="40"/>
      <c r="J75" s="40" t="n">
        <v>16</v>
      </c>
      <c r="K75" s="41" t="n">
        <f aca="false">IF(J75="","",C75*0.03)</f>
        <v>4196.29459351604</v>
      </c>
      <c r="L75" s="41"/>
      <c r="M75" s="44" t="n">
        <f aca="false">IF(J75="","",(K75/J75)/LOOKUP(RIGHT($D$2,3),定数!$A$6:$A$13,定数!$B$6:$B$13))</f>
        <v>2.62268412094752</v>
      </c>
      <c r="N75" s="40" t="n">
        <v>2012</v>
      </c>
      <c r="O75" s="42" t="n">
        <v>43662</v>
      </c>
      <c r="P75" s="40" t="n">
        <v>78.92</v>
      </c>
      <c r="Q75" s="40"/>
      <c r="R75" s="45" t="n">
        <f aca="false">IF(P75="","",T75*M75*LOOKUP(RIGHT($D$2,3),定数!$A$6:$A$13,定数!$B$6:$B$13))</f>
        <v>5245.36824189512</v>
      </c>
      <c r="S75" s="45"/>
      <c r="T75" s="46" t="n">
        <f aca="false">IF(P75="","",IF(G75="買",(P75-H75),(H75-P75))*IF(RIGHT($D$2,3)="JPY",100,10000))</f>
        <v>20.0000000000003</v>
      </c>
      <c r="U75" s="46"/>
      <c r="V75" s="2" t="str">
        <f aca="false">IF(S75&lt;&gt;"",IF(S75&lt;0,1+V74,0),"")</f>
        <v/>
      </c>
      <c r="W75" s="2" t="n">
        <f aca="false">IF(T75&lt;&gt;"",IF(T75&lt;0,1+W74,0),"")</f>
        <v>0</v>
      </c>
      <c r="X75" s="59" t="n">
        <f aca="false">IF(C75&lt;&gt;"",MAX(X74,C75),"")</f>
        <v>139876.486450535</v>
      </c>
      <c r="Y75" s="48" t="n">
        <f aca="false">IF(X75&lt;&gt;"",1-(C75/X75),"")</f>
        <v>0</v>
      </c>
    </row>
    <row r="76" customFormat="false" ht="13.5" hidden="false" customHeight="false" outlineLevel="0" collapsed="false">
      <c r="B76" s="40" t="n">
        <v>68</v>
      </c>
      <c r="C76" s="41" t="n">
        <f aca="false">IF(R75="","",C75+R75)</f>
        <v>145121.85469243</v>
      </c>
      <c r="D76" s="41"/>
      <c r="E76" s="40" t="n">
        <v>2012</v>
      </c>
      <c r="F76" s="42" t="n">
        <v>43670</v>
      </c>
      <c r="G76" s="43" t="s">
        <v>45</v>
      </c>
      <c r="H76" s="40" t="n">
        <v>78.11</v>
      </c>
      <c r="I76" s="40"/>
      <c r="J76" s="40" t="n">
        <v>18</v>
      </c>
      <c r="K76" s="41" t="n">
        <f aca="false">IF(J76="","",C76*0.03)</f>
        <v>4353.65564077289</v>
      </c>
      <c r="L76" s="41"/>
      <c r="M76" s="44" t="n">
        <f aca="false">IF(J76="","",(K76/J76)/LOOKUP(RIGHT($D$2,3),定数!$A$6:$A$13,定数!$B$6:$B$13))</f>
        <v>2.41869757820716</v>
      </c>
      <c r="N76" s="40" t="n">
        <v>2012</v>
      </c>
      <c r="O76" s="42" t="n">
        <v>43672</v>
      </c>
      <c r="P76" s="40" t="n">
        <v>78.31</v>
      </c>
      <c r="Q76" s="40"/>
      <c r="R76" s="45" t="n">
        <f aca="false">IF(P76="","",T76*M76*LOOKUP(RIGHT($D$2,3),定数!$A$6:$A$13,定数!$B$6:$B$13))</f>
        <v>-4837.39515641439</v>
      </c>
      <c r="S76" s="45"/>
      <c r="T76" s="46" t="n">
        <f aca="false">IF(P76="","",IF(G76="買",(P76-H76),(H76-P76))*IF(RIGHT($D$2,3)="JPY",100,10000))</f>
        <v>-20.0000000000003</v>
      </c>
      <c r="U76" s="46"/>
      <c r="V76" s="2" t="str">
        <f aca="false">IF(S76&lt;&gt;"",IF(S76&lt;0,1+V75,0),"")</f>
        <v/>
      </c>
      <c r="W76" s="2" t="n">
        <f aca="false">IF(T76&lt;&gt;"",IF(T76&lt;0,1+W75,0),"")</f>
        <v>1</v>
      </c>
      <c r="X76" s="59" t="n">
        <f aca="false">IF(C76&lt;&gt;"",MAX(X75,C76),"")</f>
        <v>145121.85469243</v>
      </c>
      <c r="Y76" s="48" t="n">
        <f aca="false">IF(X76&lt;&gt;"",1-(C76/X76),"")</f>
        <v>0</v>
      </c>
    </row>
    <row r="77" customFormat="false" ht="13.5" hidden="false" customHeight="false" outlineLevel="0" collapsed="false">
      <c r="B77" s="40" t="n">
        <v>69</v>
      </c>
      <c r="C77" s="41" t="n">
        <f aca="false">IF(R76="","",C76+R76)</f>
        <v>140284.459536015</v>
      </c>
      <c r="D77" s="41"/>
      <c r="E77" s="40" t="n">
        <v>2012</v>
      </c>
      <c r="F77" s="42" t="n">
        <v>43686</v>
      </c>
      <c r="G77" s="43" t="s">
        <v>44</v>
      </c>
      <c r="H77" s="40" t="n">
        <v>78.54</v>
      </c>
      <c r="I77" s="40"/>
      <c r="J77" s="40" t="n">
        <v>25</v>
      </c>
      <c r="K77" s="41" t="n">
        <f aca="false">IF(J77="","",C77*0.03)</f>
        <v>4208.53378608046</v>
      </c>
      <c r="L77" s="41"/>
      <c r="M77" s="44" t="n">
        <f aca="false">IF(J77="","",(K77/J77)/LOOKUP(RIGHT($D$2,3),定数!$A$6:$A$13,定数!$B$6:$B$13))</f>
        <v>1.68341351443218</v>
      </c>
      <c r="N77" s="40" t="n">
        <v>2012</v>
      </c>
      <c r="O77" s="42" t="n">
        <v>43687</v>
      </c>
      <c r="P77" s="40" t="n">
        <v>78.27</v>
      </c>
      <c r="Q77" s="40"/>
      <c r="R77" s="45" t="n">
        <f aca="false">IF(P77="","",T77*M77*LOOKUP(RIGHT($D$2,3),定数!$A$6:$A$13,定数!$B$6:$B$13))</f>
        <v>-4545.21648896707</v>
      </c>
      <c r="S77" s="45"/>
      <c r="T77" s="46" t="n">
        <f aca="false">IF(P77="","",IF(G77="買",(P77-H77),(H77-P77))*IF(RIGHT($D$2,3)="JPY",100,10000))</f>
        <v>-27.000000000001</v>
      </c>
      <c r="U77" s="46"/>
      <c r="V77" s="2" t="str">
        <f aca="false">IF(S77&lt;&gt;"",IF(S77&lt;0,1+V76,0),"")</f>
        <v/>
      </c>
      <c r="W77" s="2" t="n">
        <f aca="false">IF(T77&lt;&gt;"",IF(T77&lt;0,1+W76,0),"")</f>
        <v>2</v>
      </c>
      <c r="X77" s="59" t="n">
        <f aca="false">IF(C77&lt;&gt;"",MAX(X76,C77),"")</f>
        <v>145121.85469243</v>
      </c>
      <c r="Y77" s="48" t="n">
        <f aca="false">IF(X77&lt;&gt;"",1-(C77/X77),"")</f>
        <v>0.0333333333333339</v>
      </c>
    </row>
    <row r="78" customFormat="false" ht="13.5" hidden="false" customHeight="false" outlineLevel="0" collapsed="false">
      <c r="B78" s="40" t="n">
        <v>70</v>
      </c>
      <c r="C78" s="41" t="n">
        <f aca="false">IF(R77="","",C77+R77)</f>
        <v>135739.243047048</v>
      </c>
      <c r="D78" s="41"/>
      <c r="E78" s="40" t="n">
        <v>2012</v>
      </c>
      <c r="F78" s="42" t="n">
        <v>43699</v>
      </c>
      <c r="G78" s="43" t="s">
        <v>45</v>
      </c>
      <c r="H78" s="40" t="n">
        <v>79.27</v>
      </c>
      <c r="I78" s="40"/>
      <c r="J78" s="40" t="n">
        <v>14</v>
      </c>
      <c r="K78" s="41" t="n">
        <f aca="false">IF(J78="","",C78*0.03)</f>
        <v>4072.17729141145</v>
      </c>
      <c r="L78" s="41"/>
      <c r="M78" s="44" t="n">
        <f aca="false">IF(J78="","",(K78/J78)/LOOKUP(RIGHT($D$2,3),定数!$A$6:$A$13,定数!$B$6:$B$13))</f>
        <v>2.90869806529389</v>
      </c>
      <c r="N78" s="40" t="n">
        <v>2012</v>
      </c>
      <c r="O78" s="42" t="n">
        <v>43699</v>
      </c>
      <c r="P78" s="40" t="n">
        <v>79.05</v>
      </c>
      <c r="Q78" s="40"/>
      <c r="R78" s="45" t="n">
        <f aca="false">IF(P78="","",T78*M78*LOOKUP(RIGHT($D$2,3),定数!$A$6:$A$13,定数!$B$6:$B$13))</f>
        <v>6399.13574364653</v>
      </c>
      <c r="S78" s="45"/>
      <c r="T78" s="46" t="n">
        <f aca="false">IF(P78="","",IF(G78="買",(P78-H78),(H78-P78))*IF(RIGHT($D$2,3)="JPY",100,10000))</f>
        <v>21.9999999999999</v>
      </c>
      <c r="U78" s="46"/>
      <c r="V78" s="2" t="str">
        <f aca="false">IF(S78&lt;&gt;"",IF(S78&lt;0,1+V77,0),"")</f>
        <v/>
      </c>
      <c r="W78" s="2" t="n">
        <f aca="false">IF(T78&lt;&gt;"",IF(T78&lt;0,1+W77,0),"")</f>
        <v>0</v>
      </c>
      <c r="X78" s="59" t="n">
        <f aca="false">IF(C78&lt;&gt;"",MAX(X77,C78),"")</f>
        <v>145121.85469243</v>
      </c>
      <c r="Y78" s="48" t="n">
        <f aca="false">IF(X78&lt;&gt;"",1-(C78/X78),"")</f>
        <v>0.064653333333335</v>
      </c>
    </row>
    <row r="79" customFormat="false" ht="13.5" hidden="false" customHeight="false" outlineLevel="0" collapsed="false">
      <c r="B79" s="40" t="n">
        <v>71</v>
      </c>
      <c r="C79" s="41" t="n">
        <f aca="false">IF(R78="","",C78+R78)</f>
        <v>142138.378790695</v>
      </c>
      <c r="D79" s="41"/>
      <c r="E79" s="40" t="n">
        <v>2012</v>
      </c>
      <c r="F79" s="42" t="n">
        <v>43729</v>
      </c>
      <c r="G79" s="43" t="s">
        <v>45</v>
      </c>
      <c r="H79" s="40" t="n">
        <v>78.12</v>
      </c>
      <c r="I79" s="40"/>
      <c r="J79" s="40" t="n">
        <v>16</v>
      </c>
      <c r="K79" s="41" t="n">
        <f aca="false">IF(J79="","",C79*0.03)</f>
        <v>4264.15136372084</v>
      </c>
      <c r="L79" s="41"/>
      <c r="M79" s="44" t="n">
        <f aca="false">IF(J79="","",(K79/J79)/LOOKUP(RIGHT($D$2,3),定数!$A$6:$A$13,定数!$B$6:$B$13))</f>
        <v>2.66509460232553</v>
      </c>
      <c r="N79" s="40" t="n">
        <v>2012</v>
      </c>
      <c r="O79" s="42" t="n">
        <v>43732</v>
      </c>
      <c r="P79" s="40" t="n">
        <v>77.92</v>
      </c>
      <c r="Q79" s="40"/>
      <c r="R79" s="45" t="n">
        <f aca="false">IF(P79="","",T79*M79*LOOKUP(RIGHT($D$2,3),定数!$A$6:$A$13,定数!$B$6:$B$13))</f>
        <v>5330.18920465113</v>
      </c>
      <c r="S79" s="45"/>
      <c r="T79" s="46" t="n">
        <f aca="false">IF(P79="","",IF(G79="買",(P79-H79),(H79-P79))*IF(RIGHT($D$2,3)="JPY",100,10000))</f>
        <v>20.0000000000003</v>
      </c>
      <c r="U79" s="46"/>
      <c r="V79" s="2" t="str">
        <f aca="false">IF(S79&lt;&gt;"",IF(S79&lt;0,1+V78,0),"")</f>
        <v/>
      </c>
      <c r="W79" s="2" t="n">
        <f aca="false">IF(T79&lt;&gt;"",IF(T79&lt;0,1+W78,0),"")</f>
        <v>0</v>
      </c>
      <c r="X79" s="59" t="n">
        <f aca="false">IF(C79&lt;&gt;"",MAX(X78,C79),"")</f>
        <v>145121.85469243</v>
      </c>
      <c r="Y79" s="48" t="n">
        <f aca="false">IF(X79&lt;&gt;"",1-(C79/X79),"")</f>
        <v>0.020558419047621</v>
      </c>
    </row>
    <row r="80" customFormat="false" ht="13.5" hidden="false" customHeight="false" outlineLevel="0" collapsed="false">
      <c r="B80" s="40" t="n">
        <v>72</v>
      </c>
      <c r="C80" s="41" t="n">
        <f aca="false">IF(R79="","",C79+R79)</f>
        <v>147468.567995346</v>
      </c>
      <c r="D80" s="41"/>
      <c r="E80" s="40" t="n">
        <v>2012</v>
      </c>
      <c r="F80" s="42" t="n">
        <v>43733</v>
      </c>
      <c r="G80" s="43" t="s">
        <v>45</v>
      </c>
      <c r="H80" s="40" t="n">
        <v>77.8</v>
      </c>
      <c r="I80" s="40"/>
      <c r="J80" s="40" t="n">
        <v>12</v>
      </c>
      <c r="K80" s="41" t="n">
        <f aca="false">IF(J80="","",C80*0.03)</f>
        <v>4424.05703986038</v>
      </c>
      <c r="L80" s="41"/>
      <c r="M80" s="44" t="n">
        <f aca="false">IF(J80="","",(K80/J80)/LOOKUP(RIGHT($D$2,3),定数!$A$6:$A$13,定数!$B$6:$B$13))</f>
        <v>3.68671419988365</v>
      </c>
      <c r="N80" s="40" t="n">
        <v>2012</v>
      </c>
      <c r="O80" s="42" t="n">
        <v>43734</v>
      </c>
      <c r="P80" s="40" t="n">
        <v>77.63</v>
      </c>
      <c r="Q80" s="40"/>
      <c r="R80" s="45" t="n">
        <f aca="false">IF(P80="","",T80*M80*LOOKUP(RIGHT($D$2,3),定数!$A$6:$A$13,定数!$B$6:$B$13))</f>
        <v>6267.41413980226</v>
      </c>
      <c r="S80" s="45"/>
      <c r="T80" s="46" t="n">
        <f aca="false">IF(P80="","",IF(G80="買",(P80-H80),(H80-P80))*IF(RIGHT($D$2,3)="JPY",100,10000))</f>
        <v>17.0000000000002</v>
      </c>
      <c r="U80" s="46"/>
      <c r="V80" s="2" t="str">
        <f aca="false">IF(S80&lt;&gt;"",IF(S80&lt;0,1+V79,0),"")</f>
        <v/>
      </c>
      <c r="W80" s="2" t="n">
        <f aca="false">IF(T80&lt;&gt;"",IF(T80&lt;0,1+W79,0),"")</f>
        <v>0</v>
      </c>
      <c r="X80" s="59" t="n">
        <f aca="false">IF(C80&lt;&gt;"",MAX(X79,C80),"")</f>
        <v>147468.567995346</v>
      </c>
      <c r="Y80" s="48" t="n">
        <f aca="false">IF(X80&lt;&gt;"",1-(C80/X80),"")</f>
        <v>0</v>
      </c>
    </row>
    <row r="81" customFormat="false" ht="13.5" hidden="false" customHeight="false" outlineLevel="0" collapsed="false">
      <c r="B81" s="40" t="n">
        <v>73</v>
      </c>
      <c r="C81" s="41" t="n">
        <f aca="false">IF(R80="","",C80+R80)</f>
        <v>153735.982135148</v>
      </c>
      <c r="D81" s="41"/>
      <c r="E81" s="40" t="n">
        <v>2012</v>
      </c>
      <c r="F81" s="42" t="n">
        <v>43735</v>
      </c>
      <c r="G81" s="43" t="s">
        <v>45</v>
      </c>
      <c r="H81" s="40" t="n">
        <v>77.67</v>
      </c>
      <c r="I81" s="40"/>
      <c r="J81" s="40" t="n">
        <v>10</v>
      </c>
      <c r="K81" s="41" t="n">
        <f aca="false">IF(J81="","",C81*0.03)</f>
        <v>4612.07946405444</v>
      </c>
      <c r="L81" s="41"/>
      <c r="M81" s="44" t="n">
        <f aca="false">IF(J81="","",(K81/J81)/LOOKUP(RIGHT($D$2,3),定数!$A$6:$A$13,定数!$B$6:$B$13))</f>
        <v>4.61207946405444</v>
      </c>
      <c r="N81" s="40" t="n">
        <v>2012</v>
      </c>
      <c r="O81" s="42" t="n">
        <v>43736</v>
      </c>
      <c r="P81" s="40" t="n">
        <v>77.54</v>
      </c>
      <c r="Q81" s="40"/>
      <c r="R81" s="45" t="n">
        <f aca="false">IF(P81="","",T81*M81*LOOKUP(RIGHT($D$2,3),定数!$A$6:$A$13,定数!$B$6:$B$13))</f>
        <v>5995.70330327057</v>
      </c>
      <c r="S81" s="45"/>
      <c r="T81" s="46" t="n">
        <f aca="false">IF(P81="","",IF(G81="買",(P81-H81),(H81-P81))*IF(RIGHT($D$2,3)="JPY",100,10000))</f>
        <v>12.9999999999995</v>
      </c>
      <c r="U81" s="46"/>
      <c r="V81" s="2" t="str">
        <f aca="false">IF(S81&lt;&gt;"",IF(S81&lt;0,1+V80,0),"")</f>
        <v/>
      </c>
      <c r="W81" s="2" t="n">
        <f aca="false">IF(T81&lt;&gt;"",IF(T81&lt;0,1+W80,0),"")</f>
        <v>0</v>
      </c>
      <c r="X81" s="59" t="n">
        <f aca="false">IF(C81&lt;&gt;"",MAX(X80,C81),"")</f>
        <v>153735.982135148</v>
      </c>
      <c r="Y81" s="48" t="n">
        <f aca="false">IF(X81&lt;&gt;"",1-(C81/X81),"")</f>
        <v>0</v>
      </c>
    </row>
    <row r="82" customFormat="false" ht="13.5" hidden="false" customHeight="false" outlineLevel="0" collapsed="false">
      <c r="B82" s="40" t="n">
        <v>74</v>
      </c>
      <c r="C82" s="41" t="n">
        <f aca="false">IF(R81="","",C81+R81)</f>
        <v>159731.685438419</v>
      </c>
      <c r="D82" s="41"/>
      <c r="E82" s="40" t="n">
        <v>2012</v>
      </c>
      <c r="F82" s="42" t="n">
        <v>43740</v>
      </c>
      <c r="G82" s="43" t="s">
        <v>44</v>
      </c>
      <c r="H82" s="40" t="n">
        <v>78.13</v>
      </c>
      <c r="I82" s="40"/>
      <c r="J82" s="40" t="n">
        <v>16</v>
      </c>
      <c r="K82" s="41" t="n">
        <f aca="false">IF(J82="","",C82*0.03)</f>
        <v>4791.95056315256</v>
      </c>
      <c r="L82" s="41"/>
      <c r="M82" s="44" t="n">
        <f aca="false">IF(J82="","",(K82/J82)/LOOKUP(RIGHT($D$2,3),定数!$A$6:$A$13,定数!$B$6:$B$13))</f>
        <v>2.99496910197035</v>
      </c>
      <c r="N82" s="40" t="n">
        <v>2012</v>
      </c>
      <c r="O82" s="42" t="n">
        <v>43741</v>
      </c>
      <c r="P82" s="40" t="n">
        <v>78.31</v>
      </c>
      <c r="Q82" s="40"/>
      <c r="R82" s="45" t="n">
        <f aca="false">IF(P82="","",T82*M82*LOOKUP(RIGHT($D$2,3),定数!$A$6:$A$13,定数!$B$6:$B$13))</f>
        <v>5390.94438354684</v>
      </c>
      <c r="S82" s="45"/>
      <c r="T82" s="46" t="n">
        <f aca="false">IF(P82="","",IF(G82="買",(P82-H82),(H82-P82))*IF(RIGHT($D$2,3)="JPY",100,10000))</f>
        <v>18.0000000000007</v>
      </c>
      <c r="U82" s="46"/>
      <c r="V82" s="2" t="str">
        <f aca="false">IF(S82&lt;&gt;"",IF(S82&lt;0,1+V81,0),"")</f>
        <v/>
      </c>
      <c r="W82" s="2" t="n">
        <f aca="false">IF(T82&lt;&gt;"",IF(T82&lt;0,1+W81,0),"")</f>
        <v>0</v>
      </c>
      <c r="X82" s="59" t="n">
        <f aca="false">IF(C82&lt;&gt;"",MAX(X81,C82),"")</f>
        <v>159731.685438419</v>
      </c>
      <c r="Y82" s="48" t="n">
        <f aca="false">IF(X82&lt;&gt;"",1-(C82/X82),"")</f>
        <v>0</v>
      </c>
    </row>
    <row r="83" customFormat="false" ht="13.5" hidden="false" customHeight="false" outlineLevel="0" collapsed="false">
      <c r="B83" s="40" t="n">
        <v>75</v>
      </c>
      <c r="C83" s="41" t="n">
        <f aca="false">IF(R82="","",C82+R82)</f>
        <v>165122.629821966</v>
      </c>
      <c r="D83" s="41"/>
      <c r="E83" s="40" t="n">
        <v>2012</v>
      </c>
      <c r="F83" s="42" t="n">
        <v>43753</v>
      </c>
      <c r="G83" s="43" t="s">
        <v>44</v>
      </c>
      <c r="H83" s="40" t="n">
        <v>78.5</v>
      </c>
      <c r="I83" s="40"/>
      <c r="J83" s="40" t="n">
        <v>17</v>
      </c>
      <c r="K83" s="41" t="n">
        <f aca="false">IF(J83="","",C83*0.03)</f>
        <v>4953.67889465897</v>
      </c>
      <c r="L83" s="41"/>
      <c r="M83" s="44" t="n">
        <f aca="false">IF(J83="","",(K83/J83)/LOOKUP(RIGHT($D$2,3),定数!$A$6:$A$13,定数!$B$6:$B$13))</f>
        <v>2.9139287615641</v>
      </c>
      <c r="N83" s="40" t="n">
        <v>2012</v>
      </c>
      <c r="O83" s="42" t="n">
        <v>43753</v>
      </c>
      <c r="P83" s="40" t="n">
        <v>78.71</v>
      </c>
      <c r="Q83" s="40"/>
      <c r="R83" s="45" t="n">
        <f aca="false">IF(P83="","",T83*M83*LOOKUP(RIGHT($D$2,3),定数!$A$6:$A$13,定数!$B$6:$B$13))</f>
        <v>6119.25039928442</v>
      </c>
      <c r="S83" s="45"/>
      <c r="T83" s="46" t="n">
        <f aca="false">IF(P83="","",IF(G83="買",(P83-H83),(H83-P83))*IF(RIGHT($D$2,3)="JPY",100,10000))</f>
        <v>20.9999999999994</v>
      </c>
      <c r="U83" s="46"/>
      <c r="V83" s="2" t="str">
        <f aca="false">IF(S83&lt;&gt;"",IF(S83&lt;0,1+V82,0),"")</f>
        <v/>
      </c>
      <c r="W83" s="2" t="n">
        <f aca="false">IF(T83&lt;&gt;"",IF(T83&lt;0,1+W82,0),"")</f>
        <v>0</v>
      </c>
      <c r="X83" s="59" t="n">
        <f aca="false">IF(C83&lt;&gt;"",MAX(X82,C83),"")</f>
        <v>165122.629821966</v>
      </c>
      <c r="Y83" s="48" t="n">
        <f aca="false">IF(X83&lt;&gt;"",1-(C83/X83),"")</f>
        <v>0</v>
      </c>
    </row>
    <row r="84" customFormat="false" ht="13.5" hidden="false" customHeight="false" outlineLevel="0" collapsed="false">
      <c r="B84" s="40" t="n">
        <v>76</v>
      </c>
      <c r="C84" s="41" t="n">
        <f aca="false">IF(R83="","",C83+R83)</f>
        <v>171241.88022125</v>
      </c>
      <c r="D84" s="41"/>
      <c r="E84" s="40" t="n">
        <v>2012</v>
      </c>
      <c r="F84" s="42" t="n">
        <v>43761</v>
      </c>
      <c r="G84" s="43" t="s">
        <v>44</v>
      </c>
      <c r="H84" s="40" t="n">
        <v>79.94</v>
      </c>
      <c r="I84" s="40"/>
      <c r="J84" s="40" t="n">
        <v>23</v>
      </c>
      <c r="K84" s="41" t="n">
        <f aca="false">IF(J84="","",C84*0.03)</f>
        <v>5137.2564066375</v>
      </c>
      <c r="L84" s="41"/>
      <c r="M84" s="44" t="n">
        <f aca="false">IF(J84="","",(K84/J84)/LOOKUP(RIGHT($D$2,3),定数!$A$6:$A$13,定数!$B$6:$B$13))</f>
        <v>2.2335897420163</v>
      </c>
      <c r="N84" s="40" t="n">
        <v>2012</v>
      </c>
      <c r="O84" s="42" t="n">
        <v>43762</v>
      </c>
      <c r="P84" s="40" t="n">
        <v>79.69</v>
      </c>
      <c r="Q84" s="40"/>
      <c r="R84" s="45" t="n">
        <f aca="false">IF(P84="","",T84*M84*LOOKUP(RIGHT($D$2,3),定数!$A$6:$A$13,定数!$B$6:$B$13))</f>
        <v>-5583.97435504076</v>
      </c>
      <c r="S84" s="45"/>
      <c r="T84" s="46" t="n">
        <f aca="false">IF(P84="","",IF(G84="買",(P84-H84),(H84-P84))*IF(RIGHT($D$2,3)="JPY",100,10000))</f>
        <v>-25</v>
      </c>
      <c r="U84" s="46"/>
      <c r="V84" s="2" t="str">
        <f aca="false">IF(S84&lt;&gt;"",IF(S84&lt;0,1+V83,0),"")</f>
        <v/>
      </c>
      <c r="W84" s="2" t="n">
        <f aca="false">IF(T84&lt;&gt;"",IF(T84&lt;0,1+W83,0),"")</f>
        <v>1</v>
      </c>
      <c r="X84" s="59" t="n">
        <f aca="false">IF(C84&lt;&gt;"",MAX(X83,C84),"")</f>
        <v>171241.88022125</v>
      </c>
      <c r="Y84" s="48" t="n">
        <f aca="false">IF(X84&lt;&gt;"",1-(C84/X84),"")</f>
        <v>0</v>
      </c>
    </row>
    <row r="85" customFormat="false" ht="13.5" hidden="false" customHeight="false" outlineLevel="0" collapsed="false">
      <c r="B85" s="40" t="n">
        <v>77</v>
      </c>
      <c r="C85" s="41" t="n">
        <f aca="false">IF(R84="","",C84+R84)</f>
        <v>165657.905866209</v>
      </c>
      <c r="D85" s="41"/>
      <c r="E85" s="40" t="n">
        <v>2012</v>
      </c>
      <c r="F85" s="42" t="n">
        <v>43763</v>
      </c>
      <c r="G85" s="43" t="s">
        <v>44</v>
      </c>
      <c r="H85" s="40" t="n">
        <v>80.32</v>
      </c>
      <c r="I85" s="40"/>
      <c r="J85" s="40" t="n">
        <v>37</v>
      </c>
      <c r="K85" s="41" t="n">
        <f aca="false">IF(J85="","",C85*0.03)</f>
        <v>4969.73717598628</v>
      </c>
      <c r="L85" s="41"/>
      <c r="M85" s="44" t="n">
        <f aca="false">IF(J85="","",(K85/J85)/LOOKUP(RIGHT($D$2,3),定数!$A$6:$A$13,定数!$B$6:$B$13))</f>
        <v>1.34317220972602</v>
      </c>
      <c r="N85" s="40" t="n">
        <v>2012</v>
      </c>
      <c r="O85" s="42" t="n">
        <v>43764</v>
      </c>
      <c r="P85" s="40" t="n">
        <v>79.93</v>
      </c>
      <c r="Q85" s="40"/>
      <c r="R85" s="45" t="n">
        <f aca="false">IF(P85="","",T85*M85*LOOKUP(RIGHT($D$2,3),定数!$A$6:$A$13,定数!$B$6:$B$13))</f>
        <v>-5238.3716179313</v>
      </c>
      <c r="S85" s="45"/>
      <c r="T85" s="46" t="n">
        <f aca="false">IF(P85="","",IF(G85="買",(P85-H85),(H85-P85))*IF(RIGHT($D$2,3)="JPY",100,10000))</f>
        <v>-38.9999999999986</v>
      </c>
      <c r="U85" s="46"/>
      <c r="V85" s="2" t="str">
        <f aca="false">IF(S85&lt;&gt;"",IF(S85&lt;0,1+V84,0),"")</f>
        <v/>
      </c>
      <c r="W85" s="2" t="n">
        <f aca="false">IF(T85&lt;&gt;"",IF(T85&lt;0,1+W84,0),"")</f>
        <v>2</v>
      </c>
      <c r="X85" s="59" t="n">
        <f aca="false">IF(C85&lt;&gt;"",MAX(X84,C85),"")</f>
        <v>171241.88022125</v>
      </c>
      <c r="Y85" s="48" t="n">
        <f aca="false">IF(X85&lt;&gt;"",1-(C85/X85),"")</f>
        <v>0.032608695652174</v>
      </c>
    </row>
    <row r="86" customFormat="false" ht="13.5" hidden="false" customHeight="false" outlineLevel="0" collapsed="false">
      <c r="B86" s="40" t="n">
        <v>78</v>
      </c>
      <c r="C86" s="41" t="n">
        <f aca="false">IF(R85="","",C85+R85)</f>
        <v>160419.534248278</v>
      </c>
      <c r="D86" s="41"/>
      <c r="E86" s="40" t="n">
        <v>2012</v>
      </c>
      <c r="F86" s="42" t="n">
        <v>43806</v>
      </c>
      <c r="G86" s="43" t="s">
        <v>44</v>
      </c>
      <c r="H86" s="40" t="n">
        <v>82.45</v>
      </c>
      <c r="I86" s="40"/>
      <c r="J86" s="40" t="n">
        <v>25</v>
      </c>
      <c r="K86" s="41" t="n">
        <f aca="false">IF(J86="","",C86*0.03)</f>
        <v>4812.58602744834</v>
      </c>
      <c r="L86" s="41"/>
      <c r="M86" s="44" t="n">
        <f aca="false">IF(J86="","",(K86/J86)/LOOKUP(RIGHT($D$2,3),定数!$A$6:$A$13,定数!$B$6:$B$13))</f>
        <v>1.92503441097933</v>
      </c>
      <c r="N86" s="40" t="n">
        <v>2012</v>
      </c>
      <c r="O86" s="42" t="n">
        <v>43806</v>
      </c>
      <c r="P86" s="40" t="n">
        <v>82.18</v>
      </c>
      <c r="Q86" s="40"/>
      <c r="R86" s="45" t="n">
        <f aca="false">IF(P86="","",T86*M86*LOOKUP(RIGHT($D$2,3),定数!$A$6:$A$13,定数!$B$6:$B$13))</f>
        <v>-5197.59290964413</v>
      </c>
      <c r="S86" s="45"/>
      <c r="T86" s="46" t="n">
        <f aca="false">IF(P86="","",IF(G86="買",(P86-H86),(H86-P86))*IF(RIGHT($D$2,3)="JPY",100,10000))</f>
        <v>-26.9999999999996</v>
      </c>
      <c r="U86" s="46"/>
      <c r="V86" s="2" t="str">
        <f aca="false">IF(S86&lt;&gt;"",IF(S86&lt;0,1+V85,0),"")</f>
        <v/>
      </c>
      <c r="W86" s="2" t="n">
        <f aca="false">IF(T86&lt;&gt;"",IF(T86&lt;0,1+W85,0),"")</f>
        <v>3</v>
      </c>
      <c r="X86" s="59" t="n">
        <f aca="false">IF(C86&lt;&gt;"",MAX(X85,C86),"")</f>
        <v>171241.88022125</v>
      </c>
      <c r="Y86" s="48" t="n">
        <f aca="false">IF(X86&lt;&gt;"",1-(C86/X86),"")</f>
        <v>0.0631991774383067</v>
      </c>
    </row>
    <row r="87" customFormat="false" ht="13.5" hidden="false" customHeight="false" outlineLevel="0" collapsed="false">
      <c r="B87" s="40" t="n">
        <v>79</v>
      </c>
      <c r="C87" s="41" t="n">
        <f aca="false">IF(R86="","",C86+R86)</f>
        <v>155221.941338634</v>
      </c>
      <c r="D87" s="41"/>
      <c r="E87" s="40" t="n">
        <v>2012</v>
      </c>
      <c r="F87" s="42" t="n">
        <v>43817</v>
      </c>
      <c r="G87" s="43" t="s">
        <v>44</v>
      </c>
      <c r="H87" s="40" t="n">
        <v>83.92</v>
      </c>
      <c r="I87" s="40"/>
      <c r="J87" s="40" t="n">
        <v>31</v>
      </c>
      <c r="K87" s="41" t="n">
        <f aca="false">IF(J87="","",C87*0.03)</f>
        <v>4656.65824015901</v>
      </c>
      <c r="L87" s="41"/>
      <c r="M87" s="44" t="n">
        <f aca="false">IF(J87="","",(K87/J87)/LOOKUP(RIGHT($D$2,3),定数!$A$6:$A$13,定数!$B$6:$B$13))</f>
        <v>1.50214781940613</v>
      </c>
      <c r="N87" s="40" t="n">
        <v>2012</v>
      </c>
      <c r="O87" s="42" t="n">
        <v>43818</v>
      </c>
      <c r="P87" s="40" t="n">
        <v>84.32</v>
      </c>
      <c r="Q87" s="40"/>
      <c r="R87" s="45" t="n">
        <f aca="false">IF(P87="","",T87*M87*LOOKUP(RIGHT($D$2,3),定数!$A$6:$A$13,定数!$B$6:$B$13))</f>
        <v>6008.59127762441</v>
      </c>
      <c r="S87" s="45"/>
      <c r="T87" s="46" t="n">
        <f aca="false">IF(P87="","",IF(G87="買",(P87-H87),(H87-P87))*IF(RIGHT($D$2,3)="JPY",100,10000))</f>
        <v>39.9999999999992</v>
      </c>
      <c r="U87" s="46"/>
      <c r="V87" s="2" t="str">
        <f aca="false">IF(S87&lt;&gt;"",IF(S87&lt;0,1+V86,0),"")</f>
        <v/>
      </c>
      <c r="W87" s="2" t="n">
        <f aca="false">IF(T87&lt;&gt;"",IF(T87&lt;0,1+W86,0),"")</f>
        <v>0</v>
      </c>
      <c r="X87" s="59" t="n">
        <f aca="false">IF(C87&lt;&gt;"",MAX(X86,C87),"")</f>
        <v>171241.88022125</v>
      </c>
      <c r="Y87" s="48" t="n">
        <f aca="false">IF(X87&lt;&gt;"",1-(C87/X87),"")</f>
        <v>0.0935515240893051</v>
      </c>
    </row>
    <row r="88" customFormat="false" ht="13.5" hidden="false" customHeight="false" outlineLevel="0" collapsed="false">
      <c r="B88" s="40" t="n">
        <v>80</v>
      </c>
      <c r="C88" s="41" t="n">
        <f aca="false">IF(R87="","",C87+R87)</f>
        <v>161230.532616258</v>
      </c>
      <c r="D88" s="41"/>
      <c r="E88" s="40" t="n">
        <v>2012</v>
      </c>
      <c r="F88" s="42" t="n">
        <v>43817</v>
      </c>
      <c r="G88" s="43" t="s">
        <v>44</v>
      </c>
      <c r="H88" s="40" t="n">
        <v>84</v>
      </c>
      <c r="I88" s="40"/>
      <c r="J88" s="40" t="n">
        <v>18</v>
      </c>
      <c r="K88" s="41" t="n">
        <f aca="false">IF(J88="","",C88*0.03)</f>
        <v>4836.91597848775</v>
      </c>
      <c r="L88" s="41"/>
      <c r="M88" s="44" t="n">
        <f aca="false">IF(J88="","",(K88/J88)/LOOKUP(RIGHT($D$2,3),定数!$A$6:$A$13,定数!$B$6:$B$13))</f>
        <v>2.6871755436043</v>
      </c>
      <c r="N88" s="40" t="n">
        <v>2012</v>
      </c>
      <c r="O88" s="42" t="n">
        <v>43817</v>
      </c>
      <c r="P88" s="40" t="n">
        <v>84.19</v>
      </c>
      <c r="Q88" s="40"/>
      <c r="R88" s="45" t="n">
        <f aca="false">IF(P88="","",T88*M88*LOOKUP(RIGHT($D$2,3),定数!$A$6:$A$13,定数!$B$6:$B$13))</f>
        <v>5105.63353284811</v>
      </c>
      <c r="S88" s="45"/>
      <c r="T88" s="46" t="n">
        <f aca="false">IF(P88="","",IF(G88="買",(P88-H88),(H88-P88))*IF(RIGHT($D$2,3)="JPY",100,10000))</f>
        <v>18.9999999999998</v>
      </c>
      <c r="U88" s="46"/>
      <c r="V88" s="2" t="str">
        <f aca="false">IF(S88&lt;&gt;"",IF(S88&lt;0,1+V87,0),"")</f>
        <v/>
      </c>
      <c r="W88" s="2" t="n">
        <f aca="false">IF(T88&lt;&gt;"",IF(T88&lt;0,1+W87,0),"")</f>
        <v>0</v>
      </c>
      <c r="X88" s="59" t="n">
        <f aca="false">IF(C88&lt;&gt;"",MAX(X87,C88),"")</f>
        <v>171241.88022125</v>
      </c>
      <c r="Y88" s="48" t="n">
        <f aca="false">IF(X88&lt;&gt;"",1-(C88/X88),"")</f>
        <v>0.0584631959895372</v>
      </c>
    </row>
    <row r="89" customFormat="false" ht="13.5" hidden="false" customHeight="false" outlineLevel="0" collapsed="false">
      <c r="B89" s="40" t="n">
        <v>81</v>
      </c>
      <c r="C89" s="41" t="n">
        <f aca="false">IF(R88="","",C88+R88)</f>
        <v>166336.166149106</v>
      </c>
      <c r="D89" s="41"/>
      <c r="E89" s="40" t="n">
        <v>2013</v>
      </c>
      <c r="F89" s="42" t="n">
        <v>43479</v>
      </c>
      <c r="G89" s="43" t="s">
        <v>44</v>
      </c>
      <c r="H89" s="40" t="n">
        <v>89.38</v>
      </c>
      <c r="I89" s="40"/>
      <c r="J89" s="40" t="n">
        <v>30</v>
      </c>
      <c r="K89" s="41" t="n">
        <f aca="false">IF(J89="","",C89*0.03)</f>
        <v>4990.08498447319</v>
      </c>
      <c r="L89" s="41"/>
      <c r="M89" s="44" t="n">
        <f aca="false">IF(J89="","",(K89/J89)/LOOKUP(RIGHT($D$2,3),定数!$A$6:$A$13,定数!$B$6:$B$13))</f>
        <v>1.66336166149106</v>
      </c>
      <c r="N89" s="40" t="n">
        <v>2013</v>
      </c>
      <c r="O89" s="42" t="n">
        <v>43480</v>
      </c>
      <c r="P89" s="40" t="n">
        <v>89.06</v>
      </c>
      <c r="Q89" s="40"/>
      <c r="R89" s="45" t="n">
        <f aca="false">IF(P89="","",T89*M89*LOOKUP(RIGHT($D$2,3),定数!$A$6:$A$13,定数!$B$6:$B$13))</f>
        <v>-5322.75731677129</v>
      </c>
      <c r="S89" s="45"/>
      <c r="T89" s="46" t="n">
        <f aca="false">IF(P89="","",IF(G89="買",(P89-H89),(H89-P89))*IF(RIGHT($D$2,3)="JPY",100,10000))</f>
        <v>-31.9999999999993</v>
      </c>
      <c r="U89" s="46"/>
      <c r="V89" s="2" t="str">
        <f aca="false">IF(S89&lt;&gt;"",IF(S89&lt;0,1+V88,0),"")</f>
        <v/>
      </c>
      <c r="W89" s="2" t="n">
        <f aca="false">IF(T89&lt;&gt;"",IF(T89&lt;0,1+W88,0),"")</f>
        <v>1</v>
      </c>
      <c r="X89" s="59" t="n">
        <f aca="false">IF(C89&lt;&gt;"",MAX(X88,C89),"")</f>
        <v>171241.88022125</v>
      </c>
      <c r="Y89" s="48" t="n">
        <f aca="false">IF(X89&lt;&gt;"",1-(C89/X89),"")</f>
        <v>0.0286478638625395</v>
      </c>
    </row>
    <row r="90" customFormat="false" ht="13.5" hidden="false" customHeight="false" outlineLevel="0" collapsed="false">
      <c r="B90" s="40" t="n">
        <v>82</v>
      </c>
      <c r="C90" s="41" t="n">
        <f aca="false">IF(R89="","",C89+R89)</f>
        <v>161013.408832335</v>
      </c>
      <c r="D90" s="41"/>
      <c r="E90" s="40" t="n">
        <v>2013</v>
      </c>
      <c r="F90" s="42" t="n">
        <v>43523</v>
      </c>
      <c r="G90" s="43" t="s">
        <v>45</v>
      </c>
      <c r="H90" s="40" t="n">
        <v>91.61</v>
      </c>
      <c r="I90" s="40"/>
      <c r="J90" s="40" t="n">
        <v>53</v>
      </c>
      <c r="K90" s="41" t="n">
        <f aca="false">IF(J90="","",C90*0.03)</f>
        <v>4830.40226497005</v>
      </c>
      <c r="L90" s="41"/>
      <c r="M90" s="44" t="n">
        <f aca="false">IF(J90="","",(K90/J90)/LOOKUP(RIGHT($D$2,3),定数!$A$6:$A$13,定数!$B$6:$B$13))</f>
        <v>0.911396653767934</v>
      </c>
      <c r="N90" s="40" t="n">
        <v>2013</v>
      </c>
      <c r="O90" s="42" t="n">
        <v>43523</v>
      </c>
      <c r="P90" s="40" t="n">
        <v>92.16</v>
      </c>
      <c r="Q90" s="40"/>
      <c r="R90" s="45" t="n">
        <f aca="false">IF(P90="","",T90*M90*LOOKUP(RIGHT($D$2,3),定数!$A$6:$A$13,定数!$B$6:$B$13))</f>
        <v>-5012.68159572361</v>
      </c>
      <c r="S90" s="45"/>
      <c r="T90" s="46" t="n">
        <f aca="false">IF(P90="","",IF(G90="買",(P90-H90),(H90-P90))*IF(RIGHT($D$2,3)="JPY",100,10000))</f>
        <v>-54.9999999999997</v>
      </c>
      <c r="U90" s="46"/>
      <c r="V90" s="2" t="str">
        <f aca="false">IF(S90&lt;&gt;"",IF(S90&lt;0,1+V89,0),"")</f>
        <v/>
      </c>
      <c r="W90" s="2" t="n">
        <f aca="false">IF(T90&lt;&gt;"",IF(T90&lt;0,1+W89,0),"")</f>
        <v>2</v>
      </c>
      <c r="X90" s="59" t="n">
        <f aca="false">IF(C90&lt;&gt;"",MAX(X89,C90),"")</f>
        <v>171241.88022125</v>
      </c>
      <c r="Y90" s="48" t="n">
        <f aca="false">IF(X90&lt;&gt;"",1-(C90/X90),"")</f>
        <v>0.0597311322189376</v>
      </c>
    </row>
    <row r="91" customFormat="false" ht="13.5" hidden="false" customHeight="false" outlineLevel="0" collapsed="false">
      <c r="B91" s="40" t="n">
        <v>83</v>
      </c>
      <c r="C91" s="41" t="n">
        <f aca="false">IF(R90="","",C90+R90)</f>
        <v>156000.727236611</v>
      </c>
      <c r="D91" s="41"/>
      <c r="E91" s="40" t="n">
        <v>2013</v>
      </c>
      <c r="F91" s="42" t="n">
        <v>43565</v>
      </c>
      <c r="G91" s="43" t="s">
        <v>44</v>
      </c>
      <c r="H91" s="40" t="n">
        <v>99.16</v>
      </c>
      <c r="I91" s="40"/>
      <c r="J91" s="40" t="n">
        <v>25</v>
      </c>
      <c r="K91" s="41" t="n">
        <f aca="false">IF(J91="","",C91*0.03)</f>
        <v>4680.02181709834</v>
      </c>
      <c r="L91" s="41"/>
      <c r="M91" s="44" t="n">
        <f aca="false">IF(J91="","",(K91/J91)/LOOKUP(RIGHT($D$2,3),定数!$A$6:$A$13,定数!$B$6:$B$13))</f>
        <v>1.87200872683934</v>
      </c>
      <c r="N91" s="40" t="n">
        <v>2013</v>
      </c>
      <c r="O91" s="42" t="n">
        <v>43565</v>
      </c>
      <c r="P91" s="40" t="n">
        <v>99.48</v>
      </c>
      <c r="Q91" s="40"/>
      <c r="R91" s="45" t="n">
        <f aca="false">IF(P91="","",T91*M91*LOOKUP(RIGHT($D$2,3),定数!$A$6:$A$13,定数!$B$6:$B$13))</f>
        <v>5990.42792588602</v>
      </c>
      <c r="S91" s="45"/>
      <c r="T91" s="46" t="n">
        <f aca="false">IF(P91="","",IF(G91="買",(P91-H91),(H91-P91))*IF(RIGHT($D$2,3)="JPY",100,10000))</f>
        <v>32.0000000000007</v>
      </c>
      <c r="U91" s="46"/>
      <c r="V91" s="2" t="str">
        <f aca="false">IF(S91&lt;&gt;"",IF(S91&lt;0,1+V90,0),"")</f>
        <v/>
      </c>
      <c r="W91" s="2" t="n">
        <f aca="false">IF(T91&lt;&gt;"",IF(T91&lt;0,1+W90,0),"")</f>
        <v>0</v>
      </c>
      <c r="X91" s="59" t="n">
        <f aca="false">IF(C91&lt;&gt;"",MAX(X90,C91),"")</f>
        <v>171241.88022125</v>
      </c>
      <c r="Y91" s="48" t="n">
        <f aca="false">IF(X91&lt;&gt;"",1-(C91/X91),"")</f>
        <v>0.0890036535743856</v>
      </c>
    </row>
    <row r="92" customFormat="false" ht="13.5" hidden="false" customHeight="false" outlineLevel="0" collapsed="false">
      <c r="B92" s="40" t="n">
        <v>84</v>
      </c>
      <c r="C92" s="41" t="n">
        <f aca="false">IF(R91="","",C91+R91)</f>
        <v>161991.155162497</v>
      </c>
      <c r="D92" s="41"/>
      <c r="E92" s="40" t="n">
        <v>2013</v>
      </c>
      <c r="F92" s="42" t="n">
        <v>43565</v>
      </c>
      <c r="G92" s="43" t="s">
        <v>44</v>
      </c>
      <c r="H92" s="40" t="n">
        <v>99.59</v>
      </c>
      <c r="I92" s="40"/>
      <c r="J92" s="40" t="n">
        <v>63</v>
      </c>
      <c r="K92" s="41" t="n">
        <f aca="false">IF(J92="","",C92*0.03)</f>
        <v>4859.73465487492</v>
      </c>
      <c r="L92" s="41"/>
      <c r="M92" s="44" t="n">
        <f aca="false">IF(J92="","",(K92/J92)/LOOKUP(RIGHT($D$2,3),定数!$A$6:$A$13,定数!$B$6:$B$13))</f>
        <v>0.771386453154749</v>
      </c>
      <c r="N92" s="40" t="n">
        <v>2013</v>
      </c>
      <c r="O92" s="42" t="n">
        <v>43567</v>
      </c>
      <c r="P92" s="40" t="n">
        <v>98.94</v>
      </c>
      <c r="Q92" s="40"/>
      <c r="R92" s="45" t="n">
        <f aca="false">IF(P92="","",T92*M92*LOOKUP(RIGHT($D$2,3),定数!$A$6:$A$13,定数!$B$6:$B$13))</f>
        <v>-5014.01194550592</v>
      </c>
      <c r="S92" s="45"/>
      <c r="T92" s="46" t="n">
        <f aca="false">IF(P92="","",IF(G92="買",(P92-H92),(H92-P92))*IF(RIGHT($D$2,3)="JPY",100,10000))</f>
        <v>-65.0000000000006</v>
      </c>
      <c r="U92" s="46"/>
      <c r="V92" s="2" t="str">
        <f aca="false">IF(S92&lt;&gt;"",IF(S92&lt;0,1+V91,0),"")</f>
        <v/>
      </c>
      <c r="W92" s="2" t="n">
        <f aca="false">IF(T92&lt;&gt;"",IF(T92&lt;0,1+W91,0),"")</f>
        <v>1</v>
      </c>
      <c r="X92" s="59" t="n">
        <f aca="false">IF(C92&lt;&gt;"",MAX(X91,C92),"")</f>
        <v>171241.88022125</v>
      </c>
      <c r="Y92" s="48" t="n">
        <f aca="false">IF(X92&lt;&gt;"",1-(C92/X92),"")</f>
        <v>0.0540213938716412</v>
      </c>
    </row>
    <row r="93" customFormat="false" ht="13.5" hidden="false" customHeight="false" outlineLevel="0" collapsed="false">
      <c r="B93" s="40" t="n">
        <v>85</v>
      </c>
      <c r="C93" s="41" t="n">
        <f aca="false">IF(R92="","",C92+R92)</f>
        <v>156977.143216991</v>
      </c>
      <c r="D93" s="41"/>
      <c r="E93" s="40" t="n">
        <v>2013</v>
      </c>
      <c r="F93" s="42" t="n">
        <v>43566</v>
      </c>
      <c r="G93" s="43" t="s">
        <v>44</v>
      </c>
      <c r="H93" s="40" t="n">
        <v>99.7</v>
      </c>
      <c r="I93" s="40"/>
      <c r="J93" s="40" t="n">
        <v>34</v>
      </c>
      <c r="K93" s="41" t="n">
        <f aca="false">IF(J93="","",C93*0.03)</f>
        <v>4709.31429650974</v>
      </c>
      <c r="L93" s="41"/>
      <c r="M93" s="44" t="n">
        <f aca="false">IF(J93="","",(K93/J93)/LOOKUP(RIGHT($D$2,3),定数!$A$6:$A$13,定数!$B$6:$B$13))</f>
        <v>1.38509244014992</v>
      </c>
      <c r="N93" s="40" t="n">
        <v>2013</v>
      </c>
      <c r="O93" s="42" t="n">
        <v>43566</v>
      </c>
      <c r="P93" s="40" t="n">
        <v>99.34</v>
      </c>
      <c r="Q93" s="40"/>
      <c r="R93" s="45" t="n">
        <f aca="false">IF(P93="","",T93*M93*LOOKUP(RIGHT($D$2,3),定数!$A$6:$A$13,定数!$B$6:$B$13))</f>
        <v>-4986.33278453972</v>
      </c>
      <c r="S93" s="45"/>
      <c r="T93" s="46" t="n">
        <f aca="false">IF(P93="","",IF(G93="買",(P93-H93),(H93-P93))*IF(RIGHT($D$2,3)="JPY",100,10000))</f>
        <v>-35.9999999999999</v>
      </c>
      <c r="U93" s="46"/>
      <c r="V93" s="2" t="str">
        <f aca="false">IF(S93&lt;&gt;"",IF(S93&lt;0,1+V92,0),"")</f>
        <v/>
      </c>
      <c r="W93" s="2" t="n">
        <f aca="false">IF(T93&lt;&gt;"",IF(T93&lt;0,1+W92,0),"")</f>
        <v>2</v>
      </c>
      <c r="X93" s="59" t="n">
        <f aca="false">IF(C93&lt;&gt;"",MAX(X92,C93),"")</f>
        <v>171241.88022125</v>
      </c>
      <c r="Y93" s="48" t="n">
        <f aca="false">IF(X93&lt;&gt;"",1-(C93/X93),"")</f>
        <v>0.0833016840613288</v>
      </c>
    </row>
    <row r="94" customFormat="false" ht="13.5" hidden="false" customHeight="false" outlineLevel="0" collapsed="false">
      <c r="B94" s="40" t="n">
        <v>86</v>
      </c>
      <c r="C94" s="41" t="n">
        <f aca="false">IF(R93="","",C93+R93)</f>
        <v>151990.810432452</v>
      </c>
      <c r="D94" s="41"/>
      <c r="E94" s="40" t="n">
        <v>2013</v>
      </c>
      <c r="F94" s="42" t="n">
        <v>43573</v>
      </c>
      <c r="G94" s="43" t="s">
        <v>44</v>
      </c>
      <c r="H94" s="40" t="n">
        <v>98.2</v>
      </c>
      <c r="I94" s="40"/>
      <c r="J94" s="40" t="n">
        <v>38</v>
      </c>
      <c r="K94" s="41" t="n">
        <f aca="false">IF(J94="","",C94*0.03)</f>
        <v>4559.72431297355</v>
      </c>
      <c r="L94" s="41"/>
      <c r="M94" s="44" t="n">
        <f aca="false">IF(J94="","",(K94/J94)/LOOKUP(RIGHT($D$2,3),定数!$A$6:$A$13,定数!$B$6:$B$13))</f>
        <v>1.19992745078251</v>
      </c>
      <c r="N94" s="40" t="n">
        <v>2013</v>
      </c>
      <c r="O94" s="42" t="n">
        <v>43574</v>
      </c>
      <c r="P94" s="40" t="n">
        <v>98.69</v>
      </c>
      <c r="Q94" s="40"/>
      <c r="R94" s="45" t="n">
        <f aca="false">IF(P94="","",T94*M94*LOOKUP(RIGHT($D$2,3),定数!$A$6:$A$13,定数!$B$6:$B$13))</f>
        <v>5879.64450883426</v>
      </c>
      <c r="S94" s="45"/>
      <c r="T94" s="46" t="n">
        <f aca="false">IF(P94="","",IF(G94="買",(P94-H94),(H94-P94))*IF(RIGHT($D$2,3)="JPY",100,10000))</f>
        <v>48.9999999999995</v>
      </c>
      <c r="U94" s="46"/>
      <c r="V94" s="2" t="str">
        <f aca="false">IF(S94&lt;&gt;"",IF(S94&lt;0,1+V93,0),"")</f>
        <v/>
      </c>
      <c r="W94" s="2" t="n">
        <f aca="false">IF(T94&lt;&gt;"",IF(T94&lt;0,1+W93,0),"")</f>
        <v>0</v>
      </c>
      <c r="X94" s="59" t="n">
        <f aca="false">IF(C94&lt;&gt;"",MAX(X93,C94),"")</f>
        <v>171241.88022125</v>
      </c>
      <c r="Y94" s="48" t="n">
        <f aca="false">IF(X94&lt;&gt;"",1-(C94/X94),"")</f>
        <v>0.112420336449969</v>
      </c>
    </row>
    <row r="95" customFormat="false" ht="13.5" hidden="false" customHeight="false" outlineLevel="0" collapsed="false">
      <c r="B95" s="40" t="n">
        <v>87</v>
      </c>
      <c r="C95" s="41" t="n">
        <f aca="false">IF(R94="","",C94+R94)</f>
        <v>157870.454941286</v>
      </c>
      <c r="D95" s="41"/>
      <c r="E95" s="40" t="n">
        <v>2013</v>
      </c>
      <c r="F95" s="42" t="n">
        <v>43574</v>
      </c>
      <c r="G95" s="43" t="s">
        <v>44</v>
      </c>
      <c r="H95" s="40" t="n">
        <v>98.26</v>
      </c>
      <c r="I95" s="40"/>
      <c r="J95" s="40" t="n">
        <v>32</v>
      </c>
      <c r="K95" s="41" t="n">
        <f aca="false">IF(J95="","",C95*0.03)</f>
        <v>4736.11364823858</v>
      </c>
      <c r="L95" s="41"/>
      <c r="M95" s="44" t="n">
        <f aca="false">IF(J95="","",(K95/J95)/LOOKUP(RIGHT($D$2,3),定数!$A$6:$A$13,定数!$B$6:$B$13))</f>
        <v>1.48003551507456</v>
      </c>
      <c r="N95" s="40" t="n">
        <v>2013</v>
      </c>
      <c r="O95" s="42" t="n">
        <v>43574</v>
      </c>
      <c r="P95" s="40" t="n">
        <v>98.66</v>
      </c>
      <c r="Q95" s="40"/>
      <c r="R95" s="45" t="n">
        <f aca="false">IF(P95="","",T95*M95*LOOKUP(RIGHT($D$2,3),定数!$A$6:$A$13,定数!$B$6:$B$13))</f>
        <v>5920.1420602981</v>
      </c>
      <c r="S95" s="45"/>
      <c r="T95" s="46" t="n">
        <f aca="false">IF(P95="","",IF(G95="買",(P95-H95),(H95-P95))*IF(RIGHT($D$2,3)="JPY",100,10000))</f>
        <v>39.9999999999992</v>
      </c>
      <c r="U95" s="46"/>
      <c r="V95" s="2" t="str">
        <f aca="false">IF(S95&lt;&gt;"",IF(S95&lt;0,1+V94,0),"")</f>
        <v/>
      </c>
      <c r="W95" s="2" t="n">
        <f aca="false">IF(T95&lt;&gt;"",IF(T95&lt;0,1+W94,0),"")</f>
        <v>0</v>
      </c>
      <c r="X95" s="59" t="n">
        <f aca="false">IF(C95&lt;&gt;"",MAX(X94,C95),"")</f>
        <v>171241.88022125</v>
      </c>
      <c r="Y95" s="48" t="n">
        <f aca="false">IF(X95&lt;&gt;"",1-(C95/X95),"")</f>
        <v>0.0780850178863233</v>
      </c>
    </row>
    <row r="96" customFormat="false" ht="13.5" hidden="false" customHeight="false" outlineLevel="0" collapsed="false">
      <c r="B96" s="40" t="n">
        <v>88</v>
      </c>
      <c r="C96" s="41" t="n">
        <f aca="false">IF(R95="","",C95+R95)</f>
        <v>163790.597001584</v>
      </c>
      <c r="D96" s="41"/>
      <c r="E96" s="40" t="n">
        <v>2013</v>
      </c>
      <c r="F96" s="42" t="n">
        <v>43587</v>
      </c>
      <c r="G96" s="43" t="s">
        <v>45</v>
      </c>
      <c r="H96" s="40" t="n">
        <v>97.22</v>
      </c>
      <c r="I96" s="40"/>
      <c r="J96" s="40" t="n">
        <v>18</v>
      </c>
      <c r="K96" s="41" t="n">
        <f aca="false">IF(J96="","",C96*0.03)</f>
        <v>4913.71791004752</v>
      </c>
      <c r="L96" s="41"/>
      <c r="M96" s="44" t="n">
        <f aca="false">IF(J96="","",(K96/J96)/LOOKUP(RIGHT($D$2,3),定数!$A$6:$A$13,定数!$B$6:$B$13))</f>
        <v>2.72984328335974</v>
      </c>
      <c r="N96" s="40" t="n">
        <v>2013</v>
      </c>
      <c r="O96" s="42" t="n">
        <v>43587</v>
      </c>
      <c r="P96" s="40" t="n">
        <v>97.42</v>
      </c>
      <c r="Q96" s="40"/>
      <c r="R96" s="45" t="n">
        <f aca="false">IF(P96="","",T96*M96*LOOKUP(RIGHT($D$2,3),定数!$A$6:$A$13,定数!$B$6:$B$13))</f>
        <v>-5459.68656671955</v>
      </c>
      <c r="S96" s="45"/>
      <c r="T96" s="46" t="n">
        <f aca="false">IF(P96="","",IF(G96="買",(P96-H96),(H96-P96))*IF(RIGHT($D$2,3)="JPY",100,10000))</f>
        <v>-20.0000000000003</v>
      </c>
      <c r="U96" s="46"/>
      <c r="V96" s="2" t="str">
        <f aca="false">IF(S96&lt;&gt;"",IF(S96&lt;0,1+V95,0),"")</f>
        <v/>
      </c>
      <c r="W96" s="2" t="n">
        <f aca="false">IF(T96&lt;&gt;"",IF(T96&lt;0,1+W95,0),"")</f>
        <v>1</v>
      </c>
      <c r="X96" s="59" t="n">
        <f aca="false">IF(C96&lt;&gt;"",MAX(X95,C96),"")</f>
        <v>171241.88022125</v>
      </c>
      <c r="Y96" s="48" t="n">
        <f aca="false">IF(X96&lt;&gt;"",1-(C96/X96),"")</f>
        <v>0.0435132060570612</v>
      </c>
    </row>
    <row r="97" customFormat="false" ht="13.5" hidden="false" customHeight="false" outlineLevel="0" collapsed="false">
      <c r="B97" s="40" t="n">
        <v>89</v>
      </c>
      <c r="C97" s="41" t="n">
        <f aca="false">IF(R96="","",C96+R96)</f>
        <v>158330.910434865</v>
      </c>
      <c r="D97" s="41"/>
      <c r="E97" s="40" t="n">
        <v>2013</v>
      </c>
      <c r="F97" s="42" t="n">
        <v>43601</v>
      </c>
      <c r="G97" s="43" t="s">
        <v>44</v>
      </c>
      <c r="H97" s="40" t="n">
        <v>102.61</v>
      </c>
      <c r="I97" s="40"/>
      <c r="J97" s="40" t="n">
        <v>75</v>
      </c>
      <c r="K97" s="41" t="n">
        <f aca="false">IF(J97="","",C97*0.03)</f>
        <v>4749.92731304594</v>
      </c>
      <c r="L97" s="41"/>
      <c r="M97" s="44" t="n">
        <f aca="false">IF(J97="","",(K97/J97)/LOOKUP(RIGHT($D$2,3),定数!$A$6:$A$13,定数!$B$6:$B$13))</f>
        <v>0.633323641739458</v>
      </c>
      <c r="N97" s="40" t="n">
        <v>2013</v>
      </c>
      <c r="O97" s="42" t="n">
        <v>43601</v>
      </c>
      <c r="P97" s="40" t="n">
        <v>101.84</v>
      </c>
      <c r="Q97" s="40"/>
      <c r="R97" s="45" t="n">
        <f aca="false">IF(P97="","",T97*M97*LOOKUP(RIGHT($D$2,3),定数!$A$6:$A$13,定数!$B$6:$B$13))</f>
        <v>-4876.5920413938</v>
      </c>
      <c r="S97" s="45"/>
      <c r="T97" s="46" t="n">
        <f aca="false">IF(P97="","",IF(G97="買",(P97-H97),(H97-P97))*IF(RIGHT($D$2,3)="JPY",100,10000))</f>
        <v>-76.9999999999996</v>
      </c>
      <c r="U97" s="46"/>
      <c r="V97" s="2" t="str">
        <f aca="false">IF(S97&lt;&gt;"",IF(S97&lt;0,1+V96,0),"")</f>
        <v/>
      </c>
      <c r="W97" s="2" t="n">
        <f aca="false">IF(T97&lt;&gt;"",IF(T97&lt;0,1+W96,0),"")</f>
        <v>2</v>
      </c>
      <c r="X97" s="59" t="n">
        <f aca="false">IF(C97&lt;&gt;"",MAX(X96,C97),"")</f>
        <v>171241.88022125</v>
      </c>
      <c r="Y97" s="48" t="n">
        <f aca="false">IF(X97&lt;&gt;"",1-(C97/X97),"")</f>
        <v>0.075396099188493</v>
      </c>
    </row>
    <row r="98" customFormat="false" ht="13.5" hidden="false" customHeight="false" outlineLevel="0" collapsed="false">
      <c r="B98" s="40" t="n">
        <v>90</v>
      </c>
      <c r="C98" s="41" t="n">
        <f aca="false">IF(R97="","",C97+R97)</f>
        <v>153454.318393471</v>
      </c>
      <c r="D98" s="41"/>
      <c r="E98" s="40" t="n">
        <v>2013</v>
      </c>
      <c r="F98" s="42" t="n">
        <v>43607</v>
      </c>
      <c r="G98" s="43" t="s">
        <v>44</v>
      </c>
      <c r="H98" s="40" t="n">
        <v>102.94</v>
      </c>
      <c r="I98" s="40"/>
      <c r="J98" s="40" t="n">
        <v>94</v>
      </c>
      <c r="K98" s="41" t="n">
        <f aca="false">IF(J98="","",C98*0.03)</f>
        <v>4603.62955180412</v>
      </c>
      <c r="L98" s="41"/>
      <c r="M98" s="44" t="n">
        <f aca="false">IF(J98="","",(K98/J98)/LOOKUP(RIGHT($D$2,3),定数!$A$6:$A$13,定数!$B$6:$B$13))</f>
        <v>0.489747824660013</v>
      </c>
      <c r="N98" s="40" t="n">
        <v>2013</v>
      </c>
      <c r="O98" s="42" t="n">
        <v>43608</v>
      </c>
      <c r="P98" s="40" t="n">
        <v>101.98</v>
      </c>
      <c r="Q98" s="40"/>
      <c r="R98" s="45" t="n">
        <f aca="false">IF(P98="","",T98*M98*LOOKUP(RIGHT($D$2,3),定数!$A$6:$A$13,定数!$B$6:$B$13))</f>
        <v>-4701.57911673609</v>
      </c>
      <c r="S98" s="45"/>
      <c r="T98" s="46" t="n">
        <f aca="false">IF(P98="","",IF(G98="買",(P98-H98),(H98-P98))*IF(RIGHT($D$2,3)="JPY",100,10000))</f>
        <v>-95.9999999999994</v>
      </c>
      <c r="U98" s="46"/>
      <c r="V98" s="2" t="str">
        <f aca="false">IF(S98&lt;&gt;"",IF(S98&lt;0,1+V97,0),"")</f>
        <v/>
      </c>
      <c r="W98" s="2" t="n">
        <f aca="false">IF(T98&lt;&gt;"",IF(T98&lt;0,1+W97,0),"")</f>
        <v>3</v>
      </c>
      <c r="X98" s="59" t="n">
        <f aca="false">IF(C98&lt;&gt;"",MAX(X97,C98),"")</f>
        <v>171241.88022125</v>
      </c>
      <c r="Y98" s="48" t="n">
        <f aca="false">IF(X98&lt;&gt;"",1-(C98/X98),"")</f>
        <v>0.103873899333487</v>
      </c>
    </row>
    <row r="99" customFormat="false" ht="13.5" hidden="false" customHeight="false" outlineLevel="0" collapsed="false">
      <c r="B99" s="40" t="n">
        <v>91</v>
      </c>
      <c r="C99" s="41" t="n">
        <f aca="false">IF(R98="","",C98+R98)</f>
        <v>148752.739276735</v>
      </c>
      <c r="D99" s="41"/>
      <c r="E99" s="40" t="n">
        <v>2013</v>
      </c>
      <c r="F99" s="42" t="n">
        <v>43619</v>
      </c>
      <c r="G99" s="43" t="s">
        <v>45</v>
      </c>
      <c r="H99" s="40" t="n">
        <v>100.44</v>
      </c>
      <c r="I99" s="40"/>
      <c r="J99" s="40" t="n">
        <v>27</v>
      </c>
      <c r="K99" s="41" t="n">
        <f aca="false">IF(J99="","",C99*0.03)</f>
        <v>4462.58217830204</v>
      </c>
      <c r="L99" s="41"/>
      <c r="M99" s="44" t="n">
        <f aca="false">IF(J99="","",(K99/J99)/LOOKUP(RIGHT($D$2,3),定数!$A$6:$A$13,定数!$B$6:$B$13))</f>
        <v>1.65280821418594</v>
      </c>
      <c r="N99" s="40" t="n">
        <v>2013</v>
      </c>
      <c r="O99" s="42" t="n">
        <v>43619</v>
      </c>
      <c r="P99" s="40" t="n">
        <v>100.09</v>
      </c>
      <c r="Q99" s="40"/>
      <c r="R99" s="45" t="n">
        <f aca="false">IF(P99="","",T99*M99*LOOKUP(RIGHT($D$2,3),定数!$A$6:$A$13,定数!$B$6:$B$13))</f>
        <v>5784.8287496507</v>
      </c>
      <c r="S99" s="45"/>
      <c r="T99" s="46" t="n">
        <f aca="false">IF(P99="","",IF(G99="買",(P99-H99),(H99-P99))*IF(RIGHT($D$2,3)="JPY",100,10000))</f>
        <v>34.9999999999994</v>
      </c>
      <c r="U99" s="46"/>
      <c r="V99" s="2" t="str">
        <f aca="false">IF(S99&lt;&gt;"",IF(S99&lt;0,1+V98,0),"")</f>
        <v/>
      </c>
      <c r="W99" s="2" t="n">
        <f aca="false">IF(T99&lt;&gt;"",IF(T99&lt;0,1+W98,0),"")</f>
        <v>0</v>
      </c>
      <c r="X99" s="59" t="n">
        <f aca="false">IF(C99&lt;&gt;"",MAX(X98,C99),"")</f>
        <v>171241.88022125</v>
      </c>
      <c r="Y99" s="48" t="n">
        <f aca="false">IF(X99&lt;&gt;"",1-(C99/X99),"")</f>
        <v>0.131329677736887</v>
      </c>
    </row>
    <row r="100" customFormat="false" ht="13.5" hidden="false" customHeight="false" outlineLevel="0" collapsed="false">
      <c r="B100" s="40" t="n">
        <v>92</v>
      </c>
      <c r="C100" s="41" t="n">
        <f aca="false">IF(R99="","",C99+R99)</f>
        <v>154537.568026385</v>
      </c>
      <c r="D100" s="41"/>
      <c r="E100" s="40" t="n">
        <v>2013</v>
      </c>
      <c r="F100" s="42" t="n">
        <v>43637</v>
      </c>
      <c r="G100" s="43" t="s">
        <v>44</v>
      </c>
      <c r="H100" s="40" t="n">
        <v>97.86</v>
      </c>
      <c r="I100" s="40"/>
      <c r="J100" s="40" t="n">
        <v>59</v>
      </c>
      <c r="K100" s="41" t="n">
        <f aca="false">IF(J100="","",C100*0.03)</f>
        <v>4636.12704079156</v>
      </c>
      <c r="L100" s="41"/>
      <c r="M100" s="44" t="n">
        <f aca="false">IF(J100="","",(K100/J100)/LOOKUP(RIGHT($D$2,3),定数!$A$6:$A$13,定数!$B$6:$B$13))</f>
        <v>0.78578424420196</v>
      </c>
      <c r="N100" s="40" t="n">
        <v>2013</v>
      </c>
      <c r="O100" s="42" t="n">
        <v>43640</v>
      </c>
      <c r="P100" s="40" t="n">
        <v>98.61</v>
      </c>
      <c r="Q100" s="40"/>
      <c r="R100" s="45" t="n">
        <f aca="false">IF(P100="","",T100*M100*LOOKUP(RIGHT($D$2,3),定数!$A$6:$A$13,定数!$B$6:$B$13))</f>
        <v>5893.3818315147</v>
      </c>
      <c r="S100" s="45"/>
      <c r="T100" s="46" t="n">
        <f aca="false">IF(P100="","",IF(G100="買",(P100-H100),(H100-P100))*IF(RIGHT($D$2,3)="JPY",100,10000))</f>
        <v>75</v>
      </c>
      <c r="U100" s="46"/>
      <c r="V100" s="2" t="str">
        <f aca="false">IF(S100&lt;&gt;"",IF(S100&lt;0,1+V99,0),"")</f>
        <v/>
      </c>
      <c r="W100" s="2" t="n">
        <f aca="false">IF(T100&lt;&gt;"",IF(T100&lt;0,1+W99,0),"")</f>
        <v>0</v>
      </c>
      <c r="X100" s="59" t="n">
        <f aca="false">IF(C100&lt;&gt;"",MAX(X99,C100),"")</f>
        <v>171241.88022125</v>
      </c>
      <c r="Y100" s="48" t="n">
        <f aca="false">IF(X100&lt;&gt;"",1-(C100/X100),"")</f>
        <v>0.0975480540933216</v>
      </c>
    </row>
    <row r="101" customFormat="false" ht="13.5" hidden="false" customHeight="false" outlineLevel="0" collapsed="false">
      <c r="B101" s="40" t="n">
        <v>93</v>
      </c>
      <c r="C101" s="41" t="n">
        <f aca="false">IF(R100="","",C100+R100)</f>
        <v>160430.9498579</v>
      </c>
      <c r="D101" s="41"/>
      <c r="E101" s="40" t="n">
        <v>2013</v>
      </c>
      <c r="F101" s="42" t="n">
        <v>43677</v>
      </c>
      <c r="G101" s="43" t="s">
        <v>45</v>
      </c>
      <c r="H101" s="40" t="n">
        <v>97.92</v>
      </c>
      <c r="I101" s="40"/>
      <c r="J101" s="40" t="n">
        <v>22</v>
      </c>
      <c r="K101" s="41" t="n">
        <f aca="false">IF(J101="","",C101*0.03)</f>
        <v>4812.928495737</v>
      </c>
      <c r="L101" s="41"/>
      <c r="M101" s="44" t="n">
        <f aca="false">IF(J101="","",(K101/J101)/LOOKUP(RIGHT($D$2,3),定数!$A$6:$A$13,定数!$B$6:$B$13))</f>
        <v>2.18769477078955</v>
      </c>
      <c r="N101" s="40" t="n">
        <v>2013</v>
      </c>
      <c r="O101" s="42" t="n">
        <v>43677</v>
      </c>
      <c r="P101" s="40" t="n">
        <v>97.65</v>
      </c>
      <c r="Q101" s="40"/>
      <c r="R101" s="45" t="n">
        <f aca="false">IF(P101="","",T101*M101*LOOKUP(RIGHT($D$2,3),定数!$A$6:$A$13,定数!$B$6:$B$13))</f>
        <v>5906.77588113169</v>
      </c>
      <c r="S101" s="45"/>
      <c r="T101" s="46" t="n">
        <f aca="false">IF(P101="","",IF(G101="買",(P101-H101),(H101-P101))*IF(RIGHT($D$2,3)="JPY",100,10000))</f>
        <v>26.9999999999996</v>
      </c>
      <c r="U101" s="46"/>
      <c r="V101" s="2" t="str">
        <f aca="false">IF(S101&lt;&gt;"",IF(S101&lt;0,1+V100,0),"")</f>
        <v/>
      </c>
      <c r="W101" s="2" t="n">
        <f aca="false">IF(T101&lt;&gt;"",IF(T101&lt;0,1+W100,0),"")</f>
        <v>0</v>
      </c>
      <c r="X101" s="59" t="n">
        <f aca="false">IF(C101&lt;&gt;"",MAX(X100,C101),"")</f>
        <v>171241.88022125</v>
      </c>
      <c r="Y101" s="48" t="n">
        <f aca="false">IF(X101&lt;&gt;"",1-(C101/X101),"")</f>
        <v>0.0631325137833211</v>
      </c>
    </row>
    <row r="102" customFormat="false" ht="13.5" hidden="false" customHeight="false" outlineLevel="0" collapsed="false">
      <c r="B102" s="40" t="n">
        <v>94</v>
      </c>
      <c r="C102" s="41" t="n">
        <f aca="false">IF(R101="","",C101+R101)</f>
        <v>166337.725739032</v>
      </c>
      <c r="D102" s="41"/>
      <c r="E102" s="40" t="n">
        <v>2013</v>
      </c>
      <c r="F102" s="42" t="n">
        <v>43696</v>
      </c>
      <c r="G102" s="43" t="s">
        <v>45</v>
      </c>
      <c r="H102" s="40" t="n">
        <v>97.48</v>
      </c>
      <c r="I102" s="40"/>
      <c r="J102" s="40" t="n">
        <v>36</v>
      </c>
      <c r="K102" s="41" t="n">
        <f aca="false">IF(J102="","",C102*0.03)</f>
        <v>4990.13177217095</v>
      </c>
      <c r="L102" s="41"/>
      <c r="M102" s="44" t="n">
        <f aca="false">IF(J102="","",(K102/J102)/LOOKUP(RIGHT($D$2,3),定数!$A$6:$A$13,定数!$B$6:$B$13))</f>
        <v>1.38614771449193</v>
      </c>
      <c r="N102" s="40" t="n">
        <v>2013</v>
      </c>
      <c r="O102" s="42" t="n">
        <v>43696</v>
      </c>
      <c r="P102" s="40" t="n">
        <v>97.86</v>
      </c>
      <c r="Q102" s="40"/>
      <c r="R102" s="45" t="n">
        <f aca="false">IF(P102="","",T102*M102*LOOKUP(RIGHT($D$2,3),定数!$A$6:$A$13,定数!$B$6:$B$13))</f>
        <v>-5267.36131506928</v>
      </c>
      <c r="S102" s="45"/>
      <c r="T102" s="46" t="n">
        <f aca="false">IF(P102="","",IF(G102="買",(P102-H102),(H102-P102))*IF(RIGHT($D$2,3)="JPY",100,10000))</f>
        <v>-37.9999999999995</v>
      </c>
      <c r="U102" s="46"/>
      <c r="V102" s="2" t="str">
        <f aca="false">IF(S102&lt;&gt;"",IF(S102&lt;0,1+V101,0),"")</f>
        <v/>
      </c>
      <c r="W102" s="2" t="n">
        <f aca="false">IF(T102&lt;&gt;"",IF(T102&lt;0,1+W101,0),"")</f>
        <v>1</v>
      </c>
      <c r="X102" s="59" t="n">
        <f aca="false">IF(C102&lt;&gt;"",MAX(X101,C102),"")</f>
        <v>171241.88022125</v>
      </c>
      <c r="Y102" s="48" t="n">
        <f aca="false">IF(X102&lt;&gt;"",1-(C102/X102),"")</f>
        <v>0.028638756336253</v>
      </c>
    </row>
    <row r="103" customFormat="false" ht="13.5" hidden="false" customHeight="false" outlineLevel="0" collapsed="false">
      <c r="B103" s="40" t="n">
        <v>95</v>
      </c>
      <c r="C103" s="41" t="n">
        <f aca="false">IF(R102="","",C102+R102)</f>
        <v>161070.364423962</v>
      </c>
      <c r="D103" s="41"/>
      <c r="E103" s="40" t="n">
        <v>2013</v>
      </c>
      <c r="F103" s="42" t="n">
        <v>43739</v>
      </c>
      <c r="G103" s="43" t="s">
        <v>45</v>
      </c>
      <c r="H103" s="40" t="n">
        <v>97.8</v>
      </c>
      <c r="I103" s="40"/>
      <c r="J103" s="40" t="n">
        <v>48</v>
      </c>
      <c r="K103" s="41" t="n">
        <f aca="false">IF(J103="","",C103*0.03)</f>
        <v>4832.11093271887</v>
      </c>
      <c r="L103" s="41"/>
      <c r="M103" s="44" t="n">
        <f aca="false">IF(J103="","",(K103/J103)/LOOKUP(RIGHT($D$2,3),定数!$A$6:$A$13,定数!$B$6:$B$13))</f>
        <v>1.00668977764977</v>
      </c>
      <c r="N103" s="40" t="n">
        <v>2013</v>
      </c>
      <c r="O103" s="42" t="n">
        <v>43740</v>
      </c>
      <c r="P103" s="40" t="n">
        <v>97.19</v>
      </c>
      <c r="Q103" s="40"/>
      <c r="R103" s="45" t="n">
        <f aca="false">IF(P103="","",T103*M103*LOOKUP(RIGHT($D$2,3),定数!$A$6:$A$13,定数!$B$6:$B$13))</f>
        <v>6140.80764366356</v>
      </c>
      <c r="S103" s="45"/>
      <c r="T103" s="46" t="n">
        <f aca="false">IF(P103="","",IF(G103="買",(P103-H103),(H103-P103))*IF(RIGHT($D$2,3)="JPY",100,10000))</f>
        <v>60.9999999999999</v>
      </c>
      <c r="U103" s="46"/>
      <c r="V103" s="2" t="str">
        <f aca="false">IF(S103&lt;&gt;"",IF(S103&lt;0,1+V102,0),"")</f>
        <v/>
      </c>
      <c r="W103" s="2" t="n">
        <f aca="false">IF(T103&lt;&gt;"",IF(T103&lt;0,1+W102,0),"")</f>
        <v>0</v>
      </c>
      <c r="X103" s="59" t="n">
        <f aca="false">IF(C103&lt;&gt;"",MAX(X102,C103),"")</f>
        <v>171241.88022125</v>
      </c>
      <c r="Y103" s="48" t="n">
        <f aca="false">IF(X103&lt;&gt;"",1-(C103/X103),"")</f>
        <v>0.0593985290522714</v>
      </c>
    </row>
    <row r="104" customFormat="false" ht="13.5" hidden="false" customHeight="false" outlineLevel="0" collapsed="false">
      <c r="B104" s="40" t="n">
        <v>96</v>
      </c>
      <c r="C104" s="41" t="n">
        <f aca="false">IF(R103="","",C103+R103)</f>
        <v>167211.172067626</v>
      </c>
      <c r="D104" s="41"/>
      <c r="E104" s="40" t="n">
        <v>2013</v>
      </c>
      <c r="F104" s="42" t="n">
        <v>43745</v>
      </c>
      <c r="G104" s="43" t="s">
        <v>45</v>
      </c>
      <c r="H104" s="40" t="n">
        <v>97.12</v>
      </c>
      <c r="I104" s="40"/>
      <c r="J104" s="40" t="n">
        <v>20</v>
      </c>
      <c r="K104" s="41" t="n">
        <f aca="false">IF(J104="","",C104*0.03)</f>
        <v>5016.33516202878</v>
      </c>
      <c r="L104" s="41"/>
      <c r="M104" s="44" t="n">
        <f aca="false">IF(J104="","",(K104/J104)/LOOKUP(RIGHT($D$2,3),定数!$A$6:$A$13,定数!$B$6:$B$13))</f>
        <v>2.50816758101439</v>
      </c>
      <c r="N104" s="40" t="n">
        <v>2013</v>
      </c>
      <c r="O104" s="42" t="n">
        <v>43745</v>
      </c>
      <c r="P104" s="40" t="n">
        <v>96.87</v>
      </c>
      <c r="Q104" s="40"/>
      <c r="R104" s="45" t="n">
        <f aca="false">IF(P104="","",T104*M104*LOOKUP(RIGHT($D$2,3),定数!$A$6:$A$13,定数!$B$6:$B$13))</f>
        <v>6270.41895253598</v>
      </c>
      <c r="S104" s="45"/>
      <c r="T104" s="46" t="n">
        <f aca="false">IF(P104="","",IF(G104="買",(P104-H104),(H104-P104))*IF(RIGHT($D$2,3)="JPY",100,10000))</f>
        <v>25</v>
      </c>
      <c r="U104" s="46"/>
      <c r="V104" s="2" t="str">
        <f aca="false">IF(S104&lt;&gt;"",IF(S104&lt;0,1+V103,0),"")</f>
        <v/>
      </c>
      <c r="W104" s="2" t="n">
        <f aca="false">IF(T104&lt;&gt;"",IF(T104&lt;0,1+W103,0),"")</f>
        <v>0</v>
      </c>
      <c r="X104" s="59" t="n">
        <f aca="false">IF(C104&lt;&gt;"",MAX(X103,C104),"")</f>
        <v>171241.88022125</v>
      </c>
      <c r="Y104" s="48" t="n">
        <f aca="false">IF(X104&lt;&gt;"",1-(C104/X104),"")</f>
        <v>0.0235380979723892</v>
      </c>
    </row>
    <row r="105" customFormat="false" ht="13.5" hidden="false" customHeight="false" outlineLevel="0" collapsed="false">
      <c r="B105" s="40" t="n">
        <v>97</v>
      </c>
      <c r="C105" s="41" t="n">
        <f aca="false">IF(R104="","",C104+R104)</f>
        <v>173481.591020162</v>
      </c>
      <c r="D105" s="41"/>
      <c r="E105" s="40" t="n">
        <v>2013</v>
      </c>
      <c r="F105" s="42" t="n">
        <v>43745</v>
      </c>
      <c r="G105" s="43" t="s">
        <v>45</v>
      </c>
      <c r="H105" s="40" t="n">
        <v>96.81</v>
      </c>
      <c r="I105" s="40"/>
      <c r="J105" s="40" t="n">
        <v>39</v>
      </c>
      <c r="K105" s="41" t="n">
        <f aca="false">IF(J105="","",C105*0.03)</f>
        <v>5204.44773060486</v>
      </c>
      <c r="L105" s="41"/>
      <c r="M105" s="44" t="n">
        <f aca="false">IF(J105="","",(K105/J105)/LOOKUP(RIGHT($D$2,3),定数!$A$6:$A$13,定数!$B$6:$B$13))</f>
        <v>1.33447377707817</v>
      </c>
      <c r="N105" s="40" t="n">
        <v>2013</v>
      </c>
      <c r="O105" s="42" t="n">
        <v>43746</v>
      </c>
      <c r="P105" s="40" t="n">
        <v>97.22</v>
      </c>
      <c r="Q105" s="40"/>
      <c r="R105" s="45" t="n">
        <f aca="false">IF(P105="","",T105*M105*LOOKUP(RIGHT($D$2,3),定数!$A$6:$A$13,定数!$B$6:$B$13))</f>
        <v>-5471.34248602045</v>
      </c>
      <c r="S105" s="45"/>
      <c r="T105" s="46" t="n">
        <f aca="false">IF(P105="","",IF(G105="買",(P105-H105),(H105-P105))*IF(RIGHT($D$2,3)="JPY",100,10000))</f>
        <v>-40.9999999999997</v>
      </c>
      <c r="U105" s="46"/>
      <c r="V105" s="2" t="str">
        <f aca="false">IF(S105&lt;&gt;"",IF(S105&lt;0,1+V104,0),"")</f>
        <v/>
      </c>
      <c r="W105" s="2" t="n">
        <f aca="false">IF(T105&lt;&gt;"",IF(T105&lt;0,1+W104,0),"")</f>
        <v>1</v>
      </c>
      <c r="X105" s="59" t="n">
        <f aca="false">IF(C105&lt;&gt;"",MAX(X104,C105),"")</f>
        <v>173481.591020162</v>
      </c>
      <c r="Y105" s="48" t="n">
        <f aca="false">IF(X105&lt;&gt;"",1-(C105/X105),"")</f>
        <v>0</v>
      </c>
    </row>
    <row r="106" customFormat="false" ht="13.5" hidden="false" customHeight="false" outlineLevel="0" collapsed="false">
      <c r="B106" s="40" t="n">
        <v>98</v>
      </c>
      <c r="C106" s="41" t="n">
        <f aca="false">IF(R105="","",C105+R105)</f>
        <v>168010.248534142</v>
      </c>
      <c r="D106" s="41"/>
      <c r="E106" s="40" t="n">
        <v>2013</v>
      </c>
      <c r="F106" s="42" t="n">
        <v>43747</v>
      </c>
      <c r="G106" s="43" t="s">
        <v>44</v>
      </c>
      <c r="H106" s="40" t="n">
        <v>97.37</v>
      </c>
      <c r="I106" s="40"/>
      <c r="J106" s="40" t="n">
        <v>24</v>
      </c>
      <c r="K106" s="41" t="n">
        <f aca="false">IF(J106="","",C106*0.03)</f>
        <v>5040.30745602425</v>
      </c>
      <c r="L106" s="41"/>
      <c r="M106" s="44" t="n">
        <f aca="false">IF(J106="","",(K106/J106)/LOOKUP(RIGHT($D$2,3),定数!$A$6:$A$13,定数!$B$6:$B$13))</f>
        <v>2.10012810667677</v>
      </c>
      <c r="N106" s="40" t="n">
        <v>2013</v>
      </c>
      <c r="O106" s="42" t="n">
        <v>43748</v>
      </c>
      <c r="P106" s="40" t="n">
        <v>97.67</v>
      </c>
      <c r="Q106" s="40"/>
      <c r="R106" s="45" t="n">
        <f aca="false">IF(P106="","",T106*M106*LOOKUP(RIGHT($D$2,3),定数!$A$6:$A$13,定数!$B$6:$B$13))</f>
        <v>6300.38432003025</v>
      </c>
      <c r="S106" s="45"/>
      <c r="T106" s="46" t="n">
        <f aca="false">IF(P106="","",IF(G106="買",(P106-H106),(H106-P106))*IF(RIGHT($D$2,3)="JPY",100,10000))</f>
        <v>29.9999999999997</v>
      </c>
      <c r="U106" s="46"/>
      <c r="V106" s="2" t="str">
        <f aca="false">IF(S106&lt;&gt;"",IF(S106&lt;0,1+V105,0),"")</f>
        <v/>
      </c>
      <c r="W106" s="2" t="n">
        <f aca="false">IF(T106&lt;&gt;"",IF(T106&lt;0,1+W105,0),"")</f>
        <v>0</v>
      </c>
      <c r="X106" s="59" t="n">
        <f aca="false">IF(C106&lt;&gt;"",MAX(X105,C106),"")</f>
        <v>173481.591020162</v>
      </c>
      <c r="Y106" s="48" t="n">
        <f aca="false">IF(X106&lt;&gt;"",1-(C106/X106),"")</f>
        <v>0.0315384615384612</v>
      </c>
    </row>
    <row r="107" customFormat="false" ht="13.5" hidden="false" customHeight="false" outlineLevel="0" collapsed="false">
      <c r="B107" s="40" t="n">
        <v>99</v>
      </c>
      <c r="C107" s="41" t="n">
        <f aca="false">IF(R106="","",C106+R106)</f>
        <v>174310.632854172</v>
      </c>
      <c r="D107" s="41"/>
      <c r="E107" s="40" t="n">
        <v>2016</v>
      </c>
      <c r="F107" s="42" t="n">
        <v>43765</v>
      </c>
      <c r="G107" s="43" t="s">
        <v>44</v>
      </c>
      <c r="H107" s="40" t="n">
        <v>104.64</v>
      </c>
      <c r="I107" s="40"/>
      <c r="J107" s="40" t="n">
        <v>35</v>
      </c>
      <c r="K107" s="41" t="n">
        <f aca="false">IF(J107="","",C107*0.03)</f>
        <v>5229.31898562516</v>
      </c>
      <c r="L107" s="41"/>
      <c r="M107" s="44" t="n">
        <f aca="false">IF(J107="","",(K107/J107)/LOOKUP(RIGHT($D$2,3),定数!$A$6:$A$13,定数!$B$6:$B$13))</f>
        <v>1.49409113875004</v>
      </c>
      <c r="N107" s="40" t="n">
        <v>2016</v>
      </c>
      <c r="O107" s="42" t="n">
        <v>43765</v>
      </c>
      <c r="P107" s="40" t="n">
        <v>105.06</v>
      </c>
      <c r="Q107" s="40"/>
      <c r="R107" s="45" t="n">
        <f aca="false">IF(P107="","",T107*M107*LOOKUP(RIGHT($D$2,3),定数!$A$6:$A$13,定数!$B$6:$B$13))</f>
        <v>6275.18278275021</v>
      </c>
      <c r="S107" s="45"/>
      <c r="T107" s="46" t="n">
        <f aca="false">IF(P107="","",IF(G107="買",(P107-H107),(H107-P107))*IF(RIGHT($D$2,3)="JPY",100,10000))</f>
        <v>42.0000000000002</v>
      </c>
      <c r="U107" s="46"/>
      <c r="V107" s="2" t="str">
        <f aca="false">IF(S107&lt;&gt;"",IF(S107&lt;0,1+V106,0),"")</f>
        <v/>
      </c>
      <c r="W107" s="2" t="n">
        <f aca="false">IF(T107&lt;&gt;"",IF(T107&lt;0,1+W106,0),"")</f>
        <v>0</v>
      </c>
      <c r="X107" s="59" t="n">
        <f aca="false">IF(C107&lt;&gt;"",MAX(X106,C107),"")</f>
        <v>174310.632854172</v>
      </c>
      <c r="Y107" s="48" t="n">
        <f aca="false">IF(X107&lt;&gt;"",1-(C107/X107),"")</f>
        <v>0</v>
      </c>
    </row>
    <row r="108" customFormat="false" ht="13.5" hidden="false" customHeight="false" outlineLevel="0" collapsed="false">
      <c r="B108" s="40" t="n">
        <v>100</v>
      </c>
      <c r="C108" s="41" t="n">
        <f aca="false">IF(R107="","",C107+R107)</f>
        <v>180585.815636922</v>
      </c>
      <c r="D108" s="41"/>
      <c r="E108" s="40" t="n">
        <v>2016</v>
      </c>
      <c r="F108" s="42" t="n">
        <v>43780</v>
      </c>
      <c r="G108" s="43" t="s">
        <v>44</v>
      </c>
      <c r="H108" s="40" t="n">
        <v>106.58</v>
      </c>
      <c r="I108" s="40"/>
      <c r="J108" s="40" t="n">
        <v>55</v>
      </c>
      <c r="K108" s="41" t="n">
        <f aca="false">IF(J108="","",C108*0.03)</f>
        <v>5417.57446910766</v>
      </c>
      <c r="L108" s="41"/>
      <c r="M108" s="44" t="n">
        <f aca="false">IF(J108="","",(K108/J108)/LOOKUP(RIGHT($D$2,3),定数!$A$6:$A$13,定数!$B$6:$B$13))</f>
        <v>0.985013539837756</v>
      </c>
      <c r="N108" s="40" t="n">
        <v>2016</v>
      </c>
      <c r="O108" s="42" t="n">
        <v>43783</v>
      </c>
      <c r="P108" s="40" t="n">
        <v>107.3</v>
      </c>
      <c r="Q108" s="40"/>
      <c r="R108" s="45" t="n">
        <f aca="false">IF(P108="","",T108*M108*LOOKUP(RIGHT($D$2,3),定数!$A$6:$A$13,定数!$B$6:$B$13))</f>
        <v>7092.09748683184</v>
      </c>
      <c r="S108" s="45"/>
      <c r="T108" s="46" t="n">
        <f aca="false">IF(P108="","",IF(G108="買",(P108-H108),(H108-P108))*IF(RIGHT($D$2,3)="JPY",100,10000))</f>
        <v>71.9999999999999</v>
      </c>
      <c r="U108" s="46"/>
      <c r="V108" s="2" t="str">
        <f aca="false">IF(S108&lt;&gt;"",IF(S108&lt;0,1+V107,0),"")</f>
        <v/>
      </c>
      <c r="W108" s="2" t="n">
        <f aca="false">IF(T108&lt;&gt;"",IF(T108&lt;0,1+W107,0),"")</f>
        <v>0</v>
      </c>
      <c r="X108" s="59" t="n">
        <f aca="false">IF(C108&lt;&gt;"",MAX(X107,C108),"")</f>
        <v>180585.815636922</v>
      </c>
      <c r="Y108" s="48" t="n">
        <f aca="false">IF(X108&lt;&gt;"",1-(C108/X108),"")</f>
        <v>0</v>
      </c>
    </row>
    <row r="109" customFormat="false" ht="13.5" hidden="false" customHeight="false" outlineLevel="0" collapsed="false">
      <c r="B109" s="51"/>
      <c r="C109" s="51"/>
      <c r="D109" s="51"/>
      <c r="E109" s="51"/>
      <c r="F109" s="51"/>
      <c r="G109" s="51"/>
      <c r="H109" s="51"/>
      <c r="I109" s="51"/>
      <c r="J109" s="51"/>
      <c r="K109" s="51"/>
      <c r="L109" s="51"/>
      <c r="M109" s="51"/>
      <c r="N109" s="51"/>
      <c r="O109" s="51"/>
      <c r="P109" s="51"/>
      <c r="Q109" s="51"/>
      <c r="R109" s="51"/>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64" activePane="bottomLeft" state="frozen"/>
      <selection pane="topLeft" activeCell="A1" activeCellId="0" sqref="A1"/>
      <selection pane="bottomLeft" activeCell="P68" activeCellId="0" sqref="P68:Q68"/>
    </sheetView>
  </sheetViews>
  <sheetFormatPr defaultColWidth="8.96875" defaultRowHeight="13.5" zeroHeight="false" outlineLevelRow="0" outlineLevelCol="0"/>
  <cols>
    <col collapsed="false" customWidth="true" hidden="false" outlineLevel="0" max="1" min="1" style="2" width="2.85"/>
    <col collapsed="false" customWidth="true" hidden="false" outlineLevel="0" max="18" min="2" style="2" width="6.56"/>
    <col collapsed="false" customWidth="true" hidden="true" outlineLevel="0" max="22" min="22" style="3" width="10.85"/>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0" t="s">
        <v>47</v>
      </c>
      <c r="I2" s="60"/>
      <c r="J2" s="4" t="s">
        <v>14</v>
      </c>
      <c r="K2" s="4"/>
      <c r="L2" s="49" t="n">
        <v>100000</v>
      </c>
      <c r="M2" s="49"/>
      <c r="N2" s="4" t="s">
        <v>15</v>
      </c>
      <c r="O2" s="4"/>
      <c r="P2" s="50" t="n">
        <f aca="false">SUM(L2,D4)</f>
        <v>201821.993471009</v>
      </c>
      <c r="Q2" s="50"/>
      <c r="R2" s="51"/>
      <c r="S2" s="51"/>
      <c r="T2" s="51"/>
    </row>
    <row r="3" customFormat="false" ht="57" hidden="false" customHeight="true" outlineLevel="0" collapsed="false">
      <c r="B3" s="4" t="s">
        <v>16</v>
      </c>
      <c r="C3" s="4"/>
      <c r="D3" s="10" t="s">
        <v>17</v>
      </c>
      <c r="E3" s="10"/>
      <c r="F3" s="10"/>
      <c r="G3" s="10"/>
      <c r="H3" s="10"/>
      <c r="I3" s="10"/>
      <c r="J3" s="4" t="s">
        <v>18</v>
      </c>
      <c r="K3" s="4"/>
      <c r="L3" s="10" t="s">
        <v>19</v>
      </c>
      <c r="M3" s="10"/>
      <c r="N3" s="10"/>
      <c r="O3" s="10"/>
      <c r="P3" s="10"/>
      <c r="Q3" s="10"/>
      <c r="R3" s="51"/>
      <c r="S3" s="51"/>
    </row>
    <row r="4" customFormat="false" ht="13.5" hidden="false" customHeight="false" outlineLevel="0" collapsed="false">
      <c r="B4" s="4" t="s">
        <v>20</v>
      </c>
      <c r="C4" s="4"/>
      <c r="D4" s="52" t="n">
        <f aca="false">SUM($R$9:$S$993)</f>
        <v>101821.993471009</v>
      </c>
      <c r="E4" s="52"/>
      <c r="F4" s="4" t="s">
        <v>21</v>
      </c>
      <c r="G4" s="4"/>
      <c r="H4" s="53" t="n">
        <f aca="false">SUM($T$9:$U$108)</f>
        <v>296.000000000004</v>
      </c>
      <c r="I4" s="53"/>
      <c r="J4" s="14" t="s">
        <v>46</v>
      </c>
      <c r="K4" s="14"/>
      <c r="L4" s="50" t="n">
        <f aca="false">MAX($C$9:$D$990)-C9</f>
        <v>110966.811401088</v>
      </c>
      <c r="M4" s="50"/>
      <c r="N4" s="14" t="s">
        <v>22</v>
      </c>
      <c r="O4" s="14"/>
      <c r="P4" s="15" t="n">
        <f aca="false">MAX(Y:Y)</f>
        <v>0.129995971189675</v>
      </c>
      <c r="Q4" s="15"/>
      <c r="R4" s="51"/>
      <c r="S4" s="51"/>
      <c r="T4" s="51"/>
    </row>
    <row r="5" customFormat="false" ht="13.5" hidden="false" customHeight="false" outlineLevel="0" collapsed="false">
      <c r="B5" s="16" t="s">
        <v>23</v>
      </c>
      <c r="C5" s="54" t="n">
        <f aca="false">COUNTIF($R$9:$R$990,"&gt;0")</f>
        <v>40</v>
      </c>
      <c r="D5" s="4" t="s">
        <v>24</v>
      </c>
      <c r="E5" s="55" t="n">
        <f aca="false">COUNTIF($R$9:$R$990,"&lt;0")</f>
        <v>19</v>
      </c>
      <c r="F5" s="4" t="s">
        <v>25</v>
      </c>
      <c r="G5" s="54" t="n">
        <f aca="false">COUNTIF($R$9:$R$990,"=0")</f>
        <v>0</v>
      </c>
      <c r="H5" s="4" t="s">
        <v>26</v>
      </c>
      <c r="I5" s="15" t="n">
        <f aca="false">C5/SUM(C5,E5,G5)</f>
        <v>0.677966101694915</v>
      </c>
      <c r="J5" s="16" t="s">
        <v>27</v>
      </c>
      <c r="K5" s="16"/>
      <c r="L5" s="60" t="n">
        <f aca="false">MAX(V9:V993)</f>
        <v>1</v>
      </c>
      <c r="M5" s="60"/>
      <c r="N5" s="19" t="s">
        <v>28</v>
      </c>
      <c r="O5" s="20"/>
      <c r="P5" s="60" t="n">
        <f aca="false">MAX(W9:W993)</f>
        <v>3</v>
      </c>
      <c r="Q5" s="60"/>
      <c r="R5" s="51"/>
      <c r="S5" s="51"/>
      <c r="T5" s="51"/>
    </row>
    <row r="6" customFormat="false" ht="13.5" hidden="false" customHeight="false" outlineLevel="0" collapsed="false">
      <c r="B6" s="21"/>
      <c r="C6" s="56"/>
      <c r="D6" s="23"/>
      <c r="E6" s="57"/>
      <c r="F6" s="21"/>
      <c r="G6" s="57"/>
      <c r="H6" s="21"/>
      <c r="I6" s="25"/>
      <c r="J6" s="21"/>
      <c r="K6" s="21"/>
      <c r="L6" s="57"/>
      <c r="M6" s="57"/>
      <c r="N6" s="26"/>
      <c r="O6" s="26"/>
      <c r="P6" s="57"/>
      <c r="Q6" s="58"/>
      <c r="R6" s="51"/>
      <c r="S6" s="51"/>
      <c r="T6" s="51"/>
    </row>
    <row r="7" customFormat="false" ht="13.5" hidden="false" customHeight="false" outlineLevel="0" collapsed="false">
      <c r="B7" s="28" t="s">
        <v>29</v>
      </c>
      <c r="C7" s="29" t="s">
        <v>30</v>
      </c>
      <c r="D7" s="29"/>
      <c r="E7" s="30" t="s">
        <v>31</v>
      </c>
      <c r="F7" s="30"/>
      <c r="G7" s="30"/>
      <c r="H7" s="30"/>
      <c r="I7" s="30"/>
      <c r="J7" s="31" t="s">
        <v>32</v>
      </c>
      <c r="K7" s="31"/>
      <c r="L7" s="31"/>
      <c r="M7" s="32" t="s">
        <v>33</v>
      </c>
      <c r="N7" s="33" t="s">
        <v>34</v>
      </c>
      <c r="O7" s="33"/>
      <c r="P7" s="33"/>
      <c r="Q7" s="33"/>
      <c r="R7" s="34" t="s">
        <v>35</v>
      </c>
      <c r="S7" s="34"/>
      <c r="T7" s="34"/>
      <c r="U7" s="34"/>
    </row>
    <row r="8" customFormat="false" ht="13.5" hidden="false" customHeight="false" outlineLevel="0" collapsed="false">
      <c r="B8" s="28"/>
      <c r="C8" s="29"/>
      <c r="D8" s="29"/>
      <c r="E8" s="35" t="s">
        <v>36</v>
      </c>
      <c r="F8" s="35" t="s">
        <v>37</v>
      </c>
      <c r="G8" s="35" t="s">
        <v>38</v>
      </c>
      <c r="H8" s="35" t="s">
        <v>39</v>
      </c>
      <c r="I8" s="35"/>
      <c r="J8" s="36" t="s">
        <v>40</v>
      </c>
      <c r="K8" s="37" t="s">
        <v>41</v>
      </c>
      <c r="L8" s="37"/>
      <c r="M8" s="32"/>
      <c r="N8" s="38" t="s">
        <v>36</v>
      </c>
      <c r="O8" s="38" t="s">
        <v>37</v>
      </c>
      <c r="P8" s="38" t="s">
        <v>39</v>
      </c>
      <c r="Q8" s="38"/>
      <c r="R8" s="34" t="s">
        <v>42</v>
      </c>
      <c r="S8" s="34"/>
      <c r="T8" s="39" t="s">
        <v>40</v>
      </c>
      <c r="U8" s="39"/>
      <c r="Y8" s="1" t="s">
        <v>43</v>
      </c>
    </row>
    <row r="9" customFormat="false" ht="13.5" hidden="false" customHeight="false" outlineLevel="0" collapsed="false">
      <c r="B9" s="40" t="n">
        <v>1</v>
      </c>
      <c r="C9" s="41" t="n">
        <f aca="false">L2</f>
        <v>100000</v>
      </c>
      <c r="D9" s="41"/>
      <c r="E9" s="40" t="n">
        <v>2018</v>
      </c>
      <c r="F9" s="42" t="n">
        <v>43707</v>
      </c>
      <c r="G9" s="43" t="s">
        <v>45</v>
      </c>
      <c r="H9" s="40" t="n">
        <v>111.51</v>
      </c>
      <c r="I9" s="40"/>
      <c r="J9" s="40" t="n">
        <v>10</v>
      </c>
      <c r="K9" s="41" t="n">
        <f aca="false">IF(J9="","",C9*0.03)</f>
        <v>3000</v>
      </c>
      <c r="L9" s="41"/>
      <c r="M9" s="44" t="n">
        <f aca="false">IF(J9="","",(K9/J9)/LOOKUP(RIGHT($D$2,3),定数!$A$6:$A$13,定数!$B$6:$B$13))</f>
        <v>3</v>
      </c>
      <c r="N9" s="40" t="n">
        <v>2001</v>
      </c>
      <c r="O9" s="42" t="n">
        <v>43707</v>
      </c>
      <c r="P9" s="40" t="n">
        <v>111.39</v>
      </c>
      <c r="Q9" s="40"/>
      <c r="R9" s="45" t="n">
        <f aca="false">IF(P9="","",T9*M9*LOOKUP(RIGHT($D$2,3),定数!$A$6:$A$13,定数!$B$6:$B$13))</f>
        <v>3600.00000000014</v>
      </c>
      <c r="S9" s="45"/>
      <c r="T9" s="46" t="n">
        <f aca="false">IF(P9="","",IF(G9="買",(P9-H9),(H9-P9))*IF(RIGHT($D$2,3)="JPY",100,10000))</f>
        <v>12.0000000000005</v>
      </c>
      <c r="U9" s="46"/>
      <c r="V9" s="51" t="n">
        <f aca="false">IF(T9&lt;&gt;"",IF(T9&gt;0,1+V8,0),"")</f>
        <v>1</v>
      </c>
      <c r="W9" s="2" t="n">
        <f aca="false">IF(T9&lt;&gt;"",IF(T9&lt;0,1+W8,0),"")</f>
        <v>0</v>
      </c>
    </row>
    <row r="10" customFormat="false" ht="13.5" hidden="false" customHeight="false" outlineLevel="0" collapsed="false">
      <c r="B10" s="40" t="n">
        <v>2</v>
      </c>
      <c r="C10" s="41" t="n">
        <f aca="false">IF(R9="","",C9+R9)</f>
        <v>103600</v>
      </c>
      <c r="D10" s="41"/>
      <c r="E10" s="40" t="n">
        <v>2018</v>
      </c>
      <c r="F10" s="42" t="n">
        <v>43708</v>
      </c>
      <c r="G10" s="43" t="s">
        <v>45</v>
      </c>
      <c r="H10" s="40" t="n">
        <v>110.94</v>
      </c>
      <c r="I10" s="40"/>
      <c r="J10" s="40" t="n">
        <v>11</v>
      </c>
      <c r="K10" s="41" t="n">
        <f aca="false">IF(J10="","",C10*0.03)</f>
        <v>3108</v>
      </c>
      <c r="L10" s="41"/>
      <c r="M10" s="44" t="n">
        <f aca="false">IF(J10="","",(K10/J10)/LOOKUP(RIGHT($D$2,3),定数!$A$6:$A$13,定数!$B$6:$B$13))</f>
        <v>2.82545454545455</v>
      </c>
      <c r="N10" s="40" t="n">
        <v>2018</v>
      </c>
      <c r="O10" s="42" t="n">
        <v>43708</v>
      </c>
      <c r="P10" s="40" t="n">
        <v>111.07</v>
      </c>
      <c r="Q10" s="40"/>
      <c r="R10" s="45" t="n">
        <f aca="false">IF(P10="","",T10*M10*LOOKUP(RIGHT($D$2,3),定数!$A$6:$A$13,定数!$B$6:$B$13))</f>
        <v>-3673.09090909079</v>
      </c>
      <c r="S10" s="45"/>
      <c r="T10" s="46" t="n">
        <f aca="false">IF(P10="","",IF(G10="買",(P10-H10),(H10-P10))*IF(RIGHT($D$2,3)="JPY",100,10000))</f>
        <v>-12.9999999999995</v>
      </c>
      <c r="U10" s="46"/>
      <c r="V10" s="3" t="n">
        <f aca="false">IF(T10&lt;&gt;"",IF(T10&gt;0,1+V9,0),"")</f>
        <v>0</v>
      </c>
      <c r="W10" s="2" t="n">
        <f aca="false">IF(T10&lt;&gt;"",IF(T10&lt;0,1+W9,0),"")</f>
        <v>1</v>
      </c>
      <c r="X10" s="59" t="n">
        <f aca="false">IF(C10&lt;&gt;"",MAX(C10,C9),"")</f>
        <v>103600</v>
      </c>
    </row>
    <row r="11" customFormat="false" ht="13.5" hidden="false" customHeight="false" outlineLevel="0" collapsed="false">
      <c r="B11" s="40" t="n">
        <v>3</v>
      </c>
      <c r="C11" s="41" t="n">
        <f aca="false">IF(R10="","",C10+R10)</f>
        <v>99926.9090909094</v>
      </c>
      <c r="D11" s="41"/>
      <c r="E11" s="40" t="n">
        <v>2018</v>
      </c>
      <c r="F11" s="42" t="n">
        <v>43708</v>
      </c>
      <c r="G11" s="43" t="s">
        <v>45</v>
      </c>
      <c r="H11" s="40" t="n">
        <v>110.95</v>
      </c>
      <c r="I11" s="40"/>
      <c r="J11" s="40" t="n">
        <v>17</v>
      </c>
      <c r="K11" s="41" t="n">
        <f aca="false">IF(J11="","",C11*0.03)</f>
        <v>2997.80727272728</v>
      </c>
      <c r="L11" s="41"/>
      <c r="M11" s="44" t="n">
        <f aca="false">IF(J11="","",(K11/J11)/LOOKUP(RIGHT($D$2,3),定数!$A$6:$A$13,定数!$B$6:$B$13))</f>
        <v>1.76341604278075</v>
      </c>
      <c r="N11" s="40" t="n">
        <v>2018</v>
      </c>
      <c r="O11" s="42" t="n">
        <v>43708</v>
      </c>
      <c r="P11" s="40" t="n">
        <v>110.74</v>
      </c>
      <c r="Q11" s="40"/>
      <c r="R11" s="45" t="n">
        <f aca="false">IF(P11="","",T11*M11*LOOKUP(RIGHT($D$2,3),定数!$A$6:$A$13,定数!$B$6:$B$13))</f>
        <v>3703.17368983972</v>
      </c>
      <c r="S11" s="45"/>
      <c r="T11" s="46" t="n">
        <f aca="false">IF(P11="","",IF(G11="買",(P11-H11),(H11-P11))*IF(RIGHT($D$2,3)="JPY",100,10000))</f>
        <v>21.0000000000008</v>
      </c>
      <c r="U11" s="46"/>
      <c r="V11" s="3" t="n">
        <f aca="false">IF(T11&lt;&gt;"",IF(T11&gt;0,1+V10,0),"")</f>
        <v>1</v>
      </c>
      <c r="W11" s="2" t="n">
        <f aca="false">IF(T11&lt;&gt;"",IF(T11&lt;0,1+W10,0),"")</f>
        <v>0</v>
      </c>
      <c r="X11" s="59" t="n">
        <f aca="false">IF(C11&lt;&gt;"",MAX(X10,C11),"")</f>
        <v>103600</v>
      </c>
      <c r="Y11" s="48" t="n">
        <f aca="false">IF(X11&lt;&gt;"",1-(C11/X11),"")</f>
        <v>0.0354545454545442</v>
      </c>
    </row>
    <row r="12" customFormat="false" ht="13.5" hidden="false" customHeight="false" outlineLevel="0" collapsed="false">
      <c r="B12" s="40" t="n">
        <v>4</v>
      </c>
      <c r="C12" s="41" t="n">
        <f aca="false">IF(R11="","",C11+R11)</f>
        <v>103630.082780749</v>
      </c>
      <c r="D12" s="41"/>
      <c r="E12" s="40" t="n">
        <v>2018</v>
      </c>
      <c r="F12" s="42" t="n">
        <v>43711</v>
      </c>
      <c r="G12" s="43" t="s">
        <v>44</v>
      </c>
      <c r="H12" s="40" t="n">
        <v>111.09</v>
      </c>
      <c r="I12" s="40"/>
      <c r="J12" s="40" t="n">
        <v>5</v>
      </c>
      <c r="K12" s="41" t="n">
        <f aca="false">IF(J12="","",C12*0.03)</f>
        <v>3108.90248342247</v>
      </c>
      <c r="L12" s="41"/>
      <c r="M12" s="44" t="n">
        <f aca="false">IF(J12="","",(K12/J12)/LOOKUP(RIGHT($D$2,3),定数!$A$6:$A$13,定数!$B$6:$B$13))</f>
        <v>6.21780496684495</v>
      </c>
      <c r="N12" s="40" t="n">
        <v>2018</v>
      </c>
      <c r="O12" s="42" t="n">
        <v>43708</v>
      </c>
      <c r="P12" s="40" t="n">
        <v>111.02</v>
      </c>
      <c r="Q12" s="40"/>
      <c r="R12" s="45" t="n">
        <f aca="false">IF(P12="","",T12*M12*LOOKUP(RIGHT($D$2,3),定数!$A$6:$A$13,定数!$B$6:$B$13))</f>
        <v>-4352.46347679192</v>
      </c>
      <c r="S12" s="45"/>
      <c r="T12" s="46" t="n">
        <f aca="false">IF(P12="","",IF(G12="買",(P12-H12),(H12-P12))*IF(RIGHT($D$2,3)="JPY",100,10000))</f>
        <v>-7.00000000000074</v>
      </c>
      <c r="U12" s="46"/>
      <c r="V12" s="3" t="n">
        <f aca="false">IF(T12&lt;&gt;"",IF(T12&gt;0,1+V11,0),"")</f>
        <v>0</v>
      </c>
      <c r="W12" s="2" t="n">
        <f aca="false">IF(T12&lt;&gt;"",IF(T12&lt;0,1+W11,0),"")</f>
        <v>1</v>
      </c>
      <c r="X12" s="59" t="n">
        <f aca="false">IF(C12&lt;&gt;"",MAX(X11,C12),"")</f>
        <v>103630.082780749</v>
      </c>
      <c r="Y12" s="48" t="n">
        <f aca="false">IF(X12&lt;&gt;"",1-(C12/X12),"")</f>
        <v>0</v>
      </c>
    </row>
    <row r="13" customFormat="false" ht="13.5" hidden="false" customHeight="false" outlineLevel="0" collapsed="false">
      <c r="B13" s="40" t="n">
        <v>5</v>
      </c>
      <c r="C13" s="41" t="n">
        <f aca="false">IF(R12="","",C12+R12)</f>
        <v>99277.6193039572</v>
      </c>
      <c r="D13" s="41"/>
      <c r="E13" s="40" t="n">
        <v>2018</v>
      </c>
      <c r="F13" s="42" t="n">
        <v>43719</v>
      </c>
      <c r="G13" s="43" t="s">
        <v>44</v>
      </c>
      <c r="H13" s="40" t="n">
        <v>111.15</v>
      </c>
      <c r="I13" s="40"/>
      <c r="J13" s="40" t="n">
        <v>8</v>
      </c>
      <c r="K13" s="41" t="n">
        <f aca="false">IF(J13="","",C13*0.03)</f>
        <v>2978.32857911871</v>
      </c>
      <c r="L13" s="41"/>
      <c r="M13" s="44" t="n">
        <f aca="false">IF(J13="","",(K13/J13)/LOOKUP(RIGHT($D$2,3),定数!$A$6:$A$13,定数!$B$6:$B$13))</f>
        <v>3.72291072389839</v>
      </c>
      <c r="N13" s="40" t="n">
        <v>2018</v>
      </c>
      <c r="O13" s="42" t="n">
        <v>43708</v>
      </c>
      <c r="P13" s="40" t="n">
        <v>111.23</v>
      </c>
      <c r="Q13" s="40"/>
      <c r="R13" s="45" t="n">
        <f aca="false">IF(P13="","",T13*M13*LOOKUP(RIGHT($D$2,3),定数!$A$6:$A$13,定数!$B$6:$B$13))</f>
        <v>2978.32857911865</v>
      </c>
      <c r="S13" s="45"/>
      <c r="T13" s="46" t="n">
        <f aca="false">IF(P13="","",IF(G13="買",(P13-H13),(H13-P13))*IF(RIGHT($D$2,3)="JPY",100,10000))</f>
        <v>7.99999999999983</v>
      </c>
      <c r="U13" s="46"/>
      <c r="V13" s="3" t="n">
        <f aca="false">IF(T13&lt;&gt;"",IF(T13&gt;0,1+V12,0),"")</f>
        <v>1</v>
      </c>
      <c r="W13" s="2" t="n">
        <f aca="false">IF(T13&lt;&gt;"",IF(T13&lt;0,1+W12,0),"")</f>
        <v>0</v>
      </c>
      <c r="X13" s="59" t="n">
        <f aca="false">IF(C13&lt;&gt;"",MAX(X12,C13),"")</f>
        <v>103630.082780749</v>
      </c>
      <c r="Y13" s="48" t="n">
        <f aca="false">IF(X13&lt;&gt;"",1-(C13/X13),"")</f>
        <v>0.0420000000000045</v>
      </c>
    </row>
    <row r="14" customFormat="false" ht="13.5" hidden="false" customHeight="false" outlineLevel="0" collapsed="false">
      <c r="B14" s="40" t="n">
        <v>6</v>
      </c>
      <c r="C14" s="41" t="n">
        <f aca="false">IF(R13="","",C13+R13)</f>
        <v>102255.947883076</v>
      </c>
      <c r="D14" s="41"/>
      <c r="E14" s="40" t="n">
        <v>2018</v>
      </c>
      <c r="F14" s="42" t="n">
        <v>43720</v>
      </c>
      <c r="G14" s="43" t="s">
        <v>44</v>
      </c>
      <c r="H14" s="40" t="n">
        <v>111.63</v>
      </c>
      <c r="I14" s="40"/>
      <c r="J14" s="40" t="n">
        <v>9</v>
      </c>
      <c r="K14" s="41" t="n">
        <f aca="false">IF(J14="","",C14*0.03)</f>
        <v>3067.67843649227</v>
      </c>
      <c r="L14" s="41"/>
      <c r="M14" s="44" t="n">
        <f aca="false">IF(J14="","",(K14/J14)/LOOKUP(RIGHT($D$2,3),定数!$A$6:$A$13,定数!$B$6:$B$13))</f>
        <v>3.40853159610253</v>
      </c>
      <c r="N14" s="40" t="n">
        <v>2018</v>
      </c>
      <c r="O14" s="42" t="n">
        <v>43720</v>
      </c>
      <c r="P14" s="40" t="n">
        <v>111.52</v>
      </c>
      <c r="Q14" s="40"/>
      <c r="R14" s="45" t="n">
        <f aca="false">IF(P14="","",T14*M14*LOOKUP(RIGHT($D$2,3),定数!$A$6:$A$13,定数!$B$6:$B$13))</f>
        <v>-3749.38475571276</v>
      </c>
      <c r="S14" s="45"/>
      <c r="T14" s="46" t="n">
        <f aca="false">IF(P14="","",IF(G14="買",(P14-H14),(H14-P14))*IF(RIGHT($D$2,3)="JPY",100,10000))</f>
        <v>-10.9999999999999</v>
      </c>
      <c r="U14" s="46"/>
      <c r="V14" s="3" t="n">
        <f aca="false">IF(T14&lt;&gt;"",IF(T14&gt;0,1+V13,0),"")</f>
        <v>0</v>
      </c>
      <c r="W14" s="2" t="n">
        <f aca="false">IF(T14&lt;&gt;"",IF(T14&lt;0,1+W13,0),"")</f>
        <v>1</v>
      </c>
      <c r="X14" s="59" t="n">
        <f aca="false">IF(C14&lt;&gt;"",MAX(X13,C14),"")</f>
        <v>103630.082780749</v>
      </c>
      <c r="Y14" s="48" t="n">
        <f aca="false">IF(X14&lt;&gt;"",1-(C14/X14),"")</f>
        <v>0.0132600000000052</v>
      </c>
    </row>
    <row r="15" customFormat="false" ht="13.5" hidden="false" customHeight="false" outlineLevel="0" collapsed="false">
      <c r="B15" s="40" t="n">
        <v>7</v>
      </c>
      <c r="C15" s="41" t="n">
        <f aca="false">IF(R14="","",C14+R14)</f>
        <v>98506.563127363</v>
      </c>
      <c r="D15" s="41"/>
      <c r="E15" s="40" t="n">
        <v>2018</v>
      </c>
      <c r="F15" s="42" t="n">
        <v>43720</v>
      </c>
      <c r="G15" s="43" t="s">
        <v>45</v>
      </c>
      <c r="H15" s="40" t="n">
        <v>111.44</v>
      </c>
      <c r="I15" s="40"/>
      <c r="J15" s="40" t="n">
        <v>12</v>
      </c>
      <c r="K15" s="41" t="n">
        <f aca="false">IF(J15="","",C15*0.03)</f>
        <v>2955.19689382089</v>
      </c>
      <c r="L15" s="41"/>
      <c r="M15" s="44" t="n">
        <f aca="false">IF(J15="","",(K15/J15)/LOOKUP(RIGHT($D$2,3),定数!$A$6:$A$13,定数!$B$6:$B$13))</f>
        <v>2.46266407818408</v>
      </c>
      <c r="N15" s="40" t="n">
        <v>2018</v>
      </c>
      <c r="O15" s="42" t="n">
        <v>43720</v>
      </c>
      <c r="P15" s="40" t="n">
        <v>111.31</v>
      </c>
      <c r="Q15" s="40"/>
      <c r="R15" s="45" t="n">
        <f aca="false">IF(P15="","",T15*M15*LOOKUP(RIGHT($D$2,3),定数!$A$6:$A$13,定数!$B$6:$B$13))</f>
        <v>3201.46330163919</v>
      </c>
      <c r="S15" s="45"/>
      <c r="T15" s="46" t="n">
        <f aca="false">IF(P15="","",IF(G15="買",(P15-H15),(H15-P15))*IF(RIGHT($D$2,3)="JPY",100,10000))</f>
        <v>12.9999999999995</v>
      </c>
      <c r="U15" s="46"/>
      <c r="V15" s="3" t="n">
        <f aca="false">IF(T15&lt;&gt;"",IF(T15&gt;0,1+V14,0),"")</f>
        <v>1</v>
      </c>
      <c r="W15" s="2" t="n">
        <f aca="false">IF(T15&lt;&gt;"",IF(T15&lt;0,1+W14,0),"")</f>
        <v>0</v>
      </c>
      <c r="X15" s="59" t="n">
        <f aca="false">IF(C15&lt;&gt;"",MAX(X14,C15),"")</f>
        <v>103630.082780749</v>
      </c>
      <c r="Y15" s="48" t="n">
        <f aca="false">IF(X15&lt;&gt;"",1-(C15/X15),"")</f>
        <v>0.0494404666666715</v>
      </c>
    </row>
    <row r="16" customFormat="false" ht="13.5" hidden="false" customHeight="false" outlineLevel="0" collapsed="false">
      <c r="B16" s="40" t="n">
        <v>8</v>
      </c>
      <c r="C16" s="41" t="n">
        <f aca="false">IF(R15="","",C15+R15)</f>
        <v>101708.026429002</v>
      </c>
      <c r="D16" s="41"/>
      <c r="E16" s="40" t="n">
        <v>2018</v>
      </c>
      <c r="F16" s="42" t="n">
        <v>43720</v>
      </c>
      <c r="G16" s="43" t="s">
        <v>45</v>
      </c>
      <c r="H16" s="40" t="n">
        <v>111.24</v>
      </c>
      <c r="I16" s="40"/>
      <c r="J16" s="40" t="n">
        <v>20</v>
      </c>
      <c r="K16" s="41" t="n">
        <f aca="false">IF(J16="","",C16*0.03)</f>
        <v>3051.24079287007</v>
      </c>
      <c r="L16" s="41"/>
      <c r="M16" s="44" t="n">
        <f aca="false">IF(J16="","",(K16/J16)/LOOKUP(RIGHT($D$2,3),定数!$A$6:$A$13,定数!$B$6:$B$13))</f>
        <v>1.52562039643503</v>
      </c>
      <c r="N16" s="40" t="n">
        <v>2018</v>
      </c>
      <c r="O16" s="42" t="n">
        <v>43721</v>
      </c>
      <c r="P16" s="40" t="n">
        <v>111.46</v>
      </c>
      <c r="Q16" s="40"/>
      <c r="R16" s="45" t="n">
        <f aca="false">IF(P16="","",T16*M16*LOOKUP(RIGHT($D$2,3),定数!$A$6:$A$13,定数!$B$6:$B$13))</f>
        <v>-3356.36487215706</v>
      </c>
      <c r="S16" s="45"/>
      <c r="T16" s="46" t="n">
        <f aca="false">IF(P16="","",IF(G16="買",(P16-H16),(H16-P16))*IF(RIGHT($D$2,3)="JPY",100,10000))</f>
        <v>-21.9999999999999</v>
      </c>
      <c r="U16" s="46"/>
      <c r="V16" s="3" t="n">
        <f aca="false">IF(T16&lt;&gt;"",IF(T16&gt;0,1+V15,0),"")</f>
        <v>0</v>
      </c>
      <c r="W16" s="2" t="n">
        <f aca="false">IF(T16&lt;&gt;"",IF(T16&lt;0,1+W15,0),"")</f>
        <v>1</v>
      </c>
      <c r="X16" s="59" t="n">
        <f aca="false">IF(C16&lt;&gt;"",MAX(X15,C16),"")</f>
        <v>103630.082780749</v>
      </c>
      <c r="Y16" s="48" t="n">
        <f aca="false">IF(X16&lt;&gt;"",1-(C16/X16),"")</f>
        <v>0.0185472818333393</v>
      </c>
    </row>
    <row r="17" customFormat="false" ht="13.5" hidden="false" customHeight="false" outlineLevel="0" collapsed="false">
      <c r="B17" s="40" t="n">
        <v>9</v>
      </c>
      <c r="C17" s="41" t="n">
        <f aca="false">IF(R16="","",C16+R16)</f>
        <v>98351.6615568452</v>
      </c>
      <c r="D17" s="41"/>
      <c r="E17" s="40" t="n">
        <v>2018</v>
      </c>
      <c r="F17" s="42" t="n">
        <v>43720</v>
      </c>
      <c r="G17" s="43" t="s">
        <v>45</v>
      </c>
      <c r="H17" s="40" t="n">
        <v>111.24</v>
      </c>
      <c r="I17" s="40"/>
      <c r="J17" s="40" t="n">
        <v>16</v>
      </c>
      <c r="K17" s="41" t="n">
        <f aca="false">IF(J17="","",C17*0.03)</f>
        <v>2950.54984670536</v>
      </c>
      <c r="L17" s="41"/>
      <c r="M17" s="44" t="n">
        <f aca="false">IF(J17="","",(K17/J17)/LOOKUP(RIGHT($D$2,3),定数!$A$6:$A$13,定数!$B$6:$B$13))</f>
        <v>1.84409365419085</v>
      </c>
      <c r="N17" s="40" t="n">
        <v>2018</v>
      </c>
      <c r="O17" s="42" t="n">
        <v>43721</v>
      </c>
      <c r="P17" s="40" t="n">
        <v>111.42</v>
      </c>
      <c r="Q17" s="40"/>
      <c r="R17" s="45" t="n">
        <f aca="false">IF(P17="","",T17*M17*LOOKUP(RIGHT($D$2,3),定数!$A$6:$A$13,定数!$B$6:$B$13))</f>
        <v>-3319.36857754365</v>
      </c>
      <c r="S17" s="45"/>
      <c r="T17" s="46" t="n">
        <f aca="false">IF(P17="","",IF(G17="買",(P17-H17),(H17-P17))*IF(RIGHT($D$2,3)="JPY",100,10000))</f>
        <v>-18.0000000000007</v>
      </c>
      <c r="U17" s="46"/>
      <c r="V17" s="3" t="n">
        <f aca="false">IF(T17&lt;&gt;"",IF(T17&gt;0,1+V16,0),"")</f>
        <v>0</v>
      </c>
      <c r="W17" s="2" t="n">
        <f aca="false">IF(T17&lt;&gt;"",IF(T17&lt;0,1+W16,0),"")</f>
        <v>2</v>
      </c>
      <c r="X17" s="59" t="n">
        <f aca="false">IF(C17&lt;&gt;"",MAX(X16,C17),"")</f>
        <v>103630.082780749</v>
      </c>
      <c r="Y17" s="48" t="n">
        <f aca="false">IF(X17&lt;&gt;"",1-(C17/X17),"")</f>
        <v>0.0509352215328389</v>
      </c>
    </row>
    <row r="18" customFormat="false" ht="13.5" hidden="false" customHeight="false" outlineLevel="0" collapsed="false">
      <c r="B18" s="40" t="n">
        <v>10</v>
      </c>
      <c r="C18" s="41" t="n">
        <f aca="false">IF(R17="","",C17+R17)</f>
        <v>95032.2929793015</v>
      </c>
      <c r="D18" s="41"/>
      <c r="E18" s="40" t="n">
        <v>2018</v>
      </c>
      <c r="F18" s="42" t="n">
        <v>43721</v>
      </c>
      <c r="G18" s="43" t="s">
        <v>45</v>
      </c>
      <c r="H18" s="40" t="n">
        <v>111.2</v>
      </c>
      <c r="I18" s="40"/>
      <c r="J18" s="40" t="n">
        <v>8</v>
      </c>
      <c r="K18" s="41" t="n">
        <f aca="false">IF(J18="","",C18*0.03)</f>
        <v>2850.96878937905</v>
      </c>
      <c r="L18" s="41"/>
      <c r="M18" s="44" t="n">
        <f aca="false">IF(J18="","",(K18/J18)/LOOKUP(RIGHT($D$2,3),定数!$A$6:$A$13,定数!$B$6:$B$13))</f>
        <v>3.56371098672381</v>
      </c>
      <c r="N18" s="40" t="n">
        <v>2018</v>
      </c>
      <c r="O18" s="42" t="n">
        <v>43721</v>
      </c>
      <c r="P18" s="40" t="n">
        <v>111.3</v>
      </c>
      <c r="Q18" s="40"/>
      <c r="R18" s="45" t="n">
        <f aca="false">IF(P18="","",T18*M18*LOOKUP(RIGHT($D$2,3),定数!$A$6:$A$13,定数!$B$6:$B$13))</f>
        <v>-3563.71098672361</v>
      </c>
      <c r="S18" s="45"/>
      <c r="T18" s="46" t="n">
        <f aca="false">IF(P18="","",IF(G18="買",(P18-H18),(H18-P18))*IF(RIGHT($D$2,3)="JPY",100,10000))</f>
        <v>-9.99999999999943</v>
      </c>
      <c r="U18" s="46"/>
      <c r="V18" s="3" t="n">
        <f aca="false">IF(T18&lt;&gt;"",IF(T18&gt;0,1+V17,0),"")</f>
        <v>0</v>
      </c>
      <c r="W18" s="2" t="n">
        <f aca="false">IF(T18&lt;&gt;"",IF(T18&lt;0,1+W17,0),"")</f>
        <v>3</v>
      </c>
      <c r="X18" s="59" t="n">
        <f aca="false">IF(C18&lt;&gt;"",MAX(X17,C18),"")</f>
        <v>103630.082780749</v>
      </c>
      <c r="Y18" s="48" t="n">
        <f aca="false">IF(X18&lt;&gt;"",1-(C18/X18),"")</f>
        <v>0.0829661578061067</v>
      </c>
    </row>
    <row r="19" customFormat="false" ht="13.5" hidden="false" customHeight="false" outlineLevel="0" collapsed="false">
      <c r="B19" s="40" t="n">
        <v>11</v>
      </c>
      <c r="C19" s="41" t="n">
        <f aca="false">IF(R18="","",C18+R18)</f>
        <v>91468.5819925779</v>
      </c>
      <c r="D19" s="41"/>
      <c r="E19" s="40" t="n">
        <v>2018</v>
      </c>
      <c r="F19" s="42" t="n">
        <v>43726</v>
      </c>
      <c r="G19" s="43" t="s">
        <v>44</v>
      </c>
      <c r="H19" s="40" t="n">
        <v>111.99</v>
      </c>
      <c r="I19" s="40"/>
      <c r="J19" s="40" t="n">
        <v>12</v>
      </c>
      <c r="K19" s="41" t="n">
        <f aca="false">IF(J19="","",C19*0.03)</f>
        <v>2744.05745977734</v>
      </c>
      <c r="L19" s="41"/>
      <c r="M19" s="44" t="n">
        <f aca="false">IF(J19="","",(K19/J19)/LOOKUP(RIGHT($D$2,3),定数!$A$6:$A$13,定数!$B$6:$B$13))</f>
        <v>2.28671454981445</v>
      </c>
      <c r="N19" s="40" t="n">
        <v>2018</v>
      </c>
      <c r="O19" s="42" t="n">
        <v>43726</v>
      </c>
      <c r="P19" s="40" t="n">
        <v>112.12</v>
      </c>
      <c r="Q19" s="40"/>
      <c r="R19" s="45" t="n">
        <f aca="false">IF(P19="","",T19*M19*LOOKUP(RIGHT($D$2,3),定数!$A$6:$A$13,定数!$B$6:$B$13))</f>
        <v>2972.728914759</v>
      </c>
      <c r="S19" s="45"/>
      <c r="T19" s="46" t="n">
        <f aca="false">IF(P19="","",IF(G19="買",(P19-H19),(H19-P19))*IF(RIGHT($D$2,3)="JPY",100,10000))</f>
        <v>13.000000000001</v>
      </c>
      <c r="U19" s="46"/>
      <c r="V19" s="3" t="n">
        <f aca="false">IF(T19&lt;&gt;"",IF(T19&gt;0,1+V18,0),"")</f>
        <v>1</v>
      </c>
      <c r="W19" s="2" t="n">
        <f aca="false">IF(T19&lt;&gt;"",IF(T19&lt;0,1+W18,0),"")</f>
        <v>0</v>
      </c>
      <c r="X19" s="59" t="n">
        <f aca="false">IF(C19&lt;&gt;"",MAX(X18,C19),"")</f>
        <v>103630.082780749</v>
      </c>
      <c r="Y19" s="48" t="n">
        <f aca="false">IF(X19&lt;&gt;"",1-(C19/X19),"")</f>
        <v>0.117354926888376</v>
      </c>
    </row>
    <row r="20" customFormat="false" ht="13.5" hidden="false" customHeight="false" outlineLevel="0" collapsed="false">
      <c r="B20" s="40" t="n">
        <v>12</v>
      </c>
      <c r="C20" s="41" t="n">
        <f aca="false">IF(R19="","",C19+R19)</f>
        <v>94441.3109073369</v>
      </c>
      <c r="D20" s="41"/>
      <c r="E20" s="40" t="n">
        <v>2018</v>
      </c>
      <c r="F20" s="42" t="n">
        <v>43727</v>
      </c>
      <c r="G20" s="43" t="s">
        <v>44</v>
      </c>
      <c r="H20" s="40" t="n">
        <v>112.36</v>
      </c>
      <c r="I20" s="40"/>
      <c r="J20" s="40" t="n">
        <v>8</v>
      </c>
      <c r="K20" s="41" t="n">
        <f aca="false">IF(J20="","",C20*0.03)</f>
        <v>2833.23932722011</v>
      </c>
      <c r="L20" s="41"/>
      <c r="M20" s="44" t="n">
        <f aca="false">IF(J20="","",(K20/J20)/LOOKUP(RIGHT($D$2,3),定数!$A$6:$A$13,定数!$B$6:$B$13))</f>
        <v>3.54154915902514</v>
      </c>
      <c r="N20" s="40" t="n">
        <v>2018</v>
      </c>
      <c r="O20" s="42" t="n">
        <v>43727</v>
      </c>
      <c r="P20" s="40" t="n">
        <v>112.26</v>
      </c>
      <c r="Q20" s="40"/>
      <c r="R20" s="45" t="n">
        <f aca="false">IF(P20="","",T20*M20*LOOKUP(RIGHT($D$2,3),定数!$A$6:$A$13,定数!$B$6:$B$13))</f>
        <v>-3541.54915902493</v>
      </c>
      <c r="S20" s="45"/>
      <c r="T20" s="46" t="n">
        <f aca="false">IF(P20="","",IF(G20="買",(P20-H20),(H20-P20))*IF(RIGHT($D$2,3)="JPY",100,10000))</f>
        <v>-9.99999999999943</v>
      </c>
      <c r="U20" s="46"/>
      <c r="V20" s="3" t="n">
        <f aca="false">IF(T20&lt;&gt;"",IF(T20&gt;0,1+V19,0),"")</f>
        <v>0</v>
      </c>
      <c r="W20" s="2" t="n">
        <f aca="false">IF(T20&lt;&gt;"",IF(T20&lt;0,1+W19,0),"")</f>
        <v>1</v>
      </c>
      <c r="X20" s="59" t="n">
        <f aca="false">IF(C20&lt;&gt;"",MAX(X19,C20),"")</f>
        <v>103630.082780749</v>
      </c>
      <c r="Y20" s="48" t="n">
        <f aca="false">IF(X20&lt;&gt;"",1-(C20/X20),"")</f>
        <v>0.0886689620122458</v>
      </c>
    </row>
    <row r="21" customFormat="false" ht="13.5" hidden="false" customHeight="false" outlineLevel="0" collapsed="false">
      <c r="B21" s="40" t="n">
        <v>13</v>
      </c>
      <c r="C21" s="41" t="n">
        <f aca="false">IF(R20="","",C20+R20)</f>
        <v>90899.761748312</v>
      </c>
      <c r="D21" s="41"/>
      <c r="E21" s="40" t="n">
        <v>2018</v>
      </c>
      <c r="F21" s="42" t="n">
        <v>43729</v>
      </c>
      <c r="G21" s="43" t="s">
        <v>44</v>
      </c>
      <c r="H21" s="40" t="n">
        <v>112.5</v>
      </c>
      <c r="I21" s="40"/>
      <c r="J21" s="40" t="n">
        <v>7</v>
      </c>
      <c r="K21" s="41" t="n">
        <f aca="false">IF(J21="","",C21*0.03)</f>
        <v>2726.99285244936</v>
      </c>
      <c r="L21" s="41"/>
      <c r="M21" s="44" t="n">
        <f aca="false">IF(J21="","",(K21/J21)/LOOKUP(RIGHT($D$2,3),定数!$A$6:$A$13,定数!$B$6:$B$13))</f>
        <v>3.89570407492766</v>
      </c>
      <c r="N21" s="40" t="n">
        <v>2018</v>
      </c>
      <c r="O21" s="42" t="n">
        <v>43729</v>
      </c>
      <c r="P21" s="40" t="n">
        <v>112.58</v>
      </c>
      <c r="Q21" s="40"/>
      <c r="R21" s="45" t="n">
        <f aca="false">IF(P21="","",T21*M21*LOOKUP(RIGHT($D$2,3),定数!$A$6:$A$13,定数!$B$6:$B$13))</f>
        <v>3116.56325994206</v>
      </c>
      <c r="S21" s="45"/>
      <c r="T21" s="46" t="n">
        <f aca="false">IF(P21="","",IF(G21="買",(P21-H21),(H21-P21))*IF(RIGHT($D$2,3)="JPY",100,10000))</f>
        <v>7.99999999999983</v>
      </c>
      <c r="U21" s="46"/>
      <c r="V21" s="3" t="n">
        <f aca="false">IF(T21&lt;&gt;"",IF(T21&gt;0,1+V20,0),"")</f>
        <v>1</v>
      </c>
      <c r="W21" s="2" t="n">
        <f aca="false">IF(T21&lt;&gt;"",IF(T21&lt;0,1+W20,0),"")</f>
        <v>0</v>
      </c>
      <c r="X21" s="59" t="n">
        <f aca="false">IF(C21&lt;&gt;"",MAX(X20,C21),"")</f>
        <v>103630.082780749</v>
      </c>
      <c r="Y21" s="48" t="n">
        <f aca="false">IF(X21&lt;&gt;"",1-(C21/X21),"")</f>
        <v>0.122843875936785</v>
      </c>
    </row>
    <row r="22" customFormat="false" ht="13.5" hidden="false" customHeight="false" outlineLevel="0" collapsed="false">
      <c r="B22" s="40" t="n">
        <v>14</v>
      </c>
      <c r="C22" s="41" t="n">
        <f aca="false">IF(R21="","",C21+R21)</f>
        <v>94016.3250082541</v>
      </c>
      <c r="D22" s="41"/>
      <c r="E22" s="40" t="n">
        <v>2018</v>
      </c>
      <c r="F22" s="42" t="n">
        <v>43734</v>
      </c>
      <c r="G22" s="43" t="s">
        <v>44</v>
      </c>
      <c r="H22" s="40" t="n">
        <v>112.98</v>
      </c>
      <c r="I22" s="40"/>
      <c r="J22" s="40" t="n">
        <v>12</v>
      </c>
      <c r="K22" s="41" t="n">
        <f aca="false">IF(J22="","",C22*0.03)</f>
        <v>2820.48975024762</v>
      </c>
      <c r="L22" s="41"/>
      <c r="M22" s="44" t="n">
        <f aca="false">IF(J22="","",(K22/J22)/LOOKUP(RIGHT($D$2,3),定数!$A$6:$A$13,定数!$B$6:$B$13))</f>
        <v>2.35040812520635</v>
      </c>
      <c r="N22" s="40" t="n">
        <v>2018</v>
      </c>
      <c r="O22" s="42" t="n">
        <v>43734</v>
      </c>
      <c r="P22" s="40" t="n">
        <v>112.84</v>
      </c>
      <c r="Q22" s="40"/>
      <c r="R22" s="45" t="n">
        <f aca="false">IF(P22="","",T22*M22*LOOKUP(RIGHT($D$2,3),定数!$A$6:$A$13,定数!$B$6:$B$13))</f>
        <v>-3290.57137528891</v>
      </c>
      <c r="S22" s="45"/>
      <c r="T22" s="46" t="n">
        <f aca="false">IF(P22="","",IF(G22="買",(P22-H22),(H22-P22))*IF(RIGHT($D$2,3)="JPY",100,10000))</f>
        <v>-14.0000000000001</v>
      </c>
      <c r="U22" s="46"/>
      <c r="V22" s="3" t="n">
        <f aca="false">IF(T22&lt;&gt;"",IF(T22&gt;0,1+V21,0),"")</f>
        <v>0</v>
      </c>
      <c r="W22" s="2" t="n">
        <f aca="false">IF(T22&lt;&gt;"",IF(T22&lt;0,1+W21,0),"")</f>
        <v>1</v>
      </c>
      <c r="X22" s="59" t="n">
        <f aca="false">IF(C22&lt;&gt;"",MAX(X21,C22),"")</f>
        <v>103630.082780749</v>
      </c>
      <c r="Y22" s="48" t="n">
        <f aca="false">IF(X22&lt;&gt;"",1-(C22/X22),"")</f>
        <v>0.0927699516831892</v>
      </c>
    </row>
    <row r="23" customFormat="false" ht="13.5" hidden="false" customHeight="false" outlineLevel="0" collapsed="false">
      <c r="B23" s="40" t="n">
        <v>15</v>
      </c>
      <c r="C23" s="41" t="n">
        <f aca="false">IF(R22="","",C22+R22)</f>
        <v>90725.7536329652</v>
      </c>
      <c r="D23" s="41"/>
      <c r="E23" s="40" t="n">
        <v>2018</v>
      </c>
      <c r="F23" s="42" t="n">
        <v>43736</v>
      </c>
      <c r="G23" s="43" t="s">
        <v>44</v>
      </c>
      <c r="H23" s="40" t="n">
        <v>113.43</v>
      </c>
      <c r="I23" s="40"/>
      <c r="J23" s="40" t="n">
        <v>12</v>
      </c>
      <c r="K23" s="41" t="n">
        <f aca="false">IF(J23="","",C23*0.03)</f>
        <v>2721.77260898896</v>
      </c>
      <c r="L23" s="41"/>
      <c r="M23" s="44" t="n">
        <f aca="false">IF(J23="","",(K23/J23)/LOOKUP(RIGHT($D$2,3),定数!$A$6:$A$13,定数!$B$6:$B$13))</f>
        <v>2.26814384082413</v>
      </c>
      <c r="N23" s="40" t="n">
        <v>2018</v>
      </c>
      <c r="O23" s="42" t="n">
        <v>43736</v>
      </c>
      <c r="P23" s="40" t="n">
        <v>113.54</v>
      </c>
      <c r="Q23" s="40"/>
      <c r="R23" s="45" t="n">
        <f aca="false">IF(P23="","",T23*M23*LOOKUP(RIGHT($D$2,3),定数!$A$6:$A$13,定数!$B$6:$B$13))</f>
        <v>2494.95822490653</v>
      </c>
      <c r="S23" s="45"/>
      <c r="T23" s="46" t="n">
        <f aca="false">IF(P23="","",IF(G23="買",(P23-H23),(H23-P23))*IF(RIGHT($D$2,3)="JPY",100,10000))</f>
        <v>10.9999999999999</v>
      </c>
      <c r="U23" s="46"/>
      <c r="V23" s="2" t="str">
        <f aca="false">IF(S23&lt;&gt;"",IF(S23&lt;0,1+V22,0),"")</f>
        <v/>
      </c>
      <c r="W23" s="2" t="n">
        <f aca="false">IF(T23&lt;&gt;"",IF(T23&lt;0,1+W22,0),"")</f>
        <v>0</v>
      </c>
      <c r="X23" s="59" t="n">
        <f aca="false">IF(C23&lt;&gt;"",MAX(X22,C23),"")</f>
        <v>103630.082780749</v>
      </c>
      <c r="Y23" s="48" t="n">
        <f aca="false">IF(X23&lt;&gt;"",1-(C23/X23),"")</f>
        <v>0.124523003374278</v>
      </c>
    </row>
    <row r="24" customFormat="false" ht="13.5" hidden="false" customHeight="false" outlineLevel="0" collapsed="false">
      <c r="B24" s="40" t="n">
        <v>16</v>
      </c>
      <c r="C24" s="41" t="n">
        <f aca="false">IF(R23="","",C23+R23)</f>
        <v>93220.7118578717</v>
      </c>
      <c r="D24" s="41"/>
      <c r="E24" s="40" t="n">
        <v>2018</v>
      </c>
      <c r="F24" s="42" t="n">
        <v>43740</v>
      </c>
      <c r="G24" s="43" t="s">
        <v>45</v>
      </c>
      <c r="H24" s="40" t="n">
        <v>113.91</v>
      </c>
      <c r="I24" s="40"/>
      <c r="J24" s="40" t="n">
        <v>8</v>
      </c>
      <c r="K24" s="41" t="n">
        <f aca="false">IF(J24="","",C24*0.03)</f>
        <v>2796.62135573615</v>
      </c>
      <c r="L24" s="41"/>
      <c r="M24" s="44" t="n">
        <f aca="false">IF(J24="","",(K24/J24)/LOOKUP(RIGHT($D$2,3),定数!$A$6:$A$13,定数!$B$6:$B$13))</f>
        <v>3.49577669467019</v>
      </c>
      <c r="N24" s="40" t="n">
        <v>2018</v>
      </c>
      <c r="O24" s="42" t="n">
        <v>43740</v>
      </c>
      <c r="P24" s="40" t="n">
        <v>113.81</v>
      </c>
      <c r="Q24" s="40"/>
      <c r="R24" s="45" t="n">
        <f aca="false">IF(P24="","",T24*M24*LOOKUP(RIGHT($D$2,3),定数!$A$6:$A$13,定数!$B$6:$B$13))</f>
        <v>3495.77669466999</v>
      </c>
      <c r="S24" s="45"/>
      <c r="T24" s="46" t="n">
        <f aca="false">IF(P24="","",IF(G24="買",(P24-H24),(H24-P24))*IF(RIGHT($D$2,3)="JPY",100,10000))</f>
        <v>9.99999999999943</v>
      </c>
      <c r="U24" s="46"/>
      <c r="V24" s="2" t="str">
        <f aca="false">IF(S24&lt;&gt;"",IF(S24&lt;0,1+V23,0),"")</f>
        <v/>
      </c>
      <c r="W24" s="2" t="n">
        <f aca="false">IF(T24&lt;&gt;"",IF(T24&lt;0,1+W23,0),"")</f>
        <v>0</v>
      </c>
      <c r="X24" s="59" t="n">
        <f aca="false">IF(C24&lt;&gt;"",MAX(X23,C24),"")</f>
        <v>103630.082780749</v>
      </c>
      <c r="Y24" s="48" t="n">
        <f aca="false">IF(X24&lt;&gt;"",1-(C24/X24),"")</f>
        <v>0.10044738596707</v>
      </c>
    </row>
    <row r="25" customFormat="false" ht="13.5" hidden="false" customHeight="false" outlineLevel="0" collapsed="false">
      <c r="B25" s="40" t="n">
        <v>17</v>
      </c>
      <c r="C25" s="41" t="n">
        <f aca="false">IF(R24="","",C24+R24)</f>
        <v>96716.4885525417</v>
      </c>
      <c r="D25" s="41"/>
      <c r="E25" s="40" t="n">
        <v>2018</v>
      </c>
      <c r="F25" s="42" t="n">
        <v>43740</v>
      </c>
      <c r="G25" s="43" t="s">
        <v>45</v>
      </c>
      <c r="H25" s="40" t="n">
        <v>113.71</v>
      </c>
      <c r="I25" s="40"/>
      <c r="J25" s="40" t="n">
        <v>26</v>
      </c>
      <c r="K25" s="41" t="n">
        <f aca="false">IF(J25="","",C25*0.03)</f>
        <v>2901.49465657625</v>
      </c>
      <c r="L25" s="41"/>
      <c r="M25" s="44" t="n">
        <f aca="false">IF(J25="","",(K25/J25)/LOOKUP(RIGHT($D$2,3),定数!$A$6:$A$13,定数!$B$6:$B$13))</f>
        <v>1.11595948329856</v>
      </c>
      <c r="N25" s="40" t="n">
        <v>2018</v>
      </c>
      <c r="O25" s="42" t="n">
        <v>43741</v>
      </c>
      <c r="P25" s="40" t="n">
        <v>113.99</v>
      </c>
      <c r="Q25" s="40"/>
      <c r="R25" s="45" t="n">
        <f aca="false">IF(P25="","",T25*M25*LOOKUP(RIGHT($D$2,3),定数!$A$6:$A$13,定数!$B$6:$B$13))</f>
        <v>-3124.68655323597</v>
      </c>
      <c r="S25" s="45"/>
      <c r="T25" s="46" t="n">
        <f aca="false">IF(P25="","",IF(G25="買",(P25-H25),(H25-P25))*IF(RIGHT($D$2,3)="JPY",100,10000))</f>
        <v>-28.0000000000001</v>
      </c>
      <c r="U25" s="46"/>
      <c r="V25" s="2" t="str">
        <f aca="false">IF(S25&lt;&gt;"",IF(S25&lt;0,1+V24,0),"")</f>
        <v/>
      </c>
      <c r="W25" s="2" t="n">
        <f aca="false">IF(T25&lt;&gt;"",IF(T25&lt;0,1+W24,0),"")</f>
        <v>1</v>
      </c>
      <c r="X25" s="59" t="n">
        <f aca="false">IF(C25&lt;&gt;"",MAX(X24,C25),"")</f>
        <v>103630.082780749</v>
      </c>
      <c r="Y25" s="48" t="n">
        <f aca="false">IF(X25&lt;&gt;"",1-(C25/X25),"")</f>
        <v>0.0667141629408375</v>
      </c>
    </row>
    <row r="26" customFormat="false" ht="13.5" hidden="false" customHeight="false" outlineLevel="0" collapsed="false">
      <c r="B26" s="40" t="n">
        <v>18</v>
      </c>
      <c r="C26" s="41" t="n">
        <f aca="false">IF(R25="","",C25+R25)</f>
        <v>93591.8019993057</v>
      </c>
      <c r="D26" s="41"/>
      <c r="E26" s="40" t="n">
        <v>2018</v>
      </c>
      <c r="F26" s="42" t="n">
        <v>43742</v>
      </c>
      <c r="G26" s="43" t="s">
        <v>45</v>
      </c>
      <c r="H26" s="40" t="n">
        <v>114.26</v>
      </c>
      <c r="I26" s="40"/>
      <c r="J26" s="40" t="n">
        <v>8</v>
      </c>
      <c r="K26" s="41" t="n">
        <f aca="false">IF(J26="","",C26*0.03)</f>
        <v>2807.75405997917</v>
      </c>
      <c r="L26" s="41"/>
      <c r="M26" s="44" t="n">
        <f aca="false">IF(J26="","",(K26/J26)/LOOKUP(RIGHT($D$2,3),定数!$A$6:$A$13,定数!$B$6:$B$13))</f>
        <v>3.50969257497396</v>
      </c>
      <c r="N26" s="40" t="n">
        <v>2018</v>
      </c>
      <c r="O26" s="42" t="n">
        <v>43742</v>
      </c>
      <c r="P26" s="40" t="n">
        <v>114.17</v>
      </c>
      <c r="Q26" s="40"/>
      <c r="R26" s="45" t="n">
        <f aca="false">IF(P26="","",T26*M26*LOOKUP(RIGHT($D$2,3),定数!$A$6:$A$13,定数!$B$6:$B$13))</f>
        <v>3158.72331747669</v>
      </c>
      <c r="S26" s="45"/>
      <c r="T26" s="46" t="n">
        <f aca="false">IF(P26="","",IF(G26="買",(P26-H26),(H26-P26))*IF(RIGHT($D$2,3)="JPY",100,10000))</f>
        <v>9.00000000000034</v>
      </c>
      <c r="U26" s="46"/>
      <c r="V26" s="2" t="str">
        <f aca="false">IF(S26&lt;&gt;"",IF(S26&lt;0,1+V25,0),"")</f>
        <v/>
      </c>
      <c r="W26" s="2" t="n">
        <f aca="false">IF(T26&lt;&gt;"",IF(T26&lt;0,1+W25,0),"")</f>
        <v>0</v>
      </c>
      <c r="X26" s="59" t="n">
        <f aca="false">IF(C26&lt;&gt;"",MAX(X25,C26),"")</f>
        <v>103630.082780749</v>
      </c>
      <c r="Y26" s="48" t="n">
        <f aca="false">IF(X26&lt;&gt;"",1-(C26/X26),"")</f>
        <v>0.0968664745996722</v>
      </c>
    </row>
    <row r="27" customFormat="false" ht="13.5" hidden="false" customHeight="false" outlineLevel="0" collapsed="false">
      <c r="B27" s="40" t="n">
        <v>19</v>
      </c>
      <c r="C27" s="41" t="n">
        <f aca="false">IF(R26="","",C26+R26)</f>
        <v>96750.5253167824</v>
      </c>
      <c r="D27" s="41"/>
      <c r="E27" s="40" t="n">
        <v>2018</v>
      </c>
      <c r="F27" s="42" t="n">
        <v>43743</v>
      </c>
      <c r="G27" s="43" t="s">
        <v>45</v>
      </c>
      <c r="H27" s="40" t="n">
        <v>113.7</v>
      </c>
      <c r="I27" s="40"/>
      <c r="J27" s="40" t="n">
        <v>10</v>
      </c>
      <c r="K27" s="41" t="n">
        <f aca="false">IF(J27="","",C27*0.03)</f>
        <v>2902.51575950347</v>
      </c>
      <c r="L27" s="41"/>
      <c r="M27" s="44" t="n">
        <f aca="false">IF(J27="","",(K27/J27)/LOOKUP(RIGHT($D$2,3),定数!$A$6:$A$13,定数!$B$6:$B$13))</f>
        <v>2.90251575950347</v>
      </c>
      <c r="N27" s="40" t="n">
        <v>2018</v>
      </c>
      <c r="O27" s="42" t="n">
        <v>43746</v>
      </c>
      <c r="P27" s="40" t="n">
        <v>113.82</v>
      </c>
      <c r="Q27" s="40"/>
      <c r="R27" s="45" t="n">
        <f aca="false">IF(P27="","",T27*M27*LOOKUP(RIGHT($D$2,3),定数!$A$6:$A$13,定数!$B$6:$B$13))</f>
        <v>-3483.01891140389</v>
      </c>
      <c r="S27" s="45"/>
      <c r="T27" s="46" t="n">
        <f aca="false">IF(P27="","",IF(G27="買",(P27-H27),(H27-P27))*IF(RIGHT($D$2,3)="JPY",100,10000))</f>
        <v>-11.999999999999</v>
      </c>
      <c r="U27" s="46"/>
      <c r="V27" s="2" t="str">
        <f aca="false">IF(S27&lt;&gt;"",IF(S27&lt;0,1+V26,0),"")</f>
        <v/>
      </c>
      <c r="W27" s="2" t="n">
        <f aca="false">IF(T27&lt;&gt;"",IF(T27&lt;0,1+W26,0),"")</f>
        <v>1</v>
      </c>
      <c r="X27" s="59" t="n">
        <f aca="false">IF(C27&lt;&gt;"",MAX(X26,C27),"")</f>
        <v>103630.082780749</v>
      </c>
      <c r="Y27" s="48" t="n">
        <f aca="false">IF(X27&lt;&gt;"",1-(C27/X27),"")</f>
        <v>0.06638571811741</v>
      </c>
    </row>
    <row r="28" customFormat="false" ht="13.5" hidden="false" customHeight="false" outlineLevel="0" collapsed="false">
      <c r="B28" s="40" t="n">
        <v>20</v>
      </c>
      <c r="C28" s="41" t="n">
        <f aca="false">IF(R27="","",C27+R27)</f>
        <v>93267.5064053785</v>
      </c>
      <c r="D28" s="41"/>
      <c r="E28" s="40" t="n">
        <v>2018</v>
      </c>
      <c r="F28" s="42" t="n">
        <v>43749</v>
      </c>
      <c r="G28" s="43" t="s">
        <v>45</v>
      </c>
      <c r="H28" s="40" t="n">
        <v>112.08</v>
      </c>
      <c r="I28" s="40"/>
      <c r="J28" s="40" t="n">
        <v>18</v>
      </c>
      <c r="K28" s="41" t="n">
        <f aca="false">IF(J28="","",C28*0.03)</f>
        <v>2798.02519216136</v>
      </c>
      <c r="L28" s="41"/>
      <c r="M28" s="44" t="n">
        <f aca="false">IF(J28="","",(K28/J28)/LOOKUP(RIGHT($D$2,3),定数!$A$6:$A$13,定数!$B$6:$B$13))</f>
        <v>1.55445844008964</v>
      </c>
      <c r="N28" s="40" t="n">
        <v>2018</v>
      </c>
      <c r="O28" s="42" t="n">
        <v>43749</v>
      </c>
      <c r="P28" s="40" t="n">
        <v>112.28</v>
      </c>
      <c r="Q28" s="40"/>
      <c r="R28" s="45" t="n">
        <f aca="false">IF(P28="","",T28*M28*LOOKUP(RIGHT($D$2,3),定数!$A$6:$A$13,定数!$B$6:$B$13))</f>
        <v>-3108.91688017933</v>
      </c>
      <c r="S28" s="45"/>
      <c r="T28" s="46" t="n">
        <f aca="false">IF(P28="","",IF(G28="買",(P28-H28),(H28-P28))*IF(RIGHT($D$2,3)="JPY",100,10000))</f>
        <v>-20.0000000000003</v>
      </c>
      <c r="U28" s="46"/>
      <c r="V28" s="2" t="str">
        <f aca="false">IF(S28&lt;&gt;"",IF(S28&lt;0,1+V27,0),"")</f>
        <v/>
      </c>
      <c r="W28" s="2" t="n">
        <f aca="false">IF(T28&lt;&gt;"",IF(T28&lt;0,1+W27,0),"")</f>
        <v>2</v>
      </c>
      <c r="X28" s="59" t="n">
        <f aca="false">IF(C28&lt;&gt;"",MAX(X27,C28),"")</f>
        <v>103630.082780749</v>
      </c>
      <c r="Y28" s="48" t="n">
        <f aca="false">IF(X28&lt;&gt;"",1-(C28/X28),"")</f>
        <v>0.0999958322651805</v>
      </c>
    </row>
    <row r="29" customFormat="false" ht="13.5" hidden="false" customHeight="false" outlineLevel="0" collapsed="false">
      <c r="B29" s="40" t="n">
        <v>21</v>
      </c>
      <c r="C29" s="41" t="n">
        <f aca="false">IF(R28="","",C28+R28)</f>
        <v>90158.5895251992</v>
      </c>
      <c r="D29" s="41"/>
      <c r="E29" s="40" t="n">
        <v>2018</v>
      </c>
      <c r="F29" s="42" t="n">
        <v>43754</v>
      </c>
      <c r="G29" s="43" t="s">
        <v>44</v>
      </c>
      <c r="H29" s="40" t="n">
        <v>111.88</v>
      </c>
      <c r="I29" s="40"/>
      <c r="J29" s="40" t="n">
        <v>7</v>
      </c>
      <c r="K29" s="41" t="n">
        <f aca="false">IF(J29="","",C29*0.03)</f>
        <v>2704.75768575598</v>
      </c>
      <c r="L29" s="41"/>
      <c r="M29" s="44" t="n">
        <f aca="false">IF(J29="","",(K29/J29)/LOOKUP(RIGHT($D$2,3),定数!$A$6:$A$13,定数!$B$6:$B$13))</f>
        <v>3.86393955107997</v>
      </c>
      <c r="N29" s="40" t="n">
        <v>2018</v>
      </c>
      <c r="O29" s="42" t="n">
        <v>43754</v>
      </c>
      <c r="P29" s="40" t="n">
        <v>111.98</v>
      </c>
      <c r="Q29" s="40"/>
      <c r="R29" s="45" t="n">
        <f aca="false">IF(P29="","",T29*M29*LOOKUP(RIGHT($D$2,3),定数!$A$6:$A$13,定数!$B$6:$B$13))</f>
        <v>3863.93955108029</v>
      </c>
      <c r="S29" s="45"/>
      <c r="T29" s="46" t="n">
        <f aca="false">IF(P29="","",IF(G29="買",(P29-H29),(H29-P29))*IF(RIGHT($D$2,3)="JPY",100,10000))</f>
        <v>10.0000000000009</v>
      </c>
      <c r="U29" s="46"/>
      <c r="V29" s="2" t="str">
        <f aca="false">IF(S29&lt;&gt;"",IF(S29&lt;0,1+V28,0),"")</f>
        <v/>
      </c>
      <c r="W29" s="2" t="n">
        <f aca="false">IF(T29&lt;&gt;"",IF(T29&lt;0,1+W28,0),"")</f>
        <v>0</v>
      </c>
      <c r="X29" s="59" t="n">
        <f aca="false">IF(C29&lt;&gt;"",MAX(X28,C29),"")</f>
        <v>103630.082780749</v>
      </c>
      <c r="Y29" s="48" t="n">
        <f aca="false">IF(X29&lt;&gt;"",1-(C29/X29),"")</f>
        <v>0.129995971189675</v>
      </c>
    </row>
    <row r="30" customFormat="false" ht="13.5" hidden="false" customHeight="false" outlineLevel="0" collapsed="false">
      <c r="B30" s="40" t="n">
        <v>22</v>
      </c>
      <c r="C30" s="41" t="n">
        <f aca="false">IF(R29="","",C29+R29)</f>
        <v>94022.5290762795</v>
      </c>
      <c r="D30" s="41"/>
      <c r="E30" s="40" t="n">
        <v>2018</v>
      </c>
      <c r="F30" s="42" t="n">
        <v>43754</v>
      </c>
      <c r="G30" s="43" t="s">
        <v>44</v>
      </c>
      <c r="H30" s="40" t="n">
        <v>112.18</v>
      </c>
      <c r="I30" s="40"/>
      <c r="J30" s="40" t="n">
        <v>15</v>
      </c>
      <c r="K30" s="41" t="n">
        <f aca="false">IF(J30="","",C30*0.03)</f>
        <v>2820.67587228838</v>
      </c>
      <c r="L30" s="41"/>
      <c r="M30" s="44" t="n">
        <f aca="false">IF(J30="","",(K30/J30)/LOOKUP(RIGHT($D$2,3),定数!$A$6:$A$13,定数!$B$6:$B$13))</f>
        <v>1.88045058152559</v>
      </c>
      <c r="N30" s="40" t="n">
        <v>2018</v>
      </c>
      <c r="O30" s="42" t="n">
        <v>43755</v>
      </c>
      <c r="P30" s="40" t="n">
        <v>112.36</v>
      </c>
      <c r="Q30" s="40"/>
      <c r="R30" s="45" t="n">
        <f aca="false">IF(P30="","",T30*M30*LOOKUP(RIGHT($D$2,3),定数!$A$6:$A$13,定数!$B$6:$B$13))</f>
        <v>3384.81104674592</v>
      </c>
      <c r="S30" s="45"/>
      <c r="T30" s="46" t="n">
        <f aca="false">IF(P30="","",IF(G30="買",(P30-H30),(H30-P30))*IF(RIGHT($D$2,3)="JPY",100,10000))</f>
        <v>17.9999999999993</v>
      </c>
      <c r="U30" s="46"/>
      <c r="V30" s="2" t="str">
        <f aca="false">IF(S30&lt;&gt;"",IF(S30&lt;0,1+V29,0),"")</f>
        <v/>
      </c>
      <c r="W30" s="2" t="n">
        <f aca="false">IF(T30&lt;&gt;"",IF(T30&lt;0,1+W29,0),"")</f>
        <v>0</v>
      </c>
      <c r="X30" s="59" t="n">
        <f aca="false">IF(C30&lt;&gt;"",MAX(X29,C30),"")</f>
        <v>103630.082780749</v>
      </c>
      <c r="Y30" s="48" t="n">
        <f aca="false">IF(X30&lt;&gt;"",1-(C30/X30),"")</f>
        <v>0.0927100842406577</v>
      </c>
    </row>
    <row r="31" customFormat="false" ht="13.5" hidden="false" customHeight="false" outlineLevel="0" collapsed="false">
      <c r="B31" s="40" t="n">
        <v>23</v>
      </c>
      <c r="C31" s="41" t="n">
        <f aca="false">IF(R30="","",C30+R30)</f>
        <v>97407.3401230254</v>
      </c>
      <c r="D31" s="41"/>
      <c r="E31" s="40" t="n">
        <v>2018</v>
      </c>
      <c r="F31" s="42" t="n">
        <v>43754</v>
      </c>
      <c r="G31" s="43" t="s">
        <v>44</v>
      </c>
      <c r="H31" s="40" t="n">
        <v>112.17</v>
      </c>
      <c r="I31" s="40"/>
      <c r="J31" s="40" t="n">
        <v>8</v>
      </c>
      <c r="K31" s="41" t="n">
        <f aca="false">IF(J31="","",C31*0.03)</f>
        <v>2922.22020369076</v>
      </c>
      <c r="L31" s="41"/>
      <c r="M31" s="44" t="n">
        <f aca="false">IF(J31="","",(K31/J31)/LOOKUP(RIGHT($D$2,3),定数!$A$6:$A$13,定数!$B$6:$B$13))</f>
        <v>3.65277525461345</v>
      </c>
      <c r="N31" s="40" t="n">
        <v>2018</v>
      </c>
      <c r="O31" s="42" t="n">
        <v>43754</v>
      </c>
      <c r="P31" s="40" t="n">
        <v>112.27</v>
      </c>
      <c r="Q31" s="40"/>
      <c r="R31" s="45" t="n">
        <f aca="false">IF(P31="","",T31*M31*LOOKUP(RIGHT($D$2,3),定数!$A$6:$A$13,定数!$B$6:$B$13))</f>
        <v>3652.77525461324</v>
      </c>
      <c r="S31" s="45"/>
      <c r="T31" s="46" t="n">
        <f aca="false">IF(P31="","",IF(G31="買",(P31-H31),(H31-P31))*IF(RIGHT($D$2,3)="JPY",100,10000))</f>
        <v>9.99999999999943</v>
      </c>
      <c r="U31" s="46"/>
      <c r="V31" s="2" t="str">
        <f aca="false">IF(S31&lt;&gt;"",IF(S31&lt;0,1+V30,0),"")</f>
        <v/>
      </c>
      <c r="W31" s="2" t="n">
        <f aca="false">IF(T31&lt;&gt;"",IF(T31&lt;0,1+W30,0),"")</f>
        <v>0</v>
      </c>
      <c r="X31" s="59" t="n">
        <f aca="false">IF(C31&lt;&gt;"",MAX(X30,C31),"")</f>
        <v>103630.082780749</v>
      </c>
      <c r="Y31" s="48" t="n">
        <f aca="false">IF(X31&lt;&gt;"",1-(C31/X31),"")</f>
        <v>0.0600476472733228</v>
      </c>
    </row>
    <row r="32" customFormat="false" ht="13.5" hidden="false" customHeight="false" outlineLevel="0" collapsed="false">
      <c r="B32" s="40" t="n">
        <v>24</v>
      </c>
      <c r="C32" s="41" t="n">
        <f aca="false">IF(R31="","",C31+R31)</f>
        <v>101060.115377639</v>
      </c>
      <c r="D32" s="41"/>
      <c r="E32" s="40" t="n">
        <v>2018</v>
      </c>
      <c r="F32" s="42" t="n">
        <v>43757</v>
      </c>
      <c r="G32" s="43" t="s">
        <v>44</v>
      </c>
      <c r="H32" s="40" t="n">
        <v>112.57</v>
      </c>
      <c r="I32" s="40"/>
      <c r="J32" s="40" t="n">
        <v>10</v>
      </c>
      <c r="K32" s="41" t="n">
        <f aca="false">IF(J32="","",C32*0.03)</f>
        <v>3031.80346132916</v>
      </c>
      <c r="L32" s="41"/>
      <c r="M32" s="44" t="n">
        <f aca="false">IF(J32="","",(K32/J32)/LOOKUP(RIGHT($D$2,3),定数!$A$6:$A$13,定数!$B$6:$B$13))</f>
        <v>3.03180346132916</v>
      </c>
      <c r="N32" s="40" t="n">
        <v>2018</v>
      </c>
      <c r="O32" s="42" t="n">
        <v>43760</v>
      </c>
      <c r="P32" s="40" t="n">
        <v>112.45</v>
      </c>
      <c r="Q32" s="40"/>
      <c r="R32" s="45" t="n">
        <f aca="false">IF(P32="","",T32*M32*LOOKUP(RIGHT($D$2,3),定数!$A$6:$A$13,定数!$B$6:$B$13))</f>
        <v>-3638.1641535947</v>
      </c>
      <c r="S32" s="45"/>
      <c r="T32" s="46" t="n">
        <f aca="false">IF(P32="","",IF(G32="買",(P32-H32),(H32-P32))*IF(RIGHT($D$2,3)="JPY",100,10000))</f>
        <v>-11.999999999999</v>
      </c>
      <c r="U32" s="46"/>
      <c r="V32" s="2" t="str">
        <f aca="false">IF(S32&lt;&gt;"",IF(S32&lt;0,1+V31,0),"")</f>
        <v/>
      </c>
      <c r="W32" s="2" t="n">
        <f aca="false">IF(T32&lt;&gt;"",IF(T32&lt;0,1+W31,0),"")</f>
        <v>1</v>
      </c>
      <c r="X32" s="59" t="n">
        <f aca="false">IF(C32&lt;&gt;"",MAX(X31,C32),"")</f>
        <v>103630.082780749</v>
      </c>
      <c r="Y32" s="48" t="n">
        <f aca="false">IF(X32&lt;&gt;"",1-(C32/X32),"")</f>
        <v>0.0247994340460744</v>
      </c>
    </row>
    <row r="33" customFormat="false" ht="13.5" hidden="false" customHeight="false" outlineLevel="0" collapsed="false">
      <c r="B33" s="40" t="n">
        <v>25</v>
      </c>
      <c r="C33" s="41" t="n">
        <f aca="false">IF(R32="","",C32+R32)</f>
        <v>97421.951224044</v>
      </c>
      <c r="D33" s="41"/>
      <c r="E33" s="40" t="n">
        <v>2018</v>
      </c>
      <c r="F33" s="42" t="n">
        <v>43767</v>
      </c>
      <c r="G33" s="43" t="s">
        <v>44</v>
      </c>
      <c r="H33" s="40" t="n">
        <v>111.96</v>
      </c>
      <c r="I33" s="40"/>
      <c r="J33" s="40" t="n">
        <v>11</v>
      </c>
      <c r="K33" s="41" t="n">
        <f aca="false">IF(J33="","",C33*0.03)</f>
        <v>2922.65853672132</v>
      </c>
      <c r="L33" s="41"/>
      <c r="M33" s="44" t="n">
        <f aca="false">IF(J33="","",(K33/J33)/LOOKUP(RIGHT($D$2,3),定数!$A$6:$A$13,定数!$B$6:$B$13))</f>
        <v>2.65696230611029</v>
      </c>
      <c r="N33" s="40" t="n">
        <v>2018</v>
      </c>
      <c r="O33" s="42" t="n">
        <v>43767</v>
      </c>
      <c r="P33" s="40" t="n">
        <v>112.1</v>
      </c>
      <c r="Q33" s="40"/>
      <c r="R33" s="45" t="n">
        <f aca="false">IF(P33="","",T33*M33*LOOKUP(RIGHT($D$2,3),定数!$A$6:$A$13,定数!$B$6:$B$13))</f>
        <v>3719.74722855442</v>
      </c>
      <c r="S33" s="45"/>
      <c r="T33" s="46" t="n">
        <f aca="false">IF(P33="","",IF(G33="買",(P33-H33),(H33-P33))*IF(RIGHT($D$2,3)="JPY",100,10000))</f>
        <v>14.0000000000001</v>
      </c>
      <c r="U33" s="46"/>
      <c r="V33" s="2" t="str">
        <f aca="false">IF(S33&lt;&gt;"",IF(S33&lt;0,1+V32,0),"")</f>
        <v/>
      </c>
      <c r="W33" s="2" t="n">
        <f aca="false">IF(T33&lt;&gt;"",IF(T33&lt;0,1+W32,0),"")</f>
        <v>0</v>
      </c>
      <c r="X33" s="59" t="n">
        <f aca="false">IF(C33&lt;&gt;"",MAX(X32,C33),"")</f>
        <v>103630.082780749</v>
      </c>
      <c r="Y33" s="48" t="n">
        <f aca="false">IF(X33&lt;&gt;"",1-(C33/X33),"")</f>
        <v>0.059906654420413</v>
      </c>
    </row>
    <row r="34" customFormat="false" ht="13.5" hidden="false" customHeight="false" outlineLevel="0" collapsed="false">
      <c r="B34" s="40" t="n">
        <v>26</v>
      </c>
      <c r="C34" s="41" t="n">
        <f aca="false">IF(R33="","",C33+R33)</f>
        <v>101141.698452598</v>
      </c>
      <c r="D34" s="41"/>
      <c r="E34" s="40" t="n">
        <v>2018</v>
      </c>
      <c r="F34" s="42" t="n">
        <v>43767</v>
      </c>
      <c r="G34" s="43" t="s">
        <v>44</v>
      </c>
      <c r="H34" s="40" t="n">
        <v>111.99</v>
      </c>
      <c r="I34" s="40"/>
      <c r="J34" s="40" t="n">
        <v>12</v>
      </c>
      <c r="K34" s="41" t="n">
        <f aca="false">IF(J34="","",C34*0.03)</f>
        <v>3034.25095357795</v>
      </c>
      <c r="L34" s="41"/>
      <c r="M34" s="44" t="n">
        <f aca="false">IF(J34="","",(K34/J34)/LOOKUP(RIGHT($D$2,3),定数!$A$6:$A$13,定数!$B$6:$B$13))</f>
        <v>2.52854246131496</v>
      </c>
      <c r="N34" s="40" t="n">
        <v>2018</v>
      </c>
      <c r="O34" s="42" t="n">
        <v>43767</v>
      </c>
      <c r="P34" s="40" t="n">
        <v>112.13</v>
      </c>
      <c r="Q34" s="40"/>
      <c r="R34" s="45" t="n">
        <f aca="false">IF(P34="","",T34*M34*LOOKUP(RIGHT($D$2,3),定数!$A$6:$A$13,定数!$B$6:$B$13))</f>
        <v>3539.95944584096</v>
      </c>
      <c r="S34" s="45"/>
      <c r="T34" s="46" t="n">
        <f aca="false">IF(P34="","",IF(G34="買",(P34-H34),(H34-P34))*IF(RIGHT($D$2,3)="JPY",100,10000))</f>
        <v>14.0000000000001</v>
      </c>
      <c r="U34" s="46"/>
      <c r="V34" s="2" t="str">
        <f aca="false">IF(S34&lt;&gt;"",IF(S34&lt;0,1+V33,0),"")</f>
        <v/>
      </c>
      <c r="W34" s="2" t="n">
        <f aca="false">IF(T34&lt;&gt;"",IF(T34&lt;0,1+W33,0),"")</f>
        <v>0</v>
      </c>
      <c r="X34" s="59" t="n">
        <f aca="false">IF(C34&lt;&gt;"",MAX(X33,C34),"")</f>
        <v>103630.082780749</v>
      </c>
      <c r="Y34" s="48" t="n">
        <f aca="false">IF(X34&lt;&gt;"",1-(C34/X34),"")</f>
        <v>0.0240121812255558</v>
      </c>
    </row>
    <row r="35" customFormat="false" ht="13.5" hidden="false" customHeight="false" outlineLevel="0" collapsed="false">
      <c r="B35" s="40" t="n">
        <v>27</v>
      </c>
      <c r="C35" s="41" t="n">
        <f aca="false">IF(R34="","",C34+R34)</f>
        <v>104681.657898439</v>
      </c>
      <c r="D35" s="41"/>
      <c r="E35" s="40" t="n">
        <v>2018</v>
      </c>
      <c r="F35" s="42" t="n">
        <v>43768</v>
      </c>
      <c r="G35" s="43" t="s">
        <v>44</v>
      </c>
      <c r="H35" s="40" t="n">
        <v>112.84</v>
      </c>
      <c r="I35" s="40"/>
      <c r="J35" s="40" t="n">
        <v>17</v>
      </c>
      <c r="K35" s="41" t="n">
        <f aca="false">IF(J35="","",C35*0.03)</f>
        <v>3140.44973695318</v>
      </c>
      <c r="L35" s="41"/>
      <c r="M35" s="44" t="n">
        <f aca="false">IF(J35="","",(K35/J35)/LOOKUP(RIGHT($D$2,3),定数!$A$6:$A$13,定数!$B$6:$B$13))</f>
        <v>1.84732337467834</v>
      </c>
      <c r="N35" s="40" t="n">
        <v>2018</v>
      </c>
      <c r="O35" s="42" t="n">
        <v>43768</v>
      </c>
      <c r="P35" s="40" t="n">
        <v>113.04</v>
      </c>
      <c r="Q35" s="40"/>
      <c r="R35" s="45" t="n">
        <f aca="false">IF(P35="","",T35*M35*LOOKUP(RIGHT($D$2,3),定数!$A$6:$A$13,定数!$B$6:$B$13))</f>
        <v>3694.64674935673</v>
      </c>
      <c r="S35" s="45"/>
      <c r="T35" s="46" t="n">
        <f aca="false">IF(P35="","",IF(G35="買",(P35-H35),(H35-P35))*IF(RIGHT($D$2,3)="JPY",100,10000))</f>
        <v>20.0000000000003</v>
      </c>
      <c r="U35" s="46"/>
      <c r="V35" s="2" t="str">
        <f aca="false">IF(S35&lt;&gt;"",IF(S35&lt;0,1+V34,0),"")</f>
        <v/>
      </c>
      <c r="W35" s="2" t="n">
        <f aca="false">IF(T35&lt;&gt;"",IF(T35&lt;0,1+W34,0),"")</f>
        <v>0</v>
      </c>
      <c r="X35" s="59" t="n">
        <f aca="false">IF(C35&lt;&gt;"",MAX(X34,C35),"")</f>
        <v>104681.657898439</v>
      </c>
      <c r="Y35" s="48" t="n">
        <f aca="false">IF(X35&lt;&gt;"",1-(C35/X35),"")</f>
        <v>0</v>
      </c>
    </row>
    <row r="36" customFormat="false" ht="13.5" hidden="false" customHeight="false" outlineLevel="0" collapsed="false">
      <c r="B36" s="40" t="n">
        <v>28</v>
      </c>
      <c r="C36" s="41" t="n">
        <f aca="false">IF(R35="","",C35+R35)</f>
        <v>108376.304647796</v>
      </c>
      <c r="D36" s="41"/>
      <c r="E36" s="40" t="n">
        <v>2018</v>
      </c>
      <c r="F36" s="42" t="n">
        <v>43768</v>
      </c>
      <c r="G36" s="43" t="s">
        <v>44</v>
      </c>
      <c r="H36" s="40" t="n">
        <v>112.88</v>
      </c>
      <c r="I36" s="40"/>
      <c r="J36" s="40" t="n">
        <v>19</v>
      </c>
      <c r="K36" s="41" t="n">
        <f aca="false">IF(J36="","",C36*0.03)</f>
        <v>3251.28913943388</v>
      </c>
      <c r="L36" s="41"/>
      <c r="M36" s="44" t="n">
        <f aca="false">IF(J36="","",(K36/J36)/LOOKUP(RIGHT($D$2,3),定数!$A$6:$A$13,定数!$B$6:$B$13))</f>
        <v>1.71120481022836</v>
      </c>
      <c r="N36" s="40" t="n">
        <v>2018</v>
      </c>
      <c r="O36" s="42" t="n">
        <v>43768</v>
      </c>
      <c r="P36" s="40" t="n">
        <v>113.11</v>
      </c>
      <c r="Q36" s="40"/>
      <c r="R36" s="45" t="n">
        <f aca="false">IF(P36="","",T36*M36*LOOKUP(RIGHT($D$2,3),定数!$A$6:$A$13,定数!$B$6:$B$13))</f>
        <v>3935.77106352529</v>
      </c>
      <c r="S36" s="45"/>
      <c r="T36" s="46" t="n">
        <f aca="false">IF(P36="","",IF(G36="買",(P36-H36),(H36-P36))*IF(RIGHT($D$2,3)="JPY",100,10000))</f>
        <v>23.0000000000004</v>
      </c>
      <c r="U36" s="46"/>
      <c r="V36" s="2" t="str">
        <f aca="false">IF(S36&lt;&gt;"",IF(S36&lt;0,1+V35,0),"")</f>
        <v/>
      </c>
      <c r="W36" s="2" t="n">
        <f aca="false">IF(T36&lt;&gt;"",IF(T36&lt;0,1+W35,0),"")</f>
        <v>0</v>
      </c>
      <c r="X36" s="59" t="n">
        <f aca="false">IF(C36&lt;&gt;"",MAX(X35,C36),"")</f>
        <v>108376.304647796</v>
      </c>
      <c r="Y36" s="48" t="n">
        <f aca="false">IF(X36&lt;&gt;"",1-(C36/X36),"")</f>
        <v>0</v>
      </c>
    </row>
    <row r="37" customFormat="false" ht="13.5" hidden="false" customHeight="false" outlineLevel="0" collapsed="false">
      <c r="B37" s="40" t="n">
        <v>29</v>
      </c>
      <c r="C37" s="41" t="n">
        <f aca="false">IF(R36="","",C36+R36)</f>
        <v>112312.075711321</v>
      </c>
      <c r="D37" s="41"/>
      <c r="E37" s="40" t="n">
        <v>2018</v>
      </c>
      <c r="F37" s="42" t="n">
        <v>43771</v>
      </c>
      <c r="G37" s="43" t="s">
        <v>44</v>
      </c>
      <c r="H37" s="40" t="n">
        <v>112.97</v>
      </c>
      <c r="I37" s="40"/>
      <c r="J37" s="40" t="n">
        <v>18</v>
      </c>
      <c r="K37" s="41" t="n">
        <f aca="false">IF(J37="","",C37*0.03)</f>
        <v>3369.36227133964</v>
      </c>
      <c r="L37" s="41"/>
      <c r="M37" s="44" t="n">
        <f aca="false">IF(J37="","",(K37/J37)/LOOKUP(RIGHT($D$2,3),定数!$A$6:$A$13,定数!$B$6:$B$13))</f>
        <v>1.87186792852202</v>
      </c>
      <c r="N37" s="40" t="n">
        <v>2018</v>
      </c>
      <c r="O37" s="42" t="n">
        <v>43771</v>
      </c>
      <c r="P37" s="40" t="n">
        <v>113.2</v>
      </c>
      <c r="Q37" s="40"/>
      <c r="R37" s="45" t="n">
        <f aca="false">IF(P37="","",T37*M37*LOOKUP(RIGHT($D$2,3),定数!$A$6:$A$13,定数!$B$6:$B$13))</f>
        <v>4305.29623560073</v>
      </c>
      <c r="S37" s="45"/>
      <c r="T37" s="46" t="n">
        <f aca="false">IF(P37="","",IF(G37="買",(P37-H37),(H37-P37))*IF(RIGHT($D$2,3)="JPY",100,10000))</f>
        <v>23.0000000000004</v>
      </c>
      <c r="U37" s="46"/>
      <c r="V37" s="2" t="str">
        <f aca="false">IF(S37&lt;&gt;"",IF(S37&lt;0,1+V36,0),"")</f>
        <v/>
      </c>
      <c r="W37" s="2" t="n">
        <f aca="false">IF(T37&lt;&gt;"",IF(T37&lt;0,1+W36,0),"")</f>
        <v>0</v>
      </c>
      <c r="X37" s="59" t="n">
        <f aca="false">IF(C37&lt;&gt;"",MAX(X36,C37),"")</f>
        <v>112312.075711321</v>
      </c>
      <c r="Y37" s="48" t="n">
        <f aca="false">IF(X37&lt;&gt;"",1-(C37/X37),"")</f>
        <v>0</v>
      </c>
    </row>
    <row r="38" customFormat="false" ht="13.5" hidden="false" customHeight="false" outlineLevel="0" collapsed="false">
      <c r="B38" s="40" t="n">
        <v>30</v>
      </c>
      <c r="C38" s="41" t="n">
        <f aca="false">IF(R37="","",C37+R37)</f>
        <v>116617.371946922</v>
      </c>
      <c r="D38" s="41"/>
      <c r="E38" s="40" t="n">
        <v>2018</v>
      </c>
      <c r="F38" s="42" t="n">
        <v>43774</v>
      </c>
      <c r="G38" s="43" t="s">
        <v>44</v>
      </c>
      <c r="H38" s="40" t="n">
        <v>113.21</v>
      </c>
      <c r="I38" s="40"/>
      <c r="J38" s="40" t="n">
        <v>6</v>
      </c>
      <c r="K38" s="41" t="n">
        <f aca="false">IF(J38="","",C38*0.03)</f>
        <v>3498.52115840766</v>
      </c>
      <c r="L38" s="41"/>
      <c r="M38" s="44" t="n">
        <f aca="false">IF(J38="","",(K38/J38)/LOOKUP(RIGHT($D$2,3),定数!$A$6:$A$13,定数!$B$6:$B$13))</f>
        <v>5.8308685973461</v>
      </c>
      <c r="N38" s="40" t="n">
        <v>2018</v>
      </c>
      <c r="O38" s="42" t="n">
        <v>43774</v>
      </c>
      <c r="P38" s="40" t="n">
        <v>113.27</v>
      </c>
      <c r="Q38" s="40"/>
      <c r="R38" s="45" t="n">
        <f aca="false">IF(P38="","",T38*M38*LOOKUP(RIGHT($D$2,3),定数!$A$6:$A$13,定数!$B$6:$B$13))</f>
        <v>3498.5211584078</v>
      </c>
      <c r="S38" s="45"/>
      <c r="T38" s="46" t="n">
        <f aca="false">IF(P38="","",IF(G38="買",(P38-H38),(H38-P38))*IF(RIGHT($D$2,3)="JPY",100,10000))</f>
        <v>6.00000000000023</v>
      </c>
      <c r="U38" s="46"/>
      <c r="V38" s="2" t="str">
        <f aca="false">IF(S38&lt;&gt;"",IF(S38&lt;0,1+V37,0),"")</f>
        <v/>
      </c>
      <c r="W38" s="2" t="n">
        <f aca="false">IF(T38&lt;&gt;"",IF(T38&lt;0,1+W37,0),"")</f>
        <v>0</v>
      </c>
      <c r="X38" s="59" t="n">
        <f aca="false">IF(C38&lt;&gt;"",MAX(X37,C38),"")</f>
        <v>116617.371946922</v>
      </c>
      <c r="Y38" s="48" t="n">
        <f aca="false">IF(X38&lt;&gt;"",1-(C38/X38),"")</f>
        <v>0</v>
      </c>
    </row>
    <row r="39" customFormat="false" ht="13.5" hidden="false" customHeight="false" outlineLevel="0" collapsed="false">
      <c r="B39" s="40" t="n">
        <v>31</v>
      </c>
      <c r="C39" s="41" t="n">
        <f aca="false">IF(R38="","",C38+R38)</f>
        <v>120115.89310533</v>
      </c>
      <c r="D39" s="41"/>
      <c r="E39" s="40" t="n">
        <v>2018</v>
      </c>
      <c r="F39" s="42" t="n">
        <v>43776</v>
      </c>
      <c r="G39" s="43" t="s">
        <v>44</v>
      </c>
      <c r="H39" s="40" t="n">
        <v>113.44</v>
      </c>
      <c r="I39" s="40"/>
      <c r="J39" s="40" t="n">
        <v>22</v>
      </c>
      <c r="K39" s="41" t="n">
        <f aca="false">IF(J39="","",C39*0.03)</f>
        <v>3603.4767931599</v>
      </c>
      <c r="L39" s="41"/>
      <c r="M39" s="44" t="n">
        <f aca="false">IF(J39="","",(K39/J39)/LOOKUP(RIGHT($D$2,3),定数!$A$6:$A$13,定数!$B$6:$B$13))</f>
        <v>1.63794399689086</v>
      </c>
      <c r="N39" s="40" t="n">
        <v>2018</v>
      </c>
      <c r="O39" s="42" t="n">
        <v>43777</v>
      </c>
      <c r="P39" s="40" t="n">
        <v>113.71</v>
      </c>
      <c r="Q39" s="40"/>
      <c r="R39" s="45" t="n">
        <f aca="false">IF(P39="","",T39*M39*LOOKUP(RIGHT($D$2,3),定数!$A$6:$A$13,定数!$B$6:$B$13))</f>
        <v>4422.44879160526</v>
      </c>
      <c r="S39" s="45"/>
      <c r="T39" s="46" t="n">
        <f aca="false">IF(P39="","",IF(G39="買",(P39-H39),(H39-P39))*IF(RIGHT($D$2,3)="JPY",100,10000))</f>
        <v>26.9999999999996</v>
      </c>
      <c r="U39" s="46"/>
      <c r="V39" s="2" t="str">
        <f aca="false">IF(S39&lt;&gt;"",IF(S39&lt;0,1+V38,0),"")</f>
        <v/>
      </c>
      <c r="W39" s="2" t="n">
        <f aca="false">IF(T39&lt;&gt;"",IF(T39&lt;0,1+W38,0),"")</f>
        <v>0</v>
      </c>
      <c r="X39" s="59" t="n">
        <f aca="false">IF(C39&lt;&gt;"",MAX(X38,C39),"")</f>
        <v>120115.89310533</v>
      </c>
      <c r="Y39" s="48" t="n">
        <f aca="false">IF(X39&lt;&gt;"",1-(C39/X39),"")</f>
        <v>0</v>
      </c>
    </row>
    <row r="40" customFormat="false" ht="13.5" hidden="false" customHeight="false" outlineLevel="0" collapsed="false">
      <c r="B40" s="40" t="n">
        <v>32</v>
      </c>
      <c r="C40" s="41" t="n">
        <f aca="false">IF(R39="","",C39+R39)</f>
        <v>124538.341896935</v>
      </c>
      <c r="D40" s="41"/>
      <c r="E40" s="40" t="n">
        <v>2018</v>
      </c>
      <c r="F40" s="42" t="n">
        <v>43778</v>
      </c>
      <c r="G40" s="43" t="s">
        <v>45</v>
      </c>
      <c r="H40" s="40" t="n">
        <v>113.83</v>
      </c>
      <c r="I40" s="40"/>
      <c r="J40" s="40" t="n">
        <v>13</v>
      </c>
      <c r="K40" s="41" t="n">
        <f aca="false">IF(J40="","",C40*0.03)</f>
        <v>3736.15025690805</v>
      </c>
      <c r="L40" s="41"/>
      <c r="M40" s="44" t="n">
        <f aca="false">IF(J40="","",(K40/J40)/LOOKUP(RIGHT($D$2,3),定数!$A$6:$A$13,定数!$B$6:$B$13))</f>
        <v>2.87396173608312</v>
      </c>
      <c r="N40" s="40" t="n">
        <v>2018</v>
      </c>
      <c r="O40" s="42" t="n">
        <v>43778</v>
      </c>
      <c r="P40" s="40" t="n">
        <v>113.68</v>
      </c>
      <c r="Q40" s="40"/>
      <c r="R40" s="45" t="n">
        <f aca="false">IF(P40="","",T40*M40*LOOKUP(RIGHT($D$2,3),定数!$A$6:$A$13,定数!$B$6:$B$13))</f>
        <v>4310.94260412443</v>
      </c>
      <c r="S40" s="45"/>
      <c r="T40" s="46" t="n">
        <f aca="false">IF(P40="","",IF(G40="買",(P40-H40),(H40-P40))*IF(RIGHT($D$2,3)="JPY",100,10000))</f>
        <v>14.9999999999991</v>
      </c>
      <c r="U40" s="46"/>
      <c r="V40" s="2" t="str">
        <f aca="false">IF(S40&lt;&gt;"",IF(S40&lt;0,1+V39,0),"")</f>
        <v/>
      </c>
      <c r="W40" s="2" t="n">
        <f aca="false">IF(T40&lt;&gt;"",IF(T40&lt;0,1+W39,0),"")</f>
        <v>0</v>
      </c>
      <c r="X40" s="59" t="n">
        <f aca="false">IF(C40&lt;&gt;"",MAX(X39,C40),"")</f>
        <v>124538.341896935</v>
      </c>
      <c r="Y40" s="48" t="n">
        <f aca="false">IF(X40&lt;&gt;"",1-(C40/X40),"")</f>
        <v>0</v>
      </c>
    </row>
    <row r="41" customFormat="false" ht="13.5" hidden="false" customHeight="false" outlineLevel="0" collapsed="false">
      <c r="B41" s="40" t="n">
        <v>33</v>
      </c>
      <c r="C41" s="41" t="n">
        <f aca="false">IF(R40="","",C40+R40)</f>
        <v>128849.28450106</v>
      </c>
      <c r="D41" s="41"/>
      <c r="E41" s="40" t="n">
        <v>2018</v>
      </c>
      <c r="F41" s="42" t="n">
        <v>43778</v>
      </c>
      <c r="G41" s="43" t="s">
        <v>45</v>
      </c>
      <c r="H41" s="40" t="n">
        <v>113.76</v>
      </c>
      <c r="I41" s="40"/>
      <c r="J41" s="40" t="n">
        <v>10</v>
      </c>
      <c r="K41" s="41" t="n">
        <f aca="false">IF(J41="","",C41*0.03)</f>
        <v>3865.47853503179</v>
      </c>
      <c r="L41" s="41"/>
      <c r="M41" s="44" t="n">
        <f aca="false">IF(J41="","",(K41/J41)/LOOKUP(RIGHT($D$2,3),定数!$A$6:$A$13,定数!$B$6:$B$13))</f>
        <v>3.86547853503179</v>
      </c>
      <c r="N41" s="40" t="n">
        <v>2018</v>
      </c>
      <c r="O41" s="42" t="n">
        <v>43781</v>
      </c>
      <c r="P41" s="40" t="n">
        <v>113.88</v>
      </c>
      <c r="Q41" s="40"/>
      <c r="R41" s="45" t="n">
        <f aca="false">IF(P41="","",T41*M41*LOOKUP(RIGHT($D$2,3),定数!$A$6:$A$13,定数!$B$6:$B$13))</f>
        <v>-4638.57424203777</v>
      </c>
      <c r="S41" s="45"/>
      <c r="T41" s="46" t="n">
        <f aca="false">IF(P41="","",IF(G41="買",(P41-H41),(H41-P41))*IF(RIGHT($D$2,3)="JPY",100,10000))</f>
        <v>-11.999999999999</v>
      </c>
      <c r="U41" s="46"/>
      <c r="V41" s="2" t="str">
        <f aca="false">IF(S41&lt;&gt;"",IF(S41&lt;0,1+V40,0),"")</f>
        <v/>
      </c>
      <c r="W41" s="2" t="n">
        <f aca="false">IF(T41&lt;&gt;"",IF(T41&lt;0,1+W40,0),"")</f>
        <v>1</v>
      </c>
      <c r="X41" s="59" t="n">
        <f aca="false">IF(C41&lt;&gt;"",MAX(X40,C41),"")</f>
        <v>128849.28450106</v>
      </c>
      <c r="Y41" s="48" t="n">
        <f aca="false">IF(X41&lt;&gt;"",1-(C41/X41),"")</f>
        <v>0</v>
      </c>
    </row>
    <row r="42" customFormat="false" ht="13.5" hidden="false" customHeight="false" outlineLevel="0" collapsed="false">
      <c r="B42" s="40" t="n">
        <v>34</v>
      </c>
      <c r="C42" s="41" t="n">
        <f aca="false">IF(R41="","",C41+R41)</f>
        <v>124210.710259022</v>
      </c>
      <c r="D42" s="41"/>
      <c r="E42" s="40" t="n">
        <v>2018</v>
      </c>
      <c r="F42" s="42" t="n">
        <v>43784</v>
      </c>
      <c r="G42" s="43" t="s">
        <v>45</v>
      </c>
      <c r="H42" s="40" t="n">
        <v>113.53</v>
      </c>
      <c r="I42" s="40"/>
      <c r="J42" s="40" t="n">
        <v>12</v>
      </c>
      <c r="K42" s="41" t="n">
        <f aca="false">IF(J42="","",C42*0.03)</f>
        <v>3726.32130777065</v>
      </c>
      <c r="L42" s="41"/>
      <c r="M42" s="44" t="n">
        <f aca="false">IF(J42="","",(K42/J42)/LOOKUP(RIGHT($D$2,3),定数!$A$6:$A$13,定数!$B$6:$B$13))</f>
        <v>3.10526775647554</v>
      </c>
      <c r="N42" s="40" t="n">
        <v>2018</v>
      </c>
      <c r="O42" s="42" t="n">
        <v>43784</v>
      </c>
      <c r="P42" s="40" t="n">
        <v>113.38</v>
      </c>
      <c r="Q42" s="40"/>
      <c r="R42" s="45" t="n">
        <f aca="false">IF(P42="","",T42*M42*LOOKUP(RIGHT($D$2,3),定数!$A$6:$A$13,定数!$B$6:$B$13))</f>
        <v>4657.90163471349</v>
      </c>
      <c r="S42" s="45"/>
      <c r="T42" s="46" t="n">
        <f aca="false">IF(P42="","",IF(G42="買",(P42-H42),(H42-P42))*IF(RIGHT($D$2,3)="JPY",100,10000))</f>
        <v>15.0000000000006</v>
      </c>
      <c r="U42" s="46"/>
      <c r="V42" s="2" t="str">
        <f aca="false">IF(S42&lt;&gt;"",IF(S42&lt;0,1+V41,0),"")</f>
        <v/>
      </c>
      <c r="W42" s="2" t="n">
        <f aca="false">IF(T42&lt;&gt;"",IF(T42&lt;0,1+W41,0),"")</f>
        <v>0</v>
      </c>
      <c r="X42" s="59" t="n">
        <f aca="false">IF(C42&lt;&gt;"",MAX(X41,C42),"")</f>
        <v>128849.28450106</v>
      </c>
      <c r="Y42" s="48" t="n">
        <f aca="false">IF(X42&lt;&gt;"",1-(C42/X42),"")</f>
        <v>0.035999999999997</v>
      </c>
    </row>
    <row r="43" customFormat="false" ht="13.5" hidden="false" customHeight="false" outlineLevel="0" collapsed="false">
      <c r="B43" s="40" t="n">
        <v>35</v>
      </c>
      <c r="C43" s="41" t="n">
        <f aca="false">IF(R42="","",C42+R42)</f>
        <v>128868.611893735</v>
      </c>
      <c r="D43" s="41"/>
      <c r="E43" s="40" t="n">
        <v>2018</v>
      </c>
      <c r="F43" s="42" t="n">
        <v>43784</v>
      </c>
      <c r="G43" s="43" t="s">
        <v>45</v>
      </c>
      <c r="H43" s="40" t="n">
        <v>113.5</v>
      </c>
      <c r="I43" s="40"/>
      <c r="J43" s="40" t="n">
        <v>7</v>
      </c>
      <c r="K43" s="41" t="n">
        <f aca="false">IF(J43="","",C43*0.03)</f>
        <v>3866.05835681206</v>
      </c>
      <c r="L43" s="41"/>
      <c r="M43" s="44" t="n">
        <f aca="false">IF(J43="","",(K43/J43)/LOOKUP(RIGHT($D$2,3),定数!$A$6:$A$13,定数!$B$6:$B$13))</f>
        <v>5.52294050973151</v>
      </c>
      <c r="N43" s="40" t="n">
        <v>2018</v>
      </c>
      <c r="O43" s="42" t="n">
        <v>43784</v>
      </c>
      <c r="P43" s="40" t="n">
        <v>113.42</v>
      </c>
      <c r="Q43" s="40"/>
      <c r="R43" s="45" t="n">
        <f aca="false">IF(P43="","",T43*M43*LOOKUP(RIGHT($D$2,3),定数!$A$6:$A$13,定数!$B$6:$B$13))</f>
        <v>4418.35240778512</v>
      </c>
      <c r="S43" s="45"/>
      <c r="T43" s="46" t="n">
        <f aca="false">IF(P43="","",IF(G43="買",(P43-H43),(H43-P43))*IF(RIGHT($D$2,3)="JPY",100,10000))</f>
        <v>7.99999999999983</v>
      </c>
      <c r="U43" s="46"/>
      <c r="V43" s="2" t="str">
        <f aca="false">IF(S43&lt;&gt;"",IF(S43&lt;0,1+V42,0),"")</f>
        <v/>
      </c>
      <c r="W43" s="2" t="n">
        <f aca="false">IF(T43&lt;&gt;"",IF(T43&lt;0,1+W42,0),"")</f>
        <v>0</v>
      </c>
      <c r="X43" s="59" t="n">
        <f aca="false">IF(C43&lt;&gt;"",MAX(X42,C43),"")</f>
        <v>128868.611893735</v>
      </c>
      <c r="Y43" s="48" t="n">
        <f aca="false">IF(X43&lt;&gt;"",1-(C43/X43),"")</f>
        <v>0</v>
      </c>
    </row>
    <row r="44" customFormat="false" ht="13.5" hidden="false" customHeight="false" outlineLevel="0" collapsed="false">
      <c r="B44" s="40" t="n">
        <v>36</v>
      </c>
      <c r="C44" s="41" t="n">
        <f aca="false">IF(R43="","",C43+R43)</f>
        <v>133286.96430152</v>
      </c>
      <c r="D44" s="41"/>
      <c r="E44" s="40" t="n">
        <v>2018</v>
      </c>
      <c r="F44" s="42" t="n">
        <v>43785</v>
      </c>
      <c r="G44" s="43" t="s">
        <v>45</v>
      </c>
      <c r="H44" s="40" t="n">
        <v>112.78</v>
      </c>
      <c r="I44" s="40"/>
      <c r="J44" s="40" t="n">
        <v>9</v>
      </c>
      <c r="K44" s="41" t="n">
        <f aca="false">IF(J44="","",C44*0.03)</f>
        <v>3998.60892904561</v>
      </c>
      <c r="L44" s="41"/>
      <c r="M44" s="44" t="n">
        <f aca="false">IF(J44="","",(K44/J44)/LOOKUP(RIGHT($D$2,3),定数!$A$6:$A$13,定数!$B$6:$B$13))</f>
        <v>4.44289881005068</v>
      </c>
      <c r="N44" s="40" t="n">
        <v>2018</v>
      </c>
      <c r="O44" s="42" t="n">
        <v>43788</v>
      </c>
      <c r="P44" s="40" t="n">
        <v>112.68</v>
      </c>
      <c r="Q44" s="40"/>
      <c r="R44" s="45" t="n">
        <f aca="false">IF(P44="","",T44*M44*LOOKUP(RIGHT($D$2,3),定数!$A$6:$A$13,定数!$B$6:$B$13))</f>
        <v>4442.89881005043</v>
      </c>
      <c r="S44" s="45"/>
      <c r="T44" s="46" t="n">
        <f aca="false">IF(P44="","",IF(G44="買",(P44-H44),(H44-P44))*IF(RIGHT($D$2,3)="JPY",100,10000))</f>
        <v>9.99999999999943</v>
      </c>
      <c r="U44" s="46"/>
      <c r="V44" s="2" t="str">
        <f aca="false">IF(S44&lt;&gt;"",IF(S44&lt;0,1+V43,0),"")</f>
        <v/>
      </c>
      <c r="W44" s="2" t="n">
        <f aca="false">IF(T44&lt;&gt;"",IF(T44&lt;0,1+W43,0),"")</f>
        <v>0</v>
      </c>
      <c r="X44" s="59" t="n">
        <f aca="false">IF(C44&lt;&gt;"",MAX(X43,C44),"")</f>
        <v>133286.96430152</v>
      </c>
      <c r="Y44" s="48" t="n">
        <f aca="false">IF(X44&lt;&gt;"",1-(C44/X44),"")</f>
        <v>0</v>
      </c>
    </row>
    <row r="45" customFormat="false" ht="13.5" hidden="false" customHeight="false" outlineLevel="0" collapsed="false">
      <c r="B45" s="40" t="n">
        <v>37</v>
      </c>
      <c r="C45" s="41" t="n">
        <f aca="false">IF(R44="","",C44+R44)</f>
        <v>137729.863111571</v>
      </c>
      <c r="D45" s="41"/>
      <c r="E45" s="40" t="n">
        <v>2018</v>
      </c>
      <c r="F45" s="42" t="n">
        <v>43790</v>
      </c>
      <c r="G45" s="43" t="s">
        <v>44</v>
      </c>
      <c r="H45" s="40" t="n">
        <v>112.73</v>
      </c>
      <c r="I45" s="40"/>
      <c r="J45" s="40" t="n">
        <v>9</v>
      </c>
      <c r="K45" s="41" t="n">
        <f aca="false">IF(J45="","",C45*0.03)</f>
        <v>4131.89589334712</v>
      </c>
      <c r="L45" s="41"/>
      <c r="M45" s="44" t="n">
        <f aca="false">IF(J45="","",(K45/J45)/LOOKUP(RIGHT($D$2,3),定数!$A$6:$A$13,定数!$B$6:$B$13))</f>
        <v>4.59099543705236</v>
      </c>
      <c r="N45" s="40" t="n">
        <v>2018</v>
      </c>
      <c r="O45" s="42" t="n">
        <v>43790</v>
      </c>
      <c r="P45" s="40" t="n">
        <v>112.84</v>
      </c>
      <c r="Q45" s="40"/>
      <c r="R45" s="45" t="n">
        <f aca="false">IF(P45="","",T45*M45*LOOKUP(RIGHT($D$2,3),定数!$A$6:$A$13,定数!$B$6:$B$13))</f>
        <v>5050.09498075757</v>
      </c>
      <c r="S45" s="45"/>
      <c r="T45" s="46" t="n">
        <f aca="false">IF(P45="","",IF(G45="買",(P45-H45),(H45-P45))*IF(RIGHT($D$2,3)="JPY",100,10000))</f>
        <v>10.9999999999999</v>
      </c>
      <c r="U45" s="46"/>
      <c r="V45" s="2" t="str">
        <f aca="false">IF(S45&lt;&gt;"",IF(S45&lt;0,1+V44,0),"")</f>
        <v/>
      </c>
      <c r="W45" s="2" t="n">
        <f aca="false">IF(T45&lt;&gt;"",IF(T45&lt;0,1+W44,0),"")</f>
        <v>0</v>
      </c>
      <c r="X45" s="59" t="n">
        <f aca="false">IF(C45&lt;&gt;"",MAX(X44,C45),"")</f>
        <v>137729.863111571</v>
      </c>
      <c r="Y45" s="48" t="n">
        <f aca="false">IF(X45&lt;&gt;"",1-(C45/X45),"")</f>
        <v>0</v>
      </c>
    </row>
    <row r="46" customFormat="false" ht="13.5" hidden="false" customHeight="false" outlineLevel="0" collapsed="false">
      <c r="B46" s="40" t="n">
        <v>38</v>
      </c>
      <c r="C46" s="41" t="n">
        <f aca="false">IF(R45="","",C45+R45)</f>
        <v>142779.958092328</v>
      </c>
      <c r="D46" s="41"/>
      <c r="E46" s="40" t="n">
        <v>2018</v>
      </c>
      <c r="F46" s="42" t="n">
        <v>43790</v>
      </c>
      <c r="G46" s="43" t="s">
        <v>44</v>
      </c>
      <c r="H46" s="40" t="n">
        <v>112.88</v>
      </c>
      <c r="I46" s="40"/>
      <c r="J46" s="40" t="n">
        <v>6</v>
      </c>
      <c r="K46" s="41" t="n">
        <f aca="false">IF(J46="","",C46*0.03)</f>
        <v>4283.39874276985</v>
      </c>
      <c r="L46" s="41"/>
      <c r="M46" s="44" t="n">
        <f aca="false">IF(J46="","",(K46/J46)/LOOKUP(RIGHT($D$2,3),定数!$A$6:$A$13,定数!$B$6:$B$13))</f>
        <v>7.13899790461642</v>
      </c>
      <c r="N46" s="40" t="n">
        <v>2018</v>
      </c>
      <c r="O46" s="42" t="n">
        <v>43790</v>
      </c>
      <c r="P46" s="40" t="n">
        <v>112.95</v>
      </c>
      <c r="Q46" s="40"/>
      <c r="R46" s="45" t="n">
        <f aca="false">IF(P46="","",T46*M46*LOOKUP(RIGHT($D$2,3),定数!$A$6:$A$13,定数!$B$6:$B$13))</f>
        <v>4997.29853323202</v>
      </c>
      <c r="S46" s="45"/>
      <c r="T46" s="46" t="n">
        <f aca="false">IF(P46="","",IF(G46="買",(P46-H46),(H46-P46))*IF(RIGHT($D$2,3)="JPY",100,10000))</f>
        <v>7.00000000000074</v>
      </c>
      <c r="U46" s="46"/>
      <c r="V46" s="2" t="str">
        <f aca="false">IF(S46&lt;&gt;"",IF(S46&lt;0,1+V45,0),"")</f>
        <v/>
      </c>
      <c r="W46" s="2" t="n">
        <f aca="false">IF(T46&lt;&gt;"",IF(T46&lt;0,1+W45,0),"")</f>
        <v>0</v>
      </c>
      <c r="X46" s="59" t="n">
        <f aca="false">IF(C46&lt;&gt;"",MAX(X45,C46),"")</f>
        <v>142779.958092328</v>
      </c>
      <c r="Y46" s="48" t="n">
        <f aca="false">IF(X46&lt;&gt;"",1-(C46/X46),"")</f>
        <v>0</v>
      </c>
    </row>
    <row r="47" customFormat="false" ht="13.5" hidden="false" customHeight="false" outlineLevel="0" collapsed="false">
      <c r="B47" s="40" t="n">
        <v>39</v>
      </c>
      <c r="C47" s="41" t="n">
        <f aca="false">IF(R46="","",C46+R46)</f>
        <v>147777.25662556</v>
      </c>
      <c r="D47" s="41"/>
      <c r="E47" s="40" t="n">
        <v>2018</v>
      </c>
      <c r="F47" s="42" t="n">
        <v>43792</v>
      </c>
      <c r="G47" s="43" t="s">
        <v>45</v>
      </c>
      <c r="H47" s="40" t="n">
        <v>112.81</v>
      </c>
      <c r="I47" s="40"/>
      <c r="J47" s="40" t="n">
        <v>8</v>
      </c>
      <c r="K47" s="41" t="n">
        <f aca="false">IF(J47="","",C47*0.03)</f>
        <v>4433.31769876681</v>
      </c>
      <c r="L47" s="41"/>
      <c r="M47" s="44" t="n">
        <f aca="false">IF(J47="","",(K47/J47)/LOOKUP(RIGHT($D$2,3),定数!$A$6:$A$13,定数!$B$6:$B$13))</f>
        <v>5.54164712345851</v>
      </c>
      <c r="N47" s="40" t="n">
        <v>2018</v>
      </c>
      <c r="O47" s="42" t="n">
        <v>43792</v>
      </c>
      <c r="P47" s="40" t="n">
        <v>112.71</v>
      </c>
      <c r="Q47" s="40"/>
      <c r="R47" s="45" t="n">
        <f aca="false">IF(P47="","",T47*M47*LOOKUP(RIGHT($D$2,3),定数!$A$6:$A$13,定数!$B$6:$B$13))</f>
        <v>5541.64712345899</v>
      </c>
      <c r="S47" s="45"/>
      <c r="T47" s="46" t="n">
        <f aca="false">IF(P47="","",IF(G47="買",(P47-H47),(H47-P47))*IF(RIGHT($D$2,3)="JPY",100,10000))</f>
        <v>10.0000000000009</v>
      </c>
      <c r="U47" s="46"/>
      <c r="V47" s="2" t="str">
        <f aca="false">IF(S47&lt;&gt;"",IF(S47&lt;0,1+V46,0),"")</f>
        <v/>
      </c>
      <c r="W47" s="2" t="n">
        <f aca="false">IF(T47&lt;&gt;"",IF(T47&lt;0,1+W46,0),"")</f>
        <v>0</v>
      </c>
      <c r="X47" s="59" t="n">
        <f aca="false">IF(C47&lt;&gt;"",MAX(X46,C47),"")</f>
        <v>147777.25662556</v>
      </c>
      <c r="Y47" s="48" t="n">
        <f aca="false">IF(X47&lt;&gt;"",1-(C47/X47),"")</f>
        <v>0</v>
      </c>
    </row>
    <row r="48" customFormat="false" ht="13.5" hidden="false" customHeight="false" outlineLevel="0" collapsed="false">
      <c r="B48" s="40" t="n">
        <v>40</v>
      </c>
      <c r="C48" s="41" t="n">
        <f aca="false">IF(R47="","",C47+R47)</f>
        <v>153318.903749019</v>
      </c>
      <c r="D48" s="41"/>
      <c r="E48" s="40" t="n">
        <v>2018</v>
      </c>
      <c r="F48" s="42" t="n">
        <v>43796</v>
      </c>
      <c r="G48" s="43" t="s">
        <v>44</v>
      </c>
      <c r="H48" s="40" t="n">
        <v>113.73</v>
      </c>
      <c r="I48" s="40"/>
      <c r="J48" s="40" t="n">
        <v>24</v>
      </c>
      <c r="K48" s="41" t="n">
        <f aca="false">IF(J48="","",C48*0.03)</f>
        <v>4599.56711247058</v>
      </c>
      <c r="L48" s="41"/>
      <c r="M48" s="44" t="n">
        <f aca="false">IF(J48="","",(K48/J48)/LOOKUP(RIGHT($D$2,3),定数!$A$6:$A$13,定数!$B$6:$B$13))</f>
        <v>1.91648629686274</v>
      </c>
      <c r="N48" s="40" t="n">
        <v>2018</v>
      </c>
      <c r="O48" s="42" t="n">
        <v>43797</v>
      </c>
      <c r="P48" s="40" t="n">
        <v>114.01</v>
      </c>
      <c r="Q48" s="40"/>
      <c r="R48" s="45" t="n">
        <f aca="false">IF(P48="","",T48*M48*LOOKUP(RIGHT($D$2,3),定数!$A$6:$A$13,定数!$B$6:$B$13))</f>
        <v>5366.1616312157</v>
      </c>
      <c r="S48" s="45"/>
      <c r="T48" s="46" t="n">
        <f aca="false">IF(P48="","",IF(G48="買",(P48-H48),(H48-P48))*IF(RIGHT($D$2,3)="JPY",100,10000))</f>
        <v>28.0000000000001</v>
      </c>
      <c r="U48" s="46"/>
      <c r="V48" s="2" t="str">
        <f aca="false">IF(S48&lt;&gt;"",IF(S48&lt;0,1+V47,0),"")</f>
        <v/>
      </c>
      <c r="W48" s="2" t="n">
        <f aca="false">IF(T48&lt;&gt;"",IF(T48&lt;0,1+W47,0),"")</f>
        <v>0</v>
      </c>
      <c r="X48" s="59" t="n">
        <f aca="false">IF(C48&lt;&gt;"",MAX(X47,C48),"")</f>
        <v>153318.903749019</v>
      </c>
      <c r="Y48" s="48" t="n">
        <f aca="false">IF(X48&lt;&gt;"",1-(C48/X48),"")</f>
        <v>0</v>
      </c>
    </row>
    <row r="49" customFormat="false" ht="13.5" hidden="false" customHeight="false" outlineLevel="0" collapsed="false">
      <c r="B49" s="40" t="n">
        <v>41</v>
      </c>
      <c r="C49" s="41" t="n">
        <f aca="false">IF(R48="","",C48+R48)</f>
        <v>158685.065380235</v>
      </c>
      <c r="D49" s="41"/>
      <c r="E49" s="40" t="n">
        <v>2018</v>
      </c>
      <c r="F49" s="42" t="n">
        <v>43797</v>
      </c>
      <c r="G49" s="43" t="s">
        <v>44</v>
      </c>
      <c r="H49" s="40" t="n">
        <v>113.79</v>
      </c>
      <c r="I49" s="40"/>
      <c r="J49" s="40" t="n">
        <v>7</v>
      </c>
      <c r="K49" s="41" t="n">
        <f aca="false">IF(J49="","",C49*0.03)</f>
        <v>4760.55196140705</v>
      </c>
      <c r="L49" s="41"/>
      <c r="M49" s="44" t="n">
        <f aca="false">IF(J49="","",(K49/J49)/LOOKUP(RIGHT($D$2,3),定数!$A$6:$A$13,定数!$B$6:$B$13))</f>
        <v>6.80078851629579</v>
      </c>
      <c r="N49" s="40" t="n">
        <v>2018</v>
      </c>
      <c r="O49" s="42" t="n">
        <v>43797</v>
      </c>
      <c r="P49" s="40" t="n">
        <v>113.87</v>
      </c>
      <c r="Q49" s="40"/>
      <c r="R49" s="45" t="n">
        <f aca="false">IF(P49="","",T49*M49*LOOKUP(RIGHT($D$2,3),定数!$A$6:$A$13,定数!$B$6:$B$13))</f>
        <v>5440.63081303652</v>
      </c>
      <c r="S49" s="45"/>
      <c r="T49" s="46" t="n">
        <f aca="false">IF(P49="","",IF(G49="買",(P49-H49),(H49-P49))*IF(RIGHT($D$2,3)="JPY",100,10000))</f>
        <v>7.99999999999983</v>
      </c>
      <c r="U49" s="46"/>
      <c r="V49" s="2" t="str">
        <f aca="false">IF(S49&lt;&gt;"",IF(S49&lt;0,1+V48,0),"")</f>
        <v/>
      </c>
      <c r="W49" s="2" t="n">
        <f aca="false">IF(T49&lt;&gt;"",IF(T49&lt;0,1+W48,0),"")</f>
        <v>0</v>
      </c>
      <c r="X49" s="59" t="n">
        <f aca="false">IF(C49&lt;&gt;"",MAX(X48,C49),"")</f>
        <v>158685.065380235</v>
      </c>
      <c r="Y49" s="48" t="n">
        <f aca="false">IF(X49&lt;&gt;"",1-(C49/X49),"")</f>
        <v>0</v>
      </c>
    </row>
    <row r="50" customFormat="false" ht="13.5" hidden="false" customHeight="false" outlineLevel="0" collapsed="false">
      <c r="B50" s="40" t="n">
        <v>42</v>
      </c>
      <c r="C50" s="41" t="n">
        <f aca="false">IF(R49="","",C49+R49)</f>
        <v>164125.696193272</v>
      </c>
      <c r="D50" s="41"/>
      <c r="E50" s="40" t="n">
        <v>2018</v>
      </c>
      <c r="F50" s="42" t="n">
        <v>43799</v>
      </c>
      <c r="G50" s="43" t="s">
        <v>44</v>
      </c>
      <c r="H50" s="40" t="n">
        <v>113.48</v>
      </c>
      <c r="I50" s="40"/>
      <c r="J50" s="40" t="n">
        <v>18</v>
      </c>
      <c r="K50" s="41" t="n">
        <f aca="false">IF(J50="","",C50*0.03)</f>
        <v>4923.77088579815</v>
      </c>
      <c r="L50" s="41"/>
      <c r="M50" s="44" t="n">
        <f aca="false">IF(J50="","",(K50/J50)/LOOKUP(RIGHT($D$2,3),定数!$A$6:$A$13,定数!$B$6:$B$13))</f>
        <v>2.73542826988786</v>
      </c>
      <c r="N50" s="40" t="n">
        <v>2018</v>
      </c>
      <c r="O50" s="42" t="n">
        <v>43799</v>
      </c>
      <c r="P50" s="40" t="n">
        <v>113.69</v>
      </c>
      <c r="Q50" s="40"/>
      <c r="R50" s="45" t="n">
        <f aca="false">IF(P50="","",T50*M50*LOOKUP(RIGHT($D$2,3),定数!$A$6:$A$13,定数!$B$6:$B$13))</f>
        <v>5744.39936676433</v>
      </c>
      <c r="S50" s="45"/>
      <c r="T50" s="46" t="n">
        <f aca="false">IF(P50="","",IF(G50="買",(P50-H50),(H50-P50))*IF(RIGHT($D$2,3)="JPY",100,10000))</f>
        <v>20.9999999999994</v>
      </c>
      <c r="U50" s="46"/>
      <c r="V50" s="2" t="str">
        <f aca="false">IF(S50&lt;&gt;"",IF(S50&lt;0,1+V49,0),"")</f>
        <v/>
      </c>
      <c r="W50" s="2" t="n">
        <f aca="false">IF(T50&lt;&gt;"",IF(T50&lt;0,1+W49,0),"")</f>
        <v>0</v>
      </c>
      <c r="X50" s="59" t="n">
        <f aca="false">IF(C50&lt;&gt;"",MAX(X49,C50),"")</f>
        <v>164125.696193272</v>
      </c>
      <c r="Y50" s="48" t="n">
        <f aca="false">IF(X50&lt;&gt;"",1-(C50/X50),"")</f>
        <v>0</v>
      </c>
    </row>
    <row r="51" customFormat="false" ht="13.5" hidden="false" customHeight="false" outlineLevel="0" collapsed="false">
      <c r="B51" s="40" t="n">
        <v>43</v>
      </c>
      <c r="C51" s="41" t="n">
        <f aca="false">IF(R50="","",C50+R50)</f>
        <v>169870.095560036</v>
      </c>
      <c r="D51" s="41"/>
      <c r="E51" s="40" t="n">
        <v>2018</v>
      </c>
      <c r="F51" s="42" t="n">
        <v>43799</v>
      </c>
      <c r="G51" s="43" t="s">
        <v>44</v>
      </c>
      <c r="H51" s="40" t="n">
        <v>113.57</v>
      </c>
      <c r="I51" s="40"/>
      <c r="J51" s="40" t="n">
        <v>7</v>
      </c>
      <c r="K51" s="41" t="n">
        <f aca="false">IF(J51="","",C51*0.03)</f>
        <v>5096.10286680108</v>
      </c>
      <c r="L51" s="41"/>
      <c r="M51" s="44" t="n">
        <f aca="false">IF(J51="","",(K51/J51)/LOOKUP(RIGHT($D$2,3),定数!$A$6:$A$13,定数!$B$6:$B$13))</f>
        <v>7.28014695257297</v>
      </c>
      <c r="N51" s="40" t="n">
        <v>2018</v>
      </c>
      <c r="O51" s="42" t="n">
        <v>43799</v>
      </c>
      <c r="P51" s="40" t="n">
        <v>113.64</v>
      </c>
      <c r="Q51" s="40"/>
      <c r="R51" s="45" t="n">
        <f aca="false">IF(P51="","",T51*M51*LOOKUP(RIGHT($D$2,3),定数!$A$6:$A$13,定数!$B$6:$B$13))</f>
        <v>5096.10286680162</v>
      </c>
      <c r="S51" s="45"/>
      <c r="T51" s="46" t="n">
        <f aca="false">IF(P51="","",IF(G51="買",(P51-H51),(H51-P51))*IF(RIGHT($D$2,3)="JPY",100,10000))</f>
        <v>7.00000000000074</v>
      </c>
      <c r="U51" s="46"/>
      <c r="V51" s="2" t="str">
        <f aca="false">IF(S51&lt;&gt;"",IF(S51&lt;0,1+V50,0),"")</f>
        <v/>
      </c>
      <c r="W51" s="2" t="n">
        <f aca="false">IF(T51&lt;&gt;"",IF(T51&lt;0,1+W50,0),"")</f>
        <v>0</v>
      </c>
      <c r="X51" s="59" t="n">
        <f aca="false">IF(C51&lt;&gt;"",MAX(X50,C51),"")</f>
        <v>169870.095560036</v>
      </c>
      <c r="Y51" s="48" t="n">
        <f aca="false">IF(X51&lt;&gt;"",1-(C51/X51),"")</f>
        <v>0</v>
      </c>
    </row>
    <row r="52" customFormat="false" ht="13.5" hidden="false" customHeight="false" outlineLevel="0" collapsed="false">
      <c r="B52" s="40" t="n">
        <v>44</v>
      </c>
      <c r="C52" s="41" t="n">
        <f aca="false">IF(R51="","",C51+R51)</f>
        <v>174966.198426838</v>
      </c>
      <c r="D52" s="41"/>
      <c r="E52" s="40" t="n">
        <v>2018</v>
      </c>
      <c r="F52" s="42" t="n">
        <v>43806</v>
      </c>
      <c r="G52" s="43" t="s">
        <v>45</v>
      </c>
      <c r="H52" s="40" t="n">
        <v>112.57</v>
      </c>
      <c r="I52" s="40"/>
      <c r="J52" s="40" t="n">
        <v>13</v>
      </c>
      <c r="K52" s="41" t="n">
        <f aca="false">IF(J52="","",C52*0.03)</f>
        <v>5248.98595280513</v>
      </c>
      <c r="L52" s="41"/>
      <c r="M52" s="44" t="n">
        <f aca="false">IF(J52="","",(K52/J52)/LOOKUP(RIGHT($D$2,3),定数!$A$6:$A$13,定数!$B$6:$B$13))</f>
        <v>4.03768150215779</v>
      </c>
      <c r="N52" s="40" t="n">
        <v>2018</v>
      </c>
      <c r="O52" s="42" t="n">
        <v>43809</v>
      </c>
      <c r="P52" s="40" t="n">
        <v>112.41</v>
      </c>
      <c r="Q52" s="40"/>
      <c r="R52" s="45" t="n">
        <f aca="false">IF(P52="","",T52*M52*LOOKUP(RIGHT($D$2,3),定数!$A$6:$A$13,定数!$B$6:$B$13))</f>
        <v>6460.29040345233</v>
      </c>
      <c r="S52" s="45"/>
      <c r="T52" s="46" t="n">
        <f aca="false">IF(P52="","",IF(G52="買",(P52-H52),(H52-P52))*IF(RIGHT($D$2,3)="JPY",100,10000))</f>
        <v>15.9999999999997</v>
      </c>
      <c r="U52" s="46"/>
      <c r="V52" s="2" t="str">
        <f aca="false">IF(S52&lt;&gt;"",IF(S52&lt;0,1+V51,0),"")</f>
        <v/>
      </c>
      <c r="W52" s="2" t="n">
        <f aca="false">IF(T52&lt;&gt;"",IF(T52&lt;0,1+W51,0),"")</f>
        <v>0</v>
      </c>
      <c r="X52" s="59" t="n">
        <f aca="false">IF(C52&lt;&gt;"",MAX(X51,C52),"")</f>
        <v>174966.198426838</v>
      </c>
      <c r="Y52" s="48" t="n">
        <f aca="false">IF(X52&lt;&gt;"",1-(C52/X52),"")</f>
        <v>0</v>
      </c>
    </row>
    <row r="53" customFormat="false" ht="13.5" hidden="false" customHeight="false" outlineLevel="0" collapsed="false">
      <c r="B53" s="40" t="n">
        <v>45</v>
      </c>
      <c r="C53" s="41" t="n">
        <f aca="false">IF(R52="","",C52+R52)</f>
        <v>181426.48883029</v>
      </c>
      <c r="D53" s="41"/>
      <c r="E53" s="40" t="n">
        <v>2018</v>
      </c>
      <c r="F53" s="42" t="n">
        <v>43817</v>
      </c>
      <c r="G53" s="43" t="s">
        <v>45</v>
      </c>
      <c r="H53" s="40" t="n">
        <v>112.69</v>
      </c>
      <c r="I53" s="40"/>
      <c r="J53" s="40" t="n">
        <v>9</v>
      </c>
      <c r="K53" s="41" t="n">
        <f aca="false">IF(J53="","",C53*0.03)</f>
        <v>5442.7946649087</v>
      </c>
      <c r="L53" s="41"/>
      <c r="M53" s="44" t="n">
        <f aca="false">IF(J53="","",(K53/J53)/LOOKUP(RIGHT($D$2,3),定数!$A$6:$A$13,定数!$B$6:$B$13))</f>
        <v>6.04754962767633</v>
      </c>
      <c r="N53" s="40" t="n">
        <v>2018</v>
      </c>
      <c r="O53" s="42" t="n">
        <v>43809</v>
      </c>
      <c r="P53" s="40" t="n">
        <v>112.57</v>
      </c>
      <c r="Q53" s="40"/>
      <c r="R53" s="45" t="n">
        <f aca="false">IF(P53="","",T53*M53*LOOKUP(RIGHT($D$2,3),定数!$A$6:$A$13,定数!$B$6:$B$13))</f>
        <v>7257.05955321187</v>
      </c>
      <c r="S53" s="45"/>
      <c r="T53" s="46" t="n">
        <f aca="false">IF(P53="","",IF(G53="買",(P53-H53),(H53-P53))*IF(RIGHT($D$2,3)="JPY",100,10000))</f>
        <v>12.0000000000005</v>
      </c>
      <c r="U53" s="46"/>
      <c r="V53" s="2" t="str">
        <f aca="false">IF(S53&lt;&gt;"",IF(S53&lt;0,1+V52,0),"")</f>
        <v/>
      </c>
      <c r="W53" s="2" t="n">
        <f aca="false">IF(T53&lt;&gt;"",IF(T53&lt;0,1+W52,0),"")</f>
        <v>0</v>
      </c>
      <c r="X53" s="59" t="n">
        <f aca="false">IF(C53&lt;&gt;"",MAX(X52,C53),"")</f>
        <v>181426.48883029</v>
      </c>
      <c r="Y53" s="48" t="n">
        <f aca="false">IF(X53&lt;&gt;"",1-(C53/X53),"")</f>
        <v>0</v>
      </c>
    </row>
    <row r="54" customFormat="false" ht="13.5" hidden="false" customHeight="false" outlineLevel="0" collapsed="false">
      <c r="B54" s="40" t="n">
        <v>46</v>
      </c>
      <c r="C54" s="41" t="n">
        <f aca="false">IF(R53="","",C53+R53)</f>
        <v>188683.548383502</v>
      </c>
      <c r="D54" s="41"/>
      <c r="E54" s="40" t="n">
        <v>2018</v>
      </c>
      <c r="F54" s="42" t="n">
        <v>43826</v>
      </c>
      <c r="G54" s="43" t="s">
        <v>45</v>
      </c>
      <c r="H54" s="40" t="n">
        <v>110.63</v>
      </c>
      <c r="I54" s="40"/>
      <c r="J54" s="40" t="n">
        <v>24</v>
      </c>
      <c r="K54" s="41" t="n">
        <f aca="false">IF(J54="","",C54*0.03)</f>
        <v>5660.50645150505</v>
      </c>
      <c r="L54" s="41"/>
      <c r="M54" s="44" t="n">
        <f aca="false">IF(J54="","",(K54/J54)/LOOKUP(RIGHT($D$2,3),定数!$A$6:$A$13,定数!$B$6:$B$13))</f>
        <v>2.35854435479377</v>
      </c>
      <c r="N54" s="40" t="n">
        <v>2018</v>
      </c>
      <c r="O54" s="42" t="n">
        <v>43826</v>
      </c>
      <c r="P54" s="40" t="n">
        <v>110.89</v>
      </c>
      <c r="Q54" s="40"/>
      <c r="R54" s="45" t="n">
        <f aca="false">IF(P54="","",T54*M54*LOOKUP(RIGHT($D$2,3),定数!$A$6:$A$13,定数!$B$6:$B$13))</f>
        <v>-6132.21532246393</v>
      </c>
      <c r="S54" s="45"/>
      <c r="T54" s="46" t="n">
        <f aca="false">IF(P54="","",IF(G54="買",(P54-H54),(H54-P54))*IF(RIGHT($D$2,3)="JPY",100,10000))</f>
        <v>-26.0000000000005</v>
      </c>
      <c r="U54" s="46"/>
      <c r="V54" s="2" t="str">
        <f aca="false">IF(S54&lt;&gt;"",IF(S54&lt;0,1+V53,0),"")</f>
        <v/>
      </c>
      <c r="W54" s="2" t="n">
        <f aca="false">IF(T54&lt;&gt;"",IF(T54&lt;0,1+W53,0),"")</f>
        <v>1</v>
      </c>
      <c r="X54" s="59" t="n">
        <f aca="false">IF(C54&lt;&gt;"",MAX(X53,C54),"")</f>
        <v>188683.548383502</v>
      </c>
      <c r="Y54" s="48" t="n">
        <f aca="false">IF(X54&lt;&gt;"",1-(C54/X54),"")</f>
        <v>0</v>
      </c>
    </row>
    <row r="55" customFormat="false" ht="13.5" hidden="false" customHeight="false" outlineLevel="0" collapsed="false">
      <c r="B55" s="40" t="n">
        <v>47</v>
      </c>
      <c r="C55" s="41" t="n">
        <f aca="false">IF(R54="","",C54+R54)</f>
        <v>182551.333061038</v>
      </c>
      <c r="D55" s="41"/>
      <c r="E55" s="40" t="n">
        <v>2018</v>
      </c>
      <c r="F55" s="42" t="n">
        <v>43827</v>
      </c>
      <c r="G55" s="43" t="s">
        <v>45</v>
      </c>
      <c r="H55" s="40" t="n">
        <v>110.52</v>
      </c>
      <c r="I55" s="40"/>
      <c r="J55" s="40" t="n">
        <v>28</v>
      </c>
      <c r="K55" s="41" t="n">
        <f aca="false">IF(J55="","",C55*0.03)</f>
        <v>5476.53999183113</v>
      </c>
      <c r="L55" s="41"/>
      <c r="M55" s="44" t="n">
        <f aca="false">IF(J55="","",(K55/J55)/LOOKUP(RIGHT($D$2,3),定数!$A$6:$A$13,定数!$B$6:$B$13))</f>
        <v>1.95590713993969</v>
      </c>
      <c r="N55" s="40" t="n">
        <v>2018</v>
      </c>
      <c r="O55" s="42" t="n">
        <v>43827</v>
      </c>
      <c r="P55" s="40" t="n">
        <v>110.18</v>
      </c>
      <c r="Q55" s="40"/>
      <c r="R55" s="45" t="n">
        <f aca="false">IF(P55="","",T55*M55*LOOKUP(RIGHT($D$2,3),定数!$A$6:$A$13,定数!$B$6:$B$13))</f>
        <v>6650.08427579474</v>
      </c>
      <c r="S55" s="45"/>
      <c r="T55" s="46" t="n">
        <f aca="false">IF(P55="","",IF(G55="買",(P55-H55),(H55-P55))*IF(RIGHT($D$2,3)="JPY",100,10000))</f>
        <v>33.9999999999989</v>
      </c>
      <c r="U55" s="46"/>
      <c r="V55" s="2" t="str">
        <f aca="false">IF(S55&lt;&gt;"",IF(S55&lt;0,1+V54,0),"")</f>
        <v/>
      </c>
      <c r="W55" s="2" t="n">
        <f aca="false">IF(T55&lt;&gt;"",IF(T55&lt;0,1+W54,0),"")</f>
        <v>0</v>
      </c>
      <c r="X55" s="59" t="n">
        <f aca="false">IF(C55&lt;&gt;"",MAX(X54,C55),"")</f>
        <v>188683.548383502</v>
      </c>
      <c r="Y55" s="48" t="n">
        <f aca="false">IF(X55&lt;&gt;"",1-(C55/X55),"")</f>
        <v>0.0325000000000006</v>
      </c>
    </row>
    <row r="56" customFormat="false" ht="13.5" hidden="false" customHeight="false" outlineLevel="0" collapsed="false">
      <c r="B56" s="40" t="n">
        <v>48</v>
      </c>
      <c r="C56" s="41" t="n">
        <f aca="false">IF(R55="","",C55+R55)</f>
        <v>189201.417336833</v>
      </c>
      <c r="D56" s="41"/>
      <c r="E56" s="40" t="n">
        <v>2019</v>
      </c>
      <c r="F56" s="42" t="n">
        <v>43481</v>
      </c>
      <c r="G56" s="43" t="s">
        <v>44</v>
      </c>
      <c r="H56" s="40" t="n">
        <v>108.91</v>
      </c>
      <c r="I56" s="40"/>
      <c r="J56" s="40" t="n">
        <v>24</v>
      </c>
      <c r="K56" s="41" t="n">
        <f aca="false">IF(J56="","",C56*0.03)</f>
        <v>5676.04252010498</v>
      </c>
      <c r="L56" s="41"/>
      <c r="M56" s="44" t="n">
        <f aca="false">IF(J56="","",(K56/J56)/LOOKUP(RIGHT($D$2,3),定数!$A$6:$A$13,定数!$B$6:$B$13))</f>
        <v>2.36501771671041</v>
      </c>
      <c r="N56" s="40" t="n">
        <v>2019</v>
      </c>
      <c r="O56" s="42" t="n">
        <v>43482</v>
      </c>
      <c r="P56" s="40" t="n">
        <v>109.21</v>
      </c>
      <c r="Q56" s="40"/>
      <c r="R56" s="45" t="n">
        <f aca="false">IF(P56="","",T56*M56*LOOKUP(RIGHT($D$2,3),定数!$A$6:$A$13,定数!$B$6:$B$13))</f>
        <v>7095.05315013115</v>
      </c>
      <c r="S56" s="45"/>
      <c r="T56" s="46" t="n">
        <f aca="false">IF(P56="","",IF(G56="買",(P56-H56),(H56-P56))*IF(RIGHT($D$2,3)="JPY",100,10000))</f>
        <v>29.9999999999997</v>
      </c>
      <c r="U56" s="46"/>
      <c r="V56" s="2" t="str">
        <f aca="false">IF(S56&lt;&gt;"",IF(S56&lt;0,1+V55,0),"")</f>
        <v/>
      </c>
      <c r="W56" s="2" t="n">
        <f aca="false">IF(T56&lt;&gt;"",IF(T56&lt;0,1+W55,0),"")</f>
        <v>0</v>
      </c>
      <c r="X56" s="59" t="n">
        <f aca="false">IF(C56&lt;&gt;"",MAX(X55,C56),"")</f>
        <v>189201.417336833</v>
      </c>
      <c r="Y56" s="48" t="n">
        <f aca="false">IF(X56&lt;&gt;"",1-(C56/X56),"")</f>
        <v>0</v>
      </c>
    </row>
    <row r="57" customFormat="false" ht="13.5" hidden="false" customHeight="false" outlineLevel="0" collapsed="false">
      <c r="B57" s="40" t="n">
        <v>49</v>
      </c>
      <c r="C57" s="41" t="n">
        <f aca="false">IF(R56="","",C56+R56)</f>
        <v>196296.470486964</v>
      </c>
      <c r="D57" s="41"/>
      <c r="E57" s="40" t="n">
        <v>2019</v>
      </c>
      <c r="F57" s="42" t="n">
        <v>43489</v>
      </c>
      <c r="G57" s="43" t="s">
        <v>45</v>
      </c>
      <c r="H57" s="40" t="n">
        <v>109.44</v>
      </c>
      <c r="I57" s="40"/>
      <c r="J57" s="40" t="n">
        <v>18</v>
      </c>
      <c r="K57" s="41" t="n">
        <f aca="false">IF(J57="","",C57*0.03)</f>
        <v>5888.89411460891</v>
      </c>
      <c r="L57" s="41"/>
      <c r="M57" s="44" t="n">
        <f aca="false">IF(J57="","",(K57/J57)/LOOKUP(RIGHT($D$2,3),定数!$A$6:$A$13,定数!$B$6:$B$13))</f>
        <v>3.2716078414494</v>
      </c>
      <c r="N57" s="40" t="n">
        <v>2019</v>
      </c>
      <c r="O57" s="42" t="n">
        <v>43489</v>
      </c>
      <c r="P57" s="40" t="n">
        <v>109.64</v>
      </c>
      <c r="Q57" s="40"/>
      <c r="R57" s="45" t="n">
        <f aca="false">IF(P57="","",T57*M57*LOOKUP(RIGHT($D$2,3),定数!$A$6:$A$13,定数!$B$6:$B$13))</f>
        <v>-6543.21568289888</v>
      </c>
      <c r="S57" s="45"/>
      <c r="T57" s="46" t="n">
        <f aca="false">IF(P57="","",IF(G57="買",(P57-H57),(H57-P57))*IF(RIGHT($D$2,3)="JPY",100,10000))</f>
        <v>-20.0000000000003</v>
      </c>
      <c r="U57" s="46"/>
      <c r="V57" s="2" t="str">
        <f aca="false">IF(S57&lt;&gt;"",IF(S57&lt;0,1+V56,0),"")</f>
        <v/>
      </c>
      <c r="W57" s="2" t="n">
        <f aca="false">IF(T57&lt;&gt;"",IF(T57&lt;0,1+W56,0),"")</f>
        <v>1</v>
      </c>
      <c r="X57" s="59" t="n">
        <f aca="false">IF(C57&lt;&gt;"",MAX(X56,C57),"")</f>
        <v>196296.470486964</v>
      </c>
      <c r="Y57" s="48" t="n">
        <f aca="false">IF(X57&lt;&gt;"",1-(C57/X57),"")</f>
        <v>0</v>
      </c>
    </row>
    <row r="58" customFormat="false" ht="13.5" hidden="false" customHeight="false" outlineLevel="0" collapsed="false">
      <c r="B58" s="40" t="n">
        <v>50</v>
      </c>
      <c r="C58" s="41" t="n">
        <f aca="false">IF(R57="","",C57+R57)</f>
        <v>189753.254804065</v>
      </c>
      <c r="D58" s="41"/>
      <c r="E58" s="40"/>
      <c r="F58" s="42" t="n">
        <v>43500</v>
      </c>
      <c r="G58" s="43" t="s">
        <v>44</v>
      </c>
      <c r="H58" s="40" t="n">
        <v>109.6</v>
      </c>
      <c r="I58" s="40"/>
      <c r="J58" s="40" t="n">
        <v>13</v>
      </c>
      <c r="K58" s="41" t="n">
        <f aca="false">IF(J58="","",C58*0.03)</f>
        <v>5692.59764412194</v>
      </c>
      <c r="L58" s="41"/>
      <c r="M58" s="44" t="n">
        <f aca="false">IF(J58="","",(K58/J58)/LOOKUP(RIGHT($D$2,3),定数!$A$6:$A$13,定数!$B$6:$B$13))</f>
        <v>4.37892126470919</v>
      </c>
      <c r="N58" s="40" t="n">
        <v>2019</v>
      </c>
      <c r="O58" s="42" t="n">
        <v>43500</v>
      </c>
      <c r="P58" s="40" t="n">
        <v>109.76</v>
      </c>
      <c r="Q58" s="40"/>
      <c r="R58" s="45" t="n">
        <f aca="false">IF(P58="","",T58*M58*LOOKUP(RIGHT($D$2,3),定数!$A$6:$A$13,定数!$B$6:$B$13))</f>
        <v>7006.27402353517</v>
      </c>
      <c r="S58" s="45"/>
      <c r="T58" s="46" t="n">
        <f aca="false">IF(P58="","",IF(G58="買",(P58-H58),(H58-P58))*IF(RIGHT($D$2,3)="JPY",100,10000))</f>
        <v>16.0000000000011</v>
      </c>
      <c r="U58" s="46"/>
      <c r="V58" s="2" t="str">
        <f aca="false">IF(S58&lt;&gt;"",IF(S58&lt;0,1+V57,0),"")</f>
        <v/>
      </c>
      <c r="W58" s="2" t="n">
        <f aca="false">IF(T58&lt;&gt;"",IF(T58&lt;0,1+W57,0),"")</f>
        <v>0</v>
      </c>
      <c r="X58" s="59" t="n">
        <f aca="false">IF(C58&lt;&gt;"",MAX(X57,C58),"")</f>
        <v>196296.470486964</v>
      </c>
      <c r="Y58" s="48" t="n">
        <f aca="false">IF(X58&lt;&gt;"",1-(C58/X58),"")</f>
        <v>0.0333333333333338</v>
      </c>
    </row>
    <row r="59" customFormat="false" ht="13.5" hidden="false" customHeight="false" outlineLevel="0" collapsed="false">
      <c r="B59" s="40" t="n">
        <v>51</v>
      </c>
      <c r="C59" s="41" t="n">
        <f aca="false">IF(R58="","",C58+R58)</f>
        <v>196759.5288276</v>
      </c>
      <c r="D59" s="41"/>
      <c r="E59" s="40"/>
      <c r="F59" s="42" t="n">
        <v>43500</v>
      </c>
      <c r="G59" s="43" t="s">
        <v>44</v>
      </c>
      <c r="H59" s="40" t="n">
        <v>109.57</v>
      </c>
      <c r="I59" s="40"/>
      <c r="J59" s="40" t="n">
        <v>7</v>
      </c>
      <c r="K59" s="41" t="n">
        <f aca="false">IF(J59="","",C59*0.03)</f>
        <v>5902.785864828</v>
      </c>
      <c r="L59" s="41"/>
      <c r="M59" s="44" t="n">
        <f aca="false">IF(J59="","",(K59/J59)/LOOKUP(RIGHT($D$2,3),定数!$A$6:$A$13,定数!$B$6:$B$13))</f>
        <v>8.43255123546857</v>
      </c>
      <c r="N59" s="40"/>
      <c r="O59" s="42" t="n">
        <v>43500</v>
      </c>
      <c r="P59" s="40" t="n">
        <v>109.66</v>
      </c>
      <c r="Q59" s="40"/>
      <c r="R59" s="45" t="n">
        <f aca="false">IF(P59="","",T59*M59*LOOKUP(RIGHT($D$2,3),定数!$A$6:$A$13,定数!$B$6:$B$13))</f>
        <v>7589.296111922</v>
      </c>
      <c r="S59" s="45"/>
      <c r="T59" s="46" t="n">
        <f aca="false">IF(P59="","",IF(G59="買",(P59-H59),(H59-P59))*IF(RIGHT($D$2,3)="JPY",100,10000))</f>
        <v>9.00000000000034</v>
      </c>
      <c r="U59" s="46"/>
      <c r="V59" s="2" t="str">
        <f aca="false">IF(S59&lt;&gt;"",IF(S59&lt;0,1+V58,0),"")</f>
        <v/>
      </c>
      <c r="W59" s="2" t="n">
        <f aca="false">IF(T59&lt;&gt;"",IF(T59&lt;0,1+W58,0),"")</f>
        <v>0</v>
      </c>
      <c r="X59" s="59" t="n">
        <f aca="false">IF(C59&lt;&gt;"",MAX(X58,C59),"")</f>
        <v>196759.5288276</v>
      </c>
      <c r="Y59" s="48" t="n">
        <f aca="false">IF(X59&lt;&gt;"",1-(C59/X59),"")</f>
        <v>0</v>
      </c>
    </row>
    <row r="60" customFormat="false" ht="13.5" hidden="false" customHeight="false" outlineLevel="0" collapsed="false">
      <c r="B60" s="40" t="n">
        <v>52</v>
      </c>
      <c r="C60" s="41" t="n">
        <f aca="false">IF(R59="","",C59+R59)</f>
        <v>204348.824939522</v>
      </c>
      <c r="D60" s="41"/>
      <c r="E60" s="40"/>
      <c r="F60" s="42" t="n">
        <v>43501</v>
      </c>
      <c r="G60" s="43" t="s">
        <v>44</v>
      </c>
      <c r="H60" s="40" t="n">
        <v>109.95</v>
      </c>
      <c r="I60" s="40"/>
      <c r="J60" s="40" t="n">
        <v>11</v>
      </c>
      <c r="K60" s="41" t="n">
        <f aca="false">IF(J60="","",C60*0.03)</f>
        <v>6130.46474818566</v>
      </c>
      <c r="L60" s="41"/>
      <c r="M60" s="44" t="n">
        <f aca="false">IF(J60="","",(K60/J60)/LOOKUP(RIGHT($D$2,3),定数!$A$6:$A$13,定数!$B$6:$B$13))</f>
        <v>5.57314977107787</v>
      </c>
      <c r="N60" s="40"/>
      <c r="O60" s="42" t="n">
        <v>43501</v>
      </c>
      <c r="P60" s="40" t="n">
        <v>109.82</v>
      </c>
      <c r="Q60" s="40"/>
      <c r="R60" s="45" t="n">
        <f aca="false">IF(P60="","",T60*M60*LOOKUP(RIGHT($D$2,3),定数!$A$6:$A$13,定数!$B$6:$B$13))</f>
        <v>-7245.09470240177</v>
      </c>
      <c r="S60" s="45"/>
      <c r="T60" s="46" t="n">
        <f aca="false">IF(P60="","",IF(G60="買",(P60-H60),(H60-P60))*IF(RIGHT($D$2,3)="JPY",100,10000))</f>
        <v>-13.000000000001</v>
      </c>
      <c r="U60" s="46"/>
      <c r="V60" s="2" t="str">
        <f aca="false">IF(S60&lt;&gt;"",IF(S60&lt;0,1+V59,0),"")</f>
        <v/>
      </c>
      <c r="W60" s="2" t="n">
        <f aca="false">IF(T60&lt;&gt;"",IF(T60&lt;0,1+W59,0),"")</f>
        <v>1</v>
      </c>
      <c r="X60" s="59" t="n">
        <f aca="false">IF(C60&lt;&gt;"",MAX(X59,C60),"")</f>
        <v>204348.824939522</v>
      </c>
      <c r="Y60" s="48" t="n">
        <f aca="false">IF(X60&lt;&gt;"",1-(C60/X60),"")</f>
        <v>0</v>
      </c>
    </row>
    <row r="61" customFormat="false" ht="13.5" hidden="false" customHeight="false" outlineLevel="0" collapsed="false">
      <c r="B61" s="40" t="n">
        <v>53</v>
      </c>
      <c r="C61" s="41" t="n">
        <f aca="false">IF(R60="","",C60+R60)</f>
        <v>197103.73023712</v>
      </c>
      <c r="D61" s="41"/>
      <c r="E61" s="40"/>
      <c r="F61" s="42" t="n">
        <v>43504</v>
      </c>
      <c r="G61" s="43" t="s">
        <v>45</v>
      </c>
      <c r="H61" s="40" t="n">
        <v>109.69</v>
      </c>
      <c r="I61" s="40"/>
      <c r="J61" s="40" t="n">
        <v>13</v>
      </c>
      <c r="K61" s="41" t="n">
        <f aca="false">IF(J61="","",C61*0.03)</f>
        <v>5913.11190711361</v>
      </c>
      <c r="L61" s="41"/>
      <c r="M61" s="44" t="n">
        <f aca="false">IF(J61="","",(K61/J61)/LOOKUP(RIGHT($D$2,3),定数!$A$6:$A$13,定数!$B$6:$B$13))</f>
        <v>4.54854762085662</v>
      </c>
      <c r="N61" s="40"/>
      <c r="O61" s="42" t="n">
        <v>43504</v>
      </c>
      <c r="P61" s="40" t="n">
        <v>109.84</v>
      </c>
      <c r="Q61" s="40"/>
      <c r="R61" s="45" t="n">
        <f aca="false">IF(P61="","",T61*M61*LOOKUP(RIGHT($D$2,3),定数!$A$6:$A$13,定数!$B$6:$B$13))</f>
        <v>-6822.82143128519</v>
      </c>
      <c r="S61" s="45"/>
      <c r="T61" s="46" t="n">
        <f aca="false">IF(P61="","",IF(G61="買",(P61-H61),(H61-P61))*IF(RIGHT($D$2,3)="JPY",100,10000))</f>
        <v>-15.0000000000006</v>
      </c>
      <c r="U61" s="46"/>
      <c r="V61" s="2" t="str">
        <f aca="false">IF(S61&lt;&gt;"",IF(S61&lt;0,1+V60,0),"")</f>
        <v/>
      </c>
      <c r="W61" s="2" t="n">
        <f aca="false">IF(T61&lt;&gt;"",IF(T61&lt;0,1+W60,0),"")</f>
        <v>2</v>
      </c>
      <c r="X61" s="59" t="n">
        <f aca="false">IF(C61&lt;&gt;"",MAX(X60,C61),"")</f>
        <v>204348.824939522</v>
      </c>
      <c r="Y61" s="48" t="n">
        <f aca="false">IF(X61&lt;&gt;"",1-(C61/X61),"")</f>
        <v>0.0354545454545481</v>
      </c>
    </row>
    <row r="62" customFormat="false" ht="13.5" hidden="false" customHeight="false" outlineLevel="0" collapsed="false">
      <c r="B62" s="40" t="n">
        <v>54</v>
      </c>
      <c r="C62" s="41" t="n">
        <f aca="false">IF(R61="","",C61+R61)</f>
        <v>190280.908805835</v>
      </c>
      <c r="D62" s="41"/>
      <c r="E62" s="40"/>
      <c r="F62" s="42" t="n">
        <v>43508</v>
      </c>
      <c r="G62" s="43" t="s">
        <v>44</v>
      </c>
      <c r="H62" s="40" t="n">
        <v>110.54</v>
      </c>
      <c r="I62" s="40"/>
      <c r="J62" s="40" t="n">
        <v>20</v>
      </c>
      <c r="K62" s="41" t="n">
        <f aca="false">IF(J62="","",C62*0.03)</f>
        <v>5708.42726417505</v>
      </c>
      <c r="L62" s="41"/>
      <c r="M62" s="44" t="n">
        <f aca="false">IF(J62="","",(K62/J62)/LOOKUP(RIGHT($D$2,3),定数!$A$6:$A$13,定数!$B$6:$B$13))</f>
        <v>2.85421363208753</v>
      </c>
      <c r="N62" s="40"/>
      <c r="O62" s="42" t="n">
        <v>43509</v>
      </c>
      <c r="P62" s="40" t="n">
        <v>110.77</v>
      </c>
      <c r="Q62" s="40"/>
      <c r="R62" s="45" t="n">
        <f aca="false">IF(P62="","",T62*M62*LOOKUP(RIGHT($D$2,3),定数!$A$6:$A$13,定数!$B$6:$B$13))</f>
        <v>6564.69135380102</v>
      </c>
      <c r="S62" s="45"/>
      <c r="T62" s="46" t="n">
        <f aca="false">IF(P62="","",IF(G62="買",(P62-H62),(H62-P62))*IF(RIGHT($D$2,3)="JPY",100,10000))</f>
        <v>22.999999999999</v>
      </c>
      <c r="U62" s="46"/>
      <c r="V62" s="2" t="str">
        <f aca="false">IF(S62&lt;&gt;"",IF(S62&lt;0,1+V61,0),"")</f>
        <v/>
      </c>
      <c r="W62" s="2" t="n">
        <f aca="false">IF(T62&lt;&gt;"",IF(T62&lt;0,1+W61,0),"")</f>
        <v>0</v>
      </c>
      <c r="X62" s="59" t="n">
        <f aca="false">IF(C62&lt;&gt;"",MAX(X61,C62),"")</f>
        <v>204348.824939522</v>
      </c>
      <c r="Y62" s="48" t="n">
        <f aca="false">IF(X62&lt;&gt;"",1-(C62/X62),"")</f>
        <v>0.0688426573426612</v>
      </c>
    </row>
    <row r="63" customFormat="false" ht="13.5" hidden="false" customHeight="false" outlineLevel="0" collapsed="false">
      <c r="B63" s="40" t="n">
        <v>55</v>
      </c>
      <c r="C63" s="41" t="n">
        <f aca="false">IF(R62="","",C62+R62)</f>
        <v>196845.600159636</v>
      </c>
      <c r="D63" s="41"/>
      <c r="E63" s="40"/>
      <c r="F63" s="42" t="n">
        <v>43508</v>
      </c>
      <c r="G63" s="43" t="s">
        <v>44</v>
      </c>
      <c r="H63" s="40" t="n">
        <v>110.5</v>
      </c>
      <c r="I63" s="40"/>
      <c r="J63" s="40" t="n">
        <v>10</v>
      </c>
      <c r="K63" s="41" t="n">
        <f aca="false">IF(J63="","",C63*0.03)</f>
        <v>5905.36800478908</v>
      </c>
      <c r="L63" s="41"/>
      <c r="M63" s="44" t="n">
        <f aca="false">IF(J63="","",(K63/J63)/LOOKUP(RIGHT($D$2,3),定数!$A$6:$A$13,定数!$B$6:$B$13))</f>
        <v>5.90536800478908</v>
      </c>
      <c r="N63" s="40"/>
      <c r="O63" s="42" t="n">
        <v>43508</v>
      </c>
      <c r="P63" s="40" t="n">
        <v>110.61</v>
      </c>
      <c r="Q63" s="40"/>
      <c r="R63" s="45" t="n">
        <f aca="false">IF(P63="","",T63*M63*LOOKUP(RIGHT($D$2,3),定数!$A$6:$A$13,定数!$B$6:$B$13))</f>
        <v>6495.90480526796</v>
      </c>
      <c r="S63" s="45"/>
      <c r="T63" s="46" t="n">
        <f aca="false">IF(P63="","",IF(G63="買",(P63-H63),(H63-P63))*IF(RIGHT($D$2,3)="JPY",100,10000))</f>
        <v>10.9999999999999</v>
      </c>
      <c r="U63" s="46"/>
      <c r="V63" s="2" t="str">
        <f aca="false">IF(S63&lt;&gt;"",IF(S63&lt;0,1+V62,0),"")</f>
        <v/>
      </c>
      <c r="W63" s="2" t="n">
        <f aca="false">IF(T63&lt;&gt;"",IF(T63&lt;0,1+W62,0),"")</f>
        <v>0</v>
      </c>
      <c r="X63" s="59" t="n">
        <f aca="false">IF(C63&lt;&gt;"",MAX(X62,C63),"")</f>
        <v>204348.824939522</v>
      </c>
      <c r="Y63" s="48" t="n">
        <f aca="false">IF(X63&lt;&gt;"",1-(C63/X63),"")</f>
        <v>0.0367177290209844</v>
      </c>
    </row>
    <row r="64" customFormat="false" ht="13.5" hidden="false" customHeight="false" outlineLevel="0" collapsed="false">
      <c r="B64" s="40" t="n">
        <v>56</v>
      </c>
      <c r="C64" s="41" t="n">
        <f aca="false">IF(R63="","",C63+R63)</f>
        <v>203341.504964904</v>
      </c>
      <c r="D64" s="41"/>
      <c r="E64" s="40"/>
      <c r="F64" s="42" t="n">
        <v>43514</v>
      </c>
      <c r="G64" s="43" t="s">
        <v>44</v>
      </c>
      <c r="H64" s="40" t="n">
        <v>110.56</v>
      </c>
      <c r="I64" s="40"/>
      <c r="J64" s="40" t="n">
        <v>4</v>
      </c>
      <c r="K64" s="41" t="n">
        <f aca="false">IF(J64="","",C64*0.03)</f>
        <v>6100.24514894712</v>
      </c>
      <c r="L64" s="41"/>
      <c r="M64" s="44" t="n">
        <f aca="false">IF(J64="","",(K64/J64)/LOOKUP(RIGHT($D$2,3),定数!$A$6:$A$13,定数!$B$6:$B$13))</f>
        <v>15.2506128723678</v>
      </c>
      <c r="N64" s="40"/>
      <c r="O64" s="42" t="n">
        <v>43514</v>
      </c>
      <c r="P64" s="40" t="n">
        <v>110.61</v>
      </c>
      <c r="Q64" s="40"/>
      <c r="R64" s="45" t="n">
        <f aca="false">IF(P64="","",T64*M64*LOOKUP(RIGHT($D$2,3),定数!$A$6:$A$13,定数!$B$6:$B$13))</f>
        <v>7625.30643618347</v>
      </c>
      <c r="S64" s="45"/>
      <c r="T64" s="46" t="n">
        <f aca="false">IF(P64="","",IF(G64="買",(P64-H64),(H64-P64))*IF(RIGHT($D$2,3)="JPY",100,10000))</f>
        <v>4.99999999999972</v>
      </c>
      <c r="U64" s="46"/>
      <c r="V64" s="2" t="str">
        <f aca="false">IF(S64&lt;&gt;"",IF(S64&lt;0,1+V63,0),"")</f>
        <v/>
      </c>
      <c r="W64" s="2" t="n">
        <f aca="false">IF(T64&lt;&gt;"",IF(T64&lt;0,1+W63,0),"")</f>
        <v>0</v>
      </c>
      <c r="X64" s="59" t="n">
        <f aca="false">IF(C64&lt;&gt;"",MAX(X63,C64),"")</f>
        <v>204348.824939522</v>
      </c>
      <c r="Y64" s="48" t="n">
        <f aca="false">IF(X64&lt;&gt;"",1-(C64/X64),"")</f>
        <v>0.00492941407867698</v>
      </c>
    </row>
    <row r="65" customFormat="false" ht="13.5" hidden="false" customHeight="false" outlineLevel="0" collapsed="false">
      <c r="B65" s="40" t="n">
        <v>57</v>
      </c>
      <c r="C65" s="41" t="n">
        <f aca="false">IF(R64="","",C64+R64)</f>
        <v>210966.811401088</v>
      </c>
      <c r="D65" s="41"/>
      <c r="E65" s="40"/>
      <c r="F65" s="42" t="n">
        <v>43514</v>
      </c>
      <c r="G65" s="43" t="s">
        <v>44</v>
      </c>
      <c r="H65" s="40" t="n">
        <v>110.6</v>
      </c>
      <c r="I65" s="40"/>
      <c r="J65" s="40" t="n">
        <v>5</v>
      </c>
      <c r="K65" s="41" t="n">
        <f aca="false">IF(J65="","",C65*0.03)</f>
        <v>6329.00434203263</v>
      </c>
      <c r="L65" s="41"/>
      <c r="M65" s="44" t="n">
        <f aca="false">IF(J65="","",(K65/J65)/LOOKUP(RIGHT($D$2,3),定数!$A$6:$A$13,定数!$B$6:$B$13))</f>
        <v>12.6580086840652</v>
      </c>
      <c r="N65" s="40"/>
      <c r="O65" s="42" t="n">
        <v>43515</v>
      </c>
      <c r="P65" s="40" t="n">
        <v>110.53</v>
      </c>
      <c r="Q65" s="40"/>
      <c r="R65" s="45" t="n">
        <f aca="false">IF(P65="","",T65*M65*LOOKUP(RIGHT($D$2,3),定数!$A$6:$A$13,定数!$B$6:$B$13))</f>
        <v>-8860.60607884481</v>
      </c>
      <c r="S65" s="45"/>
      <c r="T65" s="46" t="n">
        <f aca="false">IF(P65="","",IF(G65="買",(P65-H65),(H65-P65))*IF(RIGHT($D$2,3)="JPY",100,10000))</f>
        <v>-6.99999999999932</v>
      </c>
      <c r="U65" s="46"/>
      <c r="V65" s="2" t="str">
        <f aca="false">IF(S65&lt;&gt;"",IF(S65&lt;0,1+V64,0),"")</f>
        <v/>
      </c>
      <c r="W65" s="2" t="n">
        <f aca="false">IF(T65&lt;&gt;"",IF(T65&lt;0,1+W64,0),"")</f>
        <v>1</v>
      </c>
      <c r="X65" s="59" t="n">
        <f aca="false">IF(C65&lt;&gt;"",MAX(X64,C65),"")</f>
        <v>210966.811401088</v>
      </c>
      <c r="Y65" s="48" t="n">
        <f aca="false">IF(X65&lt;&gt;"",1-(C65/X65),"")</f>
        <v>0</v>
      </c>
    </row>
    <row r="66" customFormat="false" ht="13.5" hidden="false" customHeight="false" outlineLevel="0" collapsed="false">
      <c r="B66" s="40" t="n">
        <v>58</v>
      </c>
      <c r="C66" s="41" t="n">
        <f aca="false">IF(R65="","",C65+R65)</f>
        <v>202106.205322243</v>
      </c>
      <c r="D66" s="41"/>
      <c r="E66" s="40"/>
      <c r="F66" s="42" t="n">
        <v>43515</v>
      </c>
      <c r="G66" s="43" t="s">
        <v>44</v>
      </c>
      <c r="H66" s="40" t="n">
        <v>110.61</v>
      </c>
      <c r="I66" s="40"/>
      <c r="J66" s="40" t="n">
        <v>8</v>
      </c>
      <c r="K66" s="41" t="n">
        <f aca="false">IF(J66="","",C66*0.03)</f>
        <v>6063.18615966728</v>
      </c>
      <c r="L66" s="41"/>
      <c r="M66" s="44" t="n">
        <f aca="false">IF(J66="","",(K66/J66)/LOOKUP(RIGHT($D$2,3),定数!$A$6:$A$13,定数!$B$6:$B$13))</f>
        <v>7.5789826995841</v>
      </c>
      <c r="N66" s="40"/>
      <c r="O66" s="42" t="n">
        <v>43515</v>
      </c>
      <c r="P66" s="40" t="n">
        <v>110.51</v>
      </c>
      <c r="Q66" s="40"/>
      <c r="R66" s="45" t="n">
        <f aca="false">IF(P66="","",T66*M66*LOOKUP(RIGHT($D$2,3),定数!$A$6:$A$13,定数!$B$6:$B$13))</f>
        <v>-7578.98269958367</v>
      </c>
      <c r="S66" s="45"/>
      <c r="T66" s="46" t="n">
        <f aca="false">IF(P66="","",IF(G66="買",(P66-H66),(H66-P66))*IF(RIGHT($D$2,3)="JPY",100,10000))</f>
        <v>-9.99999999999943</v>
      </c>
      <c r="U66" s="46"/>
      <c r="V66" s="2" t="str">
        <f aca="false">IF(S66&lt;&gt;"",IF(S66&lt;0,1+V65,0),"")</f>
        <v/>
      </c>
      <c r="W66" s="2" t="n">
        <f aca="false">IF(T66&lt;&gt;"",IF(T66&lt;0,1+W65,0),"")</f>
        <v>2</v>
      </c>
      <c r="X66" s="59" t="n">
        <f aca="false">IF(C66&lt;&gt;"",MAX(X65,C66),"")</f>
        <v>210966.811401088</v>
      </c>
      <c r="Y66" s="48" t="n">
        <f aca="false">IF(X66&lt;&gt;"",1-(C66/X66),"")</f>
        <v>0.0419999999999959</v>
      </c>
    </row>
    <row r="67" customFormat="false" ht="13.5" hidden="false" customHeight="false" outlineLevel="0" collapsed="false">
      <c r="B67" s="40" t="n">
        <v>59</v>
      </c>
      <c r="C67" s="41" t="n">
        <f aca="false">IF(R66="","",C66+R66)</f>
        <v>194527.222622659</v>
      </c>
      <c r="D67" s="41"/>
      <c r="E67" s="40"/>
      <c r="F67" s="42" t="n">
        <v>43522</v>
      </c>
      <c r="G67" s="43" t="s">
        <v>45</v>
      </c>
      <c r="H67" s="40" t="n">
        <v>110.79</v>
      </c>
      <c r="I67" s="40"/>
      <c r="J67" s="40" t="n">
        <v>8</v>
      </c>
      <c r="K67" s="41" t="n">
        <f aca="false">IF(J67="","",C67*0.03)</f>
        <v>5835.81667867977</v>
      </c>
      <c r="L67" s="41"/>
      <c r="M67" s="44" t="n">
        <f aca="false">IF(J67="","",(K67/J67)/LOOKUP(RIGHT($D$2,3),定数!$A$6:$A$13,定数!$B$6:$B$13))</f>
        <v>7.29477084834971</v>
      </c>
      <c r="N67" s="40"/>
      <c r="O67" s="42" t="n">
        <v>43522</v>
      </c>
      <c r="P67" s="40" t="n">
        <v>110.69</v>
      </c>
      <c r="Q67" s="40"/>
      <c r="R67" s="45" t="n">
        <f aca="false">IF(P67="","",T67*M67*LOOKUP(RIGHT($D$2,3),定数!$A$6:$A$13,定数!$B$6:$B$13))</f>
        <v>7294.77084835034</v>
      </c>
      <c r="S67" s="45"/>
      <c r="T67" s="46" t="n">
        <f aca="false">IF(P67="","",IF(G67="買",(P67-H67),(H67-P67))*IF(RIGHT($D$2,3)="JPY",100,10000))</f>
        <v>10.0000000000009</v>
      </c>
      <c r="U67" s="46"/>
      <c r="V67" s="2" t="str">
        <f aca="false">IF(S67&lt;&gt;"",IF(S67&lt;0,1+V66,0),"")</f>
        <v/>
      </c>
      <c r="W67" s="2" t="n">
        <f aca="false">IF(T67&lt;&gt;"",IF(T67&lt;0,1+W66,0),"")</f>
        <v>0</v>
      </c>
      <c r="X67" s="59" t="n">
        <f aca="false">IF(C67&lt;&gt;"",MAX(X66,C67),"")</f>
        <v>210966.811401088</v>
      </c>
      <c r="Y67" s="48" t="n">
        <f aca="false">IF(X67&lt;&gt;"",1-(C67/X67),"")</f>
        <v>0.0779249999999939</v>
      </c>
    </row>
    <row r="68" customFormat="false" ht="13.5" hidden="false" customHeight="false" outlineLevel="0" collapsed="false">
      <c r="B68" s="40" t="n">
        <v>60</v>
      </c>
      <c r="C68" s="41" t="n">
        <f aca="false">IF(R67="","",C67+R67)</f>
        <v>201821.993471009</v>
      </c>
      <c r="D68" s="41"/>
      <c r="E68" s="40"/>
      <c r="F68" s="42"/>
      <c r="G68" s="43"/>
      <c r="H68" s="40"/>
      <c r="I68" s="40"/>
      <c r="J68" s="40"/>
      <c r="K68" s="41" t="str">
        <f aca="false">IF(J68="","",C68*0.03)</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59" t="n">
        <f aca="false">IF(C68&lt;&gt;"",MAX(X67,C68),"")</f>
        <v>210966.811401088</v>
      </c>
      <c r="Y68" s="48" t="n">
        <f aca="false">IF(X68&lt;&gt;"",1-(C68/X68),"")</f>
        <v>0.0433471874999908</v>
      </c>
    </row>
    <row r="69" customFormat="false" ht="13.5" hidden="false" customHeight="false" outlineLevel="0" collapsed="false">
      <c r="B69" s="40" t="n">
        <v>61</v>
      </c>
      <c r="C69" s="41" t="str">
        <f aca="false">IF(R68="","",C68+R68)</f>
        <v/>
      </c>
      <c r="D69" s="41"/>
      <c r="E69" s="40"/>
      <c r="F69" s="42"/>
      <c r="G69" s="43"/>
      <c r="H69" s="40"/>
      <c r="I69" s="40"/>
      <c r="J69" s="40"/>
      <c r="K69" s="41" t="str">
        <f aca="false">IF(J69="","",C69*0.03)</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59" t="str">
        <f aca="false">IF(C69&lt;&gt;"",MAX(X68,C69),"")</f>
        <v/>
      </c>
      <c r="Y69" s="48" t="str">
        <f aca="false">IF(X69&lt;&gt;"",1-(C69/X69),"")</f>
        <v/>
      </c>
    </row>
    <row r="70" customFormat="false" ht="13.5" hidden="false" customHeight="false" outlineLevel="0" collapsed="false">
      <c r="B70" s="40" t="n">
        <v>62</v>
      </c>
      <c r="C70" s="41" t="str">
        <f aca="false">IF(R69="","",C69+R69)</f>
        <v/>
      </c>
      <c r="D70" s="41"/>
      <c r="E70" s="40"/>
      <c r="F70" s="42"/>
      <c r="G70" s="43"/>
      <c r="H70" s="40"/>
      <c r="I70" s="40"/>
      <c r="J70" s="40"/>
      <c r="K70" s="41" t="str">
        <f aca="false">IF(J70="","",C70*0.03)</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59" t="str">
        <f aca="false">IF(C70&lt;&gt;"",MAX(X69,C70),"")</f>
        <v/>
      </c>
      <c r="Y70" s="48" t="str">
        <f aca="false">IF(X70&lt;&gt;"",1-(C70/X70),"")</f>
        <v/>
      </c>
    </row>
    <row r="71" customFormat="false" ht="13.5" hidden="false" customHeight="false" outlineLevel="0" collapsed="false">
      <c r="B71" s="40" t="n">
        <v>63</v>
      </c>
      <c r="C71" s="41" t="str">
        <f aca="false">IF(R70="","",C70+R70)</f>
        <v/>
      </c>
      <c r="D71" s="41"/>
      <c r="E71" s="40"/>
      <c r="F71" s="42"/>
      <c r="G71" s="43"/>
      <c r="H71" s="40"/>
      <c r="I71" s="40"/>
      <c r="J71" s="40"/>
      <c r="K71" s="41" t="str">
        <f aca="false">IF(J71="","",C71*0.03)</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59" t="str">
        <f aca="false">IF(C71&lt;&gt;"",MAX(X70,C71),"")</f>
        <v/>
      </c>
      <c r="Y71" s="48" t="str">
        <f aca="false">IF(X71&lt;&gt;"",1-(C71/X71),"")</f>
        <v/>
      </c>
    </row>
    <row r="72" customFormat="false" ht="13.5" hidden="false" customHeight="false" outlineLevel="0" collapsed="false">
      <c r="B72" s="40" t="n">
        <v>64</v>
      </c>
      <c r="C72" s="41" t="str">
        <f aca="false">IF(R71="","",C71+R71)</f>
        <v/>
      </c>
      <c r="D72" s="41"/>
      <c r="E72" s="40"/>
      <c r="F72" s="42"/>
      <c r="G72" s="43"/>
      <c r="H72" s="40"/>
      <c r="I72" s="40"/>
      <c r="J72" s="40"/>
      <c r="K72" s="41" t="str">
        <f aca="false">IF(J72="","",C72*0.03)</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59" t="str">
        <f aca="false">IF(C72&lt;&gt;"",MAX(X71,C72),"")</f>
        <v/>
      </c>
      <c r="Y72" s="48" t="str">
        <f aca="false">IF(X72&lt;&gt;"",1-(C72/X72),"")</f>
        <v/>
      </c>
    </row>
    <row r="73" customFormat="false" ht="13.5" hidden="false" customHeight="false" outlineLevel="0" collapsed="false">
      <c r="B73" s="40" t="n">
        <v>65</v>
      </c>
      <c r="C73" s="41" t="str">
        <f aca="false">IF(R72="","",C72+R72)</f>
        <v/>
      </c>
      <c r="D73" s="41"/>
      <c r="E73" s="40"/>
      <c r="F73" s="42"/>
      <c r="G73" s="43"/>
      <c r="H73" s="40"/>
      <c r="I73" s="40"/>
      <c r="J73" s="40"/>
      <c r="K73" s="41" t="str">
        <f aca="false">IF(J73="","",C73*0.03)</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59" t="str">
        <f aca="false">IF(C73&lt;&gt;"",MAX(X72,C73),"")</f>
        <v/>
      </c>
      <c r="Y73" s="48" t="str">
        <f aca="false">IF(X73&lt;&gt;"",1-(C73/X73),"")</f>
        <v/>
      </c>
    </row>
    <row r="74" customFormat="false" ht="13.5" hidden="false" customHeight="false" outlineLevel="0" collapsed="false">
      <c r="B74" s="40" t="n">
        <v>66</v>
      </c>
      <c r="C74" s="41" t="str">
        <f aca="false">IF(R73="","",C73+R73)</f>
        <v/>
      </c>
      <c r="D74" s="41"/>
      <c r="E74" s="40"/>
      <c r="F74" s="42"/>
      <c r="G74" s="43"/>
      <c r="H74" s="40"/>
      <c r="I74" s="40"/>
      <c r="J74" s="40"/>
      <c r="K74" s="41" t="str">
        <f aca="false">IF(J74="","",C74*0.03)</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59" t="str">
        <f aca="false">IF(C74&lt;&gt;"",MAX(X73,C74),"")</f>
        <v/>
      </c>
      <c r="Y74" s="48" t="str">
        <f aca="false">IF(X74&lt;&gt;"",1-(C74/X74),"")</f>
        <v/>
      </c>
    </row>
    <row r="75" customFormat="false" ht="13.5" hidden="false" customHeight="false" outlineLevel="0" collapsed="false">
      <c r="B75" s="40" t="n">
        <v>67</v>
      </c>
      <c r="C75" s="41" t="str">
        <f aca="false">IF(R74="","",C74+R74)</f>
        <v/>
      </c>
      <c r="D75" s="41"/>
      <c r="E75" s="40"/>
      <c r="F75" s="42"/>
      <c r="G75" s="43"/>
      <c r="H75" s="40"/>
      <c r="I75" s="40"/>
      <c r="J75" s="40"/>
      <c r="K75" s="41" t="str">
        <f aca="false">IF(J75="","",C75*0.03)</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59" t="str">
        <f aca="false">IF(C75&lt;&gt;"",MAX(X74,C75),"")</f>
        <v/>
      </c>
      <c r="Y75" s="48" t="str">
        <f aca="false">IF(X75&lt;&gt;"",1-(C75/X75),"")</f>
        <v/>
      </c>
    </row>
    <row r="76" customFormat="false" ht="13.5" hidden="false" customHeight="false" outlineLevel="0" collapsed="false">
      <c r="B76" s="40" t="n">
        <v>68</v>
      </c>
      <c r="C76" s="41" t="str">
        <f aca="false">IF(R75="","",C75+R75)</f>
        <v/>
      </c>
      <c r="D76" s="41"/>
      <c r="E76" s="40"/>
      <c r="F76" s="42"/>
      <c r="G76" s="43"/>
      <c r="H76" s="40"/>
      <c r="I76" s="40"/>
      <c r="J76" s="40"/>
      <c r="K76" s="41" t="str">
        <f aca="false">IF(J76="","",C76*0.03)</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59" t="str">
        <f aca="false">IF(C76&lt;&gt;"",MAX(X75,C76),"")</f>
        <v/>
      </c>
      <c r="Y76" s="48" t="str">
        <f aca="false">IF(X76&lt;&gt;"",1-(C76/X76),"")</f>
        <v/>
      </c>
    </row>
    <row r="77" customFormat="false" ht="13.5" hidden="false" customHeight="false" outlineLevel="0" collapsed="false">
      <c r="B77" s="40" t="n">
        <v>69</v>
      </c>
      <c r="C77" s="41" t="str">
        <f aca="false">IF(R76="","",C76+R76)</f>
        <v/>
      </c>
      <c r="D77" s="41"/>
      <c r="E77" s="40"/>
      <c r="F77" s="42"/>
      <c r="G77" s="43"/>
      <c r="H77" s="40"/>
      <c r="I77" s="40"/>
      <c r="J77" s="40"/>
      <c r="K77" s="41" t="str">
        <f aca="false">IF(J77="","",C77*0.03)</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59" t="str">
        <f aca="false">IF(C77&lt;&gt;"",MAX(X76,C77),"")</f>
        <v/>
      </c>
      <c r="Y77" s="48" t="str">
        <f aca="false">IF(X77&lt;&gt;"",1-(C77/X77),"")</f>
        <v/>
      </c>
    </row>
    <row r="78" customFormat="false" ht="13.5" hidden="false" customHeight="false" outlineLevel="0" collapsed="false">
      <c r="B78" s="40" t="n">
        <v>70</v>
      </c>
      <c r="C78" s="41" t="str">
        <f aca="false">IF(R77="","",C77+R77)</f>
        <v/>
      </c>
      <c r="D78" s="41"/>
      <c r="E78" s="40"/>
      <c r="F78" s="42"/>
      <c r="G78" s="43"/>
      <c r="H78" s="40"/>
      <c r="I78" s="40"/>
      <c r="J78" s="40"/>
      <c r="K78" s="41" t="str">
        <f aca="false">IF(J78="","",C78*0.03)</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59" t="str">
        <f aca="false">IF(C78&lt;&gt;"",MAX(X77,C78),"")</f>
        <v/>
      </c>
      <c r="Y78" s="48" t="str">
        <f aca="false">IF(X78&lt;&gt;"",1-(C78/X78),"")</f>
        <v/>
      </c>
    </row>
    <row r="79" customFormat="false" ht="13.5" hidden="false" customHeight="false" outlineLevel="0" collapsed="false">
      <c r="B79" s="40" t="n">
        <v>71</v>
      </c>
      <c r="C79" s="41" t="str">
        <f aca="false">IF(R78="","",C78+R78)</f>
        <v/>
      </c>
      <c r="D79" s="41"/>
      <c r="E79" s="40"/>
      <c r="F79" s="42"/>
      <c r="G79" s="43"/>
      <c r="H79" s="40"/>
      <c r="I79" s="40"/>
      <c r="J79" s="40"/>
      <c r="K79" s="41" t="str">
        <f aca="false">IF(J79="","",C79*0.03)</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59" t="str">
        <f aca="false">IF(C79&lt;&gt;"",MAX(X78,C79),"")</f>
        <v/>
      </c>
      <c r="Y79" s="48" t="str">
        <f aca="false">IF(X79&lt;&gt;"",1-(C79/X79),"")</f>
        <v/>
      </c>
    </row>
    <row r="80" customFormat="false" ht="13.5" hidden="false" customHeight="false" outlineLevel="0" collapsed="false">
      <c r="B80" s="40" t="n">
        <v>72</v>
      </c>
      <c r="C80" s="41" t="str">
        <f aca="false">IF(R79="","",C79+R79)</f>
        <v/>
      </c>
      <c r="D80" s="41"/>
      <c r="E80" s="40"/>
      <c r="F80" s="42"/>
      <c r="G80" s="43"/>
      <c r="H80" s="40"/>
      <c r="I80" s="40"/>
      <c r="J80" s="40"/>
      <c r="K80" s="41" t="str">
        <f aca="false">IF(J80="","",C80*0.03)</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59" t="str">
        <f aca="false">IF(C80&lt;&gt;"",MAX(X79,C80),"")</f>
        <v/>
      </c>
      <c r="Y80" s="48" t="str">
        <f aca="false">IF(X80&lt;&gt;"",1-(C80/X80),"")</f>
        <v/>
      </c>
    </row>
    <row r="81" customFormat="false" ht="13.5" hidden="false" customHeight="false" outlineLevel="0" collapsed="false">
      <c r="B81" s="40" t="n">
        <v>73</v>
      </c>
      <c r="C81" s="41" t="str">
        <f aca="false">IF(R80="","",C80+R80)</f>
        <v/>
      </c>
      <c r="D81" s="41"/>
      <c r="E81" s="40"/>
      <c r="F81" s="42"/>
      <c r="G81" s="43"/>
      <c r="H81" s="40"/>
      <c r="I81" s="40"/>
      <c r="J81" s="40"/>
      <c r="K81" s="41" t="str">
        <f aca="false">IF(J81="","",C81*0.03)</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59" t="str">
        <f aca="false">IF(C81&lt;&gt;"",MAX(X80,C81),"")</f>
        <v/>
      </c>
      <c r="Y81" s="48" t="str">
        <f aca="false">IF(X81&lt;&gt;"",1-(C81/X81),"")</f>
        <v/>
      </c>
    </row>
    <row r="82" customFormat="false" ht="13.5" hidden="false" customHeight="false" outlineLevel="0" collapsed="false">
      <c r="B82" s="40" t="n">
        <v>74</v>
      </c>
      <c r="C82" s="41" t="str">
        <f aca="false">IF(R81="","",C81+R81)</f>
        <v/>
      </c>
      <c r="D82" s="41"/>
      <c r="E82" s="40"/>
      <c r="F82" s="42"/>
      <c r="G82" s="43"/>
      <c r="H82" s="40"/>
      <c r="I82" s="40"/>
      <c r="J82" s="40"/>
      <c r="K82" s="41" t="str">
        <f aca="false">IF(J82="","",C82*0.03)</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59" t="str">
        <f aca="false">IF(C82&lt;&gt;"",MAX(X81,C82),"")</f>
        <v/>
      </c>
      <c r="Y82" s="48" t="str">
        <f aca="false">IF(X82&lt;&gt;"",1-(C82/X82),"")</f>
        <v/>
      </c>
    </row>
    <row r="83" customFormat="false" ht="13.5" hidden="false" customHeight="false" outlineLevel="0" collapsed="false">
      <c r="B83" s="40" t="n">
        <v>75</v>
      </c>
      <c r="C83" s="41" t="str">
        <f aca="false">IF(R82="","",C82+R82)</f>
        <v/>
      </c>
      <c r="D83" s="41"/>
      <c r="E83" s="40"/>
      <c r="F83" s="42"/>
      <c r="G83" s="43"/>
      <c r="H83" s="40"/>
      <c r="I83" s="40"/>
      <c r="J83" s="40"/>
      <c r="K83" s="41" t="str">
        <f aca="false">IF(J83="","",C83*0.03)</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59" t="str">
        <f aca="false">IF(C83&lt;&gt;"",MAX(X82,C83),"")</f>
        <v/>
      </c>
      <c r="Y83" s="48" t="str">
        <f aca="false">IF(X83&lt;&gt;"",1-(C83/X83),"")</f>
        <v/>
      </c>
    </row>
    <row r="84" customFormat="false" ht="13.5" hidden="false" customHeight="false" outlineLevel="0" collapsed="false">
      <c r="B84" s="40" t="n">
        <v>76</v>
      </c>
      <c r="C84" s="41" t="str">
        <f aca="false">IF(R83="","",C83+R83)</f>
        <v/>
      </c>
      <c r="D84" s="41"/>
      <c r="E84" s="40"/>
      <c r="F84" s="42"/>
      <c r="G84" s="43"/>
      <c r="H84" s="40"/>
      <c r="I84" s="40"/>
      <c r="J84" s="40"/>
      <c r="K84" s="41" t="str">
        <f aca="false">IF(J84="","",C84*0.03)</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59" t="str">
        <f aca="false">IF(C84&lt;&gt;"",MAX(X83,C84),"")</f>
        <v/>
      </c>
      <c r="Y84" s="48" t="str">
        <f aca="false">IF(X84&lt;&gt;"",1-(C84/X84),"")</f>
        <v/>
      </c>
    </row>
    <row r="85" customFormat="false" ht="13.5" hidden="false" customHeight="false" outlineLevel="0" collapsed="false">
      <c r="B85" s="40" t="n">
        <v>77</v>
      </c>
      <c r="C85" s="41" t="str">
        <f aca="false">IF(R84="","",C84+R84)</f>
        <v/>
      </c>
      <c r="D85" s="41"/>
      <c r="E85" s="40"/>
      <c r="F85" s="42"/>
      <c r="G85" s="43"/>
      <c r="H85" s="40"/>
      <c r="I85" s="40"/>
      <c r="J85" s="40"/>
      <c r="K85" s="41" t="str">
        <f aca="false">IF(J85="","",C85*0.03)</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59" t="str">
        <f aca="false">IF(C85&lt;&gt;"",MAX(X84,C85),"")</f>
        <v/>
      </c>
      <c r="Y85" s="48" t="str">
        <f aca="false">IF(X85&lt;&gt;"",1-(C85/X85),"")</f>
        <v/>
      </c>
    </row>
    <row r="86" customFormat="false" ht="13.5" hidden="false" customHeight="false" outlineLevel="0" collapsed="false">
      <c r="B86" s="40" t="n">
        <v>78</v>
      </c>
      <c r="C86" s="41" t="str">
        <f aca="false">IF(R85="","",C85+R85)</f>
        <v/>
      </c>
      <c r="D86" s="41"/>
      <c r="E86" s="40"/>
      <c r="F86" s="42"/>
      <c r="G86" s="43"/>
      <c r="H86" s="40"/>
      <c r="I86" s="40"/>
      <c r="J86" s="40"/>
      <c r="K86" s="41" t="str">
        <f aca="false">IF(J86="","",C86*0.03)</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59" t="str">
        <f aca="false">IF(C86&lt;&gt;"",MAX(X85,C86),"")</f>
        <v/>
      </c>
      <c r="Y86" s="48" t="str">
        <f aca="false">IF(X86&lt;&gt;"",1-(C86/X86),"")</f>
        <v/>
      </c>
    </row>
    <row r="87" customFormat="false" ht="13.5" hidden="false" customHeight="false" outlineLevel="0" collapsed="false">
      <c r="B87" s="40" t="n">
        <v>79</v>
      </c>
      <c r="C87" s="41" t="str">
        <f aca="false">IF(R86="","",C86+R86)</f>
        <v/>
      </c>
      <c r="D87" s="41"/>
      <c r="E87" s="40"/>
      <c r="F87" s="42"/>
      <c r="G87" s="43"/>
      <c r="H87" s="40"/>
      <c r="I87" s="40"/>
      <c r="J87" s="40"/>
      <c r="K87" s="41" t="str">
        <f aca="false">IF(J87="","",C87*0.03)</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59" t="str">
        <f aca="false">IF(C87&lt;&gt;"",MAX(X86,C87),"")</f>
        <v/>
      </c>
      <c r="Y87" s="48" t="str">
        <f aca="false">IF(X87&lt;&gt;"",1-(C87/X87),"")</f>
        <v/>
      </c>
    </row>
    <row r="88" customFormat="false" ht="13.5" hidden="false" customHeight="false" outlineLevel="0" collapsed="false">
      <c r="B88" s="40" t="n">
        <v>80</v>
      </c>
      <c r="C88" s="41" t="str">
        <f aca="false">IF(R87="","",C87+R87)</f>
        <v/>
      </c>
      <c r="D88" s="41"/>
      <c r="E88" s="40"/>
      <c r="F88" s="42"/>
      <c r="G88" s="43"/>
      <c r="H88" s="40"/>
      <c r="I88" s="40"/>
      <c r="J88" s="40"/>
      <c r="K88" s="41" t="str">
        <f aca="false">IF(J88="","",C88*0.03)</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59" t="str">
        <f aca="false">IF(C88&lt;&gt;"",MAX(X87,C88),"")</f>
        <v/>
      </c>
      <c r="Y88" s="48" t="str">
        <f aca="false">IF(X88&lt;&gt;"",1-(C88/X88),"")</f>
        <v/>
      </c>
    </row>
    <row r="89" customFormat="false" ht="13.5" hidden="false" customHeight="false" outlineLevel="0" collapsed="false">
      <c r="B89" s="40" t="n">
        <v>81</v>
      </c>
      <c r="C89" s="41" t="str">
        <f aca="false">IF(R88="","",C88+R88)</f>
        <v/>
      </c>
      <c r="D89" s="41"/>
      <c r="E89" s="40"/>
      <c r="F89" s="42"/>
      <c r="G89" s="43"/>
      <c r="H89" s="40"/>
      <c r="I89" s="40"/>
      <c r="J89" s="40"/>
      <c r="K89" s="41" t="str">
        <f aca="false">IF(J89="","",C89*0.03)</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59" t="str">
        <f aca="false">IF(C89&lt;&gt;"",MAX(X88,C89),"")</f>
        <v/>
      </c>
      <c r="Y89" s="48" t="str">
        <f aca="false">IF(X89&lt;&gt;"",1-(C89/X89),"")</f>
        <v/>
      </c>
    </row>
    <row r="90" customFormat="false" ht="13.5" hidden="false" customHeight="false" outlineLevel="0" collapsed="false">
      <c r="B90" s="40" t="n">
        <v>82</v>
      </c>
      <c r="C90" s="41" t="str">
        <f aca="false">IF(R89="","",C89+R89)</f>
        <v/>
      </c>
      <c r="D90" s="41"/>
      <c r="E90" s="40"/>
      <c r="F90" s="42"/>
      <c r="G90" s="43"/>
      <c r="H90" s="40"/>
      <c r="I90" s="40"/>
      <c r="J90" s="40"/>
      <c r="K90" s="41" t="str">
        <f aca="false">IF(J90="","",C90*0.03)</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59" t="str">
        <f aca="false">IF(C90&lt;&gt;"",MAX(X89,C90),"")</f>
        <v/>
      </c>
      <c r="Y90" s="48" t="str">
        <f aca="false">IF(X90&lt;&gt;"",1-(C90/X90),"")</f>
        <v/>
      </c>
    </row>
    <row r="91" customFormat="false" ht="13.5" hidden="false" customHeight="false" outlineLevel="0" collapsed="false">
      <c r="B91" s="40" t="n">
        <v>83</v>
      </c>
      <c r="C91" s="41" t="str">
        <f aca="false">IF(R90="","",C90+R90)</f>
        <v/>
      </c>
      <c r="D91" s="41"/>
      <c r="E91" s="40"/>
      <c r="F91" s="42"/>
      <c r="G91" s="43"/>
      <c r="H91" s="40"/>
      <c r="I91" s="40"/>
      <c r="J91" s="40"/>
      <c r="K91" s="41" t="str">
        <f aca="false">IF(J91="","",C91*0.03)</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59" t="str">
        <f aca="false">IF(C91&lt;&gt;"",MAX(X90,C91),"")</f>
        <v/>
      </c>
      <c r="Y91" s="48" t="str">
        <f aca="false">IF(X91&lt;&gt;"",1-(C91/X91),"")</f>
        <v/>
      </c>
    </row>
    <row r="92" customFormat="false" ht="13.5" hidden="false" customHeight="false" outlineLevel="0" collapsed="false">
      <c r="B92" s="40" t="n">
        <v>84</v>
      </c>
      <c r="C92" s="41" t="str">
        <f aca="false">IF(R91="","",C91+R91)</f>
        <v/>
      </c>
      <c r="D92" s="41"/>
      <c r="E92" s="40"/>
      <c r="F92" s="42"/>
      <c r="G92" s="43"/>
      <c r="H92" s="40"/>
      <c r="I92" s="40"/>
      <c r="J92" s="40"/>
      <c r="K92" s="41" t="str">
        <f aca="false">IF(J92="","",C92*0.03)</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59" t="str">
        <f aca="false">IF(C92&lt;&gt;"",MAX(X91,C92),"")</f>
        <v/>
      </c>
      <c r="Y92" s="48" t="str">
        <f aca="false">IF(X92&lt;&gt;"",1-(C92/X92),"")</f>
        <v/>
      </c>
    </row>
    <row r="93" customFormat="false" ht="13.5" hidden="false" customHeight="false" outlineLevel="0" collapsed="false">
      <c r="B93" s="40" t="n">
        <v>85</v>
      </c>
      <c r="C93" s="41" t="str">
        <f aca="false">IF(R92="","",C92+R92)</f>
        <v/>
      </c>
      <c r="D93" s="41"/>
      <c r="E93" s="40"/>
      <c r="F93" s="42"/>
      <c r="G93" s="43"/>
      <c r="H93" s="40"/>
      <c r="I93" s="40"/>
      <c r="J93" s="40"/>
      <c r="K93" s="41" t="str">
        <f aca="false">IF(J93="","",C93*0.03)</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59" t="str">
        <f aca="false">IF(C93&lt;&gt;"",MAX(X92,C93),"")</f>
        <v/>
      </c>
      <c r="Y93" s="48" t="str">
        <f aca="false">IF(X93&lt;&gt;"",1-(C93/X93),"")</f>
        <v/>
      </c>
    </row>
    <row r="94" customFormat="false" ht="13.5" hidden="false" customHeight="false" outlineLevel="0" collapsed="false">
      <c r="B94" s="40" t="n">
        <v>86</v>
      </c>
      <c r="C94" s="41" t="str">
        <f aca="false">IF(R93="","",C93+R93)</f>
        <v/>
      </c>
      <c r="D94" s="41"/>
      <c r="E94" s="40"/>
      <c r="F94" s="42"/>
      <c r="G94" s="43"/>
      <c r="H94" s="40"/>
      <c r="I94" s="40"/>
      <c r="J94" s="40"/>
      <c r="K94" s="41" t="str">
        <f aca="false">IF(J94="","",C94*0.03)</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59" t="str">
        <f aca="false">IF(C94&lt;&gt;"",MAX(X93,C94),"")</f>
        <v/>
      </c>
      <c r="Y94" s="48" t="str">
        <f aca="false">IF(X94&lt;&gt;"",1-(C94/X94),"")</f>
        <v/>
      </c>
    </row>
    <row r="95" customFormat="false" ht="13.5" hidden="false" customHeight="false" outlineLevel="0" collapsed="false">
      <c r="B95" s="40" t="n">
        <v>87</v>
      </c>
      <c r="C95" s="41" t="str">
        <f aca="false">IF(R94="","",C94+R94)</f>
        <v/>
      </c>
      <c r="D95" s="41"/>
      <c r="E95" s="40"/>
      <c r="F95" s="42"/>
      <c r="G95" s="43"/>
      <c r="H95" s="40"/>
      <c r="I95" s="40"/>
      <c r="J95" s="40"/>
      <c r="K95" s="41" t="str">
        <f aca="false">IF(J95="","",C95*0.03)</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59" t="str">
        <f aca="false">IF(C95&lt;&gt;"",MAX(X94,C95),"")</f>
        <v/>
      </c>
      <c r="Y95" s="48" t="str">
        <f aca="false">IF(X95&lt;&gt;"",1-(C95/X95),"")</f>
        <v/>
      </c>
    </row>
    <row r="96" customFormat="false" ht="13.5" hidden="false" customHeight="false" outlineLevel="0" collapsed="false">
      <c r="B96" s="40" t="n">
        <v>88</v>
      </c>
      <c r="C96" s="41" t="str">
        <f aca="false">IF(R95="","",C95+R95)</f>
        <v/>
      </c>
      <c r="D96" s="41"/>
      <c r="E96" s="40"/>
      <c r="F96" s="42"/>
      <c r="G96" s="43"/>
      <c r="H96" s="40"/>
      <c r="I96" s="40"/>
      <c r="J96" s="40"/>
      <c r="K96" s="41" t="str">
        <f aca="false">IF(J96="","",C96*0.03)</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59" t="str">
        <f aca="false">IF(C96&lt;&gt;"",MAX(X95,C96),"")</f>
        <v/>
      </c>
      <c r="Y96" s="48" t="str">
        <f aca="false">IF(X96&lt;&gt;"",1-(C96/X96),"")</f>
        <v/>
      </c>
    </row>
    <row r="97" customFormat="false" ht="13.5" hidden="false" customHeight="false" outlineLevel="0" collapsed="false">
      <c r="B97" s="40" t="n">
        <v>89</v>
      </c>
      <c r="C97" s="41" t="str">
        <f aca="false">IF(R96="","",C96+R96)</f>
        <v/>
      </c>
      <c r="D97" s="41"/>
      <c r="E97" s="40"/>
      <c r="F97" s="42"/>
      <c r="G97" s="43"/>
      <c r="H97" s="40"/>
      <c r="I97" s="40"/>
      <c r="J97" s="40"/>
      <c r="K97" s="41" t="str">
        <f aca="false">IF(J97="","",C97*0.03)</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59" t="str">
        <f aca="false">IF(C97&lt;&gt;"",MAX(X96,C97),"")</f>
        <v/>
      </c>
      <c r="Y97" s="48" t="str">
        <f aca="false">IF(X97&lt;&gt;"",1-(C97/X97),"")</f>
        <v/>
      </c>
    </row>
    <row r="98" customFormat="false" ht="13.5" hidden="false" customHeight="false" outlineLevel="0" collapsed="false">
      <c r="B98" s="40" t="n">
        <v>90</v>
      </c>
      <c r="C98" s="41" t="str">
        <f aca="false">IF(R97="","",C97+R97)</f>
        <v/>
      </c>
      <c r="D98" s="41"/>
      <c r="E98" s="40"/>
      <c r="F98" s="42"/>
      <c r="G98" s="43"/>
      <c r="H98" s="40"/>
      <c r="I98" s="40"/>
      <c r="J98" s="40"/>
      <c r="K98" s="41" t="str">
        <f aca="false">IF(J98="","",C98*0.03)</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59" t="str">
        <f aca="false">IF(C98&lt;&gt;"",MAX(X97,C98),"")</f>
        <v/>
      </c>
      <c r="Y98" s="48" t="str">
        <f aca="false">IF(X98&lt;&gt;"",1-(C98/X98),"")</f>
        <v/>
      </c>
    </row>
    <row r="99" customFormat="false" ht="13.5" hidden="false" customHeight="false" outlineLevel="0" collapsed="false">
      <c r="B99" s="40" t="n">
        <v>91</v>
      </c>
      <c r="C99" s="41" t="str">
        <f aca="false">IF(R98="","",C98+R98)</f>
        <v/>
      </c>
      <c r="D99" s="41"/>
      <c r="E99" s="40"/>
      <c r="F99" s="42"/>
      <c r="G99" s="43"/>
      <c r="H99" s="40"/>
      <c r="I99" s="40"/>
      <c r="J99" s="40"/>
      <c r="K99" s="41" t="str">
        <f aca="false">IF(J99="","",C99*0.03)</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59" t="str">
        <f aca="false">IF(C99&lt;&gt;"",MAX(X98,C99),"")</f>
        <v/>
      </c>
      <c r="Y99" s="48" t="str">
        <f aca="false">IF(X99&lt;&gt;"",1-(C99/X99),"")</f>
        <v/>
      </c>
    </row>
    <row r="100" customFormat="false" ht="13.5" hidden="false" customHeight="false" outlineLevel="0" collapsed="false">
      <c r="B100" s="40" t="n">
        <v>92</v>
      </c>
      <c r="C100" s="41" t="str">
        <f aca="false">IF(R99="","",C99+R99)</f>
        <v/>
      </c>
      <c r="D100" s="41"/>
      <c r="E100" s="40"/>
      <c r="F100" s="42"/>
      <c r="G100" s="43"/>
      <c r="H100" s="40"/>
      <c r="I100" s="40"/>
      <c r="J100" s="40"/>
      <c r="K100" s="41" t="str">
        <f aca="false">IF(J100="","",C100*0.03)</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59" t="str">
        <f aca="false">IF(C100&lt;&gt;"",MAX(X99,C100),"")</f>
        <v/>
      </c>
      <c r="Y100" s="48" t="str">
        <f aca="false">IF(X100&lt;&gt;"",1-(C100/X100),"")</f>
        <v/>
      </c>
    </row>
    <row r="101" customFormat="false" ht="13.5" hidden="false" customHeight="false" outlineLevel="0" collapsed="false">
      <c r="B101" s="40" t="n">
        <v>93</v>
      </c>
      <c r="C101" s="41" t="str">
        <f aca="false">IF(R100="","",C100+R100)</f>
        <v/>
      </c>
      <c r="D101" s="41"/>
      <c r="E101" s="40"/>
      <c r="F101" s="42"/>
      <c r="G101" s="43"/>
      <c r="H101" s="40"/>
      <c r="I101" s="40"/>
      <c r="J101" s="40"/>
      <c r="K101" s="41" t="str">
        <f aca="false">IF(J101="","",C101*0.03)</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59" t="str">
        <f aca="false">IF(C101&lt;&gt;"",MAX(X100,C101),"")</f>
        <v/>
      </c>
      <c r="Y101" s="48" t="str">
        <f aca="false">IF(X101&lt;&gt;"",1-(C101/X101),"")</f>
        <v/>
      </c>
    </row>
    <row r="102" customFormat="false" ht="13.5" hidden="false" customHeight="false" outlineLevel="0" collapsed="false">
      <c r="B102" s="40" t="n">
        <v>94</v>
      </c>
      <c r="C102" s="41" t="str">
        <f aca="false">IF(R101="","",C101+R101)</f>
        <v/>
      </c>
      <c r="D102" s="41"/>
      <c r="E102" s="40"/>
      <c r="F102" s="42"/>
      <c r="G102" s="43"/>
      <c r="H102" s="40"/>
      <c r="I102" s="40"/>
      <c r="J102" s="40"/>
      <c r="K102" s="41" t="str">
        <f aca="false">IF(J102="","",C102*0.03)</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59" t="str">
        <f aca="false">IF(C102&lt;&gt;"",MAX(X101,C102),"")</f>
        <v/>
      </c>
      <c r="Y102" s="48" t="str">
        <f aca="false">IF(X102&lt;&gt;"",1-(C102/X102),"")</f>
        <v/>
      </c>
    </row>
    <row r="103" customFormat="false" ht="13.5" hidden="false" customHeight="false" outlineLevel="0" collapsed="false">
      <c r="B103" s="40" t="n">
        <v>95</v>
      </c>
      <c r="C103" s="41" t="str">
        <f aca="false">IF(R102="","",C102+R102)</f>
        <v/>
      </c>
      <c r="D103" s="41"/>
      <c r="E103" s="40"/>
      <c r="F103" s="42"/>
      <c r="G103" s="43"/>
      <c r="H103" s="40"/>
      <c r="I103" s="40"/>
      <c r="J103" s="40"/>
      <c r="K103" s="41" t="str">
        <f aca="false">IF(J103="","",C103*0.03)</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59" t="str">
        <f aca="false">IF(C103&lt;&gt;"",MAX(X102,C103),"")</f>
        <v/>
      </c>
      <c r="Y103" s="48" t="str">
        <f aca="false">IF(X103&lt;&gt;"",1-(C103/X103),"")</f>
        <v/>
      </c>
    </row>
    <row r="104" customFormat="false" ht="13.5" hidden="false" customHeight="false" outlineLevel="0" collapsed="false">
      <c r="B104" s="40" t="n">
        <v>96</v>
      </c>
      <c r="C104" s="41" t="str">
        <f aca="false">IF(R103="","",C103+R103)</f>
        <v/>
      </c>
      <c r="D104" s="41"/>
      <c r="E104" s="40"/>
      <c r="F104" s="42"/>
      <c r="G104" s="43"/>
      <c r="H104" s="40"/>
      <c r="I104" s="40"/>
      <c r="J104" s="40"/>
      <c r="K104" s="41" t="str">
        <f aca="false">IF(J104="","",C104*0.03)</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59" t="str">
        <f aca="false">IF(C104&lt;&gt;"",MAX(X103,C104),"")</f>
        <v/>
      </c>
      <c r="Y104" s="48" t="str">
        <f aca="false">IF(X104&lt;&gt;"",1-(C104/X104),"")</f>
        <v/>
      </c>
    </row>
    <row r="105" customFormat="false" ht="13.5" hidden="false" customHeight="false" outlineLevel="0" collapsed="false">
      <c r="B105" s="40" t="n">
        <v>97</v>
      </c>
      <c r="C105" s="41" t="str">
        <f aca="false">IF(R104="","",C104+R104)</f>
        <v/>
      </c>
      <c r="D105" s="41"/>
      <c r="E105" s="40"/>
      <c r="F105" s="42"/>
      <c r="G105" s="43"/>
      <c r="H105" s="40"/>
      <c r="I105" s="40"/>
      <c r="J105" s="40"/>
      <c r="K105" s="41" t="str">
        <f aca="false">IF(J105="","",C105*0.03)</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59" t="str">
        <f aca="false">IF(C105&lt;&gt;"",MAX(X104,C105),"")</f>
        <v/>
      </c>
      <c r="Y105" s="48" t="str">
        <f aca="false">IF(X105&lt;&gt;"",1-(C105/X105),"")</f>
        <v/>
      </c>
    </row>
    <row r="106" customFormat="false" ht="13.5" hidden="false" customHeight="false" outlineLevel="0" collapsed="false">
      <c r="B106" s="40" t="n">
        <v>98</v>
      </c>
      <c r="C106" s="41" t="str">
        <f aca="false">IF(R105="","",C105+R105)</f>
        <v/>
      </c>
      <c r="D106" s="41"/>
      <c r="E106" s="40"/>
      <c r="F106" s="42"/>
      <c r="G106" s="43"/>
      <c r="H106" s="40"/>
      <c r="I106" s="40"/>
      <c r="J106" s="40"/>
      <c r="K106" s="41" t="str">
        <f aca="false">IF(J106="","",C106*0.03)</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59" t="str">
        <f aca="false">IF(C106&lt;&gt;"",MAX(X105,C106),"")</f>
        <v/>
      </c>
      <c r="Y106" s="48" t="str">
        <f aca="false">IF(X106&lt;&gt;"",1-(C106/X106),"")</f>
        <v/>
      </c>
    </row>
    <row r="107" customFormat="false" ht="13.5" hidden="false" customHeight="false" outlineLevel="0" collapsed="false">
      <c r="B107" s="40" t="n">
        <v>99</v>
      </c>
      <c r="C107" s="41" t="str">
        <f aca="false">IF(R106="","",C106+R106)</f>
        <v/>
      </c>
      <c r="D107" s="41"/>
      <c r="E107" s="40"/>
      <c r="F107" s="42"/>
      <c r="G107" s="43"/>
      <c r="H107" s="40"/>
      <c r="I107" s="40"/>
      <c r="J107" s="40"/>
      <c r="K107" s="41" t="str">
        <f aca="false">IF(J107="","",C107*0.03)</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59" t="str">
        <f aca="false">IF(C107&lt;&gt;"",MAX(X106,C107),"")</f>
        <v/>
      </c>
      <c r="Y107" s="48" t="str">
        <f aca="false">IF(X107&lt;&gt;"",1-(C107/X107),"")</f>
        <v/>
      </c>
    </row>
    <row r="108" customFormat="false" ht="13.5" hidden="false" customHeight="false" outlineLevel="0" collapsed="false">
      <c r="B108" s="40" t="n">
        <v>100</v>
      </c>
      <c r="C108" s="41" t="str">
        <f aca="false">IF(R107="","",C107+R107)</f>
        <v/>
      </c>
      <c r="D108" s="41"/>
      <c r="E108" s="40"/>
      <c r="F108" s="42"/>
      <c r="G108" s="43"/>
      <c r="H108" s="40"/>
      <c r="I108" s="40"/>
      <c r="J108" s="40"/>
      <c r="K108" s="41" t="str">
        <f aca="false">IF(J108="","",C108*0.03)</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59" t="str">
        <f aca="false">IF(C108&lt;&gt;"",MAX(X107,C108),"")</f>
        <v/>
      </c>
      <c r="Y108" s="48" t="str">
        <f aca="false">IF(X108&lt;&gt;"",1-(C108/X108),"")</f>
        <v/>
      </c>
    </row>
    <row r="109" customFormat="false" ht="13.5" hidden="false" customHeight="false" outlineLevel="0" collapsed="false">
      <c r="B109" s="51"/>
      <c r="C109" s="51"/>
      <c r="D109" s="51"/>
      <c r="E109" s="51"/>
      <c r="F109" s="51"/>
      <c r="G109" s="51"/>
      <c r="H109" s="51"/>
      <c r="I109" s="51"/>
      <c r="J109" s="51"/>
      <c r="K109" s="51"/>
      <c r="L109" s="51"/>
      <c r="M109" s="51"/>
      <c r="N109" s="51"/>
      <c r="O109" s="51"/>
      <c r="P109" s="51"/>
      <c r="Q109" s="51"/>
      <c r="R109" s="51"/>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01" colorId="64" zoomScale="100" zoomScaleNormal="100" zoomScalePageLayoutView="100" workbookViewId="0">
      <selection pane="topLeft" activeCell="A321" activeCellId="0" sqref="A321"/>
    </sheetView>
  </sheetViews>
  <sheetFormatPr defaultColWidth="8.96875" defaultRowHeight="14.25" zeroHeight="false" outlineLevelRow="0" outlineLevelCol="0"/>
  <cols>
    <col collapsed="false" customWidth="true" hidden="false" outlineLevel="0" max="1" min="1" style="61" width="7.42"/>
    <col collapsed="false" customWidth="true" hidden="false" outlineLevel="0" max="2" min="2" style="2" width="8.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A12" activeCellId="0" sqref="A12:J19"/>
    </sheetView>
  </sheetViews>
  <sheetFormatPr defaultColWidth="8.9921875" defaultRowHeight="13.5" zeroHeight="false" outlineLevelRow="0" outlineLevelCol="0"/>
  <cols>
    <col collapsed="false" customWidth="false" hidden="false" outlineLevel="0" max="257" min="1" style="2" width="8.99"/>
  </cols>
  <sheetData>
    <row r="1" customFormat="false" ht="13.5" hidden="false" customHeight="false" outlineLevel="0" collapsed="false">
      <c r="A1" s="1" t="s">
        <v>48</v>
      </c>
    </row>
    <row r="2" customFormat="false" ht="13.5" hidden="false" customHeight="true" outlineLevel="0" collapsed="false">
      <c r="A2" s="62" t="s">
        <v>49</v>
      </c>
      <c r="B2" s="62"/>
      <c r="C2" s="62"/>
      <c r="D2" s="62"/>
      <c r="E2" s="62"/>
      <c r="F2" s="62"/>
      <c r="G2" s="62"/>
      <c r="H2" s="62"/>
      <c r="I2" s="62"/>
      <c r="J2" s="62"/>
    </row>
    <row r="3" customFormat="false" ht="13.5" hidden="false" customHeight="false" outlineLevel="0" collapsed="false">
      <c r="A3" s="62"/>
      <c r="B3" s="62"/>
      <c r="C3" s="62"/>
      <c r="D3" s="62"/>
      <c r="E3" s="62"/>
      <c r="F3" s="62"/>
      <c r="G3" s="62"/>
      <c r="H3" s="62"/>
      <c r="I3" s="62"/>
      <c r="J3" s="62"/>
    </row>
    <row r="4" customFormat="false" ht="13.5" hidden="false" customHeight="false" outlineLevel="0" collapsed="false">
      <c r="A4" s="62"/>
      <c r="B4" s="62"/>
      <c r="C4" s="62"/>
      <c r="D4" s="62"/>
      <c r="E4" s="62"/>
      <c r="F4" s="62"/>
      <c r="G4" s="62"/>
      <c r="H4" s="62"/>
      <c r="I4" s="62"/>
      <c r="J4" s="62"/>
    </row>
    <row r="5" customFormat="false" ht="13.5" hidden="false" customHeight="false" outlineLevel="0" collapsed="false">
      <c r="A5" s="62"/>
      <c r="B5" s="62"/>
      <c r="C5" s="62"/>
      <c r="D5" s="62"/>
      <c r="E5" s="62"/>
      <c r="F5" s="62"/>
      <c r="G5" s="62"/>
      <c r="H5" s="62"/>
      <c r="I5" s="62"/>
      <c r="J5" s="62"/>
    </row>
    <row r="6" customFormat="false" ht="13.5" hidden="false" customHeight="false" outlineLevel="0" collapsed="false">
      <c r="A6" s="62"/>
      <c r="B6" s="62"/>
      <c r="C6" s="62"/>
      <c r="D6" s="62"/>
      <c r="E6" s="62"/>
      <c r="F6" s="62"/>
      <c r="G6" s="62"/>
      <c r="H6" s="62"/>
      <c r="I6" s="62"/>
      <c r="J6" s="62"/>
    </row>
    <row r="7" customFormat="false" ht="13.5" hidden="false" customHeight="false" outlineLevel="0" collapsed="false">
      <c r="A7" s="62"/>
      <c r="B7" s="62"/>
      <c r="C7" s="62"/>
      <c r="D7" s="62"/>
      <c r="E7" s="62"/>
      <c r="F7" s="62"/>
      <c r="G7" s="62"/>
      <c r="H7" s="62"/>
      <c r="I7" s="62"/>
      <c r="J7" s="62"/>
    </row>
    <row r="8" customFormat="false" ht="13.5" hidden="false" customHeight="false" outlineLevel="0" collapsed="false">
      <c r="A8" s="62"/>
      <c r="B8" s="62"/>
      <c r="C8" s="62"/>
      <c r="D8" s="62"/>
      <c r="E8" s="62"/>
      <c r="F8" s="62"/>
      <c r="G8" s="62"/>
      <c r="H8" s="62"/>
      <c r="I8" s="62"/>
      <c r="J8" s="62"/>
    </row>
    <row r="9" customFormat="false" ht="13.5" hidden="false" customHeight="false" outlineLevel="0" collapsed="false">
      <c r="A9" s="62"/>
      <c r="B9" s="62"/>
      <c r="C9" s="62"/>
      <c r="D9" s="62"/>
      <c r="E9" s="62"/>
      <c r="F9" s="62"/>
      <c r="G9" s="62"/>
      <c r="H9" s="62"/>
      <c r="I9" s="62"/>
      <c r="J9" s="62"/>
    </row>
    <row r="11" customFormat="false" ht="13.5" hidden="false" customHeight="false" outlineLevel="0" collapsed="false">
      <c r="A11" s="1" t="s">
        <v>50</v>
      </c>
    </row>
    <row r="12" customFormat="false" ht="13.5" hidden="false" customHeight="true" outlineLevel="0" collapsed="false">
      <c r="A12" s="63" t="s">
        <v>51</v>
      </c>
      <c r="B12" s="63"/>
      <c r="C12" s="63"/>
      <c r="D12" s="63"/>
      <c r="E12" s="63"/>
      <c r="F12" s="63"/>
      <c r="G12" s="63"/>
      <c r="H12" s="63"/>
      <c r="I12" s="63"/>
      <c r="J12" s="63"/>
    </row>
    <row r="13" customFormat="false" ht="13.5" hidden="false" customHeight="false" outlineLevel="0" collapsed="false">
      <c r="A13" s="63"/>
      <c r="B13" s="63"/>
      <c r="C13" s="63"/>
      <c r="D13" s="63"/>
      <c r="E13" s="63"/>
      <c r="F13" s="63"/>
      <c r="G13" s="63"/>
      <c r="H13" s="63"/>
      <c r="I13" s="63"/>
      <c r="J13" s="63"/>
    </row>
    <row r="14" customFormat="false" ht="13.5" hidden="false" customHeight="false" outlineLevel="0" collapsed="false">
      <c r="A14" s="63"/>
      <c r="B14" s="63"/>
      <c r="C14" s="63"/>
      <c r="D14" s="63"/>
      <c r="E14" s="63"/>
      <c r="F14" s="63"/>
      <c r="G14" s="63"/>
      <c r="H14" s="63"/>
      <c r="I14" s="63"/>
      <c r="J14" s="63"/>
    </row>
    <row r="15" customFormat="false" ht="13.5" hidden="false" customHeight="false" outlineLevel="0" collapsed="false">
      <c r="A15" s="63"/>
      <c r="B15" s="63"/>
      <c r="C15" s="63"/>
      <c r="D15" s="63"/>
      <c r="E15" s="63"/>
      <c r="F15" s="63"/>
      <c r="G15" s="63"/>
      <c r="H15" s="63"/>
      <c r="I15" s="63"/>
      <c r="J15" s="63"/>
    </row>
    <row r="16" customFormat="false" ht="13.5" hidden="false" customHeight="false" outlineLevel="0" collapsed="false">
      <c r="A16" s="63"/>
      <c r="B16" s="63"/>
      <c r="C16" s="63"/>
      <c r="D16" s="63"/>
      <c r="E16" s="63"/>
      <c r="F16" s="63"/>
      <c r="G16" s="63"/>
      <c r="H16" s="63"/>
      <c r="I16" s="63"/>
      <c r="J16" s="63"/>
    </row>
    <row r="17" customFormat="false" ht="13.5" hidden="false" customHeight="false" outlineLevel="0" collapsed="false">
      <c r="A17" s="63"/>
      <c r="B17" s="63"/>
      <c r="C17" s="63"/>
      <c r="D17" s="63"/>
      <c r="E17" s="63"/>
      <c r="F17" s="63"/>
      <c r="G17" s="63"/>
      <c r="H17" s="63"/>
      <c r="I17" s="63"/>
      <c r="J17" s="63"/>
    </row>
    <row r="18" customFormat="false" ht="13.5" hidden="false" customHeight="false" outlineLevel="0" collapsed="false">
      <c r="A18" s="63"/>
      <c r="B18" s="63"/>
      <c r="C18" s="63"/>
      <c r="D18" s="63"/>
      <c r="E18" s="63"/>
      <c r="F18" s="63"/>
      <c r="G18" s="63"/>
      <c r="H18" s="63"/>
      <c r="I18" s="63"/>
      <c r="J18" s="63"/>
    </row>
    <row r="19" customFormat="false" ht="13.5" hidden="false" customHeight="false" outlineLevel="0" collapsed="false">
      <c r="A19" s="63"/>
      <c r="B19" s="63"/>
      <c r="C19" s="63"/>
      <c r="D19" s="63"/>
      <c r="E19" s="63"/>
      <c r="F19" s="63"/>
      <c r="G19" s="63"/>
      <c r="H19" s="63"/>
      <c r="I19" s="63"/>
      <c r="J19" s="63"/>
    </row>
    <row r="21" customFormat="false" ht="13.5" hidden="false" customHeight="false" outlineLevel="0" collapsed="false">
      <c r="A21" s="1" t="s">
        <v>52</v>
      </c>
    </row>
    <row r="22" customFormat="false" ht="13.5" hidden="false" customHeight="true" outlineLevel="0" collapsed="false">
      <c r="A22" s="63" t="s">
        <v>53</v>
      </c>
      <c r="B22" s="63"/>
      <c r="C22" s="63"/>
      <c r="D22" s="63"/>
      <c r="E22" s="63"/>
      <c r="F22" s="63"/>
      <c r="G22" s="63"/>
      <c r="H22" s="63"/>
      <c r="I22" s="63"/>
      <c r="J22" s="63"/>
    </row>
    <row r="23" customFormat="false" ht="13.5" hidden="false" customHeight="false" outlineLevel="0" collapsed="false">
      <c r="A23" s="63"/>
      <c r="B23" s="63"/>
      <c r="C23" s="63"/>
      <c r="D23" s="63"/>
      <c r="E23" s="63"/>
      <c r="F23" s="63"/>
      <c r="G23" s="63"/>
      <c r="H23" s="63"/>
      <c r="I23" s="63"/>
      <c r="J23" s="63"/>
    </row>
    <row r="24" customFormat="false" ht="13.5" hidden="false" customHeight="false" outlineLevel="0" collapsed="false">
      <c r="A24" s="63"/>
      <c r="B24" s="63"/>
      <c r="C24" s="63"/>
      <c r="D24" s="63"/>
      <c r="E24" s="63"/>
      <c r="F24" s="63"/>
      <c r="G24" s="63"/>
      <c r="H24" s="63"/>
      <c r="I24" s="63"/>
      <c r="J24" s="63"/>
    </row>
    <row r="25" customFormat="false" ht="13.5" hidden="false" customHeight="false" outlineLevel="0" collapsed="false">
      <c r="A25" s="63"/>
      <c r="B25" s="63"/>
      <c r="C25" s="63"/>
      <c r="D25" s="63"/>
      <c r="E25" s="63"/>
      <c r="F25" s="63"/>
      <c r="G25" s="63"/>
      <c r="H25" s="63"/>
      <c r="I25" s="63"/>
      <c r="J25" s="63"/>
    </row>
    <row r="26" customFormat="false" ht="13.5" hidden="false" customHeight="false" outlineLevel="0" collapsed="false">
      <c r="A26" s="63"/>
      <c r="B26" s="63"/>
      <c r="C26" s="63"/>
      <c r="D26" s="63"/>
      <c r="E26" s="63"/>
      <c r="F26" s="63"/>
      <c r="G26" s="63"/>
      <c r="H26" s="63"/>
      <c r="I26" s="63"/>
      <c r="J26" s="63"/>
    </row>
    <row r="27" customFormat="false" ht="13.5" hidden="false" customHeight="false" outlineLevel="0" collapsed="false">
      <c r="A27" s="63"/>
      <c r="B27" s="63"/>
      <c r="C27" s="63"/>
      <c r="D27" s="63"/>
      <c r="E27" s="63"/>
      <c r="F27" s="63"/>
      <c r="G27" s="63"/>
      <c r="H27" s="63"/>
      <c r="I27" s="63"/>
      <c r="J27" s="63"/>
    </row>
    <row r="28" customFormat="false" ht="13.5" hidden="false" customHeight="false" outlineLevel="0" collapsed="false">
      <c r="A28" s="63"/>
      <c r="B28" s="63"/>
      <c r="C28" s="63"/>
      <c r="D28" s="63"/>
      <c r="E28" s="63"/>
      <c r="F28" s="63"/>
      <c r="G28" s="63"/>
      <c r="H28" s="63"/>
      <c r="I28" s="63"/>
      <c r="J28" s="63"/>
    </row>
    <row r="29" customFormat="false" ht="13.5" hidden="false" customHeight="false" outlineLevel="0" collapsed="false">
      <c r="A29" s="63"/>
      <c r="B29" s="63"/>
      <c r="C29" s="63"/>
      <c r="D29" s="63"/>
      <c r="E29" s="63"/>
      <c r="F29" s="63"/>
      <c r="G29" s="63"/>
      <c r="H29" s="63"/>
      <c r="I29" s="63"/>
      <c r="J29" s="6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8515625" defaultRowHeight="17.25" zeroHeight="false" outlineLevelRow="0" outlineLevelCol="0"/>
  <cols>
    <col collapsed="false" customWidth="true" hidden="false" outlineLevel="0" max="1" min="1" style="64" width="3.14"/>
    <col collapsed="false" customWidth="true" hidden="false" outlineLevel="0" max="2" min="2" style="65" width="13.28"/>
    <col collapsed="false" customWidth="true" hidden="false" outlineLevel="0" max="3" min="3" style="66" width="15.71"/>
    <col collapsed="false" customWidth="true" hidden="false" outlineLevel="0" max="4" min="4" style="66" width="12.99"/>
    <col collapsed="false" customWidth="true" hidden="false" outlineLevel="0" max="5" min="5" style="67" width="15.85"/>
    <col collapsed="false" customWidth="true" hidden="false" outlineLevel="0" max="6" min="6" style="66" width="15.85"/>
    <col collapsed="false" customWidth="true" hidden="false" outlineLevel="0" max="7" min="7" style="67" width="15.85"/>
    <col collapsed="false" customWidth="true" hidden="false" outlineLevel="0" max="8" min="8" style="66" width="15.85"/>
    <col collapsed="false" customWidth="true" hidden="false" outlineLevel="0" max="9" min="9" style="67" width="15.85"/>
    <col collapsed="false" customWidth="false" hidden="false" outlineLevel="0" max="257" min="10" style="64" width="8.85"/>
  </cols>
  <sheetData>
    <row r="2" customFormat="false" ht="17.25" hidden="false" customHeight="false" outlineLevel="0" collapsed="false">
      <c r="B2" s="68" t="s">
        <v>54</v>
      </c>
      <c r="C2" s="64"/>
    </row>
    <row r="4" customFormat="false" ht="17.25" hidden="false" customHeight="false" outlineLevel="0" collapsed="false">
      <c r="B4" s="69" t="s">
        <v>55</v>
      </c>
      <c r="C4" s="69" t="s">
        <v>10</v>
      </c>
      <c r="D4" s="69" t="s">
        <v>13</v>
      </c>
      <c r="E4" s="70" t="s">
        <v>56</v>
      </c>
      <c r="F4" s="71" t="s">
        <v>57</v>
      </c>
      <c r="G4" s="70" t="s">
        <v>56</v>
      </c>
      <c r="H4" s="69" t="s">
        <v>58</v>
      </c>
      <c r="I4" s="70" t="s">
        <v>56</v>
      </c>
    </row>
    <row r="5" customFormat="false" ht="17.25" hidden="false" customHeight="false" outlineLevel="0" collapsed="false">
      <c r="B5" s="72" t="s">
        <v>59</v>
      </c>
      <c r="C5" s="73" t="s">
        <v>60</v>
      </c>
      <c r="D5" s="73" t="n">
        <v>28</v>
      </c>
      <c r="E5" s="74" t="n">
        <v>43585</v>
      </c>
      <c r="F5" s="73" t="n">
        <v>100</v>
      </c>
      <c r="G5" s="74" t="n">
        <v>43587</v>
      </c>
      <c r="H5" s="73" t="n">
        <v>59</v>
      </c>
      <c r="I5" s="74" t="n">
        <v>43589</v>
      </c>
    </row>
    <row r="6" customFormat="false" ht="17.25" hidden="false" customHeight="false" outlineLevel="0" collapsed="false">
      <c r="B6" s="72" t="s">
        <v>59</v>
      </c>
      <c r="C6" s="73"/>
      <c r="D6" s="73"/>
      <c r="E6" s="74"/>
      <c r="F6" s="73"/>
      <c r="G6" s="75"/>
      <c r="H6" s="73"/>
      <c r="I6" s="75"/>
    </row>
    <row r="7" customFormat="false" ht="17.25" hidden="false" customHeight="false" outlineLevel="0" collapsed="false">
      <c r="B7" s="72" t="s">
        <v>59</v>
      </c>
      <c r="C7" s="73"/>
      <c r="D7" s="73"/>
      <c r="E7" s="75"/>
      <c r="F7" s="73"/>
      <c r="G7" s="75"/>
      <c r="H7" s="73"/>
      <c r="I7" s="75"/>
    </row>
    <row r="8" customFormat="false" ht="17.25" hidden="false" customHeight="false" outlineLevel="0" collapsed="false">
      <c r="B8" s="72" t="s">
        <v>59</v>
      </c>
      <c r="C8" s="73"/>
      <c r="D8" s="73"/>
      <c r="E8" s="75"/>
      <c r="F8" s="73"/>
      <c r="G8" s="75"/>
      <c r="H8" s="73"/>
      <c r="I8" s="75"/>
    </row>
    <row r="9" customFormat="false" ht="17.25" hidden="false" customHeight="false" outlineLevel="0" collapsed="false">
      <c r="B9" s="72" t="s">
        <v>59</v>
      </c>
      <c r="C9" s="73"/>
      <c r="D9" s="73"/>
      <c r="E9" s="75"/>
      <c r="F9" s="73"/>
      <c r="G9" s="75"/>
      <c r="H9" s="73"/>
      <c r="I9" s="75"/>
    </row>
    <row r="10" customFormat="false" ht="17.25" hidden="false" customHeight="false" outlineLevel="0" collapsed="false">
      <c r="B10" s="72" t="s">
        <v>59</v>
      </c>
      <c r="C10" s="73"/>
      <c r="D10" s="73"/>
      <c r="E10" s="75"/>
      <c r="F10" s="73"/>
      <c r="G10" s="75"/>
      <c r="H10" s="73"/>
      <c r="I10" s="75"/>
    </row>
    <row r="11" customFormat="false" ht="17.25" hidden="false" customHeight="false" outlineLevel="0" collapsed="false">
      <c r="B11" s="72" t="s">
        <v>59</v>
      </c>
      <c r="C11" s="73"/>
      <c r="D11" s="73"/>
      <c r="E11" s="75"/>
      <c r="F11" s="73"/>
      <c r="G11" s="75"/>
      <c r="H11" s="73"/>
      <c r="I11" s="75"/>
    </row>
    <row r="12" customFormat="false" ht="17.25" hidden="false" customHeight="false" outlineLevel="0" collapsed="false">
      <c r="B12" s="72" t="s">
        <v>59</v>
      </c>
      <c r="C12" s="73"/>
      <c r="D12" s="73"/>
      <c r="E12" s="75"/>
      <c r="F12" s="73"/>
      <c r="G12" s="75"/>
      <c r="H12" s="73"/>
      <c r="I12"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5"/>
    <col collapsed="false" customWidth="true" hidden="false" outlineLevel="0" max="18" min="2" style="2" width="6.56"/>
    <col collapsed="false" customWidth="true" hidden="false" outlineLevel="0" max="22" min="22" style="3" width="10.85"/>
  </cols>
  <sheetData>
    <row r="2" customFormat="false" ht="13.5" hidden="false" customHeight="false" outlineLevel="0" collapsed="false">
      <c r="B2" s="4" t="s">
        <v>10</v>
      </c>
      <c r="C2" s="4"/>
      <c r="D2" s="60"/>
      <c r="E2" s="60"/>
      <c r="F2" s="4" t="s">
        <v>12</v>
      </c>
      <c r="G2" s="4"/>
      <c r="H2" s="6" t="s">
        <v>13</v>
      </c>
      <c r="I2" s="6"/>
      <c r="J2" s="4" t="s">
        <v>14</v>
      </c>
      <c r="K2" s="4"/>
      <c r="L2" s="50" t="n">
        <f aca="false">C9</f>
        <v>1000000</v>
      </c>
      <c r="M2" s="50"/>
      <c r="N2" s="4" t="s">
        <v>15</v>
      </c>
      <c r="O2" s="4"/>
      <c r="P2" s="50" t="e">
        <f aca="false">C108+R108</f>
        <v>#VALUE!</v>
      </c>
      <c r="Q2" s="50"/>
      <c r="R2" s="51"/>
      <c r="S2" s="51"/>
      <c r="T2" s="51"/>
    </row>
    <row r="3" customFormat="false" ht="57" hidden="false" customHeight="true" outlineLevel="0" collapsed="false">
      <c r="B3" s="4" t="s">
        <v>16</v>
      </c>
      <c r="C3" s="4"/>
      <c r="D3" s="10" t="s">
        <v>17</v>
      </c>
      <c r="E3" s="10"/>
      <c r="F3" s="10"/>
      <c r="G3" s="10"/>
      <c r="H3" s="10"/>
      <c r="I3" s="10"/>
      <c r="J3" s="4" t="s">
        <v>18</v>
      </c>
      <c r="K3" s="4"/>
      <c r="L3" s="76" t="s">
        <v>61</v>
      </c>
      <c r="M3" s="76"/>
      <c r="N3" s="76"/>
      <c r="O3" s="76"/>
      <c r="P3" s="76"/>
      <c r="Q3" s="76"/>
      <c r="R3" s="51"/>
      <c r="S3" s="51"/>
    </row>
    <row r="4" customFormat="false" ht="13.5" hidden="false" customHeight="false" outlineLevel="0" collapsed="false">
      <c r="B4" s="4" t="s">
        <v>20</v>
      </c>
      <c r="C4" s="4"/>
      <c r="D4" s="52" t="n">
        <f aca="false">SUM($R$9:$S$993)</f>
        <v>153684.210526316</v>
      </c>
      <c r="E4" s="52"/>
      <c r="F4" s="4" t="s">
        <v>21</v>
      </c>
      <c r="G4" s="4"/>
      <c r="H4" s="53" t="n">
        <f aca="false">SUM($T$9:$U$108)</f>
        <v>292</v>
      </c>
      <c r="I4" s="53"/>
      <c r="J4" s="14" t="s">
        <v>62</v>
      </c>
      <c r="K4" s="14"/>
      <c r="L4" s="50" t="n">
        <f aca="false">MAX($C$9:$D$990)-C9</f>
        <v>153684.210526316</v>
      </c>
      <c r="M4" s="50"/>
      <c r="N4" s="14" t="s">
        <v>63</v>
      </c>
      <c r="O4" s="14"/>
      <c r="P4" s="52" t="n">
        <f aca="false">MIN($C$9:$D$990)-C9</f>
        <v>0</v>
      </c>
      <c r="Q4" s="52"/>
      <c r="R4" s="51"/>
      <c r="S4" s="51"/>
      <c r="T4" s="51"/>
    </row>
    <row r="5" customFormat="false" ht="13.5" hidden="false" customHeight="false" outlineLevel="0" collapsed="false">
      <c r="B5" s="16" t="s">
        <v>23</v>
      </c>
      <c r="C5" s="54" t="n">
        <f aca="false">COUNTIF($R$9:$R$990,"&gt;0")</f>
        <v>1</v>
      </c>
      <c r="D5" s="4" t="s">
        <v>24</v>
      </c>
      <c r="E5" s="55" t="n">
        <f aca="false">COUNTIF($R$9:$R$990,"&lt;0")</f>
        <v>0</v>
      </c>
      <c r="F5" s="4" t="s">
        <v>25</v>
      </c>
      <c r="G5" s="54" t="n">
        <f aca="false">COUNTIF($R$9:$R$990,"=0")</f>
        <v>0</v>
      </c>
      <c r="H5" s="4" t="s">
        <v>26</v>
      </c>
      <c r="I5" s="15" t="n">
        <f aca="false">C5/SUM(C5,E5,G5)</f>
        <v>1</v>
      </c>
      <c r="J5" s="16" t="s">
        <v>27</v>
      </c>
      <c r="K5" s="16"/>
      <c r="L5" s="60"/>
      <c r="M5" s="60"/>
      <c r="N5" s="19" t="s">
        <v>28</v>
      </c>
      <c r="O5" s="20"/>
      <c r="P5" s="60"/>
      <c r="Q5" s="60"/>
      <c r="R5" s="51"/>
      <c r="S5" s="51"/>
      <c r="T5" s="51"/>
    </row>
    <row r="6" customFormat="false" ht="13.5" hidden="false" customHeight="false" outlineLevel="0" collapsed="false">
      <c r="B6" s="21"/>
      <c r="C6" s="56"/>
      <c r="D6" s="23"/>
      <c r="E6" s="57"/>
      <c r="F6" s="21"/>
      <c r="G6" s="57"/>
      <c r="H6" s="21"/>
      <c r="I6" s="25"/>
      <c r="J6" s="21"/>
      <c r="K6" s="21"/>
      <c r="L6" s="57"/>
      <c r="M6" s="57"/>
      <c r="N6" s="26"/>
      <c r="O6" s="26"/>
      <c r="P6" s="57"/>
      <c r="Q6" s="58"/>
      <c r="R6" s="51"/>
      <c r="S6" s="51"/>
      <c r="T6" s="51"/>
    </row>
    <row r="7" customFormat="false" ht="13.5" hidden="false" customHeight="false" outlineLevel="0" collapsed="false">
      <c r="B7" s="28" t="s">
        <v>29</v>
      </c>
      <c r="C7" s="29" t="s">
        <v>30</v>
      </c>
      <c r="D7" s="29"/>
      <c r="E7" s="30" t="s">
        <v>31</v>
      </c>
      <c r="F7" s="30"/>
      <c r="G7" s="30"/>
      <c r="H7" s="30"/>
      <c r="I7" s="30"/>
      <c r="J7" s="31" t="s">
        <v>32</v>
      </c>
      <c r="K7" s="31"/>
      <c r="L7" s="31"/>
      <c r="M7" s="32" t="s">
        <v>33</v>
      </c>
      <c r="N7" s="33" t="s">
        <v>34</v>
      </c>
      <c r="O7" s="33"/>
      <c r="P7" s="33"/>
      <c r="Q7" s="33"/>
      <c r="R7" s="34" t="s">
        <v>35</v>
      </c>
      <c r="S7" s="34"/>
      <c r="T7" s="34"/>
      <c r="U7" s="34"/>
    </row>
    <row r="8" customFormat="false" ht="13.5" hidden="false" customHeight="false" outlineLevel="0" collapsed="false">
      <c r="B8" s="28"/>
      <c r="C8" s="29"/>
      <c r="D8" s="29"/>
      <c r="E8" s="35" t="s">
        <v>36</v>
      </c>
      <c r="F8" s="35" t="s">
        <v>37</v>
      </c>
      <c r="G8" s="35" t="s">
        <v>38</v>
      </c>
      <c r="H8" s="35" t="s">
        <v>39</v>
      </c>
      <c r="I8" s="35"/>
      <c r="J8" s="36" t="s">
        <v>40</v>
      </c>
      <c r="K8" s="37" t="s">
        <v>41</v>
      </c>
      <c r="L8" s="37"/>
      <c r="M8" s="32"/>
      <c r="N8" s="38" t="s">
        <v>36</v>
      </c>
      <c r="O8" s="38" t="s">
        <v>37</v>
      </c>
      <c r="P8" s="38" t="s">
        <v>39</v>
      </c>
      <c r="Q8" s="38"/>
      <c r="R8" s="34" t="s">
        <v>42</v>
      </c>
      <c r="S8" s="34"/>
      <c r="T8" s="39" t="s">
        <v>40</v>
      </c>
      <c r="U8" s="39"/>
    </row>
    <row r="9" customFormat="false" ht="13.5" hidden="false" customHeight="false" outlineLevel="0" collapsed="false">
      <c r="B9" s="40" t="n">
        <v>1</v>
      </c>
      <c r="C9" s="41" t="n">
        <v>1000000</v>
      </c>
      <c r="D9" s="41"/>
      <c r="E9" s="40" t="n">
        <v>2001</v>
      </c>
      <c r="F9" s="42" t="n">
        <v>42111</v>
      </c>
      <c r="G9" s="43" t="s">
        <v>44</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5" hidden="false" customHeight="false" outlineLevel="0" collapsed="false">
      <c r="B10" s="40" t="n">
        <v>2</v>
      </c>
      <c r="C10" s="41" t="n">
        <f aca="false">IF(R9="","",C9+R9)</f>
        <v>1153684.21052632</v>
      </c>
      <c r="D10" s="41"/>
      <c r="E10" s="40"/>
      <c r="F10" s="42"/>
      <c r="G10" s="43" t="s">
        <v>44</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5" hidden="false" customHeight="false" outlineLevel="0" collapsed="false">
      <c r="B11" s="40" t="n">
        <v>3</v>
      </c>
      <c r="C11" s="41" t="str">
        <f aca="false">IF(R10="","",C10+R10)</f>
        <v/>
      </c>
      <c r="D11" s="41"/>
      <c r="E11" s="40"/>
      <c r="F11" s="42"/>
      <c r="G11" s="43" t="s">
        <v>44</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5" hidden="false" customHeight="false" outlineLevel="0" collapsed="false">
      <c r="B12" s="40" t="n">
        <v>4</v>
      </c>
      <c r="C12" s="41" t="str">
        <f aca="false">IF(R11="","",C11+R11)</f>
        <v/>
      </c>
      <c r="D12" s="41"/>
      <c r="E12" s="40"/>
      <c r="F12" s="42"/>
      <c r="G12" s="43" t="s">
        <v>45</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5" hidden="false" customHeight="false" outlineLevel="0" collapsed="false">
      <c r="B13" s="40" t="n">
        <v>5</v>
      </c>
      <c r="C13" s="41" t="str">
        <f aca="false">IF(R12="","",C12+R12)</f>
        <v/>
      </c>
      <c r="D13" s="41"/>
      <c r="E13" s="40"/>
      <c r="F13" s="42"/>
      <c r="G13" s="43" t="s">
        <v>45</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5" hidden="false" customHeight="false" outlineLevel="0" collapsed="false">
      <c r="B14" s="40" t="n">
        <v>6</v>
      </c>
      <c r="C14" s="41" t="str">
        <f aca="false">IF(R13="","",C13+R13)</f>
        <v/>
      </c>
      <c r="D14" s="41"/>
      <c r="E14" s="40"/>
      <c r="F14" s="42"/>
      <c r="G14" s="43" t="s">
        <v>44</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5" hidden="false" customHeight="false" outlineLevel="0" collapsed="false">
      <c r="B15" s="40" t="n">
        <v>7</v>
      </c>
      <c r="C15" s="41" t="str">
        <f aca="false">IF(R14="","",C14+R14)</f>
        <v/>
      </c>
      <c r="D15" s="41"/>
      <c r="E15" s="40"/>
      <c r="F15" s="42"/>
      <c r="G15" s="43" t="s">
        <v>44</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5" hidden="false" customHeight="false" outlineLevel="0" collapsed="false">
      <c r="B16" s="40" t="n">
        <v>8</v>
      </c>
      <c r="C16" s="41" t="str">
        <f aca="false">IF(R15="","",C15+R15)</f>
        <v/>
      </c>
      <c r="D16" s="41"/>
      <c r="E16" s="40"/>
      <c r="F16" s="42"/>
      <c r="G16" s="43" t="s">
        <v>44</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5" hidden="false" customHeight="false" outlineLevel="0" collapsed="false">
      <c r="B17" s="40" t="n">
        <v>9</v>
      </c>
      <c r="C17" s="41" t="str">
        <f aca="false">IF(R16="","",C16+R16)</f>
        <v/>
      </c>
      <c r="D17" s="41"/>
      <c r="E17" s="40"/>
      <c r="F17" s="42"/>
      <c r="G17" s="43" t="s">
        <v>44</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5" hidden="false" customHeight="false" outlineLevel="0" collapsed="false">
      <c r="B18" s="40" t="n">
        <v>10</v>
      </c>
      <c r="C18" s="41" t="str">
        <f aca="false">IF(R17="","",C17+R17)</f>
        <v/>
      </c>
      <c r="D18" s="41"/>
      <c r="E18" s="40"/>
      <c r="F18" s="42"/>
      <c r="G18" s="43" t="s">
        <v>44</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5" hidden="false" customHeight="false" outlineLevel="0" collapsed="false">
      <c r="B19" s="40" t="n">
        <v>11</v>
      </c>
      <c r="C19" s="41" t="str">
        <f aca="false">IF(R18="","",C18+R18)</f>
        <v/>
      </c>
      <c r="D19" s="41"/>
      <c r="E19" s="40"/>
      <c r="F19" s="42"/>
      <c r="G19" s="43" t="s">
        <v>44</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5" hidden="false" customHeight="false" outlineLevel="0" collapsed="false">
      <c r="B20" s="40" t="n">
        <v>12</v>
      </c>
      <c r="C20" s="41" t="str">
        <f aca="false">IF(R19="","",C19+R19)</f>
        <v/>
      </c>
      <c r="D20" s="41"/>
      <c r="E20" s="40"/>
      <c r="F20" s="42"/>
      <c r="G20" s="43" t="s">
        <v>44</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5" hidden="false" customHeight="false" outlineLevel="0" collapsed="false">
      <c r="B21" s="40" t="n">
        <v>13</v>
      </c>
      <c r="C21" s="41" t="str">
        <f aca="false">IF(R20="","",C20+R20)</f>
        <v/>
      </c>
      <c r="D21" s="41"/>
      <c r="E21" s="40"/>
      <c r="F21" s="42"/>
      <c r="G21" s="43" t="s">
        <v>44</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5" hidden="false" customHeight="false" outlineLevel="0" collapsed="false">
      <c r="B22" s="40" t="n">
        <v>14</v>
      </c>
      <c r="C22" s="41" t="str">
        <f aca="false">IF(R21="","",C21+R21)</f>
        <v/>
      </c>
      <c r="D22" s="41"/>
      <c r="E22" s="40"/>
      <c r="F22" s="42"/>
      <c r="G22" s="43" t="s">
        <v>45</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5" hidden="false" customHeight="false" outlineLevel="0" collapsed="false">
      <c r="B23" s="40" t="n">
        <v>15</v>
      </c>
      <c r="C23" s="41" t="str">
        <f aca="false">IF(R22="","",C22+R22)</f>
        <v/>
      </c>
      <c r="D23" s="41"/>
      <c r="E23" s="40"/>
      <c r="F23" s="42"/>
      <c r="G23" s="43" t="s">
        <v>44</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5" hidden="false" customHeight="false" outlineLevel="0" collapsed="false">
      <c r="B24" s="40" t="n">
        <v>16</v>
      </c>
      <c r="C24" s="41" t="str">
        <f aca="false">IF(R23="","",C23+R23)</f>
        <v/>
      </c>
      <c r="D24" s="41"/>
      <c r="E24" s="40"/>
      <c r="F24" s="42"/>
      <c r="G24" s="43" t="s">
        <v>44</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5" hidden="false" customHeight="false" outlineLevel="0" collapsed="false">
      <c r="B25" s="40" t="n">
        <v>17</v>
      </c>
      <c r="C25" s="41" t="str">
        <f aca="false">IF(R24="","",C24+R24)</f>
        <v/>
      </c>
      <c r="D25" s="41"/>
      <c r="E25" s="40"/>
      <c r="F25" s="42"/>
      <c r="G25" s="43" t="s">
        <v>44</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5" hidden="false" customHeight="false" outlineLevel="0" collapsed="false">
      <c r="B26" s="40" t="n">
        <v>18</v>
      </c>
      <c r="C26" s="41" t="str">
        <f aca="false">IF(R25="","",C25+R25)</f>
        <v/>
      </c>
      <c r="D26" s="41"/>
      <c r="E26" s="40"/>
      <c r="F26" s="42"/>
      <c r="G26" s="43" t="s">
        <v>44</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5" hidden="false" customHeight="false" outlineLevel="0" collapsed="false">
      <c r="B27" s="40" t="n">
        <v>19</v>
      </c>
      <c r="C27" s="41" t="str">
        <f aca="false">IF(R26="","",C26+R26)</f>
        <v/>
      </c>
      <c r="D27" s="41"/>
      <c r="E27" s="40"/>
      <c r="F27" s="42"/>
      <c r="G27" s="43" t="s">
        <v>45</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5" hidden="false" customHeight="false" outlineLevel="0" collapsed="false">
      <c r="B28" s="40" t="n">
        <v>20</v>
      </c>
      <c r="C28" s="41" t="str">
        <f aca="false">IF(R27="","",C27+R27)</f>
        <v/>
      </c>
      <c r="D28" s="41"/>
      <c r="E28" s="40"/>
      <c r="F28" s="42"/>
      <c r="G28" s="43" t="s">
        <v>44</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5" hidden="false" customHeight="false" outlineLevel="0" collapsed="false">
      <c r="B29" s="40" t="n">
        <v>21</v>
      </c>
      <c r="C29" s="41" t="str">
        <f aca="false">IF(R28="","",C28+R28)</f>
        <v/>
      </c>
      <c r="D29" s="41"/>
      <c r="E29" s="40"/>
      <c r="F29" s="42"/>
      <c r="G29" s="43" t="s">
        <v>45</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5" hidden="false" customHeight="false" outlineLevel="0" collapsed="false">
      <c r="B30" s="40" t="n">
        <v>22</v>
      </c>
      <c r="C30" s="41" t="str">
        <f aca="false">IF(R29="","",C29+R29)</f>
        <v/>
      </c>
      <c r="D30" s="41"/>
      <c r="E30" s="40"/>
      <c r="F30" s="42"/>
      <c r="G30" s="43" t="s">
        <v>45</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5" hidden="false" customHeight="false" outlineLevel="0" collapsed="false">
      <c r="B31" s="40" t="n">
        <v>23</v>
      </c>
      <c r="C31" s="41" t="str">
        <f aca="false">IF(R30="","",C30+R30)</f>
        <v/>
      </c>
      <c r="D31" s="41"/>
      <c r="E31" s="40"/>
      <c r="F31" s="42"/>
      <c r="G31" s="43" t="s">
        <v>45</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5" hidden="false" customHeight="false" outlineLevel="0" collapsed="false">
      <c r="B32" s="40" t="n">
        <v>24</v>
      </c>
      <c r="C32" s="41" t="str">
        <f aca="false">IF(R31="","",C31+R31)</f>
        <v/>
      </c>
      <c r="D32" s="41"/>
      <c r="E32" s="40"/>
      <c r="F32" s="42"/>
      <c r="G32" s="43" t="s">
        <v>45</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5" hidden="false" customHeight="false" outlineLevel="0" collapsed="false">
      <c r="B33" s="40" t="n">
        <v>25</v>
      </c>
      <c r="C33" s="41" t="str">
        <f aca="false">IF(R32="","",C32+R32)</f>
        <v/>
      </c>
      <c r="D33" s="41"/>
      <c r="E33" s="40"/>
      <c r="F33" s="42"/>
      <c r="G33" s="43" t="s">
        <v>44</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5" hidden="false" customHeight="false" outlineLevel="0" collapsed="false">
      <c r="B34" s="40" t="n">
        <v>26</v>
      </c>
      <c r="C34" s="41" t="str">
        <f aca="false">IF(R33="","",C33+R33)</f>
        <v/>
      </c>
      <c r="D34" s="41"/>
      <c r="E34" s="40"/>
      <c r="F34" s="42"/>
      <c r="G34" s="43" t="s">
        <v>45</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5" hidden="false" customHeight="false" outlineLevel="0" collapsed="false">
      <c r="B35" s="40" t="n">
        <v>27</v>
      </c>
      <c r="C35" s="41" t="str">
        <f aca="false">IF(R34="","",C34+R34)</f>
        <v/>
      </c>
      <c r="D35" s="41"/>
      <c r="E35" s="40"/>
      <c r="F35" s="42"/>
      <c r="G35" s="43" t="s">
        <v>45</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5" hidden="false" customHeight="false" outlineLevel="0" collapsed="false">
      <c r="B36" s="40" t="n">
        <v>28</v>
      </c>
      <c r="C36" s="41" t="str">
        <f aca="false">IF(R35="","",C35+R35)</f>
        <v/>
      </c>
      <c r="D36" s="41"/>
      <c r="E36" s="40"/>
      <c r="F36" s="42"/>
      <c r="G36" s="43" t="s">
        <v>45</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5" hidden="false" customHeight="false" outlineLevel="0" collapsed="false">
      <c r="B37" s="40" t="n">
        <v>29</v>
      </c>
      <c r="C37" s="41" t="str">
        <f aca="false">IF(R36="","",C36+R36)</f>
        <v/>
      </c>
      <c r="D37" s="41"/>
      <c r="E37" s="40"/>
      <c r="F37" s="42"/>
      <c r="G37" s="43" t="s">
        <v>45</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5" hidden="false" customHeight="false" outlineLevel="0" collapsed="false">
      <c r="B38" s="40" t="n">
        <v>30</v>
      </c>
      <c r="C38" s="41" t="str">
        <f aca="false">IF(R37="","",C37+R37)</f>
        <v/>
      </c>
      <c r="D38" s="41"/>
      <c r="E38" s="40"/>
      <c r="F38" s="42"/>
      <c r="G38" s="43" t="s">
        <v>44</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5" hidden="false" customHeight="false" outlineLevel="0" collapsed="false">
      <c r="B39" s="40" t="n">
        <v>31</v>
      </c>
      <c r="C39" s="41" t="str">
        <f aca="false">IF(R38="","",C38+R38)</f>
        <v/>
      </c>
      <c r="D39" s="41"/>
      <c r="E39" s="40"/>
      <c r="F39" s="42"/>
      <c r="G39" s="43" t="s">
        <v>44</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5" hidden="false" customHeight="false" outlineLevel="0" collapsed="false">
      <c r="B40" s="40" t="n">
        <v>32</v>
      </c>
      <c r="C40" s="41" t="str">
        <f aca="false">IF(R39="","",C39+R39)</f>
        <v/>
      </c>
      <c r="D40" s="41"/>
      <c r="E40" s="40"/>
      <c r="F40" s="42"/>
      <c r="G40" s="43" t="s">
        <v>44</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5" hidden="false" customHeight="false" outlineLevel="0" collapsed="false">
      <c r="B41" s="40" t="n">
        <v>33</v>
      </c>
      <c r="C41" s="41" t="str">
        <f aca="false">IF(R40="","",C40+R40)</f>
        <v/>
      </c>
      <c r="D41" s="41"/>
      <c r="E41" s="40"/>
      <c r="F41" s="42"/>
      <c r="G41" s="43" t="s">
        <v>45</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5" hidden="false" customHeight="false" outlineLevel="0" collapsed="false">
      <c r="B42" s="40" t="n">
        <v>34</v>
      </c>
      <c r="C42" s="41" t="str">
        <f aca="false">IF(R41="","",C41+R41)</f>
        <v/>
      </c>
      <c r="D42" s="41"/>
      <c r="E42" s="40"/>
      <c r="F42" s="42"/>
      <c r="G42" s="43" t="s">
        <v>44</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5" hidden="false" customHeight="false" outlineLevel="0" collapsed="false">
      <c r="B43" s="40" t="n">
        <v>35</v>
      </c>
      <c r="C43" s="41" t="str">
        <f aca="false">IF(R42="","",C42+R42)</f>
        <v/>
      </c>
      <c r="D43" s="41"/>
      <c r="E43" s="40"/>
      <c r="F43" s="42"/>
      <c r="G43" s="43" t="s">
        <v>45</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5" hidden="false" customHeight="false" outlineLevel="0" collapsed="false">
      <c r="B44" s="40" t="n">
        <v>36</v>
      </c>
      <c r="C44" s="41" t="str">
        <f aca="false">IF(R43="","",C43+R43)</f>
        <v/>
      </c>
      <c r="D44" s="41"/>
      <c r="E44" s="40"/>
      <c r="F44" s="42"/>
      <c r="G44" s="43" t="s">
        <v>44</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5" hidden="false" customHeight="false" outlineLevel="0" collapsed="false">
      <c r="B45" s="40" t="n">
        <v>37</v>
      </c>
      <c r="C45" s="41" t="str">
        <f aca="false">IF(R44="","",C44+R44)</f>
        <v/>
      </c>
      <c r="D45" s="41"/>
      <c r="E45" s="40"/>
      <c r="F45" s="42"/>
      <c r="G45" s="43" t="s">
        <v>45</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5" hidden="false" customHeight="false" outlineLevel="0" collapsed="false">
      <c r="B46" s="40" t="n">
        <v>38</v>
      </c>
      <c r="C46" s="41" t="str">
        <f aca="false">IF(R45="","",C45+R45)</f>
        <v/>
      </c>
      <c r="D46" s="41"/>
      <c r="E46" s="40"/>
      <c r="F46" s="42"/>
      <c r="G46" s="43" t="s">
        <v>44</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5" hidden="false" customHeight="false" outlineLevel="0" collapsed="false">
      <c r="B47" s="40" t="n">
        <v>39</v>
      </c>
      <c r="C47" s="41" t="str">
        <f aca="false">IF(R46="","",C46+R46)</f>
        <v/>
      </c>
      <c r="D47" s="41"/>
      <c r="E47" s="40"/>
      <c r="F47" s="42"/>
      <c r="G47" s="43" t="s">
        <v>44</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5" hidden="false" customHeight="false" outlineLevel="0" collapsed="false">
      <c r="B48" s="40" t="n">
        <v>40</v>
      </c>
      <c r="C48" s="41" t="str">
        <f aca="false">IF(R47="","",C47+R47)</f>
        <v/>
      </c>
      <c r="D48" s="41"/>
      <c r="E48" s="40"/>
      <c r="F48" s="42"/>
      <c r="G48" s="43" t="s">
        <v>45</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5" hidden="false" customHeight="false" outlineLevel="0" collapsed="false">
      <c r="B49" s="40" t="n">
        <v>41</v>
      </c>
      <c r="C49" s="41" t="str">
        <f aca="false">IF(R48="","",C48+R48)</f>
        <v/>
      </c>
      <c r="D49" s="41"/>
      <c r="E49" s="40"/>
      <c r="F49" s="42"/>
      <c r="G49" s="43" t="s">
        <v>44</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5" hidden="false" customHeight="false" outlineLevel="0" collapsed="false">
      <c r="B50" s="40" t="n">
        <v>42</v>
      </c>
      <c r="C50" s="41" t="str">
        <f aca="false">IF(R49="","",C49+R49)</f>
        <v/>
      </c>
      <c r="D50" s="41"/>
      <c r="E50" s="40"/>
      <c r="F50" s="42"/>
      <c r="G50" s="43" t="s">
        <v>44</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5" hidden="false" customHeight="false" outlineLevel="0" collapsed="false">
      <c r="B51" s="40" t="n">
        <v>43</v>
      </c>
      <c r="C51" s="41" t="str">
        <f aca="false">IF(R50="","",C50+R50)</f>
        <v/>
      </c>
      <c r="D51" s="41"/>
      <c r="E51" s="40"/>
      <c r="F51" s="42"/>
      <c r="G51" s="43" t="s">
        <v>45</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5" hidden="false" customHeight="false" outlineLevel="0" collapsed="false">
      <c r="B52" s="40" t="n">
        <v>44</v>
      </c>
      <c r="C52" s="41" t="str">
        <f aca="false">IF(R51="","",C51+R51)</f>
        <v/>
      </c>
      <c r="D52" s="41"/>
      <c r="E52" s="40"/>
      <c r="F52" s="42"/>
      <c r="G52" s="43" t="s">
        <v>45</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5" hidden="false" customHeight="false" outlineLevel="0" collapsed="false">
      <c r="B53" s="40" t="n">
        <v>45</v>
      </c>
      <c r="C53" s="41" t="str">
        <f aca="false">IF(R52="","",C52+R52)</f>
        <v/>
      </c>
      <c r="D53" s="41"/>
      <c r="E53" s="40"/>
      <c r="F53" s="42"/>
      <c r="G53" s="43" t="s">
        <v>44</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5" hidden="false" customHeight="false" outlineLevel="0" collapsed="false">
      <c r="B54" s="40" t="n">
        <v>46</v>
      </c>
      <c r="C54" s="41" t="str">
        <f aca="false">IF(R53="","",C53+R53)</f>
        <v/>
      </c>
      <c r="D54" s="41"/>
      <c r="E54" s="40"/>
      <c r="F54" s="42"/>
      <c r="G54" s="43" t="s">
        <v>44</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5" hidden="false" customHeight="false" outlineLevel="0" collapsed="false">
      <c r="B55" s="40" t="n">
        <v>47</v>
      </c>
      <c r="C55" s="41" t="str">
        <f aca="false">IF(R54="","",C54+R54)</f>
        <v/>
      </c>
      <c r="D55" s="41"/>
      <c r="E55" s="40"/>
      <c r="F55" s="42"/>
      <c r="G55" s="43" t="s">
        <v>45</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5" hidden="false" customHeight="false" outlineLevel="0" collapsed="false">
      <c r="B56" s="40" t="n">
        <v>48</v>
      </c>
      <c r="C56" s="41" t="str">
        <f aca="false">IF(R55="","",C55+R55)</f>
        <v/>
      </c>
      <c r="D56" s="41"/>
      <c r="E56" s="40"/>
      <c r="F56" s="42"/>
      <c r="G56" s="43" t="s">
        <v>45</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5" hidden="false" customHeight="false" outlineLevel="0" collapsed="false">
      <c r="B57" s="40" t="n">
        <v>49</v>
      </c>
      <c r="C57" s="41" t="str">
        <f aca="false">IF(R56="","",C56+R56)</f>
        <v/>
      </c>
      <c r="D57" s="41"/>
      <c r="E57" s="40"/>
      <c r="F57" s="42"/>
      <c r="G57" s="43" t="s">
        <v>45</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5" hidden="false" customHeight="false" outlineLevel="0" collapsed="false">
      <c r="B58" s="40" t="n">
        <v>50</v>
      </c>
      <c r="C58" s="41" t="str">
        <f aca="false">IF(R57="","",C57+R57)</f>
        <v/>
      </c>
      <c r="D58" s="41"/>
      <c r="E58" s="40"/>
      <c r="F58" s="42"/>
      <c r="G58" s="43" t="s">
        <v>45</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5" hidden="false" customHeight="false" outlineLevel="0" collapsed="false">
      <c r="B59" s="40" t="n">
        <v>51</v>
      </c>
      <c r="C59" s="41" t="str">
        <f aca="false">IF(R58="","",C58+R58)</f>
        <v/>
      </c>
      <c r="D59" s="41"/>
      <c r="E59" s="40"/>
      <c r="F59" s="42"/>
      <c r="G59" s="43" t="s">
        <v>45</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5" hidden="false" customHeight="false" outlineLevel="0" collapsed="false">
      <c r="B60" s="40" t="n">
        <v>52</v>
      </c>
      <c r="C60" s="41" t="str">
        <f aca="false">IF(R59="","",C59+R59)</f>
        <v/>
      </c>
      <c r="D60" s="41"/>
      <c r="E60" s="40"/>
      <c r="F60" s="42"/>
      <c r="G60" s="43" t="s">
        <v>45</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5" hidden="false" customHeight="false" outlineLevel="0" collapsed="false">
      <c r="B61" s="40" t="n">
        <v>53</v>
      </c>
      <c r="C61" s="41" t="str">
        <f aca="false">IF(R60="","",C60+R60)</f>
        <v/>
      </c>
      <c r="D61" s="41"/>
      <c r="E61" s="40"/>
      <c r="F61" s="42"/>
      <c r="G61" s="43" t="s">
        <v>45</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5" hidden="false" customHeight="false" outlineLevel="0" collapsed="false">
      <c r="B62" s="40" t="n">
        <v>54</v>
      </c>
      <c r="C62" s="41" t="str">
        <f aca="false">IF(R61="","",C61+R61)</f>
        <v/>
      </c>
      <c r="D62" s="41"/>
      <c r="E62" s="40"/>
      <c r="F62" s="42"/>
      <c r="G62" s="43" t="s">
        <v>45</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5" hidden="false" customHeight="false" outlineLevel="0" collapsed="false">
      <c r="B63" s="40" t="n">
        <v>55</v>
      </c>
      <c r="C63" s="41" t="str">
        <f aca="false">IF(R62="","",C62+R62)</f>
        <v/>
      </c>
      <c r="D63" s="41"/>
      <c r="E63" s="40"/>
      <c r="F63" s="42"/>
      <c r="G63" s="43" t="s">
        <v>44</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5" hidden="false" customHeight="false" outlineLevel="0" collapsed="false">
      <c r="B64" s="40" t="n">
        <v>56</v>
      </c>
      <c r="C64" s="41" t="str">
        <f aca="false">IF(R63="","",C63+R63)</f>
        <v/>
      </c>
      <c r="D64" s="41"/>
      <c r="E64" s="40"/>
      <c r="F64" s="42"/>
      <c r="G64" s="43" t="s">
        <v>45</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5" hidden="false" customHeight="false" outlineLevel="0" collapsed="false">
      <c r="B65" s="40" t="n">
        <v>57</v>
      </c>
      <c r="C65" s="41" t="str">
        <f aca="false">IF(R64="","",C64+R64)</f>
        <v/>
      </c>
      <c r="D65" s="41"/>
      <c r="E65" s="40"/>
      <c r="F65" s="42"/>
      <c r="G65" s="43" t="s">
        <v>45</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5" hidden="false" customHeight="false" outlineLevel="0" collapsed="false">
      <c r="B66" s="40" t="n">
        <v>58</v>
      </c>
      <c r="C66" s="41" t="str">
        <f aca="false">IF(R65="","",C65+R65)</f>
        <v/>
      </c>
      <c r="D66" s="41"/>
      <c r="E66" s="40"/>
      <c r="F66" s="42"/>
      <c r="G66" s="43" t="s">
        <v>45</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5" hidden="false" customHeight="false" outlineLevel="0" collapsed="false">
      <c r="B67" s="40" t="n">
        <v>59</v>
      </c>
      <c r="C67" s="41" t="str">
        <f aca="false">IF(R66="","",C66+R66)</f>
        <v/>
      </c>
      <c r="D67" s="41"/>
      <c r="E67" s="40"/>
      <c r="F67" s="42"/>
      <c r="G67" s="43" t="s">
        <v>45</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5" hidden="false" customHeight="false" outlineLevel="0" collapsed="false">
      <c r="B68" s="40" t="n">
        <v>60</v>
      </c>
      <c r="C68" s="41" t="str">
        <f aca="false">IF(R67="","",C67+R67)</f>
        <v/>
      </c>
      <c r="D68" s="41"/>
      <c r="E68" s="40"/>
      <c r="F68" s="42"/>
      <c r="G68" s="43" t="s">
        <v>44</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5" hidden="false" customHeight="false" outlineLevel="0" collapsed="false">
      <c r="B69" s="40" t="n">
        <v>61</v>
      </c>
      <c r="C69" s="41" t="str">
        <f aca="false">IF(R68="","",C68+R68)</f>
        <v/>
      </c>
      <c r="D69" s="41"/>
      <c r="E69" s="40"/>
      <c r="F69" s="42"/>
      <c r="G69" s="43" t="s">
        <v>44</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5" hidden="false" customHeight="false" outlineLevel="0" collapsed="false">
      <c r="B70" s="40" t="n">
        <v>62</v>
      </c>
      <c r="C70" s="41" t="str">
        <f aca="false">IF(R69="","",C69+R69)</f>
        <v/>
      </c>
      <c r="D70" s="41"/>
      <c r="E70" s="40"/>
      <c r="F70" s="42"/>
      <c r="G70" s="43" t="s">
        <v>45</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5" hidden="false" customHeight="false" outlineLevel="0" collapsed="false">
      <c r="B71" s="40" t="n">
        <v>63</v>
      </c>
      <c r="C71" s="41" t="str">
        <f aca="false">IF(R70="","",C70+R70)</f>
        <v/>
      </c>
      <c r="D71" s="41"/>
      <c r="E71" s="40"/>
      <c r="F71" s="42"/>
      <c r="G71" s="43" t="s">
        <v>44</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5" hidden="false" customHeight="false" outlineLevel="0" collapsed="false">
      <c r="B72" s="40" t="n">
        <v>64</v>
      </c>
      <c r="C72" s="41" t="str">
        <f aca="false">IF(R71="","",C71+R71)</f>
        <v/>
      </c>
      <c r="D72" s="41"/>
      <c r="E72" s="40"/>
      <c r="F72" s="42"/>
      <c r="G72" s="43" t="s">
        <v>45</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5" hidden="false" customHeight="false" outlineLevel="0" collapsed="false">
      <c r="B73" s="40" t="n">
        <v>65</v>
      </c>
      <c r="C73" s="41" t="str">
        <f aca="false">IF(R72="","",C72+R72)</f>
        <v/>
      </c>
      <c r="D73" s="41"/>
      <c r="E73" s="40"/>
      <c r="F73" s="42"/>
      <c r="G73" s="43" t="s">
        <v>44</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5" hidden="false" customHeight="false" outlineLevel="0" collapsed="false">
      <c r="B74" s="40" t="n">
        <v>66</v>
      </c>
      <c r="C74" s="41" t="str">
        <f aca="false">IF(R73="","",C73+R73)</f>
        <v/>
      </c>
      <c r="D74" s="41"/>
      <c r="E74" s="40"/>
      <c r="F74" s="42"/>
      <c r="G74" s="43" t="s">
        <v>44</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5" hidden="false" customHeight="false" outlineLevel="0" collapsed="false">
      <c r="B75" s="40" t="n">
        <v>67</v>
      </c>
      <c r="C75" s="41" t="str">
        <f aca="false">IF(R74="","",C74+R74)</f>
        <v/>
      </c>
      <c r="D75" s="41"/>
      <c r="E75" s="40"/>
      <c r="F75" s="42"/>
      <c r="G75" s="43" t="s">
        <v>45</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5" hidden="false" customHeight="false" outlineLevel="0" collapsed="false">
      <c r="B76" s="40" t="n">
        <v>68</v>
      </c>
      <c r="C76" s="41" t="str">
        <f aca="false">IF(R75="","",C75+R75)</f>
        <v/>
      </c>
      <c r="D76" s="41"/>
      <c r="E76" s="40"/>
      <c r="F76" s="42"/>
      <c r="G76" s="43" t="s">
        <v>45</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5" hidden="false" customHeight="false" outlineLevel="0" collapsed="false">
      <c r="B77" s="40" t="n">
        <v>69</v>
      </c>
      <c r="C77" s="41" t="str">
        <f aca="false">IF(R76="","",C76+R76)</f>
        <v/>
      </c>
      <c r="D77" s="41"/>
      <c r="E77" s="40"/>
      <c r="F77" s="42"/>
      <c r="G77" s="43" t="s">
        <v>45</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5" hidden="false" customHeight="false" outlineLevel="0" collapsed="false">
      <c r="B78" s="40" t="n">
        <v>70</v>
      </c>
      <c r="C78" s="41" t="str">
        <f aca="false">IF(R77="","",C77+R77)</f>
        <v/>
      </c>
      <c r="D78" s="41"/>
      <c r="E78" s="40"/>
      <c r="F78" s="42"/>
      <c r="G78" s="43" t="s">
        <v>44</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5" hidden="false" customHeight="false" outlineLevel="0" collapsed="false">
      <c r="B79" s="40" t="n">
        <v>71</v>
      </c>
      <c r="C79" s="41" t="str">
        <f aca="false">IF(R78="","",C78+R78)</f>
        <v/>
      </c>
      <c r="D79" s="41"/>
      <c r="E79" s="40"/>
      <c r="F79" s="42"/>
      <c r="G79" s="43" t="s">
        <v>45</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5" hidden="false" customHeight="false" outlineLevel="0" collapsed="false">
      <c r="B80" s="40" t="n">
        <v>72</v>
      </c>
      <c r="C80" s="41" t="str">
        <f aca="false">IF(R79="","",C79+R79)</f>
        <v/>
      </c>
      <c r="D80" s="41"/>
      <c r="E80" s="40"/>
      <c r="F80" s="42"/>
      <c r="G80" s="43" t="s">
        <v>44</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5" hidden="false" customHeight="false" outlineLevel="0" collapsed="false">
      <c r="B81" s="40" t="n">
        <v>73</v>
      </c>
      <c r="C81" s="41" t="str">
        <f aca="false">IF(R80="","",C80+R80)</f>
        <v/>
      </c>
      <c r="D81" s="41"/>
      <c r="E81" s="40"/>
      <c r="F81" s="42"/>
      <c r="G81" s="43" t="s">
        <v>45</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5" hidden="false" customHeight="false" outlineLevel="0" collapsed="false">
      <c r="B82" s="40" t="n">
        <v>74</v>
      </c>
      <c r="C82" s="41" t="str">
        <f aca="false">IF(R81="","",C81+R81)</f>
        <v/>
      </c>
      <c r="D82" s="41"/>
      <c r="E82" s="40"/>
      <c r="F82" s="42"/>
      <c r="G82" s="43" t="s">
        <v>45</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5" hidden="false" customHeight="false" outlineLevel="0" collapsed="false">
      <c r="B83" s="40" t="n">
        <v>75</v>
      </c>
      <c r="C83" s="41" t="str">
        <f aca="false">IF(R82="","",C82+R82)</f>
        <v/>
      </c>
      <c r="D83" s="41"/>
      <c r="E83" s="40"/>
      <c r="F83" s="42"/>
      <c r="G83" s="43" t="s">
        <v>45</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5" hidden="false" customHeight="false" outlineLevel="0" collapsed="false">
      <c r="B84" s="40" t="n">
        <v>76</v>
      </c>
      <c r="C84" s="41" t="str">
        <f aca="false">IF(R83="","",C83+R83)</f>
        <v/>
      </c>
      <c r="D84" s="41"/>
      <c r="E84" s="40"/>
      <c r="F84" s="42"/>
      <c r="G84" s="43" t="s">
        <v>45</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5" hidden="false" customHeight="false" outlineLevel="0" collapsed="false">
      <c r="B85" s="40" t="n">
        <v>77</v>
      </c>
      <c r="C85" s="41" t="str">
        <f aca="false">IF(R84="","",C84+R84)</f>
        <v/>
      </c>
      <c r="D85" s="41"/>
      <c r="E85" s="40"/>
      <c r="F85" s="42"/>
      <c r="G85" s="43" t="s">
        <v>44</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5" hidden="false" customHeight="false" outlineLevel="0" collapsed="false">
      <c r="B86" s="40" t="n">
        <v>78</v>
      </c>
      <c r="C86" s="41" t="str">
        <f aca="false">IF(R85="","",C85+R85)</f>
        <v/>
      </c>
      <c r="D86" s="41"/>
      <c r="E86" s="40"/>
      <c r="F86" s="42"/>
      <c r="G86" s="43" t="s">
        <v>45</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5" hidden="false" customHeight="false" outlineLevel="0" collapsed="false">
      <c r="B87" s="40" t="n">
        <v>79</v>
      </c>
      <c r="C87" s="41" t="str">
        <f aca="false">IF(R86="","",C86+R86)</f>
        <v/>
      </c>
      <c r="D87" s="41"/>
      <c r="E87" s="40"/>
      <c r="F87" s="42"/>
      <c r="G87" s="43" t="s">
        <v>44</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5" hidden="false" customHeight="false" outlineLevel="0" collapsed="false">
      <c r="B88" s="40" t="n">
        <v>80</v>
      </c>
      <c r="C88" s="41" t="str">
        <f aca="false">IF(R87="","",C87+R87)</f>
        <v/>
      </c>
      <c r="D88" s="41"/>
      <c r="E88" s="40"/>
      <c r="F88" s="42"/>
      <c r="G88" s="43" t="s">
        <v>44</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5" hidden="false" customHeight="false" outlineLevel="0" collapsed="false">
      <c r="B89" s="40" t="n">
        <v>81</v>
      </c>
      <c r="C89" s="41" t="str">
        <f aca="false">IF(R88="","",C88+R88)</f>
        <v/>
      </c>
      <c r="D89" s="41"/>
      <c r="E89" s="40"/>
      <c r="F89" s="42"/>
      <c r="G89" s="43" t="s">
        <v>44</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5" hidden="false" customHeight="false" outlineLevel="0" collapsed="false">
      <c r="B90" s="40" t="n">
        <v>82</v>
      </c>
      <c r="C90" s="41" t="str">
        <f aca="false">IF(R89="","",C89+R89)</f>
        <v/>
      </c>
      <c r="D90" s="41"/>
      <c r="E90" s="40"/>
      <c r="F90" s="42"/>
      <c r="G90" s="43" t="s">
        <v>44</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5" hidden="false" customHeight="false" outlineLevel="0" collapsed="false">
      <c r="B91" s="40" t="n">
        <v>83</v>
      </c>
      <c r="C91" s="41" t="str">
        <f aca="false">IF(R90="","",C90+R90)</f>
        <v/>
      </c>
      <c r="D91" s="41"/>
      <c r="E91" s="40"/>
      <c r="F91" s="42"/>
      <c r="G91" s="43" t="s">
        <v>44</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5" hidden="false" customHeight="false" outlineLevel="0" collapsed="false">
      <c r="B92" s="40" t="n">
        <v>84</v>
      </c>
      <c r="C92" s="41" t="str">
        <f aca="false">IF(R91="","",C91+R91)</f>
        <v/>
      </c>
      <c r="D92" s="41"/>
      <c r="E92" s="40"/>
      <c r="F92" s="42"/>
      <c r="G92" s="43" t="s">
        <v>45</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5" hidden="false" customHeight="false" outlineLevel="0" collapsed="false">
      <c r="B93" s="40" t="n">
        <v>85</v>
      </c>
      <c r="C93" s="41" t="str">
        <f aca="false">IF(R92="","",C92+R92)</f>
        <v/>
      </c>
      <c r="D93" s="41"/>
      <c r="E93" s="40"/>
      <c r="F93" s="42"/>
      <c r="G93" s="43" t="s">
        <v>44</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5" hidden="false" customHeight="false" outlineLevel="0" collapsed="false">
      <c r="B94" s="40" t="n">
        <v>86</v>
      </c>
      <c r="C94" s="41" t="str">
        <f aca="false">IF(R93="","",C93+R93)</f>
        <v/>
      </c>
      <c r="D94" s="41"/>
      <c r="E94" s="40"/>
      <c r="F94" s="42"/>
      <c r="G94" s="43" t="s">
        <v>45</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5" hidden="false" customHeight="false" outlineLevel="0" collapsed="false">
      <c r="B95" s="40" t="n">
        <v>87</v>
      </c>
      <c r="C95" s="41" t="str">
        <f aca="false">IF(R94="","",C94+R94)</f>
        <v/>
      </c>
      <c r="D95" s="41"/>
      <c r="E95" s="40"/>
      <c r="F95" s="42"/>
      <c r="G95" s="43" t="s">
        <v>44</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5" hidden="false" customHeight="false" outlineLevel="0" collapsed="false">
      <c r="B96" s="40" t="n">
        <v>88</v>
      </c>
      <c r="C96" s="41" t="str">
        <f aca="false">IF(R95="","",C95+R95)</f>
        <v/>
      </c>
      <c r="D96" s="41"/>
      <c r="E96" s="40"/>
      <c r="F96" s="42"/>
      <c r="G96" s="43" t="s">
        <v>45</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5" hidden="false" customHeight="false" outlineLevel="0" collapsed="false">
      <c r="B97" s="40" t="n">
        <v>89</v>
      </c>
      <c r="C97" s="41" t="str">
        <f aca="false">IF(R96="","",C96+R96)</f>
        <v/>
      </c>
      <c r="D97" s="41"/>
      <c r="E97" s="40"/>
      <c r="F97" s="42"/>
      <c r="G97" s="43" t="s">
        <v>44</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5" hidden="false" customHeight="false" outlineLevel="0" collapsed="false">
      <c r="B98" s="40" t="n">
        <v>90</v>
      </c>
      <c r="C98" s="41" t="str">
        <f aca="false">IF(R97="","",C97+R97)</f>
        <v/>
      </c>
      <c r="D98" s="41"/>
      <c r="E98" s="40"/>
      <c r="F98" s="42"/>
      <c r="G98" s="43" t="s">
        <v>45</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5" hidden="false" customHeight="false" outlineLevel="0" collapsed="false">
      <c r="B99" s="40" t="n">
        <v>91</v>
      </c>
      <c r="C99" s="41" t="str">
        <f aca="false">IF(R98="","",C98+R98)</f>
        <v/>
      </c>
      <c r="D99" s="41"/>
      <c r="E99" s="40"/>
      <c r="F99" s="42"/>
      <c r="G99" s="43" t="s">
        <v>44</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5" hidden="false" customHeight="false" outlineLevel="0" collapsed="false">
      <c r="B100" s="40" t="n">
        <v>92</v>
      </c>
      <c r="C100" s="41" t="str">
        <f aca="false">IF(R99="","",C99+R99)</f>
        <v/>
      </c>
      <c r="D100" s="41"/>
      <c r="E100" s="40"/>
      <c r="F100" s="42"/>
      <c r="G100" s="43" t="s">
        <v>44</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5" hidden="false" customHeight="false" outlineLevel="0" collapsed="false">
      <c r="B101" s="40" t="n">
        <v>93</v>
      </c>
      <c r="C101" s="41" t="str">
        <f aca="false">IF(R100="","",C100+R100)</f>
        <v/>
      </c>
      <c r="D101" s="41"/>
      <c r="E101" s="40"/>
      <c r="F101" s="42"/>
      <c r="G101" s="43" t="s">
        <v>45</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5" hidden="false" customHeight="false" outlineLevel="0" collapsed="false">
      <c r="B102" s="40" t="n">
        <v>94</v>
      </c>
      <c r="C102" s="41" t="str">
        <f aca="false">IF(R101="","",C101+R101)</f>
        <v/>
      </c>
      <c r="D102" s="41"/>
      <c r="E102" s="40"/>
      <c r="F102" s="42"/>
      <c r="G102" s="43" t="s">
        <v>45</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5" hidden="false" customHeight="false" outlineLevel="0" collapsed="false">
      <c r="B103" s="40" t="n">
        <v>95</v>
      </c>
      <c r="C103" s="41" t="str">
        <f aca="false">IF(R102="","",C102+R102)</f>
        <v/>
      </c>
      <c r="D103" s="41"/>
      <c r="E103" s="40"/>
      <c r="F103" s="42"/>
      <c r="G103" s="43" t="s">
        <v>45</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5" hidden="false" customHeight="false" outlineLevel="0" collapsed="false">
      <c r="B104" s="40" t="n">
        <v>96</v>
      </c>
      <c r="C104" s="41" t="str">
        <f aca="false">IF(R103="","",C103+R103)</f>
        <v/>
      </c>
      <c r="D104" s="41"/>
      <c r="E104" s="40"/>
      <c r="F104" s="42"/>
      <c r="G104" s="43" t="s">
        <v>44</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5" hidden="false" customHeight="false" outlineLevel="0" collapsed="false">
      <c r="B105" s="40" t="n">
        <v>97</v>
      </c>
      <c r="C105" s="41" t="str">
        <f aca="false">IF(R104="","",C104+R104)</f>
        <v/>
      </c>
      <c r="D105" s="41"/>
      <c r="E105" s="40"/>
      <c r="F105" s="42"/>
      <c r="G105" s="43" t="s">
        <v>45</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5" hidden="false" customHeight="false" outlineLevel="0" collapsed="false">
      <c r="B106" s="40" t="n">
        <v>98</v>
      </c>
      <c r="C106" s="41" t="str">
        <f aca="false">IF(R105="","",C105+R105)</f>
        <v/>
      </c>
      <c r="D106" s="41"/>
      <c r="E106" s="40"/>
      <c r="F106" s="42"/>
      <c r="G106" s="43" t="s">
        <v>44</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5" hidden="false" customHeight="false" outlineLevel="0" collapsed="false">
      <c r="B107" s="40" t="n">
        <v>99</v>
      </c>
      <c r="C107" s="41" t="str">
        <f aca="false">IF(R106="","",C106+R106)</f>
        <v/>
      </c>
      <c r="D107" s="41"/>
      <c r="E107" s="40"/>
      <c r="F107" s="42"/>
      <c r="G107" s="43" t="s">
        <v>44</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5" hidden="false" customHeight="false" outlineLevel="0" collapsed="false">
      <c r="B108" s="40" t="n">
        <v>100</v>
      </c>
      <c r="C108" s="41" t="str">
        <f aca="false">IF(R107="","",C107+R107)</f>
        <v/>
      </c>
      <c r="D108" s="41"/>
      <c r="E108" s="40"/>
      <c r="F108" s="42"/>
      <c r="G108" s="43" t="s">
        <v>45</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5" hidden="false" customHeight="false" outlineLevel="0" collapsed="false">
      <c r="B109" s="51"/>
      <c r="C109" s="51"/>
      <c r="D109" s="51"/>
      <c r="E109" s="51"/>
      <c r="F109" s="51"/>
      <c r="G109" s="51"/>
      <c r="H109" s="51"/>
      <c r="I109" s="51"/>
      <c r="J109" s="51"/>
      <c r="K109" s="51"/>
      <c r="L109" s="51"/>
      <c r="M109" s="51"/>
      <c r="N109" s="51"/>
      <c r="O109" s="51"/>
      <c r="P109" s="51"/>
      <c r="Q109" s="51"/>
      <c r="R109" s="51"/>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NOGUCHI</cp:lastModifiedBy>
  <cp:lastPrinted>2015-07-15T10:17:15Z</cp:lastPrinted>
  <dcterms:modified xsi:type="dcterms:W3CDTF">2019-05-04T23:5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