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media/image5.jpeg" ContentType="image/jpeg"/>
  <Override PartName="/xl/media/image6.jpeg" ContentType="image/jpe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４(決済２フィルター追加＆取引時間追加)" sheetId="2" state="visible" r:id="rId3"/>
    <sheet name="基準 (決済２＆時間１～18時)" sheetId="3" state="visible" r:id="rId4"/>
    <sheet name="画像" sheetId="4" state="visible" r:id="rId5"/>
    <sheet name="気づき" sheetId="5" state="visible" r:id="rId6"/>
    <sheet name="検証終了通貨" sheetId="6" state="visible" r:id="rId7"/>
    <sheet name="テンプレ" sheetId="7" state="hidden" r:id="rId8"/>
  </sheets>
  <externalReferences>
    <externalReference r:id="rId9"/>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81">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H1</t>
    </r>
    <r>
      <rPr>
        <sz val="11"/>
        <color rgb="FF000000"/>
        <rFont val="Noto Sans"/>
        <family val="2"/>
      </rPr>
      <t xml:space="preserve">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１．レンジの時や</t>
    </r>
    <r>
      <rPr>
        <sz val="11"/>
        <color rgb="FF000000"/>
        <rFont val="ＭＳ Ｐゴシック"/>
        <family val="3"/>
        <charset val="128"/>
      </rPr>
      <t xml:space="preserve">10MA,20MA</t>
    </r>
    <r>
      <rPr>
        <sz val="11"/>
        <color rgb="FF000000"/>
        <rFont val="Noto Sans"/>
        <family val="2"/>
      </rPr>
      <t xml:space="preserve">両方が水平な時はエントリーしない（</t>
    </r>
    <r>
      <rPr>
        <sz val="11"/>
        <color rgb="FF000000"/>
        <rFont val="ＭＳ Ｐゴシック"/>
        <family val="3"/>
        <charset val="128"/>
      </rPr>
      <t xml:space="preserve">PB</t>
    </r>
    <r>
      <rPr>
        <sz val="11"/>
        <color rgb="FF000000"/>
        <rFont val="Noto Sans"/>
        <family val="2"/>
      </rPr>
      <t xml:space="preserve">のポイントだけ水平ではなくチャート全体を見て</t>
    </r>
    <r>
      <rPr>
        <sz val="11"/>
        <color rgb="FF000000"/>
        <rFont val="ＭＳ Ｐゴシック"/>
        <family val="3"/>
        <charset val="128"/>
      </rPr>
      <t xml:space="preserve">PB</t>
    </r>
    <r>
      <rPr>
        <sz val="11"/>
        <color rgb="FF000000"/>
        <rFont val="Noto Sans"/>
        <family val="2"/>
      </rPr>
      <t xml:space="preserve">サイン前が水平が続いている時）
</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PB</t>
    </r>
    <r>
      <rPr>
        <sz val="11"/>
        <color rgb="FF000000"/>
        <rFont val="Noto Sans"/>
        <family val="2"/>
      </rPr>
      <t xml:space="preserve">の１～４本前のローソクが</t>
    </r>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を上下に突き抜けている時はキャンセル、</t>
    </r>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が重なっている時は除く、トレンドが出ている時はローソク足がトレンドラインを割らなければエントリー可
３．トレンドライン</t>
    </r>
    <r>
      <rPr>
        <sz val="11"/>
        <color rgb="FF000000"/>
        <rFont val="ＭＳ Ｐゴシック"/>
        <family val="3"/>
        <charset val="128"/>
      </rPr>
      <t xml:space="preserve">(10MA</t>
    </r>
    <r>
      <rPr>
        <sz val="11"/>
        <color rgb="FF000000"/>
        <rFont val="Noto Sans"/>
        <family val="2"/>
      </rPr>
      <t xml:space="preserve">の傾きに近いライン）を引きエントリー後実体がライン割れしたらエクジットする。トレンドラインが引けない時は通常のエクジット
４．トレード（エントリー）時間：日本時間</t>
    </r>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24:00</t>
    </r>
    <r>
      <rPr>
        <sz val="11"/>
        <color rgb="FF000000"/>
        <rFont val="Noto Sans"/>
        <family val="2"/>
      </rPr>
      <t xml:space="preserve">（チャート時間</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8:00</t>
    </r>
    <r>
      <rPr>
        <sz val="11"/>
        <color rgb="FF000000"/>
        <rFont val="Noto Sans"/>
        <family val="2"/>
      </rPr>
      <t xml:space="preserve">）</t>
    </r>
  </si>
  <si>
    <t xml:space="preserve">決済理由</t>
  </si>
  <si>
    <r>
      <rPr>
        <sz val="11"/>
        <color rgb="FF000000"/>
        <rFont val="Noto Sans"/>
        <family val="2"/>
      </rPr>
      <t xml:space="preserve">フィボナッチ　</t>
    </r>
    <r>
      <rPr>
        <sz val="11"/>
        <color rgb="FF000000"/>
        <rFont val="ＭＳ Ｐゴシック"/>
        <family val="3"/>
        <charset val="128"/>
      </rPr>
      <t xml:space="preserve">-200</t>
    </r>
  </si>
  <si>
    <t xml:space="preserve">追加条件：エントリー後、決済前に次のサインが出た時はエントリーしない</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トレンドライン割れエクジット</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の向きが逆</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トレード（エントリー）時間：日本時間</t>
    </r>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24:00</t>
    </r>
    <r>
      <rPr>
        <sz val="11"/>
        <color rgb="FF000000"/>
        <rFont val="Noto Sans"/>
        <family val="2"/>
      </rPr>
      <t xml:space="preserve">（チャート時間</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8:00</t>
    </r>
    <r>
      <rPr>
        <sz val="11"/>
        <color rgb="FF000000"/>
        <rFont val="Noto Sans"/>
        <family val="2"/>
      </rPr>
      <t xml:space="preserve">）</t>
    </r>
  </si>
  <si>
    <t xml:space="preserve">フィルターにより利確額が減ってしまった例</t>
  </si>
  <si>
    <t xml:space="preserve">フィルターにより損切り額が減少した例</t>
  </si>
  <si>
    <t xml:space="preserve">フィルターによりエントリーキャンセルした例</t>
  </si>
  <si>
    <t xml:space="preserve">キャンセル例</t>
  </si>
  <si>
    <t xml:space="preserve">気付き　質問</t>
  </si>
  <si>
    <r>
      <rPr>
        <sz val="11"/>
        <color rgb="FF000000"/>
        <rFont val="Noto Sans"/>
        <family val="2"/>
      </rPr>
      <t xml:space="preserve">前回の検証で気づいた事をフィルターとして追加し実際にトレード出来る時間帯で検証を行った以下の結果を得ることが出来ました。
　　　　　　　　　オリジナル</t>
    </r>
    <r>
      <rPr>
        <sz val="11"/>
        <color rgb="FF000000"/>
        <rFont val="ＭＳ Ｐゴシック"/>
        <family val="3"/>
        <charset val="128"/>
      </rPr>
      <t xml:space="preserve">PB</t>
    </r>
    <r>
      <rPr>
        <sz val="11"/>
        <color rgb="FF000000"/>
        <rFont val="Noto Sans"/>
        <family val="2"/>
      </rPr>
      <t xml:space="preserve">条件　　フィルター追加条件
勝率　　　　　　　　　　４４％　　　　　　　　　　　５１．８％　　　　　　　　
ドローダウン　　　　　２９．２％　　　　　　　　　１６．１％
最大連勝　　　　　　　　３　　　　　　　　　　　　　　３
最大連敗　　　　　　　　８　　　　　　　　　　　　　　７
勝数　　　　　　　　　　　８０　　　　　　　　　　　　　７３
負数　　　　　　　　　　１０２　　　　　　　　　　　　　６８
最終資金　　　　　　　</t>
    </r>
    <r>
      <rPr>
        <sz val="11"/>
        <color rgb="FF000000"/>
        <rFont val="ＭＳ Ｐゴシック"/>
        <family val="3"/>
        <charset val="128"/>
      </rPr>
      <t xml:space="preserve">¥3001447</t>
    </r>
    <r>
      <rPr>
        <sz val="11"/>
        <color rgb="FF000000"/>
        <rFont val="Noto Sans"/>
        <family val="2"/>
      </rPr>
      <t xml:space="preserve">　　　　　　　　　</t>
    </r>
    <r>
      <rPr>
        <sz val="11"/>
        <color rgb="FF000000"/>
        <rFont val="ＭＳ Ｐゴシック"/>
        <family val="3"/>
        <charset val="128"/>
      </rPr>
      <t xml:space="preserve">¥8427470
</t>
    </r>
    <r>
      <rPr>
        <sz val="11"/>
        <color rgb="FF000000"/>
        <rFont val="Noto Sans"/>
        <family val="2"/>
      </rPr>
      <t xml:space="preserve">自分としてはかなり良い結果が出たと思っていますが、勝率</t>
    </r>
    <r>
      <rPr>
        <sz val="11"/>
        <color rgb="FF000000"/>
        <rFont val="ＭＳ Ｐゴシック"/>
        <family val="3"/>
        <charset val="128"/>
      </rPr>
      <t xml:space="preserve">51.8%</t>
    </r>
    <r>
      <rPr>
        <sz val="11"/>
        <color rgb="FF000000"/>
        <rFont val="Noto Sans"/>
        <family val="2"/>
      </rPr>
      <t xml:space="preserve">はどんなレベルでしょうか？もっと上げた方が良いのでしょうか？</t>
    </r>
  </si>
  <si>
    <t xml:space="preserve">感想</t>
  </si>
  <si>
    <t xml:space="preserve">気づいた事を実際にフィルターとして追加した結果思ってた以上の成果となり驚きました。
勝率が７％アップしただけで最終資金がこんな増えるとは本当に驚きです。　
このリスク３％に基づいたロット数計算方法は素晴らしいと思います。資金管理の重要性を再認識しました。</t>
  </si>
  <si>
    <t xml:space="preserve">今後</t>
  </si>
  <si>
    <r>
      <rPr>
        <sz val="11"/>
        <color rgb="FF000000"/>
        <rFont val="Noto Sans"/>
        <family val="2"/>
      </rPr>
      <t xml:space="preserve">次は</t>
    </r>
    <r>
      <rPr>
        <sz val="11"/>
        <color rgb="FF000000"/>
        <rFont val="ＭＳ Ｐゴシック"/>
        <family val="3"/>
        <charset val="128"/>
      </rPr>
      <t xml:space="preserve">EURUSD</t>
    </r>
    <r>
      <rPr>
        <sz val="11"/>
        <color rgb="FF000000"/>
        <rFont val="Noto Sans"/>
        <family val="2"/>
      </rPr>
      <t xml:space="preserve">の検証結果を基にフィルター追加を行い。</t>
    </r>
    <r>
      <rPr>
        <sz val="11"/>
        <color rgb="FF000000"/>
        <rFont val="ＭＳ Ｐゴシック"/>
        <family val="3"/>
        <charset val="128"/>
      </rPr>
      <t xml:space="preserve">EB</t>
    </r>
    <r>
      <rPr>
        <sz val="11"/>
        <color rgb="FF000000"/>
        <rFont val="Noto Sans"/>
        <family val="2"/>
      </rPr>
      <t xml:space="preserve">検証も進めて行きます。</t>
    </r>
  </si>
  <si>
    <t xml:space="preserve">検証終了通貨</t>
  </si>
  <si>
    <r>
      <rPr>
        <b val="true"/>
        <sz val="14"/>
        <color rgb="FFFF0000"/>
        <rFont val="ＭＳ Ｐゴシック"/>
        <family val="3"/>
        <charset val="128"/>
      </rPr>
      <t xml:space="preserve">2019/5/5</t>
    </r>
    <r>
      <rPr>
        <b val="true"/>
        <sz val="14"/>
        <color rgb="FFFF0000"/>
        <rFont val="Noto Sans"/>
        <family val="2"/>
      </rPr>
      <t xml:space="preserve">開始</t>
    </r>
  </si>
  <si>
    <r>
      <rPr>
        <b val="true"/>
        <sz val="14"/>
        <color rgb="FFFF0000"/>
        <rFont val="ＭＳ Ｐゴシック"/>
        <family val="3"/>
        <charset val="128"/>
      </rPr>
      <t xml:space="preserve">2019/5/</t>
    </r>
    <r>
      <rPr>
        <b val="true"/>
        <sz val="14"/>
        <color rgb="FFFF0000"/>
        <rFont val="Noto Sans"/>
        <family val="2"/>
      </rPr>
      <t xml:space="preserve">７開始</t>
    </r>
  </si>
  <si>
    <r>
      <rPr>
        <b val="true"/>
        <sz val="14"/>
        <color rgb="FFFF0000"/>
        <rFont val="ＭＳ Ｐゴシック"/>
        <family val="3"/>
        <charset val="128"/>
      </rPr>
      <t xml:space="preserve">2019/5/10</t>
    </r>
    <r>
      <rPr>
        <b val="true"/>
        <sz val="14"/>
        <color rgb="FFFF0000"/>
        <rFont val="Noto Sans"/>
        <family val="2"/>
      </rPr>
      <t xml:space="preserve">開始</t>
    </r>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r>
      <rPr>
        <sz val="14"/>
        <color rgb="FF000000"/>
        <rFont val="ＭＳ Ｐゴシック"/>
        <family val="3"/>
        <charset val="128"/>
      </rPr>
      <t xml:space="preserve">100</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年分）</t>
    </r>
  </si>
  <si>
    <r>
      <rPr>
        <sz val="14"/>
        <color rgb="FF000000"/>
        <rFont val="ＭＳ Ｐゴシック"/>
        <family val="3"/>
        <charset val="128"/>
      </rPr>
      <t xml:space="preserve">235</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年分）</t>
    </r>
  </si>
  <si>
    <t xml:space="preserve">EUR/USD</t>
  </si>
  <si>
    <r>
      <rPr>
        <sz val="14"/>
        <color rgb="FF000000"/>
        <rFont val="ＭＳ Ｐゴシック"/>
        <family val="3"/>
        <charset val="128"/>
      </rPr>
      <t xml:space="preserve">75(1</t>
    </r>
    <r>
      <rPr>
        <sz val="14"/>
        <color rgb="FF000000"/>
        <rFont val="Noto Sans"/>
        <family val="2"/>
      </rPr>
      <t xml:space="preserve">年</t>
    </r>
    <r>
      <rPr>
        <sz val="14"/>
        <color rgb="FF000000"/>
        <rFont val="ＭＳ Ｐゴシック"/>
        <family val="3"/>
        <charset val="128"/>
      </rPr>
      <t xml:space="preserve">2</t>
    </r>
    <r>
      <rPr>
        <sz val="14"/>
        <color rgb="FF000000"/>
        <rFont val="Noto Sans"/>
        <family val="2"/>
      </rPr>
      <t xml:space="preserve">ヶ月分）</t>
    </r>
  </si>
  <si>
    <t xml:space="preserve">フィルター追加</t>
  </si>
  <si>
    <r>
      <rPr>
        <b val="true"/>
        <sz val="14"/>
        <color rgb="FF000000"/>
        <rFont val="Noto Sans"/>
        <family val="2"/>
      </rPr>
      <t xml:space="preserve">１</t>
    </r>
    <r>
      <rPr>
        <b val="true"/>
        <sz val="14"/>
        <color rgb="FF000000"/>
        <rFont val="ＭＳ Ｐゴシック"/>
        <family val="3"/>
        <charset val="128"/>
      </rPr>
      <t xml:space="preserve">H</t>
    </r>
    <r>
      <rPr>
        <b val="true"/>
        <sz val="14"/>
        <color rgb="FF000000"/>
        <rFont val="Noto Sans"/>
        <family val="2"/>
      </rPr>
      <t xml:space="preserve">足</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6">
    <numFmt numFmtId="164" formatCode="General"/>
    <numFmt numFmtId="165" formatCode="#,##0_ "/>
    <numFmt numFmtId="166" formatCode="#,##0_ ;[RED]&quot;\\-&quot;#,##0&quot;\\\\\ &quot;"/>
    <numFmt numFmtId="167" formatCode="0.0_ ;[RED]&quot;\\-&quot;0.0&quot;\\\\\ &quot;"/>
    <numFmt numFmtId="168" formatCode="0%"/>
    <numFmt numFmtId="169" formatCode="0.0%"/>
    <numFmt numFmtId="170" formatCode="General"/>
    <numFmt numFmtId="171" formatCode="yyyy/m/d&quot;\\\\\ &quot;h:mm;@"/>
    <numFmt numFmtId="172" formatCode="0.00_ "/>
    <numFmt numFmtId="173" formatCode="m/d;@"/>
    <numFmt numFmtId="174" formatCode="yyyy/m/d&quot;\\\\ &quot;h:mm;@"/>
    <numFmt numFmtId="175" formatCode="#,##0_ ;[RED]&quot;\\-&quot;#,##0&quot;\\\\\\\\\ &quot;"/>
    <numFmt numFmtId="176" formatCode="0.0_ ;[RED]&quot;\\-&quot;0.0&quot;\\\\\\\\\ &quot;"/>
    <numFmt numFmtId="177" formatCode="[$-409]m/d/yyyy"/>
    <numFmt numFmtId="178" formatCode="#,##0_ ;[RED]&quot;\-&quot;#,##0&quot;\\\\\\\\\\ &quot;"/>
    <numFmt numFmtId="179" formatCode="0.0_ ;[RED]&quot;\-&quot;0.0&quot;\\\\\\\\\\ &quot;"/>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sz val="24"/>
      <color rgb="FF000000"/>
      <name val="ＭＳ Ｐゴシック"/>
      <family val="3"/>
      <charset val="128"/>
    </font>
    <font>
      <b val="true"/>
      <sz val="24"/>
      <color rgb="FF000000"/>
      <name val="Noto Sans"/>
      <family val="2"/>
    </font>
    <font>
      <sz val="20"/>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
      <sz val="14"/>
      <color rgb="FF00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7"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71"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72" fontId="7" fillId="5" borderId="1" xfId="0" applyFont="true" applyBorder="true" applyAlignment="true" applyProtection="false">
      <alignment horizontal="center" vertical="center" textRotation="0" wrapText="false" indent="0" shrinkToFit="false"/>
      <protection locked="true" hidden="false"/>
    </xf>
    <xf numFmtId="166" fontId="7" fillId="5" borderId="1" xfId="0"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false" indent="0" shrinkToFit="false"/>
      <protection locked="true" hidden="false"/>
    </xf>
    <xf numFmtId="165" fontId="0" fillId="5" borderId="0" xfId="0" applyFont="false" applyBorder="false" applyAlignment="false" applyProtection="false">
      <alignment horizontal="general" vertical="center" textRotation="0" wrapText="false" indent="0" shrinkToFit="false"/>
      <protection locked="true" hidden="false"/>
    </xf>
    <xf numFmtId="169" fontId="0" fillId="5" borderId="0" xfId="19" applyFont="true" applyBorder="true" applyAlignment="true" applyProtection="true">
      <alignment horizontal="general" vertical="center" textRotation="0" wrapText="false" indent="0" shrinkToFit="false"/>
      <protection locked="true" hidden="false"/>
    </xf>
    <xf numFmtId="174" fontId="7" fillId="5" borderId="1" xfId="0" applyFont="true" applyBorder="true" applyAlignment="true" applyProtection="false">
      <alignment horizontal="center" vertical="center" textRotation="0" wrapText="false" indent="0" shrinkToFit="false"/>
      <protection locked="true" hidden="false"/>
    </xf>
    <xf numFmtId="173" fontId="7" fillId="5" borderId="1" xfId="0" applyFont="true" applyBorder="true" applyAlignment="true" applyProtection="false">
      <alignment horizontal="center" vertical="center" textRotation="0" wrapText="false" indent="0" shrinkToFit="false"/>
      <protection locked="true" hidden="false"/>
    </xf>
    <xf numFmtId="175" fontId="0" fillId="0" borderId="1" xfId="0" applyFont="false" applyBorder="true" applyAlignment="true" applyProtection="false">
      <alignment horizontal="center" vertical="center" textRotation="0" wrapText="false" indent="0" shrinkToFit="false"/>
      <protection locked="true" hidden="false"/>
    </xf>
    <xf numFmtId="176" fontId="0" fillId="0" borderId="1" xfId="0" applyFont="false" applyBorder="true" applyAlignment="true" applyProtection="false">
      <alignment horizontal="center" vertical="center" textRotation="0" wrapText="false" indent="0" shrinkToFit="false"/>
      <protection locked="true" hidden="false"/>
    </xf>
    <xf numFmtId="175" fontId="7" fillId="0" borderId="1" xfId="0" applyFont="true" applyBorder="true" applyAlignment="true" applyProtection="false">
      <alignment horizontal="center"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4" fontId="15" fillId="11" borderId="1" xfId="0" applyFont="true" applyBorder="true" applyAlignment="true" applyProtection="false">
      <alignment horizontal="center" vertical="center" textRotation="0" wrapText="false" indent="0" shrinkToFit="false"/>
      <protection locked="true" hidden="false"/>
    </xf>
    <xf numFmtId="164" fontId="16" fillId="11" borderId="1" xfId="0" applyFont="true" applyBorder="true" applyAlignment="true" applyProtection="false">
      <alignment horizontal="center" vertical="center" textRotation="0" wrapText="fals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6" fillId="11"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8" fontId="0" fillId="0" borderId="1" xfId="0" applyFont="false" applyBorder="true" applyAlignment="true" applyProtection="false">
      <alignment horizontal="center" vertical="center" textRotation="0" wrapText="false" indent="0" shrinkToFit="false"/>
      <protection locked="true" hidden="false"/>
    </xf>
    <xf numFmtId="179" fontId="0" fillId="0" borderId="1" xfId="0" applyFont="false" applyBorder="true" applyAlignment="true" applyProtection="false">
      <alignment horizontal="center" vertical="center" textRotation="0" wrapText="false" indent="0" shrinkToFit="false"/>
      <protection locked="true" hidden="false"/>
    </xf>
    <xf numFmtId="178" fontId="7" fillId="0" borderId="1" xfId="0" applyFont="true" applyBorder="true" applyAlignment="true" applyProtection="false">
      <alignment horizontal="center" vertical="center" textRotation="0" wrapText="false" indent="0" shrinkToFit="false"/>
      <protection locked="true" hidden="false"/>
    </xf>
    <xf numFmtId="179" fontId="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6">
    <dxf>
      <font>
        <name val="ＭＳ Ｐゴシック"/>
        <charset val="128"/>
        <family val="3"/>
        <b val="1"/>
        <i val="0"/>
        <strike val="0"/>
        <color rgb="FFFF0000"/>
        <sz val="11"/>
      </font>
    </dxf>
    <dxf>
      <font>
        <name val="ＭＳ Ｐゴシック"/>
        <charset val="128"/>
        <family val="3"/>
        <b val="1"/>
        <i val="0"/>
        <strike val="0"/>
        <color rgb="FF0000FF"/>
        <sz val="11"/>
      </font>
    </dxf>
    <dxf>
      <font>
        <name val="ＭＳ Ｐゴシック"/>
        <charset val="128"/>
        <family val="3"/>
        <b val="1"/>
        <i val="0"/>
        <strike val="0"/>
        <color rgb="FFFF0000"/>
        <sz val="11"/>
      </font>
    </dxf>
    <dxf>
      <font>
        <name val="ＭＳ Ｐゴシック"/>
        <charset val="128"/>
        <family val="3"/>
        <b val="1"/>
        <i val="0"/>
        <strike val="0"/>
        <color rgb="FF0000FF"/>
        <sz val="11"/>
      </font>
    </dxf>
    <dxf>
      <font>
        <name val="ＭＳ Ｐゴシック"/>
        <charset val="128"/>
        <family val="3"/>
        <b val="1"/>
        <i val="0"/>
        <strike val="0"/>
        <color rgb="FFFF0000"/>
        <sz val="11"/>
      </font>
    </dxf>
    <dxf>
      <font>
        <name val="ＭＳ Ｐゴシック"/>
        <charset val="128"/>
        <family val="3"/>
        <b val="1"/>
        <i val="0"/>
        <strike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8840</xdr:colOff>
      <xdr:row>1</xdr:row>
      <xdr:rowOff>40680</xdr:rowOff>
    </xdr:from>
    <xdr:to>
      <xdr:col>11</xdr:col>
      <xdr:colOff>2212200</xdr:colOff>
      <xdr:row>1</xdr:row>
      <xdr:rowOff>5113080</xdr:rowOff>
    </xdr:to>
    <xdr:pic>
      <xdr:nvPicPr>
        <xdr:cNvPr id="0" name="図形 3" descr=""/>
        <xdr:cNvPicPr/>
      </xdr:nvPicPr>
      <xdr:blipFill>
        <a:blip r:embed="rId1"/>
        <a:stretch/>
      </xdr:blipFill>
      <xdr:spPr>
        <a:xfrm>
          <a:off x="708840" y="726480"/>
          <a:ext cx="9417240" cy="5072400"/>
        </a:xfrm>
        <a:prstGeom prst="rect">
          <a:avLst/>
        </a:prstGeom>
        <a:ln w="0">
          <a:noFill/>
        </a:ln>
      </xdr:spPr>
    </xdr:pic>
    <xdr:clientData/>
  </xdr:twoCellAnchor>
  <xdr:twoCellAnchor editAs="oneCell">
    <xdr:from>
      <xdr:col>29</xdr:col>
      <xdr:colOff>21960</xdr:colOff>
      <xdr:row>0</xdr:row>
      <xdr:rowOff>661680</xdr:rowOff>
    </xdr:from>
    <xdr:to>
      <xdr:col>42</xdr:col>
      <xdr:colOff>422280</xdr:colOff>
      <xdr:row>2</xdr:row>
      <xdr:rowOff>20160</xdr:rowOff>
    </xdr:to>
    <xdr:pic>
      <xdr:nvPicPr>
        <xdr:cNvPr id="1" name="図形 5" descr=""/>
        <xdr:cNvPicPr/>
      </xdr:nvPicPr>
      <xdr:blipFill>
        <a:blip r:embed="rId2"/>
        <a:stretch/>
      </xdr:blipFill>
      <xdr:spPr>
        <a:xfrm>
          <a:off x="22461480" y="661680"/>
          <a:ext cx="9753480" cy="5238720"/>
        </a:xfrm>
        <a:prstGeom prst="rect">
          <a:avLst/>
        </a:prstGeom>
        <a:ln w="0">
          <a:noFill/>
        </a:ln>
      </xdr:spPr>
    </xdr:pic>
    <xdr:clientData/>
  </xdr:twoCellAnchor>
  <xdr:twoCellAnchor editAs="oneCell">
    <xdr:from>
      <xdr:col>13</xdr:col>
      <xdr:colOff>37800</xdr:colOff>
      <xdr:row>1</xdr:row>
      <xdr:rowOff>40680</xdr:rowOff>
    </xdr:from>
    <xdr:to>
      <xdr:col>26</xdr:col>
      <xdr:colOff>237960</xdr:colOff>
      <xdr:row>1</xdr:row>
      <xdr:rowOff>5133600</xdr:rowOff>
    </xdr:to>
    <xdr:pic>
      <xdr:nvPicPr>
        <xdr:cNvPr id="2" name="図形 6" descr=""/>
        <xdr:cNvPicPr/>
      </xdr:nvPicPr>
      <xdr:blipFill>
        <a:blip r:embed="rId3"/>
        <a:stretch/>
      </xdr:blipFill>
      <xdr:spPr>
        <a:xfrm>
          <a:off x="10966320" y="726480"/>
          <a:ext cx="9552960" cy="5092920"/>
        </a:xfrm>
        <a:prstGeom prst="rect">
          <a:avLst/>
        </a:prstGeom>
        <a:ln w="0">
          <a:noFill/>
        </a:ln>
      </xdr:spPr>
    </xdr:pic>
    <xdr:clientData/>
  </xdr:twoCellAnchor>
  <xdr:twoCellAnchor editAs="oneCell">
    <xdr:from>
      <xdr:col>13</xdr:col>
      <xdr:colOff>71640</xdr:colOff>
      <xdr:row>2</xdr:row>
      <xdr:rowOff>40320</xdr:rowOff>
    </xdr:from>
    <xdr:to>
      <xdr:col>26</xdr:col>
      <xdr:colOff>252000</xdr:colOff>
      <xdr:row>2</xdr:row>
      <xdr:rowOff>5092560</xdr:rowOff>
    </xdr:to>
    <xdr:pic>
      <xdr:nvPicPr>
        <xdr:cNvPr id="3" name="図形 9" descr=""/>
        <xdr:cNvPicPr/>
      </xdr:nvPicPr>
      <xdr:blipFill>
        <a:blip r:embed="rId4"/>
        <a:stretch/>
      </xdr:blipFill>
      <xdr:spPr>
        <a:xfrm>
          <a:off x="11000160" y="5920560"/>
          <a:ext cx="9533160" cy="5052240"/>
        </a:xfrm>
        <a:prstGeom prst="rect">
          <a:avLst/>
        </a:prstGeom>
        <a:ln w="0">
          <a:noFill/>
        </a:ln>
      </xdr:spPr>
    </xdr:pic>
    <xdr:clientData/>
  </xdr:twoCellAnchor>
  <xdr:twoCellAnchor editAs="oneCell">
    <xdr:from>
      <xdr:col>29</xdr:col>
      <xdr:colOff>0</xdr:colOff>
      <xdr:row>2</xdr:row>
      <xdr:rowOff>0</xdr:rowOff>
    </xdr:from>
    <xdr:to>
      <xdr:col>42</xdr:col>
      <xdr:colOff>469800</xdr:colOff>
      <xdr:row>3</xdr:row>
      <xdr:rowOff>60840</xdr:rowOff>
    </xdr:to>
    <xdr:pic>
      <xdr:nvPicPr>
        <xdr:cNvPr id="4" name="図形 10" descr=""/>
        <xdr:cNvPicPr/>
      </xdr:nvPicPr>
      <xdr:blipFill>
        <a:blip r:embed="rId5"/>
        <a:stretch/>
      </xdr:blipFill>
      <xdr:spPr>
        <a:xfrm>
          <a:off x="22439520" y="5880240"/>
          <a:ext cx="9822960" cy="5254920"/>
        </a:xfrm>
        <a:prstGeom prst="rect">
          <a:avLst/>
        </a:prstGeom>
        <a:ln w="0">
          <a:noFill/>
        </a:ln>
      </xdr:spPr>
    </xdr:pic>
    <xdr:clientData/>
  </xdr:twoCellAnchor>
  <xdr:twoCellAnchor editAs="oneCell">
    <xdr:from>
      <xdr:col>0</xdr:col>
      <xdr:colOff>697680</xdr:colOff>
      <xdr:row>2</xdr:row>
      <xdr:rowOff>60840</xdr:rowOff>
    </xdr:from>
    <xdr:to>
      <xdr:col>12</xdr:col>
      <xdr:colOff>43560</xdr:colOff>
      <xdr:row>2</xdr:row>
      <xdr:rowOff>5153400</xdr:rowOff>
    </xdr:to>
    <xdr:pic>
      <xdr:nvPicPr>
        <xdr:cNvPr id="5" name="図形 12" descr=""/>
        <xdr:cNvPicPr/>
      </xdr:nvPicPr>
      <xdr:blipFill>
        <a:blip r:embed="rId6"/>
        <a:stretch/>
      </xdr:blipFill>
      <xdr:spPr>
        <a:xfrm>
          <a:off x="697680" y="5941080"/>
          <a:ext cx="9554760" cy="5092560"/>
        </a:xfrm>
        <a:prstGeom prst="rect">
          <a:avLst/>
        </a:prstGeom>
        <a:ln w="0">
          <a:noFill/>
        </a:ln>
      </xdr:spPr>
    </xdr:pic>
    <xdr:clientData/>
  </xdr:twoCellAnchor>
  <xdr:twoCellAnchor editAs="oneCell">
    <xdr:from>
      <xdr:col>29</xdr:col>
      <xdr:colOff>0</xdr:colOff>
      <xdr:row>3</xdr:row>
      <xdr:rowOff>20520</xdr:rowOff>
    </xdr:from>
    <xdr:to>
      <xdr:col>42</xdr:col>
      <xdr:colOff>480600</xdr:colOff>
      <xdr:row>4</xdr:row>
      <xdr:rowOff>81000</xdr:rowOff>
    </xdr:to>
    <xdr:pic>
      <xdr:nvPicPr>
        <xdr:cNvPr id="6" name="図形 14" descr=""/>
        <xdr:cNvPicPr/>
      </xdr:nvPicPr>
      <xdr:blipFill>
        <a:blip r:embed="rId7"/>
        <a:stretch/>
      </xdr:blipFill>
      <xdr:spPr>
        <a:xfrm>
          <a:off x="22439520" y="11094840"/>
          <a:ext cx="9833760" cy="5254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5288;&#21517;&#21069;&#12434;&#20837;&#21147;&#65289;&#26908;&#35388;&#29992;&#12456;&#12463;&#12475;&#125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65288;&#26681;&#26412;&#19968;&#32681;&#65289;&#26908;&#35388;&#29992;USDJPY&#12288;H1&#362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定数"/>
      <sheetName val="検証1 （決済1.27）"/>
      <sheetName val="検証２ （決済1.5）"/>
      <sheetName val="検証3 （決済2） "/>
      <sheetName val="画像"/>
      <sheetName val="気づき"/>
      <sheetName val="検証終了通貨"/>
      <sheetName val="テンプレ"/>
      <sheetName val="検証1 "/>
      <sheetName val="検証2"/>
      <sheetName val="検証3"/>
    </sheetNames>
    <sheetDataSet>
      <sheetData sheetId="0">
        <row r="6">
          <cell r="A6" t="str">
            <v>AUD</v>
          </cell>
          <cell r="B6">
            <v>90</v>
          </cell>
        </row>
        <row r="7">
          <cell r="A7" t="str">
            <v>CAD</v>
          </cell>
          <cell r="B7">
            <v>90</v>
          </cell>
        </row>
        <row r="8">
          <cell r="A8" t="str">
            <v>CHF</v>
          </cell>
          <cell r="B8">
            <v>110</v>
          </cell>
        </row>
        <row r="9">
          <cell r="A9" t="str">
            <v>EUR</v>
          </cell>
          <cell r="B9">
            <v>120</v>
          </cell>
        </row>
        <row r="10">
          <cell r="A10" t="str">
            <v>GBP</v>
          </cell>
          <cell r="B10">
            <v>150</v>
          </cell>
        </row>
        <row r="11">
          <cell r="A11" t="str">
            <v>JPY</v>
          </cell>
          <cell r="B11">
            <v>100</v>
          </cell>
        </row>
        <row r="12">
          <cell r="A12" t="str">
            <v>NZD</v>
          </cell>
          <cell r="B12">
            <v>80</v>
          </cell>
        </row>
        <row r="13">
          <cell r="A13" t="str">
            <v>USD</v>
          </cell>
          <cell r="B13">
            <v>120</v>
          </cell>
        </row>
      </sheetData>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定数"/>
      <sheetName val="検証1 (決済1.27)"/>
      <sheetName val="検証２(決済1.5) "/>
      <sheetName val="検証３ (決済２) "/>
      <sheetName val="検証３ (決済２)  (時間１～18時)"/>
      <sheetName val="画像"/>
      <sheetName val="気づき"/>
      <sheetName val="検証終了通貨"/>
      <sheetName val="テンプレ"/>
    </sheetNames>
    <sheetDataSet>
      <sheetData sheetId="0">
        <row r="6">
          <cell r="A6" t="str">
            <v>AUD</v>
          </cell>
          <cell r="B6">
            <v>90</v>
          </cell>
        </row>
        <row r="7">
          <cell r="A7" t="str">
            <v>CAD</v>
          </cell>
          <cell r="B7">
            <v>90</v>
          </cell>
        </row>
        <row r="8">
          <cell r="A8" t="str">
            <v>CHF</v>
          </cell>
          <cell r="B8">
            <v>110</v>
          </cell>
        </row>
        <row r="9">
          <cell r="A9" t="str">
            <v>EUR</v>
          </cell>
          <cell r="B9">
            <v>120</v>
          </cell>
        </row>
        <row r="10">
          <cell r="A10" t="str">
            <v>GBP</v>
          </cell>
          <cell r="B10">
            <v>150</v>
          </cell>
        </row>
        <row r="11">
          <cell r="A11" t="str">
            <v>JPY</v>
          </cell>
          <cell r="B11">
            <v>100</v>
          </cell>
        </row>
        <row r="12">
          <cell r="A12" t="str">
            <v>NZD</v>
          </cell>
          <cell r="B12">
            <v>80</v>
          </cell>
        </row>
        <row r="13">
          <cell r="A13" t="str">
            <v>USD</v>
          </cell>
          <cell r="B13">
            <v>120</v>
          </cell>
        </row>
      </sheetData>
      <sheetData sheetId="1"/>
      <sheetData sheetId="2"/>
      <sheetData sheetId="3"/>
      <sheetData sheetId="4"/>
      <sheetData sheetId="5"/>
      <sheetData sheetId="6"/>
      <sheetData sheetId="7"/>
      <sheetData sheetId="8"/>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R131" activeCellId="0" sqref="R131:S131"/>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5" min="2" style="2" width="6.62"/>
    <col collapsed="false" customWidth="true" hidden="false" outlineLevel="0" max="6" min="6" style="2" width="20.86"/>
    <col collapsed="false" customWidth="true" hidden="false" outlineLevel="0" max="18" min="7" style="2" width="6.62"/>
    <col collapsed="false" customWidth="true" hidden="false" outlineLevel="0" max="19" min="19" style="2" width="11.51"/>
    <col collapsed="false" customWidth="true" hidden="true" outlineLevel="0" max="22" min="22" style="3" width="10.87"/>
    <col collapsed="false" customWidth="false" hidden="true" outlineLevel="0" max="23" min="23" style="2" width="8.99"/>
    <col collapsed="false" customWidth="true" hidden="false" outlineLevel="0" max="24" min="24" style="2" width="9.75"/>
  </cols>
  <sheetData>
    <row r="2" customFormat="false" ht="13.5" hidden="false" customHeight="false" outlineLevel="0" collapsed="false">
      <c r="B2" s="4" t="s">
        <v>10</v>
      </c>
      <c r="C2" s="4"/>
      <c r="D2" s="5" t="s">
        <v>11</v>
      </c>
      <c r="E2" s="5"/>
      <c r="F2" s="4" t="s">
        <v>12</v>
      </c>
      <c r="G2" s="4"/>
      <c r="H2" s="6" t="s">
        <v>13</v>
      </c>
      <c r="I2" s="6"/>
      <c r="J2" s="4" t="s">
        <v>14</v>
      </c>
      <c r="K2" s="4"/>
      <c r="L2" s="7" t="n">
        <v>1000000</v>
      </c>
      <c r="M2" s="7"/>
      <c r="N2" s="4" t="s">
        <v>15</v>
      </c>
      <c r="O2" s="4"/>
      <c r="P2" s="8" t="n">
        <f aca="false">SUM(L2,D4)</f>
        <v>8427469.88930553</v>
      </c>
      <c r="Q2" s="8"/>
      <c r="R2" s="9"/>
      <c r="S2" s="9"/>
      <c r="T2" s="9"/>
    </row>
    <row r="3" customFormat="false" ht="207" hidden="false" customHeight="true" outlineLevel="0" collapsed="false">
      <c r="B3" s="4" t="s">
        <v>16</v>
      </c>
      <c r="C3" s="4"/>
      <c r="D3" s="10" t="s">
        <v>17</v>
      </c>
      <c r="E3" s="10"/>
      <c r="F3" s="10"/>
      <c r="G3" s="10"/>
      <c r="H3" s="10"/>
      <c r="I3" s="10"/>
      <c r="J3" s="4" t="s">
        <v>18</v>
      </c>
      <c r="K3" s="4"/>
      <c r="L3" s="11" t="s">
        <v>19</v>
      </c>
      <c r="M3" s="11"/>
      <c r="N3" s="11"/>
      <c r="O3" s="11"/>
      <c r="P3" s="11"/>
      <c r="Q3" s="11"/>
      <c r="R3" s="12" t="s">
        <v>20</v>
      </c>
      <c r="S3" s="9"/>
    </row>
    <row r="4" customFormat="false" ht="16" hidden="false" customHeight="true" outlineLevel="0" collapsed="false">
      <c r="B4" s="4" t="s">
        <v>21</v>
      </c>
      <c r="C4" s="4"/>
      <c r="D4" s="13" t="n">
        <f aca="false">SUM($R$9:$S$959)</f>
        <v>7427469.88930552</v>
      </c>
      <c r="E4" s="13"/>
      <c r="F4" s="4" t="s">
        <v>22</v>
      </c>
      <c r="G4" s="4"/>
      <c r="H4" s="14" t="n">
        <f aca="false">SUM($T$9:$U$108)</f>
        <v>823.799999999953</v>
      </c>
      <c r="I4" s="14"/>
      <c r="J4" s="15"/>
      <c r="K4" s="15"/>
      <c r="L4" s="8"/>
      <c r="M4" s="8"/>
      <c r="N4" s="16" t="s">
        <v>23</v>
      </c>
      <c r="O4" s="16"/>
      <c r="P4" s="17" t="n">
        <f aca="false">MAX(Y:Y)</f>
        <v>0.160605826569232</v>
      </c>
      <c r="Q4" s="17"/>
      <c r="R4" s="18"/>
      <c r="S4" s="1" t="s">
        <v>24</v>
      </c>
      <c r="T4" s="9"/>
    </row>
    <row r="5" customFormat="false" ht="13.5" hidden="false" customHeight="false" outlineLevel="0" collapsed="false">
      <c r="B5" s="19" t="s">
        <v>25</v>
      </c>
      <c r="C5" s="20" t="n">
        <f aca="false">COUNTIF($R$9:$R$956,"&gt;0")</f>
        <v>73</v>
      </c>
      <c r="D5" s="4" t="s">
        <v>26</v>
      </c>
      <c r="E5" s="21" t="n">
        <f aca="false">COUNTIF($R$9:$R$956,"&lt;0")</f>
        <v>68</v>
      </c>
      <c r="F5" s="4" t="s">
        <v>27</v>
      </c>
      <c r="G5" s="20" t="n">
        <f aca="false">COUNTIF($R$9:$R$956,"=0")</f>
        <v>0</v>
      </c>
      <c r="H5" s="4" t="s">
        <v>28</v>
      </c>
      <c r="I5" s="17" t="n">
        <f aca="false">C5/SUM(C5,E5,G5)</f>
        <v>0.517730496453901</v>
      </c>
      <c r="J5" s="19" t="s">
        <v>29</v>
      </c>
      <c r="K5" s="19"/>
      <c r="L5" s="6" t="n">
        <f aca="false">MAX(V9:V959)</f>
        <v>3</v>
      </c>
      <c r="M5" s="6"/>
      <c r="N5" s="22" t="s">
        <v>30</v>
      </c>
      <c r="O5" s="23"/>
      <c r="P5" s="6" t="n">
        <f aca="false">MAX(W9:W959)</f>
        <v>7</v>
      </c>
      <c r="Q5" s="6"/>
      <c r="R5" s="9"/>
      <c r="S5" s="9"/>
      <c r="T5" s="9"/>
    </row>
    <row r="6" customFormat="false" ht="13.5" hidden="false" customHeight="false" outlineLevel="0" collapsed="false">
      <c r="B6" s="24"/>
      <c r="C6" s="25"/>
      <c r="D6" s="26"/>
      <c r="E6" s="27"/>
      <c r="F6" s="24"/>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37" t="s">
        <v>39</v>
      </c>
      <c r="G8" s="37" t="s">
        <v>40</v>
      </c>
      <c r="H8" s="37" t="s">
        <v>41</v>
      </c>
      <c r="I8" s="37"/>
      <c r="J8" s="38" t="s">
        <v>42</v>
      </c>
      <c r="K8" s="39" t="s">
        <v>43</v>
      </c>
      <c r="L8" s="39"/>
      <c r="M8" s="32"/>
      <c r="N8" s="40" t="s">
        <v>38</v>
      </c>
      <c r="O8" s="40" t="s">
        <v>39</v>
      </c>
      <c r="P8" s="40" t="s">
        <v>41</v>
      </c>
      <c r="Q8" s="40"/>
      <c r="R8" s="36" t="s">
        <v>44</v>
      </c>
      <c r="S8" s="36"/>
      <c r="T8" s="41" t="s">
        <v>42</v>
      </c>
      <c r="U8" s="41"/>
      <c r="Y8" s="1" t="s">
        <v>45</v>
      </c>
    </row>
    <row r="9" customFormat="false" ht="13.5" hidden="false" customHeight="false" outlineLevel="0" collapsed="false">
      <c r="B9" s="42" t="n">
        <v>1</v>
      </c>
      <c r="C9" s="43" t="n">
        <f aca="false">L2</f>
        <v>1000000</v>
      </c>
      <c r="D9" s="43"/>
      <c r="E9" s="44" t="n">
        <v>2016</v>
      </c>
      <c r="F9" s="45" t="n">
        <v>42612.625</v>
      </c>
      <c r="G9" s="46" t="s">
        <v>46</v>
      </c>
      <c r="H9" s="44" t="n">
        <v>102.424</v>
      </c>
      <c r="I9" s="44"/>
      <c r="J9" s="44" t="n">
        <v>28</v>
      </c>
      <c r="K9" s="43" t="n">
        <f aca="false">IF(J9="","",C9*0.03)</f>
        <v>30000</v>
      </c>
      <c r="L9" s="43"/>
      <c r="M9" s="47" t="n">
        <f aca="false">IF(J9="","",(K9/J9)/LOOKUP(RIGHT($D$2,3),[1]定数!$A$6:$A$13,[1]定数!$B$6:$B$13))</f>
        <v>10.7142857142857</v>
      </c>
      <c r="N9" s="44" t="n">
        <v>2016</v>
      </c>
      <c r="O9" s="48" t="n">
        <v>42612</v>
      </c>
      <c r="P9" s="44" t="n">
        <v>102.957</v>
      </c>
      <c r="Q9" s="44"/>
      <c r="R9" s="49" t="n">
        <f aca="false">IF(P9="","",T9*M9*LOOKUP(RIGHT($D$2,3),[1]定数!$A$6:$A$13,[1]定数!$B$6:$B$13))</f>
        <v>57107.1428571415</v>
      </c>
      <c r="S9" s="49"/>
      <c r="T9" s="50" t="n">
        <f aca="false">IF(P9="","",IF(G9="買",(P9-H9),(H9-P9))*IF(RIGHT($D$2,3)="JPY",100,10000))</f>
        <v>53.2999999999987</v>
      </c>
      <c r="U9" s="50"/>
      <c r="V9" s="9" t="n">
        <f aca="false">IF(T9&lt;&gt;"",IF(T9&gt;0,1+V8,0),"")</f>
        <v>1</v>
      </c>
      <c r="W9" s="2" t="n">
        <f aca="false">IF(T9&lt;&gt;"",IF(T9&lt;0,1+W8,0),"")</f>
        <v>0</v>
      </c>
    </row>
    <row r="10" customFormat="false" ht="13.5" hidden="false" customHeight="false" outlineLevel="0" collapsed="false">
      <c r="B10" s="42" t="n">
        <v>2</v>
      </c>
      <c r="C10" s="43" t="n">
        <f aca="false">IF(R9="","",C9+R9)</f>
        <v>1057107.14285714</v>
      </c>
      <c r="D10" s="43"/>
      <c r="E10" s="44" t="n">
        <v>2016</v>
      </c>
      <c r="F10" s="45" t="n">
        <v>42613.5416666667</v>
      </c>
      <c r="G10" s="46" t="s">
        <v>46</v>
      </c>
      <c r="H10" s="44" t="n">
        <v>103.182</v>
      </c>
      <c r="I10" s="44"/>
      <c r="J10" s="44" t="n">
        <v>12</v>
      </c>
      <c r="K10" s="43" t="n">
        <f aca="false">IF(J10="","",C10*0.03)</f>
        <v>31713.2142857142</v>
      </c>
      <c r="L10" s="43"/>
      <c r="M10" s="47" t="n">
        <f aca="false">IF(J10="","",(K10/J10)/LOOKUP(RIGHT($D$2,3),[1]定数!$A$6:$A$13,[1]定数!$B$6:$B$13))</f>
        <v>26.4276785714285</v>
      </c>
      <c r="N10" s="44" t="n">
        <v>2016</v>
      </c>
      <c r="O10" s="48" t="n">
        <v>42613</v>
      </c>
      <c r="P10" s="44" t="n">
        <v>103.395</v>
      </c>
      <c r="Q10" s="44"/>
      <c r="R10" s="49" t="n">
        <f aca="false">IF(P10="","",T10*M10*LOOKUP(RIGHT($D$2,3),[1]定数!$A$6:$A$13,[1]定数!$B$6:$B$13))</f>
        <v>56290.9553571412</v>
      </c>
      <c r="S10" s="49"/>
      <c r="T10" s="50" t="n">
        <f aca="false">IF(P10="","",IF(G10="買",(P10-H10),(H10-P10))*IF(RIGHT($D$2,3)="JPY",100,10000))</f>
        <v>21.2999999999994</v>
      </c>
      <c r="U10" s="50"/>
      <c r="V10" s="3" t="n">
        <f aca="false">IF(T10&lt;&gt;"",IF(T10&gt;0,1+V9,0),"")</f>
        <v>2</v>
      </c>
      <c r="W10" s="2" t="n">
        <f aca="false">IF(T10&lt;&gt;"",IF(T10&lt;0,1+W9,0),"")</f>
        <v>0</v>
      </c>
      <c r="X10" s="51" t="n">
        <f aca="false">IF(C10&lt;&gt;"",MAX(C10,C9),"")</f>
        <v>1057107.14285714</v>
      </c>
    </row>
    <row r="11" customFormat="false" ht="13.5" hidden="false" customHeight="false" outlineLevel="0" collapsed="false">
      <c r="B11" s="42" t="n">
        <v>3</v>
      </c>
      <c r="C11" s="43" t="n">
        <f aca="false">IF(R10="","",C10+R10)</f>
        <v>1113398.09821428</v>
      </c>
      <c r="D11" s="43"/>
      <c r="E11" s="44" t="n">
        <v>2016</v>
      </c>
      <c r="F11" s="45" t="n">
        <v>42619.0833333333</v>
      </c>
      <c r="G11" s="46" t="s">
        <v>46</v>
      </c>
      <c r="H11" s="44" t="n">
        <v>103.45</v>
      </c>
      <c r="I11" s="44"/>
      <c r="J11" s="44" t="n">
        <v>10</v>
      </c>
      <c r="K11" s="43" t="n">
        <f aca="false">IF(J11="","",C11*0.03)</f>
        <v>33401.9429464285</v>
      </c>
      <c r="L11" s="43"/>
      <c r="M11" s="47" t="n">
        <f aca="false">IF(J11="","",(K11/J11)/LOOKUP(RIGHT($D$2,3),[1]定数!$A$6:$A$13,[1]定数!$B$6:$B$13))</f>
        <v>33.4019429464285</v>
      </c>
      <c r="N11" s="44" t="n">
        <v>2016</v>
      </c>
      <c r="O11" s="48" t="n">
        <v>42619</v>
      </c>
      <c r="P11" s="44" t="n">
        <v>103.617</v>
      </c>
      <c r="Q11" s="44"/>
      <c r="R11" s="49" t="n">
        <f aca="false">IF(P11="","",T11*M11*LOOKUP(RIGHT($D$2,3),[1]定数!$A$6:$A$13,[1]定数!$B$6:$B$13))</f>
        <v>55781.2447205361</v>
      </c>
      <c r="S11" s="49"/>
      <c r="T11" s="50" t="n">
        <f aca="false">IF(P11="","",IF(G11="買",(P11-H11),(H11-P11))*IF(RIGHT($D$2,3)="JPY",100,10000))</f>
        <v>16.7000000000002</v>
      </c>
      <c r="U11" s="50"/>
      <c r="V11" s="3" t="n">
        <f aca="false">IF(T11&lt;&gt;"",IF(T11&gt;0,1+V10,0),"")</f>
        <v>3</v>
      </c>
      <c r="W11" s="2" t="n">
        <f aca="false">IF(T11&lt;&gt;"",IF(T11&lt;0,1+W10,0),"")</f>
        <v>0</v>
      </c>
      <c r="X11" s="51" t="n">
        <f aca="false">IF(C11&lt;&gt;"",MAX(X10,C11),"")</f>
        <v>1113398.09821428</v>
      </c>
      <c r="Y11" s="52" t="n">
        <f aca="false">IF(X11&lt;&gt;"",1-(C11/X11),"")</f>
        <v>0</v>
      </c>
    </row>
    <row r="12" customFormat="false" ht="13.5" hidden="false" customHeight="false" outlineLevel="0" collapsed="false">
      <c r="B12" s="42" t="n">
        <v>4</v>
      </c>
      <c r="C12" s="43" t="n">
        <f aca="false">IF(R11="","",C11+R11)</f>
        <v>1169179.34293482</v>
      </c>
      <c r="D12" s="43"/>
      <c r="E12" s="44" t="n">
        <v>2016</v>
      </c>
      <c r="F12" s="45" t="n">
        <v>42621.0833333333</v>
      </c>
      <c r="G12" s="46" t="s">
        <v>46</v>
      </c>
      <c r="H12" s="44" t="n">
        <v>101.732</v>
      </c>
      <c r="I12" s="44"/>
      <c r="J12" s="44" t="n">
        <v>10</v>
      </c>
      <c r="K12" s="43" t="n">
        <f aca="false">IF(J12="","",C12*0.03)</f>
        <v>35075.3802880446</v>
      </c>
      <c r="L12" s="43"/>
      <c r="M12" s="47" t="n">
        <f aca="false">IF(J12="","",(K12/J12)/LOOKUP(RIGHT($D$2,3),[1]定数!$A$6:$A$13,[1]定数!$B$6:$B$13))</f>
        <v>35.0753802880446</v>
      </c>
      <c r="N12" s="44" t="n">
        <v>2016</v>
      </c>
      <c r="O12" s="48" t="n">
        <v>42621</v>
      </c>
      <c r="P12" s="44" t="n">
        <v>101.629</v>
      </c>
      <c r="Q12" s="44"/>
      <c r="R12" s="49" t="n">
        <f aca="false">IF(P12="","",T12*M12*LOOKUP(RIGHT($D$2,3),[1]定数!$A$6:$A$13,[1]定数!$B$6:$B$13))</f>
        <v>-36127.6416966889</v>
      </c>
      <c r="S12" s="49"/>
      <c r="T12" s="50" t="n">
        <f aca="false">IF(P12="","",IF(G12="買",(P12-H12),(H12-P12))*IF(RIGHT($D$2,3)="JPY",100,10000))</f>
        <v>-10.3000000000009</v>
      </c>
      <c r="U12" s="50"/>
      <c r="V12" s="3" t="n">
        <f aca="false">IF(T12&lt;&gt;"",IF(T12&gt;0,1+V11,0),"")</f>
        <v>0</v>
      </c>
      <c r="W12" s="2" t="n">
        <f aca="false">IF(T12&lt;&gt;"",IF(T12&lt;0,1+W11,0),"")</f>
        <v>1</v>
      </c>
      <c r="X12" s="51" t="n">
        <f aca="false">IF(C12&lt;&gt;"",MAX(X11,C12),"")</f>
        <v>1169179.34293482</v>
      </c>
      <c r="Y12" s="52" t="n">
        <f aca="false">IF(X12&lt;&gt;"",1-(C12/X12),"")</f>
        <v>0</v>
      </c>
    </row>
    <row r="13" customFormat="false" ht="13.5" hidden="false" customHeight="false" outlineLevel="0" collapsed="false">
      <c r="B13" s="42" t="n">
        <v>5</v>
      </c>
      <c r="C13" s="43" t="n">
        <f aca="false">IF(R12="","",C12+R12)</f>
        <v>1133051.70123813</v>
      </c>
      <c r="D13" s="43"/>
      <c r="E13" s="44" t="n">
        <v>2016</v>
      </c>
      <c r="F13" s="45" t="n">
        <v>42625.4166666667</v>
      </c>
      <c r="G13" s="46" t="s">
        <v>47</v>
      </c>
      <c r="H13" s="44" t="n">
        <v>102.42</v>
      </c>
      <c r="I13" s="44"/>
      <c r="J13" s="44" t="n">
        <v>17</v>
      </c>
      <c r="K13" s="43" t="n">
        <f aca="false">IF(J13="","",C13*0.03)</f>
        <v>33991.5510371439</v>
      </c>
      <c r="L13" s="43"/>
      <c r="M13" s="47" t="n">
        <f aca="false">IF(J13="","",(K13/J13)/LOOKUP(RIGHT($D$2,3),[1]定数!$A$6:$A$13,[1]定数!$B$6:$B$13))</f>
        <v>19.9950300218494</v>
      </c>
      <c r="N13" s="44" t="n">
        <v>2016</v>
      </c>
      <c r="O13" s="48" t="n">
        <v>42625</v>
      </c>
      <c r="P13" s="44" t="n">
        <v>102.095</v>
      </c>
      <c r="Q13" s="44"/>
      <c r="R13" s="49" t="n">
        <f aca="false">IF(P13="","",T13*M13*LOOKUP(RIGHT($D$2,3),[1]定数!$A$6:$A$13,[1]定数!$B$6:$B$13))</f>
        <v>64983.847571011</v>
      </c>
      <c r="S13" s="49"/>
      <c r="T13" s="50" t="n">
        <f aca="false">IF(P13="","",IF(G13="買",(P13-H13),(H13-P13))*IF(RIGHT($D$2,3)="JPY",100,10000))</f>
        <v>32.5000000000003</v>
      </c>
      <c r="U13" s="50"/>
      <c r="V13" s="3" t="n">
        <f aca="false">IF(T13&lt;&gt;"",IF(T13&gt;0,1+V12,0),"")</f>
        <v>1</v>
      </c>
      <c r="W13" s="2" t="n">
        <f aca="false">IF(T13&lt;&gt;"",IF(T13&lt;0,1+W12,0),"")</f>
        <v>0</v>
      </c>
      <c r="X13" s="51" t="n">
        <f aca="false">IF(C13&lt;&gt;"",MAX(X12,C13),"")</f>
        <v>1169179.34293482</v>
      </c>
      <c r="Y13" s="52" t="n">
        <f aca="false">IF(X13&lt;&gt;"",1-(C13/X13),"")</f>
        <v>0.0309000000000026</v>
      </c>
    </row>
    <row r="14" customFormat="false" ht="13.5" hidden="false" customHeight="false" outlineLevel="0" collapsed="false">
      <c r="B14" s="42" t="n">
        <v>6</v>
      </c>
      <c r="C14" s="43" t="n">
        <f aca="false">IF(R13="","",C13+R13)</f>
        <v>1198035.54880914</v>
      </c>
      <c r="D14" s="43"/>
      <c r="E14" s="44" t="n">
        <v>2016</v>
      </c>
      <c r="F14" s="45" t="n">
        <v>42627.125</v>
      </c>
      <c r="G14" s="46" t="s">
        <v>46</v>
      </c>
      <c r="H14" s="44" t="n">
        <v>102.564</v>
      </c>
      <c r="I14" s="44"/>
      <c r="J14" s="44" t="n">
        <v>16</v>
      </c>
      <c r="K14" s="43" t="n">
        <f aca="false">IF(J14="","",C14*0.03)</f>
        <v>35941.0664642742</v>
      </c>
      <c r="L14" s="43"/>
      <c r="M14" s="47" t="n">
        <f aca="false">IF(J14="","",(K14/J14)/LOOKUP(RIGHT($D$2,3),[1]定数!$A$6:$A$13,[1]定数!$B$6:$B$13))</f>
        <v>22.4631665401714</v>
      </c>
      <c r="N14" s="44" t="n">
        <v>2016</v>
      </c>
      <c r="O14" s="48" t="n">
        <v>42627</v>
      </c>
      <c r="P14" s="44" t="n">
        <v>102.857</v>
      </c>
      <c r="Q14" s="44"/>
      <c r="R14" s="49" t="n">
        <f aca="false">IF(P14="","",T14*M14*LOOKUP(RIGHT($D$2,3),[1]定数!$A$6:$A$13,[1]定数!$B$6:$B$13))</f>
        <v>65817.0779627004</v>
      </c>
      <c r="S14" s="49"/>
      <c r="T14" s="50" t="n">
        <f aca="false">IF(P14="","",IF(G14="買",(P14-H14),(H14-P14))*IF(RIGHT($D$2,3)="JPY",100,10000))</f>
        <v>29.2999999999992</v>
      </c>
      <c r="U14" s="50"/>
      <c r="V14" s="3" t="n">
        <f aca="false">IF(T14&lt;&gt;"",IF(T14&gt;0,1+V13,0),"")</f>
        <v>2</v>
      </c>
      <c r="W14" s="2" t="n">
        <f aca="false">IF(T14&lt;&gt;"",IF(T14&lt;0,1+W13,0),"")</f>
        <v>0</v>
      </c>
      <c r="X14" s="51" t="n">
        <f aca="false">IF(C14&lt;&gt;"",MAX(X13,C14),"")</f>
        <v>1198035.54880914</v>
      </c>
      <c r="Y14" s="52" t="n">
        <f aca="false">IF(X14&lt;&gt;"",1-(C14/X14),"")</f>
        <v>0</v>
      </c>
    </row>
    <row r="15" customFormat="false" ht="13.5" hidden="false" customHeight="false" outlineLevel="0" collapsed="false">
      <c r="B15" s="42" t="n">
        <v>7</v>
      </c>
      <c r="C15" s="43" t="n">
        <f aca="false">IF(R14="","",C14+R14)</f>
        <v>1263852.62677184</v>
      </c>
      <c r="D15" s="43"/>
      <c r="E15" s="44" t="n">
        <v>2016</v>
      </c>
      <c r="F15" s="45" t="n">
        <v>42635.2916666667</v>
      </c>
      <c r="G15" s="46" t="s">
        <v>47</v>
      </c>
      <c r="H15" s="44" t="n">
        <v>100.338</v>
      </c>
      <c r="I15" s="44"/>
      <c r="J15" s="44" t="n">
        <v>14</v>
      </c>
      <c r="K15" s="43" t="n">
        <f aca="false">IF(J15="","",C15*0.03)</f>
        <v>37915.5788031552</v>
      </c>
      <c r="L15" s="43"/>
      <c r="M15" s="47" t="n">
        <f aca="false">IF(J15="","",(K15/J15)/LOOKUP(RIGHT($D$2,3),[1]定数!$A$6:$A$13,[1]定数!$B$6:$B$13))</f>
        <v>27.082556287968</v>
      </c>
      <c r="N15" s="44" t="n">
        <v>2016</v>
      </c>
      <c r="O15" s="48" t="n">
        <v>42635</v>
      </c>
      <c r="P15" s="53" t="n">
        <v>100.421</v>
      </c>
      <c r="Q15" s="53"/>
      <c r="R15" s="49" t="n">
        <f aca="false">IF(P15="","",T15*M15*LOOKUP(RIGHT($D$2,3),[1]定数!$A$6:$A$13,[1]定数!$B$6:$B$13))</f>
        <v>-22478.5217190169</v>
      </c>
      <c r="S15" s="49"/>
      <c r="T15" s="50" t="n">
        <f aca="false">IF(P15="","",IF(G15="買",(P15-H15),(H15-P15))*IF(RIGHT($D$2,3)="JPY",100,10000))</f>
        <v>-8.30000000000126</v>
      </c>
      <c r="U15" s="50"/>
      <c r="V15" s="3" t="n">
        <f aca="false">IF(T15&lt;&gt;"",IF(T15&gt;0,1+V14,0),"")</f>
        <v>0</v>
      </c>
      <c r="W15" s="2" t="n">
        <f aca="false">IF(T15&lt;&gt;"",IF(T15&lt;0,1+W14,0),"")</f>
        <v>1</v>
      </c>
      <c r="X15" s="51" t="n">
        <f aca="false">IF(C15&lt;&gt;"",MAX(X14,C15),"")</f>
        <v>1263852.62677184</v>
      </c>
      <c r="Y15" s="52" t="n">
        <f aca="false">IF(X15&lt;&gt;"",1-(C15/X15),"")</f>
        <v>0</v>
      </c>
    </row>
    <row r="16" customFormat="false" ht="13.5" hidden="false" customHeight="false" outlineLevel="0" collapsed="false">
      <c r="B16" s="42" t="n">
        <v>8</v>
      </c>
      <c r="C16" s="43" t="n">
        <f aca="false">IF(R15="","",C15+R15)</f>
        <v>1241374.10505282</v>
      </c>
      <c r="D16" s="43"/>
      <c r="E16" s="44" t="n">
        <v>2016</v>
      </c>
      <c r="F16" s="45" t="n">
        <v>42639.4166666667</v>
      </c>
      <c r="G16" s="46" t="s">
        <v>47</v>
      </c>
      <c r="H16" s="44" t="n">
        <v>100.798</v>
      </c>
      <c r="I16" s="44"/>
      <c r="J16" s="44" t="n">
        <v>15</v>
      </c>
      <c r="K16" s="43" t="n">
        <f aca="false">IF(J16="","",C16*0.03)</f>
        <v>37241.2231515847</v>
      </c>
      <c r="L16" s="43"/>
      <c r="M16" s="47" t="n">
        <f aca="false">IF(J16="","",(K16/J16)/LOOKUP(RIGHT($D$2,3),[1]定数!$A$6:$A$13,[1]定数!$B$6:$B$13))</f>
        <v>24.8274821010565</v>
      </c>
      <c r="N16" s="44" t="n">
        <v>2016</v>
      </c>
      <c r="O16" s="48" t="n">
        <v>42639</v>
      </c>
      <c r="P16" s="44" t="n">
        <v>100.527</v>
      </c>
      <c r="Q16" s="44"/>
      <c r="R16" s="49" t="n">
        <f aca="false">IF(P16="","",T16*M16*LOOKUP(RIGHT($D$2,3),[1]定数!$A$6:$A$13,[1]定数!$B$6:$B$13))</f>
        <v>67282.4764938633</v>
      </c>
      <c r="S16" s="49"/>
      <c r="T16" s="50" t="n">
        <f aca="false">IF(P16="","",IF(G16="買",(P16-H16),(H16-P16))*IF(RIGHT($D$2,3)="JPY",100,10000))</f>
        <v>27.1000000000001</v>
      </c>
      <c r="U16" s="50"/>
      <c r="V16" s="3" t="n">
        <f aca="false">IF(T16&lt;&gt;"",IF(T16&gt;0,1+V15,0),"")</f>
        <v>1</v>
      </c>
      <c r="W16" s="2" t="n">
        <f aca="false">IF(T16&lt;&gt;"",IF(T16&lt;0,1+W15,0),"")</f>
        <v>0</v>
      </c>
      <c r="X16" s="51" t="n">
        <f aca="false">IF(C16&lt;&gt;"",MAX(X15,C16),"")</f>
        <v>1263852.62677184</v>
      </c>
      <c r="Y16" s="52" t="n">
        <f aca="false">IF(X16&lt;&gt;"",1-(C16/X16),"")</f>
        <v>0.017785714285717</v>
      </c>
    </row>
    <row r="17" customFormat="false" ht="13.5" hidden="false" customHeight="false" outlineLevel="0" collapsed="false">
      <c r="B17" s="42" t="n">
        <v>9</v>
      </c>
      <c r="C17" s="43" t="n">
        <f aca="false">IF(R16="","",C16+R16)</f>
        <v>1308656.58154669</v>
      </c>
      <c r="D17" s="43"/>
      <c r="E17" s="44" t="n">
        <v>2016</v>
      </c>
      <c r="F17" s="45" t="n">
        <v>42648.6666666667</v>
      </c>
      <c r="G17" s="46" t="s">
        <v>46</v>
      </c>
      <c r="H17" s="44" t="n">
        <v>103.152</v>
      </c>
      <c r="I17" s="44"/>
      <c r="J17" s="44" t="n">
        <v>32</v>
      </c>
      <c r="K17" s="43" t="n">
        <f aca="false">IF(J17="","",C17*0.03)</f>
        <v>39259.6974464006</v>
      </c>
      <c r="L17" s="43"/>
      <c r="M17" s="47" t="n">
        <f aca="false">IF(J17="","",(K17/J17)/LOOKUP(RIGHT($D$2,3),[1]定数!$A$6:$A$13,[1]定数!$B$6:$B$13))</f>
        <v>12.2686554520002</v>
      </c>
      <c r="N17" s="44" t="n">
        <v>2016</v>
      </c>
      <c r="O17" s="48" t="n">
        <v>42649</v>
      </c>
      <c r="P17" s="44" t="n">
        <v>103.771</v>
      </c>
      <c r="Q17" s="44"/>
      <c r="R17" s="49" t="n">
        <f aca="false">IF(P17="","",T17*M17*LOOKUP(RIGHT($D$2,3),[1]定数!$A$6:$A$13,[1]定数!$B$6:$B$13))</f>
        <v>75942.9772478812</v>
      </c>
      <c r="S17" s="49"/>
      <c r="T17" s="50" t="n">
        <f aca="false">IF(P17="","",IF(G17="買",(P17-H17),(H17-P17))*IF(RIGHT($D$2,3)="JPY",100,10000))</f>
        <v>61.9</v>
      </c>
      <c r="U17" s="50"/>
      <c r="V17" s="3" t="n">
        <f aca="false">IF(T17&lt;&gt;"",IF(T17&gt;0,1+V16,0),"")</f>
        <v>2</v>
      </c>
      <c r="W17" s="2" t="n">
        <f aca="false">IF(T17&lt;&gt;"",IF(T17&lt;0,1+W16,0),"")</f>
        <v>0</v>
      </c>
      <c r="X17" s="51" t="n">
        <f aca="false">IF(C17&lt;&gt;"",MAX(X16,C17),"")</f>
        <v>1308656.58154669</v>
      </c>
      <c r="Y17" s="52" t="n">
        <f aca="false">IF(X17&lt;&gt;"",1-(C17/X17),"")</f>
        <v>0</v>
      </c>
    </row>
    <row r="18" customFormat="false" ht="13.5" hidden="false" customHeight="false" outlineLevel="0" collapsed="false">
      <c r="B18" s="42" t="n">
        <v>10</v>
      </c>
      <c r="C18" s="43" t="n">
        <f aca="false">IF(R17="","",C17+R17)</f>
        <v>1384599.55879457</v>
      </c>
      <c r="D18" s="43"/>
      <c r="E18" s="44" t="n">
        <v>2016</v>
      </c>
      <c r="F18" s="45" t="n">
        <v>42649.5833333333</v>
      </c>
      <c r="G18" s="46" t="s">
        <v>46</v>
      </c>
      <c r="H18" s="44" t="n">
        <v>103.598</v>
      </c>
      <c r="I18" s="44"/>
      <c r="J18" s="44" t="n">
        <v>16</v>
      </c>
      <c r="K18" s="43" t="n">
        <f aca="false">IF(J18="","",C18*0.03)</f>
        <v>41537.9867638371</v>
      </c>
      <c r="L18" s="43"/>
      <c r="M18" s="47" t="n">
        <f aca="false">IF(J18="","",(K18/J18)/LOOKUP(RIGHT($D$2,3),[1]定数!$A$6:$A$13,[1]定数!$B$6:$B$13))</f>
        <v>25.9612417273982</v>
      </c>
      <c r="N18" s="44" t="n">
        <v>2016</v>
      </c>
      <c r="O18" s="48" t="n">
        <v>42649</v>
      </c>
      <c r="P18" s="44" t="n">
        <v>103.897</v>
      </c>
      <c r="Q18" s="44"/>
      <c r="R18" s="49" t="n">
        <f aca="false">IF(P18="","",T18*M18*LOOKUP(RIGHT($D$2,3),[1]定数!$A$6:$A$13,[1]定数!$B$6:$B$13))</f>
        <v>77624.1127649222</v>
      </c>
      <c r="S18" s="49"/>
      <c r="T18" s="50" t="n">
        <f aca="false">IF(P18="","",IF(G18="買",(P18-H18),(H18-P18))*IF(RIGHT($D$2,3)="JPY",100,10000))</f>
        <v>29.9000000000007</v>
      </c>
      <c r="U18" s="50"/>
      <c r="V18" s="3" t="n">
        <f aca="false">IF(T18&lt;&gt;"",IF(T18&gt;0,1+V17,0),"")</f>
        <v>3</v>
      </c>
      <c r="W18" s="2" t="n">
        <f aca="false">IF(T18&lt;&gt;"",IF(T18&lt;0,1+W17,0),"")</f>
        <v>0</v>
      </c>
      <c r="X18" s="51" t="n">
        <f aca="false">IF(C18&lt;&gt;"",MAX(X17,C18),"")</f>
        <v>1384599.55879457</v>
      </c>
      <c r="Y18" s="52" t="n">
        <f aca="false">IF(X18&lt;&gt;"",1-(C18/X18),"")</f>
        <v>0</v>
      </c>
    </row>
    <row r="19" customFormat="false" ht="13.5" hidden="false" customHeight="false" outlineLevel="0" collapsed="false">
      <c r="B19" s="42" t="n">
        <v>11</v>
      </c>
      <c r="C19" s="43" t="n">
        <f aca="false">IF(R18="","",C18+R18)</f>
        <v>1462223.67155949</v>
      </c>
      <c r="D19" s="43"/>
      <c r="E19" s="44" t="n">
        <v>2016</v>
      </c>
      <c r="F19" s="45" t="n">
        <v>42654.4583333333</v>
      </c>
      <c r="G19" s="46" t="s">
        <v>46</v>
      </c>
      <c r="H19" s="44" t="n">
        <v>103.954</v>
      </c>
      <c r="I19" s="44"/>
      <c r="J19" s="44" t="n">
        <v>30</v>
      </c>
      <c r="K19" s="43" t="n">
        <f aca="false">IF(J19="","",C19*0.03)</f>
        <v>43866.7101467847</v>
      </c>
      <c r="L19" s="43"/>
      <c r="M19" s="47" t="n">
        <f aca="false">IF(J19="","",(K19/J19)/LOOKUP(RIGHT($D$2,3),[1]定数!$A$6:$A$13,[1]定数!$B$6:$B$13))</f>
        <v>14.6222367155949</v>
      </c>
      <c r="N19" s="44" t="n">
        <v>2016</v>
      </c>
      <c r="O19" s="48" t="n">
        <v>42654</v>
      </c>
      <c r="P19" s="44" t="n">
        <v>103.652</v>
      </c>
      <c r="Q19" s="44"/>
      <c r="R19" s="49" t="n">
        <f aca="false">IF(P19="","",T19*M19*LOOKUP(RIGHT($D$2,3),[1]定数!$A$6:$A$13,[1]定数!$B$6:$B$13))</f>
        <v>-44159.1548810976</v>
      </c>
      <c r="S19" s="49"/>
      <c r="T19" s="50" t="n">
        <f aca="false">IF(P19="","",IF(G19="買",(P19-H19),(H19-P19))*IF(RIGHT($D$2,3)="JPY",100,10000))</f>
        <v>-30.2000000000007</v>
      </c>
      <c r="U19" s="50"/>
      <c r="V19" s="3" t="n">
        <f aca="false">IF(T19&lt;&gt;"",IF(T19&gt;0,1+V18,0),"")</f>
        <v>0</v>
      </c>
      <c r="W19" s="2" t="n">
        <f aca="false">IF(T19&lt;&gt;"",IF(T19&lt;0,1+W18,0),"")</f>
        <v>1</v>
      </c>
      <c r="X19" s="51" t="n">
        <f aca="false">IF(C19&lt;&gt;"",MAX(X18,C19),"")</f>
        <v>1462223.67155949</v>
      </c>
      <c r="Y19" s="52" t="n">
        <f aca="false">IF(X19&lt;&gt;"",1-(C19/X19),"")</f>
        <v>0</v>
      </c>
    </row>
    <row r="20" customFormat="false" ht="13.5" hidden="false" customHeight="false" outlineLevel="0" collapsed="false">
      <c r="B20" s="42" t="n">
        <v>12</v>
      </c>
      <c r="C20" s="43" t="n">
        <f aca="false">IF(R19="","",C19+R19)</f>
        <v>1418064.51667839</v>
      </c>
      <c r="D20" s="43"/>
      <c r="E20" s="44" t="n">
        <v>2016</v>
      </c>
      <c r="F20" s="45" t="n">
        <v>42655.5416666667</v>
      </c>
      <c r="G20" s="46" t="s">
        <v>46</v>
      </c>
      <c r="H20" s="44" t="n">
        <v>103.618</v>
      </c>
      <c r="I20" s="44"/>
      <c r="J20" s="44" t="n">
        <v>10</v>
      </c>
      <c r="K20" s="43" t="n">
        <f aca="false">IF(J20="","",C20*0.03)</f>
        <v>42541.9355003518</v>
      </c>
      <c r="L20" s="43"/>
      <c r="M20" s="47" t="n">
        <f aca="false">IF(J20="","",(K20/J20)/LOOKUP(RIGHT($D$2,3),[1]定数!$A$6:$A$13,[1]定数!$B$6:$B$13))</f>
        <v>42.5419355003518</v>
      </c>
      <c r="N20" s="44" t="n">
        <v>2016</v>
      </c>
      <c r="O20" s="48" t="n">
        <v>42655</v>
      </c>
      <c r="P20" s="44" t="n">
        <v>103.793</v>
      </c>
      <c r="Q20" s="44"/>
      <c r="R20" s="49" t="n">
        <f aca="false">IF(P20="","",T20*M20*LOOKUP(RIGHT($D$2,3),[1]定数!$A$6:$A$13,[1]定数!$B$6:$B$13))</f>
        <v>74448.3871256145</v>
      </c>
      <c r="S20" s="49"/>
      <c r="T20" s="50" t="n">
        <f aca="false">IF(P20="","",IF(G20="買",(P20-H20),(H20-P20))*IF(RIGHT($D$2,3)="JPY",100,10000))</f>
        <v>17.4999999999997</v>
      </c>
      <c r="U20" s="50"/>
      <c r="V20" s="3" t="n">
        <f aca="false">IF(T20&lt;&gt;"",IF(T20&gt;0,1+V19,0),"")</f>
        <v>1</v>
      </c>
      <c r="W20" s="2" t="n">
        <f aca="false">IF(T20&lt;&gt;"",IF(T20&lt;0,1+W19,0),"")</f>
        <v>0</v>
      </c>
      <c r="X20" s="51" t="n">
        <f aca="false">IF(C20&lt;&gt;"",MAX(X19,C20),"")</f>
        <v>1462223.67155949</v>
      </c>
      <c r="Y20" s="52" t="n">
        <f aca="false">IF(X20&lt;&gt;"",1-(C20/X20),"")</f>
        <v>0.0302000000000007</v>
      </c>
    </row>
    <row r="21" customFormat="false" ht="13.5" hidden="false" customHeight="false" outlineLevel="0" collapsed="false">
      <c r="B21" s="42" t="n">
        <v>13</v>
      </c>
      <c r="C21" s="43" t="n">
        <f aca="false">IF(R20="","",C20+R20)</f>
        <v>1492512.90380401</v>
      </c>
      <c r="D21" s="43"/>
      <c r="E21" s="44" t="n">
        <v>2016</v>
      </c>
      <c r="F21" s="45" t="n">
        <v>42661.125</v>
      </c>
      <c r="G21" s="46" t="s">
        <v>47</v>
      </c>
      <c r="H21" s="44" t="n">
        <v>103.815</v>
      </c>
      <c r="I21" s="44"/>
      <c r="J21" s="44" t="n">
        <v>9</v>
      </c>
      <c r="K21" s="43" t="n">
        <f aca="false">IF(J21="","",C21*0.03)</f>
        <v>44775.3871141202</v>
      </c>
      <c r="L21" s="43"/>
      <c r="M21" s="47" t="n">
        <f aca="false">IF(J21="","",(K21/J21)/LOOKUP(RIGHT($D$2,3),[1]定数!$A$6:$A$13,[1]定数!$B$6:$B$13))</f>
        <v>49.7504301268003</v>
      </c>
      <c r="N21" s="44" t="n">
        <v>2016</v>
      </c>
      <c r="O21" s="48" t="n">
        <v>42661</v>
      </c>
      <c r="P21" s="53" t="n">
        <v>103.807</v>
      </c>
      <c r="Q21" s="53"/>
      <c r="R21" s="49" t="n">
        <f aca="false">IF(P21="","",T21*M21*LOOKUP(RIGHT($D$2,3),[1]定数!$A$6:$A$13,[1]定数!$B$6:$B$13))</f>
        <v>3980.03441014182</v>
      </c>
      <c r="S21" s="49"/>
      <c r="T21" s="50" t="n">
        <f aca="false">IF(P21="","",IF(G21="買",(P21-H21),(H21-P21))*IF(RIGHT($D$2,3)="JPY",100,10000))</f>
        <v>0.799999999999557</v>
      </c>
      <c r="U21" s="50"/>
      <c r="V21" s="3" t="n">
        <f aca="false">IF(T21&lt;&gt;"",IF(T21&gt;0,1+V20,0),"")</f>
        <v>2</v>
      </c>
      <c r="W21" s="2" t="n">
        <f aca="false">IF(T21&lt;&gt;"",IF(T21&lt;0,1+W20,0),"")</f>
        <v>0</v>
      </c>
      <c r="X21" s="51" t="n">
        <f aca="false">IF(C21&lt;&gt;"",MAX(X20,C21),"")</f>
        <v>1492512.90380401</v>
      </c>
      <c r="Y21" s="52" t="n">
        <f aca="false">IF(X21&lt;&gt;"",1-(C21/X21),"")</f>
        <v>0</v>
      </c>
    </row>
    <row r="22" customFormat="false" ht="13.5" hidden="false" customHeight="false" outlineLevel="0" collapsed="false">
      <c r="B22" s="42" t="n">
        <v>14</v>
      </c>
      <c r="C22" s="43" t="n">
        <f aca="false">IF(R21="","",C21+R21)</f>
        <v>1496492.93821415</v>
      </c>
      <c r="D22" s="43"/>
      <c r="E22" s="44" t="n">
        <v>2016</v>
      </c>
      <c r="F22" s="45" t="n">
        <v>42662.0833333333</v>
      </c>
      <c r="G22" s="46" t="s">
        <v>47</v>
      </c>
      <c r="H22" s="44" t="n">
        <v>103.84</v>
      </c>
      <c r="I22" s="44"/>
      <c r="J22" s="44" t="n">
        <v>7</v>
      </c>
      <c r="K22" s="43" t="n">
        <f aca="false">IF(J22="","",C22*0.03)</f>
        <v>44894.7881464245</v>
      </c>
      <c r="L22" s="43"/>
      <c r="M22" s="47" t="n">
        <f aca="false">IF(J22="","",(K22/J22)/LOOKUP(RIGHT($D$2,3),[1]定数!$A$6:$A$13,[1]定数!$B$6:$B$13))</f>
        <v>64.1354116377493</v>
      </c>
      <c r="N22" s="44" t="n">
        <v>2016</v>
      </c>
      <c r="O22" s="48" t="n">
        <v>42662</v>
      </c>
      <c r="P22" s="44" t="n">
        <v>103.908</v>
      </c>
      <c r="Q22" s="44"/>
      <c r="R22" s="49" t="n">
        <f aca="false">IF(P22="","",T22*M22*LOOKUP(RIGHT($D$2,3),[1]定数!$A$6:$A$13,[1]定数!$B$6:$B$13))</f>
        <v>-43612.0799136772</v>
      </c>
      <c r="S22" s="49"/>
      <c r="T22" s="50" t="n">
        <f aca="false">IF(P22="","",IF(G22="買",(P22-H22),(H22-P22))*IF(RIGHT($D$2,3)="JPY",100,10000))</f>
        <v>-6.80000000000121</v>
      </c>
      <c r="U22" s="50"/>
      <c r="V22" s="3" t="n">
        <f aca="false">IF(T22&lt;&gt;"",IF(T22&gt;0,1+V21,0),"")</f>
        <v>0</v>
      </c>
      <c r="W22" s="2" t="n">
        <f aca="false">IF(T22&lt;&gt;"",IF(T22&lt;0,1+W21,0),"")</f>
        <v>1</v>
      </c>
      <c r="X22" s="51" t="n">
        <f aca="false">IF(C22&lt;&gt;"",MAX(X21,C22),"")</f>
        <v>1496492.93821415</v>
      </c>
      <c r="Y22" s="52" t="n">
        <f aca="false">IF(X22&lt;&gt;"",1-(C22/X22),"")</f>
        <v>0</v>
      </c>
    </row>
    <row r="23" customFormat="false" ht="13.5" hidden="false" customHeight="false" outlineLevel="0" collapsed="false">
      <c r="B23" s="42" t="n">
        <v>15</v>
      </c>
      <c r="C23" s="43" t="n">
        <f aca="false">IF(R22="","",C22+R22)</f>
        <v>1452880.85830047</v>
      </c>
      <c r="D23" s="43"/>
      <c r="E23" s="44" t="n">
        <v>2016</v>
      </c>
      <c r="F23" s="45" t="n">
        <v>42662.375</v>
      </c>
      <c r="G23" s="46" t="s">
        <v>47</v>
      </c>
      <c r="H23" s="44" t="n">
        <v>103.756</v>
      </c>
      <c r="I23" s="44"/>
      <c r="J23" s="44" t="n">
        <v>9</v>
      </c>
      <c r="K23" s="43" t="n">
        <f aca="false">IF(J23="","",C23*0.03)</f>
        <v>43586.4257490142</v>
      </c>
      <c r="L23" s="43"/>
      <c r="M23" s="47" t="n">
        <f aca="false">IF(J23="","",(K23/J23)/LOOKUP(RIGHT($D$2,3),[1]定数!$A$6:$A$13,[1]定数!$B$6:$B$13))</f>
        <v>48.4293619433491</v>
      </c>
      <c r="N23" s="44" t="n">
        <v>2016</v>
      </c>
      <c r="O23" s="48" t="n">
        <v>42662</v>
      </c>
      <c r="P23" s="44" t="n">
        <v>103.589</v>
      </c>
      <c r="Q23" s="44"/>
      <c r="R23" s="49" t="n">
        <f aca="false">IF(P23="","",T23*M23*LOOKUP(RIGHT($D$2,3),[1]定数!$A$6:$A$13,[1]定数!$B$6:$B$13))</f>
        <v>80877.0344453938</v>
      </c>
      <c r="S23" s="49"/>
      <c r="T23" s="50" t="n">
        <f aca="false">IF(P23="","",IF(G23="買",(P23-H23),(H23-P23))*IF(RIGHT($D$2,3)="JPY",100,10000))</f>
        <v>16.7000000000002</v>
      </c>
      <c r="U23" s="50"/>
      <c r="V23" s="2" t="str">
        <f aca="false">IF(S23&lt;&gt;"",IF(S23&lt;0,1+V22,0),"")</f>
        <v/>
      </c>
      <c r="W23" s="2" t="n">
        <f aca="false">IF(T23&lt;&gt;"",IF(T23&lt;0,1+W22,0),"")</f>
        <v>0</v>
      </c>
      <c r="X23" s="51" t="n">
        <f aca="false">IF(C23&lt;&gt;"",MAX(X22,C23),"")</f>
        <v>1496492.93821415</v>
      </c>
      <c r="Y23" s="52" t="n">
        <f aca="false">IF(X23&lt;&gt;"",1-(C23/X23),"")</f>
        <v>0.0291428571428622</v>
      </c>
    </row>
    <row r="24" customFormat="false" ht="13.5" hidden="false" customHeight="false" outlineLevel="0" collapsed="false">
      <c r="B24" s="42" t="n">
        <v>16</v>
      </c>
      <c r="C24" s="43" t="n">
        <f aca="false">IF(R23="","",C23+R23)</f>
        <v>1533757.89274587</v>
      </c>
      <c r="D24" s="43"/>
      <c r="E24" s="44" t="n">
        <v>2016</v>
      </c>
      <c r="F24" s="45" t="n">
        <v>42663.7083333333</v>
      </c>
      <c r="G24" s="46" t="s">
        <v>46</v>
      </c>
      <c r="H24" s="44" t="n">
        <v>103.828</v>
      </c>
      <c r="I24" s="44"/>
      <c r="J24" s="44" t="n">
        <v>27</v>
      </c>
      <c r="K24" s="43" t="n">
        <f aca="false">IF(J24="","",C24*0.03)</f>
        <v>46012.736782376</v>
      </c>
      <c r="L24" s="43"/>
      <c r="M24" s="47" t="n">
        <f aca="false">IF(J24="","",(K24/J24)/LOOKUP(RIGHT($D$2,3),[1]定数!$A$6:$A$13,[1]定数!$B$6:$B$13))</f>
        <v>17.041754363843</v>
      </c>
      <c r="N24" s="44" t="n">
        <v>2016</v>
      </c>
      <c r="O24" s="48" t="n">
        <v>42664</v>
      </c>
      <c r="P24" s="53" t="n">
        <v>103.815</v>
      </c>
      <c r="Q24" s="53"/>
      <c r="R24" s="49" t="n">
        <f aca="false">IF(P24="","",T24*M24*LOOKUP(RIGHT($D$2,3),[1]定数!$A$6:$A$13,[1]定数!$B$6:$B$13))</f>
        <v>-2215.42806730048</v>
      </c>
      <c r="S24" s="49"/>
      <c r="T24" s="50" t="n">
        <f aca="false">IF(P24="","",IF(G24="買",(P24-H24),(H24-P24))*IF(RIGHT($D$2,3)="JPY",100,10000))</f>
        <v>-1.30000000000052</v>
      </c>
      <c r="U24" s="50"/>
      <c r="V24" s="2" t="str">
        <f aca="false">IF(S24&lt;&gt;"",IF(S24&lt;0,1+V23,0),"")</f>
        <v/>
      </c>
      <c r="W24" s="2" t="n">
        <f aca="false">IF(T24&lt;&gt;"",IF(T24&lt;0,1+W23,0),"")</f>
        <v>1</v>
      </c>
      <c r="X24" s="51" t="n">
        <f aca="false">IF(C24&lt;&gt;"",MAX(X23,C24),"")</f>
        <v>1533757.89274587</v>
      </c>
      <c r="Y24" s="52" t="n">
        <f aca="false">IF(X24&lt;&gt;"",1-(C24/X24),"")</f>
        <v>0</v>
      </c>
    </row>
    <row r="25" customFormat="false" ht="13.5" hidden="false" customHeight="false" outlineLevel="0" collapsed="false">
      <c r="B25" s="42" t="n">
        <v>17</v>
      </c>
      <c r="C25" s="43" t="n">
        <f aca="false">IF(R24="","",C24+R24)</f>
        <v>1531542.46467857</v>
      </c>
      <c r="D25" s="43"/>
      <c r="E25" s="44" t="n">
        <v>2016</v>
      </c>
      <c r="F25" s="45" t="n">
        <v>42667.1666666667</v>
      </c>
      <c r="G25" s="46" t="s">
        <v>46</v>
      </c>
      <c r="H25" s="44" t="n">
        <v>103.913</v>
      </c>
      <c r="I25" s="44"/>
      <c r="J25" s="44" t="n">
        <v>11</v>
      </c>
      <c r="K25" s="43" t="n">
        <f aca="false">IF(J25="","",C25*0.03)</f>
        <v>45946.273940357</v>
      </c>
      <c r="L25" s="43"/>
      <c r="M25" s="47" t="n">
        <f aca="false">IF(J25="","",(K25/J25)/LOOKUP(RIGHT($D$2,3),[1]定数!$A$6:$A$13,[1]定数!$B$6:$B$13))</f>
        <v>41.7693399457791</v>
      </c>
      <c r="N25" s="44" t="n">
        <v>2016</v>
      </c>
      <c r="O25" s="48" t="n">
        <v>42667</v>
      </c>
      <c r="P25" s="44" t="n">
        <v>103.808</v>
      </c>
      <c r="Q25" s="44"/>
      <c r="R25" s="49" t="n">
        <f aca="false">IF(P25="","",T25*M25*LOOKUP(RIGHT($D$2,3),[1]定数!$A$6:$A$13,[1]定数!$B$6:$B$13))</f>
        <v>-43857.8069430756</v>
      </c>
      <c r="S25" s="49"/>
      <c r="T25" s="50" t="n">
        <f aca="false">IF(P25="","",IF(G25="買",(P25-H25),(H25-P25))*IF(RIGHT($D$2,3)="JPY",100,10000))</f>
        <v>-10.5000000000018</v>
      </c>
      <c r="U25" s="50"/>
      <c r="V25" s="2" t="str">
        <f aca="false">IF(S25&lt;&gt;"",IF(S25&lt;0,1+V24,0),"")</f>
        <v/>
      </c>
      <c r="W25" s="2" t="n">
        <f aca="false">IF(T25&lt;&gt;"",IF(T25&lt;0,1+W24,0),"")</f>
        <v>2</v>
      </c>
      <c r="X25" s="51" t="n">
        <f aca="false">IF(C25&lt;&gt;"",MAX(X24,C25),"")</f>
        <v>1533757.89274587</v>
      </c>
      <c r="Y25" s="52" t="n">
        <f aca="false">IF(X25&lt;&gt;"",1-(C25/X25),"")</f>
        <v>0.00144444444444503</v>
      </c>
    </row>
    <row r="26" customFormat="false" ht="13.5" hidden="false" customHeight="false" outlineLevel="0" collapsed="false">
      <c r="B26" s="42" t="n">
        <v>18</v>
      </c>
      <c r="C26" s="43" t="n">
        <f aca="false">IF(R25="","",C25+R25)</f>
        <v>1487684.65773549</v>
      </c>
      <c r="D26" s="43"/>
      <c r="E26" s="44" t="n">
        <v>2016</v>
      </c>
      <c r="F26" s="45" t="n">
        <v>42668.5416666667</v>
      </c>
      <c r="G26" s="46" t="s">
        <v>46</v>
      </c>
      <c r="H26" s="44" t="n">
        <v>104.463</v>
      </c>
      <c r="I26" s="44"/>
      <c r="J26" s="44" t="n">
        <v>11</v>
      </c>
      <c r="K26" s="43" t="n">
        <f aca="false">IF(J26="","",C26*0.03)</f>
        <v>44630.5397320647</v>
      </c>
      <c r="L26" s="43"/>
      <c r="M26" s="47" t="n">
        <f aca="false">IF(J26="","",(K26/J26)/LOOKUP(RIGHT($D$2,3),[1]定数!$A$6:$A$13,[1]定数!$B$6:$B$13))</f>
        <v>40.5732179382406</v>
      </c>
      <c r="N26" s="44" t="n">
        <v>2016</v>
      </c>
      <c r="O26" s="48" t="n">
        <v>42668</v>
      </c>
      <c r="P26" s="44" t="n">
        <v>104.664</v>
      </c>
      <c r="Q26" s="44"/>
      <c r="R26" s="49" t="n">
        <f aca="false">IF(P26="","",T26*M26*LOOKUP(RIGHT($D$2,3),[1]定数!$A$6:$A$13,[1]定数!$B$6:$B$13))</f>
        <v>81552.168055861</v>
      </c>
      <c r="S26" s="49"/>
      <c r="T26" s="50" t="n">
        <f aca="false">IF(P26="","",IF(G26="買",(P26-H26),(H26-P26))*IF(RIGHT($D$2,3)="JPY",100,10000))</f>
        <v>20.0999999999993</v>
      </c>
      <c r="U26" s="50"/>
      <c r="V26" s="2" t="str">
        <f aca="false">IF(S26&lt;&gt;"",IF(S26&lt;0,1+V25,0),"")</f>
        <v/>
      </c>
      <c r="W26" s="2" t="n">
        <f aca="false">IF(T26&lt;&gt;"",IF(T26&lt;0,1+W25,0),"")</f>
        <v>0</v>
      </c>
      <c r="X26" s="51" t="n">
        <f aca="false">IF(C26&lt;&gt;"",MAX(X25,C26),"")</f>
        <v>1533757.89274587</v>
      </c>
      <c r="Y26" s="52" t="n">
        <f aca="false">IF(X26&lt;&gt;"",1-(C26/X26),"")</f>
        <v>0.0300394444444501</v>
      </c>
    </row>
    <row r="27" customFormat="false" ht="13.5" hidden="false" customHeight="false" outlineLevel="0" collapsed="false">
      <c r="B27" s="42" t="n">
        <v>19</v>
      </c>
      <c r="C27" s="43" t="n">
        <f aca="false">IF(R26="","",C26+R26)</f>
        <v>1569236.82579135</v>
      </c>
      <c r="D27" s="43"/>
      <c r="E27" s="44" t="n">
        <v>2016</v>
      </c>
      <c r="F27" s="45" t="n">
        <v>42674.7083333333</v>
      </c>
      <c r="G27" s="46" t="s">
        <v>46</v>
      </c>
      <c r="H27" s="44" t="n">
        <v>105.051</v>
      </c>
      <c r="I27" s="44"/>
      <c r="J27" s="44" t="n">
        <v>15</v>
      </c>
      <c r="K27" s="43" t="n">
        <f aca="false">IF(J27="","",C27*0.03)</f>
        <v>47077.1047737405</v>
      </c>
      <c r="L27" s="43"/>
      <c r="M27" s="47" t="n">
        <f aca="false">IF(J27="","",(K27/J27)/LOOKUP(RIGHT($D$2,3),[1]定数!$A$6:$A$13,[1]定数!$B$6:$B$13))</f>
        <v>31.384736515827</v>
      </c>
      <c r="N27" s="44" t="n">
        <v>2016</v>
      </c>
      <c r="O27" s="48" t="n">
        <v>42674</v>
      </c>
      <c r="P27" s="53" t="n">
        <v>104.974</v>
      </c>
      <c r="Q27" s="53"/>
      <c r="R27" s="49" t="n">
        <f aca="false">IF(P27="","",T27*M27*LOOKUP(RIGHT($D$2,3),[1]定数!$A$6:$A$13,[1]定数!$B$6:$B$13))</f>
        <v>-24166.2471171862</v>
      </c>
      <c r="S27" s="49"/>
      <c r="T27" s="50" t="n">
        <f aca="false">IF(P27="","",IF(G27="買",(P27-H27),(H27-P27))*IF(RIGHT($D$2,3)="JPY",100,10000))</f>
        <v>-7.69999999999982</v>
      </c>
      <c r="U27" s="50"/>
      <c r="V27" s="2" t="str">
        <f aca="false">IF(S27&lt;&gt;"",IF(S27&lt;0,1+V26,0),"")</f>
        <v/>
      </c>
      <c r="W27" s="2" t="n">
        <f aca="false">IF(T27&lt;&gt;"",IF(T27&lt;0,1+W26,0),"")</f>
        <v>1</v>
      </c>
      <c r="X27" s="51" t="n">
        <f aca="false">IF(C27&lt;&gt;"",MAX(X26,C27),"")</f>
        <v>1569236.82579135</v>
      </c>
      <c r="Y27" s="52" t="n">
        <f aca="false">IF(X27&lt;&gt;"",1-(C27/X27),"")</f>
        <v>0</v>
      </c>
    </row>
    <row r="28" customFormat="false" ht="13.5" hidden="false" customHeight="false" outlineLevel="0" collapsed="false">
      <c r="B28" s="42" t="n">
        <v>20</v>
      </c>
      <c r="C28" s="43" t="n">
        <f aca="false">IF(R27="","",C27+R27)</f>
        <v>1545070.57867417</v>
      </c>
      <c r="D28" s="43"/>
      <c r="E28" s="44" t="n">
        <v>2016</v>
      </c>
      <c r="F28" s="45" t="n">
        <v>42698.625</v>
      </c>
      <c r="G28" s="46" t="s">
        <v>46</v>
      </c>
      <c r="H28" s="44" t="n">
        <v>113.195</v>
      </c>
      <c r="I28" s="44"/>
      <c r="J28" s="44" t="n">
        <v>25</v>
      </c>
      <c r="K28" s="43" t="n">
        <f aca="false">IF(J28="","",C28*0.03)</f>
        <v>46352.117360225</v>
      </c>
      <c r="L28" s="43"/>
      <c r="M28" s="47" t="n">
        <f aca="false">IF(J28="","",(K28/J28)/LOOKUP(RIGHT($D$2,3),[1]定数!$A$6:$A$13,[1]定数!$B$6:$B$13))</f>
        <v>18.54084694409</v>
      </c>
      <c r="N28" s="44" t="n">
        <v>2016</v>
      </c>
      <c r="O28" s="48" t="n">
        <v>42699</v>
      </c>
      <c r="P28" s="44" t="n">
        <v>113.674</v>
      </c>
      <c r="Q28" s="44"/>
      <c r="R28" s="49" t="n">
        <f aca="false">IF(P28="","",T28*M28*LOOKUP(RIGHT($D$2,3),[1]定数!$A$6:$A$13,[1]定数!$B$6:$B$13))</f>
        <v>88810.6568621935</v>
      </c>
      <c r="S28" s="49"/>
      <c r="T28" s="50" t="n">
        <f aca="false">IF(P28="","",IF(G28="買",(P28-H28),(H28-P28))*IF(RIGHT($D$2,3)="JPY",100,10000))</f>
        <v>47.9000000000013</v>
      </c>
      <c r="U28" s="50"/>
      <c r="V28" s="2" t="str">
        <f aca="false">IF(S28&lt;&gt;"",IF(S28&lt;0,1+V27,0),"")</f>
        <v/>
      </c>
      <c r="W28" s="2" t="n">
        <f aca="false">IF(T28&lt;&gt;"",IF(T28&lt;0,1+W27,0),"")</f>
        <v>0</v>
      </c>
      <c r="X28" s="51" t="n">
        <f aca="false">IF(C28&lt;&gt;"",MAX(X27,C28),"")</f>
        <v>1569236.82579135</v>
      </c>
      <c r="Y28" s="52" t="n">
        <f aca="false">IF(X28&lt;&gt;"",1-(C28/X28),"")</f>
        <v>0.0153999999999996</v>
      </c>
    </row>
    <row r="29" customFormat="false" ht="13.5" hidden="false" customHeight="false" outlineLevel="0" collapsed="false">
      <c r="B29" s="42" t="n">
        <v>21</v>
      </c>
      <c r="C29" s="43" t="n">
        <f aca="false">IF(R28="","",C28+R28)</f>
        <v>1633881.23553636</v>
      </c>
      <c r="D29" s="43"/>
      <c r="E29" s="44" t="n">
        <v>2016</v>
      </c>
      <c r="F29" s="45" t="n">
        <v>42702.4166666667</v>
      </c>
      <c r="G29" s="46" t="s">
        <v>47</v>
      </c>
      <c r="H29" s="44" t="n">
        <v>111.753</v>
      </c>
      <c r="I29" s="44"/>
      <c r="J29" s="44" t="n">
        <v>40</v>
      </c>
      <c r="K29" s="43" t="n">
        <f aca="false">IF(J29="","",C29*0.03)</f>
        <v>49016.4370660908</v>
      </c>
      <c r="L29" s="43"/>
      <c r="M29" s="47" t="n">
        <f aca="false">IF(J29="","",(K29/J29)/LOOKUP(RIGHT($D$2,3),[1]定数!$A$6:$A$13,[1]定数!$B$6:$B$13))</f>
        <v>12.2541092665227</v>
      </c>
      <c r="N29" s="44" t="n">
        <v>2016</v>
      </c>
      <c r="O29" s="48" t="n">
        <v>42702</v>
      </c>
      <c r="P29" s="44" t="n">
        <v>112.157</v>
      </c>
      <c r="Q29" s="44"/>
      <c r="R29" s="49" t="n">
        <f aca="false">IF(P29="","",T29*M29*LOOKUP(RIGHT($D$2,3),[1]定数!$A$6:$A$13,[1]定数!$B$6:$B$13))</f>
        <v>-49506.601436753</v>
      </c>
      <c r="S29" s="49"/>
      <c r="T29" s="50" t="n">
        <f aca="false">IF(P29="","",IF(G29="買",(P29-H29),(H29-P29))*IF(RIGHT($D$2,3)="JPY",100,10000))</f>
        <v>-40.4000000000011</v>
      </c>
      <c r="U29" s="50"/>
      <c r="V29" s="2" t="str">
        <f aca="false">IF(S29&lt;&gt;"",IF(S29&lt;0,1+V28,0),"")</f>
        <v/>
      </c>
      <c r="W29" s="2" t="n">
        <f aca="false">IF(T29&lt;&gt;"",IF(T29&lt;0,1+W28,0),"")</f>
        <v>1</v>
      </c>
      <c r="X29" s="51" t="n">
        <f aca="false">IF(C29&lt;&gt;"",MAX(X28,C29),"")</f>
        <v>1633881.23553636</v>
      </c>
      <c r="Y29" s="52" t="n">
        <f aca="false">IF(X29&lt;&gt;"",1-(C29/X29),"")</f>
        <v>0</v>
      </c>
    </row>
    <row r="30" customFormat="false" ht="13.5" hidden="false" customHeight="false" outlineLevel="0" collapsed="false">
      <c r="B30" s="42" t="n">
        <v>22</v>
      </c>
      <c r="C30" s="43" t="n">
        <f aca="false">IF(R29="","",C29+R29)</f>
        <v>1584374.63409961</v>
      </c>
      <c r="D30" s="43"/>
      <c r="E30" s="44" t="n">
        <v>2016</v>
      </c>
      <c r="F30" s="45" t="n">
        <v>42703.75</v>
      </c>
      <c r="G30" s="46" t="s">
        <v>46</v>
      </c>
      <c r="H30" s="44" t="n">
        <v>112.967</v>
      </c>
      <c r="I30" s="44"/>
      <c r="J30" s="44" t="n">
        <v>39</v>
      </c>
      <c r="K30" s="43" t="n">
        <f aca="false">IF(J30="","",C30*0.03)</f>
        <v>47531.2390229882</v>
      </c>
      <c r="L30" s="43"/>
      <c r="M30" s="47" t="n">
        <f aca="false">IF(J30="","",(K30/J30)/LOOKUP(RIGHT($D$2,3),[1]定数!$A$6:$A$13,[1]定数!$B$6:$B$13))</f>
        <v>12.1874971853816</v>
      </c>
      <c r="N30" s="44" t="n">
        <v>2016</v>
      </c>
      <c r="O30" s="48" t="n">
        <v>42703</v>
      </c>
      <c r="P30" s="44" t="n">
        <v>112.582</v>
      </c>
      <c r="Q30" s="44"/>
      <c r="R30" s="49" t="n">
        <f aca="false">IF(P30="","",T30*M30*LOOKUP(RIGHT($D$2,3),[1]定数!$A$6:$A$13,[1]定数!$B$6:$B$13))</f>
        <v>-46921.8641637197</v>
      </c>
      <c r="S30" s="49"/>
      <c r="T30" s="50" t="n">
        <f aca="false">IF(P30="","",IF(G30="買",(P30-H30),(H30-P30))*IF(RIGHT($D$2,3)="JPY",100,10000))</f>
        <v>-38.5000000000005</v>
      </c>
      <c r="U30" s="50"/>
      <c r="V30" s="2" t="str">
        <f aca="false">IF(S30&lt;&gt;"",IF(S30&lt;0,1+V29,0),"")</f>
        <v/>
      </c>
      <c r="W30" s="2" t="n">
        <f aca="false">IF(T30&lt;&gt;"",IF(T30&lt;0,1+W29,0),"")</f>
        <v>2</v>
      </c>
      <c r="X30" s="51" t="n">
        <f aca="false">IF(C30&lt;&gt;"",MAX(X29,C30),"")</f>
        <v>1633881.23553636</v>
      </c>
      <c r="Y30" s="52" t="n">
        <f aca="false">IF(X30&lt;&gt;"",1-(C30/X30),"")</f>
        <v>0.0303000000000009</v>
      </c>
    </row>
    <row r="31" customFormat="false" ht="13.5" hidden="false" customHeight="false" outlineLevel="0" collapsed="false">
      <c r="B31" s="42" t="n">
        <v>23</v>
      </c>
      <c r="C31" s="43" t="n">
        <f aca="false">IF(R30="","",C30+R30)</f>
        <v>1537452.76993589</v>
      </c>
      <c r="D31" s="43"/>
      <c r="E31" s="44" t="n">
        <v>2016</v>
      </c>
      <c r="F31" s="45" t="n">
        <v>42706.25</v>
      </c>
      <c r="G31" s="46" t="s">
        <v>47</v>
      </c>
      <c r="H31" s="44" t="n">
        <v>113.851</v>
      </c>
      <c r="I31" s="44"/>
      <c r="J31" s="44" t="n">
        <v>26</v>
      </c>
      <c r="K31" s="43" t="n">
        <f aca="false">IF(J31="","",C31*0.03)</f>
        <v>46123.5830980766</v>
      </c>
      <c r="L31" s="43"/>
      <c r="M31" s="47" t="n">
        <f aca="false">IF(J31="","",(K31/J31)/LOOKUP(RIGHT($D$2,3),[1]定数!$A$6:$A$13,[1]定数!$B$6:$B$13))</f>
        <v>17.7398396531064</v>
      </c>
      <c r="N31" s="44" t="n">
        <v>2016</v>
      </c>
      <c r="O31" s="48" t="n">
        <v>42706</v>
      </c>
      <c r="P31" s="44" t="n">
        <v>114.06</v>
      </c>
      <c r="Q31" s="44"/>
      <c r="R31" s="49" t="n">
        <f aca="false">IF(P31="","",T31*M31*LOOKUP(RIGHT($D$2,3),[1]定数!$A$6:$A$13,[1]定数!$B$6:$B$13))</f>
        <v>-37076.2648749929</v>
      </c>
      <c r="S31" s="49"/>
      <c r="T31" s="50" t="n">
        <f aca="false">IF(P31="","",IF(G31="買",(P31-H31),(H31-P31))*IF(RIGHT($D$2,3)="JPY",100,10000))</f>
        <v>-20.9000000000003</v>
      </c>
      <c r="U31" s="50"/>
      <c r="V31" s="2" t="str">
        <f aca="false">IF(S31&lt;&gt;"",IF(S31&lt;0,1+V30,0),"")</f>
        <v/>
      </c>
      <c r="W31" s="2" t="n">
        <f aca="false">IF(T31&lt;&gt;"",IF(T31&lt;0,1+W30,0),"")</f>
        <v>3</v>
      </c>
      <c r="X31" s="51" t="n">
        <f aca="false">IF(C31&lt;&gt;"",MAX(X30,C31),"")</f>
        <v>1633881.23553636</v>
      </c>
      <c r="Y31" s="52" t="n">
        <f aca="false">IF(X31&lt;&gt;"",1-(C31/X31),"")</f>
        <v>0.0590180384615397</v>
      </c>
    </row>
    <row r="32" customFormat="false" ht="13.5" hidden="false" customHeight="false" outlineLevel="0" collapsed="false">
      <c r="B32" s="42" t="n">
        <v>24</v>
      </c>
      <c r="C32" s="43" t="n">
        <f aca="false">IF(R31="","",C31+R31)</f>
        <v>1500376.50506089</v>
      </c>
      <c r="D32" s="43"/>
      <c r="E32" s="44" t="n">
        <v>2016</v>
      </c>
      <c r="F32" s="45" t="n">
        <v>42709.7083333333</v>
      </c>
      <c r="G32" s="46" t="s">
        <v>46</v>
      </c>
      <c r="H32" s="44" t="n">
        <v>114.433</v>
      </c>
      <c r="I32" s="44"/>
      <c r="J32" s="44" t="n">
        <v>43</v>
      </c>
      <c r="K32" s="43" t="n">
        <f aca="false">IF(J32="","",C32*0.03)</f>
        <v>45011.2951518268</v>
      </c>
      <c r="L32" s="43"/>
      <c r="M32" s="47" t="n">
        <f aca="false">IF(J32="","",(K32/J32)/LOOKUP(RIGHT($D$2,3),[1]定数!$A$6:$A$13,[1]定数!$B$6:$B$13))</f>
        <v>10.4677430585644</v>
      </c>
      <c r="N32" s="44" t="n">
        <v>2016</v>
      </c>
      <c r="O32" s="48" t="n">
        <v>42709</v>
      </c>
      <c r="P32" s="44" t="n">
        <v>114.1</v>
      </c>
      <c r="Q32" s="44"/>
      <c r="R32" s="49" t="n">
        <f aca="false">IF(P32="","",T32*M32*LOOKUP(RIGHT($D$2,3),[1]定数!$A$6:$A$13,[1]定数!$B$6:$B$13))</f>
        <v>-34857.5843850207</v>
      </c>
      <c r="S32" s="49"/>
      <c r="T32" s="50" t="n">
        <f aca="false">IF(P32="","",IF(G32="買",(P32-H32),(H32-P32))*IF(RIGHT($D$2,3)="JPY",100,10000))</f>
        <v>-33.3000000000013</v>
      </c>
      <c r="U32" s="50"/>
      <c r="V32" s="2" t="str">
        <f aca="false">IF(S32&lt;&gt;"",IF(S32&lt;0,1+V31,0),"")</f>
        <v/>
      </c>
      <c r="W32" s="2" t="n">
        <f aca="false">IF(T32&lt;&gt;"",IF(T32&lt;0,1+W31,0),"")</f>
        <v>4</v>
      </c>
      <c r="X32" s="51" t="n">
        <f aca="false">IF(C32&lt;&gt;"",MAX(X31,C32),"")</f>
        <v>1633881.23553636</v>
      </c>
      <c r="Y32" s="52" t="n">
        <f aca="false">IF(X32&lt;&gt;"",1-(C32/X32),"")</f>
        <v>0.0817101803801791</v>
      </c>
    </row>
    <row r="33" customFormat="false" ht="13.5" hidden="false" customHeight="false" outlineLevel="0" collapsed="false">
      <c r="B33" s="42" t="n">
        <v>25</v>
      </c>
      <c r="C33" s="43" t="n">
        <f aca="false">IF(R32="","",C32+R32)</f>
        <v>1465518.92067587</v>
      </c>
      <c r="D33" s="43"/>
      <c r="E33" s="44" t="n">
        <v>2016</v>
      </c>
      <c r="F33" s="45" t="n">
        <v>42723.625</v>
      </c>
      <c r="G33" s="46" t="s">
        <v>47</v>
      </c>
      <c r="H33" s="44" t="n">
        <v>117.175</v>
      </c>
      <c r="I33" s="44"/>
      <c r="J33" s="44" t="n">
        <v>22</v>
      </c>
      <c r="K33" s="43" t="n">
        <f aca="false">IF(J33="","",C33*0.03)</f>
        <v>43965.5676202762</v>
      </c>
      <c r="L33" s="43"/>
      <c r="M33" s="47" t="n">
        <f aca="false">IF(J33="","",(K33/J33)/LOOKUP(RIGHT($D$2,3),[1]定数!$A$6:$A$13,[1]定数!$B$6:$B$13))</f>
        <v>19.9843489183073</v>
      </c>
      <c r="N33" s="44" t="n">
        <v>2016</v>
      </c>
      <c r="O33" s="48" t="n">
        <v>42723</v>
      </c>
      <c r="P33" s="44" t="n">
        <v>116.752</v>
      </c>
      <c r="Q33" s="44"/>
      <c r="R33" s="49" t="n">
        <f aca="false">IF(P33="","",T33*M33*LOOKUP(RIGHT($D$2,3),[1]定数!$A$6:$A$13,[1]定数!$B$6:$B$13))</f>
        <v>84533.7959244404</v>
      </c>
      <c r="S33" s="49"/>
      <c r="T33" s="50" t="n">
        <f aca="false">IF(P33="","",IF(G33="買",(P33-H33),(H33-P33))*IF(RIGHT($D$2,3)="JPY",100,10000))</f>
        <v>42.3000000000002</v>
      </c>
      <c r="U33" s="50"/>
      <c r="V33" s="2" t="str">
        <f aca="false">IF(S33&lt;&gt;"",IF(S33&lt;0,1+V32,0),"")</f>
        <v/>
      </c>
      <c r="W33" s="2" t="n">
        <f aca="false">IF(T33&lt;&gt;"",IF(T33&lt;0,1+W32,0),"")</f>
        <v>0</v>
      </c>
      <c r="X33" s="51" t="n">
        <f aca="false">IF(C33&lt;&gt;"",MAX(X32,C33),"")</f>
        <v>1633881.23553636</v>
      </c>
      <c r="Y33" s="52" t="n">
        <f aca="false">IF(X33&lt;&gt;"",1-(C33/X33),"")</f>
        <v>0.10304440200344</v>
      </c>
    </row>
    <row r="34" customFormat="false" ht="13.5" hidden="false" customHeight="false" outlineLevel="0" collapsed="false">
      <c r="B34" s="42" t="n">
        <v>26</v>
      </c>
      <c r="C34" s="43" t="n">
        <f aca="false">IF(R33="","",C33+R33)</f>
        <v>1550052.71660031</v>
      </c>
      <c r="D34" s="43"/>
      <c r="E34" s="44" t="n">
        <v>2016</v>
      </c>
      <c r="F34" s="45" t="n">
        <v>42727.0833333333</v>
      </c>
      <c r="G34" s="46" t="s">
        <v>47</v>
      </c>
      <c r="H34" s="44" t="n">
        <v>117.513</v>
      </c>
      <c r="I34" s="44"/>
      <c r="J34" s="44" t="n">
        <v>10</v>
      </c>
      <c r="K34" s="43" t="n">
        <f aca="false">IF(J34="","",C34*0.03)</f>
        <v>46501.5814980094</v>
      </c>
      <c r="L34" s="43"/>
      <c r="M34" s="47" t="n">
        <f aca="false">IF(J34="","",(K34/J34)/LOOKUP(RIGHT($D$2,3),[1]定数!$A$6:$A$13,[1]定数!$B$6:$B$13))</f>
        <v>46.5015814980094</v>
      </c>
      <c r="N34" s="44" t="n">
        <v>2016</v>
      </c>
      <c r="O34" s="48" t="n">
        <v>42727</v>
      </c>
      <c r="P34" s="44" t="n">
        <v>117.34</v>
      </c>
      <c r="Q34" s="44"/>
      <c r="R34" s="49" t="n">
        <f aca="false">IF(P34="","",T34*M34*LOOKUP(RIGHT($D$2,3),[1]定数!$A$6:$A$13,[1]定数!$B$6:$B$13))</f>
        <v>80447.7359915505</v>
      </c>
      <c r="S34" s="49"/>
      <c r="T34" s="50" t="n">
        <f aca="false">IF(P34="","",IF(G34="買",(P34-H34),(H34-P34))*IF(RIGHT($D$2,3)="JPY",100,10000))</f>
        <v>17.2999999999988</v>
      </c>
      <c r="U34" s="50"/>
      <c r="V34" s="2" t="str">
        <f aca="false">IF(S34&lt;&gt;"",IF(S34&lt;0,1+V33,0),"")</f>
        <v/>
      </c>
      <c r="W34" s="2" t="n">
        <f aca="false">IF(T34&lt;&gt;"",IF(T34&lt;0,1+W33,0),"")</f>
        <v>0</v>
      </c>
      <c r="X34" s="51" t="n">
        <f aca="false">IF(C34&lt;&gt;"",MAX(X33,C34),"")</f>
        <v>1633881.23553636</v>
      </c>
      <c r="Y34" s="52" t="n">
        <f aca="false">IF(X34&lt;&gt;"",1-(C34/X34),"")</f>
        <v>0.0513063722826386</v>
      </c>
    </row>
    <row r="35" customFormat="false" ht="13.5" hidden="false" customHeight="false" outlineLevel="0" collapsed="false">
      <c r="B35" s="42" t="n">
        <v>27</v>
      </c>
      <c r="C35" s="43" t="n">
        <f aca="false">IF(R34="","",C34+R34)</f>
        <v>1630500.45259186</v>
      </c>
      <c r="D35" s="43"/>
      <c r="E35" s="44" t="n">
        <v>2017</v>
      </c>
      <c r="F35" s="45" t="n">
        <v>42752.25</v>
      </c>
      <c r="G35" s="46" t="s">
        <v>47</v>
      </c>
      <c r="H35" s="44" t="n">
        <v>113.922</v>
      </c>
      <c r="I35" s="44"/>
      <c r="J35" s="44" t="n">
        <v>22</v>
      </c>
      <c r="K35" s="43" t="n">
        <f aca="false">IF(J35="","",C35*0.03)</f>
        <v>48915.0135777559</v>
      </c>
      <c r="L35" s="43"/>
      <c r="M35" s="47" t="n">
        <f aca="false">IF(J35="","",(K35/J35)/LOOKUP(RIGHT($D$2,3),[1]定数!$A$6:$A$13,[1]定数!$B$6:$B$13))</f>
        <v>22.2340970807981</v>
      </c>
      <c r="N35" s="44" t="n">
        <v>2017</v>
      </c>
      <c r="O35" s="48" t="n">
        <v>42752</v>
      </c>
      <c r="P35" s="44" t="n">
        <v>113.509</v>
      </c>
      <c r="Q35" s="44"/>
      <c r="R35" s="49" t="n">
        <f aca="false">IF(P35="","",T35*M35*LOOKUP(RIGHT($D$2,3),[1]定数!$A$6:$A$13,[1]定数!$B$6:$B$13))</f>
        <v>91826.8209436956</v>
      </c>
      <c r="S35" s="49"/>
      <c r="T35" s="50" t="n">
        <f aca="false">IF(P35="","",IF(G35="買",(P35-H35),(H35-P35))*IF(RIGHT($D$2,3)="JPY",100,10000))</f>
        <v>41.2999999999997</v>
      </c>
      <c r="U35" s="50"/>
      <c r="V35" s="2" t="str">
        <f aca="false">IF(S35&lt;&gt;"",IF(S35&lt;0,1+V34,0),"")</f>
        <v/>
      </c>
      <c r="W35" s="2" t="n">
        <f aca="false">IF(T35&lt;&gt;"",IF(T35&lt;0,1+W34,0),"")</f>
        <v>0</v>
      </c>
      <c r="X35" s="51" t="n">
        <f aca="false">IF(C35&lt;&gt;"",MAX(X34,C35),"")</f>
        <v>1633881.23553636</v>
      </c>
      <c r="Y35" s="52" t="n">
        <f aca="false">IF(X35&lt;&gt;"",1-(C35/X35),"")</f>
        <v>0.00206917300411114</v>
      </c>
    </row>
    <row r="36" customFormat="false" ht="13.5" hidden="false" customHeight="false" outlineLevel="0" collapsed="false">
      <c r="B36" s="42" t="n">
        <v>28</v>
      </c>
      <c r="C36" s="43" t="n">
        <f aca="false">IF(R35="","",C35+R35)</f>
        <v>1722327.27353556</v>
      </c>
      <c r="D36" s="43"/>
      <c r="E36" s="44" t="n">
        <v>2017</v>
      </c>
      <c r="F36" s="45" t="n">
        <v>42752.75</v>
      </c>
      <c r="G36" s="46" t="s">
        <v>47</v>
      </c>
      <c r="H36" s="44" t="n">
        <v>112.875</v>
      </c>
      <c r="I36" s="44"/>
      <c r="J36" s="44" t="n">
        <v>32</v>
      </c>
      <c r="K36" s="43" t="n">
        <f aca="false">IF(J36="","",C36*0.03)</f>
        <v>51669.8182060668</v>
      </c>
      <c r="L36" s="43"/>
      <c r="M36" s="47" t="n">
        <f aca="false">IF(J36="","",(K36/J36)/LOOKUP(RIGHT($D$2,3),[1]定数!$A$6:$A$13,[1]定数!$B$6:$B$13))</f>
        <v>16.1468181893959</v>
      </c>
      <c r="N36" s="44" t="n">
        <v>2017</v>
      </c>
      <c r="O36" s="48" t="n">
        <v>42753</v>
      </c>
      <c r="P36" s="44" t="n">
        <v>112.885</v>
      </c>
      <c r="Q36" s="44"/>
      <c r="R36" s="49" t="n">
        <f aca="false">IF(P36="","",T36*M36*LOOKUP(RIGHT($D$2,3),[1]定数!$A$6:$A$13,[1]定数!$B$6:$B$13))</f>
        <v>-1614.68181894041</v>
      </c>
      <c r="S36" s="49"/>
      <c r="T36" s="50" t="n">
        <f aca="false">IF(P36="","",IF(G36="買",(P36-H36),(H36-P36))*IF(RIGHT($D$2,3)="JPY",100,10000))</f>
        <v>-1.00000000000051</v>
      </c>
      <c r="U36" s="50"/>
      <c r="V36" s="2" t="str">
        <f aca="false">IF(S36&lt;&gt;"",IF(S36&lt;0,1+V35,0),"")</f>
        <v/>
      </c>
      <c r="W36" s="2" t="n">
        <f aca="false">IF(T36&lt;&gt;"",IF(T36&lt;0,1+W35,0),"")</f>
        <v>1</v>
      </c>
      <c r="X36" s="51" t="n">
        <f aca="false">IF(C36&lt;&gt;"",MAX(X35,C36),"")</f>
        <v>1722327.27353556</v>
      </c>
      <c r="Y36" s="52" t="n">
        <f aca="false">IF(X36&lt;&gt;"",1-(C36/X36),"")</f>
        <v>0</v>
      </c>
    </row>
    <row r="37" customFormat="false" ht="13.5" hidden="false" customHeight="false" outlineLevel="0" collapsed="false">
      <c r="B37" s="42" t="n">
        <v>29</v>
      </c>
      <c r="C37" s="43" t="n">
        <f aca="false">IF(R36="","",C36+R36)</f>
        <v>1720712.59171662</v>
      </c>
      <c r="D37" s="43"/>
      <c r="E37" s="44" t="n">
        <v>2017</v>
      </c>
      <c r="F37" s="45" t="n">
        <v>42753.5</v>
      </c>
      <c r="G37" s="46" t="s">
        <v>46</v>
      </c>
      <c r="H37" s="44" t="n">
        <v>113.349</v>
      </c>
      <c r="I37" s="44"/>
      <c r="J37" s="44" t="n">
        <v>29</v>
      </c>
      <c r="K37" s="43" t="n">
        <f aca="false">IF(J37="","",C37*0.03)</f>
        <v>51621.3777514986</v>
      </c>
      <c r="L37" s="43"/>
      <c r="M37" s="47" t="n">
        <f aca="false">IF(J37="","",(K37/J37)/LOOKUP(RIGHT($D$2,3),[1]定数!$A$6:$A$13,[1]定数!$B$6:$B$13))</f>
        <v>17.8004750867236</v>
      </c>
      <c r="N37" s="44" t="n">
        <v>2017</v>
      </c>
      <c r="O37" s="48" t="n">
        <v>42753</v>
      </c>
      <c r="P37" s="53" t="n">
        <v>113.331</v>
      </c>
      <c r="Q37" s="53"/>
      <c r="R37" s="49" t="n">
        <f aca="false">IF(P37="","",T37*M37*LOOKUP(RIGHT($D$2,3),[1]定数!$A$6:$A$13,[1]定数!$B$6:$B$13))</f>
        <v>-3204.08551561038</v>
      </c>
      <c r="S37" s="49"/>
      <c r="T37" s="50" t="n">
        <f aca="false">IF(P37="","",IF(G37="買",(P37-H37),(H37-P37))*IF(RIGHT($D$2,3)="JPY",100,10000))</f>
        <v>-1.80000000000007</v>
      </c>
      <c r="U37" s="50"/>
      <c r="V37" s="2" t="str">
        <f aca="false">IF(S37&lt;&gt;"",IF(S37&lt;0,1+V36,0),"")</f>
        <v/>
      </c>
      <c r="W37" s="2" t="n">
        <f aca="false">IF(T37&lt;&gt;"",IF(T37&lt;0,1+W36,0),"")</f>
        <v>2</v>
      </c>
      <c r="X37" s="51" t="n">
        <f aca="false">IF(C37&lt;&gt;"",MAX(X36,C37),"")</f>
        <v>1722327.27353556</v>
      </c>
      <c r="Y37" s="52" t="n">
        <f aca="false">IF(X37&lt;&gt;"",1-(C37/X37),"")</f>
        <v>0.00093750000000048</v>
      </c>
    </row>
    <row r="38" customFormat="false" ht="13.5" hidden="false" customHeight="false" outlineLevel="0" collapsed="false">
      <c r="B38" s="42" t="n">
        <v>30</v>
      </c>
      <c r="C38" s="43" t="n">
        <f aca="false">IF(R37="","",C37+R37)</f>
        <v>1717508.50620101</v>
      </c>
      <c r="D38" s="43"/>
      <c r="E38" s="44" t="n">
        <v>2017</v>
      </c>
      <c r="F38" s="45" t="n">
        <v>42762.5833333333</v>
      </c>
      <c r="G38" s="46" t="s">
        <v>46</v>
      </c>
      <c r="H38" s="44" t="n">
        <v>115.094</v>
      </c>
      <c r="I38" s="44"/>
      <c r="J38" s="44" t="n">
        <v>17</v>
      </c>
      <c r="K38" s="43" t="n">
        <f aca="false">IF(J38="","",C38*0.03)</f>
        <v>51525.2551860302</v>
      </c>
      <c r="L38" s="43"/>
      <c r="M38" s="47" t="n">
        <f aca="false">IF(J38="","",(K38/J38)/LOOKUP(RIGHT($D$2,3),[1]定数!$A$6:$A$13,[1]定数!$B$6:$B$13))</f>
        <v>30.3089736388413</v>
      </c>
      <c r="N38" s="44" t="n">
        <v>2017</v>
      </c>
      <c r="O38" s="48" t="n">
        <v>42762</v>
      </c>
      <c r="P38" s="44" t="n">
        <v>114.922</v>
      </c>
      <c r="Q38" s="44"/>
      <c r="R38" s="49" t="n">
        <f aca="false">IF(P38="","",T38*M38*LOOKUP(RIGHT($D$2,3),[1]定数!$A$6:$A$13,[1]定数!$B$6:$B$13))</f>
        <v>-52131.4346588105</v>
      </c>
      <c r="S38" s="49"/>
      <c r="T38" s="50" t="n">
        <f aca="false">IF(P38="","",IF(G38="買",(P38-H38),(H38-P38))*IF(RIGHT($D$2,3)="JPY",100,10000))</f>
        <v>-17.2000000000011</v>
      </c>
      <c r="U38" s="50"/>
      <c r="V38" s="2" t="str">
        <f aca="false">IF(S38&lt;&gt;"",IF(S38&lt;0,1+V37,0),"")</f>
        <v/>
      </c>
      <c r="W38" s="2" t="n">
        <f aca="false">IF(T38&lt;&gt;"",IF(T38&lt;0,1+W37,0),"")</f>
        <v>3</v>
      </c>
      <c r="X38" s="51" t="n">
        <f aca="false">IF(C38&lt;&gt;"",MAX(X37,C38),"")</f>
        <v>1722327.27353556</v>
      </c>
      <c r="Y38" s="52" t="n">
        <f aca="false">IF(X38&lt;&gt;"",1-(C38/X38),"")</f>
        <v>0.00279782327586264</v>
      </c>
    </row>
    <row r="39" customFormat="false" ht="13.5" hidden="false" customHeight="false" outlineLevel="0" collapsed="false">
      <c r="B39" s="42" t="n">
        <v>31</v>
      </c>
      <c r="C39" s="43" t="n">
        <f aca="false">IF(R38="","",C38+R38)</f>
        <v>1665377.0715422</v>
      </c>
      <c r="D39" s="43"/>
      <c r="E39" s="44" t="n">
        <v>2017</v>
      </c>
      <c r="F39" s="45" t="n">
        <v>42772.5416666667</v>
      </c>
      <c r="G39" s="46" t="s">
        <v>47</v>
      </c>
      <c r="H39" s="44" t="n">
        <v>112.516</v>
      </c>
      <c r="I39" s="44"/>
      <c r="J39" s="44" t="n">
        <v>12</v>
      </c>
      <c r="K39" s="43" t="n">
        <f aca="false">IF(J39="","",C39*0.03)</f>
        <v>49961.3121462659</v>
      </c>
      <c r="L39" s="43"/>
      <c r="M39" s="47" t="n">
        <f aca="false">IF(J39="","",(K39/J39)/LOOKUP(RIGHT($D$2,3),[1]定数!$A$6:$A$13,[1]定数!$B$6:$B$13))</f>
        <v>41.6344267885549</v>
      </c>
      <c r="N39" s="44" t="n">
        <v>2017</v>
      </c>
      <c r="O39" s="48" t="n">
        <v>42772</v>
      </c>
      <c r="P39" s="44" t="n">
        <v>112.297</v>
      </c>
      <c r="Q39" s="44"/>
      <c r="R39" s="49" t="n">
        <f aca="false">IF(P39="","",T39*M39*LOOKUP(RIGHT($D$2,3),[1]定数!$A$6:$A$13,[1]定数!$B$6:$B$13))</f>
        <v>91179.3946669328</v>
      </c>
      <c r="S39" s="49"/>
      <c r="T39" s="50" t="n">
        <f aca="false">IF(P39="","",IF(G39="買",(P39-H39),(H39-P39))*IF(RIGHT($D$2,3)="JPY",100,10000))</f>
        <v>21.8999999999994</v>
      </c>
      <c r="U39" s="50"/>
      <c r="V39" s="2" t="str">
        <f aca="false">IF(S39&lt;&gt;"",IF(S39&lt;0,1+V38,0),"")</f>
        <v/>
      </c>
      <c r="W39" s="2" t="n">
        <f aca="false">IF(T39&lt;&gt;"",IF(T39&lt;0,1+W38,0),"")</f>
        <v>0</v>
      </c>
      <c r="X39" s="51" t="n">
        <f aca="false">IF(C39&lt;&gt;"",MAX(X38,C39),"")</f>
        <v>1722327.27353556</v>
      </c>
      <c r="Y39" s="52" t="n">
        <f aca="false">IF(X39&lt;&gt;"",1-(C39/X39),"")</f>
        <v>0.0330658422870208</v>
      </c>
    </row>
    <row r="40" customFormat="false" ht="13.5" hidden="false" customHeight="false" outlineLevel="0" collapsed="false">
      <c r="B40" s="42" t="n">
        <v>32</v>
      </c>
      <c r="C40" s="43" t="n">
        <f aca="false">IF(R39="","",C39+R39)</f>
        <v>1756556.46620913</v>
      </c>
      <c r="D40" s="43"/>
      <c r="E40" s="44" t="n">
        <v>2017</v>
      </c>
      <c r="F40" s="45" t="n">
        <v>42772.75</v>
      </c>
      <c r="G40" s="46" t="s">
        <v>47</v>
      </c>
      <c r="H40" s="44" t="n">
        <v>112.299</v>
      </c>
      <c r="I40" s="44"/>
      <c r="J40" s="44" t="n">
        <v>28</v>
      </c>
      <c r="K40" s="43" t="n">
        <f aca="false">IF(J40="","",C40*0.03)</f>
        <v>52696.6939862739</v>
      </c>
      <c r="L40" s="43"/>
      <c r="M40" s="47" t="n">
        <f aca="false">IF(J40="","",(K40/J40)/LOOKUP(RIGHT($D$2,3),[1]定数!$A$6:$A$13,[1]定数!$B$6:$B$13))</f>
        <v>18.8202478522407</v>
      </c>
      <c r="N40" s="44" t="n">
        <v>2017</v>
      </c>
      <c r="O40" s="48" t="n">
        <v>42772</v>
      </c>
      <c r="P40" s="44" t="n">
        <v>111.758</v>
      </c>
      <c r="Q40" s="44"/>
      <c r="R40" s="49" t="n">
        <f aca="false">IF(P40="","",T40*M40*LOOKUP(RIGHT($D$2,3),[1]定数!$A$6:$A$13,[1]定数!$B$6:$B$13))</f>
        <v>101817.540880621</v>
      </c>
      <c r="S40" s="49"/>
      <c r="T40" s="50" t="n">
        <f aca="false">IF(P40="","",IF(G40="買",(P40-H40),(H40-P40))*IF(RIGHT($D$2,3)="JPY",100,10000))</f>
        <v>54.0999999999997</v>
      </c>
      <c r="U40" s="50"/>
      <c r="V40" s="2" t="str">
        <f aca="false">IF(S40&lt;&gt;"",IF(S40&lt;0,1+V39,0),"")</f>
        <v/>
      </c>
      <c r="W40" s="2" t="n">
        <f aca="false">IF(T40&lt;&gt;"",IF(T40&lt;0,1+W39,0),"")</f>
        <v>0</v>
      </c>
      <c r="X40" s="51" t="n">
        <f aca="false">IF(C40&lt;&gt;"",MAX(X39,C40),"")</f>
        <v>1756556.46620913</v>
      </c>
      <c r="Y40" s="52" t="n">
        <f aca="false">IF(X40&lt;&gt;"",1-(C40/X40),"")</f>
        <v>0</v>
      </c>
    </row>
    <row r="41" customFormat="false" ht="13.5" hidden="false" customHeight="false" outlineLevel="0" collapsed="false">
      <c r="B41" s="42" t="n">
        <v>33</v>
      </c>
      <c r="C41" s="43" t="n">
        <f aca="false">IF(R40="","",C40+R40)</f>
        <v>1858374.00708975</v>
      </c>
      <c r="D41" s="43"/>
      <c r="E41" s="44" t="n">
        <v>2017</v>
      </c>
      <c r="F41" s="45" t="n">
        <v>42787.4583333333</v>
      </c>
      <c r="G41" s="46" t="s">
        <v>46</v>
      </c>
      <c r="H41" s="44" t="n">
        <v>113.573</v>
      </c>
      <c r="I41" s="44"/>
      <c r="J41" s="44" t="n">
        <v>17</v>
      </c>
      <c r="K41" s="43" t="n">
        <f aca="false">IF(J41="","",C41*0.03)</f>
        <v>55751.2202126926</v>
      </c>
      <c r="L41" s="43"/>
      <c r="M41" s="47" t="n">
        <f aca="false">IF(J41="","",(K41/J41)/LOOKUP(RIGHT($D$2,3),[1]定数!$A$6:$A$13,[1]定数!$B$6:$B$13))</f>
        <v>32.7948354192309</v>
      </c>
      <c r="N41" s="44" t="n">
        <v>2017</v>
      </c>
      <c r="O41" s="48" t="n">
        <v>42787</v>
      </c>
      <c r="P41" s="53" t="n">
        <v>113.483</v>
      </c>
      <c r="Q41" s="53"/>
      <c r="R41" s="49" t="n">
        <f aca="false">IF(P41="","",T41*M41*LOOKUP(RIGHT($D$2,3),[1]定数!$A$6:$A$13,[1]定数!$B$6:$B$13))</f>
        <v>-29515.3518773089</v>
      </c>
      <c r="S41" s="49"/>
      <c r="T41" s="50" t="n">
        <f aca="false">IF(P41="","",IF(G41="買",(P41-H41),(H41-P41))*IF(RIGHT($D$2,3)="JPY",100,10000))</f>
        <v>-9.00000000000034</v>
      </c>
      <c r="U41" s="50"/>
      <c r="V41" s="2" t="str">
        <f aca="false">IF(S41&lt;&gt;"",IF(S41&lt;0,1+V40,0),"")</f>
        <v/>
      </c>
      <c r="W41" s="2" t="n">
        <f aca="false">IF(T41&lt;&gt;"",IF(T41&lt;0,1+W40,0),"")</f>
        <v>1</v>
      </c>
      <c r="X41" s="51" t="n">
        <f aca="false">IF(C41&lt;&gt;"",MAX(X40,C41),"")</f>
        <v>1858374.00708975</v>
      </c>
      <c r="Y41" s="52" t="n">
        <f aca="false">IF(X41&lt;&gt;"",1-(C41/X41),"")</f>
        <v>0</v>
      </c>
    </row>
    <row r="42" customFormat="false" ht="13.5" hidden="false" customHeight="false" outlineLevel="0" collapsed="false">
      <c r="B42" s="42" t="n">
        <v>34</v>
      </c>
      <c r="C42" s="43" t="n">
        <f aca="false">IF(R41="","",C41+R41)</f>
        <v>1828858.65521244</v>
      </c>
      <c r="D42" s="43"/>
      <c r="E42" s="44" t="n">
        <v>2017</v>
      </c>
      <c r="F42" s="45" t="n">
        <v>42788.375</v>
      </c>
      <c r="G42" s="46" t="s">
        <v>47</v>
      </c>
      <c r="H42" s="44" t="n">
        <v>113.403</v>
      </c>
      <c r="I42" s="44"/>
      <c r="J42" s="44" t="n">
        <v>18</v>
      </c>
      <c r="K42" s="43" t="n">
        <f aca="false">IF(J42="","",C42*0.03)</f>
        <v>54865.7596563733</v>
      </c>
      <c r="L42" s="43"/>
      <c r="M42" s="47" t="n">
        <f aca="false">IF(J42="","",(K42/J42)/LOOKUP(RIGHT($D$2,3),[1]定数!$A$6:$A$13,[1]定数!$B$6:$B$13))</f>
        <v>30.480977586874</v>
      </c>
      <c r="N42" s="44" t="n">
        <v>2017</v>
      </c>
      <c r="O42" s="48" t="n">
        <v>42788</v>
      </c>
      <c r="P42" s="44" t="n">
        <v>113.058</v>
      </c>
      <c r="Q42" s="44"/>
      <c r="R42" s="49" t="n">
        <f aca="false">IF(P42="","",T42*M42*LOOKUP(RIGHT($D$2,3),[1]定数!$A$6:$A$13,[1]定数!$B$6:$B$13))</f>
        <v>105159.372674711</v>
      </c>
      <c r="S42" s="49"/>
      <c r="T42" s="50" t="n">
        <f aca="false">IF(P42="","",IF(G42="買",(P42-H42),(H42-P42))*IF(RIGHT($D$2,3)="JPY",100,10000))</f>
        <v>34.4999999999985</v>
      </c>
      <c r="U42" s="50"/>
      <c r="V42" s="2" t="str">
        <f aca="false">IF(S42&lt;&gt;"",IF(S42&lt;0,1+V41,0),"")</f>
        <v/>
      </c>
      <c r="W42" s="2" t="n">
        <f aca="false">IF(T42&lt;&gt;"",IF(T42&lt;0,1+W41,0),"")</f>
        <v>0</v>
      </c>
      <c r="X42" s="51" t="n">
        <f aca="false">IF(C42&lt;&gt;"",MAX(X41,C42),"")</f>
        <v>1858374.00708975</v>
      </c>
      <c r="Y42" s="52" t="n">
        <f aca="false">IF(X42&lt;&gt;"",1-(C42/X42),"")</f>
        <v>0.015882352941177</v>
      </c>
    </row>
    <row r="43" customFormat="false" ht="13.5" hidden="false" customHeight="false" outlineLevel="0" collapsed="false">
      <c r="B43" s="42" t="n">
        <v>35</v>
      </c>
      <c r="C43" s="43" t="n">
        <f aca="false">IF(R42="","",C42+R42)</f>
        <v>1934018.02788715</v>
      </c>
      <c r="D43" s="43"/>
      <c r="E43" s="54" t="n">
        <v>2017</v>
      </c>
      <c r="F43" s="55" t="n">
        <v>42803.25</v>
      </c>
      <c r="G43" s="56" t="s">
        <v>46</v>
      </c>
      <c r="H43" s="54" t="n">
        <v>114.456</v>
      </c>
      <c r="I43" s="54"/>
      <c r="J43" s="54" t="n">
        <v>11</v>
      </c>
      <c r="K43" s="43" t="n">
        <f aca="false">IF(J43="","",C43*0.03)</f>
        <v>58020.5408366146</v>
      </c>
      <c r="L43" s="43"/>
      <c r="M43" s="47" t="n">
        <f aca="false">IF(J43="","",(K43/J43)/LOOKUP(RIGHT($D$2,3),[1]定数!$A$6:$A$13,[1]定数!$B$6:$B$13))</f>
        <v>52.7459462151042</v>
      </c>
      <c r="N43" s="44" t="n">
        <v>2017</v>
      </c>
      <c r="O43" s="48" t="n">
        <v>42803</v>
      </c>
      <c r="P43" s="44" t="n">
        <v>114.643</v>
      </c>
      <c r="Q43" s="44"/>
      <c r="R43" s="49" t="n">
        <f aca="false">IF(P43="","",T43*M43*LOOKUP(RIGHT($D$2,3),[1]定数!$A$6:$A$13,[1]定数!$B$6:$B$13))</f>
        <v>98634.9194222436</v>
      </c>
      <c r="S43" s="49"/>
      <c r="T43" s="50" t="n">
        <f aca="false">IF(P43="","",IF(G43="買",(P43-H43),(H43-P43))*IF(RIGHT($D$2,3)="JPY",100,10000))</f>
        <v>18.6999999999998</v>
      </c>
      <c r="U43" s="50"/>
      <c r="V43" s="2" t="str">
        <f aca="false">IF(S43&lt;&gt;"",IF(S43&lt;0,1+V42,0),"")</f>
        <v/>
      </c>
      <c r="W43" s="2" t="n">
        <f aca="false">IF(T43&lt;&gt;"",IF(T43&lt;0,1+W42,0),"")</f>
        <v>0</v>
      </c>
      <c r="X43" s="51" t="n">
        <f aca="false">IF(C43&lt;&gt;"",MAX(X42,C43),"")</f>
        <v>1934018.02788715</v>
      </c>
      <c r="Y43" s="52" t="n">
        <f aca="false">IF(X43&lt;&gt;"",1-(C43/X43),"")</f>
        <v>0</v>
      </c>
    </row>
    <row r="44" customFormat="false" ht="13.5" hidden="false" customHeight="false" outlineLevel="0" collapsed="false">
      <c r="B44" s="42" t="n">
        <v>36</v>
      </c>
      <c r="C44" s="43" t="n">
        <f aca="false">IF(R43="","",C43+R43)</f>
        <v>2032652.9473094</v>
      </c>
      <c r="D44" s="43"/>
      <c r="E44" s="54" t="n">
        <v>2017</v>
      </c>
      <c r="F44" s="55" t="n">
        <v>42816.3333333333</v>
      </c>
      <c r="G44" s="56" t="s">
        <v>47</v>
      </c>
      <c r="H44" s="54" t="n">
        <v>111.609</v>
      </c>
      <c r="I44" s="54"/>
      <c r="J44" s="54" t="n">
        <v>12</v>
      </c>
      <c r="K44" s="43" t="n">
        <f aca="false">IF(J44="","",C44*0.03)</f>
        <v>60979.5884192819</v>
      </c>
      <c r="L44" s="43"/>
      <c r="M44" s="47" t="n">
        <f aca="false">IF(J44="","",(K44/J44)/LOOKUP(RIGHT($D$2,3),[1]定数!$A$6:$A$13,[1]定数!$B$6:$B$13))</f>
        <v>50.8163236827349</v>
      </c>
      <c r="N44" s="44" t="n">
        <v>2017</v>
      </c>
      <c r="O44" s="48" t="n">
        <v>42816</v>
      </c>
      <c r="P44" s="44" t="n">
        <v>111.398</v>
      </c>
      <c r="Q44" s="44"/>
      <c r="R44" s="49" t="n">
        <f aca="false">IF(P44="","",T44*M44*LOOKUP(RIGHT($D$2,3),[1]定数!$A$6:$A$13,[1]定数!$B$6:$B$13))</f>
        <v>107222.44297057</v>
      </c>
      <c r="S44" s="49"/>
      <c r="T44" s="50" t="n">
        <f aca="false">IF(P44="","",IF(G44="買",(P44-H44),(H44-P44))*IF(RIGHT($D$2,3)="JPY",100,10000))</f>
        <v>21.0999999999999</v>
      </c>
      <c r="U44" s="50"/>
      <c r="V44" s="2" t="str">
        <f aca="false">IF(S44&lt;&gt;"",IF(S44&lt;0,1+V43,0),"")</f>
        <v/>
      </c>
      <c r="W44" s="2" t="n">
        <f aca="false">IF(T44&lt;&gt;"",IF(T44&lt;0,1+W43,0),"")</f>
        <v>0</v>
      </c>
      <c r="X44" s="51" t="n">
        <f aca="false">IF(C44&lt;&gt;"",MAX(X43,C44),"")</f>
        <v>2032652.9473094</v>
      </c>
      <c r="Y44" s="52" t="n">
        <f aca="false">IF(X44&lt;&gt;"",1-(C44/X44),"")</f>
        <v>0</v>
      </c>
    </row>
    <row r="45" customFormat="false" ht="13.5" hidden="false" customHeight="false" outlineLevel="0" collapsed="false">
      <c r="B45" s="42" t="n">
        <v>37</v>
      </c>
      <c r="C45" s="43" t="n">
        <f aca="false">IF(R44="","",C44+R44)</f>
        <v>2139875.39027997</v>
      </c>
      <c r="D45" s="43"/>
      <c r="E45" s="54" t="n">
        <v>2017</v>
      </c>
      <c r="F45" s="55" t="n">
        <v>42821.5416666667</v>
      </c>
      <c r="G45" s="56" t="s">
        <v>47</v>
      </c>
      <c r="H45" s="54" t="n">
        <v>110.265</v>
      </c>
      <c r="I45" s="54"/>
      <c r="J45" s="54" t="n">
        <v>14</v>
      </c>
      <c r="K45" s="43" t="n">
        <f aca="false">IF(J45="","",C45*0.03)</f>
        <v>64196.261708399</v>
      </c>
      <c r="L45" s="43"/>
      <c r="M45" s="47" t="n">
        <f aca="false">IF(J45="","",(K45/J45)/LOOKUP(RIGHT($D$2,3),[1]定数!$A$6:$A$13,[1]定数!$B$6:$B$13))</f>
        <v>45.8544726488564</v>
      </c>
      <c r="N45" s="44" t="n">
        <v>2017</v>
      </c>
      <c r="O45" s="48" t="n">
        <v>42821</v>
      </c>
      <c r="P45" s="53" t="n">
        <v>110.165</v>
      </c>
      <c r="Q45" s="53"/>
      <c r="R45" s="49" t="n">
        <f aca="false">IF(P45="","",T45*M45*LOOKUP(RIGHT($D$2,3),[1]定数!$A$6:$A$13,[1]定数!$B$6:$B$13))</f>
        <v>45854.4726488538</v>
      </c>
      <c r="S45" s="49"/>
      <c r="T45" s="50" t="n">
        <f aca="false">IF(P45="","",IF(G45="買",(P45-H45),(H45-P45))*IF(RIGHT($D$2,3)="JPY",100,10000))</f>
        <v>9.99999999999943</v>
      </c>
      <c r="U45" s="50"/>
      <c r="V45" s="2" t="str">
        <f aca="false">IF(S45&lt;&gt;"",IF(S45&lt;0,1+V44,0),"")</f>
        <v/>
      </c>
      <c r="W45" s="2" t="n">
        <f aca="false">IF(T45&lt;&gt;"",IF(T45&lt;0,1+W44,0),"")</f>
        <v>0</v>
      </c>
      <c r="X45" s="51" t="n">
        <f aca="false">IF(C45&lt;&gt;"",MAX(X44,C45),"")</f>
        <v>2139875.39027997</v>
      </c>
      <c r="Y45" s="52" t="n">
        <f aca="false">IF(X45&lt;&gt;"",1-(C45/X45),"")</f>
        <v>0</v>
      </c>
    </row>
    <row r="46" customFormat="false" ht="13.5" hidden="false" customHeight="false" outlineLevel="0" collapsed="false">
      <c r="B46" s="42" t="n">
        <v>38</v>
      </c>
      <c r="C46" s="43" t="n">
        <f aca="false">IF(R45="","",C45+R45)</f>
        <v>2185729.86292882</v>
      </c>
      <c r="D46" s="43"/>
      <c r="E46" s="44" t="n">
        <v>2017</v>
      </c>
      <c r="F46" s="45" t="n">
        <v>42828.0833333333</v>
      </c>
      <c r="G46" s="46" t="s">
        <v>47</v>
      </c>
      <c r="H46" s="44" t="n">
        <v>111.284</v>
      </c>
      <c r="I46" s="44"/>
      <c r="J46" s="44" t="n">
        <v>21</v>
      </c>
      <c r="K46" s="43" t="n">
        <f aca="false">IF(J46="","",C46*0.03)</f>
        <v>65571.8958878646</v>
      </c>
      <c r="L46" s="43"/>
      <c r="M46" s="47" t="n">
        <f aca="false">IF(J46="","",(K46/J46)/LOOKUP(RIGHT($D$2,3),[1]定数!$A$6:$A$13,[1]定数!$B$6:$B$13))</f>
        <v>31.2247123275546</v>
      </c>
      <c r="N46" s="44" t="n">
        <v>2017</v>
      </c>
      <c r="O46" s="48" t="n">
        <v>42828</v>
      </c>
      <c r="P46" s="53" t="n">
        <v>111.356</v>
      </c>
      <c r="Q46" s="53"/>
      <c r="R46" s="49" t="n">
        <f aca="false">IF(P46="","",T46*M46*LOOKUP(RIGHT($D$2,3),[1]定数!$A$6:$A$13,[1]定数!$B$6:$B$13))</f>
        <v>-22481.7928758402</v>
      </c>
      <c r="S46" s="49"/>
      <c r="T46" s="50" t="n">
        <f aca="false">IF(P46="","",IF(G46="買",(P46-H46),(H46-P46))*IF(RIGHT($D$2,3)="JPY",100,10000))</f>
        <v>-7.20000000000027</v>
      </c>
      <c r="U46" s="50"/>
      <c r="V46" s="2" t="str">
        <f aca="false">IF(S46&lt;&gt;"",IF(S46&lt;0,1+V45,0),"")</f>
        <v/>
      </c>
      <c r="W46" s="2" t="n">
        <f aca="false">IF(T46&lt;&gt;"",IF(T46&lt;0,1+W45,0),"")</f>
        <v>1</v>
      </c>
      <c r="X46" s="51" t="n">
        <f aca="false">IF(C46&lt;&gt;"",MAX(X45,C46),"")</f>
        <v>2185729.86292882</v>
      </c>
      <c r="Y46" s="52" t="n">
        <f aca="false">IF(X46&lt;&gt;"",1-(C46/X46),"")</f>
        <v>0</v>
      </c>
    </row>
    <row r="47" customFormat="false" ht="13.5" hidden="false" customHeight="false" outlineLevel="0" collapsed="false">
      <c r="B47" s="42" t="n">
        <v>39</v>
      </c>
      <c r="C47" s="43" t="n">
        <f aca="false">IF(R46="","",C46+R46)</f>
        <v>2163248.07005298</v>
      </c>
      <c r="D47" s="43"/>
      <c r="E47" s="44" t="n">
        <v>2017</v>
      </c>
      <c r="F47" s="45" t="n">
        <v>42831.7083333333</v>
      </c>
      <c r="G47" s="46" t="s">
        <v>46</v>
      </c>
      <c r="H47" s="44" t="n">
        <v>110.859</v>
      </c>
      <c r="I47" s="44"/>
      <c r="J47" s="44" t="n">
        <v>22</v>
      </c>
      <c r="K47" s="43" t="n">
        <f aca="false">IF(J47="","",C47*0.03)</f>
        <v>64897.4421015894</v>
      </c>
      <c r="L47" s="43"/>
      <c r="M47" s="47" t="n">
        <f aca="false">IF(J47="","",(K47/J47)/LOOKUP(RIGHT($D$2,3),[1]定数!$A$6:$A$13,[1]定数!$B$6:$B$13))</f>
        <v>29.4988373189043</v>
      </c>
      <c r="N47" s="44" t="n">
        <v>2017</v>
      </c>
      <c r="O47" s="48" t="n">
        <v>42832</v>
      </c>
      <c r="P47" s="44" t="n">
        <v>110.639</v>
      </c>
      <c r="Q47" s="44"/>
      <c r="R47" s="49" t="n">
        <f aca="false">IF(P47="","",T47*M47*LOOKUP(RIGHT($D$2,3),[1]定数!$A$6:$A$13,[1]定数!$B$6:$B$13))</f>
        <v>-64897.4421015933</v>
      </c>
      <c r="S47" s="49"/>
      <c r="T47" s="50" t="n">
        <f aca="false">IF(P47="","",IF(G47="買",(P47-H47),(H47-P47))*IF(RIGHT($D$2,3)="JPY",100,10000))</f>
        <v>-22.0000000000013</v>
      </c>
      <c r="U47" s="50"/>
      <c r="V47" s="2" t="str">
        <f aca="false">IF(S47&lt;&gt;"",IF(S47&lt;0,1+V46,0),"")</f>
        <v/>
      </c>
      <c r="W47" s="2" t="n">
        <f aca="false">IF(T47&lt;&gt;"",IF(T47&lt;0,1+W46,0),"")</f>
        <v>2</v>
      </c>
      <c r="X47" s="51" t="n">
        <f aca="false">IF(C47&lt;&gt;"",MAX(X46,C47),"")</f>
        <v>2185729.86292882</v>
      </c>
      <c r="Y47" s="52" t="n">
        <f aca="false">IF(X47&lt;&gt;"",1-(C47/X47),"")</f>
        <v>0.0102857142857148</v>
      </c>
    </row>
    <row r="48" customFormat="false" ht="13.5" hidden="false" customHeight="false" outlineLevel="0" collapsed="false">
      <c r="B48" s="42" t="n">
        <v>40</v>
      </c>
      <c r="C48" s="43" t="n">
        <f aca="false">IF(R47="","",C47+R47)</f>
        <v>2098350.62795139</v>
      </c>
      <c r="D48" s="43"/>
      <c r="E48" s="44" t="n">
        <v>2017</v>
      </c>
      <c r="F48" s="45" t="n">
        <v>42836.5416666667</v>
      </c>
      <c r="G48" s="46" t="s">
        <v>47</v>
      </c>
      <c r="H48" s="44" t="n">
        <v>110.607</v>
      </c>
      <c r="I48" s="44"/>
      <c r="J48" s="44" t="n">
        <v>12</v>
      </c>
      <c r="K48" s="43" t="n">
        <f aca="false">IF(J48="","",C48*0.03)</f>
        <v>62950.5188385416</v>
      </c>
      <c r="L48" s="43"/>
      <c r="M48" s="47" t="n">
        <f aca="false">IF(J48="","",(K48/J48)/LOOKUP(RIGHT($D$2,3),[1]定数!$A$6:$A$13,[1]定数!$B$6:$B$13))</f>
        <v>52.4587656987847</v>
      </c>
      <c r="N48" s="44" t="n">
        <v>2017</v>
      </c>
      <c r="O48" s="48" t="n">
        <v>42836</v>
      </c>
      <c r="P48" s="44" t="n">
        <v>110.384</v>
      </c>
      <c r="Q48" s="44"/>
      <c r="R48" s="49" t="n">
        <f aca="false">IF(P48="","",T48*M48*LOOKUP(RIGHT($D$2,3),[1]定数!$A$6:$A$13,[1]定数!$B$6:$B$13))</f>
        <v>116983.047508289</v>
      </c>
      <c r="S48" s="49"/>
      <c r="T48" s="50" t="n">
        <f aca="false">IF(P48="","",IF(G48="買",(P48-H48),(H48-P48))*IF(RIGHT($D$2,3)="JPY",100,10000))</f>
        <v>22.2999999999999</v>
      </c>
      <c r="U48" s="50"/>
      <c r="V48" s="2" t="str">
        <f aca="false">IF(S48&lt;&gt;"",IF(S48&lt;0,1+V47,0),"")</f>
        <v/>
      </c>
      <c r="W48" s="2" t="n">
        <f aca="false">IF(T48&lt;&gt;"",IF(T48&lt;0,1+W47,0),"")</f>
        <v>0</v>
      </c>
      <c r="X48" s="51" t="n">
        <f aca="false">IF(C48&lt;&gt;"",MAX(X47,C48),"")</f>
        <v>2185729.86292882</v>
      </c>
      <c r="Y48" s="52" t="n">
        <f aca="false">IF(X48&lt;&gt;"",1-(C48/X48),"")</f>
        <v>0.039977142857145</v>
      </c>
    </row>
    <row r="49" customFormat="false" ht="13.5" hidden="false" customHeight="false" outlineLevel="0" collapsed="false">
      <c r="A49" s="57"/>
      <c r="B49" s="42" t="n">
        <v>41</v>
      </c>
      <c r="C49" s="43" t="n">
        <f aca="false">IF(R48="","",C48+R48)</f>
        <v>2215333.67545968</v>
      </c>
      <c r="D49" s="43"/>
      <c r="E49" s="44" t="n">
        <v>2017</v>
      </c>
      <c r="F49" s="45" t="n">
        <v>42842.4166666667</v>
      </c>
      <c r="G49" s="46" t="s">
        <v>47</v>
      </c>
      <c r="H49" s="44" t="n">
        <v>108.316</v>
      </c>
      <c r="I49" s="44"/>
      <c r="J49" s="44" t="n">
        <v>12</v>
      </c>
      <c r="K49" s="43" t="n">
        <f aca="false">IF(J49="","",C49*0.03)</f>
        <v>66460.0102637903</v>
      </c>
      <c r="L49" s="43"/>
      <c r="M49" s="47" t="n">
        <f aca="false">IF(J49="","",(K49/J49)/LOOKUP(RIGHT($D$2,3),[1]定数!$A$6:$A$13,[1]定数!$B$6:$B$13))</f>
        <v>55.3833418864919</v>
      </c>
      <c r="N49" s="44" t="n">
        <v>2017</v>
      </c>
      <c r="O49" s="48" t="n">
        <v>42842</v>
      </c>
      <c r="P49" s="44" t="n">
        <v>108.319</v>
      </c>
      <c r="Q49" s="44"/>
      <c r="R49" s="49" t="n">
        <f aca="false">IF(P49="","",T49*M49*LOOKUP(RIGHT($D$2,3),[1]定数!$A$6:$A$13,[1]定数!$B$6:$B$13))</f>
        <v>-1661.50025660269</v>
      </c>
      <c r="S49" s="49"/>
      <c r="T49" s="50" t="n">
        <f aca="false">IF(P49="","",IF(G49="買",(P49-H49),(H49-P49))*IF(RIGHT($D$2,3)="JPY",100,10000))</f>
        <v>-0.300000000001432</v>
      </c>
      <c r="U49" s="50"/>
      <c r="V49" s="2" t="str">
        <f aca="false">IF(S49&lt;&gt;"",IF(S49&lt;0,1+V48,0),"")</f>
        <v/>
      </c>
      <c r="W49" s="2" t="n">
        <f aca="false">IF(T49&lt;&gt;"",IF(T49&lt;0,1+W48,0),"")</f>
        <v>1</v>
      </c>
      <c r="X49" s="51" t="n">
        <f aca="false">IF(C49&lt;&gt;"",MAX(X48,C49),"")</f>
        <v>2215333.67545968</v>
      </c>
      <c r="Y49" s="52" t="n">
        <f aca="false">IF(X49&lt;&gt;"",1-(C49/X49),"")</f>
        <v>0</v>
      </c>
    </row>
    <row r="50" customFormat="false" ht="13.5" hidden="false" customHeight="false" outlineLevel="0" collapsed="false">
      <c r="B50" s="42" t="n">
        <v>42</v>
      </c>
      <c r="C50" s="43" t="n">
        <f aca="false">IF(R49="","",C49+R49)</f>
        <v>2213672.17520307</v>
      </c>
      <c r="D50" s="43"/>
      <c r="E50" s="44" t="n">
        <v>2017</v>
      </c>
      <c r="F50" s="45" t="n">
        <v>42845.6666666667</v>
      </c>
      <c r="G50" s="46" t="s">
        <v>46</v>
      </c>
      <c r="H50" s="44" t="n">
        <v>109.077</v>
      </c>
      <c r="I50" s="44"/>
      <c r="J50" s="44" t="n">
        <v>12</v>
      </c>
      <c r="K50" s="43" t="n">
        <f aca="false">IF(J50="","",C50*0.03)</f>
        <v>66410.1652560922</v>
      </c>
      <c r="L50" s="43"/>
      <c r="M50" s="47" t="n">
        <f aca="false">IF(J50="","",(K50/J50)/LOOKUP(RIGHT($D$2,3),[1]定数!$A$6:$A$13,[1]定数!$B$6:$B$13))</f>
        <v>55.3418043800768</v>
      </c>
      <c r="N50" s="44" t="n">
        <v>2017</v>
      </c>
      <c r="O50" s="48" t="n">
        <v>42845</v>
      </c>
      <c r="P50" s="44" t="n">
        <v>109.286</v>
      </c>
      <c r="Q50" s="44"/>
      <c r="R50" s="49" t="n">
        <f aca="false">IF(P50="","",T50*M50*LOOKUP(RIGHT($D$2,3),[1]定数!$A$6:$A$13,[1]定数!$B$6:$B$13))</f>
        <v>115664.371154362</v>
      </c>
      <c r="S50" s="49"/>
      <c r="T50" s="50" t="n">
        <f aca="false">IF(P50="","",IF(G50="買",(P50-H50),(H50-P50))*IF(RIGHT($D$2,3)="JPY",100,10000))</f>
        <v>20.9000000000003</v>
      </c>
      <c r="U50" s="50"/>
      <c r="V50" s="2" t="str">
        <f aca="false">IF(S50&lt;&gt;"",IF(S50&lt;0,1+V49,0),"")</f>
        <v/>
      </c>
      <c r="W50" s="2" t="n">
        <f aca="false">IF(T50&lt;&gt;"",IF(T50&lt;0,1+W49,0),"")</f>
        <v>0</v>
      </c>
      <c r="X50" s="51" t="n">
        <f aca="false">IF(C50&lt;&gt;"",MAX(X49,C50),"")</f>
        <v>2215333.67545968</v>
      </c>
      <c r="Y50" s="52" t="n">
        <f aca="false">IF(X50&lt;&gt;"",1-(C50/X50),"")</f>
        <v>0.000750000000003581</v>
      </c>
    </row>
    <row r="51" customFormat="false" ht="13.5" hidden="false" customHeight="false" outlineLevel="0" collapsed="false">
      <c r="B51" s="42" t="n">
        <v>43</v>
      </c>
      <c r="C51" s="43" t="n">
        <f aca="false">IF(R50="","",C50+R50)</f>
        <v>2329336.54635744</v>
      </c>
      <c r="D51" s="43"/>
      <c r="E51" s="44" t="n">
        <v>2017</v>
      </c>
      <c r="F51" s="45" t="n">
        <v>42851.75</v>
      </c>
      <c r="G51" s="46" t="s">
        <v>46</v>
      </c>
      <c r="H51" s="44" t="n">
        <v>111.622</v>
      </c>
      <c r="I51" s="44"/>
      <c r="J51" s="44" t="n">
        <v>46</v>
      </c>
      <c r="K51" s="43" t="n">
        <f aca="false">IF(J51="","",C51*0.03)</f>
        <v>69880.0963907231</v>
      </c>
      <c r="L51" s="43"/>
      <c r="M51" s="47" t="n">
        <f aca="false">IF(J51="","",(K51/J51)/LOOKUP(RIGHT($D$2,3),[1]定数!$A$6:$A$13,[1]定数!$B$6:$B$13))</f>
        <v>15.1913253023311</v>
      </c>
      <c r="N51" s="44" t="n">
        <v>2017</v>
      </c>
      <c r="O51" s="48" t="n">
        <v>42851</v>
      </c>
      <c r="P51" s="53" t="n">
        <v>111.286</v>
      </c>
      <c r="Q51" s="53"/>
      <c r="R51" s="49" t="n">
        <f aca="false">IF(P51="","",T51*M51*LOOKUP(RIGHT($D$2,3),[1]定数!$A$6:$A$13,[1]定数!$B$6:$B$13))</f>
        <v>-51042.8530158323</v>
      </c>
      <c r="S51" s="49"/>
      <c r="T51" s="50" t="n">
        <f aca="false">IF(P51="","",IF(G51="買",(P51-H51),(H51-P51))*IF(RIGHT($D$2,3)="JPY",100,10000))</f>
        <v>-33.5999999999999</v>
      </c>
      <c r="U51" s="50"/>
      <c r="V51" s="2" t="str">
        <f aca="false">IF(S51&lt;&gt;"",IF(S51&lt;0,1+V50,0),"")</f>
        <v/>
      </c>
      <c r="W51" s="2" t="n">
        <f aca="false">IF(T51&lt;&gt;"",IF(T51&lt;0,1+W50,0),"")</f>
        <v>1</v>
      </c>
      <c r="X51" s="51" t="n">
        <f aca="false">IF(C51&lt;&gt;"",MAX(X50,C51),"")</f>
        <v>2329336.54635744</v>
      </c>
      <c r="Y51" s="52" t="n">
        <f aca="false">IF(X51&lt;&gt;"",1-(C51/X51),"")</f>
        <v>0</v>
      </c>
    </row>
    <row r="52" customFormat="false" ht="13.5" hidden="false" customHeight="false" outlineLevel="0" collapsed="false">
      <c r="B52" s="42" t="n">
        <v>44</v>
      </c>
      <c r="C52" s="43" t="n">
        <f aca="false">IF(R51="","",C51+R51)</f>
        <v>2278293.6933416</v>
      </c>
      <c r="D52" s="43"/>
      <c r="E52" s="44" t="n">
        <v>2017</v>
      </c>
      <c r="F52" s="45" t="n">
        <v>42863.2916666667</v>
      </c>
      <c r="G52" s="46" t="s">
        <v>46</v>
      </c>
      <c r="H52" s="44" t="n">
        <v>112.791</v>
      </c>
      <c r="I52" s="44"/>
      <c r="J52" s="44" t="n">
        <v>13</v>
      </c>
      <c r="K52" s="43" t="n">
        <f aca="false">IF(J52="","",C52*0.03)</f>
        <v>68348.8108002481</v>
      </c>
      <c r="L52" s="43"/>
      <c r="M52" s="47" t="n">
        <f aca="false">IF(J52="","",(K52/J52)/LOOKUP(RIGHT($D$2,3),[1]定数!$A$6:$A$13,[1]定数!$B$6:$B$13))</f>
        <v>52.5760083078832</v>
      </c>
      <c r="N52" s="44" t="n">
        <v>2017</v>
      </c>
      <c r="O52" s="48" t="n">
        <v>42863</v>
      </c>
      <c r="P52" s="44" t="n">
        <v>112.658</v>
      </c>
      <c r="Q52" s="44"/>
      <c r="R52" s="49" t="n">
        <f aca="false">IF(P52="","",T52*M52*LOOKUP(RIGHT($D$2,3),[1]定数!$A$6:$A$13,[1]定数!$B$6:$B$13))</f>
        <v>-69926.0910494898</v>
      </c>
      <c r="S52" s="49"/>
      <c r="T52" s="50" t="n">
        <f aca="false">IF(P52="","",IF(G52="買",(P52-H52),(H52-P52))*IF(RIGHT($D$2,3)="JPY",100,10000))</f>
        <v>-13.300000000001</v>
      </c>
      <c r="U52" s="50"/>
      <c r="V52" s="2" t="str">
        <f aca="false">IF(S52&lt;&gt;"",IF(S52&lt;0,1+V51,0),"")</f>
        <v/>
      </c>
      <c r="W52" s="2" t="n">
        <f aca="false">IF(T52&lt;&gt;"",IF(T52&lt;0,1+W51,0),"")</f>
        <v>2</v>
      </c>
      <c r="X52" s="51" t="n">
        <f aca="false">IF(C52&lt;&gt;"",MAX(X51,C52),"")</f>
        <v>2329336.54635744</v>
      </c>
      <c r="Y52" s="52" t="n">
        <f aca="false">IF(X52&lt;&gt;"",1-(C52/X52),"")</f>
        <v>0.0219130434782607</v>
      </c>
    </row>
    <row r="53" customFormat="false" ht="13.5" hidden="false" customHeight="false" outlineLevel="0" collapsed="false">
      <c r="B53" s="42" t="n">
        <v>45</v>
      </c>
      <c r="C53" s="43" t="n">
        <f aca="false">IF(R52="","",C52+R52)</f>
        <v>2208367.60229211</v>
      </c>
      <c r="D53" s="43"/>
      <c r="E53" s="44" t="n">
        <v>2017</v>
      </c>
      <c r="F53" s="45" t="n">
        <v>42867.5</v>
      </c>
      <c r="G53" s="46" t="s">
        <v>47</v>
      </c>
      <c r="H53" s="44" t="n">
        <v>113.566</v>
      </c>
      <c r="I53" s="44"/>
      <c r="J53" s="44" t="n">
        <v>17</v>
      </c>
      <c r="K53" s="43" t="n">
        <f aca="false">IF(J53="","",C53*0.03)</f>
        <v>66251.0280687634</v>
      </c>
      <c r="L53" s="43"/>
      <c r="M53" s="47" t="n">
        <f aca="false">IF(J53="","",(K53/J53)/LOOKUP(RIGHT($D$2,3),[1]定数!$A$6:$A$13,[1]定数!$B$6:$B$13))</f>
        <v>38.9711929816256</v>
      </c>
      <c r="N53" s="44" t="n">
        <v>2017</v>
      </c>
      <c r="O53" s="48" t="n">
        <v>42867</v>
      </c>
      <c r="P53" s="44" t="n">
        <v>113.731</v>
      </c>
      <c r="Q53" s="44"/>
      <c r="R53" s="49" t="n">
        <f aca="false">IF(P53="","",T53*M53*LOOKUP(RIGHT($D$2,3),[1]定数!$A$6:$A$13,[1]定数!$B$6:$B$13))</f>
        <v>-64302.4684196901</v>
      </c>
      <c r="S53" s="49"/>
      <c r="T53" s="50" t="n">
        <f aca="false">IF(P53="","",IF(G53="買",(P53-H53),(H53-P53))*IF(RIGHT($D$2,3)="JPY",100,10000))</f>
        <v>-16.500000000002</v>
      </c>
      <c r="U53" s="50"/>
      <c r="V53" s="2" t="str">
        <f aca="false">IF(S53&lt;&gt;"",IF(S53&lt;0,1+V52,0),"")</f>
        <v/>
      </c>
      <c r="W53" s="2" t="n">
        <f aca="false">IF(T53&lt;&gt;"",IF(T53&lt;0,1+W52,0),"")</f>
        <v>3</v>
      </c>
      <c r="X53" s="51" t="n">
        <f aca="false">IF(C53&lt;&gt;"",MAX(X52,C53),"")</f>
        <v>2329336.54635744</v>
      </c>
      <c r="Y53" s="52" t="n">
        <f aca="false">IF(X53&lt;&gt;"",1-(C53/X53),"")</f>
        <v>0.0519327892976609</v>
      </c>
    </row>
    <row r="54" customFormat="false" ht="13.5" hidden="false" customHeight="false" outlineLevel="0" collapsed="false">
      <c r="B54" s="42" t="n">
        <v>46</v>
      </c>
      <c r="C54" s="43" t="n">
        <f aca="false">IF(R53="","",C53+R53)</f>
        <v>2144065.13387242</v>
      </c>
      <c r="D54" s="43"/>
      <c r="E54" s="44" t="n">
        <v>2017</v>
      </c>
      <c r="F54" s="45" t="n">
        <v>42880.7083333333</v>
      </c>
      <c r="G54" s="46" t="s">
        <v>46</v>
      </c>
      <c r="H54" s="44" t="n">
        <v>111.834</v>
      </c>
      <c r="I54" s="44"/>
      <c r="J54" s="44" t="n">
        <v>17</v>
      </c>
      <c r="K54" s="43" t="n">
        <f aca="false">IF(J54="","",C54*0.03)</f>
        <v>64321.9540161727</v>
      </c>
      <c r="L54" s="43"/>
      <c r="M54" s="47" t="n">
        <f aca="false">IF(J54="","",(K54/J54)/LOOKUP(RIGHT($D$2,3),[1]定数!$A$6:$A$13,[1]定数!$B$6:$B$13))</f>
        <v>37.8364435389251</v>
      </c>
      <c r="N54" s="44" t="n">
        <v>2017</v>
      </c>
      <c r="O54" s="48" t="n">
        <v>42880</v>
      </c>
      <c r="P54" s="44" t="n">
        <v>111.662</v>
      </c>
      <c r="Q54" s="44"/>
      <c r="R54" s="49" t="n">
        <f aca="false">IF(P54="","",T54*M54*LOOKUP(RIGHT($D$2,3),[1]定数!$A$6:$A$13,[1]定数!$B$6:$B$13))</f>
        <v>-65078.6828869555</v>
      </c>
      <c r="S54" s="49"/>
      <c r="T54" s="50" t="n">
        <f aca="false">IF(P54="","",IF(G54="買",(P54-H54),(H54-P54))*IF(RIGHT($D$2,3)="JPY",100,10000))</f>
        <v>-17.2000000000011</v>
      </c>
      <c r="U54" s="50"/>
      <c r="V54" s="2" t="str">
        <f aca="false">IF(S54&lt;&gt;"",IF(S54&lt;0,1+V53,0),"")</f>
        <v/>
      </c>
      <c r="W54" s="2" t="n">
        <f aca="false">IF(T54&lt;&gt;"",IF(T54&lt;0,1+W53,0),"")</f>
        <v>4</v>
      </c>
      <c r="X54" s="51" t="n">
        <f aca="false">IF(C54&lt;&gt;"",MAX(X53,C54),"")</f>
        <v>2329336.54635744</v>
      </c>
      <c r="Y54" s="52" t="n">
        <f aca="false">IF(X54&lt;&gt;"",1-(C54/X54),"")</f>
        <v>0.0795382757269383</v>
      </c>
    </row>
    <row r="55" customFormat="false" ht="13.5" hidden="false" customHeight="false" outlineLevel="0" collapsed="false">
      <c r="B55" s="42" t="n">
        <v>47</v>
      </c>
      <c r="C55" s="43" t="n">
        <f aca="false">IF(R54="","",C54+R54)</f>
        <v>2078986.45098547</v>
      </c>
      <c r="D55" s="43"/>
      <c r="E55" s="44" t="n">
        <v>2017</v>
      </c>
      <c r="F55" s="45" t="n">
        <v>42895.375</v>
      </c>
      <c r="G55" s="46" t="s">
        <v>46</v>
      </c>
      <c r="H55" s="44" t="n">
        <v>110.248</v>
      </c>
      <c r="I55" s="44"/>
      <c r="J55" s="44" t="n">
        <v>18</v>
      </c>
      <c r="K55" s="43" t="n">
        <f aca="false">IF(J55="","",C55*0.03)</f>
        <v>62369.5935295641</v>
      </c>
      <c r="L55" s="43"/>
      <c r="M55" s="47" t="n">
        <f aca="false">IF(J55="","",(K55/J55)/LOOKUP(RIGHT($D$2,3),[1]定数!$A$6:$A$13,[1]定数!$B$6:$B$13))</f>
        <v>34.6497741830912</v>
      </c>
      <c r="N55" s="44" t="n">
        <v>2017</v>
      </c>
      <c r="O55" s="48" t="n">
        <v>42895</v>
      </c>
      <c r="P55" s="44" t="n">
        <v>110.581</v>
      </c>
      <c r="Q55" s="44"/>
      <c r="R55" s="49" t="n">
        <f aca="false">IF(P55="","",T55*M55*LOOKUP(RIGHT($D$2,3),[1]定数!$A$6:$A$13,[1]定数!$B$6:$B$13))</f>
        <v>115383.748029693</v>
      </c>
      <c r="S55" s="49"/>
      <c r="T55" s="50" t="n">
        <f aca="false">IF(P55="","",IF(G55="買",(P55-H55),(H55-P55))*IF(RIGHT($D$2,3)="JPY",100,10000))</f>
        <v>33.2999999999998</v>
      </c>
      <c r="U55" s="50"/>
      <c r="V55" s="2" t="str">
        <f aca="false">IF(S55&lt;&gt;"",IF(S55&lt;0,1+V54,0),"")</f>
        <v/>
      </c>
      <c r="W55" s="2" t="n">
        <f aca="false">IF(T55&lt;&gt;"",IF(T55&lt;0,1+W54,0),"")</f>
        <v>0</v>
      </c>
      <c r="X55" s="51" t="n">
        <f aca="false">IF(C55&lt;&gt;"",MAX(X54,C55),"")</f>
        <v>2329336.54635744</v>
      </c>
      <c r="Y55" s="52" t="n">
        <f aca="false">IF(X55&lt;&gt;"",1-(C55/X55),"")</f>
        <v>0.107476996298993</v>
      </c>
    </row>
    <row r="56" customFormat="false" ht="13.5" hidden="false" customHeight="false" outlineLevel="0" collapsed="false">
      <c r="B56" s="42" t="n">
        <v>48</v>
      </c>
      <c r="C56" s="43" t="n">
        <f aca="false">IF(R55="","",C55+R55)</f>
        <v>2194370.19901516</v>
      </c>
      <c r="D56" s="43"/>
      <c r="E56" s="44" t="n">
        <v>2017</v>
      </c>
      <c r="F56" s="45" t="n">
        <v>42898.4583333333</v>
      </c>
      <c r="G56" s="46" t="s">
        <v>47</v>
      </c>
      <c r="H56" s="44" t="n">
        <v>110.164</v>
      </c>
      <c r="I56" s="44"/>
      <c r="J56" s="44" t="n">
        <v>15</v>
      </c>
      <c r="K56" s="43" t="n">
        <f aca="false">IF(J56="","",C56*0.03)</f>
        <v>65831.1059704548</v>
      </c>
      <c r="L56" s="43"/>
      <c r="M56" s="47" t="n">
        <f aca="false">IF(J56="","",(K56/J56)/LOOKUP(RIGHT($D$2,3),[1]定数!$A$6:$A$13,[1]定数!$B$6:$B$13))</f>
        <v>43.8874039803032</v>
      </c>
      <c r="N56" s="44" t="n">
        <v>2017</v>
      </c>
      <c r="O56" s="48" t="n">
        <v>42898</v>
      </c>
      <c r="P56" s="44" t="n">
        <v>109.883</v>
      </c>
      <c r="Q56" s="44"/>
      <c r="R56" s="49" t="n">
        <f aca="false">IF(P56="","",T56*M56*LOOKUP(RIGHT($D$2,3),[1]定数!$A$6:$A$13,[1]定数!$B$6:$B$13))</f>
        <v>123323.605184655</v>
      </c>
      <c r="S56" s="49"/>
      <c r="T56" s="50" t="n">
        <f aca="false">IF(P56="","",IF(G56="買",(P56-H56),(H56-P56))*IF(RIGHT($D$2,3)="JPY",100,10000))</f>
        <v>28.1000000000006</v>
      </c>
      <c r="U56" s="50"/>
      <c r="V56" s="2" t="str">
        <f aca="false">IF(S56&lt;&gt;"",IF(S56&lt;0,1+V55,0),"")</f>
        <v/>
      </c>
      <c r="W56" s="2" t="n">
        <f aca="false">IF(T56&lt;&gt;"",IF(T56&lt;0,1+W55,0),"")</f>
        <v>0</v>
      </c>
      <c r="X56" s="51" t="n">
        <f aca="false">IF(C56&lt;&gt;"",MAX(X55,C56),"")</f>
        <v>2329336.54635744</v>
      </c>
      <c r="Y56" s="52" t="n">
        <f aca="false">IF(X56&lt;&gt;"",1-(C56/X56),"")</f>
        <v>0.0579419695935874</v>
      </c>
    </row>
    <row r="57" customFormat="false" ht="13.5" hidden="false" customHeight="false" outlineLevel="0" collapsed="false">
      <c r="B57" s="42" t="n">
        <v>49</v>
      </c>
      <c r="C57" s="43" t="n">
        <f aca="false">IF(R56="","",C56+R56)</f>
        <v>2317693.80419982</v>
      </c>
      <c r="D57" s="43"/>
      <c r="E57" s="44" t="n">
        <v>2017</v>
      </c>
      <c r="F57" s="45" t="n">
        <v>42899.4166666667</v>
      </c>
      <c r="G57" s="46" t="s">
        <v>46</v>
      </c>
      <c r="H57" s="44" t="n">
        <v>110.063</v>
      </c>
      <c r="I57" s="44"/>
      <c r="J57" s="44" t="n">
        <v>11</v>
      </c>
      <c r="K57" s="43" t="n">
        <f aca="false">IF(J57="","",C57*0.03)</f>
        <v>69530.8141259945</v>
      </c>
      <c r="L57" s="43"/>
      <c r="M57" s="47" t="n">
        <f aca="false">IF(J57="","",(K57/J57)/LOOKUP(RIGHT($D$2,3),[1]定数!$A$6:$A$13,[1]定数!$B$6:$B$13))</f>
        <v>63.2098310236314</v>
      </c>
      <c r="N57" s="44" t="n">
        <v>2017</v>
      </c>
      <c r="O57" s="48" t="n">
        <v>42899</v>
      </c>
      <c r="P57" s="44" t="n">
        <v>110.031</v>
      </c>
      <c r="Q57" s="44"/>
      <c r="R57" s="49" t="n">
        <f aca="false">IF(P57="","",T57*M57*LOOKUP(RIGHT($D$2,3),[1]定数!$A$6:$A$13,[1]定数!$B$6:$B$13))</f>
        <v>-20227.1459275598</v>
      </c>
      <c r="S57" s="49"/>
      <c r="T57" s="50" t="n">
        <f aca="false">IF(P57="","",IF(G57="買",(P57-H57),(H57-P57))*IF(RIGHT($D$2,3)="JPY",100,10000))</f>
        <v>-3.19999999999965</v>
      </c>
      <c r="U57" s="50"/>
      <c r="V57" s="2" t="str">
        <f aca="false">IF(S57&lt;&gt;"",IF(S57&lt;0,1+V56,0),"")</f>
        <v/>
      </c>
      <c r="W57" s="2" t="n">
        <f aca="false">IF(T57&lt;&gt;"",IF(T57&lt;0,1+W56,0),"")</f>
        <v>1</v>
      </c>
      <c r="X57" s="51" t="n">
        <f aca="false">IF(C57&lt;&gt;"",MAX(X56,C57),"")</f>
        <v>2329336.54635744</v>
      </c>
      <c r="Y57" s="52" t="n">
        <f aca="false">IF(X57&lt;&gt;"",1-(C57/X57),"")</f>
        <v>0.00499830828474601</v>
      </c>
    </row>
    <row r="58" customFormat="false" ht="13.5" hidden="false" customHeight="false" outlineLevel="0" collapsed="false">
      <c r="B58" s="42" t="n">
        <v>50</v>
      </c>
      <c r="C58" s="43" t="n">
        <f aca="false">IF(R57="","",C57+R57)</f>
        <v>2297466.65827226</v>
      </c>
      <c r="D58" s="43"/>
      <c r="E58" s="44" t="n">
        <v>2017</v>
      </c>
      <c r="F58" s="45" t="n">
        <v>42916.1666666667</v>
      </c>
      <c r="G58" s="46" t="s">
        <v>47</v>
      </c>
      <c r="H58" s="44" t="n">
        <v>111.898</v>
      </c>
      <c r="I58" s="44"/>
      <c r="J58" s="44" t="n">
        <v>24</v>
      </c>
      <c r="K58" s="43" t="n">
        <f aca="false">IF(J58="","",C58*0.03)</f>
        <v>68923.9997481677</v>
      </c>
      <c r="L58" s="43"/>
      <c r="M58" s="47" t="n">
        <f aca="false">IF(J58="","",(K58/J58)/LOOKUP(RIGHT($D$2,3),[1]定数!$A$6:$A$13,[1]定数!$B$6:$B$13))</f>
        <v>28.7183332284032</v>
      </c>
      <c r="N58" s="44" t="n">
        <v>2017</v>
      </c>
      <c r="O58" s="48" t="n">
        <v>42916</v>
      </c>
      <c r="P58" s="53" t="n">
        <v>111.827</v>
      </c>
      <c r="Q58" s="53"/>
      <c r="R58" s="49" t="n">
        <f aca="false">IF(P58="","",T58*M58*LOOKUP(RIGHT($D$2,3),[1]定数!$A$6:$A$13,[1]定数!$B$6:$B$13))</f>
        <v>20390.0165921657</v>
      </c>
      <c r="S58" s="49"/>
      <c r="T58" s="50" t="n">
        <f aca="false">IF(P58="","",IF(G58="買",(P58-H58),(H58-P58))*IF(RIGHT($D$2,3)="JPY",100,10000))</f>
        <v>7.0999999999998</v>
      </c>
      <c r="U58" s="50"/>
      <c r="V58" s="2" t="str">
        <f aca="false">IF(S58&lt;&gt;"",IF(S58&lt;0,1+V57,0),"")</f>
        <v/>
      </c>
      <c r="W58" s="2" t="n">
        <f aca="false">IF(T58&lt;&gt;"",IF(T58&lt;0,1+W57,0),"")</f>
        <v>0</v>
      </c>
      <c r="X58" s="51" t="n">
        <f aca="false">IF(C58&lt;&gt;"",MAX(X57,C58),"")</f>
        <v>2329336.54635744</v>
      </c>
      <c r="Y58" s="52" t="n">
        <f aca="false">IF(X58&lt;&gt;"",1-(C58/X58),"")</f>
        <v>0.0136819594124417</v>
      </c>
    </row>
    <row r="59" customFormat="false" ht="13.5" hidden="false" customHeight="false" outlineLevel="0" collapsed="false">
      <c r="B59" s="42" t="n">
        <v>51</v>
      </c>
      <c r="C59" s="43" t="n">
        <f aca="false">IF(R58="","",C58+R58)</f>
        <v>2317856.67486442</v>
      </c>
      <c r="D59" s="43"/>
      <c r="E59" s="44" t="n">
        <v>2017</v>
      </c>
      <c r="F59" s="45" t="n">
        <v>42923.7083333333</v>
      </c>
      <c r="G59" s="46" t="s">
        <v>46</v>
      </c>
      <c r="H59" s="44" t="n">
        <v>113.951</v>
      </c>
      <c r="I59" s="44"/>
      <c r="J59" s="44" t="n">
        <v>23</v>
      </c>
      <c r="K59" s="43" t="n">
        <f aca="false">IF(J59="","",C59*0.03)</f>
        <v>69535.7002459327</v>
      </c>
      <c r="L59" s="43"/>
      <c r="M59" s="47" t="n">
        <f aca="false">IF(J59="","",(K59/J59)/LOOKUP(RIGHT($D$2,3),[1]定数!$A$6:$A$13,[1]定数!$B$6:$B$13))</f>
        <v>30.2329131504055</v>
      </c>
      <c r="N59" s="44" t="n">
        <v>2017</v>
      </c>
      <c r="O59" s="48" t="n">
        <v>42927</v>
      </c>
      <c r="P59" s="53" t="n">
        <v>114.143</v>
      </c>
      <c r="Q59" s="53"/>
      <c r="R59" s="49" t="n">
        <f aca="false">IF(P59="","",T59*M59*LOOKUP(RIGHT($D$2,3),[1]定数!$A$6:$A$13,[1]定数!$B$6:$B$13))</f>
        <v>58047.1932487765</v>
      </c>
      <c r="S59" s="49"/>
      <c r="T59" s="50" t="n">
        <f aca="false">IF(P59="","",IF(G59="買",(P59-H59),(H59-P59))*IF(RIGHT($D$2,3)="JPY",100,10000))</f>
        <v>19.1999999999993</v>
      </c>
      <c r="U59" s="50"/>
      <c r="V59" s="2" t="str">
        <f aca="false">IF(S59&lt;&gt;"",IF(S59&lt;0,1+V58,0),"")</f>
        <v/>
      </c>
      <c r="W59" s="2" t="n">
        <f aca="false">IF(T59&lt;&gt;"",IF(T59&lt;0,1+W58,0),"")</f>
        <v>0</v>
      </c>
      <c r="X59" s="51" t="n">
        <f aca="false">IF(C59&lt;&gt;"",MAX(X58,C59),"")</f>
        <v>2329336.54635744</v>
      </c>
      <c r="Y59" s="52" t="n">
        <f aca="false">IF(X59&lt;&gt;"",1-(C59/X59),"")</f>
        <v>0.00492838680222729</v>
      </c>
    </row>
    <row r="60" customFormat="false" ht="13.5" hidden="false" customHeight="false" outlineLevel="0" collapsed="false">
      <c r="B60" s="42" t="n">
        <v>52</v>
      </c>
      <c r="C60" s="43" t="n">
        <f aca="false">IF(R59="","",C59+R59)</f>
        <v>2375903.8681132</v>
      </c>
      <c r="D60" s="43"/>
      <c r="E60" s="44" t="n">
        <v>2017</v>
      </c>
      <c r="F60" s="45" t="n">
        <v>42948.2083333333</v>
      </c>
      <c r="G60" s="46" t="s">
        <v>47</v>
      </c>
      <c r="H60" s="44" t="n">
        <v>110.248</v>
      </c>
      <c r="I60" s="44"/>
      <c r="J60" s="44" t="n">
        <v>18</v>
      </c>
      <c r="K60" s="43" t="n">
        <f aca="false">IF(J60="","",C60*0.03)</f>
        <v>71277.116043396</v>
      </c>
      <c r="L60" s="43"/>
      <c r="M60" s="47" t="n">
        <f aca="false">IF(J60="","",(K60/J60)/LOOKUP(RIGHT($D$2,3),[1]定数!$A$6:$A$13,[1]定数!$B$6:$B$13))</f>
        <v>39.5983978018867</v>
      </c>
      <c r="N60" s="44" t="n">
        <v>2017</v>
      </c>
      <c r="O60" s="48" t="n">
        <v>42948</v>
      </c>
      <c r="P60" s="53" t="n">
        <v>110.36</v>
      </c>
      <c r="Q60" s="53"/>
      <c r="R60" s="49" t="n">
        <f aca="false">IF(P60="","",T60*M60*LOOKUP(RIGHT($D$2,3),[1]定数!$A$6:$A$13,[1]定数!$B$6:$B$13))</f>
        <v>-44350.2055381166</v>
      </c>
      <c r="S60" s="49"/>
      <c r="T60" s="50" t="n">
        <f aca="false">IF(P60="","",IF(G60="買",(P60-H60),(H60-P60))*IF(RIGHT($D$2,3)="JPY",100,10000))</f>
        <v>-11.2000000000009</v>
      </c>
      <c r="U60" s="50"/>
      <c r="V60" s="2" t="str">
        <f aca="false">IF(S60&lt;&gt;"",IF(S60&lt;0,1+V59,0),"")</f>
        <v/>
      </c>
      <c r="W60" s="2" t="n">
        <f aca="false">IF(T60&lt;&gt;"",IF(T60&lt;0,1+W59,0),"")</f>
        <v>1</v>
      </c>
      <c r="X60" s="51" t="n">
        <f aca="false">IF(C60&lt;&gt;"",MAX(X59,C60),"")</f>
        <v>2375903.8681132</v>
      </c>
      <c r="Y60" s="52" t="n">
        <f aca="false">IF(X60&lt;&gt;"",1-(C60/X60),"")</f>
        <v>0</v>
      </c>
    </row>
    <row r="61" customFormat="false" ht="13.5" hidden="false" customHeight="false" outlineLevel="0" collapsed="false">
      <c r="B61" s="42" t="n">
        <v>53</v>
      </c>
      <c r="C61" s="43" t="n">
        <f aca="false">IF(R60="","",C60+R60)</f>
        <v>2331553.66257508</v>
      </c>
      <c r="D61" s="43"/>
      <c r="E61" s="44" t="n">
        <v>2017</v>
      </c>
      <c r="F61" s="45" t="n">
        <v>42961.6666666667</v>
      </c>
      <c r="G61" s="46" t="s">
        <v>46</v>
      </c>
      <c r="H61" s="44" t="n">
        <v>109.646</v>
      </c>
      <c r="I61" s="44"/>
      <c r="J61" s="44" t="n">
        <v>10</v>
      </c>
      <c r="K61" s="43" t="n">
        <f aca="false">IF(J61="","",C61*0.03)</f>
        <v>69946.6098772525</v>
      </c>
      <c r="L61" s="43"/>
      <c r="M61" s="47" t="n">
        <f aca="false">IF(J61="","",(K61/J61)/LOOKUP(RIGHT($D$2,3),[1]定数!$A$6:$A$13,[1]定数!$B$6:$B$13))</f>
        <v>69.9466098772525</v>
      </c>
      <c r="N61" s="44" t="n">
        <v>2017</v>
      </c>
      <c r="O61" s="48" t="n">
        <v>42961</v>
      </c>
      <c r="P61" s="53" t="n">
        <v>109.579</v>
      </c>
      <c r="Q61" s="53"/>
      <c r="R61" s="49" t="n">
        <f aca="false">IF(P61="","",T61*M61*LOOKUP(RIGHT($D$2,3),[1]定数!$A$6:$A$13,[1]定数!$B$6:$B$13))</f>
        <v>-46864.2286177643</v>
      </c>
      <c r="S61" s="49"/>
      <c r="T61" s="50" t="n">
        <f aca="false">IF(P61="","",IF(G61="買",(P61-H61),(H61-P61))*IF(RIGHT($D$2,3)="JPY",100,10000))</f>
        <v>-6.70000000000073</v>
      </c>
      <c r="U61" s="50"/>
      <c r="V61" s="2" t="str">
        <f aca="false">IF(S61&lt;&gt;"",IF(S61&lt;0,1+V60,0),"")</f>
        <v/>
      </c>
      <c r="W61" s="2" t="n">
        <f aca="false">IF(T61&lt;&gt;"",IF(T61&lt;0,1+W60,0),"")</f>
        <v>2</v>
      </c>
      <c r="X61" s="51" t="n">
        <f aca="false">IF(C61&lt;&gt;"",MAX(X60,C61),"")</f>
        <v>2375903.8681132</v>
      </c>
      <c r="Y61" s="52" t="n">
        <f aca="false">IF(X61&lt;&gt;"",1-(C61/X61),"")</f>
        <v>0.0186666666666681</v>
      </c>
    </row>
    <row r="62" customFormat="false" ht="13.5" hidden="false" customHeight="false" outlineLevel="0" collapsed="false">
      <c r="B62" s="42" t="n">
        <v>54</v>
      </c>
      <c r="C62" s="43" t="n">
        <f aca="false">IF(R61="","",C61+R61)</f>
        <v>2284689.43395732</v>
      </c>
      <c r="D62" s="43"/>
      <c r="E62" s="44" t="n">
        <v>2017</v>
      </c>
      <c r="F62" s="45" t="n">
        <v>42963.6666666667</v>
      </c>
      <c r="G62" s="46" t="s">
        <v>46</v>
      </c>
      <c r="H62" s="44" t="n">
        <v>110.835</v>
      </c>
      <c r="I62" s="44"/>
      <c r="J62" s="44" t="n">
        <v>16</v>
      </c>
      <c r="K62" s="43" t="n">
        <f aca="false">IF(J62="","",C62*0.03)</f>
        <v>68540.6830187196</v>
      </c>
      <c r="L62" s="43"/>
      <c r="M62" s="47" t="n">
        <f aca="false">IF(J62="","",(K62/J62)/LOOKUP(RIGHT($D$2,3),[1]定数!$A$6:$A$13,[1]定数!$B$6:$B$13))</f>
        <v>42.8379268866997</v>
      </c>
      <c r="N62" s="44" t="n">
        <v>2017</v>
      </c>
      <c r="O62" s="48" t="n">
        <v>42963</v>
      </c>
      <c r="P62" s="53" t="n">
        <v>110.732</v>
      </c>
      <c r="Q62" s="53"/>
      <c r="R62" s="49" t="n">
        <f aca="false">IF(P62="","",T62*M62*LOOKUP(RIGHT($D$2,3),[1]定数!$A$6:$A$13,[1]定数!$B$6:$B$13))</f>
        <v>-44123.0646932983</v>
      </c>
      <c r="S62" s="49"/>
      <c r="T62" s="50" t="n">
        <f aca="false">IF(P62="","",IF(G62="買",(P62-H62),(H62-P62))*IF(RIGHT($D$2,3)="JPY",100,10000))</f>
        <v>-10.2999999999994</v>
      </c>
      <c r="U62" s="50"/>
      <c r="V62" s="2" t="str">
        <f aca="false">IF(S62&lt;&gt;"",IF(S62&lt;0,1+V61,0),"")</f>
        <v/>
      </c>
      <c r="W62" s="2" t="n">
        <f aca="false">IF(T62&lt;&gt;"",IF(T62&lt;0,1+W61,0),"")</f>
        <v>3</v>
      </c>
      <c r="X62" s="51" t="n">
        <f aca="false">IF(C62&lt;&gt;"",MAX(X61,C62),"")</f>
        <v>2375903.8681132</v>
      </c>
      <c r="Y62" s="52" t="n">
        <f aca="false">IF(X62&lt;&gt;"",1-(C62/X62),"")</f>
        <v>0.0383914666666702</v>
      </c>
    </row>
    <row r="63" customFormat="false" ht="13.5" hidden="false" customHeight="false" outlineLevel="0" collapsed="false">
      <c r="B63" s="42" t="n">
        <v>55</v>
      </c>
      <c r="C63" s="43" t="n">
        <f aca="false">IF(R62="","",C62+R62)</f>
        <v>2240566.36926402</v>
      </c>
      <c r="D63" s="43"/>
      <c r="E63" s="44" t="n">
        <v>2017</v>
      </c>
      <c r="F63" s="45" t="n">
        <v>42965.2083333333</v>
      </c>
      <c r="G63" s="46" t="s">
        <v>47</v>
      </c>
      <c r="H63" s="44" t="n">
        <v>109.395</v>
      </c>
      <c r="I63" s="44"/>
      <c r="J63" s="44" t="n">
        <v>16</v>
      </c>
      <c r="K63" s="43" t="n">
        <f aca="false">IF(J63="","",C63*0.03)</f>
        <v>67216.9910779206</v>
      </c>
      <c r="L63" s="43"/>
      <c r="M63" s="47" t="n">
        <f aca="false">IF(J63="","",(K63/J63)/LOOKUP(RIGHT($D$2,3),[1]定数!$A$6:$A$13,[1]定数!$B$6:$B$13))</f>
        <v>42.0106194237004</v>
      </c>
      <c r="N63" s="44" t="n">
        <v>2017</v>
      </c>
      <c r="O63" s="48" t="n">
        <v>42965</v>
      </c>
      <c r="P63" s="44" t="n">
        <v>109.108</v>
      </c>
      <c r="Q63" s="44"/>
      <c r="R63" s="49" t="n">
        <f aca="false">IF(P63="","",T63*M63*LOOKUP(RIGHT($D$2,3),[1]定数!$A$6:$A$13,[1]定数!$B$6:$B$13))</f>
        <v>120570.477746017</v>
      </c>
      <c r="S63" s="49"/>
      <c r="T63" s="50" t="n">
        <f aca="false">IF(P63="","",IF(G63="買",(P63-H63),(H63-P63))*IF(RIGHT($D$2,3)="JPY",100,10000))</f>
        <v>28.6999999999992</v>
      </c>
      <c r="U63" s="50"/>
      <c r="V63" s="2" t="str">
        <f aca="false">IF(S63&lt;&gt;"",IF(S63&lt;0,1+V62,0),"")</f>
        <v/>
      </c>
      <c r="W63" s="2" t="n">
        <f aca="false">IF(T63&lt;&gt;"",IF(T63&lt;0,1+W62,0),"")</f>
        <v>0</v>
      </c>
      <c r="X63" s="51" t="n">
        <f aca="false">IF(C63&lt;&gt;"",MAX(X62,C63),"")</f>
        <v>2375903.8681132</v>
      </c>
      <c r="Y63" s="52" t="n">
        <f aca="false">IF(X63&lt;&gt;"",1-(C63/X63),"")</f>
        <v>0.056962531466669</v>
      </c>
    </row>
    <row r="64" customFormat="false" ht="13.5" hidden="false" customHeight="false" outlineLevel="0" collapsed="false">
      <c r="B64" s="42" t="n">
        <v>56</v>
      </c>
      <c r="C64" s="43" t="n">
        <f aca="false">IF(R63="","",C63+R63)</f>
        <v>2361136.84701004</v>
      </c>
      <c r="D64" s="43"/>
      <c r="E64" s="44" t="n">
        <v>2017</v>
      </c>
      <c r="F64" s="45" t="n">
        <v>42972.4583333333</v>
      </c>
      <c r="G64" s="46" t="s">
        <v>46</v>
      </c>
      <c r="H64" s="44" t="n">
        <v>109.691</v>
      </c>
      <c r="I64" s="44"/>
      <c r="J64" s="44" t="n">
        <v>11</v>
      </c>
      <c r="K64" s="43" t="n">
        <f aca="false">IF(J64="","",C64*0.03)</f>
        <v>70834.1054103011</v>
      </c>
      <c r="L64" s="43"/>
      <c r="M64" s="47" t="n">
        <f aca="false">IF(J64="","",(K64/J64)/LOOKUP(RIGHT($D$2,3),[1]定数!$A$6:$A$13,[1]定数!$B$6:$B$13))</f>
        <v>64.3946412820919</v>
      </c>
      <c r="N64" s="44" t="n">
        <v>2017</v>
      </c>
      <c r="O64" s="48" t="n">
        <v>42972</v>
      </c>
      <c r="P64" s="44" t="n">
        <v>109.578</v>
      </c>
      <c r="Q64" s="44"/>
      <c r="R64" s="49" t="n">
        <f aca="false">IF(P64="","",T64*M64*LOOKUP(RIGHT($D$2,3),[1]定数!$A$6:$A$13,[1]定数!$B$6:$B$13))</f>
        <v>-72765.9446487727</v>
      </c>
      <c r="S64" s="49"/>
      <c r="T64" s="50" t="n">
        <f aca="false">IF(P64="","",IF(G64="買",(P64-H64),(H64-P64))*IF(RIGHT($D$2,3)="JPY",100,10000))</f>
        <v>-11.3000000000014</v>
      </c>
      <c r="U64" s="50"/>
      <c r="V64" s="2" t="str">
        <f aca="false">IF(S64&lt;&gt;"",IF(S64&lt;0,1+V63,0),"")</f>
        <v/>
      </c>
      <c r="W64" s="2" t="n">
        <f aca="false">IF(T64&lt;&gt;"",IF(T64&lt;0,1+W63,0),"")</f>
        <v>1</v>
      </c>
      <c r="X64" s="51" t="n">
        <f aca="false">IF(C64&lt;&gt;"",MAX(X63,C64),"")</f>
        <v>2375903.8681132</v>
      </c>
      <c r="Y64" s="52" t="n">
        <f aca="false">IF(X64&lt;&gt;"",1-(C64/X64),"")</f>
        <v>0.00621532769122046</v>
      </c>
    </row>
    <row r="65" customFormat="false" ht="13.5" hidden="false" customHeight="false" outlineLevel="0" collapsed="false">
      <c r="B65" s="42" t="n">
        <v>57</v>
      </c>
      <c r="C65" s="43" t="n">
        <f aca="false">IF(R64="","",C64+R64)</f>
        <v>2288370.90236126</v>
      </c>
      <c r="D65" s="43"/>
      <c r="E65" s="44" t="n">
        <v>2017</v>
      </c>
      <c r="F65" s="58" t="n">
        <v>42977.3333333333</v>
      </c>
      <c r="G65" s="46" t="s">
        <v>46</v>
      </c>
      <c r="H65" s="44" t="n">
        <v>109.76</v>
      </c>
      <c r="I65" s="44"/>
      <c r="J65" s="44" t="n">
        <v>11</v>
      </c>
      <c r="K65" s="43" t="n">
        <f aca="false">IF(J65="","",C65*0.03)</f>
        <v>68651.1270708379</v>
      </c>
      <c r="L65" s="43"/>
      <c r="M65" s="47" t="n">
        <f aca="false">IF(J65="","",(K65/J65)/LOOKUP(RIGHT($D$2,3),[1]定数!$A$6:$A$13,[1]定数!$B$6:$B$13))</f>
        <v>62.4101155189436</v>
      </c>
      <c r="N65" s="44" t="n">
        <v>2017</v>
      </c>
      <c r="O65" s="48" t="n">
        <v>42977</v>
      </c>
      <c r="P65" s="44" t="n">
        <v>109.957</v>
      </c>
      <c r="Q65" s="44"/>
      <c r="R65" s="49" t="n">
        <f aca="false">IF(P65="","",T65*M65*LOOKUP(RIGHT($D$2,3),[1]定数!$A$6:$A$13,[1]定数!$B$6:$B$13))</f>
        <v>122947.927572312</v>
      </c>
      <c r="S65" s="49"/>
      <c r="T65" s="50" t="n">
        <f aca="false">IF(P65="","",IF(G65="買",(P65-H65),(H65-P65))*IF(RIGHT($D$2,3)="JPY",100,10000))</f>
        <v>19.6999999999989</v>
      </c>
      <c r="U65" s="50"/>
      <c r="V65" s="2" t="str">
        <f aca="false">IF(S65&lt;&gt;"",IF(S65&lt;0,1+V64,0),"")</f>
        <v/>
      </c>
      <c r="W65" s="2" t="n">
        <f aca="false">IF(T65&lt;&gt;"",IF(T65&lt;0,1+W64,0),"")</f>
        <v>0</v>
      </c>
      <c r="X65" s="51" t="n">
        <f aca="false">IF(C65&lt;&gt;"",MAX(X64,C65),"")</f>
        <v>2375903.8681132</v>
      </c>
      <c r="Y65" s="52" t="n">
        <f aca="false">IF(X65&lt;&gt;"",1-(C65/X65),"")</f>
        <v>0.0368419644105585</v>
      </c>
    </row>
    <row r="66" customFormat="false" ht="13.5" hidden="false" customHeight="false" outlineLevel="0" collapsed="false">
      <c r="B66" s="42" t="n">
        <v>58</v>
      </c>
      <c r="C66" s="43" t="n">
        <f aca="false">IF(R65="","",C65+R65)</f>
        <v>2411318.82993358</v>
      </c>
      <c r="D66" s="43"/>
      <c r="E66" s="44" t="n">
        <v>2017</v>
      </c>
      <c r="F66" s="45" t="n">
        <v>42978.4583333333</v>
      </c>
      <c r="G66" s="46" t="s">
        <v>46</v>
      </c>
      <c r="H66" s="44" t="n">
        <v>110.532</v>
      </c>
      <c r="I66" s="44"/>
      <c r="J66" s="44" t="n">
        <v>14</v>
      </c>
      <c r="K66" s="43" t="n">
        <f aca="false">IF(J66="","",C66*0.03)</f>
        <v>72339.5648980073</v>
      </c>
      <c r="L66" s="43"/>
      <c r="M66" s="47" t="n">
        <f aca="false">IF(J66="","",(K66/J66)/LOOKUP(RIGHT($D$2,3),[1]定数!$A$6:$A$13,[1]定数!$B$6:$B$13))</f>
        <v>51.6711177842909</v>
      </c>
      <c r="N66" s="44" t="n">
        <v>2017</v>
      </c>
      <c r="O66" s="48" t="n">
        <v>42978</v>
      </c>
      <c r="P66" s="53" t="n">
        <v>110.472</v>
      </c>
      <c r="Q66" s="53"/>
      <c r="R66" s="49" t="n">
        <f aca="false">IF(P66="","",T66*M66*LOOKUP(RIGHT($D$2,3),[1]定数!$A$6:$A$13,[1]定数!$B$6:$B$13))</f>
        <v>-31002.6706705831</v>
      </c>
      <c r="S66" s="49"/>
      <c r="T66" s="50" t="n">
        <f aca="false">IF(P66="","",IF(G66="買",(P66-H66),(H66-P66))*IF(RIGHT($D$2,3)="JPY",100,10000))</f>
        <v>-6.00000000000165</v>
      </c>
      <c r="U66" s="50"/>
      <c r="V66" s="2" t="str">
        <f aca="false">IF(S66&lt;&gt;"",IF(S66&lt;0,1+V65,0),"")</f>
        <v/>
      </c>
      <c r="W66" s="2" t="n">
        <f aca="false">IF(T66&lt;&gt;"",IF(T66&lt;0,1+W65,0),"")</f>
        <v>1</v>
      </c>
      <c r="X66" s="51" t="n">
        <f aca="false">IF(C66&lt;&gt;"",MAX(X65,C66),"")</f>
        <v>2411318.82993358</v>
      </c>
      <c r="Y66" s="52" t="n">
        <f aca="false">IF(X66&lt;&gt;"",1-(C66/X66),"")</f>
        <v>0</v>
      </c>
    </row>
    <row r="67" customFormat="false" ht="13.5" hidden="false" customHeight="false" outlineLevel="0" collapsed="false">
      <c r="B67" s="42" t="n">
        <v>59</v>
      </c>
      <c r="C67" s="43" t="n">
        <f aca="false">IF(R66="","",C66+R66)</f>
        <v>2380316.15926299</v>
      </c>
      <c r="D67" s="43"/>
      <c r="E67" s="44" t="n">
        <v>2017</v>
      </c>
      <c r="F67" s="58" t="n">
        <v>42983.5</v>
      </c>
      <c r="G67" s="46" t="s">
        <v>47</v>
      </c>
      <c r="H67" s="44" t="n">
        <v>109.401</v>
      </c>
      <c r="I67" s="44"/>
      <c r="J67" s="44" t="n">
        <v>15</v>
      </c>
      <c r="K67" s="43" t="n">
        <f aca="false">IF(J67="","",C67*0.03)</f>
        <v>71409.4847778898</v>
      </c>
      <c r="L67" s="43"/>
      <c r="M67" s="47" t="n">
        <f aca="false">IF(J67="","",(K67/J67)/LOOKUP(RIGHT($D$2,3),[1]定数!$A$6:$A$13,[1]定数!$B$6:$B$13))</f>
        <v>47.6063231852599</v>
      </c>
      <c r="N67" s="44" t="n">
        <v>2017</v>
      </c>
      <c r="O67" s="48" t="n">
        <v>42983</v>
      </c>
      <c r="P67" s="44" t="n">
        <v>109.12</v>
      </c>
      <c r="Q67" s="44"/>
      <c r="R67" s="49" t="n">
        <f aca="false">IF(P67="","",T67*M67*LOOKUP(RIGHT($D$2,3),[1]定数!$A$6:$A$13,[1]定数!$B$6:$B$13))</f>
        <v>133773.768150576</v>
      </c>
      <c r="S67" s="49"/>
      <c r="T67" s="50" t="n">
        <f aca="false">IF(P67="","",IF(G67="買",(P67-H67),(H67-P67))*IF(RIGHT($D$2,3)="JPY",100,10000))</f>
        <v>28.0999999999992</v>
      </c>
      <c r="U67" s="50"/>
      <c r="V67" s="2" t="str">
        <f aca="false">IF(S67&lt;&gt;"",IF(S67&lt;0,1+V66,0),"")</f>
        <v/>
      </c>
      <c r="W67" s="2" t="n">
        <f aca="false">IF(T67&lt;&gt;"",IF(T67&lt;0,1+W66,0),"")</f>
        <v>0</v>
      </c>
      <c r="X67" s="51" t="n">
        <f aca="false">IF(C67&lt;&gt;"",MAX(X66,C67),"")</f>
        <v>2411318.82993358</v>
      </c>
      <c r="Y67" s="52" t="n">
        <f aca="false">IF(X67&lt;&gt;"",1-(C67/X67),"")</f>
        <v>0.0128571428571463</v>
      </c>
    </row>
    <row r="68" customFormat="false" ht="13.5" hidden="false" customHeight="false" outlineLevel="0" collapsed="false">
      <c r="B68" s="42" t="n">
        <v>60</v>
      </c>
      <c r="C68" s="43" t="n">
        <f aca="false">IF(R67="","",C67+R67)</f>
        <v>2514089.92741357</v>
      </c>
      <c r="D68" s="43"/>
      <c r="E68" s="44" t="n">
        <v>2017</v>
      </c>
      <c r="F68" s="58" t="n">
        <v>42985.7083333333</v>
      </c>
      <c r="G68" s="46" t="s">
        <v>47</v>
      </c>
      <c r="H68" s="44" t="n">
        <v>108.632</v>
      </c>
      <c r="I68" s="44"/>
      <c r="J68" s="44" t="n">
        <v>33</v>
      </c>
      <c r="K68" s="43" t="n">
        <f aca="false">IF(J68="","",C68*0.03)</f>
        <v>75422.6978224071</v>
      </c>
      <c r="L68" s="43"/>
      <c r="M68" s="47" t="n">
        <f aca="false">IF(J68="","",(K68/J68)/LOOKUP(RIGHT($D$2,3),[1]定数!$A$6:$A$13,[1]定数!$B$6:$B$13))</f>
        <v>22.855362976487</v>
      </c>
      <c r="N68" s="44" t="n">
        <v>2017</v>
      </c>
      <c r="O68" s="48" t="n">
        <v>42986</v>
      </c>
      <c r="P68" s="44" t="n">
        <v>107.987</v>
      </c>
      <c r="Q68" s="44"/>
      <c r="R68" s="49" t="n">
        <f aca="false">IF(P68="","",T68*M68*LOOKUP(RIGHT($D$2,3),[1]定数!$A$6:$A$13,[1]定数!$B$6:$B$13))</f>
        <v>147417.09119834</v>
      </c>
      <c r="S68" s="49"/>
      <c r="T68" s="50" t="n">
        <f aca="false">IF(P68="","",IF(G68="買",(P68-H68),(H68-P68))*IF(RIGHT($D$2,3)="JPY",100,10000))</f>
        <v>64.4999999999996</v>
      </c>
      <c r="U68" s="50"/>
      <c r="V68" s="2" t="str">
        <f aca="false">IF(S68&lt;&gt;"",IF(S68&lt;0,1+V67,0),"")</f>
        <v/>
      </c>
      <c r="W68" s="2" t="n">
        <f aca="false">IF(T68&lt;&gt;"",IF(T68&lt;0,1+W67,0),"")</f>
        <v>0</v>
      </c>
      <c r="X68" s="51" t="n">
        <f aca="false">IF(C68&lt;&gt;"",MAX(X67,C68),"")</f>
        <v>2514089.92741357</v>
      </c>
      <c r="Y68" s="52" t="n">
        <f aca="false">IF(X68&lt;&gt;"",1-(C68/X68),"")</f>
        <v>0</v>
      </c>
    </row>
    <row r="69" customFormat="false" ht="13.5" hidden="false" customHeight="false" outlineLevel="0" collapsed="false">
      <c r="B69" s="42" t="n">
        <v>61</v>
      </c>
      <c r="C69" s="43" t="n">
        <f aca="false">IF(R68="","",C68+R68)</f>
        <v>2661507.01861191</v>
      </c>
      <c r="D69" s="43"/>
      <c r="E69" s="44" t="n">
        <v>2017</v>
      </c>
      <c r="F69" s="58" t="n">
        <v>43004.25</v>
      </c>
      <c r="G69" s="46" t="s">
        <v>47</v>
      </c>
      <c r="H69" s="44" t="n">
        <v>111.59</v>
      </c>
      <c r="I69" s="44"/>
      <c r="J69" s="44" t="n">
        <v>12</v>
      </c>
      <c r="K69" s="43" t="n">
        <f aca="false">IF(J69="","",C69*0.03)</f>
        <v>79845.2105583573</v>
      </c>
      <c r="L69" s="43"/>
      <c r="M69" s="47" t="n">
        <f aca="false">IF(J69="","",(K69/J69)/LOOKUP(RIGHT($D$2,3),[1]定数!$A$6:$A$13,[1]定数!$B$6:$B$13))</f>
        <v>66.5376754652977</v>
      </c>
      <c r="N69" s="44" t="n">
        <v>2017</v>
      </c>
      <c r="O69" s="48" t="n">
        <v>43004</v>
      </c>
      <c r="P69" s="44" t="n">
        <v>111.713</v>
      </c>
      <c r="Q69" s="44"/>
      <c r="R69" s="49" t="n">
        <f aca="false">IF(P69="","",T69*M69*LOOKUP(RIGHT($D$2,3),[1]定数!$A$6:$A$13,[1]定数!$B$6:$B$13))</f>
        <v>-81841.3408223288</v>
      </c>
      <c r="S69" s="49"/>
      <c r="T69" s="50" t="n">
        <f aca="false">IF(P69="","",IF(G69="買",(P69-H69),(H69-P69))*IF(RIGHT($D$2,3)="JPY",100,10000))</f>
        <v>-12.3000000000019</v>
      </c>
      <c r="U69" s="50"/>
      <c r="V69" s="2" t="str">
        <f aca="false">IF(S69&lt;&gt;"",IF(S69&lt;0,1+V68,0),"")</f>
        <v/>
      </c>
      <c r="W69" s="2" t="n">
        <f aca="false">IF(T69&lt;&gt;"",IF(T69&lt;0,1+W68,0),"")</f>
        <v>1</v>
      </c>
      <c r="X69" s="51" t="n">
        <f aca="false">IF(C69&lt;&gt;"",MAX(X68,C69),"")</f>
        <v>2661507.01861191</v>
      </c>
      <c r="Y69" s="52" t="n">
        <f aca="false">IF(X69&lt;&gt;"",1-(C69/X69),"")</f>
        <v>0</v>
      </c>
    </row>
    <row r="70" customFormat="false" ht="13.5" hidden="false" customHeight="false" outlineLevel="0" collapsed="false">
      <c r="B70" s="42" t="n">
        <v>62</v>
      </c>
      <c r="C70" s="43" t="n">
        <f aca="false">IF(R69="","",C69+R69)</f>
        <v>2579665.67778958</v>
      </c>
      <c r="D70" s="43"/>
      <c r="E70" s="44" t="n">
        <v>2017</v>
      </c>
      <c r="F70" s="58" t="n">
        <v>43005.3333333333</v>
      </c>
      <c r="G70" s="46" t="s">
        <v>46</v>
      </c>
      <c r="H70" s="44" t="n">
        <v>112.375</v>
      </c>
      <c r="I70" s="44"/>
      <c r="J70" s="44" t="n">
        <v>11</v>
      </c>
      <c r="K70" s="43" t="n">
        <f aca="false">IF(J70="","",C70*0.03)</f>
        <v>77389.9703336874</v>
      </c>
      <c r="L70" s="43"/>
      <c r="M70" s="47" t="n">
        <f aca="false">IF(J70="","",(K70/J70)/LOOKUP(RIGHT($D$2,3),[1]定数!$A$6:$A$13,[1]定数!$B$6:$B$13))</f>
        <v>70.3545184851704</v>
      </c>
      <c r="N70" s="44" t="n">
        <v>2017</v>
      </c>
      <c r="O70" s="48" t="n">
        <v>43005</v>
      </c>
      <c r="P70" s="44" t="n">
        <v>112.562</v>
      </c>
      <c r="Q70" s="44"/>
      <c r="R70" s="49" t="n">
        <f aca="false">IF(P70="","",T70*M70*LOOKUP(RIGHT($D$2,3),[1]定数!$A$6:$A$13,[1]定数!$B$6:$B$13))</f>
        <v>131562.949567267</v>
      </c>
      <c r="S70" s="49"/>
      <c r="T70" s="50" t="n">
        <f aca="false">IF(P70="","",IF(G70="買",(P70-H70),(H70-P70))*IF(RIGHT($D$2,3)="JPY",100,10000))</f>
        <v>18.6999999999998</v>
      </c>
      <c r="U70" s="50"/>
      <c r="V70" s="2" t="str">
        <f aca="false">IF(S70&lt;&gt;"",IF(S70&lt;0,1+V69,0),"")</f>
        <v/>
      </c>
      <c r="W70" s="2" t="n">
        <f aca="false">IF(T70&lt;&gt;"",IF(T70&lt;0,1+W69,0),"")</f>
        <v>0</v>
      </c>
      <c r="X70" s="51" t="n">
        <f aca="false">IF(C70&lt;&gt;"",MAX(X69,C70),"")</f>
        <v>2661507.01861191</v>
      </c>
      <c r="Y70" s="52" t="n">
        <f aca="false">IF(X70&lt;&gt;"",1-(C70/X70),"")</f>
        <v>0.0307500000000047</v>
      </c>
    </row>
    <row r="71" s="59" customFormat="true" ht="13.5" hidden="false" customHeight="false" outlineLevel="0" collapsed="false">
      <c r="B71" s="42" t="n">
        <v>63</v>
      </c>
      <c r="C71" s="60" t="n">
        <f aca="false">IF(R70="","",C70+R70)</f>
        <v>2711228.62735685</v>
      </c>
      <c r="D71" s="60"/>
      <c r="E71" s="44" t="n">
        <v>2017</v>
      </c>
      <c r="F71" s="58" t="n">
        <v>43018.4583333333</v>
      </c>
      <c r="G71" s="46" t="s">
        <v>47</v>
      </c>
      <c r="H71" s="44" t="n">
        <v>112.513</v>
      </c>
      <c r="I71" s="44"/>
      <c r="J71" s="44" t="n">
        <v>16</v>
      </c>
      <c r="K71" s="60" t="n">
        <f aca="false">IF(J71="","",C71*0.03)</f>
        <v>81336.8588207054</v>
      </c>
      <c r="L71" s="60"/>
      <c r="M71" s="61" t="n">
        <f aca="false">IF(J71="","",(K71/J71)/LOOKUP(RIGHT($D$2,3),[1]定数!$A$6:$A$13,[1]定数!$B$6:$B$13))</f>
        <v>50.8355367629409</v>
      </c>
      <c r="N71" s="44" t="n">
        <v>2017</v>
      </c>
      <c r="O71" s="48" t="n">
        <v>43018</v>
      </c>
      <c r="P71" s="44" t="n">
        <v>112.218</v>
      </c>
      <c r="Q71" s="44"/>
      <c r="R71" s="62" t="n">
        <f aca="false">IF(P71="","",T71*M71*LOOKUP(RIGHT($D$2,3),[1]定数!$A$6:$A$13,[1]定数!$B$6:$B$13))</f>
        <v>149964.833450669</v>
      </c>
      <c r="S71" s="62"/>
      <c r="T71" s="63" t="n">
        <f aca="false">IF(P71="","",IF(G71="買",(P71-H71),(H71-P71))*IF(RIGHT($D$2,3)="JPY",100,10000))</f>
        <v>29.4999999999988</v>
      </c>
      <c r="U71" s="63"/>
      <c r="V71" s="59" t="str">
        <f aca="false">IF(S71&lt;&gt;"",IF(S71&lt;0,1+V70,0),"")</f>
        <v/>
      </c>
      <c r="W71" s="59" t="n">
        <f aca="false">IF(T71&lt;&gt;"",IF(T71&lt;0,1+W70,0),"")</f>
        <v>0</v>
      </c>
      <c r="X71" s="64" t="n">
        <f aca="false">IF(C71&lt;&gt;"",MAX(X70,C71),"")</f>
        <v>2711228.62735685</v>
      </c>
      <c r="Y71" s="65" t="n">
        <f aca="false">IF(X71&lt;&gt;"",1-(C71/X71),"")</f>
        <v>0</v>
      </c>
    </row>
    <row r="72" customFormat="false" ht="13.5" hidden="false" customHeight="false" outlineLevel="0" collapsed="false">
      <c r="B72" s="42" t="n">
        <v>64</v>
      </c>
      <c r="C72" s="43" t="n">
        <f aca="false">IF(R71="","",C71+R71)</f>
        <v>2861193.46080752</v>
      </c>
      <c r="D72" s="43"/>
      <c r="E72" s="44" t="n">
        <v>2017</v>
      </c>
      <c r="F72" s="58" t="n">
        <v>43021.2083333333</v>
      </c>
      <c r="G72" s="46" t="s">
        <v>47</v>
      </c>
      <c r="H72" s="44" t="n">
        <v>112.161</v>
      </c>
      <c r="I72" s="44"/>
      <c r="J72" s="44" t="n">
        <v>9</v>
      </c>
      <c r="K72" s="43" t="n">
        <f aca="false">IF(J72="","",C72*0.03)</f>
        <v>85835.8038242255</v>
      </c>
      <c r="L72" s="43"/>
      <c r="M72" s="47" t="n">
        <f aca="false">IF(J72="","",(K72/J72)/LOOKUP(RIGHT($D$2,3),[1]定数!$A$6:$A$13,[1]定数!$B$6:$B$13))</f>
        <v>95.3731153602506</v>
      </c>
      <c r="N72" s="44" t="n">
        <v>2017</v>
      </c>
      <c r="O72" s="48" t="n">
        <v>43021</v>
      </c>
      <c r="P72" s="44" t="n">
        <v>112.012</v>
      </c>
      <c r="Q72" s="44"/>
      <c r="R72" s="49" t="n">
        <f aca="false">IF(P72="","",T72*M72*LOOKUP(RIGHT($D$2,3),[1]定数!$A$6:$A$13,[1]定数!$B$6:$B$13))</f>
        <v>142105.941886774</v>
      </c>
      <c r="S72" s="49"/>
      <c r="T72" s="50" t="n">
        <f aca="false">IF(P72="","",IF(G72="買",(P72-H72),(H72-P72))*IF(RIGHT($D$2,3)="JPY",100,10000))</f>
        <v>14.9000000000001</v>
      </c>
      <c r="U72" s="50"/>
      <c r="V72" s="2" t="str">
        <f aca="false">IF(S72&lt;&gt;"",IF(S72&lt;0,1+V71,0),"")</f>
        <v/>
      </c>
      <c r="W72" s="2" t="n">
        <f aca="false">IF(T72&lt;&gt;"",IF(T72&lt;0,1+W71,0),"")</f>
        <v>0</v>
      </c>
      <c r="X72" s="51" t="n">
        <f aca="false">IF(C72&lt;&gt;"",MAX(X71,C72),"")</f>
        <v>2861193.46080752</v>
      </c>
      <c r="Y72" s="52" t="n">
        <f aca="false">IF(X72&lt;&gt;"",1-(C72/X72),"")</f>
        <v>0</v>
      </c>
    </row>
    <row r="73" customFormat="false" ht="13.5" hidden="false" customHeight="false" outlineLevel="0" collapsed="false">
      <c r="B73" s="42" t="n">
        <v>65</v>
      </c>
      <c r="C73" s="43" t="n">
        <f aca="false">IF(R72="","",C72+R72)</f>
        <v>3003299.40269429</v>
      </c>
      <c r="D73" s="43"/>
      <c r="E73" s="44" t="n">
        <v>2017</v>
      </c>
      <c r="F73" s="58" t="n">
        <v>43024.7083333333</v>
      </c>
      <c r="G73" s="46" t="s">
        <v>47</v>
      </c>
      <c r="H73" s="44" t="n">
        <v>111.761</v>
      </c>
      <c r="I73" s="44"/>
      <c r="J73" s="44" t="n">
        <v>12</v>
      </c>
      <c r="K73" s="43" t="n">
        <f aca="false">IF(J73="","",C73*0.03)</f>
        <v>90098.9820808287</v>
      </c>
      <c r="L73" s="43"/>
      <c r="M73" s="47" t="n">
        <f aca="false">IF(J73="","",(K73/J73)/LOOKUP(RIGHT($D$2,3),[1]定数!$A$6:$A$13,[1]定数!$B$6:$B$13))</f>
        <v>75.0824850673573</v>
      </c>
      <c r="N73" s="44" t="n">
        <v>2017</v>
      </c>
      <c r="O73" s="48" t="n">
        <v>43024</v>
      </c>
      <c r="P73" s="44" t="n">
        <v>111.878</v>
      </c>
      <c r="Q73" s="44"/>
      <c r="R73" s="49" t="n">
        <f aca="false">IF(P73="","",T73*M73*LOOKUP(RIGHT($D$2,3),[1]定数!$A$6:$A$13,[1]定数!$B$6:$B$13))</f>
        <v>-87846.5075288113</v>
      </c>
      <c r="S73" s="49"/>
      <c r="T73" s="50" t="n">
        <f aca="false">IF(P73="","",IF(G73="買",(P73-H73),(H73-P73))*IF(RIGHT($D$2,3)="JPY",100,10000))</f>
        <v>-11.7000000000004</v>
      </c>
      <c r="U73" s="50"/>
      <c r="V73" s="2" t="str">
        <f aca="false">IF(S73&lt;&gt;"",IF(S73&lt;0,1+V72,0),"")</f>
        <v/>
      </c>
      <c r="W73" s="2" t="n">
        <f aca="false">IF(T73&lt;&gt;"",IF(T73&lt;0,1+W72,0),"")</f>
        <v>1</v>
      </c>
      <c r="X73" s="51" t="n">
        <f aca="false">IF(C73&lt;&gt;"",MAX(X72,C73),"")</f>
        <v>3003299.40269429</v>
      </c>
      <c r="Y73" s="52" t="n">
        <f aca="false">IF(X73&lt;&gt;"",1-(C73/X73),"")</f>
        <v>0</v>
      </c>
      <c r="Z73" s="2" t="s">
        <v>48</v>
      </c>
    </row>
    <row r="74" customFormat="false" ht="13.5" hidden="false" customHeight="false" outlineLevel="0" collapsed="false">
      <c r="B74" s="42" t="n">
        <v>66</v>
      </c>
      <c r="C74" s="43" t="n">
        <f aca="false">IF(R73="","",C73+R73)</f>
        <v>2915452.89516548</v>
      </c>
      <c r="D74" s="43"/>
      <c r="E74" s="44" t="n">
        <v>2017</v>
      </c>
      <c r="F74" s="58" t="n">
        <v>43033.4583333333</v>
      </c>
      <c r="G74" s="46" t="s">
        <v>46</v>
      </c>
      <c r="H74" s="44" t="n">
        <v>113.921</v>
      </c>
      <c r="I74" s="44"/>
      <c r="J74" s="44" t="n">
        <v>12</v>
      </c>
      <c r="K74" s="43" t="n">
        <f aca="false">IF(J74="","",C74*0.03)</f>
        <v>87463.5868549644</v>
      </c>
      <c r="L74" s="43"/>
      <c r="M74" s="47" t="n">
        <f aca="false">IF(J74="","",(K74/J74)/LOOKUP(RIGHT($D$2,3),[1]定数!$A$6:$A$13,[1]定数!$B$6:$B$13))</f>
        <v>72.886322379137</v>
      </c>
      <c r="N74" s="44" t="n">
        <v>2017</v>
      </c>
      <c r="O74" s="48" t="n">
        <v>43033</v>
      </c>
      <c r="P74" s="44" t="n">
        <v>114.136</v>
      </c>
      <c r="Q74" s="44"/>
      <c r="R74" s="49" t="n">
        <f aca="false">IF(P74="","",T74*M74*LOOKUP(RIGHT($D$2,3),[1]定数!$A$6:$A$13,[1]定数!$B$6:$B$13))</f>
        <v>156705.593115137</v>
      </c>
      <c r="S74" s="49"/>
      <c r="T74" s="50" t="n">
        <f aca="false">IF(P74="","",IF(G74="買",(P74-H74),(H74-P74))*IF(RIGHT($D$2,3)="JPY",100,10000))</f>
        <v>21.4999999999989</v>
      </c>
      <c r="U74" s="50"/>
      <c r="V74" s="2" t="str">
        <f aca="false">IF(S74&lt;&gt;"",IF(S74&lt;0,1+V73,0),"")</f>
        <v/>
      </c>
      <c r="W74" s="2" t="n">
        <f aca="false">IF(T74&lt;&gt;"",IF(T74&lt;0,1+W73,0),"")</f>
        <v>0</v>
      </c>
      <c r="X74" s="51" t="n">
        <f aca="false">IF(C74&lt;&gt;"",MAX(X73,C74),"")</f>
        <v>3003299.40269429</v>
      </c>
      <c r="Y74" s="52" t="n">
        <f aca="false">IF(X74&lt;&gt;"",1-(C74/X74),"")</f>
        <v>0.0292500000000011</v>
      </c>
    </row>
    <row r="75" customFormat="false" ht="13.5" hidden="false" customHeight="false" outlineLevel="0" collapsed="false">
      <c r="B75" s="42" t="n">
        <v>67</v>
      </c>
      <c r="C75" s="43" t="n">
        <f aca="false">IF(R74="","",C74+R74)</f>
        <v>3072158.48828062</v>
      </c>
      <c r="D75" s="43"/>
      <c r="E75" s="44" t="n">
        <v>2017</v>
      </c>
      <c r="F75" s="58" t="n">
        <v>43038.1666666667</v>
      </c>
      <c r="G75" s="46" t="s">
        <v>47</v>
      </c>
      <c r="H75" s="44" t="n">
        <v>113.655</v>
      </c>
      <c r="I75" s="44"/>
      <c r="J75" s="44" t="n">
        <v>18</v>
      </c>
      <c r="K75" s="43" t="n">
        <f aca="false">IF(J75="","",C75*0.03)</f>
        <v>92164.7546484185</v>
      </c>
      <c r="L75" s="43"/>
      <c r="M75" s="47" t="n">
        <f aca="false">IF(J75="","",(K75/J75)/LOOKUP(RIGHT($D$2,3),[1]定数!$A$6:$A$13,[1]定数!$B$6:$B$13))</f>
        <v>51.2026414713436</v>
      </c>
      <c r="N75" s="44" t="n">
        <v>2017</v>
      </c>
      <c r="O75" s="48" t="n">
        <v>43038</v>
      </c>
      <c r="P75" s="53" t="n">
        <v>113.71</v>
      </c>
      <c r="Q75" s="53"/>
      <c r="R75" s="49" t="n">
        <f aca="false">IF(P75="","",T75*M75*LOOKUP(RIGHT($D$2,3),[1]定数!$A$6:$A$13,[1]定数!$B$6:$B$13))</f>
        <v>-28161.4528092352</v>
      </c>
      <c r="S75" s="49"/>
      <c r="T75" s="50" t="n">
        <f aca="false">IF(P75="","",IF(G75="買",(P75-H75),(H75-P75))*IF(RIGHT($D$2,3)="JPY",100,10000))</f>
        <v>-5.49999999999926</v>
      </c>
      <c r="U75" s="50"/>
      <c r="V75" s="2" t="str">
        <f aca="false">IF(S75&lt;&gt;"",IF(S75&lt;0,1+V74,0),"")</f>
        <v/>
      </c>
      <c r="W75" s="2" t="n">
        <f aca="false">IF(T75&lt;&gt;"",IF(T75&lt;0,1+W74,0),"")</f>
        <v>1</v>
      </c>
      <c r="X75" s="51" t="n">
        <f aca="false">IF(C75&lt;&gt;"",MAX(X74,C75),"")</f>
        <v>3072158.48828062</v>
      </c>
      <c r="Y75" s="52" t="n">
        <f aca="false">IF(X75&lt;&gt;"",1-(C75/X75),"")</f>
        <v>0</v>
      </c>
    </row>
    <row r="76" customFormat="false" ht="13.5" hidden="false" customHeight="false" outlineLevel="0" collapsed="false">
      <c r="B76" s="42" t="n">
        <v>68</v>
      </c>
      <c r="C76" s="43" t="n">
        <f aca="false">IF(R75="","",C75+R75)</f>
        <v>3043997.03547138</v>
      </c>
      <c r="D76" s="43"/>
      <c r="E76" s="44" t="n">
        <v>2017</v>
      </c>
      <c r="F76" s="58" t="n">
        <v>43040.0833333333</v>
      </c>
      <c r="G76" s="46" t="s">
        <v>46</v>
      </c>
      <c r="H76" s="44" t="n">
        <v>113.653</v>
      </c>
      <c r="I76" s="44"/>
      <c r="J76" s="44" t="n">
        <v>7</v>
      </c>
      <c r="K76" s="43" t="n">
        <f aca="false">IF(J76="","",C76*0.03)</f>
        <v>91319.9110641414</v>
      </c>
      <c r="L76" s="43"/>
      <c r="M76" s="47" t="n">
        <f aca="false">IF(J76="","",(K76/J76)/LOOKUP(RIGHT($D$2,3),[1]定数!$A$6:$A$13,[1]定数!$B$6:$B$13))</f>
        <v>130.457015805916</v>
      </c>
      <c r="N76" s="44" t="n">
        <v>2017</v>
      </c>
      <c r="O76" s="48" t="n">
        <v>43040</v>
      </c>
      <c r="P76" s="44" t="n">
        <v>113.772</v>
      </c>
      <c r="Q76" s="44"/>
      <c r="R76" s="49" t="n">
        <f aca="false">IF(P76="","",T76*M76*LOOKUP(RIGHT($D$2,3),[1]定数!$A$6:$A$13,[1]定数!$B$6:$B$13))</f>
        <v>155243.84880904</v>
      </c>
      <c r="S76" s="49"/>
      <c r="T76" s="50" t="n">
        <f aca="false">IF(P76="","",IF(G76="買",(P76-H76),(H76-P76))*IF(RIGHT($D$2,3)="JPY",100,10000))</f>
        <v>11.9</v>
      </c>
      <c r="U76" s="50"/>
      <c r="V76" s="2" t="str">
        <f aca="false">IF(S76&lt;&gt;"",IF(S76&lt;0,1+V75,0),"")</f>
        <v/>
      </c>
      <c r="W76" s="2" t="n">
        <f aca="false">IF(T76&lt;&gt;"",IF(T76&lt;0,1+W75,0),"")</f>
        <v>0</v>
      </c>
      <c r="X76" s="51" t="n">
        <f aca="false">IF(C76&lt;&gt;"",MAX(X75,C76),"")</f>
        <v>3072158.48828062</v>
      </c>
      <c r="Y76" s="52" t="n">
        <f aca="false">IF(X76&lt;&gt;"",1-(C76/X76),"")</f>
        <v>0.00916666666666544</v>
      </c>
    </row>
    <row r="77" customFormat="false" ht="13.5" hidden="false" customHeight="false" outlineLevel="0" collapsed="false">
      <c r="B77" s="42" t="n">
        <v>69</v>
      </c>
      <c r="C77" s="43" t="n">
        <f aca="false">IF(R76="","",C76+R76)</f>
        <v>3199240.88428042</v>
      </c>
      <c r="D77" s="43"/>
      <c r="E77" s="44" t="n">
        <v>2017</v>
      </c>
      <c r="F77" s="58" t="n">
        <v>43045.75</v>
      </c>
      <c r="G77" s="46" t="s">
        <v>47</v>
      </c>
      <c r="H77" s="44" t="n">
        <v>114.077</v>
      </c>
      <c r="I77" s="44"/>
      <c r="J77" s="44" t="n">
        <v>13</v>
      </c>
      <c r="K77" s="43" t="n">
        <f aca="false">IF(J77="","",C77*0.03)</f>
        <v>95977.2265284127</v>
      </c>
      <c r="L77" s="43"/>
      <c r="M77" s="47" t="n">
        <f aca="false">IF(J77="","",(K77/J77)/LOOKUP(RIGHT($D$2,3),[1]定数!$A$6:$A$13,[1]定数!$B$6:$B$13))</f>
        <v>73.8286357910867</v>
      </c>
      <c r="N77" s="44" t="n">
        <v>2017</v>
      </c>
      <c r="O77" s="48" t="n">
        <v>43045</v>
      </c>
      <c r="P77" s="44" t="n">
        <v>113.84</v>
      </c>
      <c r="Q77" s="44"/>
      <c r="R77" s="49" t="n">
        <f aca="false">IF(P77="","",T77*M77*LOOKUP(RIGHT($D$2,3),[1]定数!$A$6:$A$13,[1]定数!$B$6:$B$13))</f>
        <v>174973.866824872</v>
      </c>
      <c r="S77" s="49"/>
      <c r="T77" s="50" t="n">
        <f aca="false">IF(P77="","",IF(G77="買",(P77-H77),(H77-P77))*IF(RIGHT($D$2,3)="JPY",100,10000))</f>
        <v>23.6999999999995</v>
      </c>
      <c r="U77" s="50"/>
      <c r="V77" s="2" t="str">
        <f aca="false">IF(S77&lt;&gt;"",IF(S77&lt;0,1+V76,0),"")</f>
        <v/>
      </c>
      <c r="W77" s="2" t="n">
        <f aca="false">IF(T77&lt;&gt;"",IF(T77&lt;0,1+W76,0),"")</f>
        <v>0</v>
      </c>
      <c r="X77" s="51" t="n">
        <f aca="false">IF(C77&lt;&gt;"",MAX(X76,C77),"")</f>
        <v>3199240.88428042</v>
      </c>
      <c r="Y77" s="52" t="n">
        <f aca="false">IF(X77&lt;&gt;"",1-(C77/X77),"")</f>
        <v>0</v>
      </c>
    </row>
    <row r="78" customFormat="false" ht="13.5" hidden="false" customHeight="false" outlineLevel="0" collapsed="false">
      <c r="B78" s="42" t="n">
        <v>70</v>
      </c>
      <c r="C78" s="43" t="n">
        <f aca="false">IF(R77="","",C77+R77)</f>
        <v>3374214.75110529</v>
      </c>
      <c r="D78" s="43"/>
      <c r="E78" s="44" t="n">
        <v>2017</v>
      </c>
      <c r="F78" s="58" t="n">
        <v>43046.5833333333</v>
      </c>
      <c r="G78" s="46" t="s">
        <v>46</v>
      </c>
      <c r="H78" s="44" t="n">
        <v>114.188</v>
      </c>
      <c r="I78" s="44"/>
      <c r="J78" s="44" t="n">
        <v>15</v>
      </c>
      <c r="K78" s="43" t="n">
        <f aca="false">IF(J78="","",C78*0.03)</f>
        <v>101226.442533159</v>
      </c>
      <c r="L78" s="43"/>
      <c r="M78" s="47" t="n">
        <f aca="false">IF(J78="","",(K78/J78)/LOOKUP(RIGHT($D$2,3),[1]定数!$A$6:$A$13,[1]定数!$B$6:$B$13))</f>
        <v>67.4842950221059</v>
      </c>
      <c r="N78" s="44" t="n">
        <v>2017</v>
      </c>
      <c r="O78" s="48" t="n">
        <v>43046</v>
      </c>
      <c r="P78" s="53" t="n">
        <v>114.112</v>
      </c>
      <c r="Q78" s="53"/>
      <c r="R78" s="49" t="n">
        <f aca="false">IF(P78="","",T78*M78*LOOKUP(RIGHT($D$2,3),[1]定数!$A$6:$A$13,[1]定数!$B$6:$B$13))</f>
        <v>-51288.0642168056</v>
      </c>
      <c r="S78" s="49"/>
      <c r="T78" s="50" t="n">
        <f aca="false">IF(P78="","",IF(G78="買",(P78-H78),(H78-P78))*IF(RIGHT($D$2,3)="JPY",100,10000))</f>
        <v>-7.60000000000076</v>
      </c>
      <c r="U78" s="50"/>
      <c r="V78" s="2" t="str">
        <f aca="false">IF(S78&lt;&gt;"",IF(S78&lt;0,1+V77,0),"")</f>
        <v/>
      </c>
      <c r="W78" s="2" t="n">
        <f aca="false">IF(T78&lt;&gt;"",IF(T78&lt;0,1+W77,0),"")</f>
        <v>1</v>
      </c>
      <c r="X78" s="51" t="n">
        <f aca="false">IF(C78&lt;&gt;"",MAX(X77,C78),"")</f>
        <v>3374214.75110529</v>
      </c>
      <c r="Y78" s="52" t="n">
        <f aca="false">IF(X78&lt;&gt;"",1-(C78/X78),"")</f>
        <v>0</v>
      </c>
    </row>
    <row r="79" customFormat="false" ht="13.5" hidden="false" customHeight="false" outlineLevel="0" collapsed="false">
      <c r="B79" s="42" t="n">
        <v>71</v>
      </c>
      <c r="C79" s="43" t="n">
        <f aca="false">IF(R78="","",C78+R78)</f>
        <v>3322926.68688849</v>
      </c>
      <c r="D79" s="43"/>
      <c r="E79" s="44" t="n">
        <v>2017</v>
      </c>
      <c r="F79" s="58" t="n">
        <v>43055.375</v>
      </c>
      <c r="G79" s="46" t="s">
        <v>46</v>
      </c>
      <c r="H79" s="44" t="n">
        <v>113.089</v>
      </c>
      <c r="I79" s="44"/>
      <c r="J79" s="44" t="n">
        <v>22</v>
      </c>
      <c r="K79" s="43" t="n">
        <f aca="false">IF(J79="","",C79*0.03)</f>
        <v>99687.8006066546</v>
      </c>
      <c r="L79" s="43"/>
      <c r="M79" s="47" t="n">
        <f aca="false">IF(J79="","",(K79/J79)/LOOKUP(RIGHT($D$2,3),[1]定数!$A$6:$A$13,[1]定数!$B$6:$B$13))</f>
        <v>45.3126366393885</v>
      </c>
      <c r="N79" s="44" t="n">
        <v>2017</v>
      </c>
      <c r="O79" s="48" t="n">
        <v>43055</v>
      </c>
      <c r="P79" s="53" t="n">
        <v>113.002</v>
      </c>
      <c r="Q79" s="53"/>
      <c r="R79" s="49" t="n">
        <f aca="false">IF(P79="","",T79*M79*LOOKUP(RIGHT($D$2,3),[1]定数!$A$6:$A$13,[1]定数!$B$6:$B$13))</f>
        <v>-39421.9938762695</v>
      </c>
      <c r="S79" s="49"/>
      <c r="T79" s="50" t="n">
        <f aca="false">IF(P79="","",IF(G79="買",(P79-H79),(H79-P79))*IF(RIGHT($D$2,3)="JPY",100,10000))</f>
        <v>-8.70000000000033</v>
      </c>
      <c r="U79" s="50"/>
      <c r="V79" s="2" t="str">
        <f aca="false">IF(S79&lt;&gt;"",IF(S79&lt;0,1+V78,0),"")</f>
        <v/>
      </c>
      <c r="W79" s="2" t="n">
        <f aca="false">IF(T79&lt;&gt;"",IF(T79&lt;0,1+W78,0),"")</f>
        <v>2</v>
      </c>
      <c r="X79" s="51" t="n">
        <f aca="false">IF(C79&lt;&gt;"",MAX(X78,C79),"")</f>
        <v>3374214.75110529</v>
      </c>
      <c r="Y79" s="52" t="n">
        <f aca="false">IF(X79&lt;&gt;"",1-(C79/X79),"")</f>
        <v>0.0152000000000015</v>
      </c>
    </row>
    <row r="80" customFormat="false" ht="13.5" hidden="false" customHeight="false" outlineLevel="0" collapsed="false">
      <c r="B80" s="42" t="n">
        <v>72</v>
      </c>
      <c r="C80" s="43" t="n">
        <f aca="false">IF(R79="","",C79+R79)</f>
        <v>3283504.69301222</v>
      </c>
      <c r="D80" s="43"/>
      <c r="E80" s="44" t="n">
        <v>2017</v>
      </c>
      <c r="F80" s="58" t="n">
        <v>43061.625</v>
      </c>
      <c r="G80" s="46" t="s">
        <v>47</v>
      </c>
      <c r="H80" s="44" t="n">
        <v>112.041</v>
      </c>
      <c r="I80" s="44"/>
      <c r="J80" s="44" t="n">
        <v>14</v>
      </c>
      <c r="K80" s="43" t="n">
        <f aca="false">IF(J80="","",C80*0.03)</f>
        <v>98505.1407903665</v>
      </c>
      <c r="L80" s="43"/>
      <c r="M80" s="47" t="n">
        <f aca="false">IF(J80="","",(K80/J80)/LOOKUP(RIGHT($D$2,3),[1]定数!$A$6:$A$13,[1]定数!$B$6:$B$13))</f>
        <v>70.3608148502618</v>
      </c>
      <c r="N80" s="44" t="n">
        <v>2017</v>
      </c>
      <c r="O80" s="48" t="n">
        <v>43061</v>
      </c>
      <c r="P80" s="44" t="n">
        <v>111.788</v>
      </c>
      <c r="Q80" s="44"/>
      <c r="R80" s="49" t="n">
        <f aca="false">IF(P80="","",T80*M80*LOOKUP(RIGHT($D$2,3),[1]定数!$A$6:$A$13,[1]定数!$B$6:$B$13))</f>
        <v>178012.861571163</v>
      </c>
      <c r="S80" s="49"/>
      <c r="T80" s="50" t="n">
        <f aca="false">IF(P80="","",IF(G80="買",(P80-H80),(H80-P80))*IF(RIGHT($D$2,3)="JPY",100,10000))</f>
        <v>25.3</v>
      </c>
      <c r="U80" s="50"/>
      <c r="V80" s="2" t="str">
        <f aca="false">IF(S80&lt;&gt;"",IF(S80&lt;0,1+V79,0),"")</f>
        <v/>
      </c>
      <c r="W80" s="2" t="n">
        <f aca="false">IF(T80&lt;&gt;"",IF(T80&lt;0,1+W79,0),"")</f>
        <v>0</v>
      </c>
      <c r="X80" s="51" t="n">
        <f aca="false">IF(C80&lt;&gt;"",MAX(X79,C80),"")</f>
        <v>3374214.75110529</v>
      </c>
      <c r="Y80" s="52" t="n">
        <f aca="false">IF(X80&lt;&gt;"",1-(C80/X80),"")</f>
        <v>0.0268833090909111</v>
      </c>
    </row>
    <row r="81" customFormat="false" ht="13.5" hidden="false" customHeight="false" outlineLevel="0" collapsed="false">
      <c r="B81" s="42" t="n">
        <v>73</v>
      </c>
      <c r="C81" s="43" t="n">
        <f aca="false">IF(R80="","",C80+R80)</f>
        <v>3461517.55458338</v>
      </c>
      <c r="D81" s="43"/>
      <c r="E81" s="44" t="n">
        <v>2017</v>
      </c>
      <c r="F81" s="58" t="n">
        <v>43063.4583333333</v>
      </c>
      <c r="G81" s="46" t="s">
        <v>46</v>
      </c>
      <c r="H81" s="44" t="n">
        <v>111.449</v>
      </c>
      <c r="I81" s="44"/>
      <c r="J81" s="44" t="n">
        <v>13</v>
      </c>
      <c r="K81" s="43" t="n">
        <f aca="false">IF(J81="","",C81*0.03)</f>
        <v>103845.526637501</v>
      </c>
      <c r="L81" s="43"/>
      <c r="M81" s="47" t="n">
        <f aca="false">IF(J81="","",(K81/J81)/LOOKUP(RIGHT($D$2,3),[1]定数!$A$6:$A$13,[1]定数!$B$6:$B$13))</f>
        <v>79.8811743365395</v>
      </c>
      <c r="N81" s="44" t="n">
        <v>2017</v>
      </c>
      <c r="O81" s="48" t="n">
        <v>43063</v>
      </c>
      <c r="P81" s="53" t="n">
        <v>111.355</v>
      </c>
      <c r="Q81" s="53"/>
      <c r="R81" s="49" t="n">
        <f aca="false">IF(P81="","",T81*M81*LOOKUP(RIGHT($D$2,3),[1]定数!$A$6:$A$13,[1]定数!$B$6:$B$13))</f>
        <v>-75088.3038763424</v>
      </c>
      <c r="S81" s="49"/>
      <c r="T81" s="50" t="n">
        <f aca="false">IF(P81="","",IF(G81="買",(P81-H81),(H81-P81))*IF(RIGHT($D$2,3)="JPY",100,10000))</f>
        <v>-9.39999999999941</v>
      </c>
      <c r="U81" s="50"/>
      <c r="V81" s="2" t="str">
        <f aca="false">IF(S81&lt;&gt;"",IF(S81&lt;0,1+V80,0),"")</f>
        <v/>
      </c>
      <c r="W81" s="2" t="n">
        <f aca="false">IF(T81&lt;&gt;"",IF(T81&lt;0,1+W80,0),"")</f>
        <v>1</v>
      </c>
      <c r="X81" s="51" t="n">
        <f aca="false">IF(C81&lt;&gt;"",MAX(X80,C81),"")</f>
        <v>3461517.55458338</v>
      </c>
      <c r="Y81" s="52" t="n">
        <f aca="false">IF(X81&lt;&gt;"",1-(C81/X81),"")</f>
        <v>0</v>
      </c>
    </row>
    <row r="82" customFormat="false" ht="13.5" hidden="false" customHeight="false" outlineLevel="0" collapsed="false">
      <c r="B82" s="42" t="n">
        <v>74</v>
      </c>
      <c r="C82" s="43" t="n">
        <f aca="false">IF(R81="","",C81+R81)</f>
        <v>3386429.25070704</v>
      </c>
      <c r="D82" s="43"/>
      <c r="E82" s="44" t="n">
        <v>2017</v>
      </c>
      <c r="F82" s="58" t="n">
        <v>43067.4583333333</v>
      </c>
      <c r="G82" s="46" t="s">
        <v>46</v>
      </c>
      <c r="H82" s="44" t="n">
        <v>111.308</v>
      </c>
      <c r="I82" s="44"/>
      <c r="J82" s="44" t="n">
        <v>14</v>
      </c>
      <c r="K82" s="43" t="n">
        <f aca="false">IF(J82="","",C82*0.03)</f>
        <v>101592.877521211</v>
      </c>
      <c r="L82" s="43"/>
      <c r="M82" s="47" t="n">
        <f aca="false">IF(J82="","",(K82/J82)/LOOKUP(RIGHT($D$2,3),[1]定数!$A$6:$A$13,[1]定数!$B$6:$B$13))</f>
        <v>72.5663410865794</v>
      </c>
      <c r="N82" s="44" t="n">
        <v>2017</v>
      </c>
      <c r="O82" s="48" t="n">
        <v>43067</v>
      </c>
      <c r="P82" s="53" t="n">
        <v>111.243</v>
      </c>
      <c r="Q82" s="53"/>
      <c r="R82" s="49" t="n">
        <f aca="false">IF(P82="","",T82*M82*LOOKUP(RIGHT($D$2,3),[1]定数!$A$6:$A$13,[1]定数!$B$6:$B$13))</f>
        <v>-47168.1217062853</v>
      </c>
      <c r="S82" s="49"/>
      <c r="T82" s="50" t="n">
        <f aca="false">IF(P82="","",IF(G82="買",(P82-H82),(H82-P82))*IF(RIGHT($D$2,3)="JPY",100,10000))</f>
        <v>-6.50000000000119</v>
      </c>
      <c r="U82" s="50"/>
      <c r="V82" s="2" t="str">
        <f aca="false">IF(S82&lt;&gt;"",IF(S82&lt;0,1+V81,0),"")</f>
        <v/>
      </c>
      <c r="W82" s="2" t="n">
        <f aca="false">IF(T82&lt;&gt;"",IF(T82&lt;0,1+W81,0),"")</f>
        <v>2</v>
      </c>
      <c r="X82" s="51" t="n">
        <f aca="false">IF(C82&lt;&gt;"",MAX(X81,C82),"")</f>
        <v>3461517.55458338</v>
      </c>
      <c r="Y82" s="52" t="n">
        <f aca="false">IF(X82&lt;&gt;"",1-(C82/X82),"")</f>
        <v>0.0216923076923062</v>
      </c>
    </row>
    <row r="83" customFormat="false" ht="13.5" hidden="false" customHeight="false" outlineLevel="0" collapsed="false">
      <c r="B83" s="42" t="n">
        <v>75</v>
      </c>
      <c r="C83" s="43" t="n">
        <f aca="false">IF(R82="","",C82+R82)</f>
        <v>3339261.12900075</v>
      </c>
      <c r="D83" s="43"/>
      <c r="E83" s="44" t="n">
        <v>2017</v>
      </c>
      <c r="F83" s="58" t="n">
        <v>43069.625</v>
      </c>
      <c r="G83" s="46" t="s">
        <v>46</v>
      </c>
      <c r="H83" s="44" t="n">
        <v>112.338</v>
      </c>
      <c r="I83" s="44"/>
      <c r="J83" s="44" t="n">
        <v>13</v>
      </c>
      <c r="K83" s="43" t="n">
        <f aca="false">IF(J83="","",C83*0.03)</f>
        <v>100177.833870023</v>
      </c>
      <c r="L83" s="43"/>
      <c r="M83" s="47" t="n">
        <f aca="false">IF(J83="","",(K83/J83)/LOOKUP(RIGHT($D$2,3),[1]定数!$A$6:$A$13,[1]定数!$B$6:$B$13))</f>
        <v>77.0598722077097</v>
      </c>
      <c r="N83" s="44" t="n">
        <v>2017</v>
      </c>
      <c r="O83" s="48" t="n">
        <v>43069</v>
      </c>
      <c r="P83" s="44" t="n">
        <v>112.206</v>
      </c>
      <c r="Q83" s="44"/>
      <c r="R83" s="49" t="n">
        <f aca="false">IF(P83="","",T83*M83*LOOKUP(RIGHT($D$2,3),[1]定数!$A$6:$A$13,[1]定数!$B$6:$B$13))</f>
        <v>-101719.031314192</v>
      </c>
      <c r="S83" s="49"/>
      <c r="T83" s="50" t="n">
        <f aca="false">IF(P83="","",IF(G83="買",(P83-H83),(H83-P83))*IF(RIGHT($D$2,3)="JPY",100,10000))</f>
        <v>-13.2000000000019</v>
      </c>
      <c r="U83" s="50"/>
      <c r="V83" s="2" t="str">
        <f aca="false">IF(S83&lt;&gt;"",IF(S83&lt;0,1+V82,0),"")</f>
        <v/>
      </c>
      <c r="W83" s="2" t="n">
        <f aca="false">IF(T83&lt;&gt;"",IF(T83&lt;0,1+W82,0),"")</f>
        <v>3</v>
      </c>
      <c r="X83" s="51" t="n">
        <f aca="false">IF(C83&lt;&gt;"",MAX(X82,C83),"")</f>
        <v>3461517.55458338</v>
      </c>
      <c r="Y83" s="52" t="n">
        <f aca="false">IF(X83&lt;&gt;"",1-(C83/X83),"")</f>
        <v>0.0353187362637373</v>
      </c>
    </row>
    <row r="84" customFormat="false" ht="13.5" hidden="false" customHeight="false" outlineLevel="0" collapsed="false">
      <c r="B84" s="42" t="n">
        <v>76</v>
      </c>
      <c r="C84" s="43" t="n">
        <f aca="false">IF(R83="","",C83+R83)</f>
        <v>3237542.09768656</v>
      </c>
      <c r="D84" s="43"/>
      <c r="E84" s="44" t="n">
        <v>2017</v>
      </c>
      <c r="F84" s="58" t="n">
        <v>43073.6666666667</v>
      </c>
      <c r="G84" s="46" t="s">
        <v>46</v>
      </c>
      <c r="H84" s="44" t="n">
        <v>113.005</v>
      </c>
      <c r="I84" s="44"/>
      <c r="J84" s="44" t="n">
        <v>19</v>
      </c>
      <c r="K84" s="43" t="n">
        <f aca="false">IF(J84="","",C84*0.03)</f>
        <v>97126.2629305968</v>
      </c>
      <c r="L84" s="43"/>
      <c r="M84" s="47" t="n">
        <f aca="false">IF(J84="","",(K84/J84)/LOOKUP(RIGHT($D$2,3),[1]定数!$A$6:$A$13,[1]定数!$B$6:$B$13))</f>
        <v>51.1190857529457</v>
      </c>
      <c r="N84" s="44" t="n">
        <v>2017</v>
      </c>
      <c r="O84" s="48" t="n">
        <v>43073</v>
      </c>
      <c r="P84" s="44" t="n">
        <v>112.819</v>
      </c>
      <c r="Q84" s="44"/>
      <c r="R84" s="49" t="n">
        <f aca="false">IF(P84="","",T84*M84*LOOKUP(RIGHT($D$2,3),[1]定数!$A$6:$A$13,[1]定数!$B$6:$B$13))</f>
        <v>-95081.4995004899</v>
      </c>
      <c r="S84" s="49"/>
      <c r="T84" s="50" t="n">
        <f aca="false">IF(P84="","",IF(G84="買",(P84-H84),(H84-P84))*IF(RIGHT($D$2,3)="JPY",100,10000))</f>
        <v>-18.6000000000021</v>
      </c>
      <c r="U84" s="50"/>
      <c r="V84" s="2" t="str">
        <f aca="false">IF(S84&lt;&gt;"",IF(S84&lt;0,1+V83,0),"")</f>
        <v/>
      </c>
      <c r="W84" s="2" t="n">
        <f aca="false">IF(T84&lt;&gt;"",IF(T84&lt;0,1+W83,0),"")</f>
        <v>4</v>
      </c>
      <c r="X84" s="51" t="n">
        <f aca="false">IF(C84&lt;&gt;"",MAX(X83,C84),"")</f>
        <v>3461517.55458338</v>
      </c>
      <c r="Y84" s="52" t="n">
        <f aca="false">IF(X84&lt;&gt;"",1-(C84/X84),"")</f>
        <v>0.0647044116821692</v>
      </c>
    </row>
    <row r="85" customFormat="false" ht="13.5" hidden="false" customHeight="false" outlineLevel="0" collapsed="false">
      <c r="B85" s="42" t="n">
        <v>77</v>
      </c>
      <c r="C85" s="43" t="n">
        <f aca="false">IF(R84="","",C84+R84)</f>
        <v>3142460.59818607</v>
      </c>
      <c r="D85" s="43"/>
      <c r="E85" s="44" t="n">
        <v>2017</v>
      </c>
      <c r="F85" s="58" t="n">
        <v>43087.375</v>
      </c>
      <c r="G85" s="46" t="s">
        <v>46</v>
      </c>
      <c r="H85" s="44" t="n">
        <v>112.658</v>
      </c>
      <c r="I85" s="44"/>
      <c r="J85" s="44" t="n">
        <v>6</v>
      </c>
      <c r="K85" s="43" t="n">
        <f aca="false">IF(J85="","",C85*0.03)</f>
        <v>94273.8179455822</v>
      </c>
      <c r="L85" s="43"/>
      <c r="M85" s="47" t="n">
        <f aca="false">IF(J85="","",(K85/J85)/LOOKUP(RIGHT($D$2,3),[1]定数!$A$6:$A$13,[1]定数!$B$6:$B$13))</f>
        <v>157.123029909304</v>
      </c>
      <c r="N85" s="44" t="n">
        <v>2017</v>
      </c>
      <c r="O85" s="48" t="n">
        <v>43087</v>
      </c>
      <c r="P85" s="53" t="n">
        <v>112.624</v>
      </c>
      <c r="Q85" s="53"/>
      <c r="R85" s="49" t="n">
        <f aca="false">IF(P85="","",T85*M85*LOOKUP(RIGHT($D$2,3),[1]定数!$A$6:$A$13,[1]定数!$B$6:$B$13))</f>
        <v>-53421.8301691727</v>
      </c>
      <c r="S85" s="49"/>
      <c r="T85" s="50" t="n">
        <f aca="false">IF(P85="","",IF(G85="買",(P85-H85),(H85-P85))*IF(RIGHT($D$2,3)="JPY",100,10000))</f>
        <v>-3.4000000000006</v>
      </c>
      <c r="U85" s="50"/>
      <c r="V85" s="2" t="str">
        <f aca="false">IF(S85&lt;&gt;"",IF(S85&lt;0,1+V84,0),"")</f>
        <v/>
      </c>
      <c r="W85" s="2" t="n">
        <f aca="false">IF(T85&lt;&gt;"",IF(T85&lt;0,1+W84,0),"")</f>
        <v>5</v>
      </c>
      <c r="X85" s="51" t="n">
        <f aca="false">IF(C85&lt;&gt;"",MAX(X84,C85),"")</f>
        <v>3461517.55458338</v>
      </c>
      <c r="Y85" s="52" t="n">
        <f aca="false">IF(X85&lt;&gt;"",1-(C85/X85),"")</f>
        <v>0.0921725663285592</v>
      </c>
    </row>
    <row r="86" customFormat="false" ht="13.5" hidden="false" customHeight="false" outlineLevel="0" collapsed="false">
      <c r="B86" s="42" t="n">
        <v>78</v>
      </c>
      <c r="C86" s="43" t="n">
        <f aca="false">IF(R85="","",C85+R85)</f>
        <v>3089038.7680169</v>
      </c>
      <c r="D86" s="43"/>
      <c r="E86" s="44" t="n">
        <v>2017</v>
      </c>
      <c r="F86" s="58" t="n">
        <v>43090.5416666667</v>
      </c>
      <c r="G86" s="46" t="s">
        <v>46</v>
      </c>
      <c r="H86" s="44" t="n">
        <v>113.488</v>
      </c>
      <c r="I86" s="44"/>
      <c r="J86" s="44" t="n">
        <v>8</v>
      </c>
      <c r="K86" s="43" t="n">
        <f aca="false">IF(J86="","",C86*0.03)</f>
        <v>92671.163040507</v>
      </c>
      <c r="L86" s="43"/>
      <c r="M86" s="47" t="n">
        <f aca="false">IF(J86="","",(K86/J86)/LOOKUP(RIGHT($D$2,3),[1]定数!$A$6:$A$13,[1]定数!$B$6:$B$13))</f>
        <v>115.838953800634</v>
      </c>
      <c r="N86" s="44" t="n">
        <v>2017</v>
      </c>
      <c r="O86" s="48" t="n">
        <v>43090</v>
      </c>
      <c r="P86" s="44" t="n">
        <v>113.408</v>
      </c>
      <c r="Q86" s="44"/>
      <c r="R86" s="49" t="n">
        <f aca="false">IF(P86="","",T86*M86*LOOKUP(RIGHT($D$2,3),[1]定数!$A$6:$A$13,[1]定数!$B$6:$B$13))</f>
        <v>-92671.163040505</v>
      </c>
      <c r="S86" s="49"/>
      <c r="T86" s="50" t="n">
        <f aca="false">IF(P86="","",IF(G86="買",(P86-H86),(H86-P86))*IF(RIGHT($D$2,3)="JPY",100,10000))</f>
        <v>-7.99999999999983</v>
      </c>
      <c r="U86" s="50"/>
      <c r="V86" s="2" t="str">
        <f aca="false">IF(S86&lt;&gt;"",IF(S86&lt;0,1+V85,0),"")</f>
        <v/>
      </c>
      <c r="W86" s="2" t="n">
        <f aca="false">IF(T86&lt;&gt;"",IF(T86&lt;0,1+W85,0),"")</f>
        <v>6</v>
      </c>
      <c r="X86" s="51" t="n">
        <f aca="false">IF(C86&lt;&gt;"",MAX(X85,C86),"")</f>
        <v>3461517.55458338</v>
      </c>
      <c r="Y86" s="52" t="n">
        <f aca="false">IF(X86&lt;&gt;"",1-(C86/X86),"")</f>
        <v>0.107605632700976</v>
      </c>
    </row>
    <row r="87" customFormat="false" ht="13.5" hidden="false" customHeight="false" outlineLevel="0" collapsed="false">
      <c r="B87" s="42" t="n">
        <v>79</v>
      </c>
      <c r="C87" s="43" t="n">
        <f aca="false">IF(R86="","",C86+R86)</f>
        <v>2996367.60497639</v>
      </c>
      <c r="D87" s="43"/>
      <c r="E87" s="54" t="n">
        <v>2018</v>
      </c>
      <c r="F87" s="66" t="n">
        <v>43119.7083333333</v>
      </c>
      <c r="G87" s="56" t="s">
        <v>47</v>
      </c>
      <c r="H87" s="54" t="n">
        <v>110.548</v>
      </c>
      <c r="I87" s="54"/>
      <c r="J87" s="54" t="n">
        <v>20</v>
      </c>
      <c r="K87" s="43" t="n">
        <f aca="false">IF(J87="","",C87*0.03)</f>
        <v>89891.0281492918</v>
      </c>
      <c r="L87" s="43"/>
      <c r="M87" s="47" t="n">
        <f aca="false">IF(J87="","",(K87/J87)/LOOKUP(RIGHT($D$2,3),[1]定数!$A$6:$A$13,[1]定数!$B$6:$B$13))</f>
        <v>44.9455140746459</v>
      </c>
      <c r="N87" s="54" t="n">
        <v>2018</v>
      </c>
      <c r="O87" s="67" t="n">
        <v>43119</v>
      </c>
      <c r="P87" s="54" t="n">
        <v>110.75</v>
      </c>
      <c r="Q87" s="54"/>
      <c r="R87" s="49" t="n">
        <f aca="false">IF(P87="","",T87*M87*LOOKUP(RIGHT($D$2,3),[1]定数!$A$6:$A$13,[1]定数!$B$6:$B$13))</f>
        <v>-90789.938430784</v>
      </c>
      <c r="S87" s="49"/>
      <c r="T87" s="50" t="n">
        <f aca="false">IF(P87="","",IF(G87="買",(P87-H87),(H87-P87))*IF(RIGHT($D$2,3)="JPY",100,10000))</f>
        <v>-20.1999999999998</v>
      </c>
      <c r="U87" s="50"/>
      <c r="V87" s="2" t="str">
        <f aca="false">IF(S87&lt;&gt;"",IF(S87&lt;0,1+V86,0),"")</f>
        <v/>
      </c>
      <c r="W87" s="2" t="n">
        <f aca="false">IF(T87&lt;&gt;"",IF(T87&lt;0,1+W86,0),"")</f>
        <v>7</v>
      </c>
      <c r="X87" s="51" t="n">
        <f aca="false">IF(C87&lt;&gt;"",MAX(X86,C87),"")</f>
        <v>3461517.55458338</v>
      </c>
      <c r="Y87" s="52" t="n">
        <f aca="false">IF(X87&lt;&gt;"",1-(C87/X87),"")</f>
        <v>0.134377463719946</v>
      </c>
    </row>
    <row r="88" customFormat="false" ht="13.5" hidden="false" customHeight="false" outlineLevel="0" collapsed="false">
      <c r="B88" s="42" t="n">
        <v>80</v>
      </c>
      <c r="C88" s="43" t="n">
        <f aca="false">IF(R87="","",C87+R87)</f>
        <v>2905577.66654561</v>
      </c>
      <c r="D88" s="43"/>
      <c r="E88" s="44" t="n">
        <v>2018</v>
      </c>
      <c r="F88" s="58" t="n">
        <v>43145.6666666667</v>
      </c>
      <c r="G88" s="46" t="s">
        <v>47</v>
      </c>
      <c r="H88" s="44" t="n">
        <v>107.041</v>
      </c>
      <c r="I88" s="44"/>
      <c r="J88" s="44" t="n">
        <v>50</v>
      </c>
      <c r="K88" s="43" t="n">
        <f aca="false">IF(J88="","",C88*0.03)</f>
        <v>87167.3299963683</v>
      </c>
      <c r="L88" s="43"/>
      <c r="M88" s="47" t="n">
        <f aca="false">IF(J88="","",(K88/J88)/LOOKUP(RIGHT($D$2,3),[1]定数!$A$6:$A$13,[1]定数!$B$6:$B$13))</f>
        <v>17.4334659992737</v>
      </c>
      <c r="N88" s="44" t="n">
        <v>2018</v>
      </c>
      <c r="O88" s="48" t="n">
        <v>43146</v>
      </c>
      <c r="P88" s="44" t="n">
        <v>106.074</v>
      </c>
      <c r="Q88" s="44"/>
      <c r="R88" s="49" t="n">
        <f aca="false">IF(P88="","",T88*M88*LOOKUP(RIGHT($D$2,3),[1]定数!$A$6:$A$13,[1]定数!$B$6:$B$13))</f>
        <v>168581.616212976</v>
      </c>
      <c r="S88" s="49"/>
      <c r="T88" s="50" t="n">
        <f aca="false">IF(P88="","",IF(G88="買",(P88-H88),(H88-P88))*IF(RIGHT($D$2,3)="JPY",100,10000))</f>
        <v>96.6999999999999</v>
      </c>
      <c r="U88" s="50"/>
      <c r="V88" s="2" t="str">
        <f aca="false">IF(S88&lt;&gt;"",IF(S88&lt;0,1+V87,0),"")</f>
        <v/>
      </c>
      <c r="W88" s="2" t="n">
        <f aca="false">IF(T88&lt;&gt;"",IF(T88&lt;0,1+W87,0),"")</f>
        <v>0</v>
      </c>
      <c r="X88" s="51" t="n">
        <f aca="false">IF(C88&lt;&gt;"",MAX(X87,C88),"")</f>
        <v>3461517.55458338</v>
      </c>
      <c r="Y88" s="52" t="n">
        <f aca="false">IF(X88&lt;&gt;"",1-(C88/X88),"")</f>
        <v>0.160605826569232</v>
      </c>
    </row>
    <row r="89" customFormat="false" ht="13.5" hidden="false" customHeight="false" outlineLevel="0" collapsed="false">
      <c r="B89" s="42" t="n">
        <v>81</v>
      </c>
      <c r="C89" s="43" t="n">
        <f aca="false">IF(R88="","",C88+R88)</f>
        <v>3074159.28275859</v>
      </c>
      <c r="D89" s="43"/>
      <c r="E89" s="44" t="n">
        <v>2018</v>
      </c>
      <c r="F89" s="58" t="n">
        <v>43147.25</v>
      </c>
      <c r="G89" s="46" t="s">
        <v>47</v>
      </c>
      <c r="H89" s="44" t="n">
        <v>106.05</v>
      </c>
      <c r="I89" s="44"/>
      <c r="J89" s="44" t="n">
        <v>16</v>
      </c>
      <c r="K89" s="43" t="n">
        <f aca="false">IF(J89="","",C89*0.03)</f>
        <v>92224.7784827576</v>
      </c>
      <c r="L89" s="43"/>
      <c r="M89" s="47" t="n">
        <f aca="false">IF(J89="","",(K89/J89)/LOOKUP(RIGHT($D$2,3),[1]定数!$A$6:$A$13,[1]定数!$B$6:$B$13))</f>
        <v>57.6404865517235</v>
      </c>
      <c r="N89" s="44" t="n">
        <v>2018</v>
      </c>
      <c r="O89" s="48" t="n">
        <v>43147</v>
      </c>
      <c r="P89" s="44" t="n">
        <v>105.753</v>
      </c>
      <c r="Q89" s="44"/>
      <c r="R89" s="49" t="n">
        <f aca="false">IF(P89="","",T89*M89*LOOKUP(RIGHT($D$2,3),[1]定数!$A$6:$A$13,[1]定数!$B$6:$B$13))</f>
        <v>171192.245058617</v>
      </c>
      <c r="S89" s="49"/>
      <c r="T89" s="50" t="n">
        <f aca="false">IF(P89="","",IF(G89="買",(P89-H89),(H89-P89))*IF(RIGHT($D$2,3)="JPY",100,10000))</f>
        <v>29.6999999999997</v>
      </c>
      <c r="U89" s="50"/>
      <c r="V89" s="2" t="str">
        <f aca="false">IF(S89&lt;&gt;"",IF(S89&lt;0,1+V88,0),"")</f>
        <v/>
      </c>
      <c r="W89" s="2" t="n">
        <f aca="false">IF(T89&lt;&gt;"",IF(T89&lt;0,1+W88,0),"")</f>
        <v>0</v>
      </c>
      <c r="X89" s="51" t="n">
        <f aca="false">IF(C89&lt;&gt;"",MAX(X88,C89),"")</f>
        <v>3461517.55458338</v>
      </c>
      <c r="Y89" s="52" t="n">
        <f aca="false">IF(X89&lt;&gt;"",1-(C89/X89),"")</f>
        <v>0.111904176626779</v>
      </c>
    </row>
    <row r="90" customFormat="false" ht="13.5" hidden="false" customHeight="false" outlineLevel="0" collapsed="false">
      <c r="B90" s="42" t="n">
        <v>82</v>
      </c>
      <c r="C90" s="43" t="n">
        <f aca="false">IF(R89="","",C89+R89)</f>
        <v>3245351.5278172</v>
      </c>
      <c r="D90" s="43"/>
      <c r="E90" s="44" t="n">
        <v>2018</v>
      </c>
      <c r="F90" s="58" t="n">
        <v>43159.5833333333</v>
      </c>
      <c r="G90" s="46" t="s">
        <v>47</v>
      </c>
      <c r="H90" s="44" t="n">
        <v>107.075</v>
      </c>
      <c r="I90" s="44"/>
      <c r="J90" s="44" t="n">
        <v>9</v>
      </c>
      <c r="K90" s="43" t="n">
        <f aca="false">IF(J90="","",C90*0.03)</f>
        <v>97360.5458345161</v>
      </c>
      <c r="L90" s="43"/>
      <c r="M90" s="47" t="n">
        <f aca="false">IF(J90="","",(K90/J90)/LOOKUP(RIGHT($D$2,3),[1]定数!$A$6:$A$13,[1]定数!$B$6:$B$13))</f>
        <v>108.178384260573</v>
      </c>
      <c r="N90" s="44" t="n">
        <v>2018</v>
      </c>
      <c r="O90" s="48" t="n">
        <v>43159</v>
      </c>
      <c r="P90" s="44" t="n">
        <v>106.916</v>
      </c>
      <c r="Q90" s="44"/>
      <c r="R90" s="49" t="n">
        <f aca="false">IF(P90="","",T90*M90*LOOKUP(RIGHT($D$2,3),[1]定数!$A$6:$A$13,[1]定数!$B$6:$B$13))</f>
        <v>172003.630974303</v>
      </c>
      <c r="S90" s="49"/>
      <c r="T90" s="50" t="n">
        <f aca="false">IF(P90="","",IF(G90="買",(P90-H90),(H90-P90))*IF(RIGHT($D$2,3)="JPY",100,10000))</f>
        <v>15.8999999999992</v>
      </c>
      <c r="U90" s="50"/>
      <c r="V90" s="2" t="str">
        <f aca="false">IF(S90&lt;&gt;"",IF(S90&lt;0,1+V89,0),"")</f>
        <v/>
      </c>
      <c r="W90" s="2" t="n">
        <f aca="false">IF(T90&lt;&gt;"",IF(T90&lt;0,1+W89,0),"")</f>
        <v>0</v>
      </c>
      <c r="X90" s="51" t="n">
        <f aca="false">IF(C90&lt;&gt;"",MAX(X89,C90),"")</f>
        <v>3461517.55458338</v>
      </c>
      <c r="Y90" s="52" t="n">
        <f aca="false">IF(X90&lt;&gt;"",1-(C90/X90),"")</f>
        <v>0.0624483404626829</v>
      </c>
    </row>
    <row r="91" customFormat="false" ht="13.5" hidden="false" customHeight="false" outlineLevel="0" collapsed="false">
      <c r="B91" s="42" t="n">
        <v>83</v>
      </c>
      <c r="C91" s="43" t="n">
        <f aca="false">IF(R90="","",C90+R90)</f>
        <v>3417355.15879151</v>
      </c>
      <c r="D91" s="43"/>
      <c r="E91" s="44" t="n">
        <v>2018</v>
      </c>
      <c r="F91" s="58" t="n">
        <v>43171.4166666667</v>
      </c>
      <c r="G91" s="46" t="s">
        <v>47</v>
      </c>
      <c r="H91" s="44" t="n">
        <v>106.603</v>
      </c>
      <c r="I91" s="44"/>
      <c r="J91" s="44" t="n">
        <v>13</v>
      </c>
      <c r="K91" s="43" t="n">
        <f aca="false">IF(J91="","",C91*0.03)</f>
        <v>102520.654763745</v>
      </c>
      <c r="L91" s="43"/>
      <c r="M91" s="47" t="n">
        <f aca="false">IF(J91="","",(K91/J91)/LOOKUP(RIGHT($D$2,3),[1]定数!$A$6:$A$13,[1]定数!$B$6:$B$13))</f>
        <v>78.8620421259579</v>
      </c>
      <c r="N91" s="44" t="n">
        <v>2018</v>
      </c>
      <c r="O91" s="48" t="n">
        <v>43171</v>
      </c>
      <c r="P91" s="44" t="n">
        <v>106.368</v>
      </c>
      <c r="Q91" s="44"/>
      <c r="R91" s="49" t="n">
        <f aca="false">IF(P91="","",T91*M91*LOOKUP(RIGHT($D$2,3),[1]定数!$A$6:$A$13,[1]定数!$B$6:$B$13))</f>
        <v>185325.798996001</v>
      </c>
      <c r="S91" s="49"/>
      <c r="T91" s="50" t="n">
        <f aca="false">IF(P91="","",IF(G91="買",(P91-H91),(H91-P91))*IF(RIGHT($D$2,3)="JPY",100,10000))</f>
        <v>23.4999999999999</v>
      </c>
      <c r="U91" s="50"/>
      <c r="V91" s="2" t="str">
        <f aca="false">IF(S91&lt;&gt;"",IF(S91&lt;0,1+V90,0),"")</f>
        <v/>
      </c>
      <c r="W91" s="2" t="n">
        <f aca="false">IF(T91&lt;&gt;"",IF(T91&lt;0,1+W90,0),"")</f>
        <v>0</v>
      </c>
      <c r="X91" s="51" t="n">
        <f aca="false">IF(C91&lt;&gt;"",MAX(X90,C91),"")</f>
        <v>3461517.55458338</v>
      </c>
      <c r="Y91" s="52" t="n">
        <f aca="false">IF(X91&lt;&gt;"",1-(C91/X91),"")</f>
        <v>0.0127581025072075</v>
      </c>
    </row>
    <row r="92" customFormat="false" ht="13.5" hidden="false" customHeight="false" outlineLevel="0" collapsed="false">
      <c r="B92" s="42" t="n">
        <v>84</v>
      </c>
      <c r="C92" s="43" t="n">
        <f aca="false">IF(R91="","",C91+R91)</f>
        <v>3602680.95778751</v>
      </c>
      <c r="D92" s="43"/>
      <c r="E92" s="44" t="n">
        <v>2018</v>
      </c>
      <c r="F92" s="58" t="n">
        <v>43179.125</v>
      </c>
      <c r="G92" s="46" t="s">
        <v>46</v>
      </c>
      <c r="H92" s="44" t="n">
        <v>106.045</v>
      </c>
      <c r="I92" s="44"/>
      <c r="J92" s="44" t="n">
        <v>14</v>
      </c>
      <c r="K92" s="43" t="n">
        <f aca="false">IF(J92="","",C92*0.03)</f>
        <v>108080.428733625</v>
      </c>
      <c r="L92" s="43"/>
      <c r="M92" s="47" t="n">
        <f aca="false">IF(J92="","",(K92/J92)/LOOKUP(RIGHT($D$2,3),[1]定数!$A$6:$A$13,[1]定数!$B$6:$B$13))</f>
        <v>77.2003062383037</v>
      </c>
      <c r="N92" s="44" t="n">
        <v>2018</v>
      </c>
      <c r="O92" s="48" t="n">
        <v>43179</v>
      </c>
      <c r="P92" s="44" t="n">
        <v>106.292</v>
      </c>
      <c r="Q92" s="44"/>
      <c r="R92" s="49" t="n">
        <f aca="false">IF(P92="","",T92*M92*LOOKUP(RIGHT($D$2,3),[1]定数!$A$6:$A$13,[1]定数!$B$6:$B$13))</f>
        <v>190684.75640861</v>
      </c>
      <c r="S92" s="49"/>
      <c r="T92" s="50" t="n">
        <f aca="false">IF(P92="","",IF(G92="買",(P92-H92),(H92-P92))*IF(RIGHT($D$2,3)="JPY",100,10000))</f>
        <v>24.7</v>
      </c>
      <c r="U92" s="50"/>
      <c r="V92" s="2" t="str">
        <f aca="false">IF(S92&lt;&gt;"",IF(S92&lt;0,1+V91,0),"")</f>
        <v/>
      </c>
      <c r="W92" s="2" t="n">
        <f aca="false">IF(T92&lt;&gt;"",IF(T92&lt;0,1+W91,0),"")</f>
        <v>0</v>
      </c>
      <c r="X92" s="51" t="n">
        <f aca="false">IF(C92&lt;&gt;"",MAX(X91,C92),"")</f>
        <v>3602680.95778751</v>
      </c>
      <c r="Y92" s="52" t="n">
        <f aca="false">IF(X92&lt;&gt;"",1-(C92/X92),"")</f>
        <v>0</v>
      </c>
    </row>
    <row r="93" customFormat="false" ht="13.5" hidden="false" customHeight="false" outlineLevel="0" collapsed="false">
      <c r="B93" s="42" t="n">
        <v>85</v>
      </c>
      <c r="C93" s="43" t="n">
        <f aca="false">IF(R92="","",C92+R92)</f>
        <v>3793365.71419612</v>
      </c>
      <c r="D93" s="43"/>
      <c r="E93" s="44" t="n">
        <v>2018</v>
      </c>
      <c r="F93" s="58" t="n">
        <v>43179.5416666667</v>
      </c>
      <c r="G93" s="46" t="s">
        <v>46</v>
      </c>
      <c r="H93" s="44" t="n">
        <v>106.423</v>
      </c>
      <c r="I93" s="44"/>
      <c r="J93" s="44" t="n">
        <v>36</v>
      </c>
      <c r="K93" s="43" t="n">
        <f aca="false">IF(J93="","",C93*0.03)</f>
        <v>113800.971425884</v>
      </c>
      <c r="L93" s="43"/>
      <c r="M93" s="47" t="n">
        <f aca="false">IF(J93="","",(K93/J93)/LOOKUP(RIGHT($D$2,3),[1]定数!$A$6:$A$13,[1]定数!$B$6:$B$13))</f>
        <v>31.6113809516343</v>
      </c>
      <c r="N93" s="44" t="n">
        <v>2018</v>
      </c>
      <c r="O93" s="48" t="n">
        <v>43180</v>
      </c>
      <c r="P93" s="53" t="n">
        <v>106.406</v>
      </c>
      <c r="Q93" s="53"/>
      <c r="R93" s="49" t="n">
        <f aca="false">IF(P93="","",T93*M93*LOOKUP(RIGHT($D$2,3),[1]定数!$A$6:$A$13,[1]定数!$B$6:$B$13))</f>
        <v>-5373.93476177654</v>
      </c>
      <c r="S93" s="49"/>
      <c r="T93" s="50" t="n">
        <f aca="false">IF(P93="","",IF(G93="買",(P93-H93),(H93-P93))*IF(RIGHT($D$2,3)="JPY",100,10000))</f>
        <v>-1.69999999999959</v>
      </c>
      <c r="U93" s="50"/>
      <c r="V93" s="2" t="str">
        <f aca="false">IF(S93&lt;&gt;"",IF(S93&lt;0,1+V92,0),"")</f>
        <v/>
      </c>
      <c r="W93" s="2" t="n">
        <f aca="false">IF(T93&lt;&gt;"",IF(T93&lt;0,1+W92,0),"")</f>
        <v>1</v>
      </c>
      <c r="X93" s="51" t="n">
        <f aca="false">IF(C93&lt;&gt;"",MAX(X92,C93),"")</f>
        <v>3793365.71419612</v>
      </c>
      <c r="Y93" s="52" t="n">
        <f aca="false">IF(X93&lt;&gt;"",1-(C93/X93),"")</f>
        <v>0</v>
      </c>
    </row>
    <row r="94" customFormat="false" ht="13.5" hidden="false" customHeight="false" outlineLevel="0" collapsed="false">
      <c r="B94" s="42" t="n">
        <v>86</v>
      </c>
      <c r="C94" s="43" t="n">
        <f aca="false">IF(R93="","",C93+R93)</f>
        <v>3787991.77943434</v>
      </c>
      <c r="D94" s="43"/>
      <c r="E94" s="44" t="n">
        <v>2018</v>
      </c>
      <c r="F94" s="58" t="n">
        <v>43186.3333333333</v>
      </c>
      <c r="G94" s="46" t="s">
        <v>46</v>
      </c>
      <c r="H94" s="44" t="n">
        <v>105.631</v>
      </c>
      <c r="I94" s="44"/>
      <c r="J94" s="44" t="n">
        <v>11</v>
      </c>
      <c r="K94" s="43" t="n">
        <f aca="false">IF(J94="","",C94*0.03)</f>
        <v>113639.75338303</v>
      </c>
      <c r="L94" s="43"/>
      <c r="M94" s="47" t="n">
        <f aca="false">IF(J94="","",(K94/J94)/LOOKUP(RIGHT($D$2,3),[1]定数!$A$6:$A$13,[1]定数!$B$6:$B$13))</f>
        <v>103.308866711846</v>
      </c>
      <c r="N94" s="44" t="n">
        <v>2018</v>
      </c>
      <c r="O94" s="48" t="n">
        <v>43186</v>
      </c>
      <c r="P94" s="53" t="n">
        <v>105.662</v>
      </c>
      <c r="Q94" s="53"/>
      <c r="R94" s="49" t="n">
        <f aca="false">IF(P94="","",T94*M94*LOOKUP(RIGHT($D$2,3),[1]定数!$A$6:$A$13,[1]定数!$B$6:$B$13))</f>
        <v>32025.7486806783</v>
      </c>
      <c r="S94" s="49"/>
      <c r="T94" s="50" t="n">
        <f aca="false">IF(P94="","",IF(G94="買",(P94-H94),(H94-P94))*IF(RIGHT($D$2,3)="JPY",100,10000))</f>
        <v>3.10000000000059</v>
      </c>
      <c r="U94" s="50"/>
      <c r="V94" s="2" t="str">
        <f aca="false">IF(S94&lt;&gt;"",IF(S94&lt;0,1+V93,0),"")</f>
        <v/>
      </c>
      <c r="W94" s="2" t="n">
        <f aca="false">IF(T94&lt;&gt;"",IF(T94&lt;0,1+W93,0),"")</f>
        <v>0</v>
      </c>
      <c r="X94" s="51" t="n">
        <f aca="false">IF(C94&lt;&gt;"",MAX(X93,C94),"")</f>
        <v>3793365.71419612</v>
      </c>
      <c r="Y94" s="52" t="n">
        <f aca="false">IF(X94&lt;&gt;"",1-(C94/X94),"")</f>
        <v>0.00141666666666629</v>
      </c>
    </row>
    <row r="95" customFormat="false" ht="13.5" hidden="false" customHeight="false" outlineLevel="0" collapsed="false">
      <c r="B95" s="42" t="n">
        <v>87</v>
      </c>
      <c r="C95" s="43" t="n">
        <f aca="false">IF(R94="","",C94+R94)</f>
        <v>3820017.52811502</v>
      </c>
      <c r="D95" s="43"/>
      <c r="E95" s="44" t="n">
        <v>2018</v>
      </c>
      <c r="F95" s="58" t="n">
        <v>43189.5</v>
      </c>
      <c r="G95" s="46" t="s">
        <v>47</v>
      </c>
      <c r="H95" s="44" t="n">
        <v>106.126</v>
      </c>
      <c r="I95" s="44"/>
      <c r="J95" s="44" t="n">
        <v>21</v>
      </c>
      <c r="K95" s="43" t="n">
        <f aca="false">IF(J95="","",C95*0.03)</f>
        <v>114600.525843451</v>
      </c>
      <c r="L95" s="43"/>
      <c r="M95" s="47" t="n">
        <f aca="false">IF(J95="","",(K95/J95)/LOOKUP(RIGHT($D$2,3),[1]定数!$A$6:$A$13,[1]定数!$B$6:$B$13))</f>
        <v>54.5716789730717</v>
      </c>
      <c r="N95" s="44" t="n">
        <v>2018</v>
      </c>
      <c r="O95" s="48" t="n">
        <v>43192</v>
      </c>
      <c r="P95" s="53" t="n">
        <v>106.158</v>
      </c>
      <c r="Q95" s="53"/>
      <c r="R95" s="49" t="n">
        <f aca="false">IF(P95="","",T95*M95*LOOKUP(RIGHT($D$2,3),[1]定数!$A$6:$A$13,[1]定数!$B$6:$B$13))</f>
        <v>-17462.9372713888</v>
      </c>
      <c r="S95" s="49"/>
      <c r="T95" s="50" t="n">
        <f aca="false">IF(P95="","",IF(G95="買",(P95-H95),(H95-P95))*IF(RIGHT($D$2,3)="JPY",100,10000))</f>
        <v>-3.20000000000107</v>
      </c>
      <c r="U95" s="50"/>
      <c r="V95" s="2" t="str">
        <f aca="false">IF(S95&lt;&gt;"",IF(S95&lt;0,1+V94,0),"")</f>
        <v/>
      </c>
      <c r="W95" s="2" t="n">
        <f aca="false">IF(T95&lt;&gt;"",IF(T95&lt;0,1+W94,0),"")</f>
        <v>1</v>
      </c>
      <c r="X95" s="51" t="n">
        <f aca="false">IF(C95&lt;&gt;"",MAX(X94,C95),"")</f>
        <v>3820017.52811502</v>
      </c>
      <c r="Y95" s="52" t="n">
        <f aca="false">IF(X95&lt;&gt;"",1-(C95/X95),"")</f>
        <v>0</v>
      </c>
    </row>
    <row r="96" customFormat="false" ht="13.5" hidden="false" customHeight="false" outlineLevel="0" collapsed="false">
      <c r="B96" s="42" t="n">
        <v>88</v>
      </c>
      <c r="C96" s="43" t="n">
        <f aca="false">IF(R95="","",C95+R95)</f>
        <v>3802554.59084363</v>
      </c>
      <c r="D96" s="43"/>
      <c r="E96" s="44" t="n">
        <v>2018</v>
      </c>
      <c r="F96" s="58" t="n">
        <v>43199.0833333333</v>
      </c>
      <c r="G96" s="46" t="s">
        <v>47</v>
      </c>
      <c r="H96" s="44" t="n">
        <v>106.884</v>
      </c>
      <c r="I96" s="44"/>
      <c r="J96" s="44" t="n">
        <v>16</v>
      </c>
      <c r="K96" s="43" t="n">
        <f aca="false">IF(J96="","",C96*0.03)</f>
        <v>114076.637725309</v>
      </c>
      <c r="L96" s="43"/>
      <c r="M96" s="47" t="n">
        <f aca="false">IF(J96="","",(K96/J96)/LOOKUP(RIGHT($D$2,3),[1]定数!$A$6:$A$13,[1]定数!$B$6:$B$13))</f>
        <v>71.2978985783181</v>
      </c>
      <c r="N96" s="44" t="n">
        <v>2018</v>
      </c>
      <c r="O96" s="48" t="n">
        <v>43199</v>
      </c>
      <c r="P96" s="53" t="n">
        <v>106.949</v>
      </c>
      <c r="Q96" s="53"/>
      <c r="R96" s="49" t="n">
        <f aca="false">IF(P96="","",T96*M96*LOOKUP(RIGHT($D$2,3),[1]定数!$A$6:$A$13,[1]定数!$B$6:$B$13))</f>
        <v>-46343.6340759051</v>
      </c>
      <c r="S96" s="49"/>
      <c r="T96" s="50" t="n">
        <f aca="false">IF(P96="","",IF(G96="買",(P96-H96),(H96-P96))*IF(RIGHT($D$2,3)="JPY",100,10000))</f>
        <v>-6.49999999999977</v>
      </c>
      <c r="U96" s="50"/>
      <c r="V96" s="2" t="str">
        <f aca="false">IF(S96&lt;&gt;"",IF(S96&lt;0,1+V95,0),"")</f>
        <v/>
      </c>
      <c r="W96" s="2" t="n">
        <f aca="false">IF(T96&lt;&gt;"",IF(T96&lt;0,1+W95,0),"")</f>
        <v>2</v>
      </c>
      <c r="X96" s="51" t="n">
        <f aca="false">IF(C96&lt;&gt;"",MAX(X95,C96),"")</f>
        <v>3820017.52811502</v>
      </c>
      <c r="Y96" s="52" t="n">
        <f aca="false">IF(X96&lt;&gt;"",1-(C96/X96),"")</f>
        <v>0.00457142857143011</v>
      </c>
    </row>
    <row r="97" customFormat="false" ht="13.5" hidden="false" customHeight="false" outlineLevel="0" collapsed="false">
      <c r="B97" s="42" t="n">
        <v>89</v>
      </c>
      <c r="C97" s="43" t="n">
        <f aca="false">IF(R96="","",C96+R96)</f>
        <v>3756210.95676773</v>
      </c>
      <c r="D97" s="43"/>
      <c r="E97" s="44" t="n">
        <v>2018</v>
      </c>
      <c r="F97" s="58" t="n">
        <v>43201.4166666667</v>
      </c>
      <c r="G97" s="46" t="s">
        <v>47</v>
      </c>
      <c r="H97" s="44" t="n">
        <v>107.008</v>
      </c>
      <c r="I97" s="44"/>
      <c r="J97" s="44" t="n">
        <v>10</v>
      </c>
      <c r="K97" s="43" t="n">
        <f aca="false">IF(J97="","",C97*0.03)</f>
        <v>112686.328703032</v>
      </c>
      <c r="L97" s="43"/>
      <c r="M97" s="47" t="n">
        <f aca="false">IF(J97="","",(K97/J97)/LOOKUP(RIGHT($D$2,3),[1]定数!$A$6:$A$13,[1]定数!$B$6:$B$13))</f>
        <v>112.686328703032</v>
      </c>
      <c r="N97" s="44" t="n">
        <v>2018</v>
      </c>
      <c r="O97" s="48" t="n">
        <v>43201</v>
      </c>
      <c r="P97" s="44" t="n">
        <v>106.829</v>
      </c>
      <c r="Q97" s="44"/>
      <c r="R97" s="49" t="n">
        <f aca="false">IF(P97="","",T97*M97*LOOKUP(RIGHT($D$2,3),[1]定数!$A$6:$A$13,[1]定数!$B$6:$B$13))</f>
        <v>201708.528378429</v>
      </c>
      <c r="S97" s="49"/>
      <c r="T97" s="50" t="n">
        <f aca="false">IF(P97="","",IF(G97="買",(P97-H97),(H97-P97))*IF(RIGHT($D$2,3)="JPY",100,10000))</f>
        <v>17.9000000000002</v>
      </c>
      <c r="U97" s="50"/>
      <c r="V97" s="2" t="str">
        <f aca="false">IF(S97&lt;&gt;"",IF(S97&lt;0,1+V96,0),"")</f>
        <v/>
      </c>
      <c r="W97" s="2" t="n">
        <f aca="false">IF(T97&lt;&gt;"",IF(T97&lt;0,1+W96,0),"")</f>
        <v>0</v>
      </c>
      <c r="X97" s="51" t="n">
        <f aca="false">IF(C97&lt;&gt;"",MAX(X96,C97),"")</f>
        <v>3820017.52811502</v>
      </c>
      <c r="Y97" s="52" t="n">
        <f aca="false">IF(X97&lt;&gt;"",1-(C97/X97),"")</f>
        <v>0.0167032142857154</v>
      </c>
    </row>
    <row r="98" customFormat="false" ht="13.5" hidden="false" customHeight="false" outlineLevel="0" collapsed="false">
      <c r="B98" s="42" t="n">
        <v>90</v>
      </c>
      <c r="C98" s="43" t="n">
        <f aca="false">IF(R97="","",C97+R97)</f>
        <v>3957919.48514615</v>
      </c>
      <c r="D98" s="43"/>
      <c r="E98" s="44" t="n">
        <v>2018</v>
      </c>
      <c r="F98" s="58" t="n">
        <v>43213.0833333333</v>
      </c>
      <c r="G98" s="46" t="s">
        <v>46</v>
      </c>
      <c r="H98" s="44" t="n">
        <v>107.799</v>
      </c>
      <c r="I98" s="44"/>
      <c r="J98" s="44" t="n">
        <v>16</v>
      </c>
      <c r="K98" s="43" t="n">
        <f aca="false">IF(J98="","",C98*0.03)</f>
        <v>118737.584554385</v>
      </c>
      <c r="L98" s="43"/>
      <c r="M98" s="47" t="n">
        <f aca="false">IF(J98="","",(K98/J98)/LOOKUP(RIGHT($D$2,3),[1]定数!$A$6:$A$13,[1]定数!$B$6:$B$13))</f>
        <v>74.2109903464904</v>
      </c>
      <c r="N98" s="44" t="n">
        <v>2018</v>
      </c>
      <c r="O98" s="48" t="n">
        <v>43213</v>
      </c>
      <c r="P98" s="44" t="n">
        <v>108.096</v>
      </c>
      <c r="Q98" s="44"/>
      <c r="R98" s="49" t="n">
        <f aca="false">IF(P98="","",T98*M98*LOOKUP(RIGHT($D$2,3),[1]定数!$A$6:$A$13,[1]定数!$B$6:$B$13))</f>
        <v>220406.641329074</v>
      </c>
      <c r="S98" s="49"/>
      <c r="T98" s="50" t="n">
        <f aca="false">IF(P98="","",IF(G98="買",(P98-H98),(H98-P98))*IF(RIGHT($D$2,3)="JPY",100,10000))</f>
        <v>29.6999999999997</v>
      </c>
      <c r="U98" s="50"/>
      <c r="V98" s="2" t="str">
        <f aca="false">IF(S98&lt;&gt;"",IF(S98&lt;0,1+V97,0),"")</f>
        <v/>
      </c>
      <c r="W98" s="2" t="n">
        <f aca="false">IF(T98&lt;&gt;"",IF(T98&lt;0,1+W97,0),"")</f>
        <v>0</v>
      </c>
      <c r="X98" s="51" t="n">
        <f aca="false">IF(C98&lt;&gt;"",MAX(X97,C98),"")</f>
        <v>3957919.48514615</v>
      </c>
      <c r="Y98" s="52" t="n">
        <f aca="false">IF(X98&lt;&gt;"",1-(C98/X98),"")</f>
        <v>0</v>
      </c>
    </row>
    <row r="99" customFormat="false" ht="13.5" hidden="false" customHeight="false" outlineLevel="0" collapsed="false">
      <c r="B99" s="42" t="n">
        <v>91</v>
      </c>
      <c r="C99" s="43" t="n">
        <f aca="false">IF(R98="","",C98+R98)</f>
        <v>4178326.12647523</v>
      </c>
      <c r="D99" s="43"/>
      <c r="E99" s="44" t="n">
        <v>2018</v>
      </c>
      <c r="F99" s="58" t="n">
        <v>43214.5833333333</v>
      </c>
      <c r="G99" s="46" t="s">
        <v>46</v>
      </c>
      <c r="H99" s="44" t="n">
        <v>108.85</v>
      </c>
      <c r="I99" s="44"/>
      <c r="J99" s="44" t="n">
        <v>10</v>
      </c>
      <c r="K99" s="43" t="n">
        <f aca="false">IF(J99="","",C99*0.03)</f>
        <v>125349.783794257</v>
      </c>
      <c r="L99" s="43"/>
      <c r="M99" s="47" t="n">
        <f aca="false">IF(J99="","",(K99/J99)/LOOKUP(RIGHT($D$2,3),[1]定数!$A$6:$A$13,[1]定数!$B$6:$B$13))</f>
        <v>125.349783794257</v>
      </c>
      <c r="N99" s="44" t="n">
        <v>2018</v>
      </c>
      <c r="O99" s="48" t="n">
        <v>43214</v>
      </c>
      <c r="P99" s="44" t="n">
        <v>109.017</v>
      </c>
      <c r="Q99" s="44"/>
      <c r="R99" s="49" t="n">
        <f aca="false">IF(P99="","",T99*M99*LOOKUP(RIGHT($D$2,3),[1]定数!$A$6:$A$13,[1]定数!$B$6:$B$13))</f>
        <v>209334.138936411</v>
      </c>
      <c r="S99" s="49"/>
      <c r="T99" s="50" t="n">
        <f aca="false">IF(P99="","",IF(G99="買",(P99-H99),(H99-P99))*IF(RIGHT($D$2,3)="JPY",100,10000))</f>
        <v>16.7000000000002</v>
      </c>
      <c r="U99" s="50"/>
      <c r="V99" s="2" t="str">
        <f aca="false">IF(S99&lt;&gt;"",IF(S99&lt;0,1+V98,0),"")</f>
        <v/>
      </c>
      <c r="W99" s="2" t="n">
        <f aca="false">IF(T99&lt;&gt;"",IF(T99&lt;0,1+W98,0),"")</f>
        <v>0</v>
      </c>
      <c r="X99" s="51" t="n">
        <f aca="false">IF(C99&lt;&gt;"",MAX(X98,C99),"")</f>
        <v>4178326.12647523</v>
      </c>
      <c r="Y99" s="52" t="n">
        <f aca="false">IF(X99&lt;&gt;"",1-(C99/X99),"")</f>
        <v>0</v>
      </c>
    </row>
    <row r="100" customFormat="false" ht="13.5" hidden="false" customHeight="false" outlineLevel="0" collapsed="false">
      <c r="B100" s="42" t="n">
        <v>92</v>
      </c>
      <c r="C100" s="43" t="n">
        <f aca="false">IF(R99="","",C99+R99)</f>
        <v>4387660.26541164</v>
      </c>
      <c r="D100" s="43"/>
      <c r="E100" s="44" t="n">
        <v>2018</v>
      </c>
      <c r="F100" s="58" t="n">
        <v>43215.5416666667</v>
      </c>
      <c r="G100" s="46" t="s">
        <v>46</v>
      </c>
      <c r="H100" s="44" t="n">
        <v>109.098</v>
      </c>
      <c r="I100" s="44"/>
      <c r="J100" s="44" t="n">
        <v>13</v>
      </c>
      <c r="K100" s="43" t="n">
        <f aca="false">IF(J100="","",C100*0.03)</f>
        <v>131629.807962349</v>
      </c>
      <c r="L100" s="43"/>
      <c r="M100" s="47" t="n">
        <f aca="false">IF(J100="","",(K100/J100)/LOOKUP(RIGHT($D$2,3),[1]定数!$A$6:$A$13,[1]定数!$B$6:$B$13))</f>
        <v>101.253698432576</v>
      </c>
      <c r="N100" s="44" t="n">
        <v>2018</v>
      </c>
      <c r="O100" s="48" t="n">
        <v>43215</v>
      </c>
      <c r="P100" s="44" t="n">
        <v>109.343</v>
      </c>
      <c r="Q100" s="44"/>
      <c r="R100" s="49" t="n">
        <f aca="false">IF(P100="","",T100*M100*LOOKUP(RIGHT($D$2,3),[1]定数!$A$6:$A$13,[1]定数!$B$6:$B$13))</f>
        <v>248071.561159817</v>
      </c>
      <c r="S100" s="49"/>
      <c r="T100" s="50" t="n">
        <f aca="false">IF(P100="","",IF(G100="買",(P100-H100),(H100-P100))*IF(RIGHT($D$2,3)="JPY",100,10000))</f>
        <v>24.5000000000005</v>
      </c>
      <c r="U100" s="50"/>
      <c r="V100" s="2" t="str">
        <f aca="false">IF(S100&lt;&gt;"",IF(S100&lt;0,1+V99,0),"")</f>
        <v/>
      </c>
      <c r="W100" s="2" t="n">
        <f aca="false">IF(T100&lt;&gt;"",IF(T100&lt;0,1+W99,0),"")</f>
        <v>0</v>
      </c>
      <c r="X100" s="51" t="n">
        <f aca="false">IF(C100&lt;&gt;"",MAX(X99,C100),"")</f>
        <v>4387660.26541164</v>
      </c>
      <c r="Y100" s="52" t="n">
        <f aca="false">IF(X100&lt;&gt;"",1-(C100/X100),"")</f>
        <v>0</v>
      </c>
    </row>
    <row r="101" customFormat="false" ht="13.5" hidden="false" customHeight="false" outlineLevel="0" collapsed="false">
      <c r="B101" s="42" t="n">
        <v>93</v>
      </c>
      <c r="C101" s="43" t="n">
        <f aca="false">IF(R100="","",C100+R100)</f>
        <v>4635731.82657146</v>
      </c>
      <c r="D101" s="43"/>
      <c r="E101" s="44" t="n">
        <v>2018</v>
      </c>
      <c r="F101" s="58" t="n">
        <v>43216.1666666667</v>
      </c>
      <c r="G101" s="46" t="s">
        <v>46</v>
      </c>
      <c r="H101" s="44" t="n">
        <v>109.426</v>
      </c>
      <c r="I101" s="44"/>
      <c r="J101" s="44" t="n">
        <v>20</v>
      </c>
      <c r="K101" s="43" t="n">
        <f aca="false">IF(J101="","",C101*0.03)</f>
        <v>139071.954797144</v>
      </c>
      <c r="L101" s="43"/>
      <c r="M101" s="47" t="n">
        <f aca="false">IF(J101="","",(K101/J101)/LOOKUP(RIGHT($D$2,3),[1]定数!$A$6:$A$13,[1]定数!$B$6:$B$13))</f>
        <v>69.5359773985718</v>
      </c>
      <c r="N101" s="44" t="n">
        <v>2018</v>
      </c>
      <c r="O101" s="48" t="n">
        <v>43216</v>
      </c>
      <c r="P101" s="53" t="n">
        <v>109.283</v>
      </c>
      <c r="Q101" s="53"/>
      <c r="R101" s="49" t="n">
        <f aca="false">IF(P101="","",T101*M101*LOOKUP(RIGHT($D$2,3),[1]定数!$A$6:$A$13,[1]定数!$B$6:$B$13))</f>
        <v>-99436.4476799582</v>
      </c>
      <c r="S101" s="49"/>
      <c r="T101" s="50" t="n">
        <f aca="false">IF(P101="","",IF(G101="買",(P101-H101),(H101-P101))*IF(RIGHT($D$2,3)="JPY",100,10000))</f>
        <v>-14.3000000000001</v>
      </c>
      <c r="U101" s="50"/>
      <c r="V101" s="2" t="str">
        <f aca="false">IF(S101&lt;&gt;"",IF(S101&lt;0,1+V100,0),"")</f>
        <v/>
      </c>
      <c r="W101" s="2" t="n">
        <f aca="false">IF(T101&lt;&gt;"",IF(T101&lt;0,1+W100,0),"")</f>
        <v>1</v>
      </c>
      <c r="X101" s="51" t="n">
        <f aca="false">IF(C101&lt;&gt;"",MAX(X100,C101),"")</f>
        <v>4635731.82657146</v>
      </c>
      <c r="Y101" s="52" t="n">
        <f aca="false">IF(X101&lt;&gt;"",1-(C101/X101),"")</f>
        <v>0</v>
      </c>
    </row>
    <row r="102" customFormat="false" ht="13.5" hidden="false" customHeight="false" outlineLevel="0" collapsed="false">
      <c r="B102" s="42" t="n">
        <v>94</v>
      </c>
      <c r="C102" s="43" t="n">
        <f aca="false">IF(R101="","",C101+R101)</f>
        <v>4536295.3788915</v>
      </c>
      <c r="D102" s="43"/>
      <c r="E102" s="44" t="n">
        <v>2018</v>
      </c>
      <c r="F102" s="58" t="n">
        <v>43223.4583333333</v>
      </c>
      <c r="G102" s="46" t="s">
        <v>47</v>
      </c>
      <c r="H102" s="44" t="n">
        <v>109.61</v>
      </c>
      <c r="I102" s="44"/>
      <c r="J102" s="44" t="n">
        <v>14</v>
      </c>
      <c r="K102" s="43" t="n">
        <f aca="false">IF(J102="","",C102*0.03)</f>
        <v>136088.861366745</v>
      </c>
      <c r="L102" s="43"/>
      <c r="M102" s="47" t="n">
        <f aca="false">IF(J102="","",(K102/J102)/LOOKUP(RIGHT($D$2,3),[1]定数!$A$6:$A$13,[1]定数!$B$6:$B$13))</f>
        <v>97.206329547675</v>
      </c>
      <c r="N102" s="44" t="n">
        <v>2018</v>
      </c>
      <c r="O102" s="48" t="n">
        <v>43223</v>
      </c>
      <c r="P102" s="44" t="n">
        <v>109.363</v>
      </c>
      <c r="Q102" s="44"/>
      <c r="R102" s="49" t="n">
        <f aca="false">IF(P102="","",T102*M102*LOOKUP(RIGHT($D$2,3),[1]定数!$A$6:$A$13,[1]定数!$B$6:$B$13))</f>
        <v>240099.633982757</v>
      </c>
      <c r="S102" s="49"/>
      <c r="T102" s="50" t="n">
        <f aca="false">IF(P102="","",IF(G102="買",(P102-H102),(H102-P102))*IF(RIGHT($D$2,3)="JPY",100,10000))</f>
        <v>24.7</v>
      </c>
      <c r="U102" s="50"/>
      <c r="V102" s="2" t="str">
        <f aca="false">IF(S102&lt;&gt;"",IF(S102&lt;0,1+V101,0),"")</f>
        <v/>
      </c>
      <c r="W102" s="2" t="n">
        <f aca="false">IF(T102&lt;&gt;"",IF(T102&lt;0,1+W101,0),"")</f>
        <v>0</v>
      </c>
      <c r="X102" s="51" t="n">
        <f aca="false">IF(C102&lt;&gt;"",MAX(X101,C102),"")</f>
        <v>4635731.82657146</v>
      </c>
      <c r="Y102" s="52" t="n">
        <f aca="false">IF(X102&lt;&gt;"",1-(C102/X102),"")</f>
        <v>0.0214500000000001</v>
      </c>
    </row>
    <row r="103" customFormat="false" ht="13.5" hidden="false" customHeight="false" outlineLevel="0" collapsed="false">
      <c r="B103" s="42" t="n">
        <v>95</v>
      </c>
      <c r="C103" s="43" t="n">
        <f aca="false">IF(R102="","",C102+R102)</f>
        <v>4776395.01287426</v>
      </c>
      <c r="D103" s="43"/>
      <c r="E103" s="44" t="n">
        <v>2018</v>
      </c>
      <c r="F103" s="58" t="n">
        <v>43224.0416666667</v>
      </c>
      <c r="G103" s="46" t="s">
        <v>47</v>
      </c>
      <c r="H103" s="44" t="n">
        <v>109.151</v>
      </c>
      <c r="I103" s="44"/>
      <c r="J103" s="44" t="n">
        <v>7</v>
      </c>
      <c r="K103" s="43" t="n">
        <f aca="false">IF(J103="","",C103*0.03)</f>
        <v>143291.850386228</v>
      </c>
      <c r="L103" s="43"/>
      <c r="M103" s="47" t="n">
        <f aca="false">IF(J103="","",(K103/J103)/LOOKUP(RIGHT($D$2,3),[1]定数!$A$6:$A$13,[1]定数!$B$6:$B$13))</f>
        <v>204.702643408897</v>
      </c>
      <c r="N103" s="44" t="n">
        <v>2018</v>
      </c>
      <c r="O103" s="48" t="n">
        <v>43224</v>
      </c>
      <c r="P103" s="44" t="n">
        <v>109.223</v>
      </c>
      <c r="Q103" s="44"/>
      <c r="R103" s="49" t="n">
        <f aca="false">IF(P103="","",T103*M103*LOOKUP(RIGHT($D$2,3),[1]定数!$A$6:$A$13,[1]定数!$B$6:$B$13))</f>
        <v>-147385.903254411</v>
      </c>
      <c r="S103" s="49"/>
      <c r="T103" s="50" t="n">
        <f aca="false">IF(P103="","",IF(G103="買",(P103-H103),(H103-P103))*IF(RIGHT($D$2,3)="JPY",100,10000))</f>
        <v>-7.20000000000027</v>
      </c>
      <c r="U103" s="50"/>
      <c r="V103" s="2" t="str">
        <f aca="false">IF(S103&lt;&gt;"",IF(S103&lt;0,1+V102,0),"")</f>
        <v/>
      </c>
      <c r="W103" s="2" t="n">
        <f aca="false">IF(T103&lt;&gt;"",IF(T103&lt;0,1+W102,0),"")</f>
        <v>1</v>
      </c>
      <c r="X103" s="51" t="n">
        <f aca="false">IF(C103&lt;&gt;"",MAX(X102,C103),"")</f>
        <v>4776395.01287426</v>
      </c>
      <c r="Y103" s="52" t="n">
        <f aca="false">IF(X103&lt;&gt;"",1-(C103/X103),"")</f>
        <v>0</v>
      </c>
    </row>
    <row r="104" customFormat="false" ht="13.5" hidden="false" customHeight="false" outlineLevel="0" collapsed="false">
      <c r="B104" s="42" t="n">
        <v>96</v>
      </c>
      <c r="C104" s="43" t="n">
        <f aca="false">IF(R103="","",C103+R103)</f>
        <v>4629009.10961984</v>
      </c>
      <c r="D104" s="43"/>
      <c r="E104" s="44" t="n">
        <v>2018</v>
      </c>
      <c r="F104" s="58" t="n">
        <v>43230.0416666667</v>
      </c>
      <c r="G104" s="46" t="s">
        <v>46</v>
      </c>
      <c r="H104" s="44" t="n">
        <v>109.733</v>
      </c>
      <c r="I104" s="44"/>
      <c r="J104" s="44" t="n">
        <v>9</v>
      </c>
      <c r="K104" s="43" t="n">
        <f aca="false">IF(J104="","",C104*0.03)</f>
        <v>138870.273288595</v>
      </c>
      <c r="L104" s="43"/>
      <c r="M104" s="47" t="n">
        <f aca="false">IF(J104="","",(K104/J104)/LOOKUP(RIGHT($D$2,3),[1]定数!$A$6:$A$13,[1]定数!$B$6:$B$13))</f>
        <v>154.300303653995</v>
      </c>
      <c r="N104" s="44" t="n">
        <v>2018</v>
      </c>
      <c r="O104" s="48" t="n">
        <v>43230</v>
      </c>
      <c r="P104" s="44" t="n">
        <v>109.886</v>
      </c>
      <c r="Q104" s="44"/>
      <c r="R104" s="49" t="n">
        <f aca="false">IF(P104="","",T104*M104*LOOKUP(RIGHT($D$2,3),[1]定数!$A$6:$A$13,[1]定数!$B$6:$B$13))</f>
        <v>236079.464590599</v>
      </c>
      <c r="S104" s="49"/>
      <c r="T104" s="50" t="n">
        <f aca="false">IF(P104="","",IF(G104="買",(P104-H104),(H104-P104))*IF(RIGHT($D$2,3)="JPY",100,10000))</f>
        <v>15.2999999999992</v>
      </c>
      <c r="U104" s="50"/>
      <c r="V104" s="2" t="str">
        <f aca="false">IF(S104&lt;&gt;"",IF(S104&lt;0,1+V103,0),"")</f>
        <v/>
      </c>
      <c r="W104" s="2" t="n">
        <f aca="false">IF(T104&lt;&gt;"",IF(T104&lt;0,1+W103,0),"")</f>
        <v>0</v>
      </c>
      <c r="X104" s="51" t="n">
        <f aca="false">IF(C104&lt;&gt;"",MAX(X103,C104),"")</f>
        <v>4776395.01287426</v>
      </c>
      <c r="Y104" s="52" t="n">
        <f aca="false">IF(X104&lt;&gt;"",1-(C104/X104),"")</f>
        <v>0.030857142857144</v>
      </c>
    </row>
    <row r="105" customFormat="false" ht="13.5" hidden="false" customHeight="false" outlineLevel="0" collapsed="false">
      <c r="B105" s="42" t="n">
        <v>97</v>
      </c>
      <c r="C105" s="43" t="n">
        <f aca="false">IF(R104="","",C104+R104)</f>
        <v>4865088.57421044</v>
      </c>
      <c r="D105" s="43"/>
      <c r="E105" s="44" t="n">
        <v>2018</v>
      </c>
      <c r="F105" s="58" t="n">
        <v>43231.4583333333</v>
      </c>
      <c r="G105" s="46" t="s">
        <v>47</v>
      </c>
      <c r="H105" s="44" t="n">
        <v>109.297</v>
      </c>
      <c r="I105" s="44"/>
      <c r="J105" s="44" t="n">
        <v>13</v>
      </c>
      <c r="K105" s="43" t="n">
        <f aca="false">IF(J105="","",C105*0.03)</f>
        <v>145952.657226313</v>
      </c>
      <c r="L105" s="43"/>
      <c r="M105" s="47" t="n">
        <f aca="false">IF(J105="","",(K105/J105)/LOOKUP(RIGHT($D$2,3),[1]定数!$A$6:$A$13,[1]定数!$B$6:$B$13))</f>
        <v>112.271274789472</v>
      </c>
      <c r="N105" s="44" t="n">
        <v>2018</v>
      </c>
      <c r="O105" s="48" t="n">
        <v>43234</v>
      </c>
      <c r="P105" s="44" t="n">
        <v>109.371</v>
      </c>
      <c r="Q105" s="44"/>
      <c r="R105" s="49" t="n">
        <f aca="false">IF(P105="","",T105*M105*LOOKUP(RIGHT($D$2,3),[1]定数!$A$6:$A$13,[1]定数!$B$6:$B$13))</f>
        <v>-83080.7433442069</v>
      </c>
      <c r="S105" s="49"/>
      <c r="T105" s="50" t="n">
        <f aca="false">IF(P105="","",IF(G105="買",(P105-H105),(H105-P105))*IF(RIGHT($D$2,3)="JPY",100,10000))</f>
        <v>-7.39999999999981</v>
      </c>
      <c r="U105" s="50"/>
      <c r="V105" s="2" t="str">
        <f aca="false">IF(S105&lt;&gt;"",IF(S105&lt;0,1+V104,0),"")</f>
        <v/>
      </c>
      <c r="W105" s="2" t="n">
        <f aca="false">IF(T105&lt;&gt;"",IF(T105&lt;0,1+W104,0),"")</f>
        <v>1</v>
      </c>
      <c r="X105" s="51" t="n">
        <f aca="false">IF(C105&lt;&gt;"",MAX(X104,C105),"")</f>
        <v>4865088.57421044</v>
      </c>
      <c r="Y105" s="52" t="n">
        <f aca="false">IF(X105&lt;&gt;"",1-(C105/X105),"")</f>
        <v>0</v>
      </c>
    </row>
    <row r="106" customFormat="false" ht="13.5" hidden="false" customHeight="false" outlineLevel="0" collapsed="false">
      <c r="B106" s="42" t="n">
        <v>98</v>
      </c>
      <c r="C106" s="43" t="n">
        <f aca="false">IF(R105="","",C105+R105)</f>
        <v>4782007.83086624</v>
      </c>
      <c r="D106" s="43"/>
      <c r="E106" s="44" t="n">
        <v>2018</v>
      </c>
      <c r="F106" s="58" t="n">
        <v>43234.6666666667</v>
      </c>
      <c r="G106" s="46" t="s">
        <v>46</v>
      </c>
      <c r="H106" s="44" t="n">
        <v>109.52</v>
      </c>
      <c r="I106" s="44"/>
      <c r="J106" s="44" t="n">
        <v>8</v>
      </c>
      <c r="K106" s="43" t="n">
        <f aca="false">IF(J106="","",C106*0.03)</f>
        <v>143460.234925987</v>
      </c>
      <c r="L106" s="43"/>
      <c r="M106" s="47" t="n">
        <f aca="false">IF(J106="","",(K106/J106)/LOOKUP(RIGHT($D$2,3),[1]定数!$A$6:$A$13,[1]定数!$B$6:$B$13))</f>
        <v>179.325293657484</v>
      </c>
      <c r="N106" s="44" t="n">
        <v>2018</v>
      </c>
      <c r="O106" s="48" t="n">
        <v>43234</v>
      </c>
      <c r="P106" s="44" t="n">
        <v>109.438</v>
      </c>
      <c r="Q106" s="44"/>
      <c r="R106" s="49" t="n">
        <f aca="false">IF(P106="","",T106*M106*LOOKUP(RIGHT($D$2,3),[1]定数!$A$6:$A$13,[1]定数!$B$6:$B$13))</f>
        <v>-147046.740799176</v>
      </c>
      <c r="S106" s="49"/>
      <c r="T106" s="50" t="n">
        <f aca="false">IF(P106="","",IF(G106="買",(P106-H106),(H106-P106))*IF(RIGHT($D$2,3)="JPY",100,10000))</f>
        <v>-8.20000000000221</v>
      </c>
      <c r="U106" s="50"/>
      <c r="V106" s="2" t="str">
        <f aca="false">IF(S106&lt;&gt;"",IF(S106&lt;0,1+V105,0),"")</f>
        <v/>
      </c>
      <c r="W106" s="2" t="n">
        <f aca="false">IF(T106&lt;&gt;"",IF(T106&lt;0,1+W105,0),"")</f>
        <v>2</v>
      </c>
      <c r="X106" s="51" t="n">
        <f aca="false">IF(C106&lt;&gt;"",MAX(X105,C106),"")</f>
        <v>4865088.57421044</v>
      </c>
      <c r="Y106" s="52" t="n">
        <f aca="false">IF(X106&lt;&gt;"",1-(C106/X106),"")</f>
        <v>0.0170769230769227</v>
      </c>
    </row>
    <row r="107" customFormat="false" ht="13.5" hidden="false" customHeight="false" outlineLevel="0" collapsed="false">
      <c r="B107" s="42" t="n">
        <v>99</v>
      </c>
      <c r="C107" s="43" t="n">
        <f aca="false">IF(R106="","",C106+R106)</f>
        <v>4634961.09006706</v>
      </c>
      <c r="D107" s="43"/>
      <c r="E107" s="44" t="n">
        <v>2018</v>
      </c>
      <c r="F107" s="58" t="n">
        <v>43252.5</v>
      </c>
      <c r="G107" s="46" t="s">
        <v>46</v>
      </c>
      <c r="H107" s="44" t="n">
        <v>109.204</v>
      </c>
      <c r="I107" s="44"/>
      <c r="J107" s="44" t="n">
        <v>15</v>
      </c>
      <c r="K107" s="43" t="n">
        <f aca="false">IF(J107="","",C107*0.03)</f>
        <v>139048.832702012</v>
      </c>
      <c r="L107" s="43"/>
      <c r="M107" s="47" t="n">
        <f aca="false">IF(J107="","",(K107/J107)/LOOKUP(RIGHT($D$2,3),[1]定数!$A$6:$A$13,[1]定数!$B$6:$B$13))</f>
        <v>92.6992218013412</v>
      </c>
      <c r="N107" s="44" t="n">
        <v>2018</v>
      </c>
      <c r="O107" s="48" t="n">
        <v>43252</v>
      </c>
      <c r="P107" s="44" t="n">
        <v>109.485</v>
      </c>
      <c r="Q107" s="44"/>
      <c r="R107" s="49" t="n">
        <f aca="false">IF(P107="","",T107*M107*LOOKUP(RIGHT($D$2,3),[1]定数!$A$6:$A$13,[1]定数!$B$6:$B$13))</f>
        <v>260484.813261761</v>
      </c>
      <c r="S107" s="49"/>
      <c r="T107" s="50" t="n">
        <f aca="false">IF(P107="","",IF(G107="買",(P107-H107),(H107-P107))*IF(RIGHT($D$2,3)="JPY",100,10000))</f>
        <v>28.0999999999992</v>
      </c>
      <c r="U107" s="50"/>
      <c r="V107" s="2" t="str">
        <f aca="false">IF(S107&lt;&gt;"",IF(S107&lt;0,1+V106,0),"")</f>
        <v/>
      </c>
      <c r="W107" s="2" t="n">
        <f aca="false">IF(T107&lt;&gt;"",IF(T107&lt;0,1+W106,0),"")</f>
        <v>0</v>
      </c>
      <c r="X107" s="51" t="n">
        <f aca="false">IF(C107&lt;&gt;"",MAX(X106,C107),"")</f>
        <v>4865088.57421044</v>
      </c>
      <c r="Y107" s="52" t="n">
        <f aca="false">IF(X107&lt;&gt;"",1-(C107/X107),"")</f>
        <v>0.0473018076923155</v>
      </c>
    </row>
    <row r="108" customFormat="false" ht="13.5" hidden="false" customHeight="false" outlineLevel="0" collapsed="false">
      <c r="B108" s="42" t="n">
        <v>100</v>
      </c>
      <c r="C108" s="43" t="n">
        <f aca="false">IF(R107="","",C107+R107)</f>
        <v>4895445.90332882</v>
      </c>
      <c r="D108" s="43"/>
      <c r="E108" s="44" t="n">
        <v>2018</v>
      </c>
      <c r="F108" s="58" t="n">
        <v>43256.2916666667</v>
      </c>
      <c r="G108" s="46" t="s">
        <v>46</v>
      </c>
      <c r="H108" s="44" t="n">
        <v>109.891</v>
      </c>
      <c r="I108" s="44"/>
      <c r="J108" s="44" t="n">
        <v>14</v>
      </c>
      <c r="K108" s="43" t="n">
        <f aca="false">IF(J108="","",C108*0.03)</f>
        <v>146863.377099865</v>
      </c>
      <c r="L108" s="43"/>
      <c r="M108" s="47" t="n">
        <f aca="false">IF(J108="","",(K108/J108)/LOOKUP(RIGHT($D$2,3),[1]定数!$A$6:$A$13,[1]定数!$B$6:$B$13))</f>
        <v>104.902412214189</v>
      </c>
      <c r="N108" s="44" t="n">
        <v>2018</v>
      </c>
      <c r="O108" s="48" t="n">
        <v>43256</v>
      </c>
      <c r="P108" s="44" t="n">
        <v>109.784</v>
      </c>
      <c r="Q108" s="44"/>
      <c r="R108" s="49" t="n">
        <f aca="false">IF(P108="","",T108*M108*LOOKUP(RIGHT($D$2,3),[1]定数!$A$6:$A$13,[1]定数!$B$6:$B$13))</f>
        <v>-112245.581069182</v>
      </c>
      <c r="S108" s="49"/>
      <c r="T108" s="50" t="n">
        <f aca="false">IF(P108="","",IF(G108="買",(P108-H108),(H108-P108))*IF(RIGHT($D$2,3)="JPY",100,10000))</f>
        <v>-10.6999999999999</v>
      </c>
      <c r="U108" s="50"/>
      <c r="V108" s="2" t="str">
        <f aca="false">IF(S108&lt;&gt;"",IF(S108&lt;0,1+V107,0),"")</f>
        <v/>
      </c>
      <c r="W108" s="2" t="n">
        <f aca="false">IF(T108&lt;&gt;"",IF(T108&lt;0,1+W107,0),"")</f>
        <v>1</v>
      </c>
      <c r="X108" s="51" t="n">
        <f aca="false">IF(C108&lt;&gt;"",MAX(X107,C108),"")</f>
        <v>4895445.90332882</v>
      </c>
      <c r="Y108" s="52" t="n">
        <f aca="false">IF(X108&lt;&gt;"",1-(C108/X108),"")</f>
        <v>0</v>
      </c>
    </row>
    <row r="109" customFormat="false" ht="13.5" hidden="false" customHeight="false" outlineLevel="0" collapsed="false">
      <c r="B109" s="42" t="n">
        <v>101</v>
      </c>
      <c r="C109" s="43" t="n">
        <f aca="false">IF(R108="","",C108+R108)</f>
        <v>4783200.32225964</v>
      </c>
      <c r="D109" s="43"/>
      <c r="E109" s="44" t="n">
        <v>2018</v>
      </c>
      <c r="F109" s="58" t="n">
        <v>43259.375</v>
      </c>
      <c r="G109" s="46" t="s">
        <v>47</v>
      </c>
      <c r="H109" s="44" t="n">
        <v>109.608</v>
      </c>
      <c r="I109" s="44"/>
      <c r="J109" s="44" t="n">
        <v>12</v>
      </c>
      <c r="K109" s="43" t="n">
        <f aca="false">IF(J109="","",C109*0.03)</f>
        <v>143496.009667789</v>
      </c>
      <c r="L109" s="43"/>
      <c r="M109" s="47" t="n">
        <f aca="false">IF(J109="","",(K109/J109)/LOOKUP(RIGHT($D$2,3),[1]定数!$A$6:$A$13,[1]定数!$B$6:$B$13))</f>
        <v>119.580008056491</v>
      </c>
      <c r="N109" s="44" t="n">
        <v>2018</v>
      </c>
      <c r="O109" s="48" t="n">
        <v>43259</v>
      </c>
      <c r="P109" s="44" t="n">
        <v>109.385</v>
      </c>
      <c r="Q109" s="44"/>
      <c r="R109" s="49" t="n">
        <f aca="false">IF(P109="","",T109*M109*LOOKUP(RIGHT($D$2,3),[1]定数!$A$6:$A$13,[1]定数!$B$6:$B$13))</f>
        <v>266663.417965957</v>
      </c>
      <c r="S109" s="49"/>
      <c r="T109" s="50" t="n">
        <f aca="false">IF(P109="","",IF(G109="買",(P109-H109),(H109-P109))*IF(RIGHT($D$2,3)="JPY",100,10000))</f>
        <v>22.2999999999985</v>
      </c>
      <c r="U109" s="50"/>
      <c r="V109" s="2" t="str">
        <f aca="false">IF(S109&lt;&gt;"",IF(S109&lt;0,1+V108,0),"")</f>
        <v/>
      </c>
      <c r="W109" s="2" t="n">
        <f aca="false">IF(T109&lt;&gt;"",IF(T109&lt;0,1+W108,0),"")</f>
        <v>0</v>
      </c>
      <c r="X109" s="51" t="n">
        <f aca="false">IF(C109&lt;&gt;"",MAX(X108,C109),"")</f>
        <v>4895445.90332882</v>
      </c>
      <c r="Y109" s="52" t="n">
        <f aca="false">IF(X109&lt;&gt;"",1-(C109/X109),"")</f>
        <v>0.0229285714285713</v>
      </c>
    </row>
    <row r="110" customFormat="false" ht="13.5" hidden="false" customHeight="false" outlineLevel="0" collapsed="false">
      <c r="B110" s="42" t="n">
        <v>102</v>
      </c>
      <c r="C110" s="43" t="n">
        <f aca="false">IF(R109="","",C109+R109)</f>
        <v>5049863.7402256</v>
      </c>
      <c r="D110" s="43"/>
      <c r="E110" s="44" t="n">
        <v>2018</v>
      </c>
      <c r="F110" s="58" t="n">
        <v>43264.1666666667</v>
      </c>
      <c r="G110" s="46" t="s">
        <v>46</v>
      </c>
      <c r="H110" s="44" t="n">
        <v>110.492</v>
      </c>
      <c r="I110" s="44"/>
      <c r="J110" s="44" t="n">
        <v>15</v>
      </c>
      <c r="K110" s="43" t="n">
        <f aca="false">IF(J110="","",C110*0.03)</f>
        <v>151495.912206768</v>
      </c>
      <c r="L110" s="43"/>
      <c r="M110" s="47" t="n">
        <f aca="false">IF(J110="","",(K110/J110)/LOOKUP(RIGHT($D$2,3),[1]定数!$A$6:$A$13,[1]定数!$B$6:$B$13))</f>
        <v>100.997274804512</v>
      </c>
      <c r="N110" s="44" t="n">
        <v>2018</v>
      </c>
      <c r="O110" s="48" t="n">
        <v>43264</v>
      </c>
      <c r="P110" s="53" t="n">
        <v>110.542</v>
      </c>
      <c r="Q110" s="53"/>
      <c r="R110" s="49" t="n">
        <f aca="false">IF(P110="","",T110*M110*LOOKUP(RIGHT($D$2,3),[1]定数!$A$6:$A$13,[1]定数!$B$6:$B$13))</f>
        <v>50498.6374022531</v>
      </c>
      <c r="S110" s="49"/>
      <c r="T110" s="50" t="n">
        <f aca="false">IF(P110="","",IF(G110="買",(P110-H110),(H110-P110))*IF(RIGHT($D$2,3)="JPY",100,10000))</f>
        <v>4.99999999999972</v>
      </c>
      <c r="U110" s="50"/>
      <c r="V110" s="2" t="str">
        <f aca="false">IF(S110&lt;&gt;"",IF(S110&lt;0,1+V109,0),"")</f>
        <v/>
      </c>
      <c r="W110" s="2" t="n">
        <f aca="false">IF(T110&lt;&gt;"",IF(T110&lt;0,1+W109,0),"")</f>
        <v>0</v>
      </c>
      <c r="X110" s="51" t="n">
        <f aca="false">IF(C110&lt;&gt;"",MAX(X109,C110),"")</f>
        <v>5049863.7402256</v>
      </c>
      <c r="Y110" s="52" t="n">
        <f aca="false">IF(X110&lt;&gt;"",1-(C110/X110),"")</f>
        <v>0</v>
      </c>
    </row>
    <row r="111" customFormat="false" ht="13.5" hidden="false" customHeight="false" outlineLevel="0" collapsed="false">
      <c r="B111" s="42" t="n">
        <v>103</v>
      </c>
      <c r="C111" s="43" t="n">
        <f aca="false">IF(R110="","",C110+R110)</f>
        <v>5100362.37762785</v>
      </c>
      <c r="D111" s="43"/>
      <c r="E111" s="44" t="n">
        <v>2018</v>
      </c>
      <c r="F111" s="58" t="n">
        <v>43276.5</v>
      </c>
      <c r="G111" s="46" t="s">
        <v>47</v>
      </c>
      <c r="H111" s="44" t="n">
        <v>109.443</v>
      </c>
      <c r="I111" s="44"/>
      <c r="J111" s="44" t="n">
        <v>15</v>
      </c>
      <c r="K111" s="43" t="n">
        <f aca="false">IF(J111="","",C111*0.03)</f>
        <v>153010.871328835</v>
      </c>
      <c r="L111" s="43"/>
      <c r="M111" s="47" t="n">
        <f aca="false">IF(J111="","",(K111/J111)/LOOKUP(RIGHT($D$2,3),[1]定数!$A$6:$A$13,[1]定数!$B$6:$B$13))</f>
        <v>102.007247552557</v>
      </c>
      <c r="N111" s="44" t="n">
        <v>2018</v>
      </c>
      <c r="O111" s="48" t="n">
        <v>43276</v>
      </c>
      <c r="P111" s="53" t="n">
        <v>109.541</v>
      </c>
      <c r="Q111" s="53"/>
      <c r="R111" s="49" t="n">
        <f aca="false">IF(P111="","",T111*M111*LOOKUP(RIGHT($D$2,3),[1]定数!$A$6:$A$13,[1]定数!$B$6:$B$13))</f>
        <v>-99967.1026015048</v>
      </c>
      <c r="S111" s="49"/>
      <c r="T111" s="50" t="n">
        <f aca="false">IF(P111="","",IF(G111="買",(P111-H111),(H111-P111))*IF(RIGHT($D$2,3)="JPY",100,10000))</f>
        <v>-9.7999999999999</v>
      </c>
      <c r="U111" s="50"/>
      <c r="V111" s="2" t="str">
        <f aca="false">IF(S111&lt;&gt;"",IF(S111&lt;0,1+V110,0),"")</f>
        <v/>
      </c>
      <c r="W111" s="2" t="n">
        <f aca="false">IF(T111&lt;&gt;"",IF(T111&lt;0,1+W110,0),"")</f>
        <v>1</v>
      </c>
      <c r="X111" s="51" t="n">
        <f aca="false">IF(C111&lt;&gt;"",MAX(X110,C111),"")</f>
        <v>5100362.37762785</v>
      </c>
      <c r="Y111" s="52" t="n">
        <f aca="false">IF(X111&lt;&gt;"",1-(C111/X111),"")</f>
        <v>0</v>
      </c>
    </row>
    <row r="112" customFormat="false" ht="13.5" hidden="false" customHeight="false" outlineLevel="0" collapsed="false">
      <c r="B112" s="42" t="n">
        <v>104</v>
      </c>
      <c r="C112" s="43" t="n">
        <f aca="false">IF(R111="","",C111+R111)</f>
        <v>5000395.27502634</v>
      </c>
      <c r="D112" s="43"/>
      <c r="E112" s="44" t="n">
        <v>2018</v>
      </c>
      <c r="F112" s="58" t="n">
        <v>43280.75</v>
      </c>
      <c r="G112" s="46" t="s">
        <v>46</v>
      </c>
      <c r="H112" s="44" t="n">
        <v>110.772</v>
      </c>
      <c r="I112" s="44"/>
      <c r="J112" s="44" t="n">
        <v>17</v>
      </c>
      <c r="K112" s="43" t="n">
        <f aca="false">IF(J112="","",C112*0.03)</f>
        <v>150011.85825079</v>
      </c>
      <c r="L112" s="43"/>
      <c r="M112" s="47" t="n">
        <f aca="false">IF(J112="","",(K112/J112)/LOOKUP(RIGHT($D$2,3),[1]定数!$A$6:$A$13,[1]定数!$B$6:$B$13))</f>
        <v>88.2422695592884</v>
      </c>
      <c r="N112" s="44" t="n">
        <v>2018</v>
      </c>
      <c r="O112" s="48" t="n">
        <v>43280</v>
      </c>
      <c r="P112" s="44" t="n">
        <v>110.6</v>
      </c>
      <c r="Q112" s="44"/>
      <c r="R112" s="49" t="n">
        <f aca="false">IF(P112="","",T112*M112*LOOKUP(RIGHT($D$2,3),[1]定数!$A$6:$A$13,[1]定数!$B$6:$B$13))</f>
        <v>-151776.703641986</v>
      </c>
      <c r="S112" s="49"/>
      <c r="T112" s="50" t="n">
        <f aca="false">IF(P112="","",IF(G112="買",(P112-H112),(H112-P112))*IF(RIGHT($D$2,3)="JPY",100,10000))</f>
        <v>-17.2000000000011</v>
      </c>
      <c r="U112" s="50"/>
      <c r="V112" s="2" t="str">
        <f aca="false">IF(S112&lt;&gt;"",IF(S112&lt;0,1+V111,0),"")</f>
        <v/>
      </c>
      <c r="W112" s="2" t="n">
        <f aca="false">IF(T112&lt;&gt;"",IF(T112&lt;0,1+W111,0),"")</f>
        <v>2</v>
      </c>
      <c r="X112" s="51" t="n">
        <f aca="false">IF(C112&lt;&gt;"",MAX(X111,C112),"")</f>
        <v>5100362.37762785</v>
      </c>
      <c r="Y112" s="52" t="n">
        <f aca="false">IF(X112&lt;&gt;"",1-(C112/X112),"")</f>
        <v>0.0195999999999998</v>
      </c>
    </row>
    <row r="113" customFormat="false" ht="13.5" hidden="false" customHeight="false" outlineLevel="0" collapsed="false">
      <c r="B113" s="42" t="n">
        <v>105</v>
      </c>
      <c r="C113" s="43" t="n">
        <f aca="false">IF(R112="","",C112+R112)</f>
        <v>4848618.57138436</v>
      </c>
      <c r="D113" s="43"/>
      <c r="E113" s="44" t="n">
        <v>2018</v>
      </c>
      <c r="F113" s="58" t="n">
        <v>43293.7083333333</v>
      </c>
      <c r="G113" s="46" t="s">
        <v>46</v>
      </c>
      <c r="H113" s="44" t="n">
        <v>112.528</v>
      </c>
      <c r="I113" s="44"/>
      <c r="J113" s="44" t="n">
        <v>18</v>
      </c>
      <c r="K113" s="43" t="n">
        <f aca="false">IF(J113="","",C113*0.03)</f>
        <v>145458.557141531</v>
      </c>
      <c r="L113" s="43"/>
      <c r="M113" s="47" t="n">
        <f aca="false">IF(J113="","",(K113/J113)/LOOKUP(RIGHT($D$2,3),[1]定数!$A$6:$A$13,[1]定数!$B$6:$B$13))</f>
        <v>80.8103095230726</v>
      </c>
      <c r="N113" s="44" t="n">
        <v>2018</v>
      </c>
      <c r="O113" s="48" t="n">
        <v>43294</v>
      </c>
      <c r="P113" s="44" t="n">
        <v>112.409</v>
      </c>
      <c r="Q113" s="44"/>
      <c r="R113" s="49" t="n">
        <f aca="false">IF(P113="","",T113*M113*LOOKUP(RIGHT($D$2,3),[1]定数!$A$6:$A$13,[1]定数!$B$6:$B$13))</f>
        <v>-96164.2683324562</v>
      </c>
      <c r="S113" s="49"/>
      <c r="T113" s="50" t="n">
        <f aca="false">IF(P113="","",IF(G113="買",(P113-H113),(H113-P113))*IF(RIGHT($D$2,3)="JPY",100,10000))</f>
        <v>-11.9</v>
      </c>
      <c r="U113" s="50"/>
      <c r="V113" s="2" t="str">
        <f aca="false">IF(S113&lt;&gt;"",IF(S113&lt;0,1+V112,0),"")</f>
        <v/>
      </c>
      <c r="W113" s="2" t="n">
        <f aca="false">IF(T113&lt;&gt;"",IF(T113&lt;0,1+W112,0),"")</f>
        <v>3</v>
      </c>
      <c r="X113" s="51" t="n">
        <f aca="false">IF(C113&lt;&gt;"",MAX(X112,C113),"")</f>
        <v>5100362.37762785</v>
      </c>
      <c r="Y113" s="52" t="n">
        <f aca="false">IF(X113&lt;&gt;"",1-(C113/X113),"")</f>
        <v>0.0493580235294137</v>
      </c>
    </row>
    <row r="114" customFormat="false" ht="13.5" hidden="false" customHeight="false" outlineLevel="0" collapsed="false">
      <c r="B114" s="42" t="n">
        <v>106</v>
      </c>
      <c r="C114" s="43" t="n">
        <f aca="false">IF(R113="","",C113+R113)</f>
        <v>4752454.3030519</v>
      </c>
      <c r="D114" s="43"/>
      <c r="E114" s="44" t="n">
        <v>2018</v>
      </c>
      <c r="F114" s="58" t="n">
        <v>43319.2916666667</v>
      </c>
      <c r="G114" s="46" t="s">
        <v>47</v>
      </c>
      <c r="H114" s="44" t="n">
        <v>111.293</v>
      </c>
      <c r="I114" s="44"/>
      <c r="J114" s="44" t="n">
        <v>8</v>
      </c>
      <c r="K114" s="43" t="n">
        <f aca="false">IF(J114="","",C114*0.03)</f>
        <v>142573.629091557</v>
      </c>
      <c r="L114" s="43"/>
      <c r="M114" s="47" t="n">
        <f aca="false">IF(J114="","",(K114/J114)/LOOKUP(RIGHT($D$2,3),[1]定数!$A$6:$A$13,[1]定数!$B$6:$B$13))</f>
        <v>178.217036364446</v>
      </c>
      <c r="N114" s="44" t="n">
        <v>2018</v>
      </c>
      <c r="O114" s="48" t="n">
        <v>43319</v>
      </c>
      <c r="P114" s="53" t="n">
        <v>111.346</v>
      </c>
      <c r="Q114" s="53"/>
      <c r="R114" s="49" t="n">
        <f aca="false">IF(P114="","",T114*M114*LOOKUP(RIGHT($D$2,3),[1]定数!$A$6:$A$13,[1]定数!$B$6:$B$13))</f>
        <v>-94455.029273177</v>
      </c>
      <c r="S114" s="49"/>
      <c r="T114" s="50" t="n">
        <f aca="false">IF(P114="","",IF(G114="買",(P114-H114),(H114-P114))*IF(RIGHT($D$2,3)="JPY",100,10000))</f>
        <v>-5.30000000000115</v>
      </c>
      <c r="U114" s="50"/>
      <c r="V114" s="2" t="str">
        <f aca="false">IF(S114&lt;&gt;"",IF(S114&lt;0,1+V113,0),"")</f>
        <v/>
      </c>
      <c r="W114" s="2" t="n">
        <f aca="false">IF(T114&lt;&gt;"",IF(T114&lt;0,1+W113,0),"")</f>
        <v>4</v>
      </c>
      <c r="X114" s="51" t="n">
        <f aca="false">IF(C114&lt;&gt;"",MAX(X113,C114),"")</f>
        <v>5100362.37762785</v>
      </c>
      <c r="Y114" s="52" t="n">
        <f aca="false">IF(X114&lt;&gt;"",1-(C114/X114),"")</f>
        <v>0.0682124227294135</v>
      </c>
    </row>
    <row r="115" customFormat="false" ht="13.5" hidden="false" customHeight="false" outlineLevel="0" collapsed="false">
      <c r="B115" s="42" t="n">
        <v>107</v>
      </c>
      <c r="C115" s="43" t="n">
        <f aca="false">IF(R114="","",C114+R114)</f>
        <v>4657999.27377872</v>
      </c>
      <c r="D115" s="43"/>
      <c r="E115" s="44" t="n">
        <v>2018</v>
      </c>
      <c r="F115" s="58" t="n">
        <v>43325.4166666667</v>
      </c>
      <c r="G115" s="46" t="s">
        <v>47</v>
      </c>
      <c r="H115" s="44" t="n">
        <v>110.23</v>
      </c>
      <c r="I115" s="44"/>
      <c r="J115" s="44" t="n">
        <v>14</v>
      </c>
      <c r="K115" s="43" t="n">
        <f aca="false">IF(J115="","",C115*0.03)</f>
        <v>139739.978213362</v>
      </c>
      <c r="L115" s="43"/>
      <c r="M115" s="47" t="n">
        <f aca="false">IF(J115="","",(K115/J115)/LOOKUP(RIGHT($D$2,3),[1]定数!$A$6:$A$13,[1]定数!$B$6:$B$13))</f>
        <v>99.8142701524012</v>
      </c>
      <c r="N115" s="44" t="n">
        <v>2018</v>
      </c>
      <c r="O115" s="48" t="n">
        <v>43325</v>
      </c>
      <c r="P115" s="44" t="n">
        <v>110.366</v>
      </c>
      <c r="Q115" s="44"/>
      <c r="R115" s="49" t="n">
        <f aca="false">IF(P115="","",T115*M115*LOOKUP(RIGHT($D$2,3),[1]定数!$A$6:$A$13,[1]定数!$B$6:$B$13))</f>
        <v>-135747.407407276</v>
      </c>
      <c r="S115" s="49"/>
      <c r="T115" s="50" t="n">
        <f aca="false">IF(P115="","",IF(G115="買",(P115-H115),(H115-P115))*IF(RIGHT($D$2,3)="JPY",100,10000))</f>
        <v>-13.600000000001</v>
      </c>
      <c r="U115" s="50"/>
      <c r="V115" s="2" t="str">
        <f aca="false">IF(S115&lt;&gt;"",IF(S115&lt;0,1+V114,0),"")</f>
        <v/>
      </c>
      <c r="W115" s="2" t="n">
        <f aca="false">IF(T115&lt;&gt;"",IF(T115&lt;0,1+W114,0),"")</f>
        <v>5</v>
      </c>
      <c r="X115" s="51" t="n">
        <f aca="false">IF(C115&lt;&gt;"",MAX(X114,C115),"")</f>
        <v>5100362.37762785</v>
      </c>
      <c r="Y115" s="52" t="n">
        <f aca="false">IF(X115&lt;&gt;"",1-(C115/X115),"")</f>
        <v>0.0867317008276703</v>
      </c>
    </row>
    <row r="116" customFormat="false" ht="13.5" hidden="false" customHeight="false" outlineLevel="0" collapsed="false">
      <c r="B116" s="42" t="n">
        <v>108</v>
      </c>
      <c r="C116" s="43" t="n">
        <f aca="false">IF(R115="","",C115+R115)</f>
        <v>4522251.86637145</v>
      </c>
      <c r="D116" s="43"/>
      <c r="E116" s="44" t="n">
        <v>2018</v>
      </c>
      <c r="F116" s="58" t="n">
        <v>43326.25</v>
      </c>
      <c r="G116" s="46" t="s">
        <v>46</v>
      </c>
      <c r="H116" s="44" t="n">
        <v>110.814</v>
      </c>
      <c r="I116" s="44"/>
      <c r="J116" s="44" t="n">
        <v>12</v>
      </c>
      <c r="K116" s="43" t="n">
        <f aca="false">IF(J116="","",C116*0.03)</f>
        <v>135667.555991143</v>
      </c>
      <c r="L116" s="43"/>
      <c r="M116" s="47" t="n">
        <f aca="false">IF(J116="","",(K116/J116)/LOOKUP(RIGHT($D$2,3),[1]定数!$A$6:$A$13,[1]定数!$B$6:$B$13))</f>
        <v>113.056296659286</v>
      </c>
      <c r="N116" s="44" t="n">
        <v>2018</v>
      </c>
      <c r="O116" s="48" t="n">
        <v>43326</v>
      </c>
      <c r="P116" s="44" t="n">
        <v>111.027</v>
      </c>
      <c r="Q116" s="44"/>
      <c r="R116" s="49" t="n">
        <f aca="false">IF(P116="","",T116*M116*LOOKUP(RIGHT($D$2,3),[1]定数!$A$6:$A$13,[1]定数!$B$6:$B$13))</f>
        <v>240809.911884273</v>
      </c>
      <c r="S116" s="49"/>
      <c r="T116" s="50" t="n">
        <f aca="false">IF(P116="","",IF(G116="買",(P116-H116),(H116-P116))*IF(RIGHT($D$2,3)="JPY",100,10000))</f>
        <v>21.2999999999994</v>
      </c>
      <c r="U116" s="50"/>
      <c r="V116" s="2" t="str">
        <f aca="false">IF(S116&lt;&gt;"",IF(S116&lt;0,1+V115,0),"")</f>
        <v/>
      </c>
      <c r="W116" s="2" t="n">
        <f aca="false">IF(T116&lt;&gt;"",IF(T116&lt;0,1+W115,0),"")</f>
        <v>0</v>
      </c>
      <c r="X116" s="51" t="n">
        <f aca="false">IF(C116&lt;&gt;"",MAX(X115,C116),"")</f>
        <v>5100362.37762785</v>
      </c>
      <c r="Y116" s="52" t="n">
        <f aca="false">IF(X116&lt;&gt;"",1-(C116/X116),"")</f>
        <v>0.113346948403552</v>
      </c>
    </row>
    <row r="117" customFormat="false" ht="13.5" hidden="false" customHeight="false" outlineLevel="0" collapsed="false">
      <c r="B117" s="42" t="n">
        <v>109</v>
      </c>
      <c r="C117" s="43" t="n">
        <f aca="false">IF(R116="","",C116+R116)</f>
        <v>4763061.77825572</v>
      </c>
      <c r="D117" s="43"/>
      <c r="E117" s="44" t="n">
        <v>2018</v>
      </c>
      <c r="F117" s="58" t="n">
        <v>43327.3333333333</v>
      </c>
      <c r="G117" s="46" t="s">
        <v>46</v>
      </c>
      <c r="H117" s="44" t="n">
        <v>111.289</v>
      </c>
      <c r="I117" s="44"/>
      <c r="J117" s="44" t="n">
        <v>14</v>
      </c>
      <c r="K117" s="43" t="n">
        <f aca="false">IF(J117="","",C117*0.03)</f>
        <v>142891.853347672</v>
      </c>
      <c r="L117" s="43"/>
      <c r="M117" s="47" t="n">
        <f aca="false">IF(J117="","",(K117/J117)/LOOKUP(RIGHT($D$2,3),[1]定数!$A$6:$A$13,[1]定数!$B$6:$B$13))</f>
        <v>102.065609534051</v>
      </c>
      <c r="N117" s="44" t="n">
        <v>2018</v>
      </c>
      <c r="O117" s="48" t="n">
        <v>43327</v>
      </c>
      <c r="P117" s="44" t="n">
        <v>111.148</v>
      </c>
      <c r="Q117" s="44"/>
      <c r="R117" s="49" t="n">
        <f aca="false">IF(P117="","",T117*M117*LOOKUP(RIGHT($D$2,3),[1]定数!$A$6:$A$13,[1]定数!$B$6:$B$13))</f>
        <v>-143912.509443018</v>
      </c>
      <c r="S117" s="49"/>
      <c r="T117" s="50" t="n">
        <f aca="false">IF(P117="","",IF(G117="買",(P117-H117),(H117-P117))*IF(RIGHT($D$2,3)="JPY",100,10000))</f>
        <v>-14.1000000000005</v>
      </c>
      <c r="U117" s="50"/>
      <c r="V117" s="2" t="str">
        <f aca="false">IF(S117&lt;&gt;"",IF(S117&lt;0,1+V116,0),"")</f>
        <v/>
      </c>
      <c r="W117" s="2" t="n">
        <f aca="false">IF(T117&lt;&gt;"",IF(T117&lt;0,1+W116,0),"")</f>
        <v>1</v>
      </c>
      <c r="X117" s="51" t="n">
        <f aca="false">IF(C117&lt;&gt;"",MAX(X116,C117),"")</f>
        <v>5100362.37762785</v>
      </c>
      <c r="Y117" s="52" t="n">
        <f aca="false">IF(X117&lt;&gt;"",1-(C117/X117),"")</f>
        <v>0.0661326734060421</v>
      </c>
    </row>
    <row r="118" customFormat="false" ht="13.5" hidden="false" customHeight="false" outlineLevel="0" collapsed="false">
      <c r="B118" s="42" t="n">
        <v>110</v>
      </c>
      <c r="C118" s="43" t="n">
        <f aca="false">IF(R117="","",C117+R117)</f>
        <v>4619149.2688127</v>
      </c>
      <c r="D118" s="43"/>
      <c r="E118" s="44" t="n">
        <v>2018</v>
      </c>
      <c r="F118" s="58" t="n">
        <v>43343.375</v>
      </c>
      <c r="G118" s="46" t="s">
        <v>47</v>
      </c>
      <c r="H118" s="44" t="n">
        <v>110.955</v>
      </c>
      <c r="I118" s="44"/>
      <c r="J118" s="44" t="n">
        <v>17</v>
      </c>
      <c r="K118" s="43" t="n">
        <f aca="false">IF(J118="","",C118*0.03)</f>
        <v>138574.478064381</v>
      </c>
      <c r="L118" s="43"/>
      <c r="M118" s="47" t="n">
        <f aca="false">IF(J118="","",(K118/J118)/LOOKUP(RIGHT($D$2,3),[1]定数!$A$6:$A$13,[1]定数!$B$6:$B$13))</f>
        <v>81.5143988614007</v>
      </c>
      <c r="N118" s="44" t="n">
        <v>2018</v>
      </c>
      <c r="O118" s="48" t="n">
        <v>43343</v>
      </c>
      <c r="P118" s="44" t="n">
        <v>110.967</v>
      </c>
      <c r="Q118" s="44"/>
      <c r="R118" s="49" t="n">
        <f aca="false">IF(P118="","",T118*M118*LOOKUP(RIGHT($D$2,3),[1]定数!$A$6:$A$13,[1]定数!$B$6:$B$13))</f>
        <v>-9781.72786336845</v>
      </c>
      <c r="S118" s="49"/>
      <c r="T118" s="50" t="n">
        <f aca="false">IF(P118="","",IF(G118="買",(P118-H118),(H118-P118))*IF(RIGHT($D$2,3)="JPY",100,10000))</f>
        <v>-1.20000000000005</v>
      </c>
      <c r="U118" s="50"/>
      <c r="V118" s="2" t="str">
        <f aca="false">IF(S118&lt;&gt;"",IF(S118&lt;0,1+V117,0),"")</f>
        <v/>
      </c>
      <c r="W118" s="2" t="n">
        <f aca="false">IF(T118&lt;&gt;"",IF(T118&lt;0,1+W117,0),"")</f>
        <v>2</v>
      </c>
      <c r="X118" s="51" t="n">
        <f aca="false">IF(C118&lt;&gt;"",MAX(X117,C118),"")</f>
        <v>5100362.37762785</v>
      </c>
      <c r="Y118" s="52" t="n">
        <f aca="false">IF(X118&lt;&gt;"",1-(C118/X118),"")</f>
        <v>0.0943488076309892</v>
      </c>
    </row>
    <row r="119" customFormat="false" ht="13.5" hidden="false" customHeight="false" outlineLevel="0" collapsed="false">
      <c r="B119" s="42" t="n">
        <v>111</v>
      </c>
      <c r="C119" s="43" t="n">
        <f aca="false">IF(R118="","",C118+R118)</f>
        <v>4609367.54094934</v>
      </c>
      <c r="D119" s="43"/>
      <c r="E119" s="44" t="n">
        <v>2018</v>
      </c>
      <c r="F119" s="58" t="n">
        <v>43348.0416666667</v>
      </c>
      <c r="G119" s="46" t="s">
        <v>46</v>
      </c>
      <c r="H119" s="44" t="n">
        <v>111.463</v>
      </c>
      <c r="I119" s="44"/>
      <c r="J119" s="44" t="n">
        <v>13</v>
      </c>
      <c r="K119" s="43" t="n">
        <f aca="false">IF(J119="","",C119*0.03)</f>
        <v>138281.02622848</v>
      </c>
      <c r="L119" s="43"/>
      <c r="M119" s="47" t="n">
        <f aca="false">IF(J119="","",(K119/J119)/LOOKUP(RIGHT($D$2,3),[1]定数!$A$6:$A$13,[1]定数!$B$6:$B$13))</f>
        <v>106.370020175754</v>
      </c>
      <c r="N119" s="44" t="n">
        <v>2018</v>
      </c>
      <c r="O119" s="48" t="n">
        <v>43348</v>
      </c>
      <c r="P119" s="53" t="n">
        <v>111.69</v>
      </c>
      <c r="Q119" s="53"/>
      <c r="R119" s="49" t="n">
        <f aca="false">IF(P119="","",T119*M119*LOOKUP(RIGHT($D$2,3),[1]定数!$A$6:$A$13,[1]定数!$B$6:$B$13))</f>
        <v>241459.94579895</v>
      </c>
      <c r="S119" s="49"/>
      <c r="T119" s="50" t="n">
        <f aca="false">IF(P119="","",IF(G119="買",(P119-H119),(H119-P119))*IF(RIGHT($D$2,3)="JPY",100,10000))</f>
        <v>22.699999999999</v>
      </c>
      <c r="U119" s="50"/>
      <c r="V119" s="2" t="str">
        <f aca="false">IF(S119&lt;&gt;"",IF(S119&lt;0,1+V118,0),"")</f>
        <v/>
      </c>
      <c r="W119" s="2" t="n">
        <f aca="false">IF(T119&lt;&gt;"",IF(T119&lt;0,1+W118,0),"")</f>
        <v>0</v>
      </c>
      <c r="X119" s="51" t="n">
        <f aca="false">IF(C119&lt;&gt;"",MAX(X118,C119),"")</f>
        <v>5100362.37762785</v>
      </c>
      <c r="Y119" s="52" t="n">
        <f aca="false">IF(X119&lt;&gt;"",1-(C119/X119),"")</f>
        <v>0.0962666572148296</v>
      </c>
    </row>
    <row r="120" customFormat="false" ht="13.5" hidden="false" customHeight="false" outlineLevel="0" collapsed="false">
      <c r="B120" s="42" t="n">
        <v>112</v>
      </c>
      <c r="C120" s="43" t="n">
        <f aca="false">IF(R119="","",C119+R119)</f>
        <v>4850827.48674829</v>
      </c>
      <c r="D120" s="43"/>
      <c r="E120" s="44" t="n">
        <v>2018</v>
      </c>
      <c r="F120" s="58" t="n">
        <v>43354.125</v>
      </c>
      <c r="G120" s="46" t="s">
        <v>46</v>
      </c>
      <c r="H120" s="44" t="n">
        <v>111.143</v>
      </c>
      <c r="I120" s="44"/>
      <c r="J120" s="44" t="n">
        <v>9</v>
      </c>
      <c r="K120" s="43" t="n">
        <f aca="false">IF(J120="","",C120*0.03)</f>
        <v>145524.824602449</v>
      </c>
      <c r="L120" s="43"/>
      <c r="M120" s="47" t="n">
        <f aca="false">IF(J120="","",(K120/J120)/LOOKUP(RIGHT($D$2,3),[1]定数!$A$6:$A$13,[1]定数!$B$6:$B$13))</f>
        <v>161.694249558276</v>
      </c>
      <c r="N120" s="44" t="n">
        <v>2018</v>
      </c>
      <c r="O120" s="48" t="n">
        <v>43354</v>
      </c>
      <c r="P120" s="44" t="n">
        <v>111.296</v>
      </c>
      <c r="Q120" s="44"/>
      <c r="R120" s="49" t="n">
        <f aca="false">IF(P120="","",T120*M120*LOOKUP(RIGHT($D$2,3),[1]定数!$A$6:$A$13,[1]定数!$B$6:$B$13))</f>
        <v>247392.201824172</v>
      </c>
      <c r="S120" s="49"/>
      <c r="T120" s="50" t="n">
        <f aca="false">IF(P120="","",IF(G120="買",(P120-H120),(H120-P120))*IF(RIGHT($D$2,3)="JPY",100,10000))</f>
        <v>15.3000000000006</v>
      </c>
      <c r="U120" s="50"/>
      <c r="V120" s="2" t="str">
        <f aca="false">IF(S120&lt;&gt;"",IF(S120&lt;0,1+V119,0),"")</f>
        <v/>
      </c>
      <c r="W120" s="2" t="n">
        <f aca="false">IF(T120&lt;&gt;"",IF(T120&lt;0,1+W119,0),"")</f>
        <v>0</v>
      </c>
      <c r="X120" s="51" t="n">
        <f aca="false">IF(C120&lt;&gt;"",MAX(X119,C120),"")</f>
        <v>5100362.37762785</v>
      </c>
      <c r="Y120" s="52" t="n">
        <f aca="false">IF(X120&lt;&gt;"",1-(C120/X120),"")</f>
        <v>0.0489249336427778</v>
      </c>
    </row>
    <row r="121" customFormat="false" ht="13.5" hidden="false" customHeight="false" outlineLevel="0" collapsed="false">
      <c r="B121" s="42" t="n">
        <v>113</v>
      </c>
      <c r="C121" s="43" t="n">
        <f aca="false">IF(R120="","",C120+R120)</f>
        <v>5098219.68857246</v>
      </c>
      <c r="D121" s="43"/>
      <c r="E121" s="44" t="n">
        <v>2018</v>
      </c>
      <c r="F121" s="58" t="n">
        <v>43361.5</v>
      </c>
      <c r="G121" s="46" t="s">
        <v>46</v>
      </c>
      <c r="H121" s="44" t="n">
        <v>111.979</v>
      </c>
      <c r="I121" s="44"/>
      <c r="J121" s="44" t="n">
        <v>13</v>
      </c>
      <c r="K121" s="43" t="n">
        <f aca="false">IF(J121="","",C121*0.03)</f>
        <v>152946.590657174</v>
      </c>
      <c r="L121" s="43"/>
      <c r="M121" s="47" t="n">
        <f aca="false">IF(J121="","",(K121/J121)/LOOKUP(RIGHT($D$2,3),[1]定数!$A$6:$A$13,[1]定数!$B$6:$B$13))</f>
        <v>117.651223582441</v>
      </c>
      <c r="N121" s="44" t="n">
        <v>2018</v>
      </c>
      <c r="O121" s="48" t="n">
        <v>43361</v>
      </c>
      <c r="P121" s="44" t="n">
        <v>112.21</v>
      </c>
      <c r="Q121" s="44"/>
      <c r="R121" s="49" t="n">
        <f aca="false">IF(P121="","",T121*M121*LOOKUP(RIGHT($D$2,3),[1]定数!$A$6:$A$13,[1]定数!$B$6:$B$13))</f>
        <v>271774.326475433</v>
      </c>
      <c r="S121" s="49"/>
      <c r="T121" s="50" t="n">
        <f aca="false">IF(P121="","",IF(G121="買",(P121-H121),(H121-P121))*IF(RIGHT($D$2,3)="JPY",100,10000))</f>
        <v>23.0999999999995</v>
      </c>
      <c r="U121" s="50"/>
      <c r="V121" s="2" t="str">
        <f aca="false">IF(S121&lt;&gt;"",IF(S121&lt;0,1+V120,0),"")</f>
        <v/>
      </c>
      <c r="W121" s="2" t="n">
        <f aca="false">IF(T121&lt;&gt;"",IF(T121&lt;0,1+W120,0),"")</f>
        <v>0</v>
      </c>
      <c r="X121" s="51" t="n">
        <f aca="false">IF(C121&lt;&gt;"",MAX(X120,C121),"")</f>
        <v>5100362.37762785</v>
      </c>
      <c r="Y121" s="52" t="n">
        <f aca="false">IF(X121&lt;&gt;"",1-(C121/X121),"")</f>
        <v>0.000420105258557735</v>
      </c>
    </row>
    <row r="122" customFormat="false" ht="13.5" hidden="false" customHeight="false" outlineLevel="0" collapsed="false">
      <c r="B122" s="42" t="n">
        <v>114</v>
      </c>
      <c r="C122" s="43" t="n">
        <f aca="false">IF(R121="","",C121+R121)</f>
        <v>5369994.01504789</v>
      </c>
      <c r="D122" s="43"/>
      <c r="E122" s="44" t="n">
        <v>2018</v>
      </c>
      <c r="F122" s="58" t="n">
        <v>43364.125</v>
      </c>
      <c r="G122" s="46" t="s">
        <v>46</v>
      </c>
      <c r="H122" s="44" t="n">
        <v>112.491</v>
      </c>
      <c r="I122" s="44"/>
      <c r="J122" s="44" t="n">
        <v>8</v>
      </c>
      <c r="K122" s="43" t="n">
        <f aca="false">IF(J122="","",C122*0.03)</f>
        <v>161099.820451437</v>
      </c>
      <c r="L122" s="43"/>
      <c r="M122" s="47" t="n">
        <f aca="false">IF(J122="","",(K122/J122)/LOOKUP(RIGHT($D$2,3),[1]定数!$A$6:$A$13,[1]定数!$B$6:$B$13))</f>
        <v>201.374775564296</v>
      </c>
      <c r="N122" s="44" t="n">
        <v>2018</v>
      </c>
      <c r="O122" s="48" t="n">
        <v>43364</v>
      </c>
      <c r="P122" s="44" t="n">
        <v>112.634</v>
      </c>
      <c r="Q122" s="44"/>
      <c r="R122" s="49" t="n">
        <f aca="false">IF(P122="","",T122*M122*LOOKUP(RIGHT($D$2,3),[1]定数!$A$6:$A$13,[1]定数!$B$6:$B$13))</f>
        <v>287965.929056944</v>
      </c>
      <c r="S122" s="49"/>
      <c r="T122" s="50" t="n">
        <f aca="false">IF(P122="","",IF(G122="買",(P122-H122),(H122-P122))*IF(RIGHT($D$2,3)="JPY",100,10000))</f>
        <v>14.3000000000001</v>
      </c>
      <c r="U122" s="50"/>
      <c r="V122" s="2" t="str">
        <f aca="false">IF(S122&lt;&gt;"",IF(S122&lt;0,1+V121,0),"")</f>
        <v/>
      </c>
      <c r="W122" s="2" t="n">
        <f aca="false">IF(T122&lt;&gt;"",IF(T122&lt;0,1+W121,0),"")</f>
        <v>0</v>
      </c>
      <c r="X122" s="51" t="n">
        <f aca="false">IF(C122&lt;&gt;"",MAX(X121,C122),"")</f>
        <v>5369994.01504789</v>
      </c>
      <c r="Y122" s="52" t="n">
        <f aca="false">IF(X122&lt;&gt;"",1-(C122/X122),"")</f>
        <v>0</v>
      </c>
    </row>
    <row r="123" customFormat="false" ht="13.5" hidden="false" customHeight="false" outlineLevel="0" collapsed="false">
      <c r="B123" s="42" t="n">
        <v>115</v>
      </c>
      <c r="C123" s="43" t="n">
        <f aca="false">IF(R122="","",C122+R122)</f>
        <v>5657959.94410483</v>
      </c>
      <c r="D123" s="43"/>
      <c r="E123" s="44" t="n">
        <v>2018</v>
      </c>
      <c r="F123" s="58" t="n">
        <v>43369.0416666667</v>
      </c>
      <c r="G123" s="46" t="s">
        <v>46</v>
      </c>
      <c r="H123" s="44" t="n">
        <v>112.972</v>
      </c>
      <c r="I123" s="44"/>
      <c r="J123" s="44" t="n">
        <v>10</v>
      </c>
      <c r="K123" s="43" t="n">
        <f aca="false">IF(J123="","",C123*0.03)</f>
        <v>169738.798323145</v>
      </c>
      <c r="L123" s="43"/>
      <c r="M123" s="47" t="n">
        <f aca="false">IF(J123="","",(K123/J123)/LOOKUP(RIGHT($D$2,3),[1]定数!$A$6:$A$13,[1]定数!$B$6:$B$13))</f>
        <v>169.738798323145</v>
      </c>
      <c r="N123" s="44" t="n">
        <v>2018</v>
      </c>
      <c r="O123" s="48" t="n">
        <v>43369</v>
      </c>
      <c r="P123" s="53" t="n">
        <v>112.886</v>
      </c>
      <c r="Q123" s="53"/>
      <c r="R123" s="49" t="n">
        <f aca="false">IF(P123="","",T123*M123*LOOKUP(RIGHT($D$2,3),[1]定数!$A$6:$A$13,[1]定数!$B$6:$B$13))</f>
        <v>-145975.366557926</v>
      </c>
      <c r="S123" s="49"/>
      <c r="T123" s="50" t="n">
        <f aca="false">IF(P123="","",IF(G123="買",(P123-H123),(H123-P123))*IF(RIGHT($D$2,3)="JPY",100,10000))</f>
        <v>-8.60000000000127</v>
      </c>
      <c r="U123" s="50"/>
      <c r="V123" s="2" t="str">
        <f aca="false">IF(S123&lt;&gt;"",IF(S123&lt;0,1+V122,0),"")</f>
        <v/>
      </c>
      <c r="W123" s="2" t="n">
        <f aca="false">IF(T123&lt;&gt;"",IF(T123&lt;0,1+W122,0),"")</f>
        <v>1</v>
      </c>
      <c r="X123" s="51" t="n">
        <f aca="false">IF(C123&lt;&gt;"",MAX(X122,C123),"")</f>
        <v>5657959.94410483</v>
      </c>
      <c r="Y123" s="52" t="n">
        <f aca="false">IF(X123&lt;&gt;"",1-(C123/X123),"")</f>
        <v>0</v>
      </c>
    </row>
    <row r="124" customFormat="false" ht="13.5" hidden="false" customHeight="false" outlineLevel="0" collapsed="false">
      <c r="B124" s="42" t="n">
        <v>116</v>
      </c>
      <c r="C124" s="43" t="n">
        <f aca="false">IF(R123="","",C123+R123)</f>
        <v>5511984.57754691</v>
      </c>
      <c r="D124" s="43"/>
      <c r="E124" s="44" t="n">
        <v>2018</v>
      </c>
      <c r="F124" s="58" t="n">
        <v>43371.125</v>
      </c>
      <c r="G124" s="46" t="s">
        <v>46</v>
      </c>
      <c r="H124" s="44" t="n">
        <v>113.418</v>
      </c>
      <c r="I124" s="44"/>
      <c r="J124" s="44" t="n">
        <v>11</v>
      </c>
      <c r="K124" s="43" t="n">
        <f aca="false">IF(J124="","",C124*0.03)</f>
        <v>165359.537326407</v>
      </c>
      <c r="L124" s="43"/>
      <c r="M124" s="47" t="n">
        <f aca="false">IF(J124="","",(K124/J124)/LOOKUP(RIGHT($D$2,3),[1]定数!$A$6:$A$13,[1]定数!$B$6:$B$13))</f>
        <v>150.326852114916</v>
      </c>
      <c r="N124" s="44" t="n">
        <v>2018</v>
      </c>
      <c r="O124" s="48" t="n">
        <v>43371</v>
      </c>
      <c r="P124" s="44" t="n">
        <v>113.605</v>
      </c>
      <c r="Q124" s="44"/>
      <c r="R124" s="49" t="n">
        <f aca="false">IF(P124="","",T124*M124*LOOKUP(RIGHT($D$2,3),[1]定数!$A$6:$A$13,[1]定数!$B$6:$B$13))</f>
        <v>281111.213454889</v>
      </c>
      <c r="S124" s="49"/>
      <c r="T124" s="50" t="n">
        <f aca="false">IF(P124="","",IF(G124="買",(P124-H124),(H124-P124))*IF(RIGHT($D$2,3)="JPY",100,10000))</f>
        <v>18.6999999999998</v>
      </c>
      <c r="U124" s="50"/>
      <c r="V124" s="2" t="str">
        <f aca="false">IF(S124&lt;&gt;"",IF(S124&lt;0,1+V123,0),"")</f>
        <v/>
      </c>
      <c r="W124" s="2" t="n">
        <f aca="false">IF(T124&lt;&gt;"",IF(T124&lt;0,1+W123,0),"")</f>
        <v>0</v>
      </c>
      <c r="X124" s="51" t="n">
        <f aca="false">IF(C124&lt;&gt;"",MAX(X123,C124),"")</f>
        <v>5657959.94410483</v>
      </c>
      <c r="Y124" s="52" t="n">
        <f aca="false">IF(X124&lt;&gt;"",1-(C124/X124),"")</f>
        <v>0.0258000000000037</v>
      </c>
    </row>
    <row r="125" customFormat="false" ht="13.5" hidden="false" customHeight="false" outlineLevel="0" collapsed="false">
      <c r="B125" s="42" t="n">
        <v>117</v>
      </c>
      <c r="C125" s="43" t="n">
        <f aca="false">IF(R124="","",C124+R124)</f>
        <v>5793095.7910018</v>
      </c>
      <c r="D125" s="43"/>
      <c r="E125" s="44" t="n">
        <v>2018</v>
      </c>
      <c r="F125" s="58" t="n">
        <v>43377.5833333333</v>
      </c>
      <c r="G125" s="46" t="s">
        <v>47</v>
      </c>
      <c r="H125" s="44" t="n">
        <v>114.273</v>
      </c>
      <c r="I125" s="44"/>
      <c r="J125" s="44" t="n">
        <v>9</v>
      </c>
      <c r="K125" s="43" t="n">
        <f aca="false">IF(J125="","",C125*0.03)</f>
        <v>173792.873730054</v>
      </c>
      <c r="L125" s="43"/>
      <c r="M125" s="47" t="n">
        <f aca="false">IF(J125="","",(K125/J125)/LOOKUP(RIGHT($D$2,3),[1]定数!$A$6:$A$13,[1]定数!$B$6:$B$13))</f>
        <v>193.103193033393</v>
      </c>
      <c r="N125" s="44" t="n">
        <v>2018</v>
      </c>
      <c r="O125" s="48" t="n">
        <v>43377</v>
      </c>
      <c r="P125" s="44" t="n">
        <v>114.118</v>
      </c>
      <c r="Q125" s="44"/>
      <c r="R125" s="49" t="n">
        <f aca="false">IF(P125="","",T125*M125*LOOKUP(RIGHT($D$2,3),[1]定数!$A$6:$A$13,[1]定数!$B$6:$B$13))</f>
        <v>299309.949201762</v>
      </c>
      <c r="S125" s="49"/>
      <c r="T125" s="50" t="n">
        <f aca="false">IF(P125="","",IF(G125="買",(P125-H125),(H125-P125))*IF(RIGHT($D$2,3)="JPY",100,10000))</f>
        <v>15.5000000000001</v>
      </c>
      <c r="U125" s="50"/>
      <c r="V125" s="2" t="str">
        <f aca="false">IF(S125&lt;&gt;"",IF(S125&lt;0,1+V124,0),"")</f>
        <v/>
      </c>
      <c r="W125" s="2" t="n">
        <f aca="false">IF(T125&lt;&gt;"",IF(T125&lt;0,1+W124,0),"")</f>
        <v>0</v>
      </c>
      <c r="X125" s="51" t="n">
        <f aca="false">IF(C125&lt;&gt;"",MAX(X124,C125),"")</f>
        <v>5793095.7910018</v>
      </c>
      <c r="Y125" s="52" t="n">
        <f aca="false">IF(X125&lt;&gt;"",1-(C125/X125),"")</f>
        <v>0</v>
      </c>
    </row>
    <row r="126" customFormat="false" ht="13.5" hidden="false" customHeight="false" outlineLevel="0" collapsed="false">
      <c r="B126" s="42" t="n">
        <v>118</v>
      </c>
      <c r="C126" s="43" t="n">
        <f aca="false">IF(R125="","",C125+R125)</f>
        <v>6092405.74020356</v>
      </c>
      <c r="D126" s="43"/>
      <c r="E126" s="44" t="n">
        <v>2018</v>
      </c>
      <c r="F126" s="58" t="n">
        <v>43384.3333333333</v>
      </c>
      <c r="G126" s="46" t="s">
        <v>47</v>
      </c>
      <c r="H126" s="44" t="n">
        <v>112.092</v>
      </c>
      <c r="I126" s="44"/>
      <c r="J126" s="44" t="n">
        <v>18</v>
      </c>
      <c r="K126" s="43" t="n">
        <f aca="false">IF(J126="","",C126*0.03)</f>
        <v>182772.172206107</v>
      </c>
      <c r="L126" s="43"/>
      <c r="M126" s="47" t="n">
        <f aca="false">IF(J126="","",(K126/J126)/LOOKUP(RIGHT($D$2,3),[1]定数!$A$6:$A$13,[1]定数!$B$6:$B$13))</f>
        <v>101.540095670059</v>
      </c>
      <c r="N126" s="44" t="n">
        <v>2018</v>
      </c>
      <c r="O126" s="48" t="n">
        <v>43384</v>
      </c>
      <c r="P126" s="44" t="n">
        <v>112.275</v>
      </c>
      <c r="Q126" s="44"/>
      <c r="R126" s="49" t="n">
        <f aca="false">IF(P126="","",T126*M126*LOOKUP(RIGHT($D$2,3),[1]定数!$A$6:$A$13,[1]定数!$B$6:$B$13))</f>
        <v>-185818.375076216</v>
      </c>
      <c r="S126" s="49"/>
      <c r="T126" s="50" t="n">
        <f aca="false">IF(P126="","",IF(G126="買",(P126-H126),(H126-P126))*IF(RIGHT($D$2,3)="JPY",100,10000))</f>
        <v>-18.3000000000007</v>
      </c>
      <c r="U126" s="50"/>
      <c r="V126" s="2" t="str">
        <f aca="false">IF(S126&lt;&gt;"",IF(S126&lt;0,1+V125,0),"")</f>
        <v/>
      </c>
      <c r="W126" s="2" t="n">
        <f aca="false">IF(T126&lt;&gt;"",IF(T126&lt;0,1+W125,0),"")</f>
        <v>1</v>
      </c>
      <c r="X126" s="51" t="n">
        <f aca="false">IF(C126&lt;&gt;"",MAX(X125,C126),"")</f>
        <v>6092405.74020356</v>
      </c>
      <c r="Y126" s="52" t="n">
        <f aca="false">IF(X126&lt;&gt;"",1-(C126/X126),"")</f>
        <v>0</v>
      </c>
    </row>
    <row r="127" customFormat="false" ht="13.5" hidden="false" customHeight="false" outlineLevel="0" collapsed="false">
      <c r="B127" s="42" t="n">
        <v>119</v>
      </c>
      <c r="C127" s="43" t="n">
        <f aca="false">IF(R126="","",C126+R126)</f>
        <v>5906587.36512734</v>
      </c>
      <c r="D127" s="43"/>
      <c r="E127" s="44" t="n">
        <v>2018</v>
      </c>
      <c r="F127" s="58" t="n">
        <v>43389.7083333333</v>
      </c>
      <c r="G127" s="46" t="s">
        <v>46</v>
      </c>
      <c r="H127" s="44" t="n">
        <v>112.172</v>
      </c>
      <c r="I127" s="44"/>
      <c r="J127" s="44" t="n">
        <v>16</v>
      </c>
      <c r="K127" s="43" t="n">
        <f aca="false">IF(J127="","",C127*0.03)</f>
        <v>177197.62095382</v>
      </c>
      <c r="L127" s="43"/>
      <c r="M127" s="47" t="n">
        <f aca="false">IF(J127="","",(K127/J127)/LOOKUP(RIGHT($D$2,3),[1]定数!$A$6:$A$13,[1]定数!$B$6:$B$13))</f>
        <v>110.748513096138</v>
      </c>
      <c r="N127" s="44" t="n">
        <v>2018</v>
      </c>
      <c r="O127" s="48" t="n">
        <v>43390</v>
      </c>
      <c r="P127" s="53" t="n">
        <v>112.258</v>
      </c>
      <c r="Q127" s="53"/>
      <c r="R127" s="49" t="n">
        <f aca="false">IF(P127="","",T127*M127*LOOKUP(RIGHT($D$2,3),[1]定数!$A$6:$A$13,[1]定数!$B$6:$B$13))</f>
        <v>95243.721262661</v>
      </c>
      <c r="S127" s="49"/>
      <c r="T127" s="50" t="n">
        <f aca="false">IF(P127="","",IF(G127="買",(P127-H127),(H127-P127))*IF(RIGHT($D$2,3)="JPY",100,10000))</f>
        <v>8.59999999999843</v>
      </c>
      <c r="U127" s="50"/>
      <c r="V127" s="2" t="str">
        <f aca="false">IF(S127&lt;&gt;"",IF(S127&lt;0,1+V126,0),"")</f>
        <v/>
      </c>
      <c r="W127" s="2" t="n">
        <f aca="false">IF(T127&lt;&gt;"",IF(T127&lt;0,1+W126,0),"")</f>
        <v>0</v>
      </c>
      <c r="X127" s="51" t="n">
        <f aca="false">IF(C127&lt;&gt;"",MAX(X126,C127),"")</f>
        <v>6092405.74020356</v>
      </c>
      <c r="Y127" s="52" t="n">
        <f aca="false">IF(X127&lt;&gt;"",1-(C127/X127),"")</f>
        <v>0.0305000000000012</v>
      </c>
    </row>
    <row r="128" customFormat="false" ht="13.5" hidden="false" customHeight="false" outlineLevel="0" collapsed="false">
      <c r="B128" s="42" t="n">
        <v>120</v>
      </c>
      <c r="C128" s="43" t="n">
        <f aca="false">IF(R127="","",C127+R127)</f>
        <v>6001831.08639</v>
      </c>
      <c r="D128" s="43"/>
      <c r="E128" s="44" t="n">
        <v>2018</v>
      </c>
      <c r="F128" s="58" t="n">
        <v>43402.4166666667</v>
      </c>
      <c r="G128" s="46" t="s">
        <v>46</v>
      </c>
      <c r="H128" s="44" t="n">
        <v>111.954</v>
      </c>
      <c r="I128" s="44"/>
      <c r="J128" s="44" t="n">
        <v>13</v>
      </c>
      <c r="K128" s="43" t="n">
        <f aca="false">IF(J128="","",C128*0.03)</f>
        <v>180054.9325917</v>
      </c>
      <c r="L128" s="43"/>
      <c r="M128" s="47" t="n">
        <f aca="false">IF(J128="","",(K128/J128)/LOOKUP(RIGHT($D$2,3),[1]定数!$A$6:$A$13,[1]定数!$B$6:$B$13))</f>
        <v>138.503794301308</v>
      </c>
      <c r="N128" s="44" t="n">
        <v>2018</v>
      </c>
      <c r="O128" s="48" t="n">
        <v>43402</v>
      </c>
      <c r="P128" s="44" t="n">
        <v>112.183</v>
      </c>
      <c r="Q128" s="44"/>
      <c r="R128" s="49" t="n">
        <f aca="false">IF(P128="","",T128*M128*LOOKUP(RIGHT($D$2,3),[1]定数!$A$6:$A$13,[1]定数!$B$6:$B$13))</f>
        <v>317173.688949994</v>
      </c>
      <c r="S128" s="49"/>
      <c r="T128" s="50" t="n">
        <f aca="false">IF(P128="","",IF(G128="買",(P128-H128),(H128-P128))*IF(RIGHT($D$2,3)="JPY",100,10000))</f>
        <v>22.8999999999999</v>
      </c>
      <c r="U128" s="50"/>
      <c r="V128" s="2" t="str">
        <f aca="false">IF(S128&lt;&gt;"",IF(S128&lt;0,1+V127,0),"")</f>
        <v/>
      </c>
      <c r="W128" s="2" t="n">
        <f aca="false">IF(T128&lt;&gt;"",IF(T128&lt;0,1+W127,0),"")</f>
        <v>0</v>
      </c>
      <c r="X128" s="51" t="n">
        <f aca="false">IF(C128&lt;&gt;"",MAX(X127,C128),"")</f>
        <v>6092405.74020356</v>
      </c>
      <c r="Y128" s="52" t="n">
        <f aca="false">IF(X128&lt;&gt;"",1-(C128/X128),"")</f>
        <v>0.0148668125000041</v>
      </c>
    </row>
    <row r="129" customFormat="false" ht="13.5" hidden="false" customHeight="false" outlineLevel="0" collapsed="false">
      <c r="B129" s="42" t="n">
        <v>121</v>
      </c>
      <c r="C129" s="43" t="n">
        <f aca="false">IF(R128="","",C128+R128)</f>
        <v>6319004.77534</v>
      </c>
      <c r="D129" s="43"/>
      <c r="E129" s="44" t="n">
        <v>2018</v>
      </c>
      <c r="F129" s="58" t="n">
        <v>43403.5416666667</v>
      </c>
      <c r="G129" s="46" t="s">
        <v>46</v>
      </c>
      <c r="H129" s="44" t="n">
        <v>112.83</v>
      </c>
      <c r="I129" s="44"/>
      <c r="J129" s="44" t="n">
        <v>17</v>
      </c>
      <c r="K129" s="43" t="n">
        <f aca="false">IF(J129="","",C129*0.03)</f>
        <v>189570.1432602</v>
      </c>
      <c r="L129" s="43"/>
      <c r="M129" s="47" t="n">
        <f aca="false">IF(J129="","",(K129/J129)/LOOKUP(RIGHT($D$2,3),[1]定数!$A$6:$A$13,[1]定数!$B$6:$B$13))</f>
        <v>111.511848976588</v>
      </c>
      <c r="N129" s="44" t="n">
        <v>2018</v>
      </c>
      <c r="O129" s="48" t="n">
        <v>43403</v>
      </c>
      <c r="P129" s="53" t="n">
        <v>112.718</v>
      </c>
      <c r="Q129" s="53"/>
      <c r="R129" s="49" t="n">
        <f aca="false">IF(P129="","",T129*M129*LOOKUP(RIGHT($D$2,3),[1]定数!$A$6:$A$13,[1]定数!$B$6:$B$13))</f>
        <v>-124893.270853773</v>
      </c>
      <c r="S129" s="49"/>
      <c r="T129" s="50" t="n">
        <f aca="false">IF(P129="","",IF(G129="買",(P129-H129),(H129-P129))*IF(RIGHT($D$2,3)="JPY",100,10000))</f>
        <v>-11.1999999999995</v>
      </c>
      <c r="U129" s="50"/>
      <c r="V129" s="2" t="str">
        <f aca="false">IF(S129&lt;&gt;"",IF(S129&lt;0,1+V128,0),"")</f>
        <v/>
      </c>
      <c r="W129" s="2" t="n">
        <f aca="false">IF(T129&lt;&gt;"",IF(T129&lt;0,1+W128,0),"")</f>
        <v>1</v>
      </c>
      <c r="X129" s="51" t="n">
        <f aca="false">IF(C129&lt;&gt;"",MAX(X128,C129),"")</f>
        <v>6319004.77534</v>
      </c>
      <c r="Y129" s="52" t="n">
        <f aca="false">IF(X129&lt;&gt;"",1-(C129/X129),"")</f>
        <v>0</v>
      </c>
    </row>
    <row r="130" customFormat="false" ht="13.5" hidden="false" customHeight="false" outlineLevel="0" collapsed="false">
      <c r="B130" s="42" t="n">
        <v>122</v>
      </c>
      <c r="C130" s="43" t="n">
        <f aca="false">IF(R129="","",C129+R129)</f>
        <v>6194111.50448623</v>
      </c>
      <c r="D130" s="43"/>
      <c r="E130" s="44" t="n">
        <v>2018</v>
      </c>
      <c r="F130" s="58" t="n">
        <v>43406.75</v>
      </c>
      <c r="G130" s="46" t="s">
        <v>46</v>
      </c>
      <c r="H130" s="44" t="n">
        <v>112.965</v>
      </c>
      <c r="I130" s="44"/>
      <c r="J130" s="44" t="n">
        <v>20</v>
      </c>
      <c r="K130" s="43" t="n">
        <f aca="false">IF(J130="","",C130*0.03)</f>
        <v>185823.345134587</v>
      </c>
      <c r="L130" s="43"/>
      <c r="M130" s="47" t="n">
        <f aca="false">IF(J130="","",(K130/J130)/LOOKUP(RIGHT($D$2,3),[1]定数!$A$6:$A$13,[1]定数!$B$6:$B$13))</f>
        <v>92.9116725672934</v>
      </c>
      <c r="N130" s="44" t="n">
        <v>2018</v>
      </c>
      <c r="O130" s="48" t="n">
        <v>43409</v>
      </c>
      <c r="P130" s="53" t="n">
        <v>113.205</v>
      </c>
      <c r="Q130" s="53"/>
      <c r="R130" s="49" t="n">
        <f aca="false">IF(P130="","",T130*M130*LOOKUP(RIGHT($D$2,3),[1]定数!$A$6:$A$13,[1]定数!$B$6:$B$13))</f>
        <v>222988.014161499</v>
      </c>
      <c r="S130" s="49"/>
      <c r="T130" s="50" t="n">
        <f aca="false">IF(P130="","",IF(G130="買",(P130-H130),(H130-P130))*IF(RIGHT($D$2,3)="JPY",100,10000))</f>
        <v>23.9999999999995</v>
      </c>
      <c r="U130" s="50"/>
      <c r="V130" s="2" t="str">
        <f aca="false">IF(S130&lt;&gt;"",IF(S130&lt;0,1+V129,0),"")</f>
        <v/>
      </c>
      <c r="W130" s="2" t="n">
        <f aca="false">IF(T130&lt;&gt;"",IF(T130&lt;0,1+W129,0),"")</f>
        <v>0</v>
      </c>
      <c r="X130" s="51" t="n">
        <f aca="false">IF(C130&lt;&gt;"",MAX(X129,C130),"")</f>
        <v>6319004.77534</v>
      </c>
      <c r="Y130" s="52" t="n">
        <f aca="false">IF(X130&lt;&gt;"",1-(C130/X130),"")</f>
        <v>0.019764705882352</v>
      </c>
    </row>
    <row r="131" customFormat="false" ht="13.5" hidden="false" customHeight="false" outlineLevel="0" collapsed="false">
      <c r="B131" s="42" t="n">
        <v>123</v>
      </c>
      <c r="C131" s="43" t="n">
        <f aca="false">IF(R130="","",C130+R130)</f>
        <v>6417099.51864773</v>
      </c>
      <c r="D131" s="43"/>
      <c r="E131" s="44" t="n">
        <v>2018</v>
      </c>
      <c r="F131" s="58" t="n">
        <v>43419.0833333333</v>
      </c>
      <c r="G131" s="46" t="s">
        <v>47</v>
      </c>
      <c r="H131" s="44" t="n">
        <v>113.541</v>
      </c>
      <c r="I131" s="44"/>
      <c r="J131" s="44" t="n">
        <v>14</v>
      </c>
      <c r="K131" s="43" t="n">
        <f aca="false">IF(J131="","",C131*0.03)</f>
        <v>192512.985559432</v>
      </c>
      <c r="L131" s="43"/>
      <c r="M131" s="47" t="n">
        <f aca="false">IF(J131="","",(K131/J131)/LOOKUP(RIGHT($D$2,3),[1]定数!$A$6:$A$13,[1]定数!$B$6:$B$13))</f>
        <v>137.509275399594</v>
      </c>
      <c r="N131" s="44" t="n">
        <v>2018</v>
      </c>
      <c r="O131" s="48" t="n">
        <v>43419</v>
      </c>
      <c r="P131" s="53" t="n">
        <v>113.523</v>
      </c>
      <c r="Q131" s="53"/>
      <c r="R131" s="49" t="n">
        <f aca="false">IF(P131="","",T131*M131*LOOKUP(RIGHT($D$2,3),[1]定数!$A$6:$A$13,[1]定数!$B$6:$B$13))</f>
        <v>24751.6695719279</v>
      </c>
      <c r="S131" s="49"/>
      <c r="T131" s="50" t="n">
        <f aca="false">IF(P131="","",IF(G131="買",(P131-H131),(H131-P131))*IF(RIGHT($D$2,3)="JPY",100,10000))</f>
        <v>1.80000000000007</v>
      </c>
      <c r="U131" s="50"/>
      <c r="V131" s="2" t="str">
        <f aca="false">IF(S131&lt;&gt;"",IF(S131&lt;0,1+V130,0),"")</f>
        <v/>
      </c>
      <c r="W131" s="2" t="n">
        <f aca="false">IF(T131&lt;&gt;"",IF(T131&lt;0,1+W130,0),"")</f>
        <v>0</v>
      </c>
      <c r="X131" s="51" t="n">
        <f aca="false">IF(C131&lt;&gt;"",MAX(X130,C131),"")</f>
        <v>6417099.51864773</v>
      </c>
      <c r="Y131" s="52" t="n">
        <f aca="false">IF(X131&lt;&gt;"",1-(C131/X131),"")</f>
        <v>0</v>
      </c>
    </row>
    <row r="132" customFormat="false" ht="13.5" hidden="false" customHeight="false" outlineLevel="0" collapsed="false">
      <c r="B132" s="42" t="n">
        <v>124</v>
      </c>
      <c r="C132" s="43" t="n">
        <f aca="false">IF(R131="","",C131+R131)</f>
        <v>6441851.18821965</v>
      </c>
      <c r="D132" s="43"/>
      <c r="E132" s="44" t="n">
        <v>2018</v>
      </c>
      <c r="F132" s="58" t="n">
        <v>43423.125</v>
      </c>
      <c r="G132" s="46" t="s">
        <v>47</v>
      </c>
      <c r="H132" s="44" t="n">
        <v>112.699</v>
      </c>
      <c r="I132" s="44"/>
      <c r="J132" s="44" t="n">
        <v>12</v>
      </c>
      <c r="K132" s="43" t="n">
        <f aca="false">IF(J132="","",C132*0.03)</f>
        <v>193255.53564659</v>
      </c>
      <c r="L132" s="43"/>
      <c r="M132" s="47" t="n">
        <f aca="false">IF(J132="","",(K132/J132)/LOOKUP(RIGHT($D$2,3),[1]定数!$A$6:$A$13,[1]定数!$B$6:$B$13))</f>
        <v>161.046279705491</v>
      </c>
      <c r="N132" s="44" t="n">
        <v>2018</v>
      </c>
      <c r="O132" s="48" t="n">
        <v>43423</v>
      </c>
      <c r="P132" s="53" t="n">
        <v>112.721</v>
      </c>
      <c r="Q132" s="53"/>
      <c r="R132" s="49" t="n">
        <f aca="false">IF(P132="","",T132*M132*LOOKUP(RIGHT($D$2,3),[1]定数!$A$6:$A$13,[1]定数!$B$6:$B$13))</f>
        <v>-35430.1815352171</v>
      </c>
      <c r="S132" s="49"/>
      <c r="T132" s="50" t="n">
        <f aca="false">IF(P132="","",IF(G132="買",(P132-H132),(H132-P132))*IF(RIGHT($D$2,3)="JPY",100,10000))</f>
        <v>-2.20000000000056</v>
      </c>
      <c r="U132" s="50"/>
      <c r="V132" s="2" t="str">
        <f aca="false">IF(S132&lt;&gt;"",IF(S132&lt;0,1+V131,0),"")</f>
        <v/>
      </c>
      <c r="W132" s="2" t="n">
        <f aca="false">IF(T132&lt;&gt;"",IF(T132&lt;0,1+W131,0),"")</f>
        <v>1</v>
      </c>
      <c r="X132" s="51" t="n">
        <f aca="false">IF(C132&lt;&gt;"",MAX(X131,C132),"")</f>
        <v>6441851.18821965</v>
      </c>
      <c r="Y132" s="52" t="n">
        <f aca="false">IF(X132&lt;&gt;"",1-(C132/X132),"")</f>
        <v>0</v>
      </c>
    </row>
    <row r="133" customFormat="false" ht="13.5" hidden="false" customHeight="false" outlineLevel="0" collapsed="false">
      <c r="B133" s="42" t="n">
        <v>125</v>
      </c>
      <c r="C133" s="43" t="n">
        <f aca="false">IF(R132="","",C132+R132)</f>
        <v>6406421.00668444</v>
      </c>
      <c r="D133" s="43"/>
      <c r="E133" s="44" t="n">
        <v>2018</v>
      </c>
      <c r="F133" s="58" t="n">
        <v>43425.0833333333</v>
      </c>
      <c r="G133" s="46" t="s">
        <v>46</v>
      </c>
      <c r="H133" s="44" t="n">
        <v>112.727</v>
      </c>
      <c r="I133" s="44"/>
      <c r="J133" s="44" t="n">
        <v>10</v>
      </c>
      <c r="K133" s="43" t="n">
        <f aca="false">IF(J133="","",C133*0.03)</f>
        <v>192192.630200533</v>
      </c>
      <c r="L133" s="43"/>
      <c r="M133" s="47" t="n">
        <f aca="false">IF(J133="","",(K133/J133)/LOOKUP(RIGHT($D$2,3),[1]定数!$A$6:$A$13,[1]定数!$B$6:$B$13))</f>
        <v>192.192630200533</v>
      </c>
      <c r="N133" s="44" t="n">
        <v>2018</v>
      </c>
      <c r="O133" s="48" t="n">
        <v>43425</v>
      </c>
      <c r="P133" s="44" t="n">
        <v>112.908</v>
      </c>
      <c r="Q133" s="44"/>
      <c r="R133" s="49" t="n">
        <f aca="false">IF(P133="","",T133*M133*LOOKUP(RIGHT($D$2,3),[1]定数!$A$6:$A$13,[1]定数!$B$6:$B$13))</f>
        <v>347868.66066296</v>
      </c>
      <c r="S133" s="49"/>
      <c r="T133" s="50" t="n">
        <f aca="false">IF(P133="","",IF(G133="買",(P133-H133),(H133-P133))*IF(RIGHT($D$2,3)="JPY",100,10000))</f>
        <v>18.0999999999997</v>
      </c>
      <c r="U133" s="50"/>
      <c r="V133" s="2" t="str">
        <f aca="false">IF(S133&lt;&gt;"",IF(S133&lt;0,1+V132,0),"")</f>
        <v/>
      </c>
      <c r="W133" s="2" t="n">
        <f aca="false">IF(T133&lt;&gt;"",IF(T133&lt;0,1+W132,0),"")</f>
        <v>0</v>
      </c>
      <c r="X133" s="51" t="n">
        <f aca="false">IF(C133&lt;&gt;"",MAX(X132,C133),"")</f>
        <v>6441851.18821965</v>
      </c>
      <c r="Y133" s="52" t="n">
        <f aca="false">IF(X133&lt;&gt;"",1-(C133/X133),"")</f>
        <v>0.00550000000000139</v>
      </c>
    </row>
    <row r="134" customFormat="false" ht="13.5" hidden="false" customHeight="false" outlineLevel="0" collapsed="false">
      <c r="B134" s="42" t="n">
        <v>126</v>
      </c>
      <c r="C134" s="43" t="n">
        <f aca="false">IF(R133="","",C133+R133)</f>
        <v>6754289.6673474</v>
      </c>
      <c r="D134" s="43"/>
      <c r="E134" s="44" t="n">
        <v>2018</v>
      </c>
      <c r="F134" s="58" t="n">
        <v>43425.4583333333</v>
      </c>
      <c r="G134" s="46" t="s">
        <v>46</v>
      </c>
      <c r="H134" s="44" t="n">
        <v>112.874</v>
      </c>
      <c r="I134" s="44"/>
      <c r="J134" s="44" t="n">
        <v>7</v>
      </c>
      <c r="K134" s="43" t="n">
        <f aca="false">IF(J134="","",C134*0.03)</f>
        <v>202628.690020422</v>
      </c>
      <c r="L134" s="43"/>
      <c r="M134" s="47" t="n">
        <f aca="false">IF(J134="","",(K134/J134)/LOOKUP(RIGHT($D$2,3),[1]定数!$A$6:$A$13,[1]定数!$B$6:$B$13))</f>
        <v>289.469557172031</v>
      </c>
      <c r="N134" s="44" t="n">
        <v>2018</v>
      </c>
      <c r="O134" s="48" t="n">
        <v>43425</v>
      </c>
      <c r="P134" s="44" t="n">
        <v>112.997</v>
      </c>
      <c r="Q134" s="44"/>
      <c r="R134" s="49" t="n">
        <f aca="false">IF(P134="","",T134*M134*LOOKUP(RIGHT($D$2,3),[1]定数!$A$6:$A$13,[1]定数!$B$6:$B$13))</f>
        <v>356047.555321571</v>
      </c>
      <c r="S134" s="49"/>
      <c r="T134" s="50" t="n">
        <f aca="false">IF(P134="","",IF(G134="買",(P134-H134),(H134-P134))*IF(RIGHT($D$2,3)="JPY",100,10000))</f>
        <v>12.299999999999</v>
      </c>
      <c r="U134" s="50"/>
      <c r="V134" s="2" t="str">
        <f aca="false">IF(S134&lt;&gt;"",IF(S134&lt;0,1+V133,0),"")</f>
        <v/>
      </c>
      <c r="W134" s="2" t="n">
        <f aca="false">IF(T134&lt;&gt;"",IF(T134&lt;0,1+W133,0),"")</f>
        <v>0</v>
      </c>
      <c r="X134" s="51" t="n">
        <f aca="false">IF(C134&lt;&gt;"",MAX(X133,C134),"")</f>
        <v>6754289.6673474</v>
      </c>
      <c r="Y134" s="52" t="n">
        <f aca="false">IF(X134&lt;&gt;"",1-(C134/X134),"")</f>
        <v>0</v>
      </c>
    </row>
    <row r="135" customFormat="false" ht="13.5" hidden="false" customHeight="false" outlineLevel="0" collapsed="false">
      <c r="B135" s="42" t="n">
        <v>127</v>
      </c>
      <c r="C135" s="43" t="n">
        <f aca="false">IF(R134="","",C134+R134)</f>
        <v>7110337.22266897</v>
      </c>
      <c r="D135" s="43"/>
      <c r="E135" s="44" t="n">
        <v>2018</v>
      </c>
      <c r="F135" s="58" t="n">
        <v>43427.4583333333</v>
      </c>
      <c r="G135" s="46" t="s">
        <v>47</v>
      </c>
      <c r="H135" s="44" t="n">
        <v>112.819</v>
      </c>
      <c r="I135" s="44"/>
      <c r="J135" s="44" t="n">
        <v>10</v>
      </c>
      <c r="K135" s="43" t="n">
        <f aca="false">IF(J135="","",C135*0.03)</f>
        <v>213310.116680069</v>
      </c>
      <c r="L135" s="43"/>
      <c r="M135" s="47" t="n">
        <f aca="false">IF(J135="","",(K135/J135)/LOOKUP(RIGHT($D$2,3),[1]定数!$A$6:$A$13,[1]定数!$B$6:$B$13))</f>
        <v>213.310116680069</v>
      </c>
      <c r="N135" s="44" t="n">
        <v>2018</v>
      </c>
      <c r="O135" s="48" t="n">
        <v>43427</v>
      </c>
      <c r="P135" s="53" t="n">
        <v>112.82</v>
      </c>
      <c r="Q135" s="53"/>
      <c r="R135" s="49" t="n">
        <f aca="false">IF(P135="","",T135*M135*LOOKUP(RIGHT($D$2,3),[1]定数!$A$6:$A$13,[1]定数!$B$6:$B$13))</f>
        <v>-2133.10116681088</v>
      </c>
      <c r="S135" s="49"/>
      <c r="T135" s="50" t="n">
        <f aca="false">IF(P135="","",IF(G135="買",(P135-H135),(H135-P135))*IF(RIGHT($D$2,3)="JPY",100,10000))</f>
        <v>-0.100000000000477</v>
      </c>
      <c r="U135" s="50"/>
      <c r="V135" s="2" t="str">
        <f aca="false">IF(S135&lt;&gt;"",IF(S135&lt;0,1+V134,0),"")</f>
        <v/>
      </c>
      <c r="W135" s="2" t="n">
        <f aca="false">IF(T135&lt;&gt;"",IF(T135&lt;0,1+W134,0),"")</f>
        <v>1</v>
      </c>
      <c r="X135" s="51" t="n">
        <f aca="false">IF(C135&lt;&gt;"",MAX(X134,C135),"")</f>
        <v>7110337.22266897</v>
      </c>
      <c r="Y135" s="52" t="n">
        <f aca="false">IF(X135&lt;&gt;"",1-(C135/X135),"")</f>
        <v>0</v>
      </c>
    </row>
    <row r="136" customFormat="false" ht="13.5" hidden="false" customHeight="false" outlineLevel="0" collapsed="false">
      <c r="B136" s="42" t="n">
        <v>128</v>
      </c>
      <c r="C136" s="43" t="n">
        <f aca="false">IF(R135="","",C135+R135)</f>
        <v>7108204.12150216</v>
      </c>
      <c r="D136" s="43"/>
      <c r="E136" s="44" t="n">
        <v>2018</v>
      </c>
      <c r="F136" s="58" t="n">
        <v>43434.75</v>
      </c>
      <c r="G136" s="46" t="s">
        <v>46</v>
      </c>
      <c r="H136" s="44" t="n">
        <v>113.559</v>
      </c>
      <c r="I136" s="44"/>
      <c r="J136" s="44" t="n">
        <v>8</v>
      </c>
      <c r="K136" s="43" t="n">
        <f aca="false">IF(J136="","",C136*0.03)</f>
        <v>213246.123645065</v>
      </c>
      <c r="L136" s="43"/>
      <c r="M136" s="47" t="n">
        <f aca="false">IF(J136="","",(K136/J136)/LOOKUP(RIGHT($D$2,3),[1]定数!$A$6:$A$13,[1]定数!$B$6:$B$13))</f>
        <v>266.557654556331</v>
      </c>
      <c r="N136" s="44" t="n">
        <v>2018</v>
      </c>
      <c r="O136" s="48" t="n">
        <v>43434</v>
      </c>
      <c r="P136" s="44" t="n">
        <v>113.69</v>
      </c>
      <c r="Q136" s="44"/>
      <c r="R136" s="49" t="n">
        <f aca="false">IF(P136="","",T136*M136*LOOKUP(RIGHT($D$2,3),[1]定数!$A$6:$A$13,[1]定数!$B$6:$B$13))</f>
        <v>349190.527468756</v>
      </c>
      <c r="S136" s="49"/>
      <c r="T136" s="50" t="n">
        <f aca="false">IF(P136="","",IF(G136="買",(P136-H136),(H136-P136))*IF(RIGHT($D$2,3)="JPY",100,10000))</f>
        <v>13.0999999999986</v>
      </c>
      <c r="U136" s="50"/>
      <c r="V136" s="2" t="str">
        <f aca="false">IF(S136&lt;&gt;"",IF(S136&lt;0,1+V135,0),"")</f>
        <v/>
      </c>
      <c r="W136" s="2" t="n">
        <f aca="false">IF(T136&lt;&gt;"",IF(T136&lt;0,1+W135,0),"")</f>
        <v>0</v>
      </c>
      <c r="X136" s="51" t="n">
        <f aca="false">IF(C136&lt;&gt;"",MAX(X135,C136),"")</f>
        <v>7110337.22266897</v>
      </c>
      <c r="Y136" s="52" t="n">
        <f aca="false">IF(X136&lt;&gt;"",1-(C136/X136),"")</f>
        <v>0.00030000000000141</v>
      </c>
    </row>
    <row r="137" customFormat="false" ht="13.5" hidden="false" customHeight="false" outlineLevel="0" collapsed="false">
      <c r="B137" s="42" t="n">
        <v>129</v>
      </c>
      <c r="C137" s="43" t="n">
        <f aca="false">IF(R136="","",C136+R136)</f>
        <v>7457394.64897091</v>
      </c>
      <c r="D137" s="43"/>
      <c r="E137" s="44" t="n">
        <v>2018</v>
      </c>
      <c r="F137" s="58" t="n">
        <v>43452.1666666667</v>
      </c>
      <c r="G137" s="46" t="s">
        <v>47</v>
      </c>
      <c r="H137" s="44" t="n">
        <v>112.695</v>
      </c>
      <c r="I137" s="44"/>
      <c r="J137" s="44" t="n">
        <v>11</v>
      </c>
      <c r="K137" s="43" t="n">
        <f aca="false">IF(J137="","",C137*0.03)</f>
        <v>223721.839469127</v>
      </c>
      <c r="L137" s="43"/>
      <c r="M137" s="47" t="n">
        <f aca="false">IF(J137="","",(K137/J137)/LOOKUP(RIGHT($D$2,3),[1]定数!$A$6:$A$13,[1]定数!$B$6:$B$13))</f>
        <v>203.383490426479</v>
      </c>
      <c r="N137" s="44" t="n">
        <v>2018</v>
      </c>
      <c r="O137" s="48" t="n">
        <v>43452</v>
      </c>
      <c r="P137" s="44" t="n">
        <v>112.498</v>
      </c>
      <c r="Q137" s="44"/>
      <c r="R137" s="49" t="n">
        <f aca="false">IF(P137="","",T137*M137*LOOKUP(RIGHT($D$2,3),[1]定数!$A$6:$A$13,[1]定数!$B$6:$B$13))</f>
        <v>400665.476140141</v>
      </c>
      <c r="S137" s="49"/>
      <c r="T137" s="50" t="n">
        <f aca="false">IF(P137="","",IF(G137="買",(P137-H137),(H137-P137))*IF(RIGHT($D$2,3)="JPY",100,10000))</f>
        <v>19.6999999999989</v>
      </c>
      <c r="U137" s="50"/>
      <c r="V137" s="2" t="str">
        <f aca="false">IF(S137&lt;&gt;"",IF(S137&lt;0,1+V136,0),"")</f>
        <v/>
      </c>
      <c r="W137" s="2" t="n">
        <f aca="false">IF(T137&lt;&gt;"",IF(T137&lt;0,1+W136,0),"")</f>
        <v>0</v>
      </c>
      <c r="X137" s="51" t="n">
        <f aca="false">IF(C137&lt;&gt;"",MAX(X136,C137),"")</f>
        <v>7457394.64897091</v>
      </c>
      <c r="Y137" s="52" t="n">
        <f aca="false">IF(X137&lt;&gt;"",1-(C137/X137),"")</f>
        <v>0</v>
      </c>
    </row>
    <row r="138" customFormat="false" ht="13.5" hidden="false" customHeight="false" outlineLevel="0" collapsed="false">
      <c r="B138" s="42" t="n">
        <v>130</v>
      </c>
      <c r="C138" s="43" t="n">
        <f aca="false">IF(R137="","",C137+R137)</f>
        <v>7858060.12511105</v>
      </c>
      <c r="D138" s="43"/>
      <c r="E138" s="44" t="n">
        <v>2018</v>
      </c>
      <c r="F138" s="58" t="n">
        <v>43461.7083333333</v>
      </c>
      <c r="G138" s="46" t="s">
        <v>47</v>
      </c>
      <c r="H138" s="44" t="n">
        <v>110.638</v>
      </c>
      <c r="I138" s="44"/>
      <c r="J138" s="44" t="n">
        <v>26</v>
      </c>
      <c r="K138" s="43" t="n">
        <f aca="false">IF(J138="","",C138*0.03)</f>
        <v>235741.803753332</v>
      </c>
      <c r="L138" s="43"/>
      <c r="M138" s="47" t="n">
        <f aca="false">IF(J138="","",(K138/J138)/LOOKUP(RIGHT($D$2,3),[1]定数!$A$6:$A$13,[1]定数!$B$6:$B$13))</f>
        <v>90.6699245205121</v>
      </c>
      <c r="N138" s="44" t="n">
        <v>2018</v>
      </c>
      <c r="O138" s="48" t="n">
        <v>43461</v>
      </c>
      <c r="P138" s="44" t="n">
        <v>110.894</v>
      </c>
      <c r="Q138" s="44"/>
      <c r="R138" s="49" t="n">
        <f aca="false">IF(P138="","",T138*M138*LOOKUP(RIGHT($D$2,3),[1]定数!$A$6:$A$13,[1]定数!$B$6:$B$13))</f>
        <v>-232115.006772524</v>
      </c>
      <c r="S138" s="49"/>
      <c r="T138" s="50" t="n">
        <f aca="false">IF(P138="","",IF(G138="買",(P138-H138),(H138-P138))*IF(RIGHT($D$2,3)="JPY",100,10000))</f>
        <v>-25.6000000000014</v>
      </c>
      <c r="U138" s="50"/>
      <c r="V138" s="2" t="str">
        <f aca="false">IF(S138&lt;&gt;"",IF(S138&lt;0,1+V137,0),"")</f>
        <v/>
      </c>
      <c r="W138" s="2" t="n">
        <f aca="false">IF(T138&lt;&gt;"",IF(T138&lt;0,1+W137,0),"")</f>
        <v>1</v>
      </c>
      <c r="X138" s="51" t="n">
        <f aca="false">IF(C138&lt;&gt;"",MAX(X137,C138),"")</f>
        <v>7858060.12511105</v>
      </c>
      <c r="Y138" s="52" t="n">
        <f aca="false">IF(X138&lt;&gt;"",1-(C138/X138),"")</f>
        <v>0</v>
      </c>
    </row>
    <row r="139" customFormat="false" ht="13.5" hidden="false" customHeight="false" outlineLevel="0" collapsed="false">
      <c r="B139" s="42" t="n">
        <v>131</v>
      </c>
      <c r="C139" s="43" t="n">
        <f aca="false">IF(R138="","",C138+R138)</f>
        <v>7625945.11833853</v>
      </c>
      <c r="D139" s="43"/>
      <c r="E139" s="44" t="n">
        <v>2018</v>
      </c>
      <c r="F139" s="58" t="n">
        <v>43462.25</v>
      </c>
      <c r="G139" s="46" t="s">
        <v>47</v>
      </c>
      <c r="H139" s="44" t="n">
        <v>110.53</v>
      </c>
      <c r="I139" s="44"/>
      <c r="J139" s="44" t="n">
        <v>28</v>
      </c>
      <c r="K139" s="43" t="n">
        <f aca="false">IF(J139="","",C139*0.03)</f>
        <v>228778.353550156</v>
      </c>
      <c r="L139" s="43"/>
      <c r="M139" s="47" t="n">
        <f aca="false">IF(J139="","",(K139/J139)/LOOKUP(RIGHT($D$2,3),[1]定数!$A$6:$A$13,[1]定数!$B$6:$B$13))</f>
        <v>81.7065548393414</v>
      </c>
      <c r="N139" s="44" t="n">
        <v>2018</v>
      </c>
      <c r="O139" s="48" t="n">
        <v>43465</v>
      </c>
      <c r="P139" s="44" t="n">
        <v>109.999</v>
      </c>
      <c r="Q139" s="44"/>
      <c r="R139" s="49" t="n">
        <f aca="false">IF(P139="","",T139*M139*LOOKUP(RIGHT($D$2,3),[1]定数!$A$6:$A$13,[1]定数!$B$6:$B$13))</f>
        <v>433861.806196908</v>
      </c>
      <c r="S139" s="49"/>
      <c r="T139" s="50" t="n">
        <f aca="false">IF(P139="","",IF(G139="買",(P139-H139),(H139-P139))*IF(RIGHT($D$2,3)="JPY",100,10000))</f>
        <v>53.1000000000006</v>
      </c>
      <c r="U139" s="50"/>
      <c r="V139" s="2" t="str">
        <f aca="false">IF(S139&lt;&gt;"",IF(S139&lt;0,1+V138,0),"")</f>
        <v/>
      </c>
      <c r="W139" s="2" t="n">
        <f aca="false">IF(T139&lt;&gt;"",IF(T139&lt;0,1+W138,0),"")</f>
        <v>0</v>
      </c>
      <c r="X139" s="51" t="n">
        <f aca="false">IF(C139&lt;&gt;"",MAX(X138,C139),"")</f>
        <v>7858060.12511105</v>
      </c>
      <c r="Y139" s="52" t="n">
        <f aca="false">IF(X139&lt;&gt;"",1-(C139/X139),"")</f>
        <v>0.0295384615384632</v>
      </c>
    </row>
    <row r="140" customFormat="false" ht="13.5" hidden="false" customHeight="false" outlineLevel="0" collapsed="false">
      <c r="B140" s="42" t="n">
        <v>132</v>
      </c>
      <c r="C140" s="43" t="n">
        <f aca="false">IF(R139="","",C139+R139)</f>
        <v>8059806.92453544</v>
      </c>
      <c r="D140" s="43"/>
      <c r="E140" s="44" t="n">
        <v>2019</v>
      </c>
      <c r="F140" s="58" t="n">
        <v>43467.625</v>
      </c>
      <c r="G140" s="46" t="s">
        <v>47</v>
      </c>
      <c r="H140" s="44" t="n">
        <v>109.09</v>
      </c>
      <c r="I140" s="44"/>
      <c r="J140" s="44" t="n">
        <v>19</v>
      </c>
      <c r="K140" s="43" t="n">
        <f aca="false">IF(J140="","",C140*0.03)</f>
        <v>241794.207736063</v>
      </c>
      <c r="L140" s="43"/>
      <c r="M140" s="47" t="n">
        <f aca="false">IF(J140="","",(K140/J140)/LOOKUP(RIGHT($D$2,3),[1]定数!$A$6:$A$13,[1]定数!$B$6:$B$13))</f>
        <v>127.26010933477</v>
      </c>
      <c r="N140" s="44" t="n">
        <v>2019</v>
      </c>
      <c r="O140" s="48" t="n">
        <v>43467</v>
      </c>
      <c r="P140" s="44" t="n">
        <v>109.284</v>
      </c>
      <c r="Q140" s="44"/>
      <c r="R140" s="49" t="n">
        <f aca="false">IF(P140="","",T140*M140*LOOKUP(RIGHT($D$2,3),[1]定数!$A$6:$A$13,[1]定数!$B$6:$B$13))</f>
        <v>-246884.612109475</v>
      </c>
      <c r="S140" s="49"/>
      <c r="T140" s="50" t="n">
        <f aca="false">IF(P140="","",IF(G140="買",(P140-H140),(H140-P140))*IF(RIGHT($D$2,3)="JPY",100,10000))</f>
        <v>-19.4000000000017</v>
      </c>
      <c r="U140" s="50"/>
      <c r="V140" s="2" t="str">
        <f aca="false">IF(S140&lt;&gt;"",IF(S140&lt;0,1+V139,0),"")</f>
        <v/>
      </c>
      <c r="W140" s="2" t="n">
        <f aca="false">IF(T140&lt;&gt;"",IF(T140&lt;0,1+W139,0),"")</f>
        <v>1</v>
      </c>
      <c r="X140" s="51" t="n">
        <f aca="false">IF(C140&lt;&gt;"",MAX(X139,C140),"")</f>
        <v>8059806.92453544</v>
      </c>
      <c r="Y140" s="52" t="n">
        <f aca="false">IF(X140&lt;&gt;"",1-(C140/X140),"")</f>
        <v>0</v>
      </c>
    </row>
    <row r="141" customFormat="false" ht="13.5" hidden="false" customHeight="false" outlineLevel="0" collapsed="false">
      <c r="B141" s="42" t="n">
        <v>133</v>
      </c>
      <c r="C141" s="43" t="n">
        <f aca="false">IF(R140="","",C140+R140)</f>
        <v>7812922.31242596</v>
      </c>
      <c r="D141" s="43"/>
      <c r="E141" s="44" t="n">
        <v>2019</v>
      </c>
      <c r="F141" s="58" t="n">
        <v>43489.125</v>
      </c>
      <c r="G141" s="46" t="s">
        <v>47</v>
      </c>
      <c r="H141" s="44" t="n">
        <v>109.449</v>
      </c>
      <c r="I141" s="44"/>
      <c r="J141" s="44" t="n">
        <v>19</v>
      </c>
      <c r="K141" s="43" t="n">
        <f aca="false">IF(J141="","",C141*0.03)</f>
        <v>234387.669372779</v>
      </c>
      <c r="L141" s="43"/>
      <c r="M141" s="47" t="n">
        <f aca="false">IF(J141="","",(K141/J141)/LOOKUP(RIGHT($D$2,3),[1]定数!$A$6:$A$13,[1]定数!$B$6:$B$13))</f>
        <v>123.361931248831</v>
      </c>
      <c r="N141" s="44" t="n">
        <v>2019</v>
      </c>
      <c r="O141" s="48" t="n">
        <v>43489</v>
      </c>
      <c r="P141" s="53" t="n">
        <v>109.541</v>
      </c>
      <c r="Q141" s="53"/>
      <c r="R141" s="49" t="n">
        <f aca="false">IF(P141="","",T141*M141*LOOKUP(RIGHT($D$2,3),[1]定数!$A$6:$A$13,[1]定数!$B$6:$B$13))</f>
        <v>-113492.976748923</v>
      </c>
      <c r="S141" s="49"/>
      <c r="T141" s="50" t="n">
        <f aca="false">IF(P141="","",IF(G141="買",(P141-H141),(H141-P141))*IF(RIGHT($D$2,3)="JPY",100,10000))</f>
        <v>-9.19999999999988</v>
      </c>
      <c r="U141" s="50"/>
      <c r="V141" s="2" t="str">
        <f aca="false">IF(S141&lt;&gt;"",IF(S141&lt;0,1+V140,0),"")</f>
        <v/>
      </c>
      <c r="W141" s="2" t="n">
        <f aca="false">IF(T141&lt;&gt;"",IF(T141&lt;0,1+W140,0),"")</f>
        <v>2</v>
      </c>
      <c r="X141" s="51" t="n">
        <f aca="false">IF(C141&lt;&gt;"",MAX(X140,C141),"")</f>
        <v>8059806.92453544</v>
      </c>
      <c r="Y141" s="52" t="n">
        <f aca="false">IF(X141&lt;&gt;"",1-(C141/X141),"")</f>
        <v>0.030631578947371</v>
      </c>
    </row>
    <row r="142" customFormat="false" ht="13.5" hidden="false" customHeight="false" outlineLevel="0" collapsed="false">
      <c r="B142" s="42" t="n">
        <v>134</v>
      </c>
      <c r="C142" s="43" t="n">
        <f aca="false">IF(R141="","",C141+R141)</f>
        <v>7699429.33567704</v>
      </c>
      <c r="D142" s="43"/>
      <c r="E142" s="44" t="n">
        <v>2019</v>
      </c>
      <c r="F142" s="58" t="n">
        <v>43500.2083333333</v>
      </c>
      <c r="G142" s="46" t="s">
        <v>46</v>
      </c>
      <c r="H142" s="44" t="n">
        <v>109.595</v>
      </c>
      <c r="I142" s="44"/>
      <c r="J142" s="44" t="n">
        <v>14</v>
      </c>
      <c r="K142" s="43" t="n">
        <f aca="false">IF(J142="","",C142*0.03)</f>
        <v>230982.880070311</v>
      </c>
      <c r="L142" s="43"/>
      <c r="M142" s="47" t="n">
        <f aca="false">IF(J142="","",(K142/J142)/LOOKUP(RIGHT($D$2,3),[1]定数!$A$6:$A$13,[1]定数!$B$6:$B$13))</f>
        <v>164.987771478794</v>
      </c>
      <c r="N142" s="44" t="n">
        <v>2019</v>
      </c>
      <c r="O142" s="48" t="n">
        <v>43500</v>
      </c>
      <c r="P142" s="44" t="n">
        <v>109.854</v>
      </c>
      <c r="Q142" s="44"/>
      <c r="R142" s="49" t="n">
        <f aca="false">IF(P142="","",T142*M142*LOOKUP(RIGHT($D$2,3),[1]定数!$A$6:$A$13,[1]定数!$B$6:$B$13))</f>
        <v>427318.328130076</v>
      </c>
      <c r="S142" s="49"/>
      <c r="T142" s="50" t="n">
        <f aca="false">IF(P142="","",IF(G142="買",(P142-H142),(H142-P142))*IF(RIGHT($D$2,3)="JPY",100,10000))</f>
        <v>25.9</v>
      </c>
      <c r="U142" s="50"/>
      <c r="V142" s="2" t="str">
        <f aca="false">IF(S142&lt;&gt;"",IF(S142&lt;0,1+V141,0),"")</f>
        <v/>
      </c>
      <c r="W142" s="2" t="n">
        <f aca="false">IF(T142&lt;&gt;"",IF(T142&lt;0,1+W141,0),"")</f>
        <v>0</v>
      </c>
      <c r="X142" s="51" t="n">
        <f aca="false">IF(C142&lt;&gt;"",MAX(X141,C142),"")</f>
        <v>8059806.92453544</v>
      </c>
      <c r="Y142" s="52" t="n">
        <f aca="false">IF(X142&lt;&gt;"",1-(C142/X142),"")</f>
        <v>0.0447129307479248</v>
      </c>
    </row>
    <row r="143" customFormat="false" ht="13.5" hidden="false" customHeight="false" outlineLevel="0" collapsed="false">
      <c r="B143" s="42" t="n">
        <v>135</v>
      </c>
      <c r="C143" s="43" t="n">
        <f aca="false">IF(R142="","",C142+R142)</f>
        <v>8126747.66380712</v>
      </c>
      <c r="D143" s="43"/>
      <c r="E143" s="44" t="n">
        <v>2019</v>
      </c>
      <c r="F143" s="58" t="n">
        <v>43508.2083333333</v>
      </c>
      <c r="G143" s="46" t="s">
        <v>46</v>
      </c>
      <c r="H143" s="44" t="n">
        <v>110.489</v>
      </c>
      <c r="I143" s="44"/>
      <c r="J143" s="44" t="n">
        <v>11</v>
      </c>
      <c r="K143" s="43" t="n">
        <f aca="false">IF(J143="","",C143*0.03)</f>
        <v>243802.429914213</v>
      </c>
      <c r="L143" s="43"/>
      <c r="M143" s="47" t="n">
        <f aca="false">IF(J143="","",(K143/J143)/LOOKUP(RIGHT($D$2,3),[1]定数!$A$6:$A$13,[1]定数!$B$6:$B$13))</f>
        <v>221.638572649285</v>
      </c>
      <c r="N143" s="44" t="n">
        <v>2019</v>
      </c>
      <c r="O143" s="48" t="n">
        <v>43508</v>
      </c>
      <c r="P143" s="53" t="n">
        <v>110.477</v>
      </c>
      <c r="Q143" s="53"/>
      <c r="R143" s="49" t="n">
        <f aca="false">IF(P143="","",T143*M143*LOOKUP(RIGHT($D$2,3),[1]定数!$A$6:$A$13,[1]定数!$B$6:$B$13))</f>
        <v>-26596.6287179152</v>
      </c>
      <c r="S143" s="49"/>
      <c r="T143" s="50" t="n">
        <f aca="false">IF(P143="","",IF(G143="買",(P143-H143),(H143-P143))*IF(RIGHT($D$2,3)="JPY",100,10000))</f>
        <v>-1.20000000000005</v>
      </c>
      <c r="U143" s="50"/>
      <c r="V143" s="2" t="str">
        <f aca="false">IF(S143&lt;&gt;"",IF(S143&lt;0,1+V142,0),"")</f>
        <v/>
      </c>
      <c r="W143" s="2" t="n">
        <f aca="false">IF(T143&lt;&gt;"",IF(T143&lt;0,1+W142,0),"")</f>
        <v>1</v>
      </c>
      <c r="X143" s="51" t="n">
        <f aca="false">IF(C143&lt;&gt;"",MAX(X142,C143),"")</f>
        <v>8126747.66380712</v>
      </c>
      <c r="Y143" s="52" t="n">
        <f aca="false">IF(X143&lt;&gt;"",1-(C143/X143),"")</f>
        <v>0</v>
      </c>
    </row>
    <row r="144" customFormat="false" ht="13.5" hidden="false" customHeight="false" outlineLevel="0" collapsed="false">
      <c r="B144" s="42" t="n">
        <v>136</v>
      </c>
      <c r="C144" s="43" t="n">
        <f aca="false">IF(R143="","",C143+R143)</f>
        <v>8100151.0350892</v>
      </c>
      <c r="D144" s="43"/>
      <c r="E144" s="44" t="n">
        <v>2019</v>
      </c>
      <c r="F144" s="58" t="n">
        <v>43522.5</v>
      </c>
      <c r="G144" s="46" t="s">
        <v>47</v>
      </c>
      <c r="H144" s="44" t="n">
        <v>110.799</v>
      </c>
      <c r="I144" s="44"/>
      <c r="J144" s="44" t="n">
        <v>9</v>
      </c>
      <c r="K144" s="43" t="n">
        <f aca="false">IF(J144="","",C144*0.03)</f>
        <v>243004.531052676</v>
      </c>
      <c r="L144" s="43"/>
      <c r="M144" s="47" t="n">
        <f aca="false">IF(J144="","",(K144/J144)/LOOKUP(RIGHT($D$2,3),[1]定数!$A$6:$A$13,[1]定数!$B$6:$B$13))</f>
        <v>270.005034502973</v>
      </c>
      <c r="N144" s="44" t="n">
        <v>2019</v>
      </c>
      <c r="O144" s="48" t="n">
        <v>43522</v>
      </c>
      <c r="P144" s="44" t="n">
        <v>110.868</v>
      </c>
      <c r="Q144" s="44"/>
      <c r="R144" s="49" t="n">
        <f aca="false">IF(P144="","",T144*M144*LOOKUP(RIGHT($D$2,3),[1]定数!$A$6:$A$13,[1]定数!$B$6:$B$13))</f>
        <v>-186303.473807059</v>
      </c>
      <c r="S144" s="49"/>
      <c r="T144" s="50" t="n">
        <f aca="false">IF(P144="","",IF(G144="買",(P144-H144),(H144-P144))*IF(RIGHT($D$2,3)="JPY",100,10000))</f>
        <v>-6.90000000000026</v>
      </c>
      <c r="U144" s="50"/>
      <c r="V144" s="2" t="str">
        <f aca="false">IF(S144&lt;&gt;"",IF(S144&lt;0,1+V143,0),"")</f>
        <v/>
      </c>
      <c r="W144" s="2" t="n">
        <f aca="false">IF(T144&lt;&gt;"",IF(T144&lt;0,1+W143,0),"")</f>
        <v>2</v>
      </c>
      <c r="X144" s="51" t="n">
        <f aca="false">IF(C144&lt;&gt;"",MAX(X143,C144),"")</f>
        <v>8126747.66380712</v>
      </c>
      <c r="Y144" s="52" t="n">
        <f aca="false">IF(X144&lt;&gt;"",1-(C144/X144),"")</f>
        <v>0.00327272727272743</v>
      </c>
    </row>
    <row r="145" customFormat="false" ht="13.5" hidden="false" customHeight="false" outlineLevel="0" collapsed="false">
      <c r="B145" s="42" t="n">
        <v>137</v>
      </c>
      <c r="C145" s="43" t="n">
        <f aca="false">IF(R144="","",C144+R144)</f>
        <v>7913847.56128214</v>
      </c>
      <c r="D145" s="43"/>
      <c r="E145" s="44" t="n">
        <v>2019</v>
      </c>
      <c r="F145" s="58" t="n">
        <v>43525.75</v>
      </c>
      <c r="G145" s="46" t="s">
        <v>46</v>
      </c>
      <c r="H145" s="44" t="n">
        <v>111.909</v>
      </c>
      <c r="I145" s="44"/>
      <c r="J145" s="44" t="n">
        <v>29</v>
      </c>
      <c r="K145" s="43" t="n">
        <f aca="false">IF(J145="","",C145*0.03)</f>
        <v>237415.426838464</v>
      </c>
      <c r="L145" s="43"/>
      <c r="M145" s="47" t="n">
        <f aca="false">IF(J145="","",(K145/J145)/LOOKUP(RIGHT($D$2,3),[1]定数!$A$6:$A$13,[1]定数!$B$6:$B$13))</f>
        <v>81.8673885649877</v>
      </c>
      <c r="N145" s="44" t="n">
        <v>2019</v>
      </c>
      <c r="O145" s="48" t="n">
        <v>43528</v>
      </c>
      <c r="P145" s="53" t="n">
        <v>111.897</v>
      </c>
      <c r="Q145" s="53"/>
      <c r="R145" s="49" t="n">
        <f aca="false">IF(P145="","",T145*M145*LOOKUP(RIGHT($D$2,3),[1]定数!$A$6:$A$13,[1]定数!$B$6:$B$13))</f>
        <v>-9824.08662779889</v>
      </c>
      <c r="S145" s="49"/>
      <c r="T145" s="50" t="n">
        <f aca="false">IF(P145="","",IF(G145="買",(P145-H145),(H145-P145))*IF(RIGHT($D$2,3)="JPY",100,10000))</f>
        <v>-1.20000000000005</v>
      </c>
      <c r="U145" s="50"/>
      <c r="V145" s="2" t="str">
        <f aca="false">IF(S145&lt;&gt;"",IF(S145&lt;0,1+V144,0),"")</f>
        <v/>
      </c>
      <c r="W145" s="2" t="n">
        <f aca="false">IF(T145&lt;&gt;"",IF(T145&lt;0,1+W144,0),"")</f>
        <v>3</v>
      </c>
      <c r="X145" s="51" t="n">
        <f aca="false">IF(C145&lt;&gt;"",MAX(X144,C145),"")</f>
        <v>8126747.66380712</v>
      </c>
      <c r="Y145" s="52" t="n">
        <f aca="false">IF(X145&lt;&gt;"",1-(C145/X145),"")</f>
        <v>0.0261974545454555</v>
      </c>
    </row>
    <row r="146" customFormat="false" ht="13.5" hidden="false" customHeight="false" outlineLevel="0" collapsed="false">
      <c r="B146" s="42" t="n">
        <v>138</v>
      </c>
      <c r="C146" s="43" t="n">
        <f aca="false">IF(R145="","",C145+R145)</f>
        <v>7904023.47465434</v>
      </c>
      <c r="D146" s="43"/>
      <c r="E146" s="44" t="n">
        <v>2019</v>
      </c>
      <c r="F146" s="58" t="n">
        <v>43550.4166666667</v>
      </c>
      <c r="G146" s="46" t="s">
        <v>46</v>
      </c>
      <c r="H146" s="44" t="n">
        <v>110.137</v>
      </c>
      <c r="I146" s="44"/>
      <c r="J146" s="44" t="n">
        <v>13</v>
      </c>
      <c r="K146" s="43" t="n">
        <f aca="false">IF(J146="","",C146*0.03)</f>
        <v>237120.70423963</v>
      </c>
      <c r="L146" s="43"/>
      <c r="M146" s="47" t="n">
        <f aca="false">IF(J146="","",(K146/J146)/LOOKUP(RIGHT($D$2,3),[1]定数!$A$6:$A$13,[1]定数!$B$6:$B$13))</f>
        <v>182.400541722793</v>
      </c>
      <c r="N146" s="44" t="n">
        <v>2019</v>
      </c>
      <c r="O146" s="48" t="n">
        <v>43550</v>
      </c>
      <c r="P146" s="44" t="n">
        <v>110.37</v>
      </c>
      <c r="Q146" s="44"/>
      <c r="R146" s="49" t="n">
        <f aca="false">IF(P146="","",T146*M146*LOOKUP(RIGHT($D$2,3),[1]定数!$A$6:$A$13,[1]定数!$B$6:$B$13))</f>
        <v>424993.262214114</v>
      </c>
      <c r="S146" s="49"/>
      <c r="T146" s="50" t="n">
        <f aca="false">IF(P146="","",IF(G146="買",(P146-H146),(H146-P146))*IF(RIGHT($D$2,3)="JPY",100,10000))</f>
        <v>23.3000000000004</v>
      </c>
      <c r="U146" s="50"/>
      <c r="V146" s="2" t="str">
        <f aca="false">IF(S146&lt;&gt;"",IF(S146&lt;0,1+V145,0),"")</f>
        <v/>
      </c>
      <c r="W146" s="2" t="n">
        <f aca="false">IF(T146&lt;&gt;"",IF(T146&lt;0,1+W145,0),"")</f>
        <v>0</v>
      </c>
      <c r="X146" s="51" t="n">
        <f aca="false">IF(C146&lt;&gt;"",MAX(X145,C146),"")</f>
        <v>8126747.66380712</v>
      </c>
      <c r="Y146" s="52" t="n">
        <f aca="false">IF(X146&lt;&gt;"",1-(C146/X146),"")</f>
        <v>0.027406312877744</v>
      </c>
    </row>
    <row r="147" customFormat="false" ht="13.5" hidden="false" customHeight="false" outlineLevel="0" collapsed="false">
      <c r="B147" s="42" t="n">
        <v>139</v>
      </c>
      <c r="C147" s="43" t="n">
        <f aca="false">IF(R146="","",C146+R146)</f>
        <v>8329016.73686846</v>
      </c>
      <c r="D147" s="43"/>
      <c r="E147" s="44" t="n">
        <v>2019</v>
      </c>
      <c r="F147" s="58" t="n">
        <v>43551.75</v>
      </c>
      <c r="G147" s="46" t="s">
        <v>47</v>
      </c>
      <c r="H147" s="44" t="n">
        <v>110.308</v>
      </c>
      <c r="I147" s="44"/>
      <c r="J147" s="44" t="n">
        <v>20</v>
      </c>
      <c r="K147" s="43" t="n">
        <f aca="false">IF(J147="","",C147*0.03)</f>
        <v>249870.502106054</v>
      </c>
      <c r="L147" s="43"/>
      <c r="M147" s="47" t="n">
        <f aca="false">IF(J147="","",(K147/J147)/LOOKUP(RIGHT($D$2,3),[1]定数!$A$6:$A$13,[1]定数!$B$6:$B$13))</f>
        <v>124.935251053027</v>
      </c>
      <c r="N147" s="44" t="n">
        <v>2019</v>
      </c>
      <c r="O147" s="48" t="n">
        <v>43551</v>
      </c>
      <c r="P147" s="44" t="n">
        <v>110.509</v>
      </c>
      <c r="Q147" s="44"/>
      <c r="R147" s="49" t="n">
        <f aca="false">IF(P147="","",T147*M147*LOOKUP(RIGHT($D$2,3),[1]定数!$A$6:$A$13,[1]定数!$B$6:$B$13))</f>
        <v>-251119.854616593</v>
      </c>
      <c r="S147" s="49"/>
      <c r="T147" s="50" t="n">
        <f aca="false">IF(P147="","",IF(G147="買",(P147-H147),(H147-P147))*IF(RIGHT($D$2,3)="JPY",100,10000))</f>
        <v>-20.1000000000008</v>
      </c>
      <c r="U147" s="50"/>
      <c r="V147" s="2" t="str">
        <f aca="false">IF(S147&lt;&gt;"",IF(S147&lt;0,1+V146,0),"")</f>
        <v/>
      </c>
      <c r="W147" s="2" t="n">
        <f aca="false">IF(T147&lt;&gt;"",IF(T147&lt;0,1+W146,0),"")</f>
        <v>1</v>
      </c>
      <c r="X147" s="51" t="n">
        <f aca="false">IF(C147&lt;&gt;"",MAX(X146,C147),"")</f>
        <v>8329016.73686846</v>
      </c>
      <c r="Y147" s="52" t="n">
        <f aca="false">IF(X147&lt;&gt;"",1-(C147/X147),"")</f>
        <v>0</v>
      </c>
    </row>
    <row r="148" customFormat="false" ht="13.5" hidden="false" customHeight="false" outlineLevel="0" collapsed="false">
      <c r="B148" s="42" t="n">
        <v>140</v>
      </c>
      <c r="C148" s="43" t="n">
        <f aca="false">IF(R147="","",C147+R147)</f>
        <v>8077896.88225186</v>
      </c>
      <c r="D148" s="43"/>
      <c r="E148" s="44" t="n">
        <v>2019</v>
      </c>
      <c r="F148" s="58" t="n">
        <v>43563.5</v>
      </c>
      <c r="G148" s="46" t="s">
        <v>47</v>
      </c>
      <c r="H148" s="44" t="n">
        <v>111.434</v>
      </c>
      <c r="I148" s="44"/>
      <c r="J148" s="44" t="n">
        <v>7</v>
      </c>
      <c r="K148" s="43" t="n">
        <f aca="false">IF(J148="","",C148*0.03)</f>
        <v>242336.906467556</v>
      </c>
      <c r="L148" s="43"/>
      <c r="M148" s="47" t="n">
        <f aca="false">IF(J148="","",(K148/J148)/LOOKUP(RIGHT($D$2,3),[1]定数!$A$6:$A$13,[1]定数!$B$6:$B$13))</f>
        <v>346.195580667937</v>
      </c>
      <c r="N148" s="44" t="n">
        <v>2019</v>
      </c>
      <c r="O148" s="48" t="n">
        <v>43563</v>
      </c>
      <c r="P148" s="53" t="n">
        <v>111.455</v>
      </c>
      <c r="Q148" s="53"/>
      <c r="R148" s="49" t="n">
        <f aca="false">IF(P148="","",T148*M148*LOOKUP(RIGHT($D$2,3),[1]定数!$A$6:$A$13,[1]定数!$B$6:$B$13))</f>
        <v>-72701.0719402695</v>
      </c>
      <c r="S148" s="49"/>
      <c r="T148" s="50" t="n">
        <f aca="false">IF(P148="","",IF(G148="買",(P148-H148),(H148-P148))*IF(RIGHT($D$2,3)="JPY",100,10000))</f>
        <v>-2.10000000000008</v>
      </c>
      <c r="U148" s="50"/>
      <c r="V148" s="2" t="str">
        <f aca="false">IF(S148&lt;&gt;"",IF(S148&lt;0,1+V147,0),"")</f>
        <v/>
      </c>
      <c r="W148" s="2" t="n">
        <f aca="false">IF(T148&lt;&gt;"",IF(T148&lt;0,1+W147,0),"")</f>
        <v>2</v>
      </c>
      <c r="X148" s="51" t="n">
        <f aca="false">IF(C148&lt;&gt;"",MAX(X147,C148),"")</f>
        <v>8329016.73686846</v>
      </c>
      <c r="Y148" s="52" t="n">
        <f aca="false">IF(X148&lt;&gt;"",1-(C148/X148),"")</f>
        <v>0.0301500000000011</v>
      </c>
    </row>
    <row r="149" customFormat="false" ht="13.5" hidden="false" customHeight="false" outlineLevel="0" collapsed="false">
      <c r="B149" s="42" t="n">
        <v>141</v>
      </c>
      <c r="C149" s="43" t="n">
        <f aca="false">IF(R148="","",C148+R148)</f>
        <v>8005195.81031159</v>
      </c>
      <c r="D149" s="43"/>
      <c r="E149" s="44" t="n">
        <v>2019</v>
      </c>
      <c r="F149" s="58" t="n">
        <v>43595.625</v>
      </c>
      <c r="G149" s="46" t="s">
        <v>47</v>
      </c>
      <c r="H149" s="44" t="n">
        <v>109.705</v>
      </c>
      <c r="I149" s="44"/>
      <c r="J149" s="44" t="n">
        <v>12</v>
      </c>
      <c r="K149" s="43" t="n">
        <f aca="false">IF(J149="","",C149*0.03)</f>
        <v>240155.874309348</v>
      </c>
      <c r="L149" s="43"/>
      <c r="M149" s="47" t="n">
        <f aca="false">IF(J149="","",(K149/J149)/LOOKUP(RIGHT($D$2,3),[1]定数!$A$6:$A$13,[1]定数!$B$6:$B$13))</f>
        <v>200.12989525779</v>
      </c>
      <c r="N149" s="44" t="n">
        <v>2019</v>
      </c>
      <c r="O149" s="48" t="n">
        <v>43595</v>
      </c>
      <c r="P149" s="44" t="n">
        <v>109.494</v>
      </c>
      <c r="Q149" s="44"/>
      <c r="R149" s="49" t="n">
        <f aca="false">IF(P149="","",T149*M149*LOOKUP(RIGHT($D$2,3),[1]定数!$A$6:$A$13,[1]定数!$B$6:$B$13))</f>
        <v>422274.078993934</v>
      </c>
      <c r="S149" s="49"/>
      <c r="T149" s="50" t="n">
        <f aca="false">IF(P149="","",IF(G149="買",(P149-H149),(H149-P149))*IF(RIGHT($D$2,3)="JPY",100,10000))</f>
        <v>21.0999999999999</v>
      </c>
      <c r="U149" s="50"/>
      <c r="V149" s="2" t="str">
        <f aca="false">IF(S149&lt;&gt;"",IF(S149&lt;0,1+V148,0),"")</f>
        <v/>
      </c>
      <c r="W149" s="2" t="n">
        <f aca="false">IF(T149&lt;&gt;"",IF(T149&lt;0,1+W148,0),"")</f>
        <v>0</v>
      </c>
      <c r="X149" s="51" t="n">
        <f aca="false">IF(C149&lt;&gt;"",MAX(X148,C149),"")</f>
        <v>8329016.73686846</v>
      </c>
      <c r="Y149" s="52" t="n">
        <f aca="false">IF(X149&lt;&gt;"",1-(C149/X149),"")</f>
        <v>0.0388786500000015</v>
      </c>
    </row>
    <row r="150" customFormat="false" ht="13.5" hidden="false" customHeight="false" outlineLevel="0" collapsed="false">
      <c r="B150" s="44" t="n">
        <v>142</v>
      </c>
      <c r="C150" s="43" t="n">
        <f aca="false">IF(R149="","",C149+R149)</f>
        <v>8427469.88930553</v>
      </c>
      <c r="D150" s="43"/>
      <c r="E150" s="44"/>
      <c r="F150" s="58"/>
      <c r="G150" s="46"/>
      <c r="H150" s="44"/>
      <c r="I150" s="44"/>
      <c r="J150" s="44"/>
      <c r="K150" s="43" t="str">
        <f aca="false">IF(J150="","",C150*0.03)</f>
        <v/>
      </c>
      <c r="L150" s="43"/>
      <c r="M150" s="47" t="str">
        <f aca="false">IF(J150="","",(K150/J150)/LOOKUP(RIGHT($D$2,3),[1]定数!$A$6:$A$13,[1]定数!$B$6:$B$13))</f>
        <v/>
      </c>
      <c r="N150" s="44"/>
      <c r="O150" s="48"/>
      <c r="P150" s="44"/>
      <c r="Q150" s="44"/>
      <c r="R150" s="49" t="str">
        <f aca="false">IF(P150="","",T150*M150*LOOKUP(RIGHT($D$2,3),[1]定数!$A$6:$A$13,[1]定数!$B$6:$B$13))</f>
        <v/>
      </c>
      <c r="S150" s="49"/>
      <c r="T150" s="50" t="str">
        <f aca="false">IF(P150="","",IF(G150="買",(P150-H150),(H150-P150))*IF(RIGHT($D$2,3)="JPY",100,10000))</f>
        <v/>
      </c>
      <c r="U150" s="50"/>
      <c r="V150" s="2" t="str">
        <f aca="false">IF(S150&lt;&gt;"",IF(S150&lt;0,1+V149,0),"")</f>
        <v/>
      </c>
      <c r="W150" s="2" t="str">
        <f aca="false">IF(T150&lt;&gt;"",IF(T150&lt;0,1+W149,0),"")</f>
        <v/>
      </c>
      <c r="X150" s="51" t="n">
        <f aca="false">IF(C150&lt;&gt;"",MAX(X149,C150),"")</f>
        <v>8427469.88930553</v>
      </c>
      <c r="Y150" s="52" t="n">
        <f aca="false">IF(X150&lt;&gt;"",1-(C150/X150),"")</f>
        <v>0</v>
      </c>
    </row>
  </sheetData>
  <mergeCells count="887">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 ref="C114:D114"/>
    <mergeCell ref="H114:I114"/>
    <mergeCell ref="K114:L114"/>
    <mergeCell ref="P114:Q114"/>
    <mergeCell ref="R114:S114"/>
    <mergeCell ref="T114:U114"/>
    <mergeCell ref="C115:D115"/>
    <mergeCell ref="H115:I115"/>
    <mergeCell ref="K115:L115"/>
    <mergeCell ref="P115:Q115"/>
    <mergeCell ref="R115:S115"/>
    <mergeCell ref="T115:U115"/>
    <mergeCell ref="C116:D116"/>
    <mergeCell ref="H116:I116"/>
    <mergeCell ref="K116:L116"/>
    <mergeCell ref="P116:Q116"/>
    <mergeCell ref="R116:S116"/>
    <mergeCell ref="T116:U116"/>
    <mergeCell ref="C117:D117"/>
    <mergeCell ref="H117:I117"/>
    <mergeCell ref="K117:L117"/>
    <mergeCell ref="P117:Q117"/>
    <mergeCell ref="R117:S117"/>
    <mergeCell ref="T117:U117"/>
    <mergeCell ref="C118:D118"/>
    <mergeCell ref="H118:I118"/>
    <mergeCell ref="K118:L118"/>
    <mergeCell ref="P118:Q118"/>
    <mergeCell ref="R118:S118"/>
    <mergeCell ref="T118:U118"/>
    <mergeCell ref="C119:D119"/>
    <mergeCell ref="H119:I119"/>
    <mergeCell ref="K119:L119"/>
    <mergeCell ref="P119:Q119"/>
    <mergeCell ref="R119:S119"/>
    <mergeCell ref="T119:U119"/>
    <mergeCell ref="C120:D120"/>
    <mergeCell ref="H120:I120"/>
    <mergeCell ref="K120:L120"/>
    <mergeCell ref="P120:Q120"/>
    <mergeCell ref="R120:S120"/>
    <mergeCell ref="T120:U120"/>
    <mergeCell ref="C121:D121"/>
    <mergeCell ref="H121:I121"/>
    <mergeCell ref="K121:L121"/>
    <mergeCell ref="P121:Q121"/>
    <mergeCell ref="R121:S121"/>
    <mergeCell ref="T121:U121"/>
    <mergeCell ref="C122:D122"/>
    <mergeCell ref="H122:I122"/>
    <mergeCell ref="K122:L122"/>
    <mergeCell ref="P122:Q122"/>
    <mergeCell ref="R122:S122"/>
    <mergeCell ref="T122:U122"/>
    <mergeCell ref="C123:D123"/>
    <mergeCell ref="H123:I123"/>
    <mergeCell ref="K123:L123"/>
    <mergeCell ref="P123:Q123"/>
    <mergeCell ref="R123:S123"/>
    <mergeCell ref="T123:U123"/>
    <mergeCell ref="C124:D124"/>
    <mergeCell ref="H124:I124"/>
    <mergeCell ref="K124:L124"/>
    <mergeCell ref="P124:Q124"/>
    <mergeCell ref="R124:S124"/>
    <mergeCell ref="T124:U124"/>
    <mergeCell ref="C125:D125"/>
    <mergeCell ref="H125:I125"/>
    <mergeCell ref="K125:L125"/>
    <mergeCell ref="P125:Q125"/>
    <mergeCell ref="R125:S125"/>
    <mergeCell ref="T125:U125"/>
    <mergeCell ref="C126:D126"/>
    <mergeCell ref="H126:I126"/>
    <mergeCell ref="K126:L126"/>
    <mergeCell ref="P126:Q126"/>
    <mergeCell ref="R126:S126"/>
    <mergeCell ref="T126:U126"/>
    <mergeCell ref="C127:D127"/>
    <mergeCell ref="H127:I127"/>
    <mergeCell ref="K127:L127"/>
    <mergeCell ref="P127:Q127"/>
    <mergeCell ref="R127:S127"/>
    <mergeCell ref="T127:U127"/>
    <mergeCell ref="C128:D128"/>
    <mergeCell ref="H128:I128"/>
    <mergeCell ref="K128:L128"/>
    <mergeCell ref="P128:Q128"/>
    <mergeCell ref="R128:S128"/>
    <mergeCell ref="T128:U128"/>
    <mergeCell ref="C129:D129"/>
    <mergeCell ref="H129:I129"/>
    <mergeCell ref="K129:L129"/>
    <mergeCell ref="P129:Q129"/>
    <mergeCell ref="R129:S129"/>
    <mergeCell ref="T129:U129"/>
    <mergeCell ref="C130:D130"/>
    <mergeCell ref="H130:I130"/>
    <mergeCell ref="K130:L130"/>
    <mergeCell ref="P130:Q130"/>
    <mergeCell ref="R130:S130"/>
    <mergeCell ref="T130:U130"/>
    <mergeCell ref="C131:D131"/>
    <mergeCell ref="H131:I131"/>
    <mergeCell ref="K131:L131"/>
    <mergeCell ref="P131:Q131"/>
    <mergeCell ref="R131:S131"/>
    <mergeCell ref="T131:U131"/>
    <mergeCell ref="C132:D132"/>
    <mergeCell ref="H132:I132"/>
    <mergeCell ref="K132:L132"/>
    <mergeCell ref="P132:Q132"/>
    <mergeCell ref="R132:S132"/>
    <mergeCell ref="T132:U132"/>
    <mergeCell ref="C133:D133"/>
    <mergeCell ref="H133:I133"/>
    <mergeCell ref="K133:L133"/>
    <mergeCell ref="P133:Q133"/>
    <mergeCell ref="R133:S133"/>
    <mergeCell ref="T133:U133"/>
    <mergeCell ref="C134:D134"/>
    <mergeCell ref="H134:I134"/>
    <mergeCell ref="K134:L134"/>
    <mergeCell ref="P134:Q134"/>
    <mergeCell ref="R134:S134"/>
    <mergeCell ref="T134:U134"/>
    <mergeCell ref="C135:D135"/>
    <mergeCell ref="H135:I135"/>
    <mergeCell ref="K135:L135"/>
    <mergeCell ref="P135:Q135"/>
    <mergeCell ref="R135:S135"/>
    <mergeCell ref="T135:U135"/>
    <mergeCell ref="C136:D136"/>
    <mergeCell ref="H136:I136"/>
    <mergeCell ref="K136:L136"/>
    <mergeCell ref="P136:Q136"/>
    <mergeCell ref="R136:S136"/>
    <mergeCell ref="T136:U136"/>
    <mergeCell ref="C137:D137"/>
    <mergeCell ref="H137:I137"/>
    <mergeCell ref="K137:L137"/>
    <mergeCell ref="P137:Q137"/>
    <mergeCell ref="R137:S137"/>
    <mergeCell ref="T137:U137"/>
    <mergeCell ref="C138:D138"/>
    <mergeCell ref="H138:I138"/>
    <mergeCell ref="K138:L138"/>
    <mergeCell ref="P138:Q138"/>
    <mergeCell ref="R138:S138"/>
    <mergeCell ref="T138:U138"/>
    <mergeCell ref="C139:D139"/>
    <mergeCell ref="H139:I139"/>
    <mergeCell ref="K139:L139"/>
    <mergeCell ref="P139:Q139"/>
    <mergeCell ref="R139:S139"/>
    <mergeCell ref="T139:U139"/>
    <mergeCell ref="C140:D140"/>
    <mergeCell ref="H140:I140"/>
    <mergeCell ref="K140:L140"/>
    <mergeCell ref="P140:Q140"/>
    <mergeCell ref="R140:S140"/>
    <mergeCell ref="T140:U140"/>
    <mergeCell ref="C141:D141"/>
    <mergeCell ref="H141:I141"/>
    <mergeCell ref="K141:L141"/>
    <mergeCell ref="P141:Q141"/>
    <mergeCell ref="R141:S141"/>
    <mergeCell ref="T141:U141"/>
    <mergeCell ref="C142:D142"/>
    <mergeCell ref="H142:I142"/>
    <mergeCell ref="K142:L142"/>
    <mergeCell ref="P142:Q142"/>
    <mergeCell ref="R142:S142"/>
    <mergeCell ref="T142:U142"/>
    <mergeCell ref="C143:D143"/>
    <mergeCell ref="H143:I143"/>
    <mergeCell ref="K143:L143"/>
    <mergeCell ref="P143:Q143"/>
    <mergeCell ref="R143:S143"/>
    <mergeCell ref="T143:U143"/>
    <mergeCell ref="C144:D144"/>
    <mergeCell ref="H144:I144"/>
    <mergeCell ref="K144:L144"/>
    <mergeCell ref="P144:Q144"/>
    <mergeCell ref="R144:S144"/>
    <mergeCell ref="T144:U144"/>
    <mergeCell ref="C145:D145"/>
    <mergeCell ref="H145:I145"/>
    <mergeCell ref="K145:L145"/>
    <mergeCell ref="P145:Q145"/>
    <mergeCell ref="R145:S145"/>
    <mergeCell ref="T145:U145"/>
    <mergeCell ref="C146:D146"/>
    <mergeCell ref="H146:I146"/>
    <mergeCell ref="K146:L146"/>
    <mergeCell ref="P146:Q146"/>
    <mergeCell ref="R146:S146"/>
    <mergeCell ref="T146:U146"/>
    <mergeCell ref="C147:D147"/>
    <mergeCell ref="H147:I147"/>
    <mergeCell ref="K147:L147"/>
    <mergeCell ref="P147:Q147"/>
    <mergeCell ref="R147:S147"/>
    <mergeCell ref="T147:U147"/>
    <mergeCell ref="C148:D148"/>
    <mergeCell ref="H148:I148"/>
    <mergeCell ref="K148:L148"/>
    <mergeCell ref="P148:Q148"/>
    <mergeCell ref="R148:S148"/>
    <mergeCell ref="T148:U148"/>
    <mergeCell ref="C149:D149"/>
    <mergeCell ref="H149:I149"/>
    <mergeCell ref="K149:L149"/>
    <mergeCell ref="P149:Q149"/>
    <mergeCell ref="R149:S149"/>
    <mergeCell ref="T149:U149"/>
    <mergeCell ref="C150:D150"/>
    <mergeCell ref="H150:I150"/>
    <mergeCell ref="K150:L150"/>
    <mergeCell ref="P150:Q150"/>
    <mergeCell ref="R150:S150"/>
    <mergeCell ref="T150:U150"/>
  </mergeCells>
  <conditionalFormatting sqref="G9:G150">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dataValidations count="1">
    <dataValidation allowBlank="true" errorStyle="stop" operator="between" showDropDown="false" showErrorMessage="true" showInputMessage="false" sqref="G9:G150"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X5" activeCellId="0" sqref="X5"/>
    </sheetView>
  </sheetViews>
  <sheetFormatPr defaultColWidth="8.9921875" defaultRowHeight="13.5" zeroHeight="false" outlineLevelRow="0" outlineLevelCol="0"/>
  <cols>
    <col collapsed="false" customWidth="true" hidden="false" outlineLevel="0" max="1" min="1" style="2" width="0.36"/>
    <col collapsed="false" customWidth="true" hidden="false" outlineLevel="0" max="5" min="2" style="2" width="6.62"/>
    <col collapsed="false" customWidth="true" hidden="false" outlineLevel="0" max="6" min="6" style="2" width="23.12"/>
    <col collapsed="false" customWidth="true" hidden="false" outlineLevel="0" max="18" min="7" style="2" width="6.62"/>
    <col collapsed="false" customWidth="true" hidden="false" outlineLevel="0" max="19" min="19" style="2" width="14.62"/>
    <col collapsed="false" customWidth="true" hidden="true" outlineLevel="0" max="22" min="22" style="3" width="10.87"/>
    <col collapsed="false" customWidth="false" hidden="true" outlineLevel="0" max="23" min="23" style="2" width="8.99"/>
    <col collapsed="false" customWidth="true" hidden="false" outlineLevel="0" max="24" min="24" style="2" width="9.75"/>
  </cols>
  <sheetData>
    <row r="2" customFormat="false" ht="13.5" hidden="false" customHeight="false" outlineLevel="0" collapsed="false">
      <c r="B2" s="4" t="s">
        <v>10</v>
      </c>
      <c r="C2" s="4"/>
      <c r="D2" s="5" t="s">
        <v>11</v>
      </c>
      <c r="E2" s="5"/>
      <c r="F2" s="4" t="s">
        <v>12</v>
      </c>
      <c r="G2" s="4"/>
      <c r="H2" s="6" t="s">
        <v>13</v>
      </c>
      <c r="I2" s="6"/>
      <c r="J2" s="4" t="s">
        <v>14</v>
      </c>
      <c r="K2" s="4"/>
      <c r="L2" s="7" t="n">
        <v>1000000</v>
      </c>
      <c r="M2" s="7"/>
      <c r="N2" s="4" t="s">
        <v>15</v>
      </c>
      <c r="O2" s="4"/>
      <c r="P2" s="8" t="n">
        <f aca="false">SUM(L2,D4)</f>
        <v>3001446.77117915</v>
      </c>
      <c r="Q2" s="8"/>
      <c r="R2" s="9"/>
      <c r="S2" s="9"/>
      <c r="T2" s="9"/>
    </row>
    <row r="3" customFormat="false" ht="76" hidden="false" customHeight="true" outlineLevel="0" collapsed="false">
      <c r="B3" s="4" t="s">
        <v>16</v>
      </c>
      <c r="C3" s="4"/>
      <c r="D3" s="10" t="s">
        <v>49</v>
      </c>
      <c r="E3" s="10"/>
      <c r="F3" s="10"/>
      <c r="G3" s="10"/>
      <c r="H3" s="10"/>
      <c r="I3" s="10"/>
      <c r="J3" s="4" t="s">
        <v>18</v>
      </c>
      <c r="K3" s="4"/>
      <c r="L3" s="11" t="s">
        <v>19</v>
      </c>
      <c r="M3" s="11"/>
      <c r="N3" s="11"/>
      <c r="O3" s="11"/>
      <c r="P3" s="11"/>
      <c r="Q3" s="11"/>
      <c r="R3" s="12" t="s">
        <v>20</v>
      </c>
      <c r="S3" s="9"/>
    </row>
    <row r="4" customFormat="false" ht="13.5" hidden="false" customHeight="false" outlineLevel="0" collapsed="false">
      <c r="B4" s="4" t="s">
        <v>21</v>
      </c>
      <c r="C4" s="4"/>
      <c r="D4" s="68" t="n">
        <f aca="false">SUM($R$9:$S$925)</f>
        <v>2001446.77117915</v>
      </c>
      <c r="E4" s="68"/>
      <c r="F4" s="4" t="s">
        <v>22</v>
      </c>
      <c r="G4" s="4"/>
      <c r="H4" s="69" t="n">
        <f aca="false">SUM($T$9:$U$108)</f>
        <v>108.499999999933</v>
      </c>
      <c r="I4" s="69"/>
      <c r="J4" s="15"/>
      <c r="K4" s="15"/>
      <c r="L4" s="8"/>
      <c r="M4" s="8"/>
      <c r="N4" s="16" t="s">
        <v>23</v>
      </c>
      <c r="O4" s="16"/>
      <c r="P4" s="17" t="n">
        <f aca="false">MAX(Y:Y)</f>
        <v>0.292234781099628</v>
      </c>
      <c r="Q4" s="17"/>
      <c r="R4" s="9"/>
      <c r="S4" s="9"/>
      <c r="T4" s="9"/>
    </row>
    <row r="5" customFormat="false" ht="13.5" hidden="false" customHeight="false" outlineLevel="0" collapsed="false">
      <c r="B5" s="19" t="s">
        <v>25</v>
      </c>
      <c r="C5" s="20" t="n">
        <f aca="false">COUNTIF($R$9:$R$922,"&gt;0")</f>
        <v>80</v>
      </c>
      <c r="D5" s="4" t="s">
        <v>26</v>
      </c>
      <c r="E5" s="21" t="n">
        <f aca="false">COUNTIF($R$9:$R$922,"&lt;0")</f>
        <v>102</v>
      </c>
      <c r="F5" s="4" t="s">
        <v>27</v>
      </c>
      <c r="G5" s="20" t="n">
        <f aca="false">COUNTIF($R$9:$R$922,"=0")</f>
        <v>0</v>
      </c>
      <c r="H5" s="4" t="s">
        <v>28</v>
      </c>
      <c r="I5" s="17" t="n">
        <f aca="false">C5/SUM(C5,E5,G5)</f>
        <v>0.43956043956044</v>
      </c>
      <c r="J5" s="19" t="s">
        <v>29</v>
      </c>
      <c r="K5" s="19"/>
      <c r="L5" s="6" t="n">
        <f aca="false">MAX(V9:V925)</f>
        <v>3</v>
      </c>
      <c r="M5" s="6"/>
      <c r="N5" s="22" t="s">
        <v>30</v>
      </c>
      <c r="O5" s="23"/>
      <c r="P5" s="6" t="n">
        <f aca="false">MAX(W9:W925)</f>
        <v>8</v>
      </c>
      <c r="Q5" s="6"/>
      <c r="R5" s="9"/>
      <c r="S5" s="9"/>
      <c r="T5" s="9"/>
    </row>
    <row r="6" customFormat="false" ht="13.5" hidden="false" customHeight="false" outlineLevel="0" collapsed="false">
      <c r="B6" s="24"/>
      <c r="C6" s="25"/>
      <c r="D6" s="26"/>
      <c r="E6" s="27"/>
      <c r="F6" s="24"/>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37" t="s">
        <v>39</v>
      </c>
      <c r="G8" s="37" t="s">
        <v>40</v>
      </c>
      <c r="H8" s="37" t="s">
        <v>41</v>
      </c>
      <c r="I8" s="37"/>
      <c r="J8" s="38" t="s">
        <v>42</v>
      </c>
      <c r="K8" s="39" t="s">
        <v>43</v>
      </c>
      <c r="L8" s="39"/>
      <c r="M8" s="32"/>
      <c r="N8" s="40" t="s">
        <v>38</v>
      </c>
      <c r="O8" s="40" t="s">
        <v>39</v>
      </c>
      <c r="P8" s="40" t="s">
        <v>41</v>
      </c>
      <c r="Q8" s="40"/>
      <c r="R8" s="36" t="s">
        <v>44</v>
      </c>
      <c r="S8" s="36"/>
      <c r="T8" s="41" t="s">
        <v>42</v>
      </c>
      <c r="U8" s="41"/>
      <c r="Y8" s="1" t="s">
        <v>45</v>
      </c>
    </row>
    <row r="9" customFormat="false" ht="13.5" hidden="false" customHeight="false" outlineLevel="0" collapsed="false">
      <c r="B9" s="44" t="n">
        <v>1</v>
      </c>
      <c r="C9" s="43" t="n">
        <f aca="false">L2</f>
        <v>1000000</v>
      </c>
      <c r="D9" s="43"/>
      <c r="E9" s="44" t="n">
        <v>2016</v>
      </c>
      <c r="F9" s="58" t="n">
        <v>42594.2916666667</v>
      </c>
      <c r="G9" s="46" t="s">
        <v>46</v>
      </c>
      <c r="H9" s="44" t="n">
        <v>102.035</v>
      </c>
      <c r="I9" s="44"/>
      <c r="J9" s="44" t="n">
        <v>14</v>
      </c>
      <c r="K9" s="43" t="n">
        <f aca="false">IF(J9="","",C9*0.03)</f>
        <v>30000</v>
      </c>
      <c r="L9" s="43"/>
      <c r="M9" s="47" t="n">
        <f aca="false">IF(J9="","",(K9/J9)/LOOKUP(RIGHT($D$2,3),[2]定数!$A$6:$A$13,[2]定数!$B$6:$B$13))</f>
        <v>21.4285714285714</v>
      </c>
      <c r="N9" s="44" t="n">
        <v>2016</v>
      </c>
      <c r="O9" s="48" t="n">
        <v>42594</v>
      </c>
      <c r="P9" s="44" t="n">
        <v>101.9</v>
      </c>
      <c r="Q9" s="44"/>
      <c r="R9" s="70" t="n">
        <f aca="false">IF(P9="","",T9*M9*LOOKUP(RIGHT($D$2,3),[2]定数!$A$6:$A$13,[2]定数!$B$6:$B$13))</f>
        <v>-28928.5714285725</v>
      </c>
      <c r="S9" s="70"/>
      <c r="T9" s="71" t="n">
        <f aca="false">IF(P9="","",IF(G9="買",(P9-H9),(H9-P9))*IF(RIGHT($D$2,3)="JPY",100,10000))</f>
        <v>-13.5000000000005</v>
      </c>
      <c r="U9" s="71"/>
      <c r="V9" s="9" t="n">
        <f aca="false">IF(T9&lt;&gt;"",IF(T9&gt;0,1+V8,0),"")</f>
        <v>0</v>
      </c>
      <c r="W9" s="2" t="n">
        <f aca="false">IF(T9&lt;&gt;"",IF(T9&lt;0,1+W8,0),"")</f>
        <v>1</v>
      </c>
    </row>
    <row r="10" customFormat="false" ht="13.5" hidden="false" customHeight="false" outlineLevel="0" collapsed="false">
      <c r="B10" s="44" t="n">
        <v>2</v>
      </c>
      <c r="C10" s="43" t="n">
        <f aca="false">IF(R9="","",C9+R9)</f>
        <v>971071.428571428</v>
      </c>
      <c r="D10" s="43"/>
      <c r="E10" s="44" t="n">
        <v>2016</v>
      </c>
      <c r="F10" s="58" t="n">
        <v>42604.4583333333</v>
      </c>
      <c r="G10" s="46" t="s">
        <v>46</v>
      </c>
      <c r="H10" s="44" t="n">
        <v>100.778</v>
      </c>
      <c r="I10" s="44"/>
      <c r="J10" s="44" t="n">
        <v>16</v>
      </c>
      <c r="K10" s="43" t="n">
        <f aca="false">IF(J10="","",C10*0.03)</f>
        <v>29132.1428571428</v>
      </c>
      <c r="L10" s="43"/>
      <c r="M10" s="47" t="n">
        <f aca="false">IF(J10="","",(K10/J10)/LOOKUP(RIGHT($D$2,3),[2]定数!$A$6:$A$13,[2]定数!$B$6:$B$13))</f>
        <v>18.2075892857143</v>
      </c>
      <c r="N10" s="44" t="n">
        <v>2016</v>
      </c>
      <c r="O10" s="48" t="n">
        <v>42604</v>
      </c>
      <c r="P10" s="44" t="n">
        <v>100.618</v>
      </c>
      <c r="Q10" s="44"/>
      <c r="R10" s="70" t="n">
        <f aca="false">IF(P10="","",T10*M10*LOOKUP(RIGHT($D$2,3),[2]定数!$A$6:$A$13,[2]定数!$B$6:$B$13))</f>
        <v>-29132.1428571448</v>
      </c>
      <c r="S10" s="70"/>
      <c r="T10" s="71" t="n">
        <f aca="false">IF(P10="","",IF(G10="買",(P10-H10),(H10-P10))*IF(RIGHT($D$2,3)="JPY",100,10000))</f>
        <v>-16.0000000000011</v>
      </c>
      <c r="U10" s="71"/>
      <c r="V10" s="3" t="n">
        <f aca="false">IF(T10&lt;&gt;"",IF(T10&gt;0,1+V9,0),"")</f>
        <v>0</v>
      </c>
      <c r="W10" s="2" t="n">
        <f aca="false">IF(T10&lt;&gt;"",IF(T10&lt;0,1+W9,0),"")</f>
        <v>2</v>
      </c>
      <c r="X10" s="51" t="n">
        <f aca="false">IF(C10&lt;&gt;"",MAX(C10,C9),"")</f>
        <v>1000000</v>
      </c>
    </row>
    <row r="11" customFormat="false" ht="13.5" hidden="false" customHeight="false" outlineLevel="0" collapsed="false">
      <c r="B11" s="44" t="n">
        <v>3</v>
      </c>
      <c r="C11" s="43" t="n">
        <f aca="false">IF(R10="","",C10+R10)</f>
        <v>941939.285714283</v>
      </c>
      <c r="D11" s="43"/>
      <c r="E11" s="44" t="n">
        <v>2016</v>
      </c>
      <c r="F11" s="58" t="n">
        <v>42607.0833333333</v>
      </c>
      <c r="G11" s="46" t="s">
        <v>46</v>
      </c>
      <c r="H11" s="44" t="n">
        <v>100.484</v>
      </c>
      <c r="I11" s="44"/>
      <c r="J11" s="44" t="n">
        <v>10</v>
      </c>
      <c r="K11" s="43" t="n">
        <f aca="false">IF(J11="","",C11*0.03)</f>
        <v>28258.1785714285</v>
      </c>
      <c r="L11" s="43"/>
      <c r="M11" s="47" t="n">
        <f aca="false">IF(J11="","",(K11/J11)/LOOKUP(RIGHT($D$2,3),[2]定数!$A$6:$A$13,[2]定数!$B$6:$B$13))</f>
        <v>28.2581785714285</v>
      </c>
      <c r="N11" s="44" t="n">
        <v>2016</v>
      </c>
      <c r="O11" s="48" t="n">
        <v>42607</v>
      </c>
      <c r="P11" s="44" t="n">
        <v>100.385</v>
      </c>
      <c r="Q11" s="44"/>
      <c r="R11" s="70" t="n">
        <f aca="false">IF(P11="","",T11*M11*LOOKUP(RIGHT($D$2,3),[2]定数!$A$6:$A$13,[2]定数!$B$6:$B$13))</f>
        <v>-27975.5967857153</v>
      </c>
      <c r="S11" s="70"/>
      <c r="T11" s="71" t="n">
        <f aca="false">IF(P11="","",IF(G11="買",(P11-H11),(H11-P11))*IF(RIGHT($D$2,3)="JPY",100,10000))</f>
        <v>-9.90000000000038</v>
      </c>
      <c r="U11" s="71"/>
      <c r="V11" s="3" t="n">
        <f aca="false">IF(T11&lt;&gt;"",IF(T11&gt;0,1+V10,0),"")</f>
        <v>0</v>
      </c>
      <c r="W11" s="2" t="n">
        <f aca="false">IF(T11&lt;&gt;"",IF(T11&lt;0,1+W10,0),"")</f>
        <v>3</v>
      </c>
      <c r="X11" s="51" t="n">
        <f aca="false">IF(C11&lt;&gt;"",MAX(X10,C11),"")</f>
        <v>1000000</v>
      </c>
      <c r="Y11" s="52" t="n">
        <f aca="false">IF(X11&lt;&gt;"",1-(C11/X11),"")</f>
        <v>0.0580607142857174</v>
      </c>
    </row>
    <row r="12" customFormat="false" ht="13.5" hidden="false" customHeight="false" outlineLevel="0" collapsed="false">
      <c r="B12" s="44" t="n">
        <v>4</v>
      </c>
      <c r="C12" s="43" t="n">
        <f aca="false">IF(R11="","",C11+R11)</f>
        <v>913963.688928568</v>
      </c>
      <c r="D12" s="43"/>
      <c r="E12" s="44" t="n">
        <v>2016</v>
      </c>
      <c r="F12" s="58" t="n">
        <v>42612.625</v>
      </c>
      <c r="G12" s="46" t="s">
        <v>46</v>
      </c>
      <c r="H12" s="44" t="n">
        <v>102.424</v>
      </c>
      <c r="I12" s="44"/>
      <c r="J12" s="44" t="n">
        <v>28</v>
      </c>
      <c r="K12" s="43" t="n">
        <f aca="false">IF(J12="","",C12*0.03)</f>
        <v>27418.910667857</v>
      </c>
      <c r="L12" s="43"/>
      <c r="M12" s="47" t="n">
        <f aca="false">IF(J12="","",(K12/J12)/LOOKUP(RIGHT($D$2,3),[2]定数!$A$6:$A$13,[2]定数!$B$6:$B$13))</f>
        <v>9.79246809566322</v>
      </c>
      <c r="N12" s="44" t="n">
        <v>2016</v>
      </c>
      <c r="O12" s="48" t="n">
        <v>42612</v>
      </c>
      <c r="P12" s="44" t="n">
        <v>102.957</v>
      </c>
      <c r="Q12" s="44"/>
      <c r="R12" s="70" t="n">
        <f aca="false">IF(P12="","",T12*M12*LOOKUP(RIGHT($D$2,3),[2]定数!$A$6:$A$13,[2]定数!$B$6:$B$13))</f>
        <v>52193.8549498837</v>
      </c>
      <c r="S12" s="70"/>
      <c r="T12" s="71" t="n">
        <f aca="false">IF(P12="","",IF(G12="買",(P12-H12),(H12-P12))*IF(RIGHT($D$2,3)="JPY",100,10000))</f>
        <v>53.2999999999987</v>
      </c>
      <c r="U12" s="71"/>
      <c r="V12" s="3" t="n">
        <f aca="false">IF(T12&lt;&gt;"",IF(T12&gt;0,1+V11,0),"")</f>
        <v>1</v>
      </c>
      <c r="W12" s="2" t="n">
        <f aca="false">IF(T12&lt;&gt;"",IF(T12&lt;0,1+W11,0),"")</f>
        <v>0</v>
      </c>
      <c r="X12" s="51" t="n">
        <f aca="false">IF(C12&lt;&gt;"",MAX(X11,C12),"")</f>
        <v>1000000</v>
      </c>
      <c r="Y12" s="52" t="n">
        <f aca="false">IF(X12&lt;&gt;"",1-(C12/X12),"")</f>
        <v>0.0860363110714325</v>
      </c>
    </row>
    <row r="13" customFormat="false" ht="13.5" hidden="false" customHeight="false" outlineLevel="0" collapsed="false">
      <c r="B13" s="44" t="n">
        <v>5</v>
      </c>
      <c r="C13" s="43" t="n">
        <f aca="false">IF(R12="","",C12+R12)</f>
        <v>966157.543878451</v>
      </c>
      <c r="D13" s="43"/>
      <c r="E13" s="44" t="n">
        <v>2016</v>
      </c>
      <c r="F13" s="58" t="n">
        <v>42613.5416666667</v>
      </c>
      <c r="G13" s="46" t="s">
        <v>46</v>
      </c>
      <c r="H13" s="44" t="n">
        <v>103.182</v>
      </c>
      <c r="I13" s="44"/>
      <c r="J13" s="44" t="n">
        <v>12</v>
      </c>
      <c r="K13" s="43" t="n">
        <f aca="false">IF(J13="","",C13*0.03)</f>
        <v>28984.7263163535</v>
      </c>
      <c r="L13" s="43"/>
      <c r="M13" s="47" t="n">
        <f aca="false">IF(J13="","",(K13/J13)/LOOKUP(RIGHT($D$2,3),[2]定数!$A$6:$A$13,[2]定数!$B$6:$B$13))</f>
        <v>24.1539385969613</v>
      </c>
      <c r="N13" s="44" t="n">
        <v>2016</v>
      </c>
      <c r="O13" s="48" t="n">
        <v>42613</v>
      </c>
      <c r="P13" s="44" t="n">
        <v>103.395</v>
      </c>
      <c r="Q13" s="44"/>
      <c r="R13" s="70" t="n">
        <f aca="false">IF(P13="","",T13*M13*LOOKUP(RIGHT($D$2,3),[2]定数!$A$6:$A$13,[2]定数!$B$6:$B$13))</f>
        <v>51447.889211526</v>
      </c>
      <c r="S13" s="70"/>
      <c r="T13" s="71" t="n">
        <f aca="false">IF(P13="","",IF(G13="買",(P13-H13),(H13-P13))*IF(RIGHT($D$2,3)="JPY",100,10000))</f>
        <v>21.2999999999994</v>
      </c>
      <c r="U13" s="71"/>
      <c r="V13" s="3" t="n">
        <f aca="false">IF(T13&lt;&gt;"",IF(T13&gt;0,1+V12,0),"")</f>
        <v>2</v>
      </c>
      <c r="W13" s="2" t="n">
        <f aca="false">IF(T13&lt;&gt;"",IF(T13&lt;0,1+W12,0),"")</f>
        <v>0</v>
      </c>
      <c r="X13" s="51" t="n">
        <f aca="false">IF(C13&lt;&gt;"",MAX(X12,C13),"")</f>
        <v>1000000</v>
      </c>
      <c r="Y13" s="52" t="n">
        <f aca="false">IF(X13&lt;&gt;"",1-(C13/X13),"")</f>
        <v>0.0338424561215488</v>
      </c>
    </row>
    <row r="14" customFormat="false" ht="13.5" hidden="false" customHeight="false" outlineLevel="0" collapsed="false">
      <c r="B14" s="44" t="n">
        <v>6</v>
      </c>
      <c r="C14" s="43" t="n">
        <f aca="false">IF(R13="","",C13+R13)</f>
        <v>1017605.43308998</v>
      </c>
      <c r="D14" s="43"/>
      <c r="E14" s="44" t="n">
        <v>2016</v>
      </c>
      <c r="F14" s="58" t="n">
        <v>42619.0833333333</v>
      </c>
      <c r="G14" s="46" t="s">
        <v>46</v>
      </c>
      <c r="H14" s="44" t="n">
        <v>103.45</v>
      </c>
      <c r="I14" s="44"/>
      <c r="J14" s="44" t="n">
        <v>10</v>
      </c>
      <c r="K14" s="43" t="n">
        <f aca="false">IF(J14="","",C14*0.03)</f>
        <v>30528.1629926993</v>
      </c>
      <c r="L14" s="43"/>
      <c r="M14" s="47" t="n">
        <f aca="false">IF(J14="","",(K14/J14)/LOOKUP(RIGHT($D$2,3),[2]定数!$A$6:$A$13,[2]定数!$B$6:$B$13))</f>
        <v>30.5281629926993</v>
      </c>
      <c r="N14" s="44" t="n">
        <v>2016</v>
      </c>
      <c r="O14" s="48" t="n">
        <v>42619</v>
      </c>
      <c r="P14" s="44" t="n">
        <v>103.617</v>
      </c>
      <c r="Q14" s="44"/>
      <c r="R14" s="70" t="n">
        <f aca="false">IF(P14="","",T14*M14*LOOKUP(RIGHT($D$2,3),[2]定数!$A$6:$A$13,[2]定数!$B$6:$B$13))</f>
        <v>50982.0321978084</v>
      </c>
      <c r="S14" s="70"/>
      <c r="T14" s="71" t="n">
        <f aca="false">IF(P14="","",IF(G14="買",(P14-H14),(H14-P14))*IF(RIGHT($D$2,3)="JPY",100,10000))</f>
        <v>16.7000000000002</v>
      </c>
      <c r="U14" s="71"/>
      <c r="V14" s="3" t="n">
        <f aca="false">IF(T14&lt;&gt;"",IF(T14&gt;0,1+V13,0),"")</f>
        <v>3</v>
      </c>
      <c r="W14" s="2" t="n">
        <f aca="false">IF(T14&lt;&gt;"",IF(T14&lt;0,1+W13,0),"")</f>
        <v>0</v>
      </c>
      <c r="X14" s="51" t="n">
        <f aca="false">IF(C14&lt;&gt;"",MAX(X13,C14),"")</f>
        <v>1017605.43308998</v>
      </c>
      <c r="Y14" s="52" t="n">
        <f aca="false">IF(X14&lt;&gt;"",1-(C14/X14),"")</f>
        <v>0</v>
      </c>
    </row>
    <row r="15" customFormat="false" ht="13.5" hidden="false" customHeight="false" outlineLevel="0" collapsed="false">
      <c r="B15" s="44" t="n">
        <v>7</v>
      </c>
      <c r="C15" s="43" t="n">
        <f aca="false">IF(R14="","",C14+R14)</f>
        <v>1068587.46528779</v>
      </c>
      <c r="D15" s="43"/>
      <c r="E15" s="44" t="n">
        <v>2016</v>
      </c>
      <c r="F15" s="58" t="n">
        <v>42621.0833333333</v>
      </c>
      <c r="G15" s="46" t="s">
        <v>46</v>
      </c>
      <c r="H15" s="44" t="n">
        <v>101.732</v>
      </c>
      <c r="I15" s="44"/>
      <c r="J15" s="44" t="n">
        <v>10</v>
      </c>
      <c r="K15" s="43" t="n">
        <f aca="false">IF(J15="","",C15*0.03)</f>
        <v>32057.6239586336</v>
      </c>
      <c r="L15" s="43"/>
      <c r="M15" s="47" t="n">
        <f aca="false">IF(J15="","",(K15/J15)/LOOKUP(RIGHT($D$2,3),[2]定数!$A$6:$A$13,[2]定数!$B$6:$B$13))</f>
        <v>32.0576239586336</v>
      </c>
      <c r="N15" s="44" t="n">
        <v>2016</v>
      </c>
      <c r="O15" s="48" t="n">
        <v>42621</v>
      </c>
      <c r="P15" s="44" t="n">
        <v>101.629</v>
      </c>
      <c r="Q15" s="44"/>
      <c r="R15" s="70" t="n">
        <f aca="false">IF(P15="","",T15*M15*LOOKUP(RIGHT($D$2,3),[2]定数!$A$6:$A$13,[2]定数!$B$6:$B$13))</f>
        <v>-33019.3526773954</v>
      </c>
      <c r="S15" s="70"/>
      <c r="T15" s="71" t="n">
        <f aca="false">IF(P15="","",IF(G15="買",(P15-H15),(H15-P15))*IF(RIGHT($D$2,3)="JPY",100,10000))</f>
        <v>-10.3000000000009</v>
      </c>
      <c r="U15" s="71"/>
      <c r="V15" s="3" t="n">
        <f aca="false">IF(T15&lt;&gt;"",IF(T15&gt;0,1+V14,0),"")</f>
        <v>0</v>
      </c>
      <c r="W15" s="2" t="n">
        <f aca="false">IF(T15&lt;&gt;"",IF(T15&lt;0,1+W14,0),"")</f>
        <v>1</v>
      </c>
      <c r="X15" s="51" t="n">
        <f aca="false">IF(C15&lt;&gt;"",MAX(X14,C15),"")</f>
        <v>1068587.46528779</v>
      </c>
      <c r="Y15" s="52" t="n">
        <f aca="false">IF(X15&lt;&gt;"",1-(C15/X15),"")</f>
        <v>0</v>
      </c>
    </row>
    <row r="16" customFormat="false" ht="13.5" hidden="false" customHeight="false" outlineLevel="0" collapsed="false">
      <c r="B16" s="44" t="n">
        <v>8</v>
      </c>
      <c r="C16" s="43" t="n">
        <f aca="false">IF(R15="","",C15+R15)</f>
        <v>1035568.11261039</v>
      </c>
      <c r="D16" s="43"/>
      <c r="E16" s="44" t="n">
        <v>2016</v>
      </c>
      <c r="F16" s="58" t="n">
        <v>42625.4166666667</v>
      </c>
      <c r="G16" s="46" t="s">
        <v>47</v>
      </c>
      <c r="H16" s="44" t="n">
        <v>102.42</v>
      </c>
      <c r="I16" s="44"/>
      <c r="J16" s="44" t="n">
        <v>17</v>
      </c>
      <c r="K16" s="43" t="n">
        <f aca="false">IF(J16="","",C16*0.03)</f>
        <v>31067.0433783117</v>
      </c>
      <c r="L16" s="43"/>
      <c r="M16" s="47" t="n">
        <f aca="false">IF(J16="","",(K16/J16)/LOOKUP(RIGHT($D$2,3),[2]定数!$A$6:$A$13,[2]定数!$B$6:$B$13))</f>
        <v>18.2747313990069</v>
      </c>
      <c r="N16" s="44" t="n">
        <v>2016</v>
      </c>
      <c r="O16" s="48" t="n">
        <v>42625</v>
      </c>
      <c r="P16" s="44" t="n">
        <v>102.095</v>
      </c>
      <c r="Q16" s="44"/>
      <c r="R16" s="70" t="n">
        <f aca="false">IF(P16="","",T16*M16*LOOKUP(RIGHT($D$2,3),[2]定数!$A$6:$A$13,[2]定数!$B$6:$B$13))</f>
        <v>59392.8770467729</v>
      </c>
      <c r="S16" s="70"/>
      <c r="T16" s="71" t="n">
        <f aca="false">IF(P16="","",IF(G16="買",(P16-H16),(H16-P16))*IF(RIGHT($D$2,3)="JPY",100,10000))</f>
        <v>32.5000000000003</v>
      </c>
      <c r="U16" s="71"/>
      <c r="V16" s="3" t="n">
        <f aca="false">IF(T16&lt;&gt;"",IF(T16&gt;0,1+V15,0),"")</f>
        <v>1</v>
      </c>
      <c r="W16" s="2" t="n">
        <f aca="false">IF(T16&lt;&gt;"",IF(T16&lt;0,1+W15,0),"")</f>
        <v>0</v>
      </c>
      <c r="X16" s="51" t="n">
        <f aca="false">IF(C16&lt;&gt;"",MAX(X15,C16),"")</f>
        <v>1068587.46528779</v>
      </c>
      <c r="Y16" s="52" t="n">
        <f aca="false">IF(X16&lt;&gt;"",1-(C16/X16),"")</f>
        <v>0.0309000000000026</v>
      </c>
    </row>
    <row r="17" customFormat="false" ht="13.5" hidden="false" customHeight="false" outlineLevel="0" collapsed="false">
      <c r="B17" s="44" t="n">
        <v>9</v>
      </c>
      <c r="C17" s="43" t="n">
        <f aca="false">IF(R16="","",C16+R16)</f>
        <v>1094960.98965716</v>
      </c>
      <c r="D17" s="43"/>
      <c r="E17" s="44" t="n">
        <v>2016</v>
      </c>
      <c r="F17" s="58" t="n">
        <v>42627.125</v>
      </c>
      <c r="G17" s="46" t="s">
        <v>46</v>
      </c>
      <c r="H17" s="44" t="n">
        <v>102.564</v>
      </c>
      <c r="I17" s="44"/>
      <c r="J17" s="44" t="n">
        <v>16</v>
      </c>
      <c r="K17" s="43" t="n">
        <f aca="false">IF(J17="","",C17*0.03)</f>
        <v>32848.8296897149</v>
      </c>
      <c r="L17" s="43"/>
      <c r="M17" s="47" t="n">
        <f aca="false">IF(J17="","",(K17/J17)/LOOKUP(RIGHT($D$2,3),[2]定数!$A$6:$A$13,[2]定数!$B$6:$B$13))</f>
        <v>20.5305185560718</v>
      </c>
      <c r="N17" s="44" t="n">
        <v>2016</v>
      </c>
      <c r="O17" s="48" t="n">
        <v>42627</v>
      </c>
      <c r="P17" s="44" t="n">
        <v>102.857</v>
      </c>
      <c r="Q17" s="44"/>
      <c r="R17" s="70" t="n">
        <f aca="false">IF(P17="","",T17*M17*LOOKUP(RIGHT($D$2,3),[2]定数!$A$6:$A$13,[2]定数!$B$6:$B$13))</f>
        <v>60154.4193692888</v>
      </c>
      <c r="S17" s="70"/>
      <c r="T17" s="71" t="n">
        <f aca="false">IF(P17="","",IF(G17="買",(P17-H17),(H17-P17))*IF(RIGHT($D$2,3)="JPY",100,10000))</f>
        <v>29.2999999999992</v>
      </c>
      <c r="U17" s="71"/>
      <c r="V17" s="3" t="n">
        <f aca="false">IF(T17&lt;&gt;"",IF(T17&gt;0,1+V16,0),"")</f>
        <v>2</v>
      </c>
      <c r="W17" s="2" t="n">
        <f aca="false">IF(T17&lt;&gt;"",IF(T17&lt;0,1+W16,0),"")</f>
        <v>0</v>
      </c>
      <c r="X17" s="51" t="n">
        <f aca="false">IF(C17&lt;&gt;"",MAX(X16,C17),"")</f>
        <v>1094960.98965716</v>
      </c>
      <c r="Y17" s="52" t="n">
        <f aca="false">IF(X17&lt;&gt;"",1-(C17/X17),"")</f>
        <v>0</v>
      </c>
    </row>
    <row r="18" customFormat="false" ht="13.5" hidden="false" customHeight="false" outlineLevel="0" collapsed="false">
      <c r="B18" s="44" t="n">
        <v>10</v>
      </c>
      <c r="C18" s="43" t="n">
        <f aca="false">IF(R17="","",C17+R17)</f>
        <v>1155115.40902645</v>
      </c>
      <c r="D18" s="43"/>
      <c r="E18" s="44" t="n">
        <v>2016</v>
      </c>
      <c r="F18" s="58" t="n">
        <v>42635.2916666667</v>
      </c>
      <c r="G18" s="46" t="s">
        <v>47</v>
      </c>
      <c r="H18" s="44" t="n">
        <v>100.338</v>
      </c>
      <c r="I18" s="44"/>
      <c r="J18" s="44" t="n">
        <v>14</v>
      </c>
      <c r="K18" s="43" t="n">
        <f aca="false">IF(J18="","",C18*0.03)</f>
        <v>34653.4622707936</v>
      </c>
      <c r="L18" s="43"/>
      <c r="M18" s="47" t="n">
        <f aca="false">IF(J18="","",(K18/J18)/LOOKUP(RIGHT($D$2,3),[2]定数!$A$6:$A$13,[2]定数!$B$6:$B$13))</f>
        <v>24.7524730505668</v>
      </c>
      <c r="N18" s="44" t="n">
        <v>2016</v>
      </c>
      <c r="O18" s="48" t="n">
        <v>42635</v>
      </c>
      <c r="P18" s="44" t="n">
        <v>100.474</v>
      </c>
      <c r="Q18" s="44"/>
      <c r="R18" s="70" t="n">
        <f aca="false">IF(P18="","",T18*M18*LOOKUP(RIGHT($D$2,3),[2]定数!$A$6:$A$13,[2]定数!$B$6:$B$13))</f>
        <v>-33663.3633487733</v>
      </c>
      <c r="S18" s="70"/>
      <c r="T18" s="71" t="n">
        <f aca="false">IF(P18="","",IF(G18="買",(P18-H18),(H18-P18))*IF(RIGHT($D$2,3)="JPY",100,10000))</f>
        <v>-13.600000000001</v>
      </c>
      <c r="U18" s="71"/>
      <c r="V18" s="3" t="n">
        <f aca="false">IF(T18&lt;&gt;"",IF(T18&gt;0,1+V17,0),"")</f>
        <v>0</v>
      </c>
      <c r="W18" s="2" t="n">
        <f aca="false">IF(T18&lt;&gt;"",IF(T18&lt;0,1+W17,0),"")</f>
        <v>1</v>
      </c>
      <c r="X18" s="51" t="n">
        <f aca="false">IF(C18&lt;&gt;"",MAX(X17,C18),"")</f>
        <v>1155115.40902645</v>
      </c>
      <c r="Y18" s="52" t="n">
        <f aca="false">IF(X18&lt;&gt;"",1-(C18/X18),"")</f>
        <v>0</v>
      </c>
    </row>
    <row r="19" customFormat="false" ht="13.5" hidden="false" customHeight="false" outlineLevel="0" collapsed="false">
      <c r="B19" s="44" t="n">
        <v>11</v>
      </c>
      <c r="C19" s="43" t="n">
        <f aca="false">IF(R18="","",C18+R18)</f>
        <v>1121452.04567768</v>
      </c>
      <c r="D19" s="43"/>
      <c r="E19" s="44" t="n">
        <v>2016</v>
      </c>
      <c r="F19" s="58" t="n">
        <v>42639.4166666667</v>
      </c>
      <c r="G19" s="46" t="s">
        <v>47</v>
      </c>
      <c r="H19" s="44" t="n">
        <v>100.798</v>
      </c>
      <c r="I19" s="44"/>
      <c r="J19" s="44" t="n">
        <v>15</v>
      </c>
      <c r="K19" s="43" t="n">
        <f aca="false">IF(J19="","",C19*0.03)</f>
        <v>33643.5613703304</v>
      </c>
      <c r="L19" s="43"/>
      <c r="M19" s="47" t="n">
        <f aca="false">IF(J19="","",(K19/J19)/LOOKUP(RIGHT($D$2,3),[2]定数!$A$6:$A$13,[2]定数!$B$6:$B$13))</f>
        <v>22.4290409135536</v>
      </c>
      <c r="N19" s="44" t="n">
        <v>2016</v>
      </c>
      <c r="O19" s="48" t="n">
        <v>42639</v>
      </c>
      <c r="P19" s="44" t="n">
        <v>100.527</v>
      </c>
      <c r="Q19" s="44"/>
      <c r="R19" s="70" t="n">
        <f aca="false">IF(P19="","",T19*M19*LOOKUP(RIGHT($D$2,3),[2]定数!$A$6:$A$13,[2]定数!$B$6:$B$13))</f>
        <v>60782.7008757304</v>
      </c>
      <c r="S19" s="70"/>
      <c r="T19" s="71" t="n">
        <f aca="false">IF(P19="","",IF(G19="買",(P19-H19),(H19-P19))*IF(RIGHT($D$2,3)="JPY",100,10000))</f>
        <v>27.1000000000001</v>
      </c>
      <c r="U19" s="71"/>
      <c r="V19" s="3" t="n">
        <f aca="false">IF(T19&lt;&gt;"",IF(T19&gt;0,1+V18,0),"")</f>
        <v>1</v>
      </c>
      <c r="W19" s="2" t="n">
        <f aca="false">IF(T19&lt;&gt;"",IF(T19&lt;0,1+W18,0),"")</f>
        <v>0</v>
      </c>
      <c r="X19" s="51" t="n">
        <f aca="false">IF(C19&lt;&gt;"",MAX(X18,C19),"")</f>
        <v>1155115.40902645</v>
      </c>
      <c r="Y19" s="52" t="n">
        <f aca="false">IF(X19&lt;&gt;"",1-(C19/X19),"")</f>
        <v>0.0291428571428591</v>
      </c>
    </row>
    <row r="20" customFormat="false" ht="13.5" hidden="false" customHeight="false" outlineLevel="0" collapsed="false">
      <c r="B20" s="44" t="n">
        <v>12</v>
      </c>
      <c r="C20" s="43" t="n">
        <f aca="false">IF(R19="","",C19+R19)</f>
        <v>1182234.74655341</v>
      </c>
      <c r="D20" s="43"/>
      <c r="E20" s="44" t="n">
        <v>2016</v>
      </c>
      <c r="F20" s="58" t="n">
        <v>42648.6666666667</v>
      </c>
      <c r="G20" s="46" t="s">
        <v>46</v>
      </c>
      <c r="H20" s="44" t="n">
        <v>103.152</v>
      </c>
      <c r="I20" s="44"/>
      <c r="J20" s="44" t="n">
        <v>32</v>
      </c>
      <c r="K20" s="43" t="n">
        <f aca="false">IF(J20="","",C20*0.03)</f>
        <v>35467.0423966023</v>
      </c>
      <c r="L20" s="43"/>
      <c r="M20" s="47" t="n">
        <f aca="false">IF(J20="","",(K20/J20)/LOOKUP(RIGHT($D$2,3),[2]定数!$A$6:$A$13,[2]定数!$B$6:$B$13))</f>
        <v>11.0834507489382</v>
      </c>
      <c r="N20" s="44" t="n">
        <v>2016</v>
      </c>
      <c r="O20" s="48" t="n">
        <v>42649</v>
      </c>
      <c r="P20" s="44" t="n">
        <v>103.771</v>
      </c>
      <c r="Q20" s="44"/>
      <c r="R20" s="70" t="n">
        <f aca="false">IF(P20="","",T20*M20*LOOKUP(RIGHT($D$2,3),[2]定数!$A$6:$A$13,[2]定数!$B$6:$B$13))</f>
        <v>68606.5601359275</v>
      </c>
      <c r="S20" s="70"/>
      <c r="T20" s="71" t="n">
        <f aca="false">IF(P20="","",IF(G20="買",(P20-H20),(H20-P20))*IF(RIGHT($D$2,3)="JPY",100,10000))</f>
        <v>61.9</v>
      </c>
      <c r="U20" s="71"/>
      <c r="V20" s="3" t="n">
        <f aca="false">IF(T20&lt;&gt;"",IF(T20&gt;0,1+V19,0),"")</f>
        <v>2</v>
      </c>
      <c r="W20" s="2" t="n">
        <f aca="false">IF(T20&lt;&gt;"",IF(T20&lt;0,1+W19,0),"")</f>
        <v>0</v>
      </c>
      <c r="X20" s="51" t="n">
        <f aca="false">IF(C20&lt;&gt;"",MAX(X19,C20),"")</f>
        <v>1182234.74655341</v>
      </c>
      <c r="Y20" s="52" t="n">
        <f aca="false">IF(X20&lt;&gt;"",1-(C20/X20),"")</f>
        <v>0</v>
      </c>
    </row>
    <row r="21" customFormat="false" ht="13.5" hidden="false" customHeight="false" outlineLevel="0" collapsed="false">
      <c r="B21" s="44" t="n">
        <v>13</v>
      </c>
      <c r="C21" s="43" t="n">
        <f aca="false">IF(R20="","",C20+R20)</f>
        <v>1250841.30668934</v>
      </c>
      <c r="D21" s="43"/>
      <c r="E21" s="44" t="n">
        <v>2016</v>
      </c>
      <c r="F21" s="58" t="n">
        <v>42649.5833333333</v>
      </c>
      <c r="G21" s="46" t="s">
        <v>46</v>
      </c>
      <c r="H21" s="44" t="n">
        <v>103.598</v>
      </c>
      <c r="I21" s="44"/>
      <c r="J21" s="44" t="n">
        <v>16</v>
      </c>
      <c r="K21" s="43" t="n">
        <f aca="false">IF(J21="","",C21*0.03)</f>
        <v>37525.2392006801</v>
      </c>
      <c r="L21" s="43"/>
      <c r="M21" s="47" t="n">
        <f aca="false">IF(J21="","",(K21/J21)/LOOKUP(RIGHT($D$2,3),[2]定数!$A$6:$A$13,[2]定数!$B$6:$B$13))</f>
        <v>23.4532745004251</v>
      </c>
      <c r="N21" s="44" t="n">
        <v>2016</v>
      </c>
      <c r="O21" s="48" t="n">
        <v>42649</v>
      </c>
      <c r="P21" s="44" t="n">
        <v>103.897</v>
      </c>
      <c r="Q21" s="44"/>
      <c r="R21" s="70" t="n">
        <f aca="false">IF(P21="","",T21*M21*LOOKUP(RIGHT($D$2,3),[2]定数!$A$6:$A$13,[2]定数!$B$6:$B$13))</f>
        <v>70125.2907562725</v>
      </c>
      <c r="S21" s="70"/>
      <c r="T21" s="71" t="n">
        <f aca="false">IF(P21="","",IF(G21="買",(P21-H21),(H21-P21))*IF(RIGHT($D$2,3)="JPY",100,10000))</f>
        <v>29.9000000000007</v>
      </c>
      <c r="U21" s="71"/>
      <c r="V21" s="3" t="n">
        <f aca="false">IF(T21&lt;&gt;"",IF(T21&gt;0,1+V20,0),"")</f>
        <v>3</v>
      </c>
      <c r="W21" s="2" t="n">
        <f aca="false">IF(T21&lt;&gt;"",IF(T21&lt;0,1+W20,0),"")</f>
        <v>0</v>
      </c>
      <c r="X21" s="51" t="n">
        <f aca="false">IF(C21&lt;&gt;"",MAX(X20,C21),"")</f>
        <v>1250841.30668934</v>
      </c>
      <c r="Y21" s="52" t="n">
        <f aca="false">IF(X21&lt;&gt;"",1-(C21/X21),"")</f>
        <v>0</v>
      </c>
    </row>
    <row r="22" customFormat="false" ht="13.5" hidden="false" customHeight="false" outlineLevel="0" collapsed="false">
      <c r="B22" s="44" t="n">
        <v>14</v>
      </c>
      <c r="C22" s="43" t="n">
        <f aca="false">IF(R21="","",C21+R21)</f>
        <v>1320966.59744561</v>
      </c>
      <c r="D22" s="43"/>
      <c r="E22" s="44" t="n">
        <v>2016</v>
      </c>
      <c r="F22" s="58" t="n">
        <v>42654.4583333333</v>
      </c>
      <c r="G22" s="46" t="s">
        <v>46</v>
      </c>
      <c r="H22" s="44" t="n">
        <v>103.954</v>
      </c>
      <c r="I22" s="44"/>
      <c r="J22" s="44" t="n">
        <v>30</v>
      </c>
      <c r="K22" s="43" t="n">
        <f aca="false">IF(J22="","",C22*0.03)</f>
        <v>39628.9979233683</v>
      </c>
      <c r="L22" s="43"/>
      <c r="M22" s="47" t="n">
        <f aca="false">IF(J22="","",(K22/J22)/LOOKUP(RIGHT($D$2,3),[2]定数!$A$6:$A$13,[2]定数!$B$6:$B$13))</f>
        <v>13.2096659744561</v>
      </c>
      <c r="N22" s="44" t="n">
        <v>2016</v>
      </c>
      <c r="O22" s="48" t="n">
        <v>42654</v>
      </c>
      <c r="P22" s="44" t="n">
        <v>103.652</v>
      </c>
      <c r="Q22" s="44"/>
      <c r="R22" s="70" t="n">
        <f aca="false">IF(P22="","",T22*M22*LOOKUP(RIGHT($D$2,3),[2]定数!$A$6:$A$13,[2]定数!$B$6:$B$13))</f>
        <v>-39893.1912428583</v>
      </c>
      <c r="S22" s="70"/>
      <c r="T22" s="71" t="n">
        <f aca="false">IF(P22="","",IF(G22="買",(P22-H22),(H22-P22))*IF(RIGHT($D$2,3)="JPY",100,10000))</f>
        <v>-30.2000000000007</v>
      </c>
      <c r="U22" s="71"/>
      <c r="V22" s="3" t="n">
        <f aca="false">IF(T22&lt;&gt;"",IF(T22&gt;0,1+V21,0),"")</f>
        <v>0</v>
      </c>
      <c r="W22" s="2" t="n">
        <f aca="false">IF(T22&lt;&gt;"",IF(T22&lt;0,1+W21,0),"")</f>
        <v>1</v>
      </c>
      <c r="X22" s="51" t="n">
        <f aca="false">IF(C22&lt;&gt;"",MAX(X21,C22),"")</f>
        <v>1320966.59744561</v>
      </c>
      <c r="Y22" s="52" t="n">
        <f aca="false">IF(X22&lt;&gt;"",1-(C22/X22),"")</f>
        <v>0</v>
      </c>
    </row>
    <row r="23" customFormat="false" ht="13.5" hidden="false" customHeight="false" outlineLevel="0" collapsed="false">
      <c r="B23" s="44" t="n">
        <v>15</v>
      </c>
      <c r="C23" s="43" t="n">
        <f aca="false">IF(R22="","",C22+R22)</f>
        <v>1281073.40620275</v>
      </c>
      <c r="D23" s="43"/>
      <c r="E23" s="44" t="n">
        <v>2016</v>
      </c>
      <c r="F23" s="58" t="n">
        <v>42655.5416666667</v>
      </c>
      <c r="G23" s="46" t="s">
        <v>46</v>
      </c>
      <c r="H23" s="44" t="n">
        <v>103.618</v>
      </c>
      <c r="I23" s="44"/>
      <c r="J23" s="44" t="n">
        <v>10</v>
      </c>
      <c r="K23" s="43" t="n">
        <f aca="false">IF(J23="","",C23*0.03)</f>
        <v>38432.2021860825</v>
      </c>
      <c r="L23" s="43"/>
      <c r="M23" s="47" t="n">
        <f aca="false">IF(J23="","",(K23/J23)/LOOKUP(RIGHT($D$2,3),[2]定数!$A$6:$A$13,[2]定数!$B$6:$B$13))</f>
        <v>38.4322021860825</v>
      </c>
      <c r="N23" s="44" t="n">
        <v>2016</v>
      </c>
      <c r="O23" s="48" t="n">
        <v>42655</v>
      </c>
      <c r="P23" s="44" t="n">
        <v>103.793</v>
      </c>
      <c r="Q23" s="44"/>
      <c r="R23" s="70" t="n">
        <f aca="false">IF(P23="","",T23*M23*LOOKUP(RIGHT($D$2,3),[2]定数!$A$6:$A$13,[2]定数!$B$6:$B$13))</f>
        <v>67256.3538256433</v>
      </c>
      <c r="S23" s="70"/>
      <c r="T23" s="71" t="n">
        <f aca="false">IF(P23="","",IF(G23="買",(P23-H23),(H23-P23))*IF(RIGHT($D$2,3)="JPY",100,10000))</f>
        <v>17.4999999999997</v>
      </c>
      <c r="U23" s="71"/>
      <c r="V23" s="2" t="str">
        <f aca="false">IF(S23&lt;&gt;"",IF(S23&lt;0,1+V22,0),"")</f>
        <v/>
      </c>
      <c r="W23" s="2" t="n">
        <f aca="false">IF(T23&lt;&gt;"",IF(T23&lt;0,1+W22,0),"")</f>
        <v>0</v>
      </c>
      <c r="X23" s="51" t="n">
        <f aca="false">IF(C23&lt;&gt;"",MAX(X22,C23),"")</f>
        <v>1320966.59744561</v>
      </c>
      <c r="Y23" s="52" t="n">
        <f aca="false">IF(X23&lt;&gt;"",1-(C23/X23),"")</f>
        <v>0.0302000000000007</v>
      </c>
    </row>
    <row r="24" customFormat="false" ht="13.5" hidden="false" customHeight="false" outlineLevel="0" collapsed="false">
      <c r="B24" s="44" t="n">
        <v>16</v>
      </c>
      <c r="C24" s="43" t="n">
        <f aca="false">IF(R23="","",C23+R23)</f>
        <v>1348329.76002839</v>
      </c>
      <c r="D24" s="43"/>
      <c r="E24" s="44" t="n">
        <v>2016</v>
      </c>
      <c r="F24" s="58" t="n">
        <v>42660.5</v>
      </c>
      <c r="G24" s="46" t="s">
        <v>47</v>
      </c>
      <c r="H24" s="44" t="n">
        <v>104.129</v>
      </c>
      <c r="I24" s="44"/>
      <c r="J24" s="44" t="n">
        <v>18</v>
      </c>
      <c r="K24" s="43" t="n">
        <f aca="false">IF(J24="","",C24*0.03)</f>
        <v>40449.8928008518</v>
      </c>
      <c r="L24" s="43"/>
      <c r="M24" s="47" t="n">
        <f aca="false">IF(J24="","",(K24/J24)/LOOKUP(RIGHT($D$2,3),[2]定数!$A$6:$A$13,[2]定数!$B$6:$B$13))</f>
        <v>22.4721626671399</v>
      </c>
      <c r="N24" s="44" t="n">
        <v>2016</v>
      </c>
      <c r="O24" s="48" t="n">
        <v>42660</v>
      </c>
      <c r="P24" s="44" t="n">
        <v>103.796</v>
      </c>
      <c r="Q24" s="44"/>
      <c r="R24" s="70" t="n">
        <f aca="false">IF(P24="","",T24*M24*LOOKUP(RIGHT($D$2,3),[2]定数!$A$6:$A$13,[2]定数!$B$6:$B$13))</f>
        <v>74832.3016815723</v>
      </c>
      <c r="S24" s="70"/>
      <c r="T24" s="71" t="n">
        <f aca="false">IF(P24="","",IF(G24="買",(P24-H24),(H24-P24))*IF(RIGHT($D$2,3)="JPY",100,10000))</f>
        <v>33.2999999999984</v>
      </c>
      <c r="U24" s="71"/>
      <c r="V24" s="2" t="str">
        <f aca="false">IF(S24&lt;&gt;"",IF(S24&lt;0,1+V23,0),"")</f>
        <v/>
      </c>
      <c r="W24" s="2" t="n">
        <f aca="false">IF(T24&lt;&gt;"",IF(T24&lt;0,1+W23,0),"")</f>
        <v>0</v>
      </c>
      <c r="X24" s="51" t="n">
        <f aca="false">IF(C24&lt;&gt;"",MAX(X23,C24),"")</f>
        <v>1348329.76002839</v>
      </c>
      <c r="Y24" s="52" t="n">
        <f aca="false">IF(X24&lt;&gt;"",1-(C24/X24),"")</f>
        <v>0</v>
      </c>
    </row>
    <row r="25" customFormat="false" ht="13.5" hidden="false" customHeight="false" outlineLevel="0" collapsed="false">
      <c r="B25" s="44" t="n">
        <v>17</v>
      </c>
      <c r="C25" s="43" t="n">
        <f aca="false">IF(R24="","",C24+R24)</f>
        <v>1423162.06170997</v>
      </c>
      <c r="D25" s="43"/>
      <c r="E25" s="44" t="n">
        <v>2016</v>
      </c>
      <c r="F25" s="58" t="n">
        <v>42661.125</v>
      </c>
      <c r="G25" s="46" t="s">
        <v>47</v>
      </c>
      <c r="H25" s="44" t="n">
        <v>103.815</v>
      </c>
      <c r="I25" s="44"/>
      <c r="J25" s="44" t="n">
        <v>9</v>
      </c>
      <c r="K25" s="43" t="n">
        <f aca="false">IF(J25="","",C25*0.03)</f>
        <v>42694.861851299</v>
      </c>
      <c r="L25" s="43"/>
      <c r="M25" s="47" t="n">
        <f aca="false">IF(J25="","",(K25/J25)/LOOKUP(RIGHT($D$2,3),[2]定数!$A$6:$A$13,[2]定数!$B$6:$B$13))</f>
        <v>47.4387353903322</v>
      </c>
      <c r="N25" s="44" t="n">
        <v>2016</v>
      </c>
      <c r="O25" s="48" t="n">
        <v>42661</v>
      </c>
      <c r="P25" s="44" t="n">
        <v>103.901</v>
      </c>
      <c r="Q25" s="44"/>
      <c r="R25" s="70" t="n">
        <f aca="false">IF(P25="","",T25*M25*LOOKUP(RIGHT($D$2,3),[2]定数!$A$6:$A$13,[2]定数!$B$6:$B$13))</f>
        <v>-40797.3124356917</v>
      </c>
      <c r="S25" s="70"/>
      <c r="T25" s="71" t="n">
        <f aca="false">IF(P25="","",IF(G25="買",(P25-H25),(H25-P25))*IF(RIGHT($D$2,3)="JPY",100,10000))</f>
        <v>-8.60000000000127</v>
      </c>
      <c r="U25" s="71"/>
      <c r="V25" s="2" t="str">
        <f aca="false">IF(S25&lt;&gt;"",IF(S25&lt;0,1+V24,0),"")</f>
        <v/>
      </c>
      <c r="W25" s="2" t="n">
        <f aca="false">IF(T25&lt;&gt;"",IF(T25&lt;0,1+W24,0),"")</f>
        <v>1</v>
      </c>
      <c r="X25" s="51" t="n">
        <f aca="false">IF(C25&lt;&gt;"",MAX(X24,C25),"")</f>
        <v>1423162.06170997</v>
      </c>
      <c r="Y25" s="52" t="n">
        <f aca="false">IF(X25&lt;&gt;"",1-(C25/X25),"")</f>
        <v>0</v>
      </c>
    </row>
    <row r="26" customFormat="false" ht="13.5" hidden="false" customHeight="false" outlineLevel="0" collapsed="false">
      <c r="B26" s="44" t="n">
        <v>18</v>
      </c>
      <c r="C26" s="43" t="n">
        <f aca="false">IF(R25="","",C25+R25)</f>
        <v>1382364.74927427</v>
      </c>
      <c r="D26" s="43"/>
      <c r="E26" s="44" t="n">
        <v>2016</v>
      </c>
      <c r="F26" s="58" t="n">
        <v>42662.0833333333</v>
      </c>
      <c r="G26" s="46" t="s">
        <v>47</v>
      </c>
      <c r="H26" s="44" t="n">
        <v>103.84</v>
      </c>
      <c r="I26" s="44"/>
      <c r="J26" s="44" t="n">
        <v>7</v>
      </c>
      <c r="K26" s="43" t="n">
        <f aca="false">IF(J26="","",C26*0.03)</f>
        <v>41470.9424782282</v>
      </c>
      <c r="L26" s="43"/>
      <c r="M26" s="47" t="n">
        <f aca="false">IF(J26="","",(K26/J26)/LOOKUP(RIGHT($D$2,3),[2]定数!$A$6:$A$13,[2]定数!$B$6:$B$13))</f>
        <v>59.2442035403261</v>
      </c>
      <c r="N26" s="44" t="n">
        <v>2016</v>
      </c>
      <c r="O26" s="48" t="n">
        <v>42662</v>
      </c>
      <c r="P26" s="44" t="n">
        <v>103.908</v>
      </c>
      <c r="Q26" s="44"/>
      <c r="R26" s="70" t="n">
        <f aca="false">IF(P26="","",T26*M26*LOOKUP(RIGHT($D$2,3),[2]定数!$A$6:$A$13,[2]定数!$B$6:$B$13))</f>
        <v>-40286.0584074289</v>
      </c>
      <c r="S26" s="70"/>
      <c r="T26" s="71" t="n">
        <f aca="false">IF(P26="","",IF(G26="買",(P26-H26),(H26-P26))*IF(RIGHT($D$2,3)="JPY",100,10000))</f>
        <v>-6.80000000000121</v>
      </c>
      <c r="U26" s="71"/>
      <c r="V26" s="2" t="str">
        <f aca="false">IF(S26&lt;&gt;"",IF(S26&lt;0,1+V25,0),"")</f>
        <v/>
      </c>
      <c r="W26" s="2" t="n">
        <f aca="false">IF(T26&lt;&gt;"",IF(T26&lt;0,1+W25,0),"")</f>
        <v>2</v>
      </c>
      <c r="X26" s="51" t="n">
        <f aca="false">IF(C26&lt;&gt;"",MAX(X25,C26),"")</f>
        <v>1423162.06170997</v>
      </c>
      <c r="Y26" s="52" t="n">
        <f aca="false">IF(X26&lt;&gt;"",1-(C26/X26),"")</f>
        <v>0.0286666666666708</v>
      </c>
    </row>
    <row r="27" customFormat="false" ht="13.5" hidden="false" customHeight="false" outlineLevel="0" collapsed="false">
      <c r="B27" s="44" t="n">
        <v>19</v>
      </c>
      <c r="C27" s="43" t="n">
        <f aca="false">IF(R26="","",C26+R26)</f>
        <v>1342078.69086685</v>
      </c>
      <c r="D27" s="43"/>
      <c r="E27" s="44" t="n">
        <v>2016</v>
      </c>
      <c r="F27" s="58" t="n">
        <v>42662.375</v>
      </c>
      <c r="G27" s="46" t="s">
        <v>47</v>
      </c>
      <c r="H27" s="44" t="n">
        <v>103.756</v>
      </c>
      <c r="I27" s="44"/>
      <c r="J27" s="44" t="n">
        <v>9</v>
      </c>
      <c r="K27" s="43" t="n">
        <f aca="false">IF(J27="","",C27*0.03)</f>
        <v>40262.3607260054</v>
      </c>
      <c r="L27" s="43"/>
      <c r="M27" s="47" t="n">
        <f aca="false">IF(J27="","",(K27/J27)/LOOKUP(RIGHT($D$2,3),[2]定数!$A$6:$A$13,[2]定数!$B$6:$B$13))</f>
        <v>44.7359563622282</v>
      </c>
      <c r="N27" s="44" t="n">
        <v>2016</v>
      </c>
      <c r="O27" s="48" t="n">
        <v>42662</v>
      </c>
      <c r="P27" s="44" t="n">
        <v>103.589</v>
      </c>
      <c r="Q27" s="44"/>
      <c r="R27" s="70" t="n">
        <f aca="false">IF(P27="","",T27*M27*LOOKUP(RIGHT($D$2,3),[2]定数!$A$6:$A$13,[2]定数!$B$6:$B$13))</f>
        <v>74709.0471249218</v>
      </c>
      <c r="S27" s="70"/>
      <c r="T27" s="71" t="n">
        <f aca="false">IF(P27="","",IF(G27="買",(P27-H27),(H27-P27))*IF(RIGHT($D$2,3)="JPY",100,10000))</f>
        <v>16.7000000000002</v>
      </c>
      <c r="U27" s="71"/>
      <c r="V27" s="2" t="str">
        <f aca="false">IF(S27&lt;&gt;"",IF(S27&lt;0,1+V26,0),"")</f>
        <v/>
      </c>
      <c r="W27" s="2" t="n">
        <f aca="false">IF(T27&lt;&gt;"",IF(T27&lt;0,1+W26,0),"")</f>
        <v>0</v>
      </c>
      <c r="X27" s="51" t="n">
        <f aca="false">IF(C27&lt;&gt;"",MAX(X26,C27),"")</f>
        <v>1423162.06170997</v>
      </c>
      <c r="Y27" s="52" t="n">
        <f aca="false">IF(X27&lt;&gt;"",1-(C27/X27),"")</f>
        <v>0.0569740952381044</v>
      </c>
    </row>
    <row r="28" customFormat="false" ht="13.5" hidden="false" customHeight="false" outlineLevel="0" collapsed="false">
      <c r="B28" s="44" t="n">
        <v>20</v>
      </c>
      <c r="C28" s="43" t="n">
        <f aca="false">IF(R27="","",C27+R27)</f>
        <v>1416787.73799177</v>
      </c>
      <c r="D28" s="43"/>
      <c r="E28" s="44" t="n">
        <v>2016</v>
      </c>
      <c r="F28" s="58" t="n">
        <v>42663.7083333333</v>
      </c>
      <c r="G28" s="46" t="s">
        <v>46</v>
      </c>
      <c r="H28" s="44" t="n">
        <v>103.828</v>
      </c>
      <c r="I28" s="44"/>
      <c r="J28" s="44" t="n">
        <v>27</v>
      </c>
      <c r="K28" s="43" t="n">
        <f aca="false">IF(J28="","",C28*0.03)</f>
        <v>42503.632139753</v>
      </c>
      <c r="L28" s="43"/>
      <c r="M28" s="47" t="n">
        <f aca="false">IF(J28="","",(K28/J28)/LOOKUP(RIGHT($D$2,3),[2]定数!$A$6:$A$13,[2]定数!$B$6:$B$13))</f>
        <v>15.7420859776863</v>
      </c>
      <c r="N28" s="44" t="n">
        <v>2016</v>
      </c>
      <c r="O28" s="48" t="n">
        <v>42664</v>
      </c>
      <c r="P28" s="44" t="n">
        <v>103.555</v>
      </c>
      <c r="Q28" s="44"/>
      <c r="R28" s="70" t="n">
        <f aca="false">IF(P28="","",T28*M28*LOOKUP(RIGHT($D$2,3),[2]定数!$A$6:$A$13,[2]定数!$B$6:$B$13))</f>
        <v>-42975.894719083</v>
      </c>
      <c r="S28" s="70"/>
      <c r="T28" s="71" t="n">
        <f aca="false">IF(P28="","",IF(G28="買",(P28-H28),(H28-P28))*IF(RIGHT($D$2,3)="JPY",100,10000))</f>
        <v>-27.2999999999996</v>
      </c>
      <c r="U28" s="71"/>
      <c r="V28" s="2" t="str">
        <f aca="false">IF(S28&lt;&gt;"",IF(S28&lt;0,1+V27,0),"")</f>
        <v/>
      </c>
      <c r="W28" s="2" t="n">
        <f aca="false">IF(T28&lt;&gt;"",IF(T28&lt;0,1+W27,0),"")</f>
        <v>1</v>
      </c>
      <c r="X28" s="51" t="n">
        <f aca="false">IF(C28&lt;&gt;"",MAX(X27,C28),"")</f>
        <v>1423162.06170997</v>
      </c>
      <c r="Y28" s="52" t="n">
        <f aca="false">IF(X28&lt;&gt;"",1-(C28/X28),"")</f>
        <v>0.0044789865396917</v>
      </c>
    </row>
    <row r="29" customFormat="false" ht="13.5" hidden="false" customHeight="false" outlineLevel="0" collapsed="false">
      <c r="B29" s="44" t="n">
        <v>21</v>
      </c>
      <c r="C29" s="43" t="n">
        <f aca="false">IF(R28="","",C28+R28)</f>
        <v>1373811.84327268</v>
      </c>
      <c r="D29" s="43"/>
      <c r="E29" s="44" t="n">
        <v>2016</v>
      </c>
      <c r="F29" s="58" t="n">
        <v>42667.1666666667</v>
      </c>
      <c r="G29" s="46" t="s">
        <v>46</v>
      </c>
      <c r="H29" s="44" t="n">
        <v>103.913</v>
      </c>
      <c r="I29" s="44"/>
      <c r="J29" s="44" t="n">
        <v>11</v>
      </c>
      <c r="K29" s="43" t="n">
        <f aca="false">IF(J29="","",C29*0.03)</f>
        <v>41214.3552981805</v>
      </c>
      <c r="L29" s="43"/>
      <c r="M29" s="47" t="n">
        <f aca="false">IF(J29="","",(K29/J29)/LOOKUP(RIGHT($D$2,3),[2]定数!$A$6:$A$13,[2]定数!$B$6:$B$13))</f>
        <v>37.4675957256187</v>
      </c>
      <c r="N29" s="44" t="n">
        <v>2016</v>
      </c>
      <c r="O29" s="48" t="n">
        <v>42667</v>
      </c>
      <c r="P29" s="44" t="n">
        <v>103.808</v>
      </c>
      <c r="Q29" s="44"/>
      <c r="R29" s="70" t="n">
        <f aca="false">IF(P29="","",T29*M29*LOOKUP(RIGHT($D$2,3),[2]定数!$A$6:$A$13,[2]定数!$B$6:$B$13))</f>
        <v>-39340.9755119064</v>
      </c>
      <c r="S29" s="70"/>
      <c r="T29" s="71" t="n">
        <f aca="false">IF(P29="","",IF(G29="買",(P29-H29),(H29-P29))*IF(RIGHT($D$2,3)="JPY",100,10000))</f>
        <v>-10.5000000000018</v>
      </c>
      <c r="U29" s="71"/>
      <c r="V29" s="2" t="str">
        <f aca="false">IF(S29&lt;&gt;"",IF(S29&lt;0,1+V28,0),"")</f>
        <v/>
      </c>
      <c r="W29" s="2" t="n">
        <f aca="false">IF(T29&lt;&gt;"",IF(T29&lt;0,1+W28,0),"")</f>
        <v>2</v>
      </c>
      <c r="X29" s="51" t="n">
        <f aca="false">IF(C29&lt;&gt;"",MAX(X28,C29),"")</f>
        <v>1423162.06170997</v>
      </c>
      <c r="Y29" s="52" t="n">
        <f aca="false">IF(X29&lt;&gt;"",1-(C29/X29),"")</f>
        <v>0.0346764572813206</v>
      </c>
    </row>
    <row r="30" customFormat="false" ht="13.5" hidden="false" customHeight="false" outlineLevel="0" collapsed="false">
      <c r="B30" s="44" t="n">
        <v>22</v>
      </c>
      <c r="C30" s="43" t="n">
        <f aca="false">IF(R29="","",C29+R29)</f>
        <v>1334470.86776078</v>
      </c>
      <c r="D30" s="43"/>
      <c r="E30" s="44" t="n">
        <v>2016</v>
      </c>
      <c r="F30" s="58" t="n">
        <v>42668.5416666667</v>
      </c>
      <c r="G30" s="46" t="s">
        <v>46</v>
      </c>
      <c r="H30" s="44" t="n">
        <v>104.463</v>
      </c>
      <c r="I30" s="44"/>
      <c r="J30" s="44" t="n">
        <v>11</v>
      </c>
      <c r="K30" s="43" t="n">
        <f aca="false">IF(J30="","",C30*0.03)</f>
        <v>40034.1260328233</v>
      </c>
      <c r="L30" s="43"/>
      <c r="M30" s="47" t="n">
        <f aca="false">IF(J30="","",(K30/J30)/LOOKUP(RIGHT($D$2,3),[2]定数!$A$6:$A$13,[2]定数!$B$6:$B$13))</f>
        <v>36.3946600298394</v>
      </c>
      <c r="N30" s="44" t="n">
        <v>2016</v>
      </c>
      <c r="O30" s="48" t="n">
        <v>42668</v>
      </c>
      <c r="P30" s="44" t="n">
        <v>104.664</v>
      </c>
      <c r="Q30" s="44"/>
      <c r="R30" s="70" t="n">
        <f aca="false">IF(P30="","",T30*M30*LOOKUP(RIGHT($D$2,3),[2]定数!$A$6:$A$13,[2]定数!$B$6:$B$13))</f>
        <v>73153.2666599748</v>
      </c>
      <c r="S30" s="70"/>
      <c r="T30" s="71" t="n">
        <f aca="false">IF(P30="","",IF(G30="買",(P30-H30),(H30-P30))*IF(RIGHT($D$2,3)="JPY",100,10000))</f>
        <v>20.0999999999993</v>
      </c>
      <c r="U30" s="71"/>
      <c r="V30" s="2" t="str">
        <f aca="false">IF(S30&lt;&gt;"",IF(S30&lt;0,1+V29,0),"")</f>
        <v/>
      </c>
      <c r="W30" s="2" t="n">
        <f aca="false">IF(T30&lt;&gt;"",IF(T30&lt;0,1+W29,0),"")</f>
        <v>0</v>
      </c>
      <c r="X30" s="51" t="n">
        <f aca="false">IF(C30&lt;&gt;"",MAX(X29,C30),"")</f>
        <v>1423162.06170997</v>
      </c>
      <c r="Y30" s="52" t="n">
        <f aca="false">IF(X30&lt;&gt;"",1-(C30/X30),"")</f>
        <v>0.0623198132773604</v>
      </c>
    </row>
    <row r="31" customFormat="false" ht="13.5" hidden="false" customHeight="false" outlineLevel="0" collapsed="false">
      <c r="B31" s="44" t="n">
        <v>23</v>
      </c>
      <c r="C31" s="43" t="n">
        <f aca="false">IF(R30="","",C30+R30)</f>
        <v>1407624.13442075</v>
      </c>
      <c r="D31" s="43"/>
      <c r="E31" s="44" t="n">
        <v>2016</v>
      </c>
      <c r="F31" s="58" t="n">
        <v>42669.5</v>
      </c>
      <c r="G31" s="46" t="s">
        <v>47</v>
      </c>
      <c r="H31" s="44" t="n">
        <v>104.125</v>
      </c>
      <c r="I31" s="44"/>
      <c r="J31" s="44" t="n">
        <v>14</v>
      </c>
      <c r="K31" s="43" t="n">
        <f aca="false">IF(J31="","",C31*0.03)</f>
        <v>42228.7240326226</v>
      </c>
      <c r="L31" s="43"/>
      <c r="M31" s="47" t="n">
        <f aca="false">IF(J31="","",(K31/J31)/LOOKUP(RIGHT($D$2,3),[2]定数!$A$6:$A$13,[2]定数!$B$6:$B$13))</f>
        <v>30.1633743090161</v>
      </c>
      <c r="N31" s="44" t="n">
        <v>2016</v>
      </c>
      <c r="O31" s="48" t="n">
        <v>42669</v>
      </c>
      <c r="P31" s="44" t="n">
        <v>104.261</v>
      </c>
      <c r="Q31" s="44"/>
      <c r="R31" s="70" t="n">
        <f aca="false">IF(P31="","",T31*M31*LOOKUP(RIGHT($D$2,3),[2]定数!$A$6:$A$13,[2]定数!$B$6:$B$13))</f>
        <v>-41022.1890602649</v>
      </c>
      <c r="S31" s="70"/>
      <c r="T31" s="71" t="n">
        <f aca="false">IF(P31="","",IF(G31="買",(P31-H31),(H31-P31))*IF(RIGHT($D$2,3)="JPY",100,10000))</f>
        <v>-13.600000000001</v>
      </c>
      <c r="U31" s="71"/>
      <c r="V31" s="2" t="str">
        <f aca="false">IF(S31&lt;&gt;"",IF(S31&lt;0,1+V30,0),"")</f>
        <v/>
      </c>
      <c r="W31" s="2" t="n">
        <f aca="false">IF(T31&lt;&gt;"",IF(T31&lt;0,1+W30,0),"")</f>
        <v>1</v>
      </c>
      <c r="X31" s="51" t="n">
        <f aca="false">IF(C31&lt;&gt;"",MAX(X30,C31),"")</f>
        <v>1423162.06170997</v>
      </c>
      <c r="Y31" s="52" t="n">
        <f aca="false">IF(X31&lt;&gt;"",1-(C31/X31),"")</f>
        <v>0.0109178903142937</v>
      </c>
    </row>
    <row r="32" customFormat="false" ht="13.5" hidden="false" customHeight="false" outlineLevel="0" collapsed="false">
      <c r="B32" s="44" t="n">
        <v>24</v>
      </c>
      <c r="C32" s="43" t="n">
        <f aca="false">IF(R31="","",C31+R31)</f>
        <v>1366601.94536049</v>
      </c>
      <c r="D32" s="43"/>
      <c r="E32" s="44" t="n">
        <v>2016</v>
      </c>
      <c r="F32" s="58" t="n">
        <v>42674.7083333333</v>
      </c>
      <c r="G32" s="46" t="s">
        <v>46</v>
      </c>
      <c r="H32" s="44" t="n">
        <v>105.051</v>
      </c>
      <c r="I32" s="44"/>
      <c r="J32" s="44" t="n">
        <v>15</v>
      </c>
      <c r="K32" s="43" t="n">
        <f aca="false">IF(J32="","",C32*0.03)</f>
        <v>40998.0583608146</v>
      </c>
      <c r="L32" s="43"/>
      <c r="M32" s="47" t="n">
        <f aca="false">IF(J32="","",(K32/J32)/LOOKUP(RIGHT($D$2,3),[2]定数!$A$6:$A$13,[2]定数!$B$6:$B$13))</f>
        <v>27.3320389072098</v>
      </c>
      <c r="N32" s="44" t="n">
        <v>2016</v>
      </c>
      <c r="O32" s="48" t="n">
        <v>42674</v>
      </c>
      <c r="P32" s="44" t="n">
        <v>104.902</v>
      </c>
      <c r="Q32" s="44"/>
      <c r="R32" s="70" t="n">
        <f aca="false">IF(P32="","",T32*M32*LOOKUP(RIGHT($D$2,3),[2]定数!$A$6:$A$13,[2]定数!$B$6:$B$13))</f>
        <v>-40724.7379717428</v>
      </c>
      <c r="S32" s="70"/>
      <c r="T32" s="71" t="n">
        <f aca="false">IF(P32="","",IF(G32="買",(P32-H32),(H32-P32))*IF(RIGHT($D$2,3)="JPY",100,10000))</f>
        <v>-14.9000000000001</v>
      </c>
      <c r="U32" s="71"/>
      <c r="V32" s="2" t="str">
        <f aca="false">IF(S32&lt;&gt;"",IF(S32&lt;0,1+V31,0),"")</f>
        <v/>
      </c>
      <c r="W32" s="2" t="n">
        <f aca="false">IF(T32&lt;&gt;"",IF(T32&lt;0,1+W31,0),"")</f>
        <v>2</v>
      </c>
      <c r="X32" s="51" t="n">
        <f aca="false">IF(C32&lt;&gt;"",MAX(X31,C32),"")</f>
        <v>1423162.06170997</v>
      </c>
      <c r="Y32" s="52" t="n">
        <f aca="false">IF(X32&lt;&gt;"",1-(C32/X32),"")</f>
        <v>0.0397425689394222</v>
      </c>
    </row>
    <row r="33" customFormat="false" ht="13.5" hidden="false" customHeight="false" outlineLevel="0" collapsed="false">
      <c r="B33" s="44" t="n">
        <v>25</v>
      </c>
      <c r="C33" s="43" t="n">
        <f aca="false">IF(R32="","",C32+R32)</f>
        <v>1325877.20738875</v>
      </c>
      <c r="D33" s="43"/>
      <c r="E33" s="44" t="n">
        <v>2016</v>
      </c>
      <c r="F33" s="58" t="n">
        <v>42696.6666666667</v>
      </c>
      <c r="G33" s="46" t="s">
        <v>46</v>
      </c>
      <c r="H33" s="44" t="n">
        <v>111.06</v>
      </c>
      <c r="I33" s="44"/>
      <c r="J33" s="44" t="n">
        <v>24</v>
      </c>
      <c r="K33" s="43" t="n">
        <f aca="false">IF(J33="","",C33*0.03)</f>
        <v>39776.3162216623</v>
      </c>
      <c r="L33" s="43"/>
      <c r="M33" s="47" t="n">
        <f aca="false">IF(J33="","",(K33/J33)/LOOKUP(RIGHT($D$2,3),[2]定数!$A$6:$A$13,[2]定数!$B$6:$B$13))</f>
        <v>16.5734650923593</v>
      </c>
      <c r="N33" s="44" t="n">
        <v>2016</v>
      </c>
      <c r="O33" s="48" t="n">
        <v>42696</v>
      </c>
      <c r="P33" s="44" t="n">
        <v>110.824</v>
      </c>
      <c r="Q33" s="44"/>
      <c r="R33" s="70" t="n">
        <f aca="false">IF(P33="","",T33*M33*LOOKUP(RIGHT($D$2,3),[2]定数!$A$6:$A$13,[2]定数!$B$6:$B$13))</f>
        <v>-39113.3776179687</v>
      </c>
      <c r="S33" s="70"/>
      <c r="T33" s="71" t="n">
        <f aca="false">IF(P33="","",IF(G33="買",(P33-H33),(H33-P33))*IF(RIGHT($D$2,3)="JPY",100,10000))</f>
        <v>-23.6000000000004</v>
      </c>
      <c r="U33" s="71"/>
      <c r="V33" s="2" t="str">
        <f aca="false">IF(S33&lt;&gt;"",IF(S33&lt;0,1+V32,0),"")</f>
        <v/>
      </c>
      <c r="W33" s="2" t="n">
        <f aca="false">IF(T33&lt;&gt;"",IF(T33&lt;0,1+W32,0),"")</f>
        <v>3</v>
      </c>
      <c r="X33" s="51" t="n">
        <f aca="false">IF(C33&lt;&gt;"",MAX(X32,C33),"")</f>
        <v>1423162.06170997</v>
      </c>
      <c r="Y33" s="52" t="n">
        <f aca="false">IF(X33&lt;&gt;"",1-(C33/X33),"")</f>
        <v>0.0683582403850276</v>
      </c>
    </row>
    <row r="34" customFormat="false" ht="13.5" hidden="false" customHeight="false" outlineLevel="0" collapsed="false">
      <c r="B34" s="44" t="n">
        <v>26</v>
      </c>
      <c r="C34" s="43" t="n">
        <f aca="false">IF(R33="","",C33+R33)</f>
        <v>1286763.82977078</v>
      </c>
      <c r="D34" s="43"/>
      <c r="E34" s="44" t="n">
        <v>2016</v>
      </c>
      <c r="F34" s="58" t="n">
        <v>42698.625</v>
      </c>
      <c r="G34" s="46" t="s">
        <v>46</v>
      </c>
      <c r="H34" s="44" t="n">
        <v>113.195</v>
      </c>
      <c r="I34" s="44"/>
      <c r="J34" s="44" t="n">
        <v>25</v>
      </c>
      <c r="K34" s="43" t="n">
        <f aca="false">IF(J34="","",C34*0.03)</f>
        <v>38602.9148931233</v>
      </c>
      <c r="L34" s="43"/>
      <c r="M34" s="47" t="n">
        <f aca="false">IF(J34="","",(K34/J34)/LOOKUP(RIGHT($D$2,3),[2]定数!$A$6:$A$13,[2]定数!$B$6:$B$13))</f>
        <v>15.4411659572493</v>
      </c>
      <c r="N34" s="44" t="n">
        <v>2016</v>
      </c>
      <c r="O34" s="48" t="n">
        <v>42699</v>
      </c>
      <c r="P34" s="44" t="n">
        <v>113.674</v>
      </c>
      <c r="Q34" s="44"/>
      <c r="R34" s="70" t="n">
        <f aca="false">IF(P34="","",T34*M34*LOOKUP(RIGHT($D$2,3),[2]定数!$A$6:$A$13,[2]定数!$B$6:$B$13))</f>
        <v>73963.1849352263</v>
      </c>
      <c r="S34" s="70"/>
      <c r="T34" s="71" t="n">
        <f aca="false">IF(P34="","",IF(G34="買",(P34-H34),(H34-P34))*IF(RIGHT($D$2,3)="JPY",100,10000))</f>
        <v>47.9000000000013</v>
      </c>
      <c r="U34" s="71"/>
      <c r="V34" s="2" t="str">
        <f aca="false">IF(S34&lt;&gt;"",IF(S34&lt;0,1+V33,0),"")</f>
        <v/>
      </c>
      <c r="W34" s="2" t="n">
        <f aca="false">IF(T34&lt;&gt;"",IF(T34&lt;0,1+W33,0),"")</f>
        <v>0</v>
      </c>
      <c r="X34" s="51" t="n">
        <f aca="false">IF(C34&lt;&gt;"",MAX(X33,C34),"")</f>
        <v>1423162.06170997</v>
      </c>
      <c r="Y34" s="52" t="n">
        <f aca="false">IF(X34&lt;&gt;"",1-(C34/X34),"")</f>
        <v>0.0958416722936698</v>
      </c>
    </row>
    <row r="35" customFormat="false" ht="13.5" hidden="false" customHeight="false" outlineLevel="0" collapsed="false">
      <c r="B35" s="44" t="n">
        <v>27</v>
      </c>
      <c r="C35" s="43" t="n">
        <f aca="false">IF(R34="","",C34+R34)</f>
        <v>1360727.014706</v>
      </c>
      <c r="D35" s="43"/>
      <c r="E35" s="44" t="n">
        <v>2016</v>
      </c>
      <c r="F35" s="58" t="n">
        <v>42702.4166666667</v>
      </c>
      <c r="G35" s="46" t="s">
        <v>47</v>
      </c>
      <c r="H35" s="44" t="n">
        <v>111.753</v>
      </c>
      <c r="I35" s="44"/>
      <c r="J35" s="44" t="n">
        <v>40</v>
      </c>
      <c r="K35" s="43" t="n">
        <f aca="false">IF(J35="","",C35*0.03)</f>
        <v>40821.8104411801</v>
      </c>
      <c r="L35" s="43"/>
      <c r="M35" s="47" t="n">
        <f aca="false">IF(J35="","",(K35/J35)/LOOKUP(RIGHT($D$2,3),[2]定数!$A$6:$A$13,[2]定数!$B$6:$B$13))</f>
        <v>10.205452610295</v>
      </c>
      <c r="N35" s="44" t="n">
        <v>2016</v>
      </c>
      <c r="O35" s="48" t="n">
        <v>42702</v>
      </c>
      <c r="P35" s="44" t="n">
        <v>112.157</v>
      </c>
      <c r="Q35" s="44"/>
      <c r="R35" s="70" t="n">
        <f aca="false">IF(P35="","",T35*M35*LOOKUP(RIGHT($D$2,3),[2]定数!$A$6:$A$13,[2]定数!$B$6:$B$13))</f>
        <v>-41230.028545593</v>
      </c>
      <c r="S35" s="70"/>
      <c r="T35" s="71" t="n">
        <f aca="false">IF(P35="","",IF(G35="買",(P35-H35),(H35-P35))*IF(RIGHT($D$2,3)="JPY",100,10000))</f>
        <v>-40.4000000000011</v>
      </c>
      <c r="U35" s="71"/>
      <c r="V35" s="2" t="str">
        <f aca="false">IF(S35&lt;&gt;"",IF(S35&lt;0,1+V34,0),"")</f>
        <v/>
      </c>
      <c r="W35" s="2" t="n">
        <f aca="false">IF(T35&lt;&gt;"",IF(T35&lt;0,1+W34,0),"")</f>
        <v>1</v>
      </c>
      <c r="X35" s="51" t="n">
        <f aca="false">IF(C35&lt;&gt;"",MAX(X34,C35),"")</f>
        <v>1423162.06170997</v>
      </c>
      <c r="Y35" s="52" t="n">
        <f aca="false">IF(X35&lt;&gt;"",1-(C35/X35),"")</f>
        <v>0.0438706516171085</v>
      </c>
    </row>
    <row r="36" customFormat="false" ht="13.5" hidden="false" customHeight="false" outlineLevel="0" collapsed="false">
      <c r="B36" s="44" t="n">
        <v>28</v>
      </c>
      <c r="C36" s="43" t="n">
        <f aca="false">IF(R35="","",C35+R35)</f>
        <v>1319496.98616041</v>
      </c>
      <c r="D36" s="43"/>
      <c r="E36" s="44" t="n">
        <v>2016</v>
      </c>
      <c r="F36" s="58" t="n">
        <v>42703.25</v>
      </c>
      <c r="G36" s="46" t="s">
        <v>47</v>
      </c>
      <c r="H36" s="44" t="n">
        <v>111.883</v>
      </c>
      <c r="I36" s="44"/>
      <c r="J36" s="44" t="n">
        <v>36</v>
      </c>
      <c r="K36" s="43" t="n">
        <f aca="false">IF(J36="","",C36*0.03)</f>
        <v>39584.9095848123</v>
      </c>
      <c r="L36" s="43"/>
      <c r="M36" s="47" t="n">
        <f aca="false">IF(J36="","",(K36/J36)/LOOKUP(RIGHT($D$2,3),[2]定数!$A$6:$A$13,[2]定数!$B$6:$B$13))</f>
        <v>10.9958082180034</v>
      </c>
      <c r="N36" s="44" t="n">
        <v>2016</v>
      </c>
      <c r="O36" s="48" t="n">
        <v>42703</v>
      </c>
      <c r="P36" s="44" t="n">
        <v>112.244</v>
      </c>
      <c r="Q36" s="44"/>
      <c r="R36" s="70" t="n">
        <f aca="false">IF(P36="","",T36*M36*LOOKUP(RIGHT($D$2,3),[2]定数!$A$6:$A$13,[2]定数!$B$6:$B$13))</f>
        <v>-39694.8676669928</v>
      </c>
      <c r="S36" s="70"/>
      <c r="T36" s="71" t="n">
        <f aca="false">IF(P36="","",IF(G36="買",(P36-H36),(H36-P36))*IF(RIGHT($D$2,3)="JPY",100,10000))</f>
        <v>-36.1000000000004</v>
      </c>
      <c r="U36" s="71"/>
      <c r="V36" s="2" t="str">
        <f aca="false">IF(S36&lt;&gt;"",IF(S36&lt;0,1+V35,0),"")</f>
        <v/>
      </c>
      <c r="W36" s="2" t="n">
        <f aca="false">IF(T36&lt;&gt;"",IF(T36&lt;0,1+W35,0),"")</f>
        <v>2</v>
      </c>
      <c r="X36" s="51" t="n">
        <f aca="false">IF(C36&lt;&gt;"",MAX(X35,C36),"")</f>
        <v>1423162.06170997</v>
      </c>
      <c r="Y36" s="52" t="n">
        <f aca="false">IF(X36&lt;&gt;"",1-(C36/X36),"")</f>
        <v>0.0728413708731108</v>
      </c>
    </row>
    <row r="37" customFormat="false" ht="13.5" hidden="false" customHeight="false" outlineLevel="0" collapsed="false">
      <c r="B37" s="44" t="n">
        <v>29</v>
      </c>
      <c r="C37" s="43" t="n">
        <f aca="false">IF(R36="","",C36+R36)</f>
        <v>1279802.11849342</v>
      </c>
      <c r="D37" s="43"/>
      <c r="E37" s="44" t="n">
        <v>2016</v>
      </c>
      <c r="F37" s="58" t="n">
        <v>42703.75</v>
      </c>
      <c r="G37" s="46" t="s">
        <v>46</v>
      </c>
      <c r="H37" s="44" t="n">
        <v>112.967</v>
      </c>
      <c r="I37" s="44"/>
      <c r="J37" s="44" t="n">
        <v>39</v>
      </c>
      <c r="K37" s="43" t="n">
        <f aca="false">IF(J37="","",C37*0.03)</f>
        <v>38394.0635548025</v>
      </c>
      <c r="L37" s="43"/>
      <c r="M37" s="47" t="n">
        <f aca="false">IF(J37="","",(K37/J37)/LOOKUP(RIGHT($D$2,3),[2]定数!$A$6:$A$13,[2]定数!$B$6:$B$13))</f>
        <v>9.84463168071859</v>
      </c>
      <c r="N37" s="44" t="n">
        <v>2016</v>
      </c>
      <c r="O37" s="48" t="n">
        <v>42703</v>
      </c>
      <c r="P37" s="44" t="n">
        <v>112.582</v>
      </c>
      <c r="Q37" s="44"/>
      <c r="R37" s="70" t="n">
        <f aca="false">IF(P37="","",T37*M37*LOOKUP(RIGHT($D$2,3),[2]定数!$A$6:$A$13,[2]定数!$B$6:$B$13))</f>
        <v>-37901.8319707671</v>
      </c>
      <c r="S37" s="70"/>
      <c r="T37" s="71" t="n">
        <f aca="false">IF(P37="","",IF(G37="買",(P37-H37),(H37-P37))*IF(RIGHT($D$2,3)="JPY",100,10000))</f>
        <v>-38.5000000000005</v>
      </c>
      <c r="U37" s="71"/>
      <c r="V37" s="2" t="str">
        <f aca="false">IF(S37&lt;&gt;"",IF(S37&lt;0,1+V36,0),"")</f>
        <v/>
      </c>
      <c r="W37" s="2" t="n">
        <f aca="false">IF(T37&lt;&gt;"",IF(T37&lt;0,1+W36,0),"")</f>
        <v>3</v>
      </c>
      <c r="X37" s="51" t="n">
        <f aca="false">IF(C37&lt;&gt;"",MAX(X36,C37),"")</f>
        <v>1423162.06170997</v>
      </c>
      <c r="Y37" s="52" t="n">
        <f aca="false">IF(X37&lt;&gt;"",1-(C37/X37),"")</f>
        <v>0.100733392966012</v>
      </c>
    </row>
    <row r="38" customFormat="false" ht="13.5" hidden="false" customHeight="false" outlineLevel="0" collapsed="false">
      <c r="B38" s="44" t="n">
        <v>30</v>
      </c>
      <c r="C38" s="43" t="n">
        <f aca="false">IF(R37="","",C37+R37)</f>
        <v>1241900.28652265</v>
      </c>
      <c r="D38" s="43"/>
      <c r="E38" s="44" t="n">
        <v>2016</v>
      </c>
      <c r="F38" s="58" t="n">
        <v>42706.25</v>
      </c>
      <c r="G38" s="46" t="s">
        <v>47</v>
      </c>
      <c r="H38" s="44" t="n">
        <v>113.851</v>
      </c>
      <c r="I38" s="44"/>
      <c r="J38" s="44" t="n">
        <v>26</v>
      </c>
      <c r="K38" s="43" t="n">
        <f aca="false">IF(J38="","",C38*0.03)</f>
        <v>37257.0085956795</v>
      </c>
      <c r="L38" s="43"/>
      <c r="M38" s="47" t="n">
        <f aca="false">IF(J38="","",(K38/J38)/LOOKUP(RIGHT($D$2,3),[2]定数!$A$6:$A$13,[2]定数!$B$6:$B$13))</f>
        <v>14.329618690646</v>
      </c>
      <c r="N38" s="44" t="n">
        <v>2016</v>
      </c>
      <c r="O38" s="48" t="n">
        <v>42706</v>
      </c>
      <c r="P38" s="44" t="n">
        <v>114.111</v>
      </c>
      <c r="Q38" s="44"/>
      <c r="R38" s="70" t="n">
        <f aca="false">IF(P38="","",T38*M38*LOOKUP(RIGHT($D$2,3),[2]定数!$A$6:$A$13,[2]定数!$B$6:$B$13))</f>
        <v>-37257.0085956802</v>
      </c>
      <c r="S38" s="70"/>
      <c r="T38" s="71" t="n">
        <f aca="false">IF(P38="","",IF(G38="買",(P38-H38),(H38-P38))*IF(RIGHT($D$2,3)="JPY",100,10000))</f>
        <v>-26.0000000000005</v>
      </c>
      <c r="U38" s="71"/>
      <c r="V38" s="2" t="str">
        <f aca="false">IF(S38&lt;&gt;"",IF(S38&lt;0,1+V37,0),"")</f>
        <v/>
      </c>
      <c r="W38" s="2" t="n">
        <f aca="false">IF(T38&lt;&gt;"",IF(T38&lt;0,1+W37,0),"")</f>
        <v>4</v>
      </c>
      <c r="X38" s="51" t="n">
        <f aca="false">IF(C38&lt;&gt;"",MAX(X37,C38),"")</f>
        <v>1423162.06170997</v>
      </c>
      <c r="Y38" s="52" t="n">
        <f aca="false">IF(X38&lt;&gt;"",1-(C38/X38),"")</f>
        <v>0.127365519405096</v>
      </c>
    </row>
    <row r="39" customFormat="false" ht="13.5" hidden="false" customHeight="false" outlineLevel="0" collapsed="false">
      <c r="B39" s="44" t="n">
        <v>31</v>
      </c>
      <c r="C39" s="43" t="n">
        <f aca="false">IF(R38="","",C38+R38)</f>
        <v>1204643.27792697</v>
      </c>
      <c r="D39" s="43"/>
      <c r="E39" s="44" t="n">
        <v>2016</v>
      </c>
      <c r="F39" s="58" t="n">
        <v>42709.7083333333</v>
      </c>
      <c r="G39" s="46" t="s">
        <v>46</v>
      </c>
      <c r="H39" s="44" t="n">
        <v>114.433</v>
      </c>
      <c r="I39" s="44"/>
      <c r="J39" s="44" t="n">
        <v>43</v>
      </c>
      <c r="K39" s="43" t="n">
        <f aca="false">IF(J39="","",C39*0.03)</f>
        <v>36139.2983378091</v>
      </c>
      <c r="L39" s="43"/>
      <c r="M39" s="47" t="n">
        <f aca="false">IF(J39="","",(K39/J39)/LOOKUP(RIGHT($D$2,3),[2]定数!$A$6:$A$13,[2]定数!$B$6:$B$13))</f>
        <v>8.404487985537</v>
      </c>
      <c r="N39" s="44" t="n">
        <v>2016</v>
      </c>
      <c r="O39" s="48" t="n">
        <v>42709</v>
      </c>
      <c r="P39" s="44" t="n">
        <v>114.008</v>
      </c>
      <c r="Q39" s="44"/>
      <c r="R39" s="70" t="n">
        <f aca="false">IF(P39="","",T39*M39*LOOKUP(RIGHT($D$2,3),[2]定数!$A$6:$A$13,[2]定数!$B$6:$B$13))</f>
        <v>-35719.0739385332</v>
      </c>
      <c r="S39" s="70"/>
      <c r="T39" s="71" t="n">
        <f aca="false">IF(P39="","",IF(G39="買",(P39-H39),(H39-P39))*IF(RIGHT($D$2,3)="JPY",100,10000))</f>
        <v>-42.5000000000011</v>
      </c>
      <c r="U39" s="71"/>
      <c r="V39" s="2" t="str">
        <f aca="false">IF(S39&lt;&gt;"",IF(S39&lt;0,1+V38,0),"")</f>
        <v/>
      </c>
      <c r="W39" s="2" t="n">
        <f aca="false">IF(T39&lt;&gt;"",IF(T39&lt;0,1+W38,0),"")</f>
        <v>5</v>
      </c>
      <c r="X39" s="51" t="n">
        <f aca="false">IF(C39&lt;&gt;"",MAX(X38,C39),"")</f>
        <v>1423162.06170997</v>
      </c>
      <c r="Y39" s="52" t="n">
        <f aca="false">IF(X39&lt;&gt;"",1-(C39/X39),"")</f>
        <v>0.153544553822943</v>
      </c>
    </row>
    <row r="40" customFormat="false" ht="13.5" hidden="false" customHeight="false" outlineLevel="0" collapsed="false">
      <c r="B40" s="44" t="n">
        <v>32</v>
      </c>
      <c r="C40" s="43" t="n">
        <f aca="false">IF(R39="","",C39+R39)</f>
        <v>1168924.20398844</v>
      </c>
      <c r="D40" s="43"/>
      <c r="E40" s="44" t="n">
        <v>2016</v>
      </c>
      <c r="F40" s="58" t="n">
        <v>42712.5</v>
      </c>
      <c r="G40" s="46" t="s">
        <v>47</v>
      </c>
      <c r="H40" s="44" t="n">
        <v>113.382</v>
      </c>
      <c r="I40" s="44"/>
      <c r="J40" s="44" t="n">
        <v>27</v>
      </c>
      <c r="K40" s="43" t="n">
        <f aca="false">IF(J40="","",C40*0.03)</f>
        <v>35067.7261196531</v>
      </c>
      <c r="L40" s="43"/>
      <c r="M40" s="47" t="n">
        <f aca="false">IF(J40="","",(K40/J40)/LOOKUP(RIGHT($D$2,3),[2]定数!$A$6:$A$13,[2]定数!$B$6:$B$13))</f>
        <v>12.9880467109826</v>
      </c>
      <c r="N40" s="44" t="n">
        <v>2016</v>
      </c>
      <c r="O40" s="48" t="n">
        <v>42712</v>
      </c>
      <c r="P40" s="44" t="n">
        <v>113.647</v>
      </c>
      <c r="Q40" s="44"/>
      <c r="R40" s="70" t="n">
        <f aca="false">IF(P40="","",T40*M40*LOOKUP(RIGHT($D$2,3),[2]定数!$A$6:$A$13,[2]定数!$B$6:$B$13))</f>
        <v>-34418.3237841059</v>
      </c>
      <c r="S40" s="70"/>
      <c r="T40" s="71" t="n">
        <f aca="false">IF(P40="","",IF(G40="買",(P40-H40),(H40-P40))*IF(RIGHT($D$2,3)="JPY",100,10000))</f>
        <v>-26.5000000000015</v>
      </c>
      <c r="U40" s="71"/>
      <c r="V40" s="2" t="str">
        <f aca="false">IF(S40&lt;&gt;"",IF(S40&lt;0,1+V39,0),"")</f>
        <v/>
      </c>
      <c r="W40" s="2" t="n">
        <f aca="false">IF(T40&lt;&gt;"",IF(T40&lt;0,1+W39,0),"")</f>
        <v>6</v>
      </c>
      <c r="X40" s="51" t="n">
        <f aca="false">IF(C40&lt;&gt;"",MAX(X39,C40),"")</f>
        <v>1423162.06170997</v>
      </c>
      <c r="Y40" s="52" t="n">
        <f aca="false">IF(X40&lt;&gt;"",1-(C40/X40),"")</f>
        <v>0.178642942052612</v>
      </c>
    </row>
    <row r="41" customFormat="false" ht="13.5" hidden="false" customHeight="false" outlineLevel="0" collapsed="false">
      <c r="B41" s="44" t="n">
        <v>33</v>
      </c>
      <c r="C41" s="43" t="n">
        <f aca="false">IF(R40="","",C40+R40)</f>
        <v>1134505.88020433</v>
      </c>
      <c r="D41" s="43"/>
      <c r="E41" s="44" t="n">
        <v>2016</v>
      </c>
      <c r="F41" s="58" t="n">
        <v>42718.1666666667</v>
      </c>
      <c r="G41" s="46" t="s">
        <v>47</v>
      </c>
      <c r="H41" s="44" t="n">
        <v>115.117</v>
      </c>
      <c r="I41" s="44"/>
      <c r="J41" s="44" t="n">
        <v>21</v>
      </c>
      <c r="K41" s="43" t="n">
        <f aca="false">IF(J41="","",C41*0.03)</f>
        <v>34035.1764061299</v>
      </c>
      <c r="L41" s="43"/>
      <c r="M41" s="47" t="n">
        <f aca="false">IF(J41="","",(K41/J41)/LOOKUP(RIGHT($D$2,3),[2]定数!$A$6:$A$13,[2]定数!$B$6:$B$13))</f>
        <v>16.2072268600619</v>
      </c>
      <c r="N41" s="44" t="n">
        <v>2016</v>
      </c>
      <c r="O41" s="48" t="n">
        <v>42718</v>
      </c>
      <c r="P41" s="44" t="n">
        <v>115.33</v>
      </c>
      <c r="Q41" s="44"/>
      <c r="R41" s="70" t="n">
        <f aca="false">IF(P41="","",T41*M41*LOOKUP(RIGHT($D$2,3),[2]定数!$A$6:$A$13,[2]定数!$B$6:$B$13))</f>
        <v>-34521.3932119331</v>
      </c>
      <c r="S41" s="70"/>
      <c r="T41" s="71" t="n">
        <f aca="false">IF(P41="","",IF(G41="買",(P41-H41),(H41-P41))*IF(RIGHT($D$2,3)="JPY",100,10000))</f>
        <v>-21.3000000000008</v>
      </c>
      <c r="U41" s="71"/>
      <c r="V41" s="2" t="str">
        <f aca="false">IF(S41&lt;&gt;"",IF(S41&lt;0,1+V40,0),"")</f>
        <v/>
      </c>
      <c r="W41" s="2" t="n">
        <f aca="false">IF(T41&lt;&gt;"",IF(T41&lt;0,1+W40,0),"")</f>
        <v>7</v>
      </c>
      <c r="X41" s="51" t="n">
        <f aca="false">IF(C41&lt;&gt;"",MAX(X40,C41),"")</f>
        <v>1423162.06170997</v>
      </c>
      <c r="Y41" s="52" t="n">
        <f aca="false">IF(X41&lt;&gt;"",1-(C41/X41),"")</f>
        <v>0.202827344314398</v>
      </c>
    </row>
    <row r="42" customFormat="false" ht="13.5" hidden="false" customHeight="false" outlineLevel="0" collapsed="false">
      <c r="B42" s="44" t="n">
        <v>34</v>
      </c>
      <c r="C42" s="43" t="n">
        <f aca="false">IF(R41="","",C41+R41)</f>
        <v>1099984.4869924</v>
      </c>
      <c r="D42" s="43"/>
      <c r="E42" s="44" t="n">
        <v>2016</v>
      </c>
      <c r="F42" s="58" t="n">
        <v>42720.4166666667</v>
      </c>
      <c r="G42" s="46" t="s">
        <v>46</v>
      </c>
      <c r="H42" s="44" t="n">
        <v>118.385</v>
      </c>
      <c r="I42" s="44"/>
      <c r="J42" s="44" t="n">
        <v>45</v>
      </c>
      <c r="K42" s="43" t="n">
        <f aca="false">IF(J42="","",C42*0.03)</f>
        <v>32999.5346097719</v>
      </c>
      <c r="L42" s="43"/>
      <c r="M42" s="47" t="n">
        <f aca="false">IF(J42="","",(K42/J42)/LOOKUP(RIGHT($D$2,3),[2]定数!$A$6:$A$13,[2]定数!$B$6:$B$13))</f>
        <v>7.33322991328265</v>
      </c>
      <c r="N42" s="44" t="n">
        <v>2016</v>
      </c>
      <c r="O42" s="48" t="n">
        <v>42720</v>
      </c>
      <c r="P42" s="44" t="n">
        <v>117.94</v>
      </c>
      <c r="Q42" s="44"/>
      <c r="R42" s="70" t="n">
        <f aca="false">IF(P42="","",T42*M42*LOOKUP(RIGHT($D$2,3),[2]定数!$A$6:$A$13,[2]定数!$B$6:$B$13))</f>
        <v>-32632.8731141083</v>
      </c>
      <c r="S42" s="70"/>
      <c r="T42" s="71" t="n">
        <f aca="false">IF(P42="","",IF(G42="買",(P42-H42),(H42-P42))*IF(RIGHT($D$2,3)="JPY",100,10000))</f>
        <v>-44.5000000000007</v>
      </c>
      <c r="U42" s="71"/>
      <c r="V42" s="2" t="str">
        <f aca="false">IF(S42&lt;&gt;"",IF(S42&lt;0,1+V41,0),"")</f>
        <v/>
      </c>
      <c r="W42" s="2" t="n">
        <f aca="false">IF(T42&lt;&gt;"",IF(T42&lt;0,1+W41,0),"")</f>
        <v>8</v>
      </c>
      <c r="X42" s="51" t="n">
        <f aca="false">IF(C42&lt;&gt;"",MAX(X41,C42),"")</f>
        <v>1423162.06170997</v>
      </c>
      <c r="Y42" s="52" t="n">
        <f aca="false">IF(X42&lt;&gt;"",1-(C42/X42),"")</f>
        <v>0.227084169408832</v>
      </c>
    </row>
    <row r="43" customFormat="false" ht="13.5" hidden="false" customHeight="false" outlineLevel="0" collapsed="false">
      <c r="B43" s="44" t="n">
        <v>35</v>
      </c>
      <c r="C43" s="43" t="n">
        <f aca="false">IF(R42="","",C42+R42)</f>
        <v>1067351.61387829</v>
      </c>
      <c r="D43" s="43"/>
      <c r="E43" s="44" t="n">
        <v>2016</v>
      </c>
      <c r="F43" s="58" t="n">
        <v>42723.625</v>
      </c>
      <c r="G43" s="46" t="s">
        <v>47</v>
      </c>
      <c r="H43" s="44" t="n">
        <v>117.175</v>
      </c>
      <c r="I43" s="44"/>
      <c r="J43" s="44" t="n">
        <v>22</v>
      </c>
      <c r="K43" s="43" t="n">
        <f aca="false">IF(J43="","",C43*0.03)</f>
        <v>32020.5484163487</v>
      </c>
      <c r="L43" s="43"/>
      <c r="M43" s="47" t="n">
        <f aca="false">IF(J43="","",(K43/J43)/LOOKUP(RIGHT($D$2,3),[2]定数!$A$6:$A$13,[2]定数!$B$6:$B$13))</f>
        <v>14.5547947347039</v>
      </c>
      <c r="N43" s="44" t="n">
        <v>2016</v>
      </c>
      <c r="O43" s="48" t="n">
        <v>42723</v>
      </c>
      <c r="P43" s="44" t="n">
        <v>116.752</v>
      </c>
      <c r="Q43" s="44"/>
      <c r="R43" s="70" t="n">
        <f aca="false">IF(P43="","",T43*M43*LOOKUP(RIGHT($D$2,3),[2]定数!$A$6:$A$13,[2]定数!$B$6:$B$13))</f>
        <v>61566.7817277979</v>
      </c>
      <c r="S43" s="70"/>
      <c r="T43" s="71" t="n">
        <f aca="false">IF(P43="","",IF(G43="買",(P43-H43),(H43-P43))*IF(RIGHT($D$2,3)="JPY",100,10000))</f>
        <v>42.3000000000002</v>
      </c>
      <c r="U43" s="71"/>
      <c r="V43" s="2" t="str">
        <f aca="false">IF(S43&lt;&gt;"",IF(S43&lt;0,1+V42,0),"")</f>
        <v/>
      </c>
      <c r="W43" s="2" t="n">
        <f aca="false">IF(T43&lt;&gt;"",IF(T43&lt;0,1+W42,0),"")</f>
        <v>0</v>
      </c>
      <c r="X43" s="51" t="n">
        <f aca="false">IF(C43&lt;&gt;"",MAX(X42,C43),"")</f>
        <v>1423162.06170997</v>
      </c>
      <c r="Y43" s="52" t="n">
        <f aca="false">IF(X43&lt;&gt;"",1-(C43/X43),"")</f>
        <v>0.250014005716371</v>
      </c>
    </row>
    <row r="44" customFormat="false" ht="13.5" hidden="false" customHeight="false" outlineLevel="0" collapsed="false">
      <c r="B44" s="44" t="n">
        <v>36</v>
      </c>
      <c r="C44" s="43" t="n">
        <f aca="false">IF(R43="","",C43+R43)</f>
        <v>1128918.39560609</v>
      </c>
      <c r="D44" s="43"/>
      <c r="E44" s="44" t="n">
        <v>2016</v>
      </c>
      <c r="F44" s="58" t="n">
        <v>42726.3333333333</v>
      </c>
      <c r="G44" s="46" t="s">
        <v>46</v>
      </c>
      <c r="H44" s="44" t="n">
        <v>117.701</v>
      </c>
      <c r="I44" s="44"/>
      <c r="J44" s="44" t="n">
        <v>32</v>
      </c>
      <c r="K44" s="43" t="n">
        <f aca="false">IF(J44="","",C44*0.03)</f>
        <v>33867.5518681826</v>
      </c>
      <c r="L44" s="43"/>
      <c r="M44" s="47" t="n">
        <f aca="false">IF(J44="","",(K44/J44)/LOOKUP(RIGHT($D$2,3),[2]定数!$A$6:$A$13,[2]定数!$B$6:$B$13))</f>
        <v>10.5836099588071</v>
      </c>
      <c r="N44" s="44" t="n">
        <v>2016</v>
      </c>
      <c r="O44" s="48" t="n">
        <v>42726</v>
      </c>
      <c r="P44" s="44" t="n">
        <v>117.384</v>
      </c>
      <c r="Q44" s="44"/>
      <c r="R44" s="70" t="n">
        <f aca="false">IF(P44="","",T44*M44*LOOKUP(RIGHT($D$2,3),[2]定数!$A$6:$A$13,[2]定数!$B$6:$B$13))</f>
        <v>-33550.0435694192</v>
      </c>
      <c r="S44" s="70"/>
      <c r="T44" s="71" t="n">
        <f aca="false">IF(P44="","",IF(G44="買",(P44-H44),(H44-P44))*IF(RIGHT($D$2,3)="JPY",100,10000))</f>
        <v>-31.7000000000007</v>
      </c>
      <c r="U44" s="71"/>
      <c r="V44" s="2" t="str">
        <f aca="false">IF(S44&lt;&gt;"",IF(S44&lt;0,1+V43,0),"")</f>
        <v/>
      </c>
      <c r="W44" s="2" t="n">
        <f aca="false">IF(T44&lt;&gt;"",IF(T44&lt;0,1+W43,0),"")</f>
        <v>1</v>
      </c>
      <c r="X44" s="51" t="n">
        <f aca="false">IF(C44&lt;&gt;"",MAX(X43,C44),"")</f>
        <v>1423162.06170997</v>
      </c>
      <c r="Y44" s="52" t="n">
        <f aca="false">IF(X44&lt;&gt;"",1-(C44/X44),"")</f>
        <v>0.206753449955192</v>
      </c>
    </row>
    <row r="45" customFormat="false" ht="13.5" hidden="false" customHeight="false" outlineLevel="0" collapsed="false">
      <c r="B45" s="44" t="n">
        <v>37</v>
      </c>
      <c r="C45" s="43" t="n">
        <f aca="false">IF(R44="","",C44+R44)</f>
        <v>1095368.35203667</v>
      </c>
      <c r="D45" s="43"/>
      <c r="E45" s="44" t="n">
        <v>2016</v>
      </c>
      <c r="F45" s="58" t="n">
        <v>42727.0833333333</v>
      </c>
      <c r="G45" s="46" t="s">
        <v>47</v>
      </c>
      <c r="H45" s="44" t="n">
        <v>117.513</v>
      </c>
      <c r="I45" s="44"/>
      <c r="J45" s="44" t="n">
        <v>10</v>
      </c>
      <c r="K45" s="43" t="n">
        <f aca="false">IF(J45="","",C45*0.03)</f>
        <v>32861.0505611</v>
      </c>
      <c r="L45" s="43"/>
      <c r="M45" s="47" t="n">
        <f aca="false">IF(J45="","",(K45/J45)/LOOKUP(RIGHT($D$2,3),[2]定数!$A$6:$A$13,[2]定数!$B$6:$B$13))</f>
        <v>32.8610505611</v>
      </c>
      <c r="N45" s="44" t="n">
        <v>2016</v>
      </c>
      <c r="O45" s="48" t="n">
        <v>42727</v>
      </c>
      <c r="P45" s="44" t="n">
        <v>117.34</v>
      </c>
      <c r="Q45" s="44"/>
      <c r="R45" s="70" t="n">
        <f aca="false">IF(P45="","",T45*M45*LOOKUP(RIGHT($D$2,3),[2]定数!$A$6:$A$13,[2]定数!$B$6:$B$13))</f>
        <v>56849.617470699</v>
      </c>
      <c r="S45" s="70"/>
      <c r="T45" s="71" t="n">
        <f aca="false">IF(P45="","",IF(G45="買",(P45-H45),(H45-P45))*IF(RIGHT($D$2,3)="JPY",100,10000))</f>
        <v>17.2999999999988</v>
      </c>
      <c r="U45" s="71"/>
      <c r="V45" s="2" t="str">
        <f aca="false">IF(S45&lt;&gt;"",IF(S45&lt;0,1+V44,0),"")</f>
        <v/>
      </c>
      <c r="W45" s="2" t="n">
        <f aca="false">IF(T45&lt;&gt;"",IF(T45&lt;0,1+W44,0),"")</f>
        <v>0</v>
      </c>
      <c r="X45" s="51" t="n">
        <f aca="false">IF(C45&lt;&gt;"",MAX(X44,C45),"")</f>
        <v>1423162.06170997</v>
      </c>
      <c r="Y45" s="52" t="n">
        <f aca="false">IF(X45&lt;&gt;"",1-(C45/X45),"")</f>
        <v>0.230327745864336</v>
      </c>
    </row>
    <row r="46" customFormat="false" ht="13.5" hidden="false" customHeight="false" outlineLevel="0" collapsed="false">
      <c r="B46" s="44" t="n">
        <v>38</v>
      </c>
      <c r="C46" s="43" t="n">
        <f aca="false">IF(R45="","",C45+R45)</f>
        <v>1152217.96950737</v>
      </c>
      <c r="D46" s="43"/>
      <c r="E46" s="44" t="n">
        <v>2017</v>
      </c>
      <c r="F46" s="58" t="n">
        <v>42752.25</v>
      </c>
      <c r="G46" s="46" t="s">
        <v>47</v>
      </c>
      <c r="H46" s="44" t="n">
        <v>113.922</v>
      </c>
      <c r="I46" s="44"/>
      <c r="J46" s="44" t="n">
        <v>22</v>
      </c>
      <c r="K46" s="43" t="n">
        <f aca="false">IF(J46="","",C46*0.03)</f>
        <v>34566.539085221</v>
      </c>
      <c r="L46" s="43"/>
      <c r="M46" s="47" t="n">
        <f aca="false">IF(J46="","",(K46/J46)/LOOKUP(RIGHT($D$2,3),[2]定数!$A$6:$A$13,[2]定数!$B$6:$B$13))</f>
        <v>15.712063220555</v>
      </c>
      <c r="N46" s="44" t="n">
        <v>2017</v>
      </c>
      <c r="O46" s="48" t="n">
        <v>42752</v>
      </c>
      <c r="P46" s="44" t="n">
        <v>113.509</v>
      </c>
      <c r="Q46" s="44"/>
      <c r="R46" s="70" t="n">
        <f aca="false">IF(P46="","",T46*M46*LOOKUP(RIGHT($D$2,3),[2]定数!$A$6:$A$13,[2]定数!$B$6:$B$13))</f>
        <v>64890.8211008916</v>
      </c>
      <c r="S46" s="70"/>
      <c r="T46" s="71" t="n">
        <f aca="false">IF(P46="","",IF(G46="買",(P46-H46),(H46-P46))*IF(RIGHT($D$2,3)="JPY",100,10000))</f>
        <v>41.2999999999997</v>
      </c>
      <c r="U46" s="71"/>
      <c r="V46" s="2" t="str">
        <f aca="false">IF(S46&lt;&gt;"",IF(S46&lt;0,1+V45,0),"")</f>
        <v/>
      </c>
      <c r="W46" s="2" t="n">
        <f aca="false">IF(T46&lt;&gt;"",IF(T46&lt;0,1+W45,0),"")</f>
        <v>0</v>
      </c>
      <c r="X46" s="51" t="n">
        <f aca="false">IF(C46&lt;&gt;"",MAX(X45,C46),"")</f>
        <v>1423162.06170997</v>
      </c>
      <c r="Y46" s="52" t="n">
        <f aca="false">IF(X46&lt;&gt;"",1-(C46/X46),"")</f>
        <v>0.190381755874699</v>
      </c>
    </row>
    <row r="47" customFormat="false" ht="13.5" hidden="false" customHeight="false" outlineLevel="0" collapsed="false">
      <c r="B47" s="44" t="n">
        <v>39</v>
      </c>
      <c r="C47" s="43" t="n">
        <f aca="false">IF(R46="","",C46+R46)</f>
        <v>1217108.79060826</v>
      </c>
      <c r="D47" s="43"/>
      <c r="E47" s="44" t="n">
        <v>2017</v>
      </c>
      <c r="F47" s="58" t="n">
        <v>42752.75</v>
      </c>
      <c r="G47" s="46" t="s">
        <v>47</v>
      </c>
      <c r="H47" s="44" t="n">
        <v>112.875</v>
      </c>
      <c r="I47" s="44"/>
      <c r="J47" s="44" t="n">
        <v>32</v>
      </c>
      <c r="K47" s="43" t="n">
        <f aca="false">IF(J47="","",C47*0.03)</f>
        <v>36513.2637182478</v>
      </c>
      <c r="L47" s="43"/>
      <c r="M47" s="47" t="n">
        <f aca="false">IF(J47="","",(K47/J47)/LOOKUP(RIGHT($D$2,3),[2]定数!$A$6:$A$13,[2]定数!$B$6:$B$13))</f>
        <v>11.4103949119524</v>
      </c>
      <c r="N47" s="44" t="n">
        <v>2017</v>
      </c>
      <c r="O47" s="48" t="n">
        <v>42753</v>
      </c>
      <c r="P47" s="44" t="n">
        <v>113.196</v>
      </c>
      <c r="Q47" s="44"/>
      <c r="R47" s="70" t="n">
        <f aca="false">IF(P47="","",T47*M47*LOOKUP(RIGHT($D$2,3),[2]定数!$A$6:$A$13,[2]定数!$B$6:$B$13))</f>
        <v>-36627.3676673687</v>
      </c>
      <c r="S47" s="70"/>
      <c r="T47" s="71" t="n">
        <f aca="false">IF(P47="","",IF(G47="買",(P47-H47),(H47-P47))*IF(RIGHT($D$2,3)="JPY",100,10000))</f>
        <v>-32.1000000000012</v>
      </c>
      <c r="U47" s="71"/>
      <c r="V47" s="2" t="str">
        <f aca="false">IF(S47&lt;&gt;"",IF(S47&lt;0,1+V46,0),"")</f>
        <v/>
      </c>
      <c r="W47" s="2" t="n">
        <f aca="false">IF(T47&lt;&gt;"",IF(T47&lt;0,1+W46,0),"")</f>
        <v>1</v>
      </c>
      <c r="X47" s="51" t="n">
        <f aca="false">IF(C47&lt;&gt;"",MAX(X46,C47),"")</f>
        <v>1423162.06170997</v>
      </c>
      <c r="Y47" s="52" t="n">
        <f aca="false">IF(X47&lt;&gt;"",1-(C47/X47),"")</f>
        <v>0.144785528398733</v>
      </c>
    </row>
    <row r="48" customFormat="false" ht="13.5" hidden="false" customHeight="false" outlineLevel="0" collapsed="false">
      <c r="B48" s="44" t="n">
        <v>40</v>
      </c>
      <c r="C48" s="43" t="n">
        <f aca="false">IF(R47="","",C47+R47)</f>
        <v>1180481.42294089</v>
      </c>
      <c r="D48" s="43"/>
      <c r="E48" s="44" t="n">
        <v>2017</v>
      </c>
      <c r="F48" s="58" t="n">
        <v>42753.5</v>
      </c>
      <c r="G48" s="46" t="s">
        <v>46</v>
      </c>
      <c r="H48" s="44" t="n">
        <v>113.349</v>
      </c>
      <c r="I48" s="44"/>
      <c r="J48" s="44" t="n">
        <v>29</v>
      </c>
      <c r="K48" s="43" t="n">
        <f aca="false">IF(J48="","",C48*0.03)</f>
        <v>35414.4426882267</v>
      </c>
      <c r="L48" s="43"/>
      <c r="M48" s="47" t="n">
        <f aca="false">IF(J48="","",(K48/J48)/LOOKUP(RIGHT($D$2,3),[2]定数!$A$6:$A$13,[2]定数!$B$6:$B$13))</f>
        <v>12.2118767890437</v>
      </c>
      <c r="N48" s="44" t="n">
        <v>2017</v>
      </c>
      <c r="O48" s="48" t="n">
        <v>42753</v>
      </c>
      <c r="P48" s="44" t="n">
        <v>113.902</v>
      </c>
      <c r="Q48" s="44"/>
      <c r="R48" s="70" t="n">
        <f aca="false">IF(P48="","",T48*M48*LOOKUP(RIGHT($D$2,3),[2]定数!$A$6:$A$13,[2]定数!$B$6:$B$13))</f>
        <v>67531.6786434113</v>
      </c>
      <c r="S48" s="70"/>
      <c r="T48" s="71" t="n">
        <f aca="false">IF(P48="","",IF(G48="買",(P48-H48),(H48-P48))*IF(RIGHT($D$2,3)="JPY",100,10000))</f>
        <v>55.2999999999997</v>
      </c>
      <c r="U48" s="71"/>
      <c r="V48" s="2" t="str">
        <f aca="false">IF(S48&lt;&gt;"",IF(S48&lt;0,1+V47,0),"")</f>
        <v/>
      </c>
      <c r="W48" s="2" t="n">
        <f aca="false">IF(T48&lt;&gt;"",IF(T48&lt;0,1+W47,0),"")</f>
        <v>0</v>
      </c>
      <c r="X48" s="51" t="n">
        <f aca="false">IF(C48&lt;&gt;"",MAX(X47,C48),"")</f>
        <v>1423162.06170997</v>
      </c>
      <c r="Y48" s="52" t="n">
        <f aca="false">IF(X48&lt;&gt;"",1-(C48/X48),"")</f>
        <v>0.170522138903485</v>
      </c>
    </row>
    <row r="49" customFormat="false" ht="13.5" hidden="false" customHeight="false" outlineLevel="0" collapsed="false">
      <c r="B49" s="44" t="n">
        <v>41</v>
      </c>
      <c r="C49" s="43" t="n">
        <f aca="false">IF(R48="","",C48+R48)</f>
        <v>1248013.1015843</v>
      </c>
      <c r="D49" s="43"/>
      <c r="E49" s="44" t="n">
        <v>2017</v>
      </c>
      <c r="F49" s="58" t="n">
        <v>42760.5416666667</v>
      </c>
      <c r="G49" s="46" t="s">
        <v>47</v>
      </c>
      <c r="H49" s="44" t="n">
        <v>113.532</v>
      </c>
      <c r="I49" s="44"/>
      <c r="J49" s="44" t="n">
        <v>17</v>
      </c>
      <c r="K49" s="43" t="n">
        <f aca="false">IF(J49="","",C49*0.03)</f>
        <v>37440.393047529</v>
      </c>
      <c r="L49" s="43"/>
      <c r="M49" s="47" t="n">
        <f aca="false">IF(J49="","",(K49/J49)/LOOKUP(RIGHT($D$2,3),[2]定数!$A$6:$A$13,[2]定数!$B$6:$B$13))</f>
        <v>22.0237606161936</v>
      </c>
      <c r="N49" s="44" t="n">
        <v>2017</v>
      </c>
      <c r="O49" s="48" t="n">
        <v>42760</v>
      </c>
      <c r="P49" s="44" t="n">
        <v>113.221</v>
      </c>
      <c r="Q49" s="44"/>
      <c r="R49" s="70" t="n">
        <f aca="false">IF(P49="","",T49*M49*LOOKUP(RIGHT($D$2,3),[2]定数!$A$6:$A$13,[2]定数!$B$6:$B$13))</f>
        <v>68493.8955163604</v>
      </c>
      <c r="S49" s="70"/>
      <c r="T49" s="71" t="n">
        <f aca="false">IF(P49="","",IF(G49="買",(P49-H49),(H49-P49))*IF(RIGHT($D$2,3)="JPY",100,10000))</f>
        <v>31.0999999999993</v>
      </c>
      <c r="U49" s="71"/>
      <c r="V49" s="2" t="str">
        <f aca="false">IF(S49&lt;&gt;"",IF(S49&lt;0,1+V48,0),"")</f>
        <v/>
      </c>
      <c r="W49" s="2" t="n">
        <f aca="false">IF(T49&lt;&gt;"",IF(T49&lt;0,1+W48,0),"")</f>
        <v>0</v>
      </c>
      <c r="X49" s="51" t="n">
        <f aca="false">IF(C49&lt;&gt;"",MAX(X48,C49),"")</f>
        <v>1423162.06170997</v>
      </c>
      <c r="Y49" s="52" t="n">
        <f aca="false">IF(X49&lt;&gt;"",1-(C49/X49),"")</f>
        <v>0.123070284711791</v>
      </c>
    </row>
    <row r="50" customFormat="false" ht="13.5" hidden="false" customHeight="false" outlineLevel="0" collapsed="false">
      <c r="B50" s="44" t="n">
        <v>42</v>
      </c>
      <c r="C50" s="43" t="n">
        <f aca="false">IF(R49="","",C49+R49)</f>
        <v>1316506.99710066</v>
      </c>
      <c r="D50" s="43"/>
      <c r="E50" s="44" t="n">
        <v>2017</v>
      </c>
      <c r="F50" s="58" t="n">
        <v>42762.5833333333</v>
      </c>
      <c r="G50" s="46" t="s">
        <v>46</v>
      </c>
      <c r="H50" s="44" t="n">
        <v>115.094</v>
      </c>
      <c r="I50" s="44"/>
      <c r="J50" s="44" t="n">
        <v>17</v>
      </c>
      <c r="K50" s="43" t="n">
        <f aca="false">IF(J50="","",C50*0.03)</f>
        <v>39495.2099130198</v>
      </c>
      <c r="L50" s="43"/>
      <c r="M50" s="47" t="n">
        <f aca="false">IF(J50="","",(K50/J50)/LOOKUP(RIGHT($D$2,3),[2]定数!$A$6:$A$13,[2]定数!$B$6:$B$13))</f>
        <v>23.2324764194234</v>
      </c>
      <c r="N50" s="44" t="n">
        <v>2017</v>
      </c>
      <c r="O50" s="48" t="n">
        <v>42762</v>
      </c>
      <c r="P50" s="44" t="n">
        <v>114.922</v>
      </c>
      <c r="Q50" s="44"/>
      <c r="R50" s="70" t="n">
        <f aca="false">IF(P50="","",T50*M50*LOOKUP(RIGHT($D$2,3),[2]定数!$A$6:$A$13,[2]定数!$B$6:$B$13))</f>
        <v>-39959.8594414109</v>
      </c>
      <c r="S50" s="70"/>
      <c r="T50" s="71" t="n">
        <f aca="false">IF(P50="","",IF(G50="買",(P50-H50),(H50-P50))*IF(RIGHT($D$2,3)="JPY",100,10000))</f>
        <v>-17.2000000000011</v>
      </c>
      <c r="U50" s="71"/>
      <c r="V50" s="2" t="str">
        <f aca="false">IF(S50&lt;&gt;"",IF(S50&lt;0,1+V49,0),"")</f>
        <v/>
      </c>
      <c r="W50" s="2" t="n">
        <f aca="false">IF(T50&lt;&gt;"",IF(T50&lt;0,1+W49,0),"")</f>
        <v>1</v>
      </c>
      <c r="X50" s="51" t="n">
        <f aca="false">IF(C50&lt;&gt;"",MAX(X49,C50),"")</f>
        <v>1423162.06170997</v>
      </c>
      <c r="Y50" s="52" t="n">
        <f aca="false">IF(X50&lt;&gt;"",1-(C50/X50),"")</f>
        <v>0.0749423185727393</v>
      </c>
    </row>
    <row r="51" customFormat="false" ht="13.5" hidden="false" customHeight="false" outlineLevel="0" collapsed="false">
      <c r="B51" s="44" t="n">
        <v>43</v>
      </c>
      <c r="C51" s="43" t="n">
        <f aca="false">IF(R50="","",C50+R50)</f>
        <v>1276547.13765925</v>
      </c>
      <c r="D51" s="43"/>
      <c r="E51" s="44" t="n">
        <v>2017</v>
      </c>
      <c r="F51" s="58" t="n">
        <v>42772.5416666667</v>
      </c>
      <c r="G51" s="46" t="s">
        <v>47</v>
      </c>
      <c r="H51" s="44" t="n">
        <v>112.516</v>
      </c>
      <c r="I51" s="44"/>
      <c r="J51" s="44" t="n">
        <v>12</v>
      </c>
      <c r="K51" s="43" t="n">
        <f aca="false">IF(J51="","",C51*0.03)</f>
        <v>38296.4141297775</v>
      </c>
      <c r="L51" s="43"/>
      <c r="M51" s="47" t="n">
        <f aca="false">IF(J51="","",(K51/J51)/LOOKUP(RIGHT($D$2,3),[2]定数!$A$6:$A$13,[2]定数!$B$6:$B$13))</f>
        <v>31.9136784414813</v>
      </c>
      <c r="N51" s="44" t="n">
        <v>2017</v>
      </c>
      <c r="O51" s="48" t="n">
        <v>42772</v>
      </c>
      <c r="P51" s="44" t="n">
        <v>112.297</v>
      </c>
      <c r="Q51" s="44"/>
      <c r="R51" s="70" t="n">
        <f aca="false">IF(P51="","",T51*M51*LOOKUP(RIGHT($D$2,3),[2]定数!$A$6:$A$13,[2]定数!$B$6:$B$13))</f>
        <v>69890.9557868421</v>
      </c>
      <c r="S51" s="70"/>
      <c r="T51" s="71" t="n">
        <f aca="false">IF(P51="","",IF(G51="買",(P51-H51),(H51-P51))*IF(RIGHT($D$2,3)="JPY",100,10000))</f>
        <v>21.8999999999994</v>
      </c>
      <c r="U51" s="71"/>
      <c r="V51" s="2" t="str">
        <f aca="false">IF(S51&lt;&gt;"",IF(S51&lt;0,1+V50,0),"")</f>
        <v/>
      </c>
      <c r="W51" s="2" t="n">
        <f aca="false">IF(T51&lt;&gt;"",IF(T51&lt;0,1+W50,0),"")</f>
        <v>0</v>
      </c>
      <c r="X51" s="51" t="n">
        <f aca="false">IF(C51&lt;&gt;"",MAX(X50,C51),"")</f>
        <v>1423162.06170997</v>
      </c>
      <c r="Y51" s="52" t="n">
        <f aca="false">IF(X51&lt;&gt;"",1-(C51/X51),"")</f>
        <v>0.103020539961945</v>
      </c>
    </row>
    <row r="52" customFormat="false" ht="13.5" hidden="false" customHeight="false" outlineLevel="0" collapsed="false">
      <c r="B52" s="44" t="n">
        <v>44</v>
      </c>
      <c r="C52" s="43" t="n">
        <f aca="false">IF(R51="","",C51+R51)</f>
        <v>1346438.09344609</v>
      </c>
      <c r="D52" s="43"/>
      <c r="E52" s="44" t="n">
        <v>2017</v>
      </c>
      <c r="F52" s="58" t="n">
        <v>42772.75</v>
      </c>
      <c r="G52" s="46" t="s">
        <v>47</v>
      </c>
      <c r="H52" s="44" t="n">
        <v>112.299</v>
      </c>
      <c r="I52" s="44"/>
      <c r="J52" s="44" t="n">
        <v>28</v>
      </c>
      <c r="K52" s="43" t="n">
        <f aca="false">IF(J52="","",C52*0.03)</f>
        <v>40393.1428033828</v>
      </c>
      <c r="L52" s="43"/>
      <c r="M52" s="47" t="n">
        <f aca="false">IF(J52="","",(K52/J52)/LOOKUP(RIGHT($D$2,3),[2]定数!$A$6:$A$13,[2]定数!$B$6:$B$13))</f>
        <v>14.4261224297796</v>
      </c>
      <c r="N52" s="44" t="n">
        <v>2017</v>
      </c>
      <c r="O52" s="48" t="n">
        <v>42772</v>
      </c>
      <c r="P52" s="44" t="n">
        <v>111.758</v>
      </c>
      <c r="Q52" s="44"/>
      <c r="R52" s="70" t="n">
        <f aca="false">IF(P52="","",T52*M52*LOOKUP(RIGHT($D$2,3),[2]定数!$A$6:$A$13,[2]定数!$B$6:$B$13))</f>
        <v>78045.322345107</v>
      </c>
      <c r="S52" s="70"/>
      <c r="T52" s="71" t="n">
        <f aca="false">IF(P52="","",IF(G52="買",(P52-H52),(H52-P52))*IF(RIGHT($D$2,3)="JPY",100,10000))</f>
        <v>54.0999999999997</v>
      </c>
      <c r="U52" s="71"/>
      <c r="V52" s="2" t="str">
        <f aca="false">IF(S52&lt;&gt;"",IF(S52&lt;0,1+V51,0),"")</f>
        <v/>
      </c>
      <c r="W52" s="2" t="n">
        <f aca="false">IF(T52&lt;&gt;"",IF(T52&lt;0,1+W51,0),"")</f>
        <v>0</v>
      </c>
      <c r="X52" s="51" t="n">
        <f aca="false">IF(C52&lt;&gt;"",MAX(X51,C52),"")</f>
        <v>1423162.06170997</v>
      </c>
      <c r="Y52" s="52" t="n">
        <f aca="false">IF(X52&lt;&gt;"",1-(C52/X52),"")</f>
        <v>0.0539109145248629</v>
      </c>
    </row>
    <row r="53" customFormat="false" ht="13.5" hidden="false" customHeight="false" outlineLevel="0" collapsed="false">
      <c r="B53" s="44" t="n">
        <v>45</v>
      </c>
      <c r="C53" s="43" t="n">
        <f aca="false">IF(R52="","",C52+R52)</f>
        <v>1424483.4157912</v>
      </c>
      <c r="D53" s="43"/>
      <c r="E53" s="44" t="n">
        <v>2017</v>
      </c>
      <c r="F53" s="58" t="n">
        <v>42787.4583333333</v>
      </c>
      <c r="G53" s="46" t="s">
        <v>46</v>
      </c>
      <c r="H53" s="44" t="n">
        <v>113.573</v>
      </c>
      <c r="I53" s="44"/>
      <c r="J53" s="44" t="n">
        <v>17</v>
      </c>
      <c r="K53" s="43" t="n">
        <f aca="false">IF(J53="","",C53*0.03)</f>
        <v>42734.502473736</v>
      </c>
      <c r="L53" s="43"/>
      <c r="M53" s="47" t="n">
        <f aca="false">IF(J53="","",(K53/J53)/LOOKUP(RIGHT($D$2,3),[2]定数!$A$6:$A$13,[2]定数!$B$6:$B$13))</f>
        <v>25.1379426316094</v>
      </c>
      <c r="N53" s="44" t="n">
        <v>2017</v>
      </c>
      <c r="O53" s="48" t="n">
        <v>42787</v>
      </c>
      <c r="P53" s="44" t="n">
        <v>113.403</v>
      </c>
      <c r="Q53" s="44"/>
      <c r="R53" s="70" t="n">
        <f aca="false">IF(P53="","",T53*M53*LOOKUP(RIGHT($D$2,3),[2]定数!$A$6:$A$13,[2]定数!$B$6:$B$13))</f>
        <v>-42734.50247374</v>
      </c>
      <c r="S53" s="70"/>
      <c r="T53" s="71" t="n">
        <f aca="false">IF(P53="","",IF(G53="買",(P53-H53),(H53-P53))*IF(RIGHT($D$2,3)="JPY",100,10000))</f>
        <v>-17.0000000000016</v>
      </c>
      <c r="U53" s="71"/>
      <c r="V53" s="2" t="str">
        <f aca="false">IF(S53&lt;&gt;"",IF(S53&lt;0,1+V52,0),"")</f>
        <v/>
      </c>
      <c r="W53" s="2" t="n">
        <f aca="false">IF(T53&lt;&gt;"",IF(T53&lt;0,1+W52,0),"")</f>
        <v>1</v>
      </c>
      <c r="X53" s="51" t="n">
        <f aca="false">IF(C53&lt;&gt;"",MAX(X52,C53),"")</f>
        <v>1424483.4157912</v>
      </c>
      <c r="Y53" s="52" t="n">
        <f aca="false">IF(X53&lt;&gt;"",1-(C53/X53),"")</f>
        <v>0</v>
      </c>
    </row>
    <row r="54" customFormat="false" ht="13.5" hidden="false" customHeight="false" outlineLevel="0" collapsed="false">
      <c r="B54" s="44" t="n">
        <v>46</v>
      </c>
      <c r="C54" s="43" t="n">
        <f aca="false">IF(R53="","",C53+R53)</f>
        <v>1381748.91331746</v>
      </c>
      <c r="D54" s="43"/>
      <c r="E54" s="44" t="n">
        <v>2017</v>
      </c>
      <c r="F54" s="58" t="n">
        <v>42788.375</v>
      </c>
      <c r="G54" s="46" t="s">
        <v>47</v>
      </c>
      <c r="H54" s="44" t="n">
        <v>113.403</v>
      </c>
      <c r="I54" s="44"/>
      <c r="J54" s="44" t="n">
        <v>18</v>
      </c>
      <c r="K54" s="43" t="n">
        <f aca="false">IF(J54="","",C54*0.03)</f>
        <v>41452.4673995238</v>
      </c>
      <c r="L54" s="43"/>
      <c r="M54" s="47" t="n">
        <f aca="false">IF(J54="","",(K54/J54)/LOOKUP(RIGHT($D$2,3),[2]定数!$A$6:$A$13,[2]定数!$B$6:$B$13))</f>
        <v>23.029148555291</v>
      </c>
      <c r="N54" s="44" t="n">
        <v>2017</v>
      </c>
      <c r="O54" s="48" t="n">
        <v>42788</v>
      </c>
      <c r="P54" s="44" t="n">
        <v>113.058</v>
      </c>
      <c r="Q54" s="44"/>
      <c r="R54" s="70" t="n">
        <f aca="false">IF(P54="","",T54*M54*LOOKUP(RIGHT($D$2,3),[2]定数!$A$6:$A$13,[2]定数!$B$6:$B$13))</f>
        <v>79450.5625157504</v>
      </c>
      <c r="S54" s="70"/>
      <c r="T54" s="71" t="n">
        <f aca="false">IF(P54="","",IF(G54="買",(P54-H54),(H54-P54))*IF(RIGHT($D$2,3)="JPY",100,10000))</f>
        <v>34.4999999999985</v>
      </c>
      <c r="U54" s="71"/>
      <c r="V54" s="2" t="str">
        <f aca="false">IF(S54&lt;&gt;"",IF(S54&lt;0,1+V53,0),"")</f>
        <v/>
      </c>
      <c r="W54" s="2" t="n">
        <f aca="false">IF(T54&lt;&gt;"",IF(T54&lt;0,1+W53,0),"")</f>
        <v>0</v>
      </c>
      <c r="X54" s="51" t="n">
        <f aca="false">IF(C54&lt;&gt;"",MAX(X53,C54),"")</f>
        <v>1424483.4157912</v>
      </c>
      <c r="Y54" s="52" t="n">
        <f aca="false">IF(X54&lt;&gt;"",1-(C54/X54),"")</f>
        <v>0.0300000000000028</v>
      </c>
    </row>
    <row r="55" customFormat="false" ht="13.5" hidden="false" customHeight="false" outlineLevel="0" collapsed="false">
      <c r="B55" s="44" t="n">
        <v>47</v>
      </c>
      <c r="C55" s="43" t="n">
        <f aca="false">IF(R54="","",C54+R54)</f>
        <v>1461199.47583321</v>
      </c>
      <c r="D55" s="43"/>
      <c r="E55" s="44" t="n">
        <v>2017</v>
      </c>
      <c r="F55" s="58" t="n">
        <v>42803.25</v>
      </c>
      <c r="G55" s="46" t="s">
        <v>46</v>
      </c>
      <c r="H55" s="44" t="n">
        <v>114.456</v>
      </c>
      <c r="I55" s="44"/>
      <c r="J55" s="44" t="n">
        <v>11</v>
      </c>
      <c r="K55" s="43" t="n">
        <f aca="false">IF(J55="","",C55*0.03)</f>
        <v>43835.9842749963</v>
      </c>
      <c r="L55" s="43"/>
      <c r="M55" s="47" t="n">
        <f aca="false">IF(J55="","",(K55/J55)/LOOKUP(RIGHT($D$2,3),[2]定数!$A$6:$A$13,[2]定数!$B$6:$B$13))</f>
        <v>39.8508947954512</v>
      </c>
      <c r="N55" s="44" t="n">
        <v>2017</v>
      </c>
      <c r="O55" s="48" t="n">
        <v>42803</v>
      </c>
      <c r="P55" s="44" t="n">
        <v>114.643</v>
      </c>
      <c r="Q55" s="44"/>
      <c r="R55" s="70" t="n">
        <f aca="false">IF(P55="","",T55*M55*LOOKUP(RIGHT($D$2,3),[2]定数!$A$6:$A$13,[2]定数!$B$6:$B$13))</f>
        <v>74521.1732674928</v>
      </c>
      <c r="S55" s="70"/>
      <c r="T55" s="71" t="n">
        <f aca="false">IF(P55="","",IF(G55="買",(P55-H55),(H55-P55))*IF(RIGHT($D$2,3)="JPY",100,10000))</f>
        <v>18.6999999999998</v>
      </c>
      <c r="U55" s="71"/>
      <c r="V55" s="2" t="str">
        <f aca="false">IF(S55&lt;&gt;"",IF(S55&lt;0,1+V54,0),"")</f>
        <v/>
      </c>
      <c r="W55" s="2" t="n">
        <f aca="false">IF(T55&lt;&gt;"",IF(T55&lt;0,1+W54,0),"")</f>
        <v>0</v>
      </c>
      <c r="X55" s="51" t="n">
        <f aca="false">IF(C55&lt;&gt;"",MAX(X54,C55),"")</f>
        <v>1461199.47583321</v>
      </c>
      <c r="Y55" s="52" t="n">
        <f aca="false">IF(X55&lt;&gt;"",1-(C55/X55),"")</f>
        <v>0</v>
      </c>
    </row>
    <row r="56" customFormat="false" ht="13.5" hidden="false" customHeight="false" outlineLevel="0" collapsed="false">
      <c r="B56" s="44" t="n">
        <v>48</v>
      </c>
      <c r="C56" s="43" t="n">
        <f aca="false">IF(R55="","",C55+R55)</f>
        <v>1535720.6491007</v>
      </c>
      <c r="D56" s="43"/>
      <c r="E56" s="44" t="n">
        <v>2017</v>
      </c>
      <c r="F56" s="58" t="n">
        <v>42816.3333333333</v>
      </c>
      <c r="G56" s="46" t="s">
        <v>47</v>
      </c>
      <c r="H56" s="44" t="n">
        <v>111.609</v>
      </c>
      <c r="I56" s="44"/>
      <c r="J56" s="44" t="n">
        <v>12</v>
      </c>
      <c r="K56" s="43" t="n">
        <f aca="false">IF(J56="","",C56*0.03)</f>
        <v>46071.6194730211</v>
      </c>
      <c r="L56" s="43"/>
      <c r="M56" s="47" t="n">
        <f aca="false">IF(J56="","",(K56/J56)/LOOKUP(RIGHT($D$2,3),[2]定数!$A$6:$A$13,[2]定数!$B$6:$B$13))</f>
        <v>38.3930162275176</v>
      </c>
      <c r="N56" s="44" t="n">
        <v>2017</v>
      </c>
      <c r="O56" s="48" t="n">
        <v>42816</v>
      </c>
      <c r="P56" s="44" t="n">
        <v>111.398</v>
      </c>
      <c r="Q56" s="44"/>
      <c r="R56" s="70" t="n">
        <f aca="false">IF(P56="","",T56*M56*LOOKUP(RIGHT($D$2,3),[2]定数!$A$6:$A$13,[2]定数!$B$6:$B$13))</f>
        <v>81009.2642400615</v>
      </c>
      <c r="S56" s="70"/>
      <c r="T56" s="71" t="n">
        <f aca="false">IF(P56="","",IF(G56="買",(P56-H56),(H56-P56))*IF(RIGHT($D$2,3)="JPY",100,10000))</f>
        <v>21.0999999999999</v>
      </c>
      <c r="U56" s="71"/>
      <c r="V56" s="2" t="str">
        <f aca="false">IF(S56&lt;&gt;"",IF(S56&lt;0,1+V55,0),"")</f>
        <v/>
      </c>
      <c r="W56" s="2" t="n">
        <f aca="false">IF(T56&lt;&gt;"",IF(T56&lt;0,1+W55,0),"")</f>
        <v>0</v>
      </c>
      <c r="X56" s="51" t="n">
        <f aca="false">IF(C56&lt;&gt;"",MAX(X55,C56),"")</f>
        <v>1535720.6491007</v>
      </c>
      <c r="Y56" s="52" t="n">
        <f aca="false">IF(X56&lt;&gt;"",1-(C56/X56),"")</f>
        <v>0</v>
      </c>
    </row>
    <row r="57" customFormat="false" ht="13.5" hidden="false" customHeight="false" outlineLevel="0" collapsed="false">
      <c r="B57" s="44" t="n">
        <v>49</v>
      </c>
      <c r="C57" s="43" t="n">
        <f aca="false">IF(R56="","",C56+R56)</f>
        <v>1616729.91334076</v>
      </c>
      <c r="D57" s="43"/>
      <c r="E57" s="44" t="n">
        <v>2017</v>
      </c>
      <c r="F57" s="58" t="n">
        <v>42821.5416666667</v>
      </c>
      <c r="G57" s="46" t="s">
        <v>47</v>
      </c>
      <c r="H57" s="44" t="n">
        <v>110.265</v>
      </c>
      <c r="I57" s="44"/>
      <c r="J57" s="44" t="n">
        <v>14</v>
      </c>
      <c r="K57" s="43" t="n">
        <f aca="false">IF(J57="","",C57*0.03)</f>
        <v>48501.8974002229</v>
      </c>
      <c r="L57" s="43"/>
      <c r="M57" s="47" t="n">
        <f aca="false">IF(J57="","",(K57/J57)/LOOKUP(RIGHT($D$2,3),[2]定数!$A$6:$A$13,[2]定数!$B$6:$B$13))</f>
        <v>34.6442124287307</v>
      </c>
      <c r="N57" s="44" t="n">
        <v>2017</v>
      </c>
      <c r="O57" s="48" t="n">
        <v>42821</v>
      </c>
      <c r="P57" s="44" t="n">
        <v>110.402</v>
      </c>
      <c r="Q57" s="44"/>
      <c r="R57" s="70" t="n">
        <f aca="false">IF(P57="","",T57*M57*LOOKUP(RIGHT($D$2,3),[2]定数!$A$6:$A$13,[2]定数!$B$6:$B$13))</f>
        <v>-47462.5710273612</v>
      </c>
      <c r="S57" s="70"/>
      <c r="T57" s="71" t="n">
        <f aca="false">IF(P57="","",IF(G57="買",(P57-H57),(H57-P57))*IF(RIGHT($D$2,3)="JPY",100,10000))</f>
        <v>-13.7</v>
      </c>
      <c r="U57" s="71"/>
      <c r="V57" s="2" t="str">
        <f aca="false">IF(S57&lt;&gt;"",IF(S57&lt;0,1+V56,0),"")</f>
        <v/>
      </c>
      <c r="W57" s="2" t="n">
        <f aca="false">IF(T57&lt;&gt;"",IF(T57&lt;0,1+W56,0),"")</f>
        <v>1</v>
      </c>
      <c r="X57" s="51" t="n">
        <f aca="false">IF(C57&lt;&gt;"",MAX(X56,C57),"")</f>
        <v>1616729.91334076</v>
      </c>
      <c r="Y57" s="52" t="n">
        <f aca="false">IF(X57&lt;&gt;"",1-(C57/X57),"")</f>
        <v>0</v>
      </c>
    </row>
    <row r="58" customFormat="false" ht="13.5" hidden="false" customHeight="false" outlineLevel="0" collapsed="false">
      <c r="B58" s="44" t="n">
        <v>50</v>
      </c>
      <c r="C58" s="43" t="n">
        <f aca="false">IF(R57="","",C57+R57)</f>
        <v>1569267.3423134</v>
      </c>
      <c r="D58" s="43"/>
      <c r="E58" s="44" t="n">
        <v>2017</v>
      </c>
      <c r="F58" s="58" t="n">
        <v>42828.0833333333</v>
      </c>
      <c r="G58" s="46" t="s">
        <v>47</v>
      </c>
      <c r="H58" s="44" t="n">
        <v>111.284</v>
      </c>
      <c r="I58" s="44"/>
      <c r="J58" s="44" t="n">
        <v>21</v>
      </c>
      <c r="K58" s="43" t="n">
        <f aca="false">IF(J58="","",C58*0.03)</f>
        <v>47078.0202694021</v>
      </c>
      <c r="L58" s="43"/>
      <c r="M58" s="47" t="n">
        <f aca="false">IF(J58="","",(K58/J58)/LOOKUP(RIGHT($D$2,3),[2]定数!$A$6:$A$13,[2]定数!$B$6:$B$13))</f>
        <v>22.4181048901915</v>
      </c>
      <c r="N58" s="44" t="n">
        <v>2017</v>
      </c>
      <c r="O58" s="48" t="n">
        <v>42828</v>
      </c>
      <c r="P58" s="44" t="n">
        <v>111.496</v>
      </c>
      <c r="Q58" s="44"/>
      <c r="R58" s="70" t="n">
        <f aca="false">IF(P58="","",T58*M58*LOOKUP(RIGHT($D$2,3),[2]定数!$A$6:$A$13,[2]定数!$B$6:$B$13))</f>
        <v>-47526.3823672098</v>
      </c>
      <c r="S58" s="70"/>
      <c r="T58" s="71" t="n">
        <f aca="false">IF(P58="","",IF(G58="買",(P58-H58),(H58-P58))*IF(RIGHT($D$2,3)="JPY",100,10000))</f>
        <v>-21.2000000000018</v>
      </c>
      <c r="U58" s="71"/>
      <c r="V58" s="2" t="str">
        <f aca="false">IF(S58&lt;&gt;"",IF(S58&lt;0,1+V57,0),"")</f>
        <v/>
      </c>
      <c r="W58" s="2" t="n">
        <f aca="false">IF(T58&lt;&gt;"",IF(T58&lt;0,1+W57,0),"")</f>
        <v>2</v>
      </c>
      <c r="X58" s="51" t="n">
        <f aca="false">IF(C58&lt;&gt;"",MAX(X57,C58),"")</f>
        <v>1616729.91334076</v>
      </c>
      <c r="Y58" s="52" t="n">
        <f aca="false">IF(X58&lt;&gt;"",1-(C58/X58),"")</f>
        <v>0.0293571428571429</v>
      </c>
    </row>
    <row r="59" customFormat="false" ht="13.5" hidden="false" customHeight="false" outlineLevel="0" collapsed="false">
      <c r="B59" s="44" t="n">
        <v>51</v>
      </c>
      <c r="C59" s="43" t="n">
        <f aca="false">IF(R58="","",C58+R58)</f>
        <v>1521740.95994619</v>
      </c>
      <c r="D59" s="43"/>
      <c r="E59" s="44" t="n">
        <v>2017</v>
      </c>
      <c r="F59" s="58" t="n">
        <v>42831.7083333333</v>
      </c>
      <c r="G59" s="46" t="s">
        <v>46</v>
      </c>
      <c r="H59" s="44" t="n">
        <v>110.859</v>
      </c>
      <c r="I59" s="44"/>
      <c r="J59" s="44" t="n">
        <v>22</v>
      </c>
      <c r="K59" s="43" t="n">
        <f aca="false">IF(J59="","",C59*0.03)</f>
        <v>45652.2287983858</v>
      </c>
      <c r="L59" s="43"/>
      <c r="M59" s="47" t="n">
        <f aca="false">IF(J59="","",(K59/J59)/LOOKUP(RIGHT($D$2,3),[2]定数!$A$6:$A$13,[2]定数!$B$6:$B$13))</f>
        <v>20.7510130901754</v>
      </c>
      <c r="N59" s="44" t="n">
        <v>2017</v>
      </c>
      <c r="O59" s="48" t="n">
        <v>42832</v>
      </c>
      <c r="P59" s="44" t="n">
        <v>110.639</v>
      </c>
      <c r="Q59" s="44"/>
      <c r="R59" s="70" t="n">
        <f aca="false">IF(P59="","",T59*M59*LOOKUP(RIGHT($D$2,3),[2]定数!$A$6:$A$13,[2]定数!$B$6:$B$13))</f>
        <v>-45652.2287983885</v>
      </c>
      <c r="S59" s="70"/>
      <c r="T59" s="71" t="n">
        <f aca="false">IF(P59="","",IF(G59="買",(P59-H59),(H59-P59))*IF(RIGHT($D$2,3)="JPY",100,10000))</f>
        <v>-22.0000000000013</v>
      </c>
      <c r="U59" s="71"/>
      <c r="V59" s="2" t="str">
        <f aca="false">IF(S59&lt;&gt;"",IF(S59&lt;0,1+V58,0),"")</f>
        <v/>
      </c>
      <c r="W59" s="2" t="n">
        <f aca="false">IF(T59&lt;&gt;"",IF(T59&lt;0,1+W58,0),"")</f>
        <v>3</v>
      </c>
      <c r="X59" s="51" t="n">
        <f aca="false">IF(C59&lt;&gt;"",MAX(X58,C59),"")</f>
        <v>1616729.91334076</v>
      </c>
      <c r="Y59" s="52" t="n">
        <f aca="false">IF(X59&lt;&gt;"",1-(C59/X59),"")</f>
        <v>0.0587537551020433</v>
      </c>
    </row>
    <row r="60" customFormat="false" ht="13.5" hidden="false" customHeight="false" outlineLevel="0" collapsed="false">
      <c r="B60" s="44" t="n">
        <v>52</v>
      </c>
      <c r="C60" s="43" t="n">
        <f aca="false">IF(R59="","",C59+R59)</f>
        <v>1476088.7311478</v>
      </c>
      <c r="D60" s="43"/>
      <c r="E60" s="44" t="n">
        <v>2017</v>
      </c>
      <c r="F60" s="58" t="n">
        <v>42836.5416666667</v>
      </c>
      <c r="G60" s="46" t="s">
        <v>47</v>
      </c>
      <c r="H60" s="44" t="n">
        <v>110.607</v>
      </c>
      <c r="I60" s="44"/>
      <c r="J60" s="44" t="n">
        <v>12</v>
      </c>
      <c r="K60" s="43" t="n">
        <f aca="false">IF(J60="","",C60*0.03)</f>
        <v>44282.6619344341</v>
      </c>
      <c r="L60" s="43"/>
      <c r="M60" s="47" t="n">
        <f aca="false">IF(J60="","",(K60/J60)/LOOKUP(RIGHT($D$2,3),[2]定数!$A$6:$A$13,[2]定数!$B$6:$B$13))</f>
        <v>36.9022182786951</v>
      </c>
      <c r="N60" s="44" t="n">
        <v>2017</v>
      </c>
      <c r="O60" s="48" t="n">
        <v>42836</v>
      </c>
      <c r="P60" s="44" t="n">
        <v>110.384</v>
      </c>
      <c r="Q60" s="44"/>
      <c r="R60" s="70" t="n">
        <f aca="false">IF(P60="","",T60*M60*LOOKUP(RIGHT($D$2,3),[2]定数!$A$6:$A$13,[2]定数!$B$6:$B$13))</f>
        <v>82291.9467614897</v>
      </c>
      <c r="S60" s="70"/>
      <c r="T60" s="71" t="n">
        <f aca="false">IF(P60="","",IF(G60="買",(P60-H60),(H60-P60))*IF(RIGHT($D$2,3)="JPY",100,10000))</f>
        <v>22.2999999999999</v>
      </c>
      <c r="U60" s="71"/>
      <c r="V60" s="2" t="str">
        <f aca="false">IF(S60&lt;&gt;"",IF(S60&lt;0,1+V59,0),"")</f>
        <v/>
      </c>
      <c r="W60" s="2" t="n">
        <f aca="false">IF(T60&lt;&gt;"",IF(T60&lt;0,1+W59,0),"")</f>
        <v>0</v>
      </c>
      <c r="X60" s="51" t="n">
        <f aca="false">IF(C60&lt;&gt;"",MAX(X59,C60),"")</f>
        <v>1616729.91334076</v>
      </c>
      <c r="Y60" s="52" t="n">
        <f aca="false">IF(X60&lt;&gt;"",1-(C60/X60),"")</f>
        <v>0.0869911424489837</v>
      </c>
    </row>
    <row r="61" customFormat="false" ht="13.5" hidden="false" customHeight="false" outlineLevel="0" collapsed="false">
      <c r="B61" s="44" t="n">
        <v>53</v>
      </c>
      <c r="C61" s="43" t="n">
        <f aca="false">IF(R60="","",C60+R60)</f>
        <v>1558380.67790929</v>
      </c>
      <c r="D61" s="43"/>
      <c r="E61" s="44" t="n">
        <v>2017</v>
      </c>
      <c r="F61" s="58" t="n">
        <v>42842.4166666667</v>
      </c>
      <c r="G61" s="46" t="s">
        <v>47</v>
      </c>
      <c r="H61" s="44" t="n">
        <v>108.316</v>
      </c>
      <c r="I61" s="44"/>
      <c r="J61" s="44" t="n">
        <v>12</v>
      </c>
      <c r="K61" s="43" t="n">
        <f aca="false">IF(J61="","",C61*0.03)</f>
        <v>46751.4203372788</v>
      </c>
      <c r="L61" s="43"/>
      <c r="M61" s="47" t="n">
        <f aca="false">IF(J61="","",(K61/J61)/LOOKUP(RIGHT($D$2,3),[2]定数!$A$6:$A$13,[2]定数!$B$6:$B$13))</f>
        <v>38.9595169477324</v>
      </c>
      <c r="N61" s="44" t="n">
        <v>2017</v>
      </c>
      <c r="O61" s="48" t="n">
        <v>42842</v>
      </c>
      <c r="P61" s="44" t="n">
        <v>108.438</v>
      </c>
      <c r="Q61" s="44"/>
      <c r="R61" s="70" t="n">
        <f aca="false">IF(P61="","",T61*M61*LOOKUP(RIGHT($D$2,3),[2]定数!$A$6:$A$13,[2]定数!$B$6:$B$13))</f>
        <v>-47530.610676239</v>
      </c>
      <c r="S61" s="70"/>
      <c r="T61" s="71" t="n">
        <f aca="false">IF(P61="","",IF(G61="買",(P61-H61),(H61-P61))*IF(RIGHT($D$2,3)="JPY",100,10000))</f>
        <v>-12.2000000000014</v>
      </c>
      <c r="U61" s="71"/>
      <c r="V61" s="2" t="str">
        <f aca="false">IF(S61&lt;&gt;"",IF(S61&lt;0,1+V60,0),"")</f>
        <v/>
      </c>
      <c r="W61" s="2" t="n">
        <f aca="false">IF(T61&lt;&gt;"",IF(T61&lt;0,1+W60,0),"")</f>
        <v>1</v>
      </c>
      <c r="X61" s="51" t="n">
        <f aca="false">IF(C61&lt;&gt;"",MAX(X60,C61),"")</f>
        <v>1616729.91334076</v>
      </c>
      <c r="Y61" s="52" t="n">
        <f aca="false">IF(X61&lt;&gt;"",1-(C61/X61),"")</f>
        <v>0.0360908986405146</v>
      </c>
    </row>
    <row r="62" customFormat="false" ht="13.5" hidden="false" customHeight="false" outlineLevel="0" collapsed="false">
      <c r="B62" s="44" t="n">
        <v>54</v>
      </c>
      <c r="C62" s="43" t="n">
        <f aca="false">IF(R61="","",C61+R61)</f>
        <v>1510850.06723306</v>
      </c>
      <c r="D62" s="43"/>
      <c r="E62" s="44" t="n">
        <v>2017</v>
      </c>
      <c r="F62" s="58" t="n">
        <v>42845.6666666667</v>
      </c>
      <c r="G62" s="46" t="s">
        <v>46</v>
      </c>
      <c r="H62" s="44" t="n">
        <v>109.077</v>
      </c>
      <c r="I62" s="44"/>
      <c r="J62" s="44" t="n">
        <v>12</v>
      </c>
      <c r="K62" s="43" t="n">
        <f aca="false">IF(J62="","",C62*0.03)</f>
        <v>45325.5020169917</v>
      </c>
      <c r="L62" s="43"/>
      <c r="M62" s="47" t="n">
        <f aca="false">IF(J62="","",(K62/J62)/LOOKUP(RIGHT($D$2,3),[2]定数!$A$6:$A$13,[2]定数!$B$6:$B$13))</f>
        <v>37.7712516808264</v>
      </c>
      <c r="N62" s="44" t="n">
        <v>2017</v>
      </c>
      <c r="O62" s="48" t="n">
        <v>42845</v>
      </c>
      <c r="P62" s="44" t="n">
        <v>109.286</v>
      </c>
      <c r="Q62" s="44"/>
      <c r="R62" s="70" t="n">
        <f aca="false">IF(P62="","",T62*M62*LOOKUP(RIGHT($D$2,3),[2]定数!$A$6:$A$13,[2]定数!$B$6:$B$13))</f>
        <v>78941.9160129284</v>
      </c>
      <c r="S62" s="70"/>
      <c r="T62" s="71" t="n">
        <f aca="false">IF(P62="","",IF(G62="買",(P62-H62),(H62-P62))*IF(RIGHT($D$2,3)="JPY",100,10000))</f>
        <v>20.9000000000003</v>
      </c>
      <c r="U62" s="71"/>
      <c r="V62" s="2" t="str">
        <f aca="false">IF(S62&lt;&gt;"",IF(S62&lt;0,1+V61,0),"")</f>
        <v/>
      </c>
      <c r="W62" s="2" t="n">
        <f aca="false">IF(T62&lt;&gt;"",IF(T62&lt;0,1+W61,0),"")</f>
        <v>0</v>
      </c>
      <c r="X62" s="51" t="n">
        <f aca="false">IF(C62&lt;&gt;"",MAX(X61,C62),"")</f>
        <v>1616729.91334076</v>
      </c>
      <c r="Y62" s="52" t="n">
        <f aca="false">IF(X62&lt;&gt;"",1-(C62/X62),"")</f>
        <v>0.0654901262319824</v>
      </c>
    </row>
    <row r="63" customFormat="false" ht="13.5" hidden="false" customHeight="false" outlineLevel="0" collapsed="false">
      <c r="B63" s="44" t="n">
        <v>55</v>
      </c>
      <c r="C63" s="43" t="n">
        <f aca="false">IF(R62="","",C62+R62)</f>
        <v>1589791.98324598</v>
      </c>
      <c r="D63" s="43"/>
      <c r="E63" s="44" t="n">
        <v>2017</v>
      </c>
      <c r="F63" s="58" t="n">
        <v>42851.75</v>
      </c>
      <c r="G63" s="46" t="s">
        <v>46</v>
      </c>
      <c r="H63" s="44" t="n">
        <v>111.622</v>
      </c>
      <c r="I63" s="44"/>
      <c r="J63" s="44" t="n">
        <v>46</v>
      </c>
      <c r="K63" s="43" t="n">
        <f aca="false">IF(J63="","",C63*0.03)</f>
        <v>47693.7594973795</v>
      </c>
      <c r="L63" s="43"/>
      <c r="M63" s="47" t="n">
        <f aca="false">IF(J63="","",(K63/J63)/LOOKUP(RIGHT($D$2,3),[2]定数!$A$6:$A$13,[2]定数!$B$6:$B$13))</f>
        <v>10.3682085863869</v>
      </c>
      <c r="N63" s="44" t="n">
        <v>2017</v>
      </c>
      <c r="O63" s="48" t="n">
        <v>42851</v>
      </c>
      <c r="P63" s="44" t="n">
        <v>111.159</v>
      </c>
      <c r="Q63" s="44"/>
      <c r="R63" s="70" t="n">
        <f aca="false">IF(P63="","",T63*M63*LOOKUP(RIGHT($D$2,3),[2]定数!$A$6:$A$13,[2]定数!$B$6:$B$13))</f>
        <v>-48004.805754972</v>
      </c>
      <c r="S63" s="70"/>
      <c r="T63" s="71" t="n">
        <f aca="false">IF(P63="","",IF(G63="買",(P63-H63),(H63-P63))*IF(RIGHT($D$2,3)="JPY",100,10000))</f>
        <v>-46.3000000000008</v>
      </c>
      <c r="U63" s="71"/>
      <c r="V63" s="2" t="str">
        <f aca="false">IF(S63&lt;&gt;"",IF(S63&lt;0,1+V62,0),"")</f>
        <v/>
      </c>
      <c r="W63" s="2" t="n">
        <f aca="false">IF(T63&lt;&gt;"",IF(T63&lt;0,1+W62,0),"")</f>
        <v>1</v>
      </c>
      <c r="X63" s="51" t="n">
        <f aca="false">IF(C63&lt;&gt;"",MAX(X62,C63),"")</f>
        <v>1616729.91334076</v>
      </c>
      <c r="Y63" s="52" t="n">
        <f aca="false">IF(X63&lt;&gt;"",1-(C63/X63),"")</f>
        <v>0.0166619853276027</v>
      </c>
    </row>
    <row r="64" customFormat="false" ht="13.5" hidden="false" customHeight="false" outlineLevel="0" collapsed="false">
      <c r="B64" s="44" t="n">
        <v>56</v>
      </c>
      <c r="C64" s="43" t="n">
        <f aca="false">IF(R63="","",C63+R63)</f>
        <v>1541787.17749101</v>
      </c>
      <c r="D64" s="43"/>
      <c r="E64" s="44" t="n">
        <v>2017</v>
      </c>
      <c r="F64" s="58" t="n">
        <v>42853.2916666667</v>
      </c>
      <c r="G64" s="46" t="s">
        <v>47</v>
      </c>
      <c r="H64" s="44" t="n">
        <v>111.103</v>
      </c>
      <c r="I64" s="44"/>
      <c r="J64" s="44" t="n">
        <v>13</v>
      </c>
      <c r="K64" s="43" t="n">
        <f aca="false">IF(J64="","",C64*0.03)</f>
        <v>46253.6153247304</v>
      </c>
      <c r="L64" s="43"/>
      <c r="M64" s="47" t="n">
        <f aca="false">IF(J64="","",(K64/J64)/LOOKUP(RIGHT($D$2,3),[2]定数!$A$6:$A$13,[2]定数!$B$6:$B$13))</f>
        <v>35.5797040959464</v>
      </c>
      <c r="N64" s="44" t="n">
        <v>2017</v>
      </c>
      <c r="O64" s="48" t="n">
        <v>42853</v>
      </c>
      <c r="P64" s="44" t="n">
        <v>111.231</v>
      </c>
      <c r="Q64" s="44"/>
      <c r="R64" s="70" t="n">
        <f aca="false">IF(P64="","",T64*M64*LOOKUP(RIGHT($D$2,3),[2]定数!$A$6:$A$13,[2]定数!$B$6:$B$13))</f>
        <v>-45542.0212428165</v>
      </c>
      <c r="S64" s="70"/>
      <c r="T64" s="71" t="n">
        <f aca="false">IF(P64="","",IF(G64="買",(P64-H64),(H64-P64))*IF(RIGHT($D$2,3)="JPY",100,10000))</f>
        <v>-12.8000000000014</v>
      </c>
      <c r="U64" s="71"/>
      <c r="V64" s="2" t="str">
        <f aca="false">IF(S64&lt;&gt;"",IF(S64&lt;0,1+V63,0),"")</f>
        <v/>
      </c>
      <c r="W64" s="2" t="n">
        <f aca="false">IF(T64&lt;&gt;"",IF(T64&lt;0,1+W63,0),"")</f>
        <v>2</v>
      </c>
      <c r="X64" s="51" t="n">
        <f aca="false">IF(C64&lt;&gt;"",MAX(X63,C64),"")</f>
        <v>1616729.91334076</v>
      </c>
      <c r="Y64" s="52" t="n">
        <f aca="false">IF(X64&lt;&gt;"",1-(C64/X64),"")</f>
        <v>0.0463545179880371</v>
      </c>
    </row>
    <row r="65" customFormat="false" ht="13.5" hidden="false" customHeight="false" outlineLevel="0" collapsed="false">
      <c r="B65" s="44" t="n">
        <v>57</v>
      </c>
      <c r="C65" s="43" t="n">
        <f aca="false">IF(R64="","",C64+R64)</f>
        <v>1496245.1562482</v>
      </c>
      <c r="D65" s="43"/>
      <c r="E65" s="44" t="n">
        <v>2017</v>
      </c>
      <c r="F65" s="58" t="n">
        <v>42863.2916666667</v>
      </c>
      <c r="G65" s="46" t="s">
        <v>46</v>
      </c>
      <c r="H65" s="44" t="n">
        <v>112.791</v>
      </c>
      <c r="I65" s="44"/>
      <c r="J65" s="44" t="n">
        <v>13</v>
      </c>
      <c r="K65" s="43" t="n">
        <f aca="false">IF(J65="","",C65*0.03)</f>
        <v>44887.3546874459</v>
      </c>
      <c r="L65" s="43"/>
      <c r="M65" s="47" t="n">
        <f aca="false">IF(J65="","",(K65/J65)/LOOKUP(RIGHT($D$2,3),[2]定数!$A$6:$A$13,[2]定数!$B$6:$B$13))</f>
        <v>34.5287343749584</v>
      </c>
      <c r="N65" s="44" t="n">
        <v>2017</v>
      </c>
      <c r="O65" s="48" t="n">
        <v>42863</v>
      </c>
      <c r="P65" s="44" t="n">
        <v>112.658</v>
      </c>
      <c r="Q65" s="44"/>
      <c r="R65" s="70" t="n">
        <f aca="false">IF(P65="","",T65*M65*LOOKUP(RIGHT($D$2,3),[2]定数!$A$6:$A$13,[2]定数!$B$6:$B$13))</f>
        <v>-45923.216718698</v>
      </c>
      <c r="S65" s="70"/>
      <c r="T65" s="71" t="n">
        <f aca="false">IF(P65="","",IF(G65="買",(P65-H65),(H65-P65))*IF(RIGHT($D$2,3)="JPY",100,10000))</f>
        <v>-13.300000000001</v>
      </c>
      <c r="U65" s="71"/>
      <c r="V65" s="2" t="str">
        <f aca="false">IF(S65&lt;&gt;"",IF(S65&lt;0,1+V64,0),"")</f>
        <v/>
      </c>
      <c r="W65" s="2" t="n">
        <f aca="false">IF(T65&lt;&gt;"",IF(T65&lt;0,1+W64,0),"")</f>
        <v>3</v>
      </c>
      <c r="X65" s="51" t="n">
        <f aca="false">IF(C65&lt;&gt;"",MAX(X64,C65),"")</f>
        <v>1616729.91334076</v>
      </c>
      <c r="Y65" s="52" t="n">
        <f aca="false">IF(X65&lt;&gt;"",1-(C65/X65),"")</f>
        <v>0.0745237383797782</v>
      </c>
    </row>
    <row r="66" customFormat="false" ht="13.5" hidden="false" customHeight="false" outlineLevel="0" collapsed="false">
      <c r="B66" s="44" t="n">
        <v>58</v>
      </c>
      <c r="C66" s="43" t="n">
        <f aca="false">IF(R65="","",C65+R65)</f>
        <v>1450321.9395295</v>
      </c>
      <c r="D66" s="43"/>
      <c r="E66" s="44" t="n">
        <v>2017</v>
      </c>
      <c r="F66" s="58" t="n">
        <v>42865.6666666667</v>
      </c>
      <c r="G66" s="46" t="s">
        <v>47</v>
      </c>
      <c r="H66" s="44" t="n">
        <v>113.775</v>
      </c>
      <c r="I66" s="44"/>
      <c r="J66" s="44" t="n">
        <v>19</v>
      </c>
      <c r="K66" s="43" t="n">
        <f aca="false">IF(J66="","",C66*0.03)</f>
        <v>43509.6581858849</v>
      </c>
      <c r="L66" s="43"/>
      <c r="M66" s="47" t="n">
        <f aca="false">IF(J66="","",(K66/J66)/LOOKUP(RIGHT($D$2,3),[2]定数!$A$6:$A$13,[2]定数!$B$6:$B$13))</f>
        <v>22.8998200978342</v>
      </c>
      <c r="N66" s="44" t="n">
        <v>2017</v>
      </c>
      <c r="O66" s="48" t="n">
        <v>42865</v>
      </c>
      <c r="P66" s="44" t="n">
        <v>113.965</v>
      </c>
      <c r="Q66" s="44"/>
      <c r="R66" s="70" t="n">
        <f aca="false">IF(P66="","",T66*M66*LOOKUP(RIGHT($D$2,3),[2]定数!$A$6:$A$13,[2]定数!$B$6:$B$13))</f>
        <v>-43509.6581858844</v>
      </c>
      <c r="S66" s="70"/>
      <c r="T66" s="71" t="n">
        <f aca="false">IF(P66="","",IF(G66="買",(P66-H66),(H66-P66))*IF(RIGHT($D$2,3)="JPY",100,10000))</f>
        <v>-18.9999999999998</v>
      </c>
      <c r="U66" s="71"/>
      <c r="V66" s="2" t="str">
        <f aca="false">IF(S66&lt;&gt;"",IF(S66&lt;0,1+V65,0),"")</f>
        <v/>
      </c>
      <c r="W66" s="2" t="n">
        <f aca="false">IF(T66&lt;&gt;"",IF(T66&lt;0,1+W65,0),"")</f>
        <v>4</v>
      </c>
      <c r="X66" s="51" t="n">
        <f aca="false">IF(C66&lt;&gt;"",MAX(X65,C66),"")</f>
        <v>1616729.91334076</v>
      </c>
      <c r="Y66" s="52" t="n">
        <f aca="false">IF(X66&lt;&gt;"",1-(C66/X66),"")</f>
        <v>0.102928740563355</v>
      </c>
    </row>
    <row r="67" customFormat="false" ht="13.5" hidden="false" customHeight="false" outlineLevel="0" collapsed="false">
      <c r="B67" s="44" t="n">
        <v>59</v>
      </c>
      <c r="C67" s="43" t="n">
        <f aca="false">IF(R66="","",C66+R66)</f>
        <v>1406812.28134361</v>
      </c>
      <c r="D67" s="43"/>
      <c r="E67" s="44" t="n">
        <v>2017</v>
      </c>
      <c r="F67" s="58" t="n">
        <v>42867.5</v>
      </c>
      <c r="G67" s="46" t="s">
        <v>47</v>
      </c>
      <c r="H67" s="44" t="n">
        <v>113.566</v>
      </c>
      <c r="I67" s="44"/>
      <c r="J67" s="44" t="n">
        <v>17</v>
      </c>
      <c r="K67" s="43" t="n">
        <f aca="false">IF(J67="","",C67*0.03)</f>
        <v>42204.3684403084</v>
      </c>
      <c r="L67" s="43"/>
      <c r="M67" s="47" t="n">
        <f aca="false">IF(J67="","",(K67/J67)/LOOKUP(RIGHT($D$2,3),[2]定数!$A$6:$A$13,[2]定数!$B$6:$B$13))</f>
        <v>24.8260990825344</v>
      </c>
      <c r="N67" s="44" t="n">
        <v>2017</v>
      </c>
      <c r="O67" s="48" t="n">
        <v>42867</v>
      </c>
      <c r="P67" s="44" t="n">
        <v>113.731</v>
      </c>
      <c r="Q67" s="44"/>
      <c r="R67" s="70" t="n">
        <f aca="false">IF(P67="","",T67*M67*LOOKUP(RIGHT($D$2,3),[2]定数!$A$6:$A$13,[2]定数!$B$6:$B$13))</f>
        <v>-40963.0634861868</v>
      </c>
      <c r="S67" s="70"/>
      <c r="T67" s="71" t="n">
        <f aca="false">IF(P67="","",IF(G67="買",(P67-H67),(H67-P67))*IF(RIGHT($D$2,3)="JPY",100,10000))</f>
        <v>-16.500000000002</v>
      </c>
      <c r="U67" s="71"/>
      <c r="V67" s="2" t="str">
        <f aca="false">IF(S67&lt;&gt;"",IF(S67&lt;0,1+V66,0),"")</f>
        <v/>
      </c>
      <c r="W67" s="2" t="n">
        <f aca="false">IF(T67&lt;&gt;"",IF(T67&lt;0,1+W66,0),"")</f>
        <v>5</v>
      </c>
      <c r="X67" s="51" t="n">
        <f aca="false">IF(C67&lt;&gt;"",MAX(X66,C67),"")</f>
        <v>1616729.91334076</v>
      </c>
      <c r="Y67" s="52" t="n">
        <f aca="false">IF(X67&lt;&gt;"",1-(C67/X67),"")</f>
        <v>0.129840878346454</v>
      </c>
    </row>
    <row r="68" customFormat="false" ht="13.5" hidden="false" customHeight="false" outlineLevel="0" collapsed="false">
      <c r="B68" s="44" t="n">
        <v>60</v>
      </c>
      <c r="C68" s="43" t="n">
        <f aca="false">IF(R67="","",C67+R67)</f>
        <v>1365849.21785743</v>
      </c>
      <c r="D68" s="43"/>
      <c r="E68" s="44" t="n">
        <v>2017</v>
      </c>
      <c r="F68" s="58" t="n">
        <v>42880.7083333333</v>
      </c>
      <c r="G68" s="46" t="s">
        <v>46</v>
      </c>
      <c r="H68" s="44" t="n">
        <v>111.834</v>
      </c>
      <c r="I68" s="44"/>
      <c r="J68" s="44" t="n">
        <v>17</v>
      </c>
      <c r="K68" s="43" t="n">
        <f aca="false">IF(J68="","",C68*0.03)</f>
        <v>40975.4765357228</v>
      </c>
      <c r="L68" s="43"/>
      <c r="M68" s="47" t="n">
        <f aca="false">IF(J68="","",(K68/J68)/LOOKUP(RIGHT($D$2,3),[2]定数!$A$6:$A$13,[2]定数!$B$6:$B$13))</f>
        <v>24.1032214916016</v>
      </c>
      <c r="N68" s="44" t="n">
        <v>2017</v>
      </c>
      <c r="O68" s="48" t="n">
        <v>42880</v>
      </c>
      <c r="P68" s="44" t="n">
        <v>111.662</v>
      </c>
      <c r="Q68" s="44"/>
      <c r="R68" s="70" t="n">
        <f aca="false">IF(P68="","",T68*M68*LOOKUP(RIGHT($D$2,3),[2]定数!$A$6:$A$13,[2]定数!$B$6:$B$13))</f>
        <v>-41457.5409655575</v>
      </c>
      <c r="S68" s="70"/>
      <c r="T68" s="71" t="n">
        <f aca="false">IF(P68="","",IF(G68="買",(P68-H68),(H68-P68))*IF(RIGHT($D$2,3)="JPY",100,10000))</f>
        <v>-17.2000000000011</v>
      </c>
      <c r="U68" s="71"/>
      <c r="V68" s="2" t="str">
        <f aca="false">IF(S68&lt;&gt;"",IF(S68&lt;0,1+V67,0),"")</f>
        <v/>
      </c>
      <c r="W68" s="2" t="n">
        <f aca="false">IF(T68&lt;&gt;"",IF(T68&lt;0,1+W67,0),"")</f>
        <v>6</v>
      </c>
      <c r="X68" s="51" t="n">
        <f aca="false">IF(C68&lt;&gt;"",MAX(X67,C68),"")</f>
        <v>1616729.91334076</v>
      </c>
      <c r="Y68" s="52" t="n">
        <f aca="false">IF(X68&lt;&gt;"",1-(C68/X68),"")</f>
        <v>0.155177864535781</v>
      </c>
    </row>
    <row r="69" customFormat="false" ht="13.5" hidden="false" customHeight="false" outlineLevel="0" collapsed="false">
      <c r="B69" s="44" t="n">
        <v>61</v>
      </c>
      <c r="C69" s="43" t="n">
        <f aca="false">IF(R68="","",C68+R68)</f>
        <v>1324391.67689187</v>
      </c>
      <c r="D69" s="43"/>
      <c r="E69" s="44" t="n">
        <v>2017</v>
      </c>
      <c r="F69" s="58" t="n">
        <v>42884.625</v>
      </c>
      <c r="G69" s="46" t="s">
        <v>46</v>
      </c>
      <c r="H69" s="44" t="n">
        <v>111.335</v>
      </c>
      <c r="I69" s="44"/>
      <c r="J69" s="44" t="n">
        <v>6</v>
      </c>
      <c r="K69" s="43" t="n">
        <f aca="false">IF(J69="","",C69*0.03)</f>
        <v>39731.7503067561</v>
      </c>
      <c r="L69" s="43"/>
      <c r="M69" s="47" t="n">
        <f aca="false">IF(J69="","",(K69/J69)/LOOKUP(RIGHT($D$2,3),[2]定数!$A$6:$A$13,[2]定数!$B$6:$B$13))</f>
        <v>66.2195838445934</v>
      </c>
      <c r="N69" s="44" t="n">
        <v>2017</v>
      </c>
      <c r="O69" s="48" t="n">
        <v>42884</v>
      </c>
      <c r="P69" s="44" t="n">
        <v>111.277</v>
      </c>
      <c r="Q69" s="44"/>
      <c r="R69" s="70" t="n">
        <f aca="false">IF(P69="","",T69*M69*LOOKUP(RIGHT($D$2,3),[2]定数!$A$6:$A$13,[2]定数!$B$6:$B$13))</f>
        <v>-38407.3586298594</v>
      </c>
      <c r="S69" s="70"/>
      <c r="T69" s="71" t="n">
        <f aca="false">IF(P69="","",IF(G69="買",(P69-H69),(H69-P69))*IF(RIGHT($D$2,3)="JPY",100,10000))</f>
        <v>-5.79999999999927</v>
      </c>
      <c r="U69" s="71"/>
      <c r="V69" s="2" t="str">
        <f aca="false">IF(S69&lt;&gt;"",IF(S69&lt;0,1+V68,0),"")</f>
        <v/>
      </c>
      <c r="W69" s="2" t="n">
        <f aca="false">IF(T69&lt;&gt;"",IF(T69&lt;0,1+W68,0),"")</f>
        <v>7</v>
      </c>
      <c r="X69" s="51" t="n">
        <f aca="false">IF(C69&lt;&gt;"",MAX(X68,C69),"")</f>
        <v>1616729.91334076</v>
      </c>
      <c r="Y69" s="52" t="n">
        <f aca="false">IF(X69&lt;&gt;"",1-(C69/X69),"")</f>
        <v>0.180820701118108</v>
      </c>
    </row>
    <row r="70" customFormat="false" ht="13.5" hidden="false" customHeight="false" outlineLevel="0" collapsed="false">
      <c r="B70" s="44" t="n">
        <v>62</v>
      </c>
      <c r="C70" s="43" t="n">
        <f aca="false">IF(R69="","",C69+R69)</f>
        <v>1285984.31826201</v>
      </c>
      <c r="D70" s="43"/>
      <c r="E70" s="44" t="n">
        <v>2017</v>
      </c>
      <c r="F70" s="58" t="n">
        <v>42895.375</v>
      </c>
      <c r="G70" s="46" t="s">
        <v>46</v>
      </c>
      <c r="H70" s="44" t="n">
        <v>110.248</v>
      </c>
      <c r="I70" s="44"/>
      <c r="J70" s="44" t="n">
        <v>18</v>
      </c>
      <c r="K70" s="43" t="n">
        <f aca="false">IF(J70="","",C70*0.03)</f>
        <v>38579.5295478603</v>
      </c>
      <c r="L70" s="43"/>
      <c r="M70" s="47" t="n">
        <f aca="false">IF(J70="","",(K70/J70)/LOOKUP(RIGHT($D$2,3),[2]定数!$A$6:$A$13,[2]定数!$B$6:$B$13))</f>
        <v>21.4330719710335</v>
      </c>
      <c r="N70" s="44" t="n">
        <v>2017</v>
      </c>
      <c r="O70" s="48" t="n">
        <v>42895</v>
      </c>
      <c r="P70" s="44" t="n">
        <v>110.581</v>
      </c>
      <c r="Q70" s="44"/>
      <c r="R70" s="70" t="n">
        <f aca="false">IF(P70="","",T70*M70*LOOKUP(RIGHT($D$2,3),[2]定数!$A$6:$A$13,[2]定数!$B$6:$B$13))</f>
        <v>71372.1296635412</v>
      </c>
      <c r="S70" s="70"/>
      <c r="T70" s="71" t="n">
        <f aca="false">IF(P70="","",IF(G70="買",(P70-H70),(H70-P70))*IF(RIGHT($D$2,3)="JPY",100,10000))</f>
        <v>33.2999999999998</v>
      </c>
      <c r="U70" s="71"/>
      <c r="V70" s="2" t="str">
        <f aca="false">IF(S70&lt;&gt;"",IF(S70&lt;0,1+V69,0),"")</f>
        <v/>
      </c>
      <c r="W70" s="2" t="n">
        <f aca="false">IF(T70&lt;&gt;"",IF(T70&lt;0,1+W69,0),"")</f>
        <v>0</v>
      </c>
      <c r="X70" s="51" t="n">
        <f aca="false">IF(C70&lt;&gt;"",MAX(X69,C70),"")</f>
        <v>1616729.91334076</v>
      </c>
      <c r="Y70" s="52" t="n">
        <f aca="false">IF(X70&lt;&gt;"",1-(C70/X70),"")</f>
        <v>0.20457690078568</v>
      </c>
    </row>
    <row r="71" customFormat="false" ht="13.5" hidden="false" customHeight="false" outlineLevel="0" collapsed="false">
      <c r="B71" s="44" t="n">
        <v>63</v>
      </c>
      <c r="C71" s="43" t="n">
        <f aca="false">IF(R70="","",C70+R70)</f>
        <v>1357356.44792555</v>
      </c>
      <c r="D71" s="43"/>
      <c r="E71" s="44" t="n">
        <v>2017</v>
      </c>
      <c r="F71" s="58" t="n">
        <v>42898.3333333333</v>
      </c>
      <c r="G71" s="46" t="s">
        <v>47</v>
      </c>
      <c r="H71" s="44" t="n">
        <v>110.243</v>
      </c>
      <c r="I71" s="44"/>
      <c r="J71" s="44" t="n">
        <v>8</v>
      </c>
      <c r="K71" s="43" t="n">
        <f aca="false">IF(J71="","",C71*0.03)</f>
        <v>40720.6934377665</v>
      </c>
      <c r="L71" s="43"/>
      <c r="M71" s="47" t="n">
        <f aca="false">IF(J71="","",(K71/J71)/LOOKUP(RIGHT($D$2,3),[2]定数!$A$6:$A$13,[2]定数!$B$6:$B$13))</f>
        <v>50.9008667972082</v>
      </c>
      <c r="N71" s="44" t="n">
        <v>2017</v>
      </c>
      <c r="O71" s="48" t="n">
        <v>42898</v>
      </c>
      <c r="P71" s="44" t="n">
        <v>110.112</v>
      </c>
      <c r="Q71" s="44"/>
      <c r="R71" s="70" t="n">
        <f aca="false">IF(P71="","",T71*M71*LOOKUP(RIGHT($D$2,3),[2]定数!$A$6:$A$13,[2]定数!$B$6:$B$13))</f>
        <v>66680.1355043428</v>
      </c>
      <c r="S71" s="70"/>
      <c r="T71" s="71" t="n">
        <f aca="false">IF(P71="","",IF(G71="買",(P71-H71),(H71-P71))*IF(RIGHT($D$2,3)="JPY",100,10000))</f>
        <v>13.1</v>
      </c>
      <c r="U71" s="71"/>
      <c r="V71" s="2" t="str">
        <f aca="false">IF(S71&lt;&gt;"",IF(S71&lt;0,1+V70,0),"")</f>
        <v/>
      </c>
      <c r="W71" s="2" t="n">
        <f aca="false">IF(T71&lt;&gt;"",IF(T71&lt;0,1+W70,0),"")</f>
        <v>0</v>
      </c>
      <c r="X71" s="51" t="n">
        <f aca="false">IF(C71&lt;&gt;"",MAX(X70,C71),"")</f>
        <v>1616729.91334076</v>
      </c>
      <c r="Y71" s="52" t="n">
        <f aca="false">IF(X71&lt;&gt;"",1-(C71/X71),"")</f>
        <v>0.160430918779285</v>
      </c>
    </row>
    <row r="72" customFormat="false" ht="13.5" hidden="false" customHeight="false" outlineLevel="0" collapsed="false">
      <c r="B72" s="44" t="n">
        <v>64</v>
      </c>
      <c r="C72" s="43" t="n">
        <f aca="false">IF(R71="","",C71+R71)</f>
        <v>1424036.58342989</v>
      </c>
      <c r="D72" s="43"/>
      <c r="E72" s="44" t="n">
        <v>2017</v>
      </c>
      <c r="F72" s="58" t="n">
        <v>42898.4583333333</v>
      </c>
      <c r="G72" s="46" t="s">
        <v>47</v>
      </c>
      <c r="H72" s="44" t="n">
        <v>110.164</v>
      </c>
      <c r="I72" s="44"/>
      <c r="J72" s="44" t="n">
        <v>15</v>
      </c>
      <c r="K72" s="43" t="n">
        <f aca="false">IF(J72="","",C72*0.03)</f>
        <v>42721.0975028968</v>
      </c>
      <c r="L72" s="43"/>
      <c r="M72" s="47" t="n">
        <f aca="false">IF(J72="","",(K72/J72)/LOOKUP(RIGHT($D$2,3),[2]定数!$A$6:$A$13,[2]定数!$B$6:$B$13))</f>
        <v>28.4807316685979</v>
      </c>
      <c r="N72" s="44" t="n">
        <v>2017</v>
      </c>
      <c r="O72" s="48" t="n">
        <v>42898</v>
      </c>
      <c r="P72" s="44" t="n">
        <v>109.883</v>
      </c>
      <c r="Q72" s="44"/>
      <c r="R72" s="70" t="n">
        <f aca="false">IF(P72="","",T72*M72*LOOKUP(RIGHT($D$2,3),[2]定数!$A$6:$A$13,[2]定数!$B$6:$B$13))</f>
        <v>80030.8559887617</v>
      </c>
      <c r="S72" s="70"/>
      <c r="T72" s="71" t="n">
        <f aca="false">IF(P72="","",IF(G72="買",(P72-H72),(H72-P72))*IF(RIGHT($D$2,3)="JPY",100,10000))</f>
        <v>28.1000000000006</v>
      </c>
      <c r="U72" s="71"/>
      <c r="V72" s="2" t="str">
        <f aca="false">IF(S72&lt;&gt;"",IF(S72&lt;0,1+V71,0),"")</f>
        <v/>
      </c>
      <c r="W72" s="2" t="n">
        <f aca="false">IF(T72&lt;&gt;"",IF(T72&lt;0,1+W71,0),"")</f>
        <v>0</v>
      </c>
      <c r="X72" s="51" t="n">
        <f aca="false">IF(C72&lt;&gt;"",MAX(X71,C72),"")</f>
        <v>1616729.91334076</v>
      </c>
      <c r="Y72" s="52" t="n">
        <f aca="false">IF(X72&lt;&gt;"",1-(C72/X72),"")</f>
        <v>0.119187087664318</v>
      </c>
    </row>
    <row r="73" customFormat="false" ht="13.5" hidden="false" customHeight="false" outlineLevel="0" collapsed="false">
      <c r="B73" s="44" t="n">
        <v>65</v>
      </c>
      <c r="C73" s="43" t="n">
        <f aca="false">IF(R72="","",C72+R72)</f>
        <v>1504067.43941866</v>
      </c>
      <c r="D73" s="43"/>
      <c r="E73" s="44" t="n">
        <v>2017</v>
      </c>
      <c r="F73" s="58" t="n">
        <v>42899.4166666667</v>
      </c>
      <c r="G73" s="46" t="s">
        <v>46</v>
      </c>
      <c r="H73" s="44" t="n">
        <v>110.063</v>
      </c>
      <c r="I73" s="44"/>
      <c r="J73" s="44" t="n">
        <v>11</v>
      </c>
      <c r="K73" s="43" t="n">
        <f aca="false">IF(J73="","",C73*0.03)</f>
        <v>45122.0231825597</v>
      </c>
      <c r="L73" s="43"/>
      <c r="M73" s="47" t="n">
        <f aca="false">IF(J73="","",(K73/J73)/LOOKUP(RIGHT($D$2,3),[2]定数!$A$6:$A$13,[2]定数!$B$6:$B$13))</f>
        <v>41.0200210750542</v>
      </c>
      <c r="N73" s="44" t="n">
        <v>2017</v>
      </c>
      <c r="O73" s="48" t="n">
        <v>42899</v>
      </c>
      <c r="P73" s="44" t="n">
        <v>109.949</v>
      </c>
      <c r="Q73" s="44"/>
      <c r="R73" s="70" t="n">
        <f aca="false">IF(P73="","",T73*M73*LOOKUP(RIGHT($D$2,3),[2]定数!$A$6:$A$13,[2]定数!$B$6:$B$13))</f>
        <v>-46762.8240255636</v>
      </c>
      <c r="S73" s="70"/>
      <c r="T73" s="71" t="n">
        <f aca="false">IF(P73="","",IF(G73="買",(P73-H73),(H73-P73))*IF(RIGHT($D$2,3)="JPY",100,10000))</f>
        <v>-11.4000000000004</v>
      </c>
      <c r="U73" s="71"/>
      <c r="V73" s="2" t="str">
        <f aca="false">IF(S73&lt;&gt;"",IF(S73&lt;0,1+V72,0),"")</f>
        <v/>
      </c>
      <c r="W73" s="2" t="n">
        <f aca="false">IF(T73&lt;&gt;"",IF(T73&lt;0,1+W72,0),"")</f>
        <v>1</v>
      </c>
      <c r="X73" s="51" t="n">
        <f aca="false">IF(C73&lt;&gt;"",MAX(X72,C73),"")</f>
        <v>1616729.91334076</v>
      </c>
      <c r="Y73" s="52" t="n">
        <f aca="false">IF(X73&lt;&gt;"",1-(C73/X73),"")</f>
        <v>0.0696854019910513</v>
      </c>
    </row>
    <row r="74" customFormat="false" ht="13.5" hidden="false" customHeight="false" outlineLevel="0" collapsed="false">
      <c r="B74" s="44" t="n">
        <v>66</v>
      </c>
      <c r="C74" s="43" t="n">
        <f aca="false">IF(R73="","",C73+R73)</f>
        <v>1457304.61539309</v>
      </c>
      <c r="D74" s="43"/>
      <c r="E74" s="44" t="n">
        <v>2017</v>
      </c>
      <c r="F74" s="58" t="n">
        <v>42909.5416666667</v>
      </c>
      <c r="G74" s="46" t="s">
        <v>47</v>
      </c>
      <c r="H74" s="44" t="n">
        <v>111.188</v>
      </c>
      <c r="I74" s="44"/>
      <c r="J74" s="44" t="n">
        <v>13</v>
      </c>
      <c r="K74" s="43" t="n">
        <f aca="false">IF(J74="","",C74*0.03)</f>
        <v>43719.1384617928</v>
      </c>
      <c r="L74" s="43"/>
      <c r="M74" s="47" t="n">
        <f aca="false">IF(J74="","",(K74/J74)/LOOKUP(RIGHT($D$2,3),[2]定数!$A$6:$A$13,[2]定数!$B$6:$B$13))</f>
        <v>33.6301065090713</v>
      </c>
      <c r="N74" s="44" t="n">
        <v>2017</v>
      </c>
      <c r="O74" s="48" t="n">
        <v>42909</v>
      </c>
      <c r="P74" s="44" t="n">
        <v>111.317</v>
      </c>
      <c r="Q74" s="44"/>
      <c r="R74" s="70" t="n">
        <f aca="false">IF(P74="","",T74*M74*LOOKUP(RIGHT($D$2,3),[2]定数!$A$6:$A$13,[2]定数!$B$6:$B$13))</f>
        <v>-43382.8373967085</v>
      </c>
      <c r="S74" s="70"/>
      <c r="T74" s="71" t="n">
        <f aca="false">IF(P74="","",IF(G74="買",(P74-H74),(H74-P74))*IF(RIGHT($D$2,3)="JPY",100,10000))</f>
        <v>-12.9000000000019</v>
      </c>
      <c r="U74" s="71"/>
      <c r="V74" s="2" t="str">
        <f aca="false">IF(S74&lt;&gt;"",IF(S74&lt;0,1+V73,0),"")</f>
        <v/>
      </c>
      <c r="W74" s="2" t="n">
        <f aca="false">IF(T74&lt;&gt;"",IF(T74&lt;0,1+W73,0),"")</f>
        <v>2</v>
      </c>
      <c r="X74" s="51" t="n">
        <f aca="false">IF(C74&lt;&gt;"",MAX(X73,C74),"")</f>
        <v>1616729.91334076</v>
      </c>
      <c r="Y74" s="52" t="n">
        <f aca="false">IF(X74&lt;&gt;"",1-(C74/X74),"")</f>
        <v>0.0986097285836943</v>
      </c>
    </row>
    <row r="75" customFormat="false" ht="13.5" hidden="false" customHeight="false" outlineLevel="0" collapsed="false">
      <c r="B75" s="44" t="n">
        <v>67</v>
      </c>
      <c r="C75" s="43" t="n">
        <f aca="false">IF(R74="","",C74+R74)</f>
        <v>1413921.77799638</v>
      </c>
      <c r="D75" s="43"/>
      <c r="E75" s="44" t="n">
        <v>2017</v>
      </c>
      <c r="F75" s="58" t="n">
        <v>42914.7083333333</v>
      </c>
      <c r="G75" s="46" t="s">
        <v>47</v>
      </c>
      <c r="H75" s="44" t="n">
        <v>112.009</v>
      </c>
      <c r="I75" s="44"/>
      <c r="J75" s="44" t="n">
        <v>31</v>
      </c>
      <c r="K75" s="43" t="n">
        <f aca="false">IF(J75="","",C75*0.03)</f>
        <v>42417.6533398915</v>
      </c>
      <c r="L75" s="43"/>
      <c r="M75" s="47" t="n">
        <f aca="false">IF(J75="","",(K75/J75)/LOOKUP(RIGHT($D$2,3),[2]定数!$A$6:$A$13,[2]定数!$B$6:$B$13))</f>
        <v>13.6831139806102</v>
      </c>
      <c r="N75" s="44" t="n">
        <v>2017</v>
      </c>
      <c r="O75" s="48" t="n">
        <v>42914</v>
      </c>
      <c r="P75" s="44" t="n">
        <v>112.314</v>
      </c>
      <c r="Q75" s="44"/>
      <c r="R75" s="70" t="n">
        <f aca="false">IF(P75="","",T75*M75*LOOKUP(RIGHT($D$2,3),[2]定数!$A$6:$A$13,[2]定数!$B$6:$B$13))</f>
        <v>-41733.4976408619</v>
      </c>
      <c r="S75" s="70"/>
      <c r="T75" s="71" t="n">
        <f aca="false">IF(P75="","",IF(G75="買",(P75-H75),(H75-P75))*IF(RIGHT($D$2,3)="JPY",100,10000))</f>
        <v>-30.5000000000007</v>
      </c>
      <c r="U75" s="71"/>
      <c r="V75" s="2" t="str">
        <f aca="false">IF(S75&lt;&gt;"",IF(S75&lt;0,1+V74,0),"")</f>
        <v/>
      </c>
      <c r="W75" s="2" t="n">
        <f aca="false">IF(T75&lt;&gt;"",IF(T75&lt;0,1+W74,0),"")</f>
        <v>3</v>
      </c>
      <c r="X75" s="51" t="n">
        <f aca="false">IF(C75&lt;&gt;"",MAX(X74,C75),"")</f>
        <v>1616729.91334076</v>
      </c>
      <c r="Y75" s="52" t="n">
        <f aca="false">IF(X75&lt;&gt;"",1-(C75/X75),"")</f>
        <v>0.12544342358663</v>
      </c>
    </row>
    <row r="76" customFormat="false" ht="13.5" hidden="false" customHeight="false" outlineLevel="0" collapsed="false">
      <c r="B76" s="44" t="n">
        <v>68</v>
      </c>
      <c r="C76" s="43" t="n">
        <f aca="false">IF(R75="","",C75+R75)</f>
        <v>1372188.28035552</v>
      </c>
      <c r="D76" s="43"/>
      <c r="E76" s="44" t="n">
        <v>2017</v>
      </c>
      <c r="F76" s="58" t="n">
        <v>42916.1666666667</v>
      </c>
      <c r="G76" s="46" t="s">
        <v>47</v>
      </c>
      <c r="H76" s="44" t="n">
        <v>111.898</v>
      </c>
      <c r="I76" s="44"/>
      <c r="J76" s="44" t="n">
        <v>24</v>
      </c>
      <c r="K76" s="43" t="n">
        <f aca="false">IF(J76="","",C76*0.03)</f>
        <v>41165.6484106656</v>
      </c>
      <c r="L76" s="43"/>
      <c r="M76" s="47" t="n">
        <f aca="false">IF(J76="","",(K76/J76)/LOOKUP(RIGHT($D$2,3),[2]定数!$A$6:$A$13,[2]定数!$B$6:$B$13))</f>
        <v>17.152353504444</v>
      </c>
      <c r="N76" s="44" t="n">
        <v>2017</v>
      </c>
      <c r="O76" s="48" t="n">
        <v>42916</v>
      </c>
      <c r="P76" s="44" t="n">
        <v>112.14</v>
      </c>
      <c r="Q76" s="44"/>
      <c r="R76" s="70" t="n">
        <f aca="false">IF(P76="","",T76*M76*LOOKUP(RIGHT($D$2,3),[2]定数!$A$6:$A$13,[2]定数!$B$6:$B$13))</f>
        <v>-41508.6954807553</v>
      </c>
      <c r="S76" s="70"/>
      <c r="T76" s="71" t="n">
        <f aca="false">IF(P76="","",IF(G76="買",(P76-H76),(H76-P76))*IF(RIGHT($D$2,3)="JPY",100,10000))</f>
        <v>-24.2000000000004</v>
      </c>
      <c r="U76" s="71"/>
      <c r="V76" s="2" t="str">
        <f aca="false">IF(S76&lt;&gt;"",IF(S76&lt;0,1+V75,0),"")</f>
        <v/>
      </c>
      <c r="W76" s="2" t="n">
        <f aca="false">IF(T76&lt;&gt;"",IF(T76&lt;0,1+W75,0),"")</f>
        <v>4</v>
      </c>
      <c r="X76" s="51" t="n">
        <f aca="false">IF(C76&lt;&gt;"",MAX(X75,C76),"")</f>
        <v>1616729.91334076</v>
      </c>
      <c r="Y76" s="52" t="n">
        <f aca="false">IF(X76&lt;&gt;"",1-(C76/X76),"")</f>
        <v>0.151256948342057</v>
      </c>
    </row>
    <row r="77" customFormat="false" ht="13.5" hidden="false" customHeight="false" outlineLevel="0" collapsed="false">
      <c r="B77" s="44" t="n">
        <v>69</v>
      </c>
      <c r="C77" s="43" t="n">
        <f aca="false">IF(R76="","",C76+R76)</f>
        <v>1330679.58487477</v>
      </c>
      <c r="D77" s="43"/>
      <c r="E77" s="44" t="n">
        <v>2017</v>
      </c>
      <c r="F77" s="58" t="n">
        <v>42923.7083333333</v>
      </c>
      <c r="G77" s="46" t="s">
        <v>46</v>
      </c>
      <c r="H77" s="44" t="n">
        <v>113.951</v>
      </c>
      <c r="I77" s="44"/>
      <c r="J77" s="44" t="n">
        <v>23</v>
      </c>
      <c r="K77" s="43" t="n">
        <f aca="false">IF(J77="","",C77*0.03)</f>
        <v>39920.387546243</v>
      </c>
      <c r="L77" s="43"/>
      <c r="M77" s="47" t="n">
        <f aca="false">IF(J77="","",(K77/J77)/LOOKUP(RIGHT($D$2,3),[2]定数!$A$6:$A$13,[2]定数!$B$6:$B$13))</f>
        <v>17.356690237497</v>
      </c>
      <c r="N77" s="44" t="n">
        <v>2017</v>
      </c>
      <c r="O77" s="48" t="n">
        <v>42927</v>
      </c>
      <c r="P77" s="44" t="n">
        <v>114.382</v>
      </c>
      <c r="Q77" s="44"/>
      <c r="R77" s="70" t="n">
        <f aca="false">IF(P77="","",T77*M77*LOOKUP(RIGHT($D$2,3),[2]定数!$A$6:$A$13,[2]定数!$B$6:$B$13))</f>
        <v>74807.3349236114</v>
      </c>
      <c r="S77" s="70"/>
      <c r="T77" s="71" t="n">
        <f aca="false">IF(P77="","",IF(G77="買",(P77-H77),(H77-P77))*IF(RIGHT($D$2,3)="JPY",100,10000))</f>
        <v>43.0999999999997</v>
      </c>
      <c r="U77" s="71"/>
      <c r="V77" s="2" t="str">
        <f aca="false">IF(S77&lt;&gt;"",IF(S77&lt;0,1+V76,0),"")</f>
        <v/>
      </c>
      <c r="W77" s="2" t="n">
        <f aca="false">IF(T77&lt;&gt;"",IF(T77&lt;0,1+W76,0),"")</f>
        <v>0</v>
      </c>
      <c r="X77" s="51" t="n">
        <f aca="false">IF(C77&lt;&gt;"",MAX(X76,C77),"")</f>
        <v>1616729.91334076</v>
      </c>
      <c r="Y77" s="52" t="n">
        <f aca="false">IF(X77&lt;&gt;"",1-(C77/X77),"")</f>
        <v>0.176931425654711</v>
      </c>
    </row>
    <row r="78" customFormat="false" ht="13.5" hidden="false" customHeight="false" outlineLevel="0" collapsed="false">
      <c r="B78" s="44" t="n">
        <v>70</v>
      </c>
      <c r="C78" s="43" t="n">
        <f aca="false">IF(R77="","",C77+R77)</f>
        <v>1405486.91979838</v>
      </c>
      <c r="D78" s="43"/>
      <c r="E78" s="44" t="n">
        <v>2017</v>
      </c>
      <c r="F78" s="58" t="n">
        <v>42942.3333333333</v>
      </c>
      <c r="G78" s="46" t="s">
        <v>46</v>
      </c>
      <c r="H78" s="44" t="n">
        <v>111.908</v>
      </c>
      <c r="I78" s="44"/>
      <c r="J78" s="44" t="n">
        <v>11</v>
      </c>
      <c r="K78" s="43" t="n">
        <f aca="false">IF(J78="","",C78*0.03)</f>
        <v>42164.6075939513</v>
      </c>
      <c r="L78" s="43"/>
      <c r="M78" s="47" t="n">
        <f aca="false">IF(J78="","",(K78/J78)/LOOKUP(RIGHT($D$2,3),[2]定数!$A$6:$A$13,[2]定数!$B$6:$B$13))</f>
        <v>38.3314614490467</v>
      </c>
      <c r="N78" s="44" t="n">
        <v>2017</v>
      </c>
      <c r="O78" s="48" t="n">
        <v>42942</v>
      </c>
      <c r="P78" s="44" t="n">
        <v>111.796</v>
      </c>
      <c r="Q78" s="44"/>
      <c r="R78" s="70" t="n">
        <f aca="false">IF(P78="","",T78*M78*LOOKUP(RIGHT($D$2,3),[2]定数!$A$6:$A$13,[2]定数!$B$6:$B$13))</f>
        <v>-42931.2368229357</v>
      </c>
      <c r="S78" s="70"/>
      <c r="T78" s="71" t="n">
        <f aca="false">IF(P78="","",IF(G78="買",(P78-H78),(H78-P78))*IF(RIGHT($D$2,3)="JPY",100,10000))</f>
        <v>-11.2000000000009</v>
      </c>
      <c r="U78" s="71"/>
      <c r="V78" s="2" t="str">
        <f aca="false">IF(S78&lt;&gt;"",IF(S78&lt;0,1+V77,0),"")</f>
        <v/>
      </c>
      <c r="W78" s="2" t="n">
        <f aca="false">IF(T78&lt;&gt;"",IF(T78&lt;0,1+W77,0),"")</f>
        <v>1</v>
      </c>
      <c r="X78" s="51" t="n">
        <f aca="false">IF(C78&lt;&gt;"",MAX(X77,C78),"")</f>
        <v>1616729.91334076</v>
      </c>
      <c r="Y78" s="52" t="n">
        <f aca="false">IF(X78&lt;&gt;"",1-(C78/X78),"")</f>
        <v>0.13066065754043</v>
      </c>
    </row>
    <row r="79" customFormat="false" ht="13.5" hidden="false" customHeight="false" outlineLevel="0" collapsed="false">
      <c r="B79" s="44" t="n">
        <v>71</v>
      </c>
      <c r="C79" s="43" t="n">
        <f aca="false">IF(R78="","",C78+R78)</f>
        <v>1362555.68297544</v>
      </c>
      <c r="D79" s="43"/>
      <c r="E79" s="44" t="n">
        <v>2017</v>
      </c>
      <c r="F79" s="58" t="n">
        <v>42948.2083333333</v>
      </c>
      <c r="G79" s="46" t="s">
        <v>47</v>
      </c>
      <c r="H79" s="44" t="n">
        <v>110.248</v>
      </c>
      <c r="I79" s="44"/>
      <c r="J79" s="44" t="n">
        <v>18</v>
      </c>
      <c r="K79" s="43" t="n">
        <f aca="false">IF(J79="","",C79*0.03)</f>
        <v>40876.6704892633</v>
      </c>
      <c r="L79" s="43"/>
      <c r="M79" s="47" t="n">
        <f aca="false">IF(J79="","",(K79/J79)/LOOKUP(RIGHT($D$2,3),[2]定数!$A$6:$A$13,[2]定数!$B$6:$B$13))</f>
        <v>22.709261382924</v>
      </c>
      <c r="N79" s="44" t="n">
        <v>2017</v>
      </c>
      <c r="O79" s="48" t="n">
        <v>42948</v>
      </c>
      <c r="P79" s="44" t="n">
        <v>110.424</v>
      </c>
      <c r="Q79" s="44"/>
      <c r="R79" s="70" t="n">
        <f aca="false">IF(P79="","",T79*M79*LOOKUP(RIGHT($D$2,3),[2]定数!$A$6:$A$13,[2]定数!$B$6:$B$13))</f>
        <v>-39968.30003395</v>
      </c>
      <c r="S79" s="70"/>
      <c r="T79" s="71" t="n">
        <f aca="false">IF(P79="","",IF(G79="買",(P79-H79),(H79-P79))*IF(RIGHT($D$2,3)="JPY",100,10000))</f>
        <v>-17.6000000000016</v>
      </c>
      <c r="U79" s="71"/>
      <c r="V79" s="2" t="str">
        <f aca="false">IF(S79&lt;&gt;"",IF(S79&lt;0,1+V78,0),"")</f>
        <v/>
      </c>
      <c r="W79" s="2" t="n">
        <f aca="false">IF(T79&lt;&gt;"",IF(T79&lt;0,1+W78,0),"")</f>
        <v>2</v>
      </c>
      <c r="X79" s="51" t="n">
        <f aca="false">IF(C79&lt;&gt;"",MAX(X78,C79),"")</f>
        <v>1616729.91334076</v>
      </c>
      <c r="Y79" s="52" t="n">
        <f aca="false">IF(X79&lt;&gt;"",1-(C79/X79),"")</f>
        <v>0.157215022910106</v>
      </c>
    </row>
    <row r="80" customFormat="false" ht="13.5" hidden="false" customHeight="false" outlineLevel="0" collapsed="false">
      <c r="B80" s="44" t="n">
        <v>72</v>
      </c>
      <c r="C80" s="43" t="n">
        <f aca="false">IF(R79="","",C79+R79)</f>
        <v>1322587.38294149</v>
      </c>
      <c r="D80" s="43"/>
      <c r="E80" s="44" t="n">
        <v>2017</v>
      </c>
      <c r="F80" s="58" t="n">
        <v>42954.625</v>
      </c>
      <c r="G80" s="46" t="s">
        <v>46</v>
      </c>
      <c r="H80" s="44" t="n">
        <v>110.862</v>
      </c>
      <c r="I80" s="44"/>
      <c r="J80" s="44" t="n">
        <v>16</v>
      </c>
      <c r="K80" s="43" t="n">
        <f aca="false">IF(J80="","",C80*0.03)</f>
        <v>39677.6214882447</v>
      </c>
      <c r="L80" s="43"/>
      <c r="M80" s="47" t="n">
        <f aca="false">IF(J80="","",(K80/J80)/LOOKUP(RIGHT($D$2,3),[2]定数!$A$6:$A$13,[2]定数!$B$6:$B$13))</f>
        <v>24.798513430153</v>
      </c>
      <c r="N80" s="44" t="n">
        <v>2017</v>
      </c>
      <c r="O80" s="48" t="n">
        <v>42954</v>
      </c>
      <c r="P80" s="44" t="n">
        <v>110.7</v>
      </c>
      <c r="Q80" s="44"/>
      <c r="R80" s="70" t="n">
        <f aca="false">IF(P80="","",T80*M80*LOOKUP(RIGHT($D$2,3),[2]定数!$A$6:$A$13,[2]定数!$B$6:$B$13))</f>
        <v>-40173.5917568529</v>
      </c>
      <c r="S80" s="70"/>
      <c r="T80" s="71" t="n">
        <f aca="false">IF(P80="","",IF(G80="買",(P80-H80),(H80-P80))*IF(RIGHT($D$2,3)="JPY",100,10000))</f>
        <v>-16.200000000002</v>
      </c>
      <c r="U80" s="71"/>
      <c r="V80" s="2" t="str">
        <f aca="false">IF(S80&lt;&gt;"",IF(S80&lt;0,1+V79,0),"")</f>
        <v/>
      </c>
      <c r="W80" s="2" t="n">
        <f aca="false">IF(T80&lt;&gt;"",IF(T80&lt;0,1+W79,0),"")</f>
        <v>3</v>
      </c>
      <c r="X80" s="51" t="n">
        <f aca="false">IF(C80&lt;&gt;"",MAX(X79,C80),"")</f>
        <v>1616729.91334076</v>
      </c>
      <c r="Y80" s="52" t="n">
        <f aca="false">IF(X80&lt;&gt;"",1-(C80/X80),"")</f>
        <v>0.181936715571412</v>
      </c>
    </row>
    <row r="81" customFormat="false" ht="13.5" hidden="false" customHeight="false" outlineLevel="0" collapsed="false">
      <c r="B81" s="44" t="n">
        <v>73</v>
      </c>
      <c r="C81" s="43" t="n">
        <f aca="false">IF(R80="","",C80+R80)</f>
        <v>1282413.79118464</v>
      </c>
      <c r="D81" s="43"/>
      <c r="E81" s="44" t="n">
        <v>2017</v>
      </c>
      <c r="F81" s="58" t="n">
        <v>42961.6666666667</v>
      </c>
      <c r="G81" s="46" t="s">
        <v>46</v>
      </c>
      <c r="H81" s="44" t="n">
        <v>109.646</v>
      </c>
      <c r="I81" s="44"/>
      <c r="J81" s="44" t="n">
        <v>10</v>
      </c>
      <c r="K81" s="43" t="n">
        <f aca="false">IF(J81="","",C81*0.03)</f>
        <v>38472.4137355392</v>
      </c>
      <c r="L81" s="43"/>
      <c r="M81" s="47" t="n">
        <f aca="false">IF(J81="","",(K81/J81)/LOOKUP(RIGHT($D$2,3),[2]定数!$A$6:$A$13,[2]定数!$B$6:$B$13))</f>
        <v>38.4724137355392</v>
      </c>
      <c r="N81" s="44" t="n">
        <v>2017</v>
      </c>
      <c r="O81" s="48" t="n">
        <v>42961</v>
      </c>
      <c r="P81" s="44" t="n">
        <v>109.547</v>
      </c>
      <c r="Q81" s="44"/>
      <c r="R81" s="70" t="n">
        <f aca="false">IF(P81="","",T81*M81*LOOKUP(RIGHT($D$2,3),[2]定数!$A$6:$A$13,[2]定数!$B$6:$B$13))</f>
        <v>-38087.6895981852</v>
      </c>
      <c r="S81" s="70"/>
      <c r="T81" s="71" t="n">
        <f aca="false">IF(P81="","",IF(G81="買",(P81-H81),(H81-P81))*IF(RIGHT($D$2,3)="JPY",100,10000))</f>
        <v>-9.90000000000038</v>
      </c>
      <c r="U81" s="71"/>
      <c r="V81" s="2" t="str">
        <f aca="false">IF(S81&lt;&gt;"",IF(S81&lt;0,1+V80,0),"")</f>
        <v/>
      </c>
      <c r="W81" s="2" t="n">
        <f aca="false">IF(T81&lt;&gt;"",IF(T81&lt;0,1+W80,0),"")</f>
        <v>4</v>
      </c>
      <c r="X81" s="51" t="n">
        <f aca="false">IF(C81&lt;&gt;"",MAX(X80,C81),"")</f>
        <v>1616729.91334076</v>
      </c>
      <c r="Y81" s="52" t="n">
        <f aca="false">IF(X81&lt;&gt;"",1-(C81/X81),"")</f>
        <v>0.206785387835934</v>
      </c>
    </row>
    <row r="82" customFormat="false" ht="13.5" hidden="false" customHeight="false" outlineLevel="0" collapsed="false">
      <c r="B82" s="44" t="n">
        <v>74</v>
      </c>
      <c r="C82" s="43" t="n">
        <f aca="false">IF(R81="","",C81+R81)</f>
        <v>1244326.10158645</v>
      </c>
      <c r="D82" s="43"/>
      <c r="E82" s="44" t="n">
        <v>2017</v>
      </c>
      <c r="F82" s="58" t="n">
        <v>42963.6666666667</v>
      </c>
      <c r="G82" s="46" t="s">
        <v>46</v>
      </c>
      <c r="H82" s="44" t="n">
        <v>110.835</v>
      </c>
      <c r="I82" s="44"/>
      <c r="J82" s="44" t="n">
        <v>16</v>
      </c>
      <c r="K82" s="43" t="n">
        <f aca="false">IF(J82="","",C82*0.03)</f>
        <v>37329.7830475936</v>
      </c>
      <c r="L82" s="43"/>
      <c r="M82" s="47" t="n">
        <f aca="false">IF(J82="","",(K82/J82)/LOOKUP(RIGHT($D$2,3),[2]定数!$A$6:$A$13,[2]定数!$B$6:$B$13))</f>
        <v>23.331114404746</v>
      </c>
      <c r="N82" s="44" t="n">
        <v>2017</v>
      </c>
      <c r="O82" s="48" t="n">
        <v>42963</v>
      </c>
      <c r="P82" s="44" t="n">
        <v>110.672</v>
      </c>
      <c r="Q82" s="44"/>
      <c r="R82" s="70" t="n">
        <f aca="false">IF(P82="","",T82*M82*LOOKUP(RIGHT($D$2,3),[2]定数!$A$6:$A$13,[2]定数!$B$6:$B$13))</f>
        <v>-38029.7164797352</v>
      </c>
      <c r="S82" s="70"/>
      <c r="T82" s="71" t="n">
        <f aca="false">IF(P82="","",IF(G82="買",(P82-H82),(H82-P82))*IF(RIGHT($D$2,3)="JPY",100,10000))</f>
        <v>-16.2999999999997</v>
      </c>
      <c r="U82" s="71"/>
      <c r="V82" s="2" t="str">
        <f aca="false">IF(S82&lt;&gt;"",IF(S82&lt;0,1+V81,0),"")</f>
        <v/>
      </c>
      <c r="W82" s="2" t="n">
        <f aca="false">IF(T82&lt;&gt;"",IF(T82&lt;0,1+W81,0),"")</f>
        <v>5</v>
      </c>
      <c r="X82" s="51" t="n">
        <f aca="false">IF(C82&lt;&gt;"",MAX(X81,C82),"")</f>
        <v>1616729.91334076</v>
      </c>
      <c r="Y82" s="52" t="n">
        <f aca="false">IF(X82&lt;&gt;"",1-(C82/X82),"")</f>
        <v>0.230343861817207</v>
      </c>
    </row>
    <row r="83" customFormat="false" ht="13.5" hidden="false" customHeight="false" outlineLevel="0" collapsed="false">
      <c r="B83" s="44" t="n">
        <v>75</v>
      </c>
      <c r="C83" s="43" t="n">
        <f aca="false">IF(R82="","",C82+R82)</f>
        <v>1206296.38510672</v>
      </c>
      <c r="D83" s="43"/>
      <c r="E83" s="44" t="n">
        <v>2017</v>
      </c>
      <c r="F83" s="58" t="n">
        <v>42965.2083333333</v>
      </c>
      <c r="G83" s="46" t="s">
        <v>47</v>
      </c>
      <c r="H83" s="44" t="n">
        <v>109.395</v>
      </c>
      <c r="I83" s="44"/>
      <c r="J83" s="44" t="n">
        <v>16</v>
      </c>
      <c r="K83" s="43" t="n">
        <f aca="false">IF(J83="","",C83*0.03)</f>
        <v>36188.8915532016</v>
      </c>
      <c r="L83" s="43"/>
      <c r="M83" s="47" t="n">
        <f aca="false">IF(J83="","",(K83/J83)/LOOKUP(RIGHT($D$2,3),[2]定数!$A$6:$A$13,[2]定数!$B$6:$B$13))</f>
        <v>22.618057220751</v>
      </c>
      <c r="N83" s="44" t="n">
        <v>2017</v>
      </c>
      <c r="O83" s="48" t="n">
        <v>42965</v>
      </c>
      <c r="P83" s="44" t="n">
        <v>109.108</v>
      </c>
      <c r="Q83" s="44"/>
      <c r="R83" s="70" t="n">
        <f aca="false">IF(P83="","",T83*M83*LOOKUP(RIGHT($D$2,3),[2]定数!$A$6:$A$13,[2]定数!$B$6:$B$13))</f>
        <v>64913.8242235535</v>
      </c>
      <c r="S83" s="70"/>
      <c r="T83" s="71" t="n">
        <f aca="false">IF(P83="","",IF(G83="買",(P83-H83),(H83-P83))*IF(RIGHT($D$2,3)="JPY",100,10000))</f>
        <v>28.6999999999992</v>
      </c>
      <c r="U83" s="71"/>
      <c r="V83" s="2" t="str">
        <f aca="false">IF(S83&lt;&gt;"",IF(S83&lt;0,1+V82,0),"")</f>
        <v/>
      </c>
      <c r="W83" s="2" t="n">
        <f aca="false">IF(T83&lt;&gt;"",IF(T83&lt;0,1+W82,0),"")</f>
        <v>0</v>
      </c>
      <c r="X83" s="51" t="n">
        <f aca="false">IF(C83&lt;&gt;"",MAX(X82,C83),"")</f>
        <v>1616729.91334076</v>
      </c>
      <c r="Y83" s="52" t="n">
        <f aca="false">IF(X83&lt;&gt;"",1-(C83/X83),"")</f>
        <v>0.253866477540418</v>
      </c>
    </row>
    <row r="84" customFormat="false" ht="13.5" hidden="false" customHeight="false" outlineLevel="0" collapsed="false">
      <c r="B84" s="44" t="n">
        <v>76</v>
      </c>
      <c r="C84" s="43" t="n">
        <f aca="false">IF(R83="","",C83+R83)</f>
        <v>1271210.20933027</v>
      </c>
      <c r="D84" s="43"/>
      <c r="E84" s="44" t="n">
        <v>2017</v>
      </c>
      <c r="F84" s="58" t="n">
        <v>42972.4583333333</v>
      </c>
      <c r="G84" s="46" t="s">
        <v>46</v>
      </c>
      <c r="H84" s="44" t="n">
        <v>109.691</v>
      </c>
      <c r="I84" s="44"/>
      <c r="J84" s="44" t="n">
        <v>11</v>
      </c>
      <c r="K84" s="43" t="n">
        <f aca="false">IF(J84="","",C84*0.03)</f>
        <v>38136.3062799082</v>
      </c>
      <c r="L84" s="43"/>
      <c r="M84" s="47" t="n">
        <f aca="false">IF(J84="","",(K84/J84)/LOOKUP(RIGHT($D$2,3),[2]定数!$A$6:$A$13,[2]定数!$B$6:$B$13))</f>
        <v>34.6693693453711</v>
      </c>
      <c r="N84" s="44" t="n">
        <v>2017</v>
      </c>
      <c r="O84" s="48" t="n">
        <v>42972</v>
      </c>
      <c r="P84" s="44" t="n">
        <v>109.578</v>
      </c>
      <c r="Q84" s="44"/>
      <c r="R84" s="70" t="n">
        <f aca="false">IF(P84="","",T84*M84*LOOKUP(RIGHT($D$2,3),[2]定数!$A$6:$A$13,[2]定数!$B$6:$B$13))</f>
        <v>-39176.3873602741</v>
      </c>
      <c r="S84" s="70"/>
      <c r="T84" s="71" t="n">
        <f aca="false">IF(P84="","",IF(G84="買",(P84-H84),(H84-P84))*IF(RIGHT($D$2,3)="JPY",100,10000))</f>
        <v>-11.3000000000014</v>
      </c>
      <c r="U84" s="71"/>
      <c r="V84" s="2" t="str">
        <f aca="false">IF(S84&lt;&gt;"",IF(S84&lt;0,1+V83,0),"")</f>
        <v/>
      </c>
      <c r="W84" s="2" t="n">
        <f aca="false">IF(T84&lt;&gt;"",IF(T84&lt;0,1+W83,0),"")</f>
        <v>1</v>
      </c>
      <c r="X84" s="51" t="n">
        <f aca="false">IF(C84&lt;&gt;"",MAX(X83,C84),"")</f>
        <v>1616729.91334076</v>
      </c>
      <c r="Y84" s="52" t="n">
        <f aca="false">IF(X84&lt;&gt;"",1-(C84/X84),"")</f>
        <v>0.213715167363063</v>
      </c>
    </row>
    <row r="85" customFormat="false" ht="13.5" hidden="false" customHeight="false" outlineLevel="0" collapsed="false">
      <c r="B85" s="44" t="n">
        <v>77</v>
      </c>
      <c r="C85" s="43" t="n">
        <f aca="false">IF(R84="","",C84+R84)</f>
        <v>1232033.82197</v>
      </c>
      <c r="D85" s="43"/>
      <c r="E85" s="44" t="n">
        <v>2017</v>
      </c>
      <c r="F85" s="58" t="n">
        <v>42977.3333333333</v>
      </c>
      <c r="G85" s="46" t="s">
        <v>46</v>
      </c>
      <c r="H85" s="44" t="n">
        <v>109.76</v>
      </c>
      <c r="I85" s="44"/>
      <c r="J85" s="44" t="n">
        <v>11</v>
      </c>
      <c r="K85" s="43" t="n">
        <f aca="false">IF(J85="","",C85*0.03)</f>
        <v>36961.0146590999</v>
      </c>
      <c r="L85" s="43"/>
      <c r="M85" s="47" t="n">
        <f aca="false">IF(J85="","",(K85/J85)/LOOKUP(RIGHT($D$2,3),[2]定数!$A$6:$A$13,[2]定数!$B$6:$B$13))</f>
        <v>33.6009224173636</v>
      </c>
      <c r="N85" s="44" t="n">
        <v>2017</v>
      </c>
      <c r="O85" s="48" t="n">
        <v>42977</v>
      </c>
      <c r="P85" s="44" t="n">
        <v>109.957</v>
      </c>
      <c r="Q85" s="44"/>
      <c r="R85" s="70" t="n">
        <f aca="false">IF(P85="","",T85*M85*LOOKUP(RIGHT($D$2,3),[2]定数!$A$6:$A$13,[2]定数!$B$6:$B$13))</f>
        <v>66193.8171622024</v>
      </c>
      <c r="S85" s="70"/>
      <c r="T85" s="71" t="n">
        <f aca="false">IF(P85="","",IF(G85="買",(P85-H85),(H85-P85))*IF(RIGHT($D$2,3)="JPY",100,10000))</f>
        <v>19.6999999999989</v>
      </c>
      <c r="U85" s="71"/>
      <c r="V85" s="2" t="str">
        <f aca="false">IF(S85&lt;&gt;"",IF(S85&lt;0,1+V84,0),"")</f>
        <v/>
      </c>
      <c r="W85" s="2" t="n">
        <f aca="false">IF(T85&lt;&gt;"",IF(T85&lt;0,1+W84,0),"")</f>
        <v>0</v>
      </c>
      <c r="X85" s="51" t="n">
        <f aca="false">IF(C85&lt;&gt;"",MAX(X84,C85),"")</f>
        <v>1616729.91334076</v>
      </c>
      <c r="Y85" s="52" t="n">
        <f aca="false">IF(X85&lt;&gt;"",1-(C85/X85),"")</f>
        <v>0.23794703629615</v>
      </c>
    </row>
    <row r="86" customFormat="false" ht="13.5" hidden="false" customHeight="false" outlineLevel="0" collapsed="false">
      <c r="B86" s="44" t="n">
        <v>78</v>
      </c>
      <c r="C86" s="43" t="n">
        <f aca="false">IF(R85="","",C85+R85)</f>
        <v>1298227.6391322</v>
      </c>
      <c r="D86" s="43"/>
      <c r="E86" s="44" t="n">
        <v>2017</v>
      </c>
      <c r="F86" s="58" t="n">
        <v>42978.4583333333</v>
      </c>
      <c r="G86" s="46" t="s">
        <v>46</v>
      </c>
      <c r="H86" s="44" t="n">
        <v>110.532</v>
      </c>
      <c r="I86" s="44"/>
      <c r="J86" s="44" t="n">
        <v>14</v>
      </c>
      <c r="K86" s="43" t="n">
        <f aca="false">IF(J86="","",C86*0.03)</f>
        <v>38946.829173966</v>
      </c>
      <c r="L86" s="43"/>
      <c r="M86" s="47" t="n">
        <f aca="false">IF(J86="","",(K86/J86)/LOOKUP(RIGHT($D$2,3),[2]定数!$A$6:$A$13,[2]定数!$B$6:$B$13))</f>
        <v>27.81916369569</v>
      </c>
      <c r="N86" s="44" t="n">
        <v>2017</v>
      </c>
      <c r="O86" s="48" t="n">
        <v>42978</v>
      </c>
      <c r="P86" s="44" t="n">
        <v>110.388</v>
      </c>
      <c r="Q86" s="44"/>
      <c r="R86" s="70" t="n">
        <f aca="false">IF(P86="","",T86*M86*LOOKUP(RIGHT($D$2,3),[2]定数!$A$6:$A$13,[2]定数!$B$6:$B$13))</f>
        <v>-40059.5957217991</v>
      </c>
      <c r="S86" s="70"/>
      <c r="T86" s="71" t="n">
        <f aca="false">IF(P86="","",IF(G86="買",(P86-H86),(H86-P86))*IF(RIGHT($D$2,3)="JPY",100,10000))</f>
        <v>-14.400000000002</v>
      </c>
      <c r="U86" s="71"/>
      <c r="V86" s="2" t="str">
        <f aca="false">IF(S86&lt;&gt;"",IF(S86&lt;0,1+V85,0),"")</f>
        <v/>
      </c>
      <c r="W86" s="2" t="n">
        <f aca="false">IF(T86&lt;&gt;"",IF(T86&lt;0,1+W85,0),"")</f>
        <v>1</v>
      </c>
      <c r="X86" s="51" t="n">
        <f aca="false">IF(C86&lt;&gt;"",MAX(X85,C86),"")</f>
        <v>1616729.91334076</v>
      </c>
      <c r="Y86" s="52" t="n">
        <f aca="false">IF(X86&lt;&gt;"",1-(C86/X86),"")</f>
        <v>0.197004008882609</v>
      </c>
    </row>
    <row r="87" customFormat="false" ht="13.5" hidden="false" customHeight="false" outlineLevel="0" collapsed="false">
      <c r="B87" s="44" t="n">
        <v>79</v>
      </c>
      <c r="C87" s="43" t="n">
        <f aca="false">IF(R86="","",C86+R86)</f>
        <v>1258168.0434104</v>
      </c>
      <c r="D87" s="43"/>
      <c r="E87" s="44" t="n">
        <v>2017</v>
      </c>
      <c r="F87" s="58" t="n">
        <v>42983.5</v>
      </c>
      <c r="G87" s="46" t="s">
        <v>47</v>
      </c>
      <c r="H87" s="44" t="n">
        <v>109.401</v>
      </c>
      <c r="I87" s="44"/>
      <c r="J87" s="44" t="n">
        <v>15</v>
      </c>
      <c r="K87" s="43" t="n">
        <f aca="false">IF(J87="","",C87*0.03)</f>
        <v>37745.041302312</v>
      </c>
      <c r="L87" s="43"/>
      <c r="M87" s="47" t="n">
        <f aca="false">IF(J87="","",(K87/J87)/LOOKUP(RIGHT($D$2,3),[2]定数!$A$6:$A$13,[2]定数!$B$6:$B$13))</f>
        <v>25.163360868208</v>
      </c>
      <c r="N87" s="44" t="n">
        <v>2017</v>
      </c>
      <c r="O87" s="48" t="n">
        <v>42983</v>
      </c>
      <c r="P87" s="44" t="n">
        <v>109.12</v>
      </c>
      <c r="Q87" s="44"/>
      <c r="R87" s="70" t="n">
        <f aca="false">IF(P87="","",T87*M87*LOOKUP(RIGHT($D$2,3),[2]定数!$A$6:$A$13,[2]定数!$B$6:$B$13))</f>
        <v>70709.0440396625</v>
      </c>
      <c r="S87" s="70"/>
      <c r="T87" s="71" t="n">
        <f aca="false">IF(P87="","",IF(G87="買",(P87-H87),(H87-P87))*IF(RIGHT($D$2,3)="JPY",100,10000))</f>
        <v>28.0999999999992</v>
      </c>
      <c r="U87" s="71"/>
      <c r="V87" s="2" t="str">
        <f aca="false">IF(S87&lt;&gt;"",IF(S87&lt;0,1+V86,0),"")</f>
        <v/>
      </c>
      <c r="W87" s="2" t="n">
        <f aca="false">IF(T87&lt;&gt;"",IF(T87&lt;0,1+W86,0),"")</f>
        <v>0</v>
      </c>
      <c r="X87" s="51" t="n">
        <f aca="false">IF(C87&lt;&gt;"",MAX(X86,C87),"")</f>
        <v>1616729.91334076</v>
      </c>
      <c r="Y87" s="52" t="n">
        <f aca="false">IF(X87&lt;&gt;"",1-(C87/X87),"")</f>
        <v>0.221782170894235</v>
      </c>
    </row>
    <row r="88" customFormat="false" ht="13.5" hidden="false" customHeight="false" outlineLevel="0" collapsed="false">
      <c r="B88" s="44" t="n">
        <v>80</v>
      </c>
      <c r="C88" s="43" t="n">
        <f aca="false">IF(R87="","",C87+R87)</f>
        <v>1328877.08745006</v>
      </c>
      <c r="D88" s="43"/>
      <c r="E88" s="44" t="n">
        <v>2017</v>
      </c>
      <c r="F88" s="58" t="n">
        <v>42985.7083333333</v>
      </c>
      <c r="G88" s="46" t="s">
        <v>47</v>
      </c>
      <c r="H88" s="44" t="n">
        <v>108.632</v>
      </c>
      <c r="I88" s="44"/>
      <c r="J88" s="44" t="n">
        <v>33</v>
      </c>
      <c r="K88" s="43" t="n">
        <f aca="false">IF(J88="","",C88*0.03)</f>
        <v>39866.3126235019</v>
      </c>
      <c r="L88" s="43"/>
      <c r="M88" s="47" t="n">
        <f aca="false">IF(J88="","",(K88/J88)/LOOKUP(RIGHT($D$2,3),[2]定数!$A$6:$A$13,[2]定数!$B$6:$B$13))</f>
        <v>12.0807007950006</v>
      </c>
      <c r="N88" s="44" t="n">
        <v>2017</v>
      </c>
      <c r="O88" s="48" t="n">
        <v>42986</v>
      </c>
      <c r="P88" s="44" t="n">
        <v>107.987</v>
      </c>
      <c r="Q88" s="44"/>
      <c r="R88" s="70" t="n">
        <f aca="false">IF(P88="","",T88*M88*LOOKUP(RIGHT($D$2,3),[2]定数!$A$6:$A$13,[2]定数!$B$6:$B$13))</f>
        <v>77920.5201277533</v>
      </c>
      <c r="S88" s="70"/>
      <c r="T88" s="71" t="n">
        <f aca="false">IF(P88="","",IF(G88="買",(P88-H88),(H88-P88))*IF(RIGHT($D$2,3)="JPY",100,10000))</f>
        <v>64.4999999999996</v>
      </c>
      <c r="U88" s="71"/>
      <c r="V88" s="2" t="str">
        <f aca="false">IF(S88&lt;&gt;"",IF(S88&lt;0,1+V87,0),"")</f>
        <v/>
      </c>
      <c r="W88" s="2" t="n">
        <f aca="false">IF(T88&lt;&gt;"",IF(T88&lt;0,1+W87,0),"")</f>
        <v>0</v>
      </c>
      <c r="X88" s="51" t="n">
        <f aca="false">IF(C88&lt;&gt;"",MAX(X87,C88),"")</f>
        <v>1616729.91334076</v>
      </c>
      <c r="Y88" s="52" t="n">
        <f aca="false">IF(X88&lt;&gt;"",1-(C88/X88),"")</f>
        <v>0.178046328898492</v>
      </c>
    </row>
    <row r="89" customFormat="false" ht="13.5" hidden="false" customHeight="false" outlineLevel="0" collapsed="false">
      <c r="B89" s="44" t="n">
        <v>81</v>
      </c>
      <c r="C89" s="43" t="n">
        <f aca="false">IF(R88="","",C88+R88)</f>
        <v>1406797.60757782</v>
      </c>
      <c r="D89" s="43"/>
      <c r="E89" s="44" t="n">
        <v>2017</v>
      </c>
      <c r="F89" s="58" t="n">
        <v>43004.25</v>
      </c>
      <c r="G89" s="46" t="s">
        <v>47</v>
      </c>
      <c r="H89" s="44" t="n">
        <v>111.59</v>
      </c>
      <c r="I89" s="44"/>
      <c r="J89" s="44" t="n">
        <v>12</v>
      </c>
      <c r="K89" s="43" t="n">
        <f aca="false">IF(J89="","",C89*0.03)</f>
        <v>42203.9282273345</v>
      </c>
      <c r="L89" s="43"/>
      <c r="M89" s="47" t="n">
        <f aca="false">IF(J89="","",(K89/J89)/LOOKUP(RIGHT($D$2,3),[2]定数!$A$6:$A$13,[2]定数!$B$6:$B$13))</f>
        <v>35.1699401894454</v>
      </c>
      <c r="N89" s="44" t="n">
        <v>2017</v>
      </c>
      <c r="O89" s="48" t="n">
        <v>43004</v>
      </c>
      <c r="P89" s="44" t="n">
        <v>111.713</v>
      </c>
      <c r="Q89" s="44"/>
      <c r="R89" s="70" t="n">
        <f aca="false">IF(P89="","",T89*M89*LOOKUP(RIGHT($D$2,3),[2]定数!$A$6:$A$13,[2]定数!$B$6:$B$13))</f>
        <v>-43259.0264330245</v>
      </c>
      <c r="S89" s="70"/>
      <c r="T89" s="71" t="n">
        <f aca="false">IF(P89="","",IF(G89="買",(P89-H89),(H89-P89))*IF(RIGHT($D$2,3)="JPY",100,10000))</f>
        <v>-12.3000000000019</v>
      </c>
      <c r="U89" s="71"/>
      <c r="V89" s="2" t="str">
        <f aca="false">IF(S89&lt;&gt;"",IF(S89&lt;0,1+V88,0),"")</f>
        <v/>
      </c>
      <c r="W89" s="2" t="n">
        <f aca="false">IF(T89&lt;&gt;"",IF(T89&lt;0,1+W88,0),"")</f>
        <v>1</v>
      </c>
      <c r="X89" s="51" t="n">
        <f aca="false">IF(C89&lt;&gt;"",MAX(X88,C89),"")</f>
        <v>1616729.91334076</v>
      </c>
      <c r="Y89" s="52" t="n">
        <f aca="false">IF(X89&lt;&gt;"",1-(C89/X89),"")</f>
        <v>0.12984995454754</v>
      </c>
    </row>
    <row r="90" customFormat="false" ht="13.5" hidden="false" customHeight="false" outlineLevel="0" collapsed="false">
      <c r="B90" s="44" t="n">
        <v>82</v>
      </c>
      <c r="C90" s="43" t="n">
        <f aca="false">IF(R89="","",C89+R89)</f>
        <v>1363538.58114479</v>
      </c>
      <c r="D90" s="43"/>
      <c r="E90" s="44" t="n">
        <v>2017</v>
      </c>
      <c r="F90" s="58" t="n">
        <v>43005.3333333333</v>
      </c>
      <c r="G90" s="46" t="s">
        <v>46</v>
      </c>
      <c r="H90" s="44" t="n">
        <v>112.375</v>
      </c>
      <c r="I90" s="44"/>
      <c r="J90" s="44" t="n">
        <v>11</v>
      </c>
      <c r="K90" s="43" t="n">
        <f aca="false">IF(J90="","",C90*0.03)</f>
        <v>40906.1574343438</v>
      </c>
      <c r="L90" s="43"/>
      <c r="M90" s="47" t="n">
        <f aca="false">IF(J90="","",(K90/J90)/LOOKUP(RIGHT($D$2,3),[2]定数!$A$6:$A$13,[2]定数!$B$6:$B$13))</f>
        <v>37.1874158494034</v>
      </c>
      <c r="N90" s="44" t="n">
        <v>2017</v>
      </c>
      <c r="O90" s="48" t="n">
        <v>43005</v>
      </c>
      <c r="P90" s="44" t="n">
        <v>112.562</v>
      </c>
      <c r="Q90" s="44"/>
      <c r="R90" s="70" t="n">
        <f aca="false">IF(P90="","",T90*M90*LOOKUP(RIGHT($D$2,3),[2]定数!$A$6:$A$13,[2]定数!$B$6:$B$13))</f>
        <v>69540.4676383835</v>
      </c>
      <c r="S90" s="70"/>
      <c r="T90" s="71" t="n">
        <f aca="false">IF(P90="","",IF(G90="買",(P90-H90),(H90-P90))*IF(RIGHT($D$2,3)="JPY",100,10000))</f>
        <v>18.6999999999998</v>
      </c>
      <c r="U90" s="71"/>
      <c r="V90" s="2" t="str">
        <f aca="false">IF(S90&lt;&gt;"",IF(S90&lt;0,1+V89,0),"")</f>
        <v/>
      </c>
      <c r="W90" s="2" t="n">
        <f aca="false">IF(T90&lt;&gt;"",IF(T90&lt;0,1+W89,0),"")</f>
        <v>0</v>
      </c>
      <c r="X90" s="51" t="n">
        <f aca="false">IF(C90&lt;&gt;"",MAX(X89,C90),"")</f>
        <v>1616729.91334076</v>
      </c>
      <c r="Y90" s="52" t="n">
        <f aca="false">IF(X90&lt;&gt;"",1-(C90/X90),"")</f>
        <v>0.156607068445208</v>
      </c>
    </row>
    <row r="91" customFormat="false" ht="13.5" hidden="false" customHeight="false" outlineLevel="0" collapsed="false">
      <c r="B91" s="44" t="n">
        <v>83</v>
      </c>
      <c r="C91" s="43" t="n">
        <f aca="false">IF(R90="","",C90+R90)</f>
        <v>1433079.04878318</v>
      </c>
      <c r="D91" s="43"/>
      <c r="E91" s="44" t="n">
        <v>2017</v>
      </c>
      <c r="F91" s="58" t="n">
        <v>43018.4583333333</v>
      </c>
      <c r="G91" s="46" t="s">
        <v>47</v>
      </c>
      <c r="H91" s="44" t="n">
        <v>112.513</v>
      </c>
      <c r="I91" s="44"/>
      <c r="J91" s="44" t="n">
        <v>16</v>
      </c>
      <c r="K91" s="43" t="n">
        <f aca="false">IF(J91="","",C91*0.03)</f>
        <v>42992.3714634953</v>
      </c>
      <c r="L91" s="43"/>
      <c r="M91" s="47" t="n">
        <f aca="false">IF(J91="","",(K91/J91)/LOOKUP(RIGHT($D$2,3),[2]定数!$A$6:$A$13,[2]定数!$B$6:$B$13))</f>
        <v>26.8702321646845</v>
      </c>
      <c r="N91" s="44" t="n">
        <v>2017</v>
      </c>
      <c r="O91" s="48" t="n">
        <v>43018</v>
      </c>
      <c r="P91" s="44" t="n">
        <v>112.218</v>
      </c>
      <c r="Q91" s="44"/>
      <c r="R91" s="70" t="n">
        <f aca="false">IF(P91="","",T91*M91*LOOKUP(RIGHT($D$2,3),[2]定数!$A$6:$A$13,[2]定数!$B$6:$B$13))</f>
        <v>79267.1848858161</v>
      </c>
      <c r="S91" s="70"/>
      <c r="T91" s="71" t="n">
        <f aca="false">IF(P91="","",IF(G91="買",(P91-H91),(H91-P91))*IF(RIGHT($D$2,3)="JPY",100,10000))</f>
        <v>29.4999999999988</v>
      </c>
      <c r="U91" s="71"/>
      <c r="V91" s="2" t="str">
        <f aca="false">IF(S91&lt;&gt;"",IF(S91&lt;0,1+V90,0),"")</f>
        <v/>
      </c>
      <c r="W91" s="2" t="n">
        <f aca="false">IF(T91&lt;&gt;"",IF(T91&lt;0,1+W90,0),"")</f>
        <v>0</v>
      </c>
      <c r="X91" s="51" t="n">
        <f aca="false">IF(C91&lt;&gt;"",MAX(X90,C91),"")</f>
        <v>1616729.91334076</v>
      </c>
      <c r="Y91" s="52" t="n">
        <f aca="false">IF(X91&lt;&gt;"",1-(C91/X91),"")</f>
        <v>0.113594028935914</v>
      </c>
    </row>
    <row r="92" customFormat="false" ht="13.5" hidden="false" customHeight="false" outlineLevel="0" collapsed="false">
      <c r="B92" s="44" t="n">
        <v>84</v>
      </c>
      <c r="C92" s="43" t="n">
        <f aca="false">IF(R91="","",C91+R91)</f>
        <v>1512346.23366899</v>
      </c>
      <c r="D92" s="43"/>
      <c r="E92" s="44" t="n">
        <v>2017</v>
      </c>
      <c r="F92" s="58" t="n">
        <v>43021.2083333333</v>
      </c>
      <c r="G92" s="46" t="s">
        <v>47</v>
      </c>
      <c r="H92" s="44" t="n">
        <v>112.161</v>
      </c>
      <c r="I92" s="44"/>
      <c r="J92" s="44" t="n">
        <v>9</v>
      </c>
      <c r="K92" s="43" t="n">
        <f aca="false">IF(J92="","",C92*0.03)</f>
        <v>45370.3870100697</v>
      </c>
      <c r="L92" s="43"/>
      <c r="M92" s="47" t="n">
        <f aca="false">IF(J92="","",(K92/J92)/LOOKUP(RIGHT($D$2,3),[2]定数!$A$6:$A$13,[2]定数!$B$6:$B$13))</f>
        <v>50.4115411222997</v>
      </c>
      <c r="N92" s="44" t="n">
        <v>2017</v>
      </c>
      <c r="O92" s="48" t="n">
        <v>43021</v>
      </c>
      <c r="P92" s="44" t="n">
        <v>112.012</v>
      </c>
      <c r="Q92" s="44"/>
      <c r="R92" s="70" t="n">
        <f aca="false">IF(P92="","",T92*M92*LOOKUP(RIGHT($D$2,3),[2]定数!$A$6:$A$13,[2]定数!$B$6:$B$13))</f>
        <v>75113.196272227</v>
      </c>
      <c r="S92" s="70"/>
      <c r="T92" s="71" t="n">
        <f aca="false">IF(P92="","",IF(G92="買",(P92-H92),(H92-P92))*IF(RIGHT($D$2,3)="JPY",100,10000))</f>
        <v>14.9000000000001</v>
      </c>
      <c r="U92" s="71"/>
      <c r="V92" s="2" t="str">
        <f aca="false">IF(S92&lt;&gt;"",IF(S92&lt;0,1+V91,0),"")</f>
        <v/>
      </c>
      <c r="W92" s="2" t="n">
        <f aca="false">IF(T92&lt;&gt;"",IF(T92&lt;0,1+W91,0),"")</f>
        <v>0</v>
      </c>
      <c r="X92" s="51" t="n">
        <f aca="false">IF(C92&lt;&gt;"",MAX(X91,C92),"")</f>
        <v>1616729.91334076</v>
      </c>
      <c r="Y92" s="52" t="n">
        <f aca="false">IF(X92&lt;&gt;"",1-(C92/X92),"")</f>
        <v>0.0645646986614339</v>
      </c>
    </row>
    <row r="93" customFormat="false" ht="13.5" hidden="false" customHeight="false" outlineLevel="0" collapsed="false">
      <c r="B93" s="44" t="n">
        <v>85</v>
      </c>
      <c r="C93" s="43" t="n">
        <f aca="false">IF(R92="","",C92+R92)</f>
        <v>1587459.42994122</v>
      </c>
      <c r="D93" s="43"/>
      <c r="E93" s="44" t="n">
        <v>2017</v>
      </c>
      <c r="F93" s="58" t="n">
        <v>43024.7083333333</v>
      </c>
      <c r="G93" s="46" t="s">
        <v>47</v>
      </c>
      <c r="H93" s="44" t="n">
        <v>111.761</v>
      </c>
      <c r="I93" s="44"/>
      <c r="J93" s="44" t="n">
        <v>12</v>
      </c>
      <c r="K93" s="43" t="n">
        <f aca="false">IF(J93="","",C93*0.03)</f>
        <v>47623.7828982366</v>
      </c>
      <c r="L93" s="43"/>
      <c r="M93" s="47" t="n">
        <f aca="false">IF(J93="","",(K93/J93)/LOOKUP(RIGHT($D$2,3),[2]定数!$A$6:$A$13,[2]定数!$B$6:$B$13))</f>
        <v>39.6864857485305</v>
      </c>
      <c r="N93" s="44" t="n">
        <v>2017</v>
      </c>
      <c r="O93" s="48" t="n">
        <v>43024</v>
      </c>
      <c r="P93" s="44" t="n">
        <v>111.878</v>
      </c>
      <c r="Q93" s="44"/>
      <c r="R93" s="70" t="n">
        <f aca="false">IF(P93="","",T93*M93*LOOKUP(RIGHT($D$2,3),[2]定数!$A$6:$A$13,[2]定数!$B$6:$B$13))</f>
        <v>-46433.1883257824</v>
      </c>
      <c r="S93" s="70"/>
      <c r="T93" s="71" t="n">
        <f aca="false">IF(P93="","",IF(G93="買",(P93-H93),(H93-P93))*IF(RIGHT($D$2,3)="JPY",100,10000))</f>
        <v>-11.7000000000004</v>
      </c>
      <c r="U93" s="71"/>
      <c r="V93" s="2" t="str">
        <f aca="false">IF(S93&lt;&gt;"",IF(S93&lt;0,1+V92,0),"")</f>
        <v/>
      </c>
      <c r="W93" s="2" t="n">
        <f aca="false">IF(T93&lt;&gt;"",IF(T93&lt;0,1+W92,0),"")</f>
        <v>1</v>
      </c>
      <c r="X93" s="51" t="n">
        <f aca="false">IF(C93&lt;&gt;"",MAX(X92,C93),"")</f>
        <v>1616729.91334076</v>
      </c>
      <c r="Y93" s="52" t="n">
        <f aca="false">IF(X93&lt;&gt;"",1-(C93/X93),"")</f>
        <v>0.0181047453616182</v>
      </c>
    </row>
    <row r="94" customFormat="false" ht="13.5" hidden="false" customHeight="false" outlineLevel="0" collapsed="false">
      <c r="B94" s="44" t="n">
        <v>86</v>
      </c>
      <c r="C94" s="43" t="n">
        <f aca="false">IF(R93="","",C93+R93)</f>
        <v>1541026.24161544</v>
      </c>
      <c r="D94" s="43"/>
      <c r="E94" s="44" t="n">
        <v>2017</v>
      </c>
      <c r="F94" s="58" t="n">
        <v>43033.4583333333</v>
      </c>
      <c r="G94" s="46" t="s">
        <v>46</v>
      </c>
      <c r="H94" s="44" t="n">
        <v>113.921</v>
      </c>
      <c r="I94" s="44"/>
      <c r="J94" s="44" t="n">
        <v>12</v>
      </c>
      <c r="K94" s="43" t="n">
        <f aca="false">IF(J94="","",C94*0.03)</f>
        <v>46230.7872484631</v>
      </c>
      <c r="L94" s="43"/>
      <c r="M94" s="47" t="n">
        <f aca="false">IF(J94="","",(K94/J94)/LOOKUP(RIGHT($D$2,3),[2]定数!$A$6:$A$13,[2]定数!$B$6:$B$13))</f>
        <v>38.5256560403859</v>
      </c>
      <c r="N94" s="44" t="n">
        <v>2017</v>
      </c>
      <c r="O94" s="48" t="n">
        <v>43033</v>
      </c>
      <c r="P94" s="44" t="n">
        <v>114.136</v>
      </c>
      <c r="Q94" s="44"/>
      <c r="R94" s="70" t="n">
        <f aca="false">IF(P94="","",T94*M94*LOOKUP(RIGHT($D$2,3),[2]定数!$A$6:$A$13,[2]定数!$B$6:$B$13))</f>
        <v>82830.1604868255</v>
      </c>
      <c r="S94" s="70"/>
      <c r="T94" s="71" t="n">
        <f aca="false">IF(P94="","",IF(G94="買",(P94-H94),(H94-P94))*IF(RIGHT($D$2,3)="JPY",100,10000))</f>
        <v>21.4999999999989</v>
      </c>
      <c r="U94" s="71"/>
      <c r="V94" s="2" t="str">
        <f aca="false">IF(S94&lt;&gt;"",IF(S94&lt;0,1+V93,0),"")</f>
        <v/>
      </c>
      <c r="W94" s="2" t="n">
        <f aca="false">IF(T94&lt;&gt;"",IF(T94&lt;0,1+W93,0),"")</f>
        <v>0</v>
      </c>
      <c r="X94" s="51" t="n">
        <f aca="false">IF(C94&lt;&gt;"",MAX(X93,C94),"")</f>
        <v>1616729.91334076</v>
      </c>
      <c r="Y94" s="52" t="n">
        <f aca="false">IF(X94&lt;&gt;"",1-(C94/X94),"")</f>
        <v>0.0468251815597919</v>
      </c>
    </row>
    <row r="95" customFormat="false" ht="13.5" hidden="false" customHeight="false" outlineLevel="0" collapsed="false">
      <c r="B95" s="44" t="n">
        <v>87</v>
      </c>
      <c r="C95" s="43" t="n">
        <f aca="false">IF(R94="","",C94+R94)</f>
        <v>1623856.40210226</v>
      </c>
      <c r="D95" s="43"/>
      <c r="E95" s="44" t="n">
        <v>2017</v>
      </c>
      <c r="F95" s="58" t="n">
        <v>43038.1666666667</v>
      </c>
      <c r="G95" s="46" t="s">
        <v>47</v>
      </c>
      <c r="H95" s="44" t="n">
        <v>113.655</v>
      </c>
      <c r="I95" s="44"/>
      <c r="J95" s="44" t="n">
        <v>18</v>
      </c>
      <c r="K95" s="43" t="n">
        <f aca="false">IF(J95="","",C95*0.03)</f>
        <v>48715.6920630679</v>
      </c>
      <c r="L95" s="43"/>
      <c r="M95" s="47" t="n">
        <f aca="false">IF(J95="","",(K95/J95)/LOOKUP(RIGHT($D$2,3),[2]定数!$A$6:$A$13,[2]定数!$B$6:$B$13))</f>
        <v>27.064273368371</v>
      </c>
      <c r="N95" s="44" t="n">
        <v>2017</v>
      </c>
      <c r="O95" s="48" t="n">
        <v>43038</v>
      </c>
      <c r="P95" s="44" t="n">
        <v>113.316</v>
      </c>
      <c r="Q95" s="44"/>
      <c r="R95" s="70" t="n">
        <f aca="false">IF(P95="","",T95*M95*LOOKUP(RIGHT($D$2,3),[2]定数!$A$6:$A$13,[2]定数!$B$6:$B$13))</f>
        <v>91747.8867187774</v>
      </c>
      <c r="S95" s="70"/>
      <c r="T95" s="71" t="n">
        <f aca="false">IF(P95="","",IF(G95="買",(P95-H95),(H95-P95))*IF(RIGHT($D$2,3)="JPY",100,10000))</f>
        <v>33.8999999999999</v>
      </c>
      <c r="U95" s="71"/>
      <c r="V95" s="2" t="str">
        <f aca="false">IF(S95&lt;&gt;"",IF(S95&lt;0,1+V94,0),"")</f>
        <v/>
      </c>
      <c r="W95" s="2" t="n">
        <f aca="false">IF(T95&lt;&gt;"",IF(T95&lt;0,1+W94,0),"")</f>
        <v>0</v>
      </c>
      <c r="X95" s="51" t="n">
        <f aca="false">IF(C95&lt;&gt;"",MAX(X94,C95),"")</f>
        <v>1623856.40210226</v>
      </c>
      <c r="Y95" s="52" t="n">
        <f aca="false">IF(X95&lt;&gt;"",1-(C95/X95),"")</f>
        <v>0</v>
      </c>
    </row>
    <row r="96" customFormat="false" ht="13.5" hidden="false" customHeight="false" outlineLevel="0" collapsed="false">
      <c r="B96" s="44" t="n">
        <v>88</v>
      </c>
      <c r="C96" s="43" t="n">
        <f aca="false">IF(R95="","",C95+R95)</f>
        <v>1715604.28882104</v>
      </c>
      <c r="D96" s="43"/>
      <c r="E96" s="44" t="n">
        <v>2017</v>
      </c>
      <c r="F96" s="58" t="n">
        <v>43040.0833333333</v>
      </c>
      <c r="G96" s="46" t="s">
        <v>46</v>
      </c>
      <c r="H96" s="44" t="n">
        <v>113.653</v>
      </c>
      <c r="I96" s="44"/>
      <c r="J96" s="44" t="n">
        <v>7</v>
      </c>
      <c r="K96" s="43" t="n">
        <f aca="false">IF(J96="","",C96*0.03)</f>
        <v>51468.1286646312</v>
      </c>
      <c r="L96" s="43"/>
      <c r="M96" s="47" t="n">
        <f aca="false">IF(J96="","",(K96/J96)/LOOKUP(RIGHT($D$2,3),[2]定数!$A$6:$A$13,[2]定数!$B$6:$B$13))</f>
        <v>73.5258980923303</v>
      </c>
      <c r="N96" s="44" t="n">
        <v>2017</v>
      </c>
      <c r="O96" s="48" t="n">
        <v>43040</v>
      </c>
      <c r="P96" s="44" t="n">
        <v>113.772</v>
      </c>
      <c r="Q96" s="44"/>
      <c r="R96" s="70" t="n">
        <f aca="false">IF(P96="","",T96*M96*LOOKUP(RIGHT($D$2,3),[2]定数!$A$6:$A$13,[2]定数!$B$6:$B$13))</f>
        <v>87495.8187298728</v>
      </c>
      <c r="S96" s="70"/>
      <c r="T96" s="71" t="n">
        <f aca="false">IF(P96="","",IF(G96="買",(P96-H96),(H96-P96))*IF(RIGHT($D$2,3)="JPY",100,10000))</f>
        <v>11.9</v>
      </c>
      <c r="U96" s="71"/>
      <c r="V96" s="2" t="str">
        <f aca="false">IF(S96&lt;&gt;"",IF(S96&lt;0,1+V95,0),"")</f>
        <v/>
      </c>
      <c r="W96" s="2" t="n">
        <f aca="false">IF(T96&lt;&gt;"",IF(T96&lt;0,1+W95,0),"")</f>
        <v>0</v>
      </c>
      <c r="X96" s="51" t="n">
        <f aca="false">IF(C96&lt;&gt;"",MAX(X95,C96),"")</f>
        <v>1715604.28882104</v>
      </c>
      <c r="Y96" s="52" t="n">
        <f aca="false">IF(X96&lt;&gt;"",1-(C96/X96),"")</f>
        <v>0</v>
      </c>
    </row>
    <row r="97" customFormat="false" ht="13.5" hidden="false" customHeight="false" outlineLevel="0" collapsed="false">
      <c r="B97" s="44" t="n">
        <v>89</v>
      </c>
      <c r="C97" s="43" t="n">
        <f aca="false">IF(R96="","",C96+R96)</f>
        <v>1803100.10755091</v>
      </c>
      <c r="D97" s="43"/>
      <c r="E97" s="44" t="n">
        <v>2017</v>
      </c>
      <c r="F97" s="58" t="n">
        <v>43045.75</v>
      </c>
      <c r="G97" s="46" t="s">
        <v>47</v>
      </c>
      <c r="H97" s="44" t="n">
        <v>114.077</v>
      </c>
      <c r="I97" s="44"/>
      <c r="J97" s="44" t="n">
        <v>13</v>
      </c>
      <c r="K97" s="43" t="n">
        <f aca="false">IF(J97="","",C97*0.03)</f>
        <v>54093.0032265274</v>
      </c>
      <c r="L97" s="43"/>
      <c r="M97" s="47" t="n">
        <f aca="false">IF(J97="","",(K97/J97)/LOOKUP(RIGHT($D$2,3),[2]定数!$A$6:$A$13,[2]定数!$B$6:$B$13))</f>
        <v>41.6100024819441</v>
      </c>
      <c r="N97" s="44" t="n">
        <v>2017</v>
      </c>
      <c r="O97" s="48" t="n">
        <v>43045</v>
      </c>
      <c r="P97" s="44" t="n">
        <v>113.84</v>
      </c>
      <c r="Q97" s="44"/>
      <c r="R97" s="70" t="n">
        <f aca="false">IF(P97="","",T97*M97*LOOKUP(RIGHT($D$2,3),[2]定数!$A$6:$A$13,[2]定数!$B$6:$B$13))</f>
        <v>98615.7058822054</v>
      </c>
      <c r="S97" s="70"/>
      <c r="T97" s="71" t="n">
        <f aca="false">IF(P97="","",IF(G97="買",(P97-H97),(H97-P97))*IF(RIGHT($D$2,3)="JPY",100,10000))</f>
        <v>23.6999999999995</v>
      </c>
      <c r="U97" s="71"/>
      <c r="V97" s="2" t="str">
        <f aca="false">IF(S97&lt;&gt;"",IF(S97&lt;0,1+V96,0),"")</f>
        <v/>
      </c>
      <c r="W97" s="2" t="n">
        <f aca="false">IF(T97&lt;&gt;"",IF(T97&lt;0,1+W96,0),"")</f>
        <v>0</v>
      </c>
      <c r="X97" s="51" t="n">
        <f aca="false">IF(C97&lt;&gt;"",MAX(X96,C97),"")</f>
        <v>1803100.10755091</v>
      </c>
      <c r="Y97" s="52" t="n">
        <f aca="false">IF(X97&lt;&gt;"",1-(C97/X97),"")</f>
        <v>0</v>
      </c>
    </row>
    <row r="98" customFormat="false" ht="13.5" hidden="false" customHeight="false" outlineLevel="0" collapsed="false">
      <c r="B98" s="44" t="n">
        <v>90</v>
      </c>
      <c r="C98" s="43" t="n">
        <f aca="false">IF(R97="","",C97+R97)</f>
        <v>1901715.81343312</v>
      </c>
      <c r="D98" s="43"/>
      <c r="E98" s="44" t="n">
        <v>2017</v>
      </c>
      <c r="F98" s="58" t="n">
        <v>43046.5833333333</v>
      </c>
      <c r="G98" s="46" t="s">
        <v>46</v>
      </c>
      <c r="H98" s="44" t="n">
        <v>114.188</v>
      </c>
      <c r="I98" s="44"/>
      <c r="J98" s="44" t="n">
        <v>15</v>
      </c>
      <c r="K98" s="43" t="n">
        <f aca="false">IF(J98="","",C98*0.03)</f>
        <v>57051.4744029935</v>
      </c>
      <c r="L98" s="43"/>
      <c r="M98" s="47" t="n">
        <f aca="false">IF(J98="","",(K98/J98)/LOOKUP(RIGHT($D$2,3),[2]定数!$A$6:$A$13,[2]定数!$B$6:$B$13))</f>
        <v>38.0343162686624</v>
      </c>
      <c r="N98" s="44" t="n">
        <v>2017</v>
      </c>
      <c r="O98" s="48" t="n">
        <v>43046</v>
      </c>
      <c r="P98" s="44" t="n">
        <v>114.038</v>
      </c>
      <c r="Q98" s="44"/>
      <c r="R98" s="70" t="n">
        <f aca="false">IF(P98="","",T98*M98*LOOKUP(RIGHT($D$2,3),[2]定数!$A$6:$A$13,[2]定数!$B$6:$B$13))</f>
        <v>-57051.4744029957</v>
      </c>
      <c r="S98" s="70"/>
      <c r="T98" s="71" t="n">
        <f aca="false">IF(P98="","",IF(G98="買",(P98-H98),(H98-P98))*IF(RIGHT($D$2,3)="JPY",100,10000))</f>
        <v>-15.0000000000006</v>
      </c>
      <c r="U98" s="71"/>
      <c r="V98" s="2" t="str">
        <f aca="false">IF(S98&lt;&gt;"",IF(S98&lt;0,1+V97,0),"")</f>
        <v/>
      </c>
      <c r="W98" s="2" t="n">
        <f aca="false">IF(T98&lt;&gt;"",IF(T98&lt;0,1+W97,0),"")</f>
        <v>1</v>
      </c>
      <c r="X98" s="51" t="n">
        <f aca="false">IF(C98&lt;&gt;"",MAX(X97,C98),"")</f>
        <v>1901715.81343312</v>
      </c>
      <c r="Y98" s="52" t="n">
        <f aca="false">IF(X98&lt;&gt;"",1-(C98/X98),"")</f>
        <v>0</v>
      </c>
    </row>
    <row r="99" customFormat="false" ht="13.5" hidden="false" customHeight="false" outlineLevel="0" collapsed="false">
      <c r="B99" s="44" t="n">
        <v>91</v>
      </c>
      <c r="C99" s="43" t="n">
        <f aca="false">IF(R98="","",C98+R98)</f>
        <v>1844664.33903012</v>
      </c>
      <c r="D99" s="43"/>
      <c r="E99" s="44" t="n">
        <v>2017</v>
      </c>
      <c r="F99" s="58" t="n">
        <v>43055.375</v>
      </c>
      <c r="G99" s="46" t="s">
        <v>46</v>
      </c>
      <c r="H99" s="44" t="n">
        <v>113.089</v>
      </c>
      <c r="I99" s="44"/>
      <c r="J99" s="44" t="n">
        <v>22</v>
      </c>
      <c r="K99" s="43" t="n">
        <f aca="false">IF(J99="","",C99*0.03)</f>
        <v>55339.9301709037</v>
      </c>
      <c r="L99" s="43"/>
      <c r="M99" s="47" t="n">
        <f aca="false">IF(J99="","",(K99/J99)/LOOKUP(RIGHT($D$2,3),[2]定数!$A$6:$A$13,[2]定数!$B$6:$B$13))</f>
        <v>25.1545137140471</v>
      </c>
      <c r="N99" s="44" t="n">
        <v>2017</v>
      </c>
      <c r="O99" s="48" t="n">
        <v>43055</v>
      </c>
      <c r="P99" s="44" t="n">
        <v>112.865</v>
      </c>
      <c r="Q99" s="44"/>
      <c r="R99" s="70" t="n">
        <f aca="false">IF(P99="","",T99*M99*LOOKUP(RIGHT($D$2,3),[2]定数!$A$6:$A$13,[2]定数!$B$6:$B$13))</f>
        <v>-56346.1107194665</v>
      </c>
      <c r="S99" s="70"/>
      <c r="T99" s="71" t="n">
        <f aca="false">IF(P99="","",IF(G99="買",(P99-H99),(H99-P99))*IF(RIGHT($D$2,3)="JPY",100,10000))</f>
        <v>-22.4000000000004</v>
      </c>
      <c r="U99" s="71"/>
      <c r="V99" s="2" t="str">
        <f aca="false">IF(S99&lt;&gt;"",IF(S99&lt;0,1+V98,0),"")</f>
        <v/>
      </c>
      <c r="W99" s="2" t="n">
        <f aca="false">IF(T99&lt;&gt;"",IF(T99&lt;0,1+W98,0),"")</f>
        <v>2</v>
      </c>
      <c r="X99" s="51" t="n">
        <f aca="false">IF(C99&lt;&gt;"",MAX(X98,C99),"")</f>
        <v>1901715.81343312</v>
      </c>
      <c r="Y99" s="52" t="n">
        <f aca="false">IF(X99&lt;&gt;"",1-(C99/X99),"")</f>
        <v>0.0300000000000011</v>
      </c>
    </row>
    <row r="100" customFormat="false" ht="13.5" hidden="false" customHeight="false" outlineLevel="0" collapsed="false">
      <c r="B100" s="44" t="n">
        <v>92</v>
      </c>
      <c r="C100" s="43" t="n">
        <f aca="false">IF(R99="","",C99+R99)</f>
        <v>1788318.22831066</v>
      </c>
      <c r="D100" s="43"/>
      <c r="E100" s="44" t="n">
        <v>2017</v>
      </c>
      <c r="F100" s="58" t="n">
        <v>43061.625</v>
      </c>
      <c r="G100" s="46" t="s">
        <v>47</v>
      </c>
      <c r="H100" s="44" t="n">
        <v>112.041</v>
      </c>
      <c r="I100" s="44"/>
      <c r="J100" s="44" t="n">
        <v>14</v>
      </c>
      <c r="K100" s="43" t="n">
        <f aca="false">IF(J100="","",C100*0.03)</f>
        <v>53649.5468493197</v>
      </c>
      <c r="L100" s="43"/>
      <c r="M100" s="47" t="n">
        <f aca="false">IF(J100="","",(K100/J100)/LOOKUP(RIGHT($D$2,3),[2]定数!$A$6:$A$13,[2]定数!$B$6:$B$13))</f>
        <v>38.3211048923712</v>
      </c>
      <c r="N100" s="44" t="n">
        <v>2017</v>
      </c>
      <c r="O100" s="48" t="n">
        <v>43061</v>
      </c>
      <c r="P100" s="44" t="n">
        <v>111.788</v>
      </c>
      <c r="Q100" s="44"/>
      <c r="R100" s="70" t="n">
        <f aca="false">IF(P100="","",T100*M100*LOOKUP(RIGHT($D$2,3),[2]定数!$A$6:$A$13,[2]定数!$B$6:$B$13))</f>
        <v>96952.3953776991</v>
      </c>
      <c r="S100" s="70"/>
      <c r="T100" s="71" t="n">
        <f aca="false">IF(P100="","",IF(G100="買",(P100-H100),(H100-P100))*IF(RIGHT($D$2,3)="JPY",100,10000))</f>
        <v>25.3</v>
      </c>
      <c r="U100" s="71"/>
      <c r="V100" s="2" t="str">
        <f aca="false">IF(S100&lt;&gt;"",IF(S100&lt;0,1+V99,0),"")</f>
        <v/>
      </c>
      <c r="W100" s="2" t="n">
        <f aca="false">IF(T100&lt;&gt;"",IF(T100&lt;0,1+W99,0),"")</f>
        <v>0</v>
      </c>
      <c r="X100" s="51" t="n">
        <f aca="false">IF(C100&lt;&gt;"",MAX(X99,C100),"")</f>
        <v>1901715.81343312</v>
      </c>
      <c r="Y100" s="52" t="n">
        <f aca="false">IF(X100&lt;&gt;"",1-(C100/X100),"")</f>
        <v>0.0596290909090926</v>
      </c>
    </row>
    <row r="101" customFormat="false" ht="13.5" hidden="false" customHeight="false" outlineLevel="0" collapsed="false">
      <c r="B101" s="44" t="n">
        <v>93</v>
      </c>
      <c r="C101" s="43" t="n">
        <f aca="false">IF(R100="","",C100+R100)</f>
        <v>1885270.62368835</v>
      </c>
      <c r="D101" s="43"/>
      <c r="E101" s="44" t="n">
        <v>2017</v>
      </c>
      <c r="F101" s="58" t="n">
        <v>43063.4583333333</v>
      </c>
      <c r="G101" s="46" t="s">
        <v>46</v>
      </c>
      <c r="H101" s="44" t="n">
        <v>111.449</v>
      </c>
      <c r="I101" s="44"/>
      <c r="J101" s="44" t="n">
        <v>13</v>
      </c>
      <c r="K101" s="43" t="n">
        <f aca="false">IF(J101="","",C101*0.03)</f>
        <v>56558.1187106506</v>
      </c>
      <c r="L101" s="43"/>
      <c r="M101" s="47" t="n">
        <f aca="false">IF(J101="","",(K101/J101)/LOOKUP(RIGHT($D$2,3),[2]定数!$A$6:$A$13,[2]定数!$B$6:$B$13))</f>
        <v>43.5062451620389</v>
      </c>
      <c r="N101" s="44" t="n">
        <v>2017</v>
      </c>
      <c r="O101" s="48" t="n">
        <v>43063</v>
      </c>
      <c r="P101" s="44" t="n">
        <v>111.316</v>
      </c>
      <c r="Q101" s="44"/>
      <c r="R101" s="70" t="n">
        <f aca="false">IF(P101="","",T101*M101*LOOKUP(RIGHT($D$2,3),[2]定数!$A$6:$A$13,[2]定数!$B$6:$B$13))</f>
        <v>-57863.306065516</v>
      </c>
      <c r="S101" s="70"/>
      <c r="T101" s="71" t="n">
        <f aca="false">IF(P101="","",IF(G101="買",(P101-H101),(H101-P101))*IF(RIGHT($D$2,3)="JPY",100,10000))</f>
        <v>-13.300000000001</v>
      </c>
      <c r="U101" s="71"/>
      <c r="V101" s="2" t="str">
        <f aca="false">IF(S101&lt;&gt;"",IF(S101&lt;0,1+V100,0),"")</f>
        <v/>
      </c>
      <c r="W101" s="2" t="n">
        <f aca="false">IF(T101&lt;&gt;"",IF(T101&lt;0,1+W100,0),"")</f>
        <v>1</v>
      </c>
      <c r="X101" s="51" t="n">
        <f aca="false">IF(C101&lt;&gt;"",MAX(X100,C101),"")</f>
        <v>1901715.81343312</v>
      </c>
      <c r="Y101" s="52" t="n">
        <f aca="false">IF(X101&lt;&gt;"",1-(C101/X101),"")</f>
        <v>0.00864755376623561</v>
      </c>
    </row>
    <row r="102" customFormat="false" ht="13.5" hidden="false" customHeight="false" outlineLevel="0" collapsed="false">
      <c r="B102" s="44" t="n">
        <v>94</v>
      </c>
      <c r="C102" s="43" t="n">
        <f aca="false">IF(R101="","",C101+R101)</f>
        <v>1827407.31762284</v>
      </c>
      <c r="D102" s="43"/>
      <c r="E102" s="44" t="n">
        <v>2017</v>
      </c>
      <c r="F102" s="58" t="n">
        <v>43067.4583333333</v>
      </c>
      <c r="G102" s="46" t="s">
        <v>46</v>
      </c>
      <c r="H102" s="44" t="n">
        <v>111.308</v>
      </c>
      <c r="I102" s="44"/>
      <c r="J102" s="44" t="n">
        <v>14</v>
      </c>
      <c r="K102" s="43" t="n">
        <f aca="false">IF(J102="","",C102*0.03)</f>
        <v>54822.2195286851</v>
      </c>
      <c r="L102" s="43"/>
      <c r="M102" s="47" t="n">
        <f aca="false">IF(J102="","",(K102/J102)/LOOKUP(RIGHT($D$2,3),[2]定数!$A$6:$A$13,[2]定数!$B$6:$B$13))</f>
        <v>39.1587282347751</v>
      </c>
      <c r="N102" s="44" t="n">
        <v>2017</v>
      </c>
      <c r="O102" s="48" t="n">
        <v>43067</v>
      </c>
      <c r="P102" s="44" t="n">
        <v>111.17</v>
      </c>
      <c r="Q102" s="44"/>
      <c r="R102" s="70" t="n">
        <f aca="false">IF(P102="","",T102*M102*LOOKUP(RIGHT($D$2,3),[2]定数!$A$6:$A$13,[2]定数!$B$6:$B$13))</f>
        <v>-54039.0449639917</v>
      </c>
      <c r="S102" s="70"/>
      <c r="T102" s="71" t="n">
        <f aca="false">IF(P102="","",IF(G102="買",(P102-H102),(H102-P102))*IF(RIGHT($D$2,3)="JPY",100,10000))</f>
        <v>-13.8000000000005</v>
      </c>
      <c r="U102" s="71"/>
      <c r="V102" s="2" t="str">
        <f aca="false">IF(S102&lt;&gt;"",IF(S102&lt;0,1+V101,0),"")</f>
        <v/>
      </c>
      <c r="W102" s="2" t="n">
        <f aca="false">IF(T102&lt;&gt;"",IF(T102&lt;0,1+W101,0),"")</f>
        <v>2</v>
      </c>
      <c r="X102" s="51" t="n">
        <f aca="false">IF(C102&lt;&gt;"",MAX(X101,C102),"")</f>
        <v>1901715.81343312</v>
      </c>
      <c r="Y102" s="52" t="n">
        <f aca="false">IF(X102&lt;&gt;"",1-(C102/X102),"")</f>
        <v>0.0390744480775664</v>
      </c>
    </row>
    <row r="103" customFormat="false" ht="13.5" hidden="false" customHeight="false" outlineLevel="0" collapsed="false">
      <c r="B103" s="44" t="n">
        <v>95</v>
      </c>
      <c r="C103" s="43" t="n">
        <f aca="false">IF(R102="","",C102+R102)</f>
        <v>1773368.27265885</v>
      </c>
      <c r="D103" s="43"/>
      <c r="E103" s="44" t="n">
        <v>2017</v>
      </c>
      <c r="F103" s="58" t="n">
        <v>43069.625</v>
      </c>
      <c r="G103" s="46" t="s">
        <v>46</v>
      </c>
      <c r="H103" s="44" t="n">
        <v>112.338</v>
      </c>
      <c r="I103" s="44"/>
      <c r="J103" s="44" t="n">
        <v>13</v>
      </c>
      <c r="K103" s="43" t="n">
        <f aca="false">IF(J103="","",C103*0.03)</f>
        <v>53201.0481797654</v>
      </c>
      <c r="L103" s="43"/>
      <c r="M103" s="47" t="n">
        <f aca="false">IF(J103="","",(K103/J103)/LOOKUP(RIGHT($D$2,3),[2]定数!$A$6:$A$13,[2]定数!$B$6:$B$13))</f>
        <v>40.9238832152041</v>
      </c>
      <c r="N103" s="44" t="n">
        <v>2017</v>
      </c>
      <c r="O103" s="48" t="n">
        <v>43069</v>
      </c>
      <c r="P103" s="44" t="n">
        <v>112.206</v>
      </c>
      <c r="Q103" s="44"/>
      <c r="R103" s="70" t="n">
        <f aca="false">IF(P103="","",T103*M103*LOOKUP(RIGHT($D$2,3),[2]定数!$A$6:$A$13,[2]定数!$B$6:$B$13))</f>
        <v>-54019.5258440773</v>
      </c>
      <c r="S103" s="70"/>
      <c r="T103" s="71" t="n">
        <f aca="false">IF(P103="","",IF(G103="買",(P103-H103),(H103-P103))*IF(RIGHT($D$2,3)="JPY",100,10000))</f>
        <v>-13.2000000000019</v>
      </c>
      <c r="U103" s="71"/>
      <c r="V103" s="2" t="str">
        <f aca="false">IF(S103&lt;&gt;"",IF(S103&lt;0,1+V102,0),"")</f>
        <v/>
      </c>
      <c r="W103" s="2" t="n">
        <f aca="false">IF(T103&lt;&gt;"",IF(T103&lt;0,1+W102,0),"")</f>
        <v>3</v>
      </c>
      <c r="X103" s="51" t="n">
        <f aca="false">IF(C103&lt;&gt;"",MAX(X102,C103),"")</f>
        <v>1901715.81343312</v>
      </c>
      <c r="Y103" s="52" t="n">
        <f aca="false">IF(X103&lt;&gt;"",1-(C103/X103),"")</f>
        <v>0.0674903893987023</v>
      </c>
    </row>
    <row r="104" customFormat="false" ht="13.5" hidden="false" customHeight="false" outlineLevel="0" collapsed="false">
      <c r="B104" s="44" t="n">
        <v>96</v>
      </c>
      <c r="C104" s="43" t="n">
        <f aca="false">IF(R103="","",C103+R103)</f>
        <v>1719348.74681477</v>
      </c>
      <c r="D104" s="43"/>
      <c r="E104" s="44" t="n">
        <v>2017</v>
      </c>
      <c r="F104" s="58" t="n">
        <v>43073.6666666667</v>
      </c>
      <c r="G104" s="46" t="s">
        <v>46</v>
      </c>
      <c r="H104" s="44" t="n">
        <v>113.005</v>
      </c>
      <c r="I104" s="44"/>
      <c r="J104" s="44" t="n">
        <v>19</v>
      </c>
      <c r="K104" s="43" t="n">
        <f aca="false">IF(J104="","",C104*0.03)</f>
        <v>51580.4624044431</v>
      </c>
      <c r="L104" s="43"/>
      <c r="M104" s="47" t="n">
        <f aca="false">IF(J104="","",(K104/J104)/LOOKUP(RIGHT($D$2,3),[2]定数!$A$6:$A$13,[2]定数!$B$6:$B$13))</f>
        <v>27.1476117918121</v>
      </c>
      <c r="N104" s="44" t="n">
        <v>2017</v>
      </c>
      <c r="O104" s="48" t="n">
        <v>43073</v>
      </c>
      <c r="P104" s="44" t="n">
        <v>112.819</v>
      </c>
      <c r="Q104" s="44"/>
      <c r="R104" s="70" t="n">
        <f aca="false">IF(P104="","",T104*M104*LOOKUP(RIGHT($D$2,3),[2]定数!$A$6:$A$13,[2]定数!$B$6:$B$13))</f>
        <v>-50494.5579327764</v>
      </c>
      <c r="S104" s="70"/>
      <c r="T104" s="71" t="n">
        <f aca="false">IF(P104="","",IF(G104="買",(P104-H104),(H104-P104))*IF(RIGHT($D$2,3)="JPY",100,10000))</f>
        <v>-18.6000000000021</v>
      </c>
      <c r="U104" s="71"/>
      <c r="V104" s="2" t="str">
        <f aca="false">IF(S104&lt;&gt;"",IF(S104&lt;0,1+V103,0),"")</f>
        <v/>
      </c>
      <c r="W104" s="2" t="n">
        <f aca="false">IF(T104&lt;&gt;"",IF(T104&lt;0,1+W103,0),"")</f>
        <v>4</v>
      </c>
      <c r="X104" s="51" t="n">
        <f aca="false">IF(C104&lt;&gt;"",MAX(X103,C104),"")</f>
        <v>1901715.81343312</v>
      </c>
      <c r="Y104" s="52" t="n">
        <f aca="false">IF(X104&lt;&gt;"",1-(C104/X104),"")</f>
        <v>0.0958960667677922</v>
      </c>
    </row>
    <row r="105" customFormat="false" ht="13.5" hidden="false" customHeight="false" outlineLevel="0" collapsed="false">
      <c r="B105" s="44" t="n">
        <v>97</v>
      </c>
      <c r="C105" s="43" t="n">
        <f aca="false">IF(R104="","",C104+R104)</f>
        <v>1668854.18888199</v>
      </c>
      <c r="D105" s="43"/>
      <c r="E105" s="44" t="n">
        <v>2017</v>
      </c>
      <c r="F105" s="58" t="n">
        <v>43074.75</v>
      </c>
      <c r="G105" s="46" t="s">
        <v>46</v>
      </c>
      <c r="H105" s="44" t="n">
        <v>112.847</v>
      </c>
      <c r="I105" s="44"/>
      <c r="J105" s="44" t="n">
        <v>27</v>
      </c>
      <c r="K105" s="43" t="n">
        <f aca="false">IF(J105="","",C105*0.03)</f>
        <v>50065.6256664598</v>
      </c>
      <c r="L105" s="43"/>
      <c r="M105" s="47" t="n">
        <f aca="false">IF(J105="","",(K105/J105)/LOOKUP(RIGHT($D$2,3),[2]定数!$A$6:$A$13,[2]定数!$B$6:$B$13))</f>
        <v>18.542824320911</v>
      </c>
      <c r="N105" s="44" t="n">
        <v>2017</v>
      </c>
      <c r="O105" s="48" t="n">
        <v>43074</v>
      </c>
      <c r="P105" s="44" t="n">
        <v>112.576</v>
      </c>
      <c r="Q105" s="44"/>
      <c r="R105" s="70" t="n">
        <f aca="false">IF(P105="","",T105*M105*LOOKUP(RIGHT($D$2,3),[2]定数!$A$6:$A$13,[2]定数!$B$6:$B$13))</f>
        <v>-50251.0539096717</v>
      </c>
      <c r="S105" s="70"/>
      <c r="T105" s="71" t="n">
        <f aca="false">IF(P105="","",IF(G105="買",(P105-H105),(H105-P105))*IF(RIGHT($D$2,3)="JPY",100,10000))</f>
        <v>-27.1000000000015</v>
      </c>
      <c r="U105" s="71"/>
      <c r="V105" s="2" t="str">
        <f aca="false">IF(S105&lt;&gt;"",IF(S105&lt;0,1+V104,0),"")</f>
        <v/>
      </c>
      <c r="W105" s="2" t="n">
        <f aca="false">IF(T105&lt;&gt;"",IF(T105&lt;0,1+W104,0),"")</f>
        <v>5</v>
      </c>
      <c r="X105" s="51" t="n">
        <f aca="false">IF(C105&lt;&gt;"",MAX(X104,C105),"")</f>
        <v>1901715.81343312</v>
      </c>
      <c r="Y105" s="52" t="n">
        <f aca="false">IF(X105&lt;&gt;"",1-(C105/X105),"")</f>
        <v>0.122448171754299</v>
      </c>
    </row>
    <row r="106" customFormat="false" ht="13.5" hidden="false" customHeight="false" outlineLevel="0" collapsed="false">
      <c r="B106" s="44" t="n">
        <v>98</v>
      </c>
      <c r="C106" s="43" t="n">
        <f aca="false">IF(R105="","",C105+R105)</f>
        <v>1618603.13497232</v>
      </c>
      <c r="D106" s="43"/>
      <c r="E106" s="44" t="n">
        <v>2017</v>
      </c>
      <c r="F106" s="58" t="n">
        <v>43081.5416666667</v>
      </c>
      <c r="G106" s="46" t="s">
        <v>47</v>
      </c>
      <c r="H106" s="44" t="n">
        <v>113.413</v>
      </c>
      <c r="I106" s="44"/>
      <c r="J106" s="44" t="n">
        <v>8</v>
      </c>
      <c r="K106" s="43" t="n">
        <f aca="false">IF(J106="","",C106*0.03)</f>
        <v>48558.0940491696</v>
      </c>
      <c r="L106" s="43"/>
      <c r="M106" s="47" t="n">
        <f aca="false">IF(J106="","",(K106/J106)/LOOKUP(RIGHT($D$2,3),[2]定数!$A$6:$A$13,[2]定数!$B$6:$B$13))</f>
        <v>60.697617561462</v>
      </c>
      <c r="N106" s="44" t="n">
        <v>2017</v>
      </c>
      <c r="O106" s="48" t="n">
        <v>43082</v>
      </c>
      <c r="P106" s="44" t="n">
        <v>113.488</v>
      </c>
      <c r="Q106" s="44"/>
      <c r="R106" s="70" t="n">
        <f aca="false">IF(P106="","",T106*M106*LOOKUP(RIGHT($D$2,3),[2]定数!$A$6:$A$13,[2]定数!$B$6:$B$13))</f>
        <v>-45523.2131710983</v>
      </c>
      <c r="S106" s="70"/>
      <c r="T106" s="71" t="n">
        <f aca="false">IF(P106="","",IF(G106="買",(P106-H106),(H106-P106))*IF(RIGHT($D$2,3)="JPY",100,10000))</f>
        <v>-7.50000000000028</v>
      </c>
      <c r="U106" s="71"/>
      <c r="V106" s="2" t="str">
        <f aca="false">IF(S106&lt;&gt;"",IF(S106&lt;0,1+V105,0),"")</f>
        <v/>
      </c>
      <c r="W106" s="2" t="n">
        <f aca="false">IF(T106&lt;&gt;"",IF(T106&lt;0,1+W105,0),"")</f>
        <v>6</v>
      </c>
      <c r="X106" s="51" t="n">
        <f aca="false">IF(C106&lt;&gt;"",MAX(X105,C106),"")</f>
        <v>1901715.81343312</v>
      </c>
      <c r="Y106" s="52" t="n">
        <f aca="false">IF(X106&lt;&gt;"",1-(C106/X106),"")</f>
        <v>0.148872232360366</v>
      </c>
    </row>
    <row r="107" customFormat="false" ht="13.5" hidden="false" customHeight="false" outlineLevel="0" collapsed="false">
      <c r="B107" s="44" t="n">
        <v>99</v>
      </c>
      <c r="C107" s="43" t="n">
        <f aca="false">IF(R106="","",C106+R106)</f>
        <v>1573079.92180122</v>
      </c>
      <c r="D107" s="43"/>
      <c r="E107" s="44" t="n">
        <v>2017</v>
      </c>
      <c r="F107" s="58" t="n">
        <v>43087.375</v>
      </c>
      <c r="G107" s="46" t="s">
        <v>46</v>
      </c>
      <c r="H107" s="44" t="n">
        <v>112.658</v>
      </c>
      <c r="I107" s="44"/>
      <c r="J107" s="44" t="n">
        <v>6</v>
      </c>
      <c r="K107" s="43" t="n">
        <f aca="false">IF(J107="","",C107*0.03)</f>
        <v>47192.3976540367</v>
      </c>
      <c r="L107" s="43"/>
      <c r="M107" s="47" t="n">
        <f aca="false">IF(J107="","",(K107/J107)/LOOKUP(RIGHT($D$2,3),[2]定数!$A$6:$A$13,[2]定数!$B$6:$B$13))</f>
        <v>78.6539960900611</v>
      </c>
      <c r="N107" s="44" t="n">
        <v>2017</v>
      </c>
      <c r="O107" s="48" t="n">
        <v>43087</v>
      </c>
      <c r="P107" s="44" t="n">
        <v>112.594</v>
      </c>
      <c r="Q107" s="44"/>
      <c r="R107" s="70" t="n">
        <f aca="false">IF(P107="","",T107*M107*LOOKUP(RIGHT($D$2,3),[2]定数!$A$6:$A$13,[2]定数!$B$6:$B$13))</f>
        <v>-50338.5574976448</v>
      </c>
      <c r="S107" s="70"/>
      <c r="T107" s="71" t="n">
        <f aca="false">IF(P107="","",IF(G107="買",(P107-H107),(H107-P107))*IF(RIGHT($D$2,3)="JPY",100,10000))</f>
        <v>-6.40000000000072</v>
      </c>
      <c r="U107" s="71"/>
      <c r="V107" s="2" t="str">
        <f aca="false">IF(S107&lt;&gt;"",IF(S107&lt;0,1+V106,0),"")</f>
        <v/>
      </c>
      <c r="W107" s="2" t="n">
        <f aca="false">IF(T107&lt;&gt;"",IF(T107&lt;0,1+W106,0),"")</f>
        <v>7</v>
      </c>
      <c r="X107" s="51" t="n">
        <f aca="false">IF(C107&lt;&gt;"",MAX(X106,C107),"")</f>
        <v>1901715.81343312</v>
      </c>
      <c r="Y107" s="52" t="n">
        <f aca="false">IF(X107&lt;&gt;"",1-(C107/X107),"")</f>
        <v>0.172810200825231</v>
      </c>
    </row>
    <row r="108" customFormat="false" ht="13.5" hidden="false" customHeight="false" outlineLevel="0" collapsed="false">
      <c r="B108" s="44" t="n">
        <v>100</v>
      </c>
      <c r="C108" s="43" t="n">
        <f aca="false">IF(R107="","",C107+R107)</f>
        <v>1522741.36430358</v>
      </c>
      <c r="D108" s="43"/>
      <c r="E108" s="44" t="n">
        <v>2017</v>
      </c>
      <c r="F108" s="58" t="n">
        <v>43090.5416666667</v>
      </c>
      <c r="G108" s="46" t="s">
        <v>46</v>
      </c>
      <c r="H108" s="44" t="n">
        <v>113.488</v>
      </c>
      <c r="I108" s="44"/>
      <c r="J108" s="44" t="n">
        <v>8</v>
      </c>
      <c r="K108" s="43" t="n">
        <f aca="false">IF(J108="","",C108*0.03)</f>
        <v>45682.2409291073</v>
      </c>
      <c r="L108" s="43"/>
      <c r="M108" s="47" t="n">
        <f aca="false">IF(J108="","",(K108/J108)/LOOKUP(RIGHT($D$2,3),[2]定数!$A$6:$A$13,[2]定数!$B$6:$B$13))</f>
        <v>57.1028011613842</v>
      </c>
      <c r="N108" s="44" t="n">
        <v>2017</v>
      </c>
      <c r="O108" s="48" t="n">
        <v>43090</v>
      </c>
      <c r="P108" s="44" t="n">
        <v>113.408</v>
      </c>
      <c r="Q108" s="44"/>
      <c r="R108" s="70" t="n">
        <f aca="false">IF(P108="","",T108*M108*LOOKUP(RIGHT($D$2,3),[2]定数!$A$6:$A$13,[2]定数!$B$6:$B$13))</f>
        <v>-45682.2409291064</v>
      </c>
      <c r="S108" s="70"/>
      <c r="T108" s="71" t="n">
        <f aca="false">IF(P108="","",IF(G108="買",(P108-H108),(H108-P108))*IF(RIGHT($D$2,3)="JPY",100,10000))</f>
        <v>-7.99999999999983</v>
      </c>
      <c r="U108" s="71"/>
      <c r="V108" s="2" t="str">
        <f aca="false">IF(S108&lt;&gt;"",IF(S108&lt;0,1+V107,0),"")</f>
        <v/>
      </c>
      <c r="W108" s="2" t="n">
        <f aca="false">IF(T108&lt;&gt;"",IF(T108&lt;0,1+W107,0),"")</f>
        <v>8</v>
      </c>
      <c r="X108" s="51" t="n">
        <f aca="false">IF(C108&lt;&gt;"",MAX(X107,C108),"")</f>
        <v>1901715.81343312</v>
      </c>
      <c r="Y108" s="52" t="n">
        <f aca="false">IF(X108&lt;&gt;"",1-(C108/X108),"")</f>
        <v>0.199280274398827</v>
      </c>
    </row>
    <row r="109" customFormat="false" ht="13.5" hidden="false" customHeight="false" outlineLevel="0" collapsed="false">
      <c r="B109" s="44" t="n">
        <v>101</v>
      </c>
      <c r="C109" s="43" t="n">
        <f aca="false">IF(R108="","",C108+R108)</f>
        <v>1477059.12337447</v>
      </c>
      <c r="D109" s="43"/>
      <c r="E109" s="44" t="n">
        <v>2017</v>
      </c>
      <c r="F109" s="58" t="n">
        <v>43091.7083333333</v>
      </c>
      <c r="G109" s="46" t="s">
        <v>46</v>
      </c>
      <c r="H109" s="44" t="n">
        <v>113.384</v>
      </c>
      <c r="I109" s="44"/>
      <c r="J109" s="44" t="n">
        <v>6</v>
      </c>
      <c r="K109" s="43" t="n">
        <f aca="false">IF(J109="","",C109*0.03)</f>
        <v>44311.7737012341</v>
      </c>
      <c r="L109" s="43"/>
      <c r="M109" s="47" t="n">
        <f aca="false">IF(J109="","",(K109/J109)/LOOKUP(RIGHT($D$2,3),[2]定数!$A$6:$A$13,[2]定数!$B$6:$B$13))</f>
        <v>73.8529561687236</v>
      </c>
      <c r="N109" s="44" t="n">
        <v>2017</v>
      </c>
      <c r="O109" s="48" t="n">
        <v>43091</v>
      </c>
      <c r="P109" s="44" t="n">
        <v>113.322</v>
      </c>
      <c r="Q109" s="44"/>
      <c r="R109" s="70" t="n">
        <f aca="false">IF(P109="","",T109*M109*LOOKUP(RIGHT($D$2,3),[2]定数!$A$6:$A$13,[2]定数!$B$6:$B$13))</f>
        <v>-45788.8328246174</v>
      </c>
      <c r="S109" s="70"/>
      <c r="T109" s="71" t="n">
        <f aca="false">IF(P109="","",IF(G109="買",(P109-H109),(H109-P109))*IF(RIGHT($D$2,3)="JPY",100,10000))</f>
        <v>-6.20000000000118</v>
      </c>
      <c r="U109" s="71"/>
      <c r="V109" s="2"/>
      <c r="X109" s="51" t="n">
        <f aca="false">IF(C109&lt;&gt;"",MAX(X108,C109),"")</f>
        <v>1901715.81343312</v>
      </c>
      <c r="Y109" s="52" t="n">
        <f aca="false">IF(X109&lt;&gt;"",1-(C109/X109),"")</f>
        <v>0.223301866166861</v>
      </c>
    </row>
    <row r="110" customFormat="false" ht="13.5" hidden="false" customHeight="false" outlineLevel="0" collapsed="false">
      <c r="B110" s="44" t="n">
        <v>102</v>
      </c>
      <c r="C110" s="43" t="n">
        <f aca="false">IF(R109="","",C109+R109)</f>
        <v>1431270.29054985</v>
      </c>
      <c r="D110" s="43"/>
      <c r="E110" s="44" t="n">
        <v>2018</v>
      </c>
      <c r="F110" s="58" t="n">
        <v>43119.7083333333</v>
      </c>
      <c r="G110" s="46" t="s">
        <v>47</v>
      </c>
      <c r="H110" s="44" t="n">
        <v>110.548</v>
      </c>
      <c r="I110" s="44"/>
      <c r="J110" s="44" t="n">
        <v>20</v>
      </c>
      <c r="K110" s="43" t="n">
        <f aca="false">IF(J110="","",C110*0.03)</f>
        <v>42938.1087164956</v>
      </c>
      <c r="L110" s="43"/>
      <c r="M110" s="47" t="n">
        <f aca="false">IF(J110="","",(K110/J110)/LOOKUP(RIGHT($D$2,3),[2]定数!$A$6:$A$13,[2]定数!$B$6:$B$13))</f>
        <v>21.4690543582478</v>
      </c>
      <c r="N110" s="44" t="n">
        <v>2018</v>
      </c>
      <c r="O110" s="48" t="n">
        <v>43119</v>
      </c>
      <c r="P110" s="44" t="n">
        <v>110.75</v>
      </c>
      <c r="Q110" s="44"/>
      <c r="R110" s="70" t="n">
        <f aca="false">IF(P110="","",T110*M110*LOOKUP(RIGHT($D$2,3),[2]定数!$A$6:$A$13,[2]定数!$B$6:$B$13))</f>
        <v>-43367.4898036602</v>
      </c>
      <c r="S110" s="70"/>
      <c r="T110" s="71" t="n">
        <f aca="false">IF(P110="","",IF(G110="買",(P110-H110),(H110-P110))*IF(RIGHT($D$2,3)="JPY",100,10000))</f>
        <v>-20.1999999999998</v>
      </c>
      <c r="U110" s="71"/>
      <c r="V110" s="2"/>
      <c r="X110" s="51" t="n">
        <f aca="false">IF(C110&lt;&gt;"",MAX(X109,C110),"")</f>
        <v>1901715.81343312</v>
      </c>
      <c r="Y110" s="52" t="n">
        <f aca="false">IF(X110&lt;&gt;"",1-(C110/X110),"")</f>
        <v>0.247379508315693</v>
      </c>
    </row>
    <row r="111" customFormat="false" ht="13.5" hidden="false" customHeight="false" outlineLevel="0" collapsed="false">
      <c r="B111" s="44" t="n">
        <v>103</v>
      </c>
      <c r="C111" s="43" t="n">
        <f aca="false">IF(R110="","",C110+R110)</f>
        <v>1387902.80074619</v>
      </c>
      <c r="D111" s="43"/>
      <c r="E111" s="44" t="n">
        <v>2018</v>
      </c>
      <c r="F111" s="58" t="n">
        <v>43143.6666666667</v>
      </c>
      <c r="G111" s="46" t="s">
        <v>47</v>
      </c>
      <c r="H111" s="44" t="n">
        <v>108.585</v>
      </c>
      <c r="I111" s="44"/>
      <c r="J111" s="44" t="n">
        <v>14</v>
      </c>
      <c r="K111" s="43" t="n">
        <f aca="false">IF(J111="","",C111*0.03)</f>
        <v>41637.0840223858</v>
      </c>
      <c r="L111" s="43"/>
      <c r="M111" s="47" t="n">
        <f aca="false">IF(J111="","",(K111/J111)/LOOKUP(RIGHT($D$2,3),[2]定数!$A$6:$A$13,[2]定数!$B$6:$B$13))</f>
        <v>29.7407743017042</v>
      </c>
      <c r="N111" s="44" t="n">
        <v>2018</v>
      </c>
      <c r="O111" s="48" t="n">
        <v>43143</v>
      </c>
      <c r="P111" s="44" t="n">
        <v>108.726</v>
      </c>
      <c r="Q111" s="44"/>
      <c r="R111" s="70" t="n">
        <f aca="false">IF(P111="","",T111*M111*LOOKUP(RIGHT($D$2,3),[2]定数!$A$6:$A$13,[2]定数!$B$6:$B$13))</f>
        <v>-41934.4917654045</v>
      </c>
      <c r="S111" s="70"/>
      <c r="T111" s="71" t="n">
        <f aca="false">IF(P111="","",IF(G111="買",(P111-H111),(H111-P111))*IF(RIGHT($D$2,3)="JPY",100,10000))</f>
        <v>-14.1000000000005</v>
      </c>
      <c r="U111" s="71"/>
      <c r="V111" s="2"/>
      <c r="X111" s="51" t="n">
        <f aca="false">IF(C111&lt;&gt;"",MAX(X110,C111),"")</f>
        <v>1901715.81343312</v>
      </c>
      <c r="Y111" s="52" t="n">
        <f aca="false">IF(X111&lt;&gt;"",1-(C111/X111),"")</f>
        <v>0.270183909213728</v>
      </c>
    </row>
    <row r="112" customFormat="false" ht="13.5" hidden="false" customHeight="false" outlineLevel="0" collapsed="false">
      <c r="B112" s="44" t="n">
        <v>104</v>
      </c>
      <c r="C112" s="43" t="n">
        <f aca="false">IF(R111="","",C111+R111)</f>
        <v>1345968.30898079</v>
      </c>
      <c r="D112" s="43"/>
      <c r="E112" s="44" t="n">
        <v>2018</v>
      </c>
      <c r="F112" s="58" t="n">
        <v>43145.6666666667</v>
      </c>
      <c r="G112" s="46" t="s">
        <v>47</v>
      </c>
      <c r="H112" s="44" t="n">
        <v>107.041</v>
      </c>
      <c r="I112" s="44"/>
      <c r="J112" s="44" t="n">
        <v>50</v>
      </c>
      <c r="K112" s="43" t="n">
        <f aca="false">IF(J112="","",C112*0.03)</f>
        <v>40379.0492694237</v>
      </c>
      <c r="L112" s="43"/>
      <c r="M112" s="47" t="n">
        <f aca="false">IF(J112="","",(K112/J112)/LOOKUP(RIGHT($D$2,3),[2]定数!$A$6:$A$13,[2]定数!$B$6:$B$13))</f>
        <v>8.07580985388474</v>
      </c>
      <c r="N112" s="44" t="n">
        <v>2018</v>
      </c>
      <c r="O112" s="48" t="n">
        <v>43146</v>
      </c>
      <c r="P112" s="44" t="n">
        <v>106.074</v>
      </c>
      <c r="Q112" s="44"/>
      <c r="R112" s="70" t="n">
        <f aca="false">IF(P112="","",T112*M112*LOOKUP(RIGHT($D$2,3),[2]定数!$A$6:$A$13,[2]定数!$B$6:$B$13))</f>
        <v>78093.0812870653</v>
      </c>
      <c r="S112" s="70"/>
      <c r="T112" s="71" t="n">
        <f aca="false">IF(P112="","",IF(G112="買",(P112-H112),(H112-P112))*IF(RIGHT($D$2,3)="JPY",100,10000))</f>
        <v>96.6999999999999</v>
      </c>
      <c r="U112" s="71"/>
      <c r="V112" s="2"/>
      <c r="X112" s="51" t="n">
        <f aca="false">IF(C112&lt;&gt;"",MAX(X111,C112),"")</f>
        <v>1901715.81343312</v>
      </c>
      <c r="Y112" s="52" t="n">
        <f aca="false">IF(X112&lt;&gt;"",1-(C112/X112),"")</f>
        <v>0.292234781099628</v>
      </c>
    </row>
    <row r="113" customFormat="false" ht="13.5" hidden="false" customHeight="false" outlineLevel="0" collapsed="false">
      <c r="B113" s="44" t="n">
        <v>105</v>
      </c>
      <c r="C113" s="43" t="n">
        <f aca="false">IF(R112="","",C112+R112)</f>
        <v>1424061.39026785</v>
      </c>
      <c r="D113" s="43"/>
      <c r="E113" s="44" t="n">
        <v>2018</v>
      </c>
      <c r="F113" s="58" t="n">
        <v>43147.25</v>
      </c>
      <c r="G113" s="46" t="s">
        <v>47</v>
      </c>
      <c r="H113" s="44" t="n">
        <v>106.05</v>
      </c>
      <c r="I113" s="44"/>
      <c r="J113" s="44" t="n">
        <v>16</v>
      </c>
      <c r="K113" s="43" t="n">
        <f aca="false">IF(J113="","",C113*0.03)</f>
        <v>42721.8417080356</v>
      </c>
      <c r="L113" s="43"/>
      <c r="M113" s="47" t="n">
        <f aca="false">IF(J113="","",(K113/J113)/LOOKUP(RIGHT($D$2,3),[2]定数!$A$6:$A$13,[2]定数!$B$6:$B$13))</f>
        <v>26.7011510675223</v>
      </c>
      <c r="N113" s="44" t="n">
        <v>2018</v>
      </c>
      <c r="O113" s="48" t="n">
        <v>43147</v>
      </c>
      <c r="P113" s="44" t="n">
        <v>105.753</v>
      </c>
      <c r="Q113" s="44"/>
      <c r="R113" s="70" t="n">
        <f aca="false">IF(P113="","",T113*M113*LOOKUP(RIGHT($D$2,3),[2]定数!$A$6:$A$13,[2]定数!$B$6:$B$13))</f>
        <v>79302.4186705404</v>
      </c>
      <c r="S113" s="70"/>
      <c r="T113" s="71" t="n">
        <f aca="false">IF(P113="","",IF(G113="買",(P113-H113),(H113-P113))*IF(RIGHT($D$2,3)="JPY",100,10000))</f>
        <v>29.6999999999997</v>
      </c>
      <c r="U113" s="71"/>
      <c r="V113" s="2"/>
      <c r="X113" s="51" t="n">
        <f aca="false">IF(C113&lt;&gt;"",MAX(X112,C113),"")</f>
        <v>1901715.81343312</v>
      </c>
      <c r="Y113" s="52" t="n">
        <f aca="false">IF(X113&lt;&gt;"",1-(C113/X113),"")</f>
        <v>0.251170243099028</v>
      </c>
    </row>
    <row r="114" customFormat="false" ht="13.5" hidden="false" customHeight="false" outlineLevel="0" collapsed="false">
      <c r="B114" s="44" t="n">
        <v>106</v>
      </c>
      <c r="C114" s="43" t="n">
        <f aca="false">IF(R113="","",C113+R113)</f>
        <v>1503363.8089384</v>
      </c>
      <c r="D114" s="43"/>
      <c r="E114" s="44" t="n">
        <v>2018</v>
      </c>
      <c r="F114" s="58" t="n">
        <v>43159.5833333333</v>
      </c>
      <c r="G114" s="46" t="s">
        <v>47</v>
      </c>
      <c r="H114" s="44" t="n">
        <v>107.075</v>
      </c>
      <c r="I114" s="44"/>
      <c r="J114" s="44" t="n">
        <v>9</v>
      </c>
      <c r="K114" s="43" t="n">
        <f aca="false">IF(J114="","",C114*0.03)</f>
        <v>45100.9142681519</v>
      </c>
      <c r="L114" s="43"/>
      <c r="M114" s="47" t="n">
        <f aca="false">IF(J114="","",(K114/J114)/LOOKUP(RIGHT($D$2,3),[2]定数!$A$6:$A$13,[2]定数!$B$6:$B$13))</f>
        <v>50.1121269646132</v>
      </c>
      <c r="N114" s="44" t="n">
        <v>2018</v>
      </c>
      <c r="O114" s="48" t="n">
        <v>43159</v>
      </c>
      <c r="P114" s="44" t="n">
        <v>106.916</v>
      </c>
      <c r="Q114" s="44"/>
      <c r="R114" s="70" t="n">
        <f aca="false">IF(P114="","",T114*M114*LOOKUP(RIGHT($D$2,3),[2]定数!$A$6:$A$13,[2]定数!$B$6:$B$13))</f>
        <v>79678.2818737308</v>
      </c>
      <c r="S114" s="70"/>
      <c r="T114" s="71" t="n">
        <f aca="false">IF(P114="","",IF(G114="買",(P114-H114),(H114-P114))*IF(RIGHT($D$2,3)="JPY",100,10000))</f>
        <v>15.8999999999992</v>
      </c>
      <c r="U114" s="71"/>
      <c r="V114" s="2"/>
      <c r="X114" s="51" t="n">
        <f aca="false">IF(C114&lt;&gt;"",MAX(X113,C114),"")</f>
        <v>1901715.81343312</v>
      </c>
      <c r="Y114" s="52" t="n">
        <f aca="false">IF(X114&lt;&gt;"",1-(C114/X114),"")</f>
        <v>0.209469786011606</v>
      </c>
    </row>
    <row r="115" customFormat="false" ht="13.5" hidden="false" customHeight="false" outlineLevel="0" collapsed="false">
      <c r="B115" s="44" t="n">
        <v>107</v>
      </c>
      <c r="C115" s="43" t="n">
        <f aca="false">IF(R114="","",C114+R114)</f>
        <v>1583042.09081213</v>
      </c>
      <c r="D115" s="43"/>
      <c r="E115" s="44" t="n">
        <v>2018</v>
      </c>
      <c r="F115" s="58" t="n">
        <v>43165.75</v>
      </c>
      <c r="G115" s="46" t="s">
        <v>47</v>
      </c>
      <c r="H115" s="44" t="n">
        <v>105.964</v>
      </c>
      <c r="I115" s="44"/>
      <c r="J115" s="44" t="n">
        <v>23</v>
      </c>
      <c r="K115" s="43" t="n">
        <f aca="false">IF(J115="","",C115*0.03)</f>
        <v>47491.2627243638</v>
      </c>
      <c r="L115" s="43"/>
      <c r="M115" s="47" t="n">
        <f aca="false">IF(J115="","",(K115/J115)/LOOKUP(RIGHT($D$2,3),[2]定数!$A$6:$A$13,[2]定数!$B$6:$B$13))</f>
        <v>20.6483750975495</v>
      </c>
      <c r="N115" s="44" t="n">
        <v>2018</v>
      </c>
      <c r="O115" s="48" t="n">
        <v>43165</v>
      </c>
      <c r="P115" s="44" t="n">
        <v>106.198</v>
      </c>
      <c r="Q115" s="44"/>
      <c r="R115" s="70" t="n">
        <f aca="false">IF(P115="","",T115*M115*LOOKUP(RIGHT($D$2,3),[2]定数!$A$6:$A$13,[2]定数!$B$6:$B$13))</f>
        <v>-48317.1977282676</v>
      </c>
      <c r="S115" s="70"/>
      <c r="T115" s="71" t="n">
        <f aca="false">IF(P115="","",IF(G115="買",(P115-H115),(H115-P115))*IF(RIGHT($D$2,3)="JPY",100,10000))</f>
        <v>-23.4000000000009</v>
      </c>
      <c r="U115" s="71"/>
      <c r="V115" s="2"/>
      <c r="X115" s="51" t="n">
        <f aca="false">IF(C115&lt;&gt;"",MAX(X114,C115),"")</f>
        <v>1901715.81343312</v>
      </c>
      <c r="Y115" s="52" t="n">
        <f aca="false">IF(X115&lt;&gt;"",1-(C115/X115),"")</f>
        <v>0.167571684670223</v>
      </c>
    </row>
    <row r="116" customFormat="false" ht="13.5" hidden="false" customHeight="false" outlineLevel="0" collapsed="false">
      <c r="B116" s="44" t="n">
        <v>108</v>
      </c>
      <c r="C116" s="43" t="n">
        <f aca="false">IF(R115="","",C115+R115)</f>
        <v>1534724.89308386</v>
      </c>
      <c r="D116" s="43"/>
      <c r="E116" s="44" t="n">
        <v>2018</v>
      </c>
      <c r="F116" s="58" t="n">
        <v>43171.4166666667</v>
      </c>
      <c r="G116" s="46" t="s">
        <v>47</v>
      </c>
      <c r="H116" s="44" t="n">
        <v>106.603</v>
      </c>
      <c r="I116" s="44"/>
      <c r="J116" s="44" t="n">
        <v>13</v>
      </c>
      <c r="K116" s="43" t="n">
        <f aca="false">IF(J116="","",C116*0.03)</f>
        <v>46041.7467925158</v>
      </c>
      <c r="L116" s="43"/>
      <c r="M116" s="47" t="n">
        <f aca="false">IF(J116="","",(K116/J116)/LOOKUP(RIGHT($D$2,3),[2]定数!$A$6:$A$13,[2]定数!$B$6:$B$13))</f>
        <v>35.4167283019352</v>
      </c>
      <c r="N116" s="44" t="n">
        <v>2018</v>
      </c>
      <c r="O116" s="48" t="n">
        <v>43171</v>
      </c>
      <c r="P116" s="44" t="n">
        <v>106.368</v>
      </c>
      <c r="Q116" s="44"/>
      <c r="R116" s="70" t="n">
        <f aca="false">IF(P116="","",T116*M116*LOOKUP(RIGHT($D$2,3),[2]定数!$A$6:$A$13,[2]定数!$B$6:$B$13))</f>
        <v>83229.3115095475</v>
      </c>
      <c r="S116" s="70"/>
      <c r="T116" s="71" t="n">
        <f aca="false">IF(P116="","",IF(G116="買",(P116-H116),(H116-P116))*IF(RIGHT($D$2,3)="JPY",100,10000))</f>
        <v>23.4999999999999</v>
      </c>
      <c r="U116" s="71"/>
      <c r="V116" s="2"/>
      <c r="X116" s="51" t="n">
        <f aca="false">IF(C116&lt;&gt;"",MAX(X115,C116),"")</f>
        <v>1901715.81343312</v>
      </c>
      <c r="Y116" s="52" t="n">
        <f aca="false">IF(X116&lt;&gt;"",1-(C116/X116),"")</f>
        <v>0.192978844555507</v>
      </c>
    </row>
    <row r="117" customFormat="false" ht="13.5" hidden="false" customHeight="false" outlineLevel="0" collapsed="false">
      <c r="B117" s="44" t="n">
        <v>109</v>
      </c>
      <c r="C117" s="43" t="n">
        <f aca="false">IF(R116="","",C116+R116)</f>
        <v>1617954.20459341</v>
      </c>
      <c r="D117" s="43"/>
      <c r="E117" s="44" t="n">
        <v>2018</v>
      </c>
      <c r="F117" s="58" t="n">
        <v>43179.125</v>
      </c>
      <c r="G117" s="46" t="s">
        <v>46</v>
      </c>
      <c r="H117" s="44" t="n">
        <v>106.045</v>
      </c>
      <c r="I117" s="44"/>
      <c r="J117" s="44" t="n">
        <v>14</v>
      </c>
      <c r="K117" s="43" t="n">
        <f aca="false">IF(J117="","",C117*0.03)</f>
        <v>48538.6261378022</v>
      </c>
      <c r="L117" s="43"/>
      <c r="M117" s="47" t="n">
        <f aca="false">IF(J117="","",(K117/J117)/LOOKUP(RIGHT($D$2,3),[2]定数!$A$6:$A$13,[2]定数!$B$6:$B$13))</f>
        <v>34.6704472412873</v>
      </c>
      <c r="N117" s="44" t="n">
        <v>2018</v>
      </c>
      <c r="O117" s="48" t="n">
        <v>43179</v>
      </c>
      <c r="P117" s="44" t="n">
        <v>106.292</v>
      </c>
      <c r="Q117" s="44"/>
      <c r="R117" s="70" t="n">
        <f aca="false">IF(P117="","",T117*M117*LOOKUP(RIGHT($D$2,3),[2]定数!$A$6:$A$13,[2]定数!$B$6:$B$13))</f>
        <v>85636.0046859795</v>
      </c>
      <c r="S117" s="70"/>
      <c r="T117" s="71" t="n">
        <f aca="false">IF(P117="","",IF(G117="買",(P117-H117),(H117-P117))*IF(RIGHT($D$2,3)="JPY",100,10000))</f>
        <v>24.7</v>
      </c>
      <c r="U117" s="71"/>
      <c r="V117" s="2"/>
      <c r="X117" s="51" t="n">
        <f aca="false">IF(C117&lt;&gt;"",MAX(X116,C117),"")</f>
        <v>1901715.81343312</v>
      </c>
      <c r="Y117" s="52" t="n">
        <f aca="false">IF(X117&lt;&gt;"",1-(C117/X117),"")</f>
        <v>0.149213466510248</v>
      </c>
    </row>
    <row r="118" customFormat="false" ht="13.5" hidden="false" customHeight="false" outlineLevel="0" collapsed="false">
      <c r="B118" s="44" t="n">
        <v>110</v>
      </c>
      <c r="C118" s="43" t="n">
        <f aca="false">IF(R117="","",C117+R117)</f>
        <v>1703590.20927939</v>
      </c>
      <c r="D118" s="43"/>
      <c r="E118" s="44" t="n">
        <v>2018</v>
      </c>
      <c r="F118" s="58" t="n">
        <v>43179.5416666667</v>
      </c>
      <c r="G118" s="46" t="s">
        <v>46</v>
      </c>
      <c r="H118" s="44" t="n">
        <v>106.423</v>
      </c>
      <c r="I118" s="44"/>
      <c r="J118" s="44" t="n">
        <v>36</v>
      </c>
      <c r="K118" s="43" t="n">
        <f aca="false">IF(J118="","",C118*0.03)</f>
        <v>51107.7062783816</v>
      </c>
      <c r="L118" s="43"/>
      <c r="M118" s="47" t="n">
        <f aca="false">IF(J118="","",(K118/J118)/LOOKUP(RIGHT($D$2,3),[2]定数!$A$6:$A$13,[2]定数!$B$6:$B$13))</f>
        <v>14.1965850773282</v>
      </c>
      <c r="N118" s="44" t="n">
        <v>2018</v>
      </c>
      <c r="O118" s="48" t="n">
        <v>43180</v>
      </c>
      <c r="P118" s="44" t="n">
        <v>106.064</v>
      </c>
      <c r="Q118" s="44"/>
      <c r="R118" s="70" t="n">
        <f aca="false">IF(P118="","",T118*M118*LOOKUP(RIGHT($D$2,3),[2]定数!$A$6:$A$13,[2]定数!$B$6:$B$13))</f>
        <v>-50965.7404276095</v>
      </c>
      <c r="S118" s="70"/>
      <c r="T118" s="71" t="n">
        <f aca="false">IF(P118="","",IF(G118="買",(P118-H118),(H118-P118))*IF(RIGHT($D$2,3)="JPY",100,10000))</f>
        <v>-35.9000000000009</v>
      </c>
      <c r="U118" s="71"/>
      <c r="V118" s="2"/>
      <c r="X118" s="51" t="n">
        <f aca="false">IF(C118&lt;&gt;"",MAX(X117,C118),"")</f>
        <v>1901715.81343312</v>
      </c>
      <c r="Y118" s="52" t="n">
        <f aca="false">IF(X118&lt;&gt;"",1-(C118/X118),"")</f>
        <v>0.104182550701969</v>
      </c>
    </row>
    <row r="119" customFormat="false" ht="13.5" hidden="false" customHeight="false" outlineLevel="0" collapsed="false">
      <c r="B119" s="44" t="n">
        <v>111</v>
      </c>
      <c r="C119" s="43" t="n">
        <f aca="false">IF(R118="","",C118+R118)</f>
        <v>1652624.46885178</v>
      </c>
      <c r="D119" s="43"/>
      <c r="E119" s="44" t="n">
        <v>2018</v>
      </c>
      <c r="F119" s="58" t="n">
        <v>43186.3333333333</v>
      </c>
      <c r="G119" s="46" t="s">
        <v>46</v>
      </c>
      <c r="H119" s="44" t="n">
        <v>105.631</v>
      </c>
      <c r="I119" s="44"/>
      <c r="J119" s="44" t="n">
        <v>11</v>
      </c>
      <c r="K119" s="43" t="n">
        <f aca="false">IF(J119="","",C119*0.03)</f>
        <v>49578.7340655533</v>
      </c>
      <c r="L119" s="43"/>
      <c r="M119" s="47" t="n">
        <f aca="false">IF(J119="","",(K119/J119)/LOOKUP(RIGHT($D$2,3),[2]定数!$A$6:$A$13,[2]定数!$B$6:$B$13))</f>
        <v>45.0715764232303</v>
      </c>
      <c r="N119" s="44" t="n">
        <v>2018</v>
      </c>
      <c r="O119" s="48" t="n">
        <v>43186</v>
      </c>
      <c r="P119" s="44" t="n">
        <v>105.525</v>
      </c>
      <c r="Q119" s="44"/>
      <c r="R119" s="70" t="n">
        <f aca="false">IF(P119="","",T119*M119*LOOKUP(RIGHT($D$2,3),[2]定数!$A$6:$A$13,[2]定数!$B$6:$B$13))</f>
        <v>-47775.8710086216</v>
      </c>
      <c r="S119" s="70"/>
      <c r="T119" s="71" t="n">
        <f aca="false">IF(P119="","",IF(G119="買",(P119-H119),(H119-P119))*IF(RIGHT($D$2,3)="JPY",100,10000))</f>
        <v>-10.5999999999995</v>
      </c>
      <c r="U119" s="71"/>
      <c r="V119" s="2"/>
      <c r="X119" s="51" t="n">
        <f aca="false">IF(C119&lt;&gt;"",MAX(X118,C119),"")</f>
        <v>1901715.81343312</v>
      </c>
      <c r="Y119" s="52" t="n">
        <f aca="false">IF(X119&lt;&gt;"",1-(C119/X119),"")</f>
        <v>0.130982422726802</v>
      </c>
    </row>
    <row r="120" customFormat="false" ht="13.5" hidden="false" customHeight="false" outlineLevel="0" collapsed="false">
      <c r="B120" s="44" t="n">
        <v>112</v>
      </c>
      <c r="C120" s="43" t="n">
        <f aca="false">IF(R119="","",C119+R119)</f>
        <v>1604848.59784315</v>
      </c>
      <c r="D120" s="43"/>
      <c r="E120" s="44" t="n">
        <v>2018</v>
      </c>
      <c r="F120" s="58" t="n">
        <v>43189.5</v>
      </c>
      <c r="G120" s="46" t="s">
        <v>47</v>
      </c>
      <c r="H120" s="44" t="n">
        <v>106.126</v>
      </c>
      <c r="I120" s="44"/>
      <c r="J120" s="44" t="n">
        <v>21</v>
      </c>
      <c r="K120" s="43" t="n">
        <f aca="false">IF(J120="","",C120*0.03)</f>
        <v>48145.4579352946</v>
      </c>
      <c r="L120" s="43"/>
      <c r="M120" s="47" t="n">
        <f aca="false">IF(J120="","",(K120/J120)/LOOKUP(RIGHT($D$2,3),[2]定数!$A$6:$A$13,[2]定数!$B$6:$B$13))</f>
        <v>22.9264085406165</v>
      </c>
      <c r="N120" s="44" t="n">
        <v>2018</v>
      </c>
      <c r="O120" s="48" t="n">
        <v>43192</v>
      </c>
      <c r="P120" s="44" t="n">
        <v>106.335</v>
      </c>
      <c r="Q120" s="44"/>
      <c r="R120" s="70" t="n">
        <f aca="false">IF(P120="","",T120*M120*LOOKUP(RIGHT($D$2,3),[2]定数!$A$6:$A$13,[2]定数!$B$6:$B$13))</f>
        <v>-47916.1938498892</v>
      </c>
      <c r="S120" s="70"/>
      <c r="T120" s="71" t="n">
        <f aca="false">IF(P120="","",IF(G120="買",(P120-H120),(H120-P120))*IF(RIGHT($D$2,3)="JPY",100,10000))</f>
        <v>-20.9000000000003</v>
      </c>
      <c r="U120" s="71"/>
      <c r="V120" s="2"/>
      <c r="X120" s="51" t="n">
        <f aca="false">IF(C120&lt;&gt;"",MAX(X119,C120),"")</f>
        <v>1901715.81343312</v>
      </c>
      <c r="Y120" s="52" t="n">
        <f aca="false">IF(X120&lt;&gt;"",1-(C120/X120),"")</f>
        <v>0.15610493086979</v>
      </c>
    </row>
    <row r="121" customFormat="false" ht="13.5" hidden="false" customHeight="false" outlineLevel="0" collapsed="false">
      <c r="B121" s="44" t="n">
        <v>113</v>
      </c>
      <c r="C121" s="43" t="n">
        <f aca="false">IF(R120="","",C120+R120)</f>
        <v>1556932.40399327</v>
      </c>
      <c r="D121" s="43"/>
      <c r="E121" s="44" t="n">
        <v>2018</v>
      </c>
      <c r="F121" s="58" t="n">
        <v>43192.25</v>
      </c>
      <c r="G121" s="46" t="s">
        <v>46</v>
      </c>
      <c r="H121" s="44" t="n">
        <v>106.343</v>
      </c>
      <c r="I121" s="44"/>
      <c r="J121" s="44" t="n">
        <v>8</v>
      </c>
      <c r="K121" s="43" t="n">
        <f aca="false">IF(J121="","",C121*0.03)</f>
        <v>46707.972119798</v>
      </c>
      <c r="L121" s="43"/>
      <c r="M121" s="47" t="n">
        <f aca="false">IF(J121="","",(K121/J121)/LOOKUP(RIGHT($D$2,3),[2]定数!$A$6:$A$13,[2]定数!$B$6:$B$13))</f>
        <v>58.3849651497475</v>
      </c>
      <c r="N121" s="44" t="n">
        <v>2018</v>
      </c>
      <c r="O121" s="48" t="n">
        <v>43192</v>
      </c>
      <c r="P121" s="44" t="n">
        <v>106.26</v>
      </c>
      <c r="Q121" s="44"/>
      <c r="R121" s="70" t="n">
        <f aca="false">IF(P121="","",T121*M121*LOOKUP(RIGHT($D$2,3),[2]定数!$A$6:$A$13,[2]定数!$B$6:$B$13))</f>
        <v>-48459.5210742895</v>
      </c>
      <c r="S121" s="70"/>
      <c r="T121" s="71" t="n">
        <f aca="false">IF(P121="","",IF(G121="買",(P121-H121),(H121-P121))*IF(RIGHT($D$2,3)="JPY",100,10000))</f>
        <v>-8.29999999999984</v>
      </c>
      <c r="U121" s="71"/>
      <c r="V121" s="2"/>
      <c r="X121" s="51" t="n">
        <f aca="false">IF(C121&lt;&gt;"",MAX(X120,C121),"")</f>
        <v>1901715.81343312</v>
      </c>
      <c r="Y121" s="52" t="n">
        <f aca="false">IF(X121&lt;&gt;"",1-(C121/X121),"")</f>
        <v>0.181301226505249</v>
      </c>
    </row>
    <row r="122" customFormat="false" ht="13.5" hidden="false" customHeight="false" outlineLevel="0" collapsed="false">
      <c r="B122" s="44" t="n">
        <v>114</v>
      </c>
      <c r="C122" s="43" t="n">
        <f aca="false">IF(R121="","",C121+R121)</f>
        <v>1508472.88291898</v>
      </c>
      <c r="D122" s="43"/>
      <c r="E122" s="44" t="n">
        <v>2018</v>
      </c>
      <c r="F122" s="58" t="n">
        <v>43199.0833333333</v>
      </c>
      <c r="G122" s="46" t="s">
        <v>47</v>
      </c>
      <c r="H122" s="44" t="n">
        <v>106.884</v>
      </c>
      <c r="I122" s="44"/>
      <c r="J122" s="44" t="n">
        <v>16</v>
      </c>
      <c r="K122" s="43" t="n">
        <f aca="false">IF(J122="","",C122*0.03)</f>
        <v>45254.1864875693</v>
      </c>
      <c r="L122" s="43"/>
      <c r="M122" s="47" t="n">
        <f aca="false">IF(J122="","",(K122/J122)/LOOKUP(RIGHT($D$2,3),[2]定数!$A$6:$A$13,[2]定数!$B$6:$B$13))</f>
        <v>28.2838665547308</v>
      </c>
      <c r="N122" s="44" t="n">
        <v>2018</v>
      </c>
      <c r="O122" s="48" t="n">
        <v>43199</v>
      </c>
      <c r="P122" s="44" t="n">
        <v>107.04</v>
      </c>
      <c r="Q122" s="44"/>
      <c r="R122" s="70" t="n">
        <f aca="false">IF(P122="","",T122*M122*LOOKUP(RIGHT($D$2,3),[2]定数!$A$6:$A$13,[2]定数!$B$6:$B$13))</f>
        <v>-44122.8318253817</v>
      </c>
      <c r="S122" s="70"/>
      <c r="T122" s="71" t="n">
        <f aca="false">IF(P122="","",IF(G122="買",(P122-H122),(H122-P122))*IF(RIGHT($D$2,3)="JPY",100,10000))</f>
        <v>-15.6000000000006</v>
      </c>
      <c r="U122" s="71"/>
      <c r="V122" s="2"/>
      <c r="X122" s="51" t="n">
        <f aca="false">IF(C122&lt;&gt;"",MAX(X121,C122),"")</f>
        <v>1901715.81343312</v>
      </c>
      <c r="Y122" s="52" t="n">
        <f aca="false">IF(X122&lt;&gt;"",1-(C122/X122),"")</f>
        <v>0.206783225830273</v>
      </c>
    </row>
    <row r="123" customFormat="false" ht="13.5" hidden="false" customHeight="false" outlineLevel="0" collapsed="false">
      <c r="B123" s="44" t="n">
        <v>115</v>
      </c>
      <c r="C123" s="43" t="n">
        <f aca="false">IF(R122="","",C122+R122)</f>
        <v>1464350.05109359</v>
      </c>
      <c r="D123" s="43"/>
      <c r="E123" s="44" t="n">
        <v>2018</v>
      </c>
      <c r="F123" s="58" t="n">
        <v>43201.4166666667</v>
      </c>
      <c r="G123" s="46" t="s">
        <v>47</v>
      </c>
      <c r="H123" s="44" t="n">
        <v>107.008</v>
      </c>
      <c r="I123" s="44"/>
      <c r="J123" s="44" t="n">
        <v>10</v>
      </c>
      <c r="K123" s="43" t="n">
        <f aca="false">IF(J123="","",C123*0.03)</f>
        <v>43930.5015328078</v>
      </c>
      <c r="L123" s="43"/>
      <c r="M123" s="47" t="n">
        <f aca="false">IF(J123="","",(K123/J123)/LOOKUP(RIGHT($D$2,3),[2]定数!$A$6:$A$13,[2]定数!$B$6:$B$13))</f>
        <v>43.9305015328078</v>
      </c>
      <c r="N123" s="44" t="n">
        <v>2018</v>
      </c>
      <c r="O123" s="48" t="n">
        <v>43201</v>
      </c>
      <c r="P123" s="44" t="n">
        <v>106.829</v>
      </c>
      <c r="Q123" s="44"/>
      <c r="R123" s="70" t="n">
        <f aca="false">IF(P123="","",T123*M123*LOOKUP(RIGHT($D$2,3),[2]定数!$A$6:$A$13,[2]定数!$B$6:$B$13))</f>
        <v>78635.5977437269</v>
      </c>
      <c r="S123" s="70"/>
      <c r="T123" s="71" t="n">
        <f aca="false">IF(P123="","",IF(G123="買",(P123-H123),(H123-P123))*IF(RIGHT($D$2,3)="JPY",100,10000))</f>
        <v>17.9000000000002</v>
      </c>
      <c r="U123" s="71"/>
      <c r="V123" s="2"/>
      <c r="X123" s="51" t="n">
        <f aca="false">IF(C123&lt;&gt;"",MAX(X122,C123),"")</f>
        <v>1901715.81343312</v>
      </c>
      <c r="Y123" s="52" t="n">
        <f aca="false">IF(X123&lt;&gt;"",1-(C123/X123),"")</f>
        <v>0.229984816474738</v>
      </c>
    </row>
    <row r="124" customFormat="false" ht="13.5" hidden="false" customHeight="false" outlineLevel="0" collapsed="false">
      <c r="B124" s="44" t="n">
        <v>116</v>
      </c>
      <c r="C124" s="43" t="n">
        <f aca="false">IF(R123="","",C123+R123)</f>
        <v>1542985.64883732</v>
      </c>
      <c r="D124" s="43"/>
      <c r="E124" s="44" t="n">
        <v>2018</v>
      </c>
      <c r="F124" s="58" t="n">
        <v>43213.0833333333</v>
      </c>
      <c r="G124" s="46" t="s">
        <v>46</v>
      </c>
      <c r="H124" s="44" t="n">
        <v>107.799</v>
      </c>
      <c r="I124" s="44"/>
      <c r="J124" s="44" t="n">
        <v>16</v>
      </c>
      <c r="K124" s="43" t="n">
        <f aca="false">IF(J124="","",C124*0.03)</f>
        <v>46289.5694651196</v>
      </c>
      <c r="L124" s="43"/>
      <c r="M124" s="47" t="n">
        <f aca="false">IF(J124="","",(K124/J124)/LOOKUP(RIGHT($D$2,3),[2]定数!$A$6:$A$13,[2]定数!$B$6:$B$13))</f>
        <v>28.9309809156998</v>
      </c>
      <c r="N124" s="44" t="n">
        <v>2018</v>
      </c>
      <c r="O124" s="48" t="n">
        <v>43213</v>
      </c>
      <c r="P124" s="44" t="n">
        <v>108.096</v>
      </c>
      <c r="Q124" s="44"/>
      <c r="R124" s="70" t="n">
        <f aca="false">IF(P124="","",T124*M124*LOOKUP(RIGHT($D$2,3),[2]定数!$A$6:$A$13,[2]定数!$B$6:$B$13))</f>
        <v>85925.0133196275</v>
      </c>
      <c r="S124" s="70"/>
      <c r="T124" s="71" t="n">
        <f aca="false">IF(P124="","",IF(G124="買",(P124-H124),(H124-P124))*IF(RIGHT($D$2,3)="JPY",100,10000))</f>
        <v>29.6999999999997</v>
      </c>
      <c r="U124" s="71"/>
      <c r="V124" s="2"/>
      <c r="X124" s="51" t="n">
        <f aca="false">IF(C124&lt;&gt;"",MAX(X123,C124),"")</f>
        <v>1901715.81343312</v>
      </c>
      <c r="Y124" s="52" t="n">
        <f aca="false">IF(X124&lt;&gt;"",1-(C124/X124),"")</f>
        <v>0.188635001119431</v>
      </c>
    </row>
    <row r="125" customFormat="false" ht="13.5" hidden="false" customHeight="false" outlineLevel="0" collapsed="false">
      <c r="B125" s="44" t="n">
        <v>117</v>
      </c>
      <c r="C125" s="43" t="n">
        <f aca="false">IF(R124="","",C124+R124)</f>
        <v>1628910.66215695</v>
      </c>
      <c r="D125" s="43"/>
      <c r="E125" s="44" t="n">
        <v>2018</v>
      </c>
      <c r="F125" s="58" t="n">
        <v>43214.5833333333</v>
      </c>
      <c r="G125" s="46" t="s">
        <v>46</v>
      </c>
      <c r="H125" s="44" t="n">
        <v>108.85</v>
      </c>
      <c r="I125" s="44"/>
      <c r="J125" s="44" t="n">
        <v>10</v>
      </c>
      <c r="K125" s="43" t="n">
        <f aca="false">IF(J125="","",C125*0.03)</f>
        <v>48867.3198647085</v>
      </c>
      <c r="L125" s="43"/>
      <c r="M125" s="47" t="n">
        <f aca="false">IF(J125="","",(K125/J125)/LOOKUP(RIGHT($D$2,3),[2]定数!$A$6:$A$13,[2]定数!$B$6:$B$13))</f>
        <v>48.8673198647085</v>
      </c>
      <c r="N125" s="44" t="n">
        <v>2018</v>
      </c>
      <c r="O125" s="48" t="n">
        <v>43214</v>
      </c>
      <c r="P125" s="44" t="n">
        <v>109.017</v>
      </c>
      <c r="Q125" s="44"/>
      <c r="R125" s="70" t="n">
        <f aca="false">IF(P125="","",T125*M125*LOOKUP(RIGHT($D$2,3),[2]定数!$A$6:$A$13,[2]定数!$B$6:$B$13))</f>
        <v>81608.4241740639</v>
      </c>
      <c r="S125" s="70"/>
      <c r="T125" s="71" t="n">
        <f aca="false">IF(P125="","",IF(G125="買",(P125-H125),(H125-P125))*IF(RIGHT($D$2,3)="JPY",100,10000))</f>
        <v>16.7000000000002</v>
      </c>
      <c r="U125" s="71"/>
      <c r="V125" s="2"/>
      <c r="X125" s="51" t="n">
        <f aca="false">IF(C125&lt;&gt;"",MAX(X124,C125),"")</f>
        <v>1901715.81343312</v>
      </c>
      <c r="Y125" s="52" t="n">
        <f aca="false">IF(X125&lt;&gt;"",1-(C125/X125),"")</f>
        <v>0.14345211274427</v>
      </c>
    </row>
    <row r="126" customFormat="false" ht="13.5" hidden="false" customHeight="false" outlineLevel="0" collapsed="false">
      <c r="B126" s="44" t="n">
        <v>118</v>
      </c>
      <c r="C126" s="43" t="n">
        <f aca="false">IF(R125="","",C125+R125)</f>
        <v>1710519.08633101</v>
      </c>
      <c r="D126" s="43"/>
      <c r="E126" s="44" t="n">
        <v>2018</v>
      </c>
      <c r="F126" s="58" t="n">
        <v>43215.5416666667</v>
      </c>
      <c r="G126" s="46" t="s">
        <v>46</v>
      </c>
      <c r="H126" s="44" t="n">
        <v>109.098</v>
      </c>
      <c r="I126" s="44"/>
      <c r="J126" s="44" t="n">
        <v>13</v>
      </c>
      <c r="K126" s="43" t="n">
        <f aca="false">IF(J126="","",C126*0.03)</f>
        <v>51315.5725899304</v>
      </c>
      <c r="L126" s="43"/>
      <c r="M126" s="47" t="n">
        <f aca="false">IF(J126="","",(K126/J126)/LOOKUP(RIGHT($D$2,3),[2]定数!$A$6:$A$13,[2]定数!$B$6:$B$13))</f>
        <v>39.4735173768695</v>
      </c>
      <c r="N126" s="44" t="n">
        <v>2018</v>
      </c>
      <c r="O126" s="48" t="n">
        <v>43215</v>
      </c>
      <c r="P126" s="44" t="n">
        <v>109.343</v>
      </c>
      <c r="Q126" s="44"/>
      <c r="R126" s="70" t="n">
        <f aca="false">IF(P126="","",T126*M126*LOOKUP(RIGHT($D$2,3),[2]定数!$A$6:$A$13,[2]定数!$B$6:$B$13))</f>
        <v>96710.1175733321</v>
      </c>
      <c r="S126" s="70"/>
      <c r="T126" s="71" t="n">
        <f aca="false">IF(P126="","",IF(G126="買",(P126-H126),(H126-P126))*IF(RIGHT($D$2,3)="JPY",100,10000))</f>
        <v>24.5000000000005</v>
      </c>
      <c r="U126" s="71"/>
      <c r="V126" s="2"/>
      <c r="X126" s="51" t="n">
        <f aca="false">IF(C126&lt;&gt;"",MAX(X125,C126),"")</f>
        <v>1901715.81343312</v>
      </c>
      <c r="Y126" s="52" t="n">
        <f aca="false">IF(X126&lt;&gt;"",1-(C126/X126),"")</f>
        <v>0.100539063592758</v>
      </c>
    </row>
    <row r="127" customFormat="false" ht="13.5" hidden="false" customHeight="false" outlineLevel="0" collapsed="false">
      <c r="B127" s="44" t="n">
        <v>119</v>
      </c>
      <c r="C127" s="43" t="n">
        <f aca="false">IF(R126="","",C126+R126)</f>
        <v>1807229.20390434</v>
      </c>
      <c r="D127" s="43"/>
      <c r="E127" s="44" t="n">
        <v>2018</v>
      </c>
      <c r="F127" s="58" t="n">
        <v>43216.1666666667</v>
      </c>
      <c r="G127" s="46" t="s">
        <v>46</v>
      </c>
      <c r="H127" s="44" t="n">
        <v>109.426</v>
      </c>
      <c r="I127" s="44"/>
      <c r="J127" s="44" t="n">
        <v>20</v>
      </c>
      <c r="K127" s="43" t="n">
        <f aca="false">IF(J127="","",C127*0.03)</f>
        <v>54216.8761171303</v>
      </c>
      <c r="L127" s="43"/>
      <c r="M127" s="47" t="n">
        <f aca="false">IF(J127="","",(K127/J127)/LOOKUP(RIGHT($D$2,3),[2]定数!$A$6:$A$13,[2]定数!$B$6:$B$13))</f>
        <v>27.1084380585652</v>
      </c>
      <c r="N127" s="44" t="n">
        <v>2018</v>
      </c>
      <c r="O127" s="48" t="n">
        <v>43216</v>
      </c>
      <c r="P127" s="44" t="n">
        <v>109.225</v>
      </c>
      <c r="Q127" s="44"/>
      <c r="R127" s="70" t="n">
        <f aca="false">IF(P127="","",T127*M127*LOOKUP(RIGHT($D$2,3),[2]定数!$A$6:$A$13,[2]定数!$B$6:$B$13))</f>
        <v>-54487.9604977181</v>
      </c>
      <c r="S127" s="70"/>
      <c r="T127" s="71" t="n">
        <f aca="false">IF(P127="","",IF(G127="買",(P127-H127),(H127-P127))*IF(RIGHT($D$2,3)="JPY",100,10000))</f>
        <v>-20.1000000000008</v>
      </c>
      <c r="U127" s="71"/>
      <c r="V127" s="2"/>
      <c r="X127" s="51" t="n">
        <f aca="false">IF(C127&lt;&gt;"",MAX(X126,C127),"")</f>
        <v>1901715.81343312</v>
      </c>
      <c r="Y127" s="52" t="n">
        <f aca="false">IF(X127&lt;&gt;"",1-(C127/X127),"")</f>
        <v>0.0496849260343472</v>
      </c>
    </row>
    <row r="128" customFormat="false" ht="13.5" hidden="false" customHeight="false" outlineLevel="0" collapsed="false">
      <c r="B128" s="44" t="n">
        <v>120</v>
      </c>
      <c r="C128" s="43" t="n">
        <f aca="false">IF(R127="","",C127+R127)</f>
        <v>1752741.24340663</v>
      </c>
      <c r="D128" s="43"/>
      <c r="E128" s="44" t="n">
        <v>2018</v>
      </c>
      <c r="F128" s="58" t="n">
        <v>43223.4583333333</v>
      </c>
      <c r="G128" s="46" t="s">
        <v>47</v>
      </c>
      <c r="H128" s="44" t="n">
        <v>109.61</v>
      </c>
      <c r="I128" s="44"/>
      <c r="J128" s="44" t="n">
        <v>14</v>
      </c>
      <c r="K128" s="43" t="n">
        <f aca="false">IF(J128="","",C128*0.03)</f>
        <v>52582.2373021988</v>
      </c>
      <c r="L128" s="43"/>
      <c r="M128" s="47" t="n">
        <f aca="false">IF(J128="","",(K128/J128)/LOOKUP(RIGHT($D$2,3),[2]定数!$A$6:$A$13,[2]定数!$B$6:$B$13))</f>
        <v>37.558740930142</v>
      </c>
      <c r="N128" s="44" t="n">
        <v>2018</v>
      </c>
      <c r="O128" s="48" t="n">
        <v>43223</v>
      </c>
      <c r="P128" s="44" t="n">
        <v>109.363</v>
      </c>
      <c r="Q128" s="44"/>
      <c r="R128" s="70" t="n">
        <f aca="false">IF(P128="","",T128*M128*LOOKUP(RIGHT($D$2,3),[2]定数!$A$6:$A$13,[2]定数!$B$6:$B$13))</f>
        <v>92770.0900974507</v>
      </c>
      <c r="S128" s="70"/>
      <c r="T128" s="71" t="n">
        <f aca="false">IF(P128="","",IF(G128="買",(P128-H128),(H128-P128))*IF(RIGHT($D$2,3)="JPY",100,10000))</f>
        <v>24.7</v>
      </c>
      <c r="U128" s="71"/>
      <c r="V128" s="2"/>
      <c r="X128" s="51" t="n">
        <f aca="false">IF(C128&lt;&gt;"",MAX(X127,C128),"")</f>
        <v>1901715.81343312</v>
      </c>
      <c r="Y128" s="52" t="n">
        <f aca="false">IF(X128&lt;&gt;"",1-(C128/X128),"")</f>
        <v>0.0783369255144126</v>
      </c>
    </row>
    <row r="129" customFormat="false" ht="13.5" hidden="false" customHeight="false" outlineLevel="0" collapsed="false">
      <c r="B129" s="44" t="n">
        <v>121</v>
      </c>
      <c r="C129" s="43" t="n">
        <f aca="false">IF(R128="","",C128+R128)</f>
        <v>1845511.33350408</v>
      </c>
      <c r="D129" s="43"/>
      <c r="E129" s="44" t="n">
        <v>2018</v>
      </c>
      <c r="F129" s="58" t="n">
        <v>43224.0416666667</v>
      </c>
      <c r="G129" s="46" t="s">
        <v>47</v>
      </c>
      <c r="H129" s="44" t="n">
        <v>109.151</v>
      </c>
      <c r="I129" s="44"/>
      <c r="J129" s="44" t="n">
        <v>7</v>
      </c>
      <c r="K129" s="43" t="n">
        <f aca="false">IF(J129="","",C129*0.03)</f>
        <v>55365.3400051223</v>
      </c>
      <c r="L129" s="43"/>
      <c r="M129" s="47" t="n">
        <f aca="false">IF(J129="","",(K129/J129)/LOOKUP(RIGHT($D$2,3),[2]定数!$A$6:$A$13,[2]定数!$B$6:$B$13))</f>
        <v>79.0933428644605</v>
      </c>
      <c r="N129" s="44" t="n">
        <v>2018</v>
      </c>
      <c r="O129" s="48" t="n">
        <v>43224</v>
      </c>
      <c r="P129" s="44" t="n">
        <v>109.223</v>
      </c>
      <c r="Q129" s="44"/>
      <c r="R129" s="70" t="n">
        <f aca="false">IF(P129="","",T129*M129*LOOKUP(RIGHT($D$2,3),[2]定数!$A$6:$A$13,[2]定数!$B$6:$B$13))</f>
        <v>-56947.2068624137</v>
      </c>
      <c r="S129" s="70"/>
      <c r="T129" s="71" t="n">
        <f aca="false">IF(P129="","",IF(G129="買",(P129-H129),(H129-P129))*IF(RIGHT($D$2,3)="JPY",100,10000))</f>
        <v>-7.20000000000027</v>
      </c>
      <c r="U129" s="71"/>
      <c r="V129" s="2"/>
      <c r="X129" s="51" t="n">
        <f aca="false">IF(C129&lt;&gt;"",MAX(X128,C129),"")</f>
        <v>1901715.81343312</v>
      </c>
      <c r="Y129" s="52" t="n">
        <f aca="false">IF(X129&lt;&gt;"",1-(C129/X129),"")</f>
        <v>0.0295546156434255</v>
      </c>
    </row>
    <row r="130" customFormat="false" ht="13.5" hidden="false" customHeight="false" outlineLevel="0" collapsed="false">
      <c r="B130" s="44" t="n">
        <v>122</v>
      </c>
      <c r="C130" s="43" t="n">
        <f aca="false">IF(R129="","",C129+R129)</f>
        <v>1788564.12664166</v>
      </c>
      <c r="D130" s="43"/>
      <c r="E130" s="44" t="n">
        <v>2018</v>
      </c>
      <c r="F130" s="58" t="n">
        <v>43230.0416666667</v>
      </c>
      <c r="G130" s="46" t="s">
        <v>46</v>
      </c>
      <c r="H130" s="44" t="n">
        <v>109.733</v>
      </c>
      <c r="I130" s="44"/>
      <c r="J130" s="44" t="n">
        <v>9</v>
      </c>
      <c r="K130" s="43" t="n">
        <f aca="false">IF(J130="","",C130*0.03)</f>
        <v>53656.9237992499</v>
      </c>
      <c r="L130" s="43"/>
      <c r="M130" s="47" t="n">
        <f aca="false">IF(J130="","",(K130/J130)/LOOKUP(RIGHT($D$2,3),[2]定数!$A$6:$A$13,[2]定数!$B$6:$B$13))</f>
        <v>59.6188042213888</v>
      </c>
      <c r="N130" s="44" t="n">
        <v>2018</v>
      </c>
      <c r="O130" s="48" t="n">
        <v>43230</v>
      </c>
      <c r="P130" s="44" t="n">
        <v>109.886</v>
      </c>
      <c r="Q130" s="44"/>
      <c r="R130" s="70" t="n">
        <f aca="false">IF(P130="","",T130*M130*LOOKUP(RIGHT($D$2,3),[2]定数!$A$6:$A$13,[2]定数!$B$6:$B$13))</f>
        <v>91216.7704587198</v>
      </c>
      <c r="S130" s="70"/>
      <c r="T130" s="71" t="n">
        <f aca="false">IF(P130="","",IF(G130="買",(P130-H130),(H130-P130))*IF(RIGHT($D$2,3)="JPY",100,10000))</f>
        <v>15.2999999999992</v>
      </c>
      <c r="U130" s="71"/>
      <c r="V130" s="2"/>
      <c r="X130" s="51" t="n">
        <f aca="false">IF(C130&lt;&gt;"",MAX(X129,C130),"")</f>
        <v>1901715.81343312</v>
      </c>
      <c r="Y130" s="52" t="n">
        <f aca="false">IF(X130&lt;&gt;"",1-(C130/X130),"")</f>
        <v>0.0594997875035724</v>
      </c>
    </row>
    <row r="131" customFormat="false" ht="13.5" hidden="false" customHeight="false" outlineLevel="0" collapsed="false">
      <c r="B131" s="44" t="n">
        <v>123</v>
      </c>
      <c r="C131" s="43" t="n">
        <f aca="false">IF(R130="","",C130+R130)</f>
        <v>1879780.89710038</v>
      </c>
      <c r="D131" s="43"/>
      <c r="E131" s="44" t="n">
        <v>2018</v>
      </c>
      <c r="F131" s="58" t="n">
        <v>43231.4166666667</v>
      </c>
      <c r="G131" s="46" t="s">
        <v>47</v>
      </c>
      <c r="H131" s="44" t="n">
        <v>109.297</v>
      </c>
      <c r="I131" s="44"/>
      <c r="J131" s="44" t="n">
        <v>13</v>
      </c>
      <c r="K131" s="43" t="n">
        <f aca="false">IF(J131="","",C131*0.03)</f>
        <v>56393.4269130115</v>
      </c>
      <c r="L131" s="43"/>
      <c r="M131" s="47" t="n">
        <f aca="false">IF(J131="","",(K131/J131)/LOOKUP(RIGHT($D$2,3),[2]定数!$A$6:$A$13,[2]定数!$B$6:$B$13))</f>
        <v>43.379559163855</v>
      </c>
      <c r="N131" s="44" t="n">
        <v>2018</v>
      </c>
      <c r="O131" s="48" t="n">
        <v>43234</v>
      </c>
      <c r="P131" s="44" t="n">
        <v>109.428</v>
      </c>
      <c r="Q131" s="44"/>
      <c r="R131" s="70" t="n">
        <f aca="false">IF(P131="","",T131*M131*LOOKUP(RIGHT($D$2,3),[2]定数!$A$6:$A$13,[2]定数!$B$6:$B$13))</f>
        <v>-56827.2225046563</v>
      </c>
      <c r="S131" s="70"/>
      <c r="T131" s="71" t="n">
        <f aca="false">IF(P131="","",IF(G131="買",(P131-H131),(H131-P131))*IF(RIGHT($D$2,3)="JPY",100,10000))</f>
        <v>-13.1000000000014</v>
      </c>
      <c r="U131" s="71"/>
      <c r="V131" s="2"/>
      <c r="X131" s="51" t="n">
        <f aca="false">IF(C131&lt;&gt;"",MAX(X130,C131),"")</f>
        <v>1901715.81343312</v>
      </c>
      <c r="Y131" s="52" t="n">
        <f aca="false">IF(X131&lt;&gt;"",1-(C131/X131),"")</f>
        <v>0.0115342766662573</v>
      </c>
    </row>
    <row r="132" customFormat="false" ht="13.5" hidden="false" customHeight="false" outlineLevel="0" collapsed="false">
      <c r="B132" s="44" t="n">
        <v>124</v>
      </c>
      <c r="C132" s="43" t="n">
        <f aca="false">IF(R131="","",C131+R131)</f>
        <v>1822953.67459573</v>
      </c>
      <c r="D132" s="43"/>
      <c r="E132" s="44" t="n">
        <v>2018</v>
      </c>
      <c r="F132" s="58" t="n">
        <v>43234.6666666667</v>
      </c>
      <c r="G132" s="46" t="s">
        <v>46</v>
      </c>
      <c r="H132" s="44" t="n">
        <v>109.52</v>
      </c>
      <c r="I132" s="44"/>
      <c r="J132" s="44" t="n">
        <v>8</v>
      </c>
      <c r="K132" s="43" t="n">
        <f aca="false">IF(J132="","",C132*0.03)</f>
        <v>54688.6102378718</v>
      </c>
      <c r="L132" s="43"/>
      <c r="M132" s="47" t="n">
        <f aca="false">IF(J132="","",(K132/J132)/LOOKUP(RIGHT($D$2,3),[2]定数!$A$6:$A$13,[2]定数!$B$6:$B$13))</f>
        <v>68.3607627973398</v>
      </c>
      <c r="N132" s="44" t="n">
        <v>2018</v>
      </c>
      <c r="O132" s="48" t="n">
        <v>43234</v>
      </c>
      <c r="P132" s="44" t="n">
        <v>109.438</v>
      </c>
      <c r="Q132" s="44"/>
      <c r="R132" s="70" t="n">
        <f aca="false">IF(P132="","",T132*M132*LOOKUP(RIGHT($D$2,3),[2]定数!$A$6:$A$13,[2]定数!$B$6:$B$13))</f>
        <v>-56055.8254938337</v>
      </c>
      <c r="S132" s="70"/>
      <c r="T132" s="71" t="n">
        <f aca="false">IF(P132="","",IF(G132="買",(P132-H132),(H132-P132))*IF(RIGHT($D$2,3)="JPY",100,10000))</f>
        <v>-8.20000000000221</v>
      </c>
      <c r="U132" s="71"/>
      <c r="V132" s="2"/>
      <c r="X132" s="51" t="n">
        <f aca="false">IF(C132&lt;&gt;"",MAX(X131,C132),"")</f>
        <v>1901715.81343312</v>
      </c>
      <c r="Y132" s="52" t="n">
        <f aca="false">IF(X132&lt;&gt;"",1-(C132/X132),"")</f>
        <v>0.0414163558408883</v>
      </c>
    </row>
    <row r="133" customFormat="false" ht="13.5" hidden="false" customHeight="false" outlineLevel="0" collapsed="false">
      <c r="B133" s="44" t="n">
        <v>125</v>
      </c>
      <c r="C133" s="43" t="n">
        <f aca="false">IF(R132="","",C132+R132)</f>
        <v>1766897.84910189</v>
      </c>
      <c r="D133" s="43"/>
      <c r="E133" s="44" t="n">
        <v>2018</v>
      </c>
      <c r="F133" s="58" t="n">
        <v>43243.0416666667</v>
      </c>
      <c r="G133" s="46" t="s">
        <v>47</v>
      </c>
      <c r="H133" s="44" t="n">
        <v>110.847</v>
      </c>
      <c r="I133" s="44"/>
      <c r="J133" s="44" t="n">
        <v>9</v>
      </c>
      <c r="K133" s="43" t="n">
        <f aca="false">IF(J133="","",C133*0.03)</f>
        <v>53006.9354730568</v>
      </c>
      <c r="L133" s="43"/>
      <c r="M133" s="47" t="n">
        <f aca="false">IF(J133="","",(K133/J133)/LOOKUP(RIGHT($D$2,3),[2]定数!$A$6:$A$13,[2]定数!$B$6:$B$13))</f>
        <v>58.8965949700631</v>
      </c>
      <c r="N133" s="44" t="n">
        <v>2018</v>
      </c>
      <c r="O133" s="48" t="n">
        <v>43243</v>
      </c>
      <c r="P133" s="44" t="n">
        <v>110.698</v>
      </c>
      <c r="Q133" s="44"/>
      <c r="R133" s="70" t="n">
        <f aca="false">IF(P133="","",T133*M133*LOOKUP(RIGHT($D$2,3),[2]定数!$A$6:$A$13,[2]定数!$B$6:$B$13))</f>
        <v>87755.9265053946</v>
      </c>
      <c r="S133" s="70"/>
      <c r="T133" s="71" t="n">
        <f aca="false">IF(P133="","",IF(G133="買",(P133-H133),(H133-P133))*IF(RIGHT($D$2,3)="JPY",100,10000))</f>
        <v>14.9000000000001</v>
      </c>
      <c r="U133" s="71"/>
      <c r="V133" s="2"/>
      <c r="X133" s="51" t="n">
        <f aca="false">IF(C133&lt;&gt;"",MAX(X132,C133),"")</f>
        <v>1901715.81343312</v>
      </c>
      <c r="Y133" s="52" t="n">
        <f aca="false">IF(X133&lt;&gt;"",1-(C133/X133),"")</f>
        <v>0.070892802898789</v>
      </c>
    </row>
    <row r="134" customFormat="false" ht="13.5" hidden="false" customHeight="false" outlineLevel="0" collapsed="false">
      <c r="B134" s="44" t="n">
        <v>126</v>
      </c>
      <c r="C134" s="43" t="n">
        <f aca="false">IF(R133="","",C133+R133)</f>
        <v>1854653.77560729</v>
      </c>
      <c r="D134" s="43"/>
      <c r="E134" s="44" t="n">
        <v>2018</v>
      </c>
      <c r="F134" s="58" t="n">
        <v>43252.5</v>
      </c>
      <c r="G134" s="46" t="s">
        <v>46</v>
      </c>
      <c r="H134" s="44" t="n">
        <v>109.204</v>
      </c>
      <c r="I134" s="44"/>
      <c r="J134" s="44" t="n">
        <v>15</v>
      </c>
      <c r="K134" s="43" t="n">
        <f aca="false">IF(J134="","",C134*0.03)</f>
        <v>55639.6132682186</v>
      </c>
      <c r="L134" s="43"/>
      <c r="M134" s="47" t="n">
        <f aca="false">IF(J134="","",(K134/J134)/LOOKUP(RIGHT($D$2,3),[2]定数!$A$6:$A$13,[2]定数!$B$6:$B$13))</f>
        <v>37.0930755121458</v>
      </c>
      <c r="N134" s="44" t="n">
        <v>2018</v>
      </c>
      <c r="O134" s="48" t="n">
        <v>43252</v>
      </c>
      <c r="P134" s="44" t="n">
        <v>109.485</v>
      </c>
      <c r="Q134" s="44"/>
      <c r="R134" s="70" t="n">
        <f aca="false">IF(P134="","",T134*M134*LOOKUP(RIGHT($D$2,3),[2]定数!$A$6:$A$13,[2]定数!$B$6:$B$13))</f>
        <v>104231.542189127</v>
      </c>
      <c r="S134" s="70"/>
      <c r="T134" s="71" t="n">
        <f aca="false">IF(P134="","",IF(G134="買",(P134-H134),(H134-P134))*IF(RIGHT($D$2,3)="JPY",100,10000))</f>
        <v>28.0999999999992</v>
      </c>
      <c r="U134" s="71"/>
      <c r="V134" s="2"/>
      <c r="X134" s="51" t="n">
        <f aca="false">IF(C134&lt;&gt;"",MAX(X133,C134),"")</f>
        <v>1901715.81343312</v>
      </c>
      <c r="Y134" s="52" t="n">
        <f aca="false">IF(X134&lt;&gt;"",1-(C134/X134),"")</f>
        <v>0.0247471454427619</v>
      </c>
    </row>
    <row r="135" customFormat="false" ht="13.5" hidden="false" customHeight="false" outlineLevel="0" collapsed="false">
      <c r="B135" s="44" t="n">
        <v>127</v>
      </c>
      <c r="C135" s="43" t="n">
        <f aca="false">IF(R134="","",C134+R134)</f>
        <v>1958885.31779641</v>
      </c>
      <c r="D135" s="43"/>
      <c r="E135" s="44" t="n">
        <v>2018</v>
      </c>
      <c r="F135" s="58" t="n">
        <v>43256.2916666667</v>
      </c>
      <c r="G135" s="46" t="s">
        <v>46</v>
      </c>
      <c r="H135" s="44" t="n">
        <v>109.891</v>
      </c>
      <c r="I135" s="44"/>
      <c r="J135" s="44" t="n">
        <v>14</v>
      </c>
      <c r="K135" s="43" t="n">
        <f aca="false">IF(J135="","",C135*0.03)</f>
        <v>58766.5595338924</v>
      </c>
      <c r="L135" s="43"/>
      <c r="M135" s="47" t="n">
        <f aca="false">IF(J135="","",(K135/J135)/LOOKUP(RIGHT($D$2,3),[2]定数!$A$6:$A$13,[2]定数!$B$6:$B$13))</f>
        <v>41.9761139527803</v>
      </c>
      <c r="N135" s="44" t="n">
        <v>2018</v>
      </c>
      <c r="O135" s="48" t="n">
        <v>43256</v>
      </c>
      <c r="P135" s="44" t="n">
        <v>109.753</v>
      </c>
      <c r="Q135" s="44"/>
      <c r="R135" s="70" t="n">
        <f aca="false">IF(P135="","",T135*M135*LOOKUP(RIGHT($D$2,3),[2]定数!$A$6:$A$13,[2]定数!$B$6:$B$13))</f>
        <v>-57927.037254839</v>
      </c>
      <c r="S135" s="70"/>
      <c r="T135" s="71" t="n">
        <f aca="false">IF(P135="","",IF(G135="買",(P135-H135),(H135-P135))*IF(RIGHT($D$2,3)="JPY",100,10000))</f>
        <v>-13.8000000000005</v>
      </c>
      <c r="U135" s="71"/>
      <c r="V135" s="2"/>
      <c r="X135" s="51" t="n">
        <f aca="false">IF(C135&lt;&gt;"",MAX(X134,C135),"")</f>
        <v>1958885.31779641</v>
      </c>
      <c r="Y135" s="52" t="n">
        <f aca="false">IF(X135&lt;&gt;"",1-(C135/X135),"")</f>
        <v>0</v>
      </c>
    </row>
    <row r="136" customFormat="false" ht="13.5" hidden="false" customHeight="false" outlineLevel="0" collapsed="false">
      <c r="B136" s="44" t="n">
        <v>128</v>
      </c>
      <c r="C136" s="43" t="n">
        <f aca="false">IF(R135="","",C135+R135)</f>
        <v>1900958.28054158</v>
      </c>
      <c r="D136" s="43"/>
      <c r="E136" s="44" t="n">
        <v>2018</v>
      </c>
      <c r="F136" s="58" t="n">
        <v>43259.375</v>
      </c>
      <c r="G136" s="46" t="s">
        <v>47</v>
      </c>
      <c r="H136" s="44" t="n">
        <v>109.608</v>
      </c>
      <c r="I136" s="44"/>
      <c r="J136" s="44" t="n">
        <v>12</v>
      </c>
      <c r="K136" s="43" t="n">
        <f aca="false">IF(J136="","",C136*0.03)</f>
        <v>57028.7484162473</v>
      </c>
      <c r="L136" s="43"/>
      <c r="M136" s="47" t="n">
        <f aca="false">IF(J136="","",(K136/J136)/LOOKUP(RIGHT($D$2,3),[2]定数!$A$6:$A$13,[2]定数!$B$6:$B$13))</f>
        <v>47.5239570135394</v>
      </c>
      <c r="N136" s="44" t="n">
        <v>2018</v>
      </c>
      <c r="O136" s="48" t="n">
        <v>43259</v>
      </c>
      <c r="P136" s="44" t="n">
        <v>109.385</v>
      </c>
      <c r="Q136" s="44"/>
      <c r="R136" s="70" t="n">
        <f aca="false">IF(P136="","",T136*M136*LOOKUP(RIGHT($D$2,3),[2]定数!$A$6:$A$13,[2]定数!$B$6:$B$13))</f>
        <v>105978.424140186</v>
      </c>
      <c r="S136" s="70"/>
      <c r="T136" s="71" t="n">
        <f aca="false">IF(P136="","",IF(G136="買",(P136-H136),(H136-P136))*IF(RIGHT($D$2,3)="JPY",100,10000))</f>
        <v>22.2999999999985</v>
      </c>
      <c r="U136" s="71"/>
      <c r="V136" s="2"/>
      <c r="X136" s="51" t="n">
        <f aca="false">IF(C136&lt;&gt;"",MAX(X135,C136),"")</f>
        <v>1958885.31779641</v>
      </c>
      <c r="Y136" s="52" t="n">
        <f aca="false">IF(X136&lt;&gt;"",1-(C136/X136),"")</f>
        <v>0.0295714285714297</v>
      </c>
    </row>
    <row r="137" customFormat="false" ht="13.5" hidden="false" customHeight="false" outlineLevel="0" collapsed="false">
      <c r="B137" s="44" t="n">
        <v>129</v>
      </c>
      <c r="C137" s="43" t="n">
        <f aca="false">IF(R136="","",C136+R136)</f>
        <v>2006936.70468176</v>
      </c>
      <c r="D137" s="43"/>
      <c r="E137" s="44" t="n">
        <v>2018</v>
      </c>
      <c r="F137" s="58" t="n">
        <v>43264.1666666667</v>
      </c>
      <c r="G137" s="46" t="s">
        <v>46</v>
      </c>
      <c r="H137" s="44" t="n">
        <v>110.492</v>
      </c>
      <c r="I137" s="44"/>
      <c r="J137" s="44" t="n">
        <v>15</v>
      </c>
      <c r="K137" s="43" t="n">
        <f aca="false">IF(J137="","",C137*0.03)</f>
        <v>60208.1011404528</v>
      </c>
      <c r="L137" s="43"/>
      <c r="M137" s="47" t="n">
        <f aca="false">IF(J137="","",(K137/J137)/LOOKUP(RIGHT($D$2,3),[2]定数!$A$6:$A$13,[2]定数!$B$6:$B$13))</f>
        <v>40.1387340936352</v>
      </c>
      <c r="N137" s="44" t="n">
        <v>2018</v>
      </c>
      <c r="O137" s="48" t="n">
        <v>43264</v>
      </c>
      <c r="P137" s="44" t="n">
        <v>110.344</v>
      </c>
      <c r="Q137" s="44"/>
      <c r="R137" s="70" t="n">
        <f aca="false">IF(P137="","",T137*M137*LOOKUP(RIGHT($D$2,3),[2]定数!$A$6:$A$13,[2]定数!$B$6:$B$13))</f>
        <v>-59405.3264585843</v>
      </c>
      <c r="S137" s="70"/>
      <c r="T137" s="71" t="n">
        <f aca="false">IF(P137="","",IF(G137="買",(P137-H137),(H137-P137))*IF(RIGHT($D$2,3)="JPY",100,10000))</f>
        <v>-14.800000000001</v>
      </c>
      <c r="U137" s="71"/>
      <c r="V137" s="2"/>
      <c r="X137" s="51" t="n">
        <f aca="false">IF(C137&lt;&gt;"",MAX(X136,C137),"")</f>
        <v>2006936.70468176</v>
      </c>
      <c r="Y137" s="52" t="n">
        <f aca="false">IF(X137&lt;&gt;"",1-(C137/X137),"")</f>
        <v>0</v>
      </c>
    </row>
    <row r="138" customFormat="false" ht="13.5" hidden="false" customHeight="false" outlineLevel="0" collapsed="false">
      <c r="B138" s="44" t="n">
        <v>130</v>
      </c>
      <c r="C138" s="43" t="n">
        <f aca="false">IF(R137="","",C137+R137)</f>
        <v>1947531.37822318</v>
      </c>
      <c r="D138" s="43"/>
      <c r="E138" s="44" t="n">
        <v>2018</v>
      </c>
      <c r="F138" s="58" t="n">
        <v>43276.5</v>
      </c>
      <c r="G138" s="46" t="s">
        <v>47</v>
      </c>
      <c r="H138" s="44" t="n">
        <v>109.443</v>
      </c>
      <c r="I138" s="44"/>
      <c r="J138" s="44" t="n">
        <v>15</v>
      </c>
      <c r="K138" s="43" t="n">
        <f aca="false">IF(J138="","",C138*0.03)</f>
        <v>58425.9413466953</v>
      </c>
      <c r="L138" s="43"/>
      <c r="M138" s="47" t="n">
        <f aca="false">IF(J138="","",(K138/J138)/LOOKUP(RIGHT($D$2,3),[2]定数!$A$6:$A$13,[2]定数!$B$6:$B$13))</f>
        <v>38.9506275644635</v>
      </c>
      <c r="N138" s="44" t="n">
        <v>2018</v>
      </c>
      <c r="O138" s="48" t="n">
        <v>43276</v>
      </c>
      <c r="P138" s="44" t="n">
        <v>109.589</v>
      </c>
      <c r="Q138" s="44"/>
      <c r="R138" s="70" t="n">
        <f aca="false">IF(P138="","",T138*M138*LOOKUP(RIGHT($D$2,3),[2]定数!$A$6:$A$13,[2]定数!$B$6:$B$13))</f>
        <v>-56867.9162441171</v>
      </c>
      <c r="S138" s="70"/>
      <c r="T138" s="71" t="n">
        <f aca="false">IF(P138="","",IF(G138="買",(P138-H138),(H138-P138))*IF(RIGHT($D$2,3)="JPY",100,10000))</f>
        <v>-14.6000000000001</v>
      </c>
      <c r="U138" s="71"/>
      <c r="V138" s="2"/>
      <c r="X138" s="51" t="n">
        <f aca="false">IF(C138&lt;&gt;"",MAX(X137,C138),"")</f>
        <v>2006936.70468176</v>
      </c>
      <c r="Y138" s="52" t="n">
        <f aca="false">IF(X138&lt;&gt;"",1-(C138/X138),"")</f>
        <v>0.0296000000000021</v>
      </c>
    </row>
    <row r="139" customFormat="false" ht="13.5" hidden="false" customHeight="false" outlineLevel="0" collapsed="false">
      <c r="B139" s="44" t="n">
        <v>131</v>
      </c>
      <c r="C139" s="43" t="n">
        <f aca="false">IF(R138="","",C138+R138)</f>
        <v>1890663.46197906</v>
      </c>
      <c r="D139" s="43"/>
      <c r="E139" s="44" t="n">
        <v>2018</v>
      </c>
      <c r="F139" s="58" t="n">
        <v>43280.75</v>
      </c>
      <c r="G139" s="46" t="s">
        <v>46</v>
      </c>
      <c r="H139" s="44" t="n">
        <v>110.772</v>
      </c>
      <c r="I139" s="44"/>
      <c r="J139" s="44" t="n">
        <v>17</v>
      </c>
      <c r="K139" s="43" t="n">
        <f aca="false">IF(J139="","",C139*0.03)</f>
        <v>56719.9038593718</v>
      </c>
      <c r="L139" s="43"/>
      <c r="M139" s="47" t="n">
        <f aca="false">IF(J139="","",(K139/J139)/LOOKUP(RIGHT($D$2,3),[2]定数!$A$6:$A$13,[2]定数!$B$6:$B$13))</f>
        <v>33.3646493290422</v>
      </c>
      <c r="N139" s="44" t="n">
        <v>2018</v>
      </c>
      <c r="O139" s="48" t="n">
        <v>43280</v>
      </c>
      <c r="P139" s="44" t="n">
        <v>110.6</v>
      </c>
      <c r="Q139" s="44"/>
      <c r="R139" s="70" t="n">
        <f aca="false">IF(P139="","",T139*M139*LOOKUP(RIGHT($D$2,3),[2]定数!$A$6:$A$13,[2]定数!$B$6:$B$13))</f>
        <v>-57387.1968459564</v>
      </c>
      <c r="S139" s="70"/>
      <c r="T139" s="71" t="n">
        <f aca="false">IF(P139="","",IF(G139="買",(P139-H139),(H139-P139))*IF(RIGHT($D$2,3)="JPY",100,10000))</f>
        <v>-17.2000000000011</v>
      </c>
      <c r="U139" s="71"/>
      <c r="V139" s="2"/>
      <c r="X139" s="51" t="n">
        <f aca="false">IF(C139&lt;&gt;"",MAX(X138,C139),"")</f>
        <v>2006936.70468176</v>
      </c>
      <c r="Y139" s="52" t="n">
        <f aca="false">IF(X139&lt;&gt;"",1-(C139/X139),"")</f>
        <v>0.0579356800000022</v>
      </c>
    </row>
    <row r="140" customFormat="false" ht="13.5" hidden="false" customHeight="false" outlineLevel="0" collapsed="false">
      <c r="B140" s="44" t="n">
        <v>132</v>
      </c>
      <c r="C140" s="43" t="n">
        <f aca="false">IF(R139="","",C139+R139)</f>
        <v>1833276.2651331</v>
      </c>
      <c r="D140" s="43"/>
      <c r="E140" s="44" t="n">
        <v>2018</v>
      </c>
      <c r="F140" s="58" t="n">
        <v>43286.25</v>
      </c>
      <c r="G140" s="46" t="s">
        <v>47</v>
      </c>
      <c r="H140" s="44" t="n">
        <v>110.374</v>
      </c>
      <c r="I140" s="44"/>
      <c r="J140" s="44" t="n">
        <v>9</v>
      </c>
      <c r="K140" s="43" t="n">
        <f aca="false">IF(J140="","",C140*0.03)</f>
        <v>54998.2879539931</v>
      </c>
      <c r="L140" s="43"/>
      <c r="M140" s="47" t="n">
        <f aca="false">IF(J140="","",(K140/J140)/LOOKUP(RIGHT($D$2,3),[2]定数!$A$6:$A$13,[2]定数!$B$6:$B$13))</f>
        <v>61.1092088377701</v>
      </c>
      <c r="N140" s="44" t="n">
        <v>2018</v>
      </c>
      <c r="O140" s="48" t="n">
        <v>43286</v>
      </c>
      <c r="P140" s="44" t="n">
        <v>110.466</v>
      </c>
      <c r="Q140" s="44"/>
      <c r="R140" s="70" t="n">
        <f aca="false">IF(P140="","",T140*M140*LOOKUP(RIGHT($D$2,3),[2]定数!$A$6:$A$13,[2]定数!$B$6:$B$13))</f>
        <v>-56220.4721307564</v>
      </c>
      <c r="S140" s="70"/>
      <c r="T140" s="71" t="n">
        <f aca="false">IF(P140="","",IF(G140="買",(P140-H140),(H140-P140))*IF(RIGHT($D$2,3)="JPY",100,10000))</f>
        <v>-9.2000000000013</v>
      </c>
      <c r="U140" s="71"/>
      <c r="V140" s="2"/>
      <c r="X140" s="51" t="n">
        <f aca="false">IF(C140&lt;&gt;"",MAX(X139,C140),"")</f>
        <v>2006936.70468176</v>
      </c>
      <c r="Y140" s="52" t="n">
        <f aca="false">IF(X140&lt;&gt;"",1-(C140/X140),"")</f>
        <v>0.0865301028894158</v>
      </c>
    </row>
    <row r="141" customFormat="false" ht="13.5" hidden="false" customHeight="false" outlineLevel="0" collapsed="false">
      <c r="B141" s="44" t="n">
        <v>133</v>
      </c>
      <c r="C141" s="43" t="n">
        <f aca="false">IF(R140="","",C140+R140)</f>
        <v>1777055.79300235</v>
      </c>
      <c r="D141" s="43"/>
      <c r="E141" s="44" t="n">
        <v>2018</v>
      </c>
      <c r="F141" s="58" t="n">
        <v>43293.7083333333</v>
      </c>
      <c r="G141" s="46" t="s">
        <v>46</v>
      </c>
      <c r="H141" s="44" t="n">
        <v>112.528</v>
      </c>
      <c r="I141" s="44"/>
      <c r="J141" s="44" t="n">
        <v>18</v>
      </c>
      <c r="K141" s="43" t="n">
        <f aca="false">IF(J141="","",C141*0.03)</f>
        <v>53311.6737900704</v>
      </c>
      <c r="L141" s="43"/>
      <c r="M141" s="47" t="n">
        <f aca="false">IF(J141="","",(K141/J141)/LOOKUP(RIGHT($D$2,3),[2]定数!$A$6:$A$13,[2]定数!$B$6:$B$13))</f>
        <v>29.6175965500391</v>
      </c>
      <c r="N141" s="44" t="n">
        <v>2018</v>
      </c>
      <c r="O141" s="48" t="n">
        <v>43294</v>
      </c>
      <c r="P141" s="44" t="n">
        <v>112.35</v>
      </c>
      <c r="Q141" s="44"/>
      <c r="R141" s="70" t="n">
        <f aca="false">IF(P141="","",T141*M141*LOOKUP(RIGHT($D$2,3),[2]定数!$A$6:$A$13,[2]定数!$B$6:$B$13))</f>
        <v>-52719.321859073</v>
      </c>
      <c r="S141" s="70"/>
      <c r="T141" s="71" t="n">
        <f aca="false">IF(P141="","",IF(G141="買",(P141-H141),(H141-P141))*IF(RIGHT($D$2,3)="JPY",100,10000))</f>
        <v>-17.8000000000012</v>
      </c>
      <c r="U141" s="71"/>
      <c r="V141" s="2"/>
      <c r="X141" s="51" t="n">
        <f aca="false">IF(C141&lt;&gt;"",MAX(X140,C141),"")</f>
        <v>2006936.70468176</v>
      </c>
      <c r="Y141" s="52" t="n">
        <f aca="false">IF(X141&lt;&gt;"",1-(C141/X141),"")</f>
        <v>0.114543179734144</v>
      </c>
    </row>
    <row r="142" customFormat="false" ht="13.5" hidden="false" customHeight="false" outlineLevel="0" collapsed="false">
      <c r="B142" s="44" t="n">
        <v>134</v>
      </c>
      <c r="C142" s="43" t="n">
        <f aca="false">IF(R141="","",C141+R141)</f>
        <v>1724336.47114327</v>
      </c>
      <c r="D142" s="43"/>
      <c r="E142" s="44" t="n">
        <v>2018</v>
      </c>
      <c r="F142" s="58" t="n">
        <v>43297.7083333333</v>
      </c>
      <c r="G142" s="46" t="s">
        <v>47</v>
      </c>
      <c r="H142" s="44" t="n">
        <v>112.307</v>
      </c>
      <c r="I142" s="44"/>
      <c r="J142" s="44" t="n">
        <v>13</v>
      </c>
      <c r="K142" s="43" t="n">
        <f aca="false">IF(J142="","",C142*0.03)</f>
        <v>51730.0941342982</v>
      </c>
      <c r="L142" s="43"/>
      <c r="M142" s="47" t="n">
        <f aca="false">IF(J142="","",(K142/J142)/LOOKUP(RIGHT($D$2,3),[2]定数!$A$6:$A$13,[2]定数!$B$6:$B$13))</f>
        <v>39.7923801033063</v>
      </c>
      <c r="N142" s="44" t="n">
        <v>2018</v>
      </c>
      <c r="O142" s="48" t="n">
        <v>43298</v>
      </c>
      <c r="P142" s="44" t="n">
        <v>112.436</v>
      </c>
      <c r="Q142" s="44"/>
      <c r="R142" s="70" t="n">
        <f aca="false">IF(P142="","",T142*M142*LOOKUP(RIGHT($D$2,3),[2]定数!$A$6:$A$13,[2]定数!$B$6:$B$13))</f>
        <v>-51332.1703332671</v>
      </c>
      <c r="S142" s="70"/>
      <c r="T142" s="71" t="n">
        <f aca="false">IF(P142="","",IF(G142="買",(P142-H142),(H142-P142))*IF(RIGHT($D$2,3)="JPY",100,10000))</f>
        <v>-12.9000000000005</v>
      </c>
      <c r="U142" s="71"/>
      <c r="V142" s="2"/>
      <c r="X142" s="51" t="n">
        <f aca="false">IF(C142&lt;&gt;"",MAX(X141,C142),"")</f>
        <v>2006936.70468176</v>
      </c>
      <c r="Y142" s="52" t="n">
        <f aca="false">IF(X142&lt;&gt;"",1-(C142/X142),"")</f>
        <v>0.1408117320687</v>
      </c>
    </row>
    <row r="143" customFormat="false" ht="13.5" hidden="false" customHeight="false" outlineLevel="0" collapsed="false">
      <c r="B143" s="44" t="n">
        <v>135</v>
      </c>
      <c r="C143" s="43" t="n">
        <f aca="false">IF(R142="","",C142+R142)</f>
        <v>1673004.30081001</v>
      </c>
      <c r="D143" s="43"/>
      <c r="E143" s="44" t="n">
        <v>2018</v>
      </c>
      <c r="F143" s="58" t="n">
        <v>43306.1666666667</v>
      </c>
      <c r="G143" s="46" t="s">
        <v>46</v>
      </c>
      <c r="H143" s="44" t="n">
        <v>111.33</v>
      </c>
      <c r="I143" s="44"/>
      <c r="J143" s="44" t="n">
        <v>20</v>
      </c>
      <c r="K143" s="43" t="n">
        <f aca="false">IF(J143="","",C143*0.03)</f>
        <v>50190.1290243002</v>
      </c>
      <c r="L143" s="43"/>
      <c r="M143" s="47" t="n">
        <f aca="false">IF(J143="","",(K143/J143)/LOOKUP(RIGHT($D$2,3),[2]定数!$A$6:$A$13,[2]定数!$B$6:$B$13))</f>
        <v>25.0950645121501</v>
      </c>
      <c r="N143" s="44" t="n">
        <v>2018</v>
      </c>
      <c r="O143" s="48" t="n">
        <v>43306</v>
      </c>
      <c r="P143" s="44" t="n">
        <v>111.131</v>
      </c>
      <c r="Q143" s="44"/>
      <c r="R143" s="70" t="n">
        <f aca="false">IF(P143="","",T143*M143*LOOKUP(RIGHT($D$2,3),[2]定数!$A$6:$A$13,[2]定数!$B$6:$B$13))</f>
        <v>-49939.1783791782</v>
      </c>
      <c r="S143" s="70"/>
      <c r="T143" s="71" t="n">
        <f aca="false">IF(P143="","",IF(G143="買",(P143-H143),(H143-P143))*IF(RIGHT($D$2,3)="JPY",100,10000))</f>
        <v>-19.8999999999998</v>
      </c>
      <c r="U143" s="71"/>
      <c r="V143" s="2"/>
      <c r="X143" s="51" t="n">
        <f aca="false">IF(C143&lt;&gt;"",MAX(X142,C143),"")</f>
        <v>2006936.70468176</v>
      </c>
      <c r="Y143" s="52" t="n">
        <f aca="false">IF(X143&lt;&gt;"",1-(C143/X143),"")</f>
        <v>0.166389105890963</v>
      </c>
    </row>
    <row r="144" customFormat="false" ht="13.5" hidden="false" customHeight="false" outlineLevel="0" collapsed="false">
      <c r="B144" s="44" t="n">
        <v>136</v>
      </c>
      <c r="C144" s="43" t="n">
        <f aca="false">IF(R143="","",C143+R143)</f>
        <v>1623065.12243083</v>
      </c>
      <c r="D144" s="43"/>
      <c r="E144" s="44" t="n">
        <v>2018</v>
      </c>
      <c r="F144" s="58" t="n">
        <v>43319.2916666667</v>
      </c>
      <c r="G144" s="46" t="s">
        <v>47</v>
      </c>
      <c r="H144" s="44" t="n">
        <v>111.293</v>
      </c>
      <c r="I144" s="44"/>
      <c r="J144" s="44" t="n">
        <v>8</v>
      </c>
      <c r="K144" s="43" t="n">
        <f aca="false">IF(J144="","",C144*0.03)</f>
        <v>48691.9536729249</v>
      </c>
      <c r="L144" s="43"/>
      <c r="M144" s="47" t="n">
        <f aca="false">IF(J144="","",(K144/J144)/LOOKUP(RIGHT($D$2,3),[2]定数!$A$6:$A$13,[2]定数!$B$6:$B$13))</f>
        <v>60.8649420911561</v>
      </c>
      <c r="N144" s="44" t="n">
        <v>2018</v>
      </c>
      <c r="O144" s="48" t="n">
        <v>43319</v>
      </c>
      <c r="P144" s="44" t="n">
        <v>111.164</v>
      </c>
      <c r="Q144" s="44"/>
      <c r="R144" s="70" t="n">
        <f aca="false">IF(P144="","",T144*M144*LOOKUP(RIGHT($D$2,3),[2]定数!$A$6:$A$13,[2]定数!$B$6:$B$13))</f>
        <v>78515.7752975856</v>
      </c>
      <c r="S144" s="70"/>
      <c r="T144" s="71" t="n">
        <f aca="false">IF(P144="","",IF(G144="買",(P144-H144),(H144-P144))*IF(RIGHT($D$2,3)="JPY",100,10000))</f>
        <v>12.8999999999991</v>
      </c>
      <c r="U144" s="71"/>
      <c r="V144" s="2"/>
      <c r="X144" s="51" t="n">
        <f aca="false">IF(C144&lt;&gt;"",MAX(X143,C144),"")</f>
        <v>2006936.70468176</v>
      </c>
      <c r="Y144" s="52" t="n">
        <f aca="false">IF(X144&lt;&gt;"",1-(C144/X144),"")</f>
        <v>0.191272391080118</v>
      </c>
    </row>
    <row r="145" customFormat="false" ht="13.5" hidden="false" customHeight="false" outlineLevel="0" collapsed="false">
      <c r="B145" s="44" t="n">
        <v>137</v>
      </c>
      <c r="C145" s="43" t="n">
        <f aca="false">IF(R144="","",C144+R144)</f>
        <v>1701580.89772841</v>
      </c>
      <c r="D145" s="43"/>
      <c r="E145" s="44" t="n">
        <v>2018</v>
      </c>
      <c r="F145" s="58" t="n">
        <v>43325.4166666667</v>
      </c>
      <c r="G145" s="46" t="s">
        <v>47</v>
      </c>
      <c r="H145" s="44" t="n">
        <v>110.23</v>
      </c>
      <c r="I145" s="44"/>
      <c r="J145" s="44" t="n">
        <v>14</v>
      </c>
      <c r="K145" s="43" t="n">
        <f aca="false">IF(J145="","",C145*0.03)</f>
        <v>51047.4269318524</v>
      </c>
      <c r="L145" s="43"/>
      <c r="M145" s="47" t="n">
        <f aca="false">IF(J145="","",(K145/J145)/LOOKUP(RIGHT($D$2,3),[2]定数!$A$6:$A$13,[2]定数!$B$6:$B$13))</f>
        <v>36.462447808466</v>
      </c>
      <c r="N145" s="44" t="n">
        <v>2018</v>
      </c>
      <c r="O145" s="48" t="n">
        <v>43325</v>
      </c>
      <c r="P145" s="44" t="n">
        <v>110.366</v>
      </c>
      <c r="Q145" s="44"/>
      <c r="R145" s="70" t="n">
        <f aca="false">IF(P145="","",T145*M145*LOOKUP(RIGHT($D$2,3),[2]定数!$A$6:$A$13,[2]定数!$B$6:$B$13))</f>
        <v>-49588.9290195174</v>
      </c>
      <c r="S145" s="70"/>
      <c r="T145" s="71" t="n">
        <f aca="false">IF(P145="","",IF(G145="買",(P145-H145),(H145-P145))*IF(RIGHT($D$2,3)="JPY",100,10000))</f>
        <v>-13.600000000001</v>
      </c>
      <c r="U145" s="71"/>
      <c r="V145" s="2"/>
      <c r="X145" s="51" t="n">
        <f aca="false">IF(C145&lt;&gt;"",MAX(X144,C145),"")</f>
        <v>2006936.70468176</v>
      </c>
      <c r="Y145" s="52" t="n">
        <f aca="false">IF(X145&lt;&gt;"",1-(C145/X145),"")</f>
        <v>0.152150192998621</v>
      </c>
    </row>
    <row r="146" customFormat="false" ht="13.5" hidden="false" customHeight="false" outlineLevel="0" collapsed="false">
      <c r="B146" s="44" t="n">
        <v>138</v>
      </c>
      <c r="C146" s="43" t="n">
        <f aca="false">IF(R145="","",C145+R145)</f>
        <v>1651991.9687089</v>
      </c>
      <c r="D146" s="43"/>
      <c r="E146" s="44" t="n">
        <v>2018</v>
      </c>
      <c r="F146" s="58" t="n">
        <v>43326.25</v>
      </c>
      <c r="G146" s="46" t="s">
        <v>46</v>
      </c>
      <c r="H146" s="44" t="n">
        <v>110.814</v>
      </c>
      <c r="I146" s="44"/>
      <c r="J146" s="44" t="n">
        <v>12</v>
      </c>
      <c r="K146" s="43" t="n">
        <f aca="false">IF(J146="","",C146*0.03)</f>
        <v>49559.7590612669</v>
      </c>
      <c r="L146" s="43"/>
      <c r="M146" s="47" t="n">
        <f aca="false">IF(J146="","",(K146/J146)/LOOKUP(RIGHT($D$2,3),[2]定数!$A$6:$A$13,[2]定数!$B$6:$B$13))</f>
        <v>41.2997992177224</v>
      </c>
      <c r="N146" s="44" t="n">
        <v>2018</v>
      </c>
      <c r="O146" s="48" t="n">
        <v>43326</v>
      </c>
      <c r="P146" s="44" t="n">
        <v>111.027</v>
      </c>
      <c r="Q146" s="44"/>
      <c r="R146" s="70" t="n">
        <f aca="false">IF(P146="","",T146*M146*LOOKUP(RIGHT($D$2,3),[2]定数!$A$6:$A$13,[2]定数!$B$6:$B$13))</f>
        <v>87968.5723337462</v>
      </c>
      <c r="S146" s="70"/>
      <c r="T146" s="71" t="n">
        <f aca="false">IF(P146="","",IF(G146="買",(P146-H146),(H146-P146))*IF(RIGHT($D$2,3)="JPY",100,10000))</f>
        <v>21.2999999999994</v>
      </c>
      <c r="U146" s="71"/>
      <c r="V146" s="2"/>
      <c r="X146" s="51" t="n">
        <f aca="false">IF(C146&lt;&gt;"",MAX(X145,C146),"")</f>
        <v>2006936.70468176</v>
      </c>
      <c r="Y146" s="52" t="n">
        <f aca="false">IF(X146&lt;&gt;"",1-(C146/X146),"")</f>
        <v>0.176858958802663</v>
      </c>
    </row>
    <row r="147" customFormat="false" ht="13.5" hidden="false" customHeight="false" outlineLevel="0" collapsed="false">
      <c r="B147" s="44" t="n">
        <v>139</v>
      </c>
      <c r="C147" s="43" t="n">
        <f aca="false">IF(R146="","",C146+R146)</f>
        <v>1739960.54104264</v>
      </c>
      <c r="D147" s="43"/>
      <c r="E147" s="44" t="n">
        <v>2018</v>
      </c>
      <c r="F147" s="58" t="n">
        <v>43327.3333333333</v>
      </c>
      <c r="G147" s="46" t="s">
        <v>46</v>
      </c>
      <c r="H147" s="44" t="n">
        <v>111.289</v>
      </c>
      <c r="I147" s="44"/>
      <c r="J147" s="44" t="n">
        <v>14</v>
      </c>
      <c r="K147" s="43" t="n">
        <f aca="false">IF(J147="","",C147*0.03)</f>
        <v>52198.8162312793</v>
      </c>
      <c r="L147" s="43"/>
      <c r="M147" s="47" t="n">
        <f aca="false">IF(J147="","",(K147/J147)/LOOKUP(RIGHT($D$2,3),[2]定数!$A$6:$A$13,[2]定数!$B$6:$B$13))</f>
        <v>37.2848687366281</v>
      </c>
      <c r="N147" s="44" t="n">
        <v>2018</v>
      </c>
      <c r="O147" s="48" t="n">
        <v>43327</v>
      </c>
      <c r="P147" s="44" t="n">
        <v>111.148</v>
      </c>
      <c r="Q147" s="44"/>
      <c r="R147" s="70" t="n">
        <f aca="false">IF(P147="","",T147*M147*LOOKUP(RIGHT($D$2,3),[2]定数!$A$6:$A$13,[2]定数!$B$6:$B$13))</f>
        <v>-52571.6649186476</v>
      </c>
      <c r="S147" s="70"/>
      <c r="T147" s="71" t="n">
        <f aca="false">IF(P147="","",IF(G147="買",(P147-H147),(H147-P147))*IF(RIGHT($D$2,3)="JPY",100,10000))</f>
        <v>-14.1000000000005</v>
      </c>
      <c r="U147" s="71"/>
      <c r="V147" s="2"/>
      <c r="X147" s="51" t="n">
        <f aca="false">IF(C147&lt;&gt;"",MAX(X146,C147),"")</f>
        <v>2006936.70468176</v>
      </c>
      <c r="Y147" s="52" t="n">
        <f aca="false">IF(X147&lt;&gt;"",1-(C147/X147),"")</f>
        <v>0.133026698358906</v>
      </c>
    </row>
    <row r="148" customFormat="false" ht="13.5" hidden="false" customHeight="false" outlineLevel="0" collapsed="false">
      <c r="B148" s="44" t="n">
        <v>140</v>
      </c>
      <c r="C148" s="43" t="n">
        <f aca="false">IF(R147="","",C147+R147)</f>
        <v>1687388.876124</v>
      </c>
      <c r="D148" s="43"/>
      <c r="E148" s="44" t="n">
        <v>2018</v>
      </c>
      <c r="F148" s="58" t="n">
        <v>43343.375</v>
      </c>
      <c r="G148" s="46" t="s">
        <v>47</v>
      </c>
      <c r="H148" s="44" t="n">
        <v>110.955</v>
      </c>
      <c r="I148" s="44"/>
      <c r="J148" s="44" t="n">
        <v>17</v>
      </c>
      <c r="K148" s="43" t="n">
        <f aca="false">IF(J148="","",C148*0.03)</f>
        <v>50621.6662837199</v>
      </c>
      <c r="L148" s="43"/>
      <c r="M148" s="47" t="n">
        <f aca="false">IF(J148="","",(K148/J148)/LOOKUP(RIGHT($D$2,3),[2]定数!$A$6:$A$13,[2]定数!$B$6:$B$13))</f>
        <v>29.7774507551293</v>
      </c>
      <c r="N148" s="44" t="n">
        <v>2018</v>
      </c>
      <c r="O148" s="48" t="n">
        <v>43343</v>
      </c>
      <c r="P148" s="44" t="n">
        <v>111.121</v>
      </c>
      <c r="Q148" s="44"/>
      <c r="R148" s="70" t="n">
        <f aca="false">IF(P148="","",T148*M148*LOOKUP(RIGHT($D$2,3),[2]定数!$A$6:$A$13,[2]定数!$B$6:$B$13))</f>
        <v>-49430.568253518</v>
      </c>
      <c r="S148" s="70"/>
      <c r="T148" s="71" t="n">
        <f aca="false">IF(P148="","",IF(G148="買",(P148-H148),(H148-P148))*IF(RIGHT($D$2,3)="JPY",100,10000))</f>
        <v>-16.6000000000011</v>
      </c>
      <c r="U148" s="71"/>
      <c r="V148" s="2"/>
      <c r="X148" s="51" t="n">
        <f aca="false">IF(C148&lt;&gt;"",MAX(X147,C148),"")</f>
        <v>2006936.70468176</v>
      </c>
      <c r="Y148" s="52" t="n">
        <f aca="false">IF(X148&lt;&gt;"",1-(C148/X148),"")</f>
        <v>0.159221677401349</v>
      </c>
    </row>
    <row r="149" customFormat="false" ht="13.5" hidden="false" customHeight="false" outlineLevel="0" collapsed="false">
      <c r="B149" s="44" t="n">
        <v>141</v>
      </c>
      <c r="C149" s="43" t="n">
        <f aca="false">IF(R148="","",C148+R148)</f>
        <v>1637958.30787048</v>
      </c>
      <c r="D149" s="43"/>
      <c r="E149" s="44" t="n">
        <v>2018</v>
      </c>
      <c r="F149" s="58" t="n">
        <v>43348.0416666667</v>
      </c>
      <c r="G149" s="46" t="s">
        <v>46</v>
      </c>
      <c r="H149" s="44" t="n">
        <v>111.463</v>
      </c>
      <c r="I149" s="44"/>
      <c r="J149" s="44" t="n">
        <v>13</v>
      </c>
      <c r="K149" s="43" t="n">
        <f aca="false">IF(J149="","",C149*0.03)</f>
        <v>49138.7492361143</v>
      </c>
      <c r="L149" s="43"/>
      <c r="M149" s="47" t="n">
        <f aca="false">IF(J149="","",(K149/J149)/LOOKUP(RIGHT($D$2,3),[2]定数!$A$6:$A$13,[2]定数!$B$6:$B$13))</f>
        <v>37.7990378739341</v>
      </c>
      <c r="N149" s="44" t="n">
        <v>2018</v>
      </c>
      <c r="O149" s="48" t="n">
        <v>43348</v>
      </c>
      <c r="P149" s="44" t="n">
        <v>111.69</v>
      </c>
      <c r="Q149" s="44"/>
      <c r="R149" s="70" t="n">
        <f aca="false">IF(P149="","",T149*M149*LOOKUP(RIGHT($D$2,3),[2]定数!$A$6:$A$13,[2]定数!$B$6:$B$13))</f>
        <v>85803.8159738265</v>
      </c>
      <c r="S149" s="70"/>
      <c r="T149" s="71" t="n">
        <f aca="false">IF(P149="","",IF(G149="買",(P149-H149),(H149-P149))*IF(RIGHT($D$2,3)="JPY",100,10000))</f>
        <v>22.699999999999</v>
      </c>
      <c r="U149" s="71"/>
      <c r="V149" s="2"/>
      <c r="X149" s="51" t="n">
        <f aca="false">IF(C149&lt;&gt;"",MAX(X148,C149),"")</f>
        <v>2006936.70468176</v>
      </c>
      <c r="Y149" s="52" t="n">
        <f aca="false">IF(X149&lt;&gt;"",1-(C149/X149),"")</f>
        <v>0.183851536498652</v>
      </c>
    </row>
    <row r="150" customFormat="false" ht="13.5" hidden="false" customHeight="false" outlineLevel="0" collapsed="false">
      <c r="B150" s="44" t="n">
        <v>142</v>
      </c>
      <c r="C150" s="43" t="n">
        <f aca="false">IF(R149="","",C149+R149)</f>
        <v>1723762.1238443</v>
      </c>
      <c r="D150" s="43"/>
      <c r="E150" s="44" t="n">
        <v>2018</v>
      </c>
      <c r="F150" s="58" t="n">
        <v>43354.125</v>
      </c>
      <c r="G150" s="46" t="s">
        <v>46</v>
      </c>
      <c r="H150" s="44" t="n">
        <v>111.143</v>
      </c>
      <c r="I150" s="44"/>
      <c r="J150" s="44" t="n">
        <v>9</v>
      </c>
      <c r="K150" s="43" t="n">
        <f aca="false">IF(J150="","",C150*0.03)</f>
        <v>51712.8637153291</v>
      </c>
      <c r="L150" s="43"/>
      <c r="M150" s="47" t="n">
        <f aca="false">IF(J150="","",(K150/J150)/LOOKUP(RIGHT($D$2,3),[2]定数!$A$6:$A$13,[2]定数!$B$6:$B$13))</f>
        <v>57.4587374614768</v>
      </c>
      <c r="N150" s="44" t="n">
        <v>2018</v>
      </c>
      <c r="O150" s="48" t="n">
        <v>43354</v>
      </c>
      <c r="P150" s="44" t="n">
        <v>111.296</v>
      </c>
      <c r="Q150" s="44"/>
      <c r="R150" s="70" t="n">
        <f aca="false">IF(P150="","",T150*M150*LOOKUP(RIGHT($D$2,3),[2]定数!$A$6:$A$13,[2]定数!$B$6:$B$13))</f>
        <v>87911.8683160628</v>
      </c>
      <c r="S150" s="70"/>
      <c r="T150" s="71" t="n">
        <f aca="false">IF(P150="","",IF(G150="買",(P150-H150),(H150-P150))*IF(RIGHT($D$2,3)="JPY",100,10000))</f>
        <v>15.3000000000006</v>
      </c>
      <c r="U150" s="71"/>
      <c r="V150" s="2"/>
      <c r="X150" s="51" t="n">
        <f aca="false">IF(C150&lt;&gt;"",MAX(X149,C150),"")</f>
        <v>2006936.70468176</v>
      </c>
      <c r="Y150" s="52" t="n">
        <f aca="false">IF(X150&lt;&gt;"",1-(C150/X150),"")</f>
        <v>0.141097913141391</v>
      </c>
    </row>
    <row r="151" customFormat="false" ht="13.5" hidden="false" customHeight="false" outlineLevel="0" collapsed="false">
      <c r="B151" s="44" t="n">
        <v>143</v>
      </c>
      <c r="C151" s="43" t="n">
        <f aca="false">IF(R150="","",C150+R150)</f>
        <v>1811673.99216037</v>
      </c>
      <c r="D151" s="43"/>
      <c r="E151" s="44" t="n">
        <v>2018</v>
      </c>
      <c r="F151" s="58" t="n">
        <v>43361.5</v>
      </c>
      <c r="G151" s="46" t="s">
        <v>46</v>
      </c>
      <c r="H151" s="44" t="n">
        <v>111.979</v>
      </c>
      <c r="I151" s="44"/>
      <c r="J151" s="44" t="n">
        <v>13</v>
      </c>
      <c r="K151" s="43" t="n">
        <f aca="false">IF(J151="","",C151*0.03)</f>
        <v>54350.219764811</v>
      </c>
      <c r="L151" s="43"/>
      <c r="M151" s="47" t="n">
        <f aca="false">IF(J151="","",(K151/J151)/LOOKUP(RIGHT($D$2,3),[2]定数!$A$6:$A$13,[2]定数!$B$6:$B$13))</f>
        <v>41.8078613575469</v>
      </c>
      <c r="N151" s="44" t="n">
        <v>2018</v>
      </c>
      <c r="O151" s="48" t="n">
        <v>43361</v>
      </c>
      <c r="P151" s="44" t="n">
        <v>112.21</v>
      </c>
      <c r="Q151" s="44"/>
      <c r="R151" s="70" t="n">
        <f aca="false">IF(P151="","",T151*M151*LOOKUP(RIGHT($D$2,3),[2]定数!$A$6:$A$13,[2]定数!$B$6:$B$13))</f>
        <v>96576.1597359311</v>
      </c>
      <c r="S151" s="70"/>
      <c r="T151" s="71" t="n">
        <f aca="false">IF(P151="","",IF(G151="買",(P151-H151),(H151-P151))*IF(RIGHT($D$2,3)="JPY",100,10000))</f>
        <v>23.0999999999995</v>
      </c>
      <c r="U151" s="71"/>
      <c r="V151" s="2"/>
      <c r="X151" s="51" t="n">
        <f aca="false">IF(C151&lt;&gt;"",MAX(X150,C151),"")</f>
        <v>2006936.70468176</v>
      </c>
      <c r="Y151" s="52" t="n">
        <f aca="false">IF(X151&lt;&gt;"",1-(C151/X151),"")</f>
        <v>0.0972939067116008</v>
      </c>
    </row>
    <row r="152" customFormat="false" ht="13.5" hidden="false" customHeight="false" outlineLevel="0" collapsed="false">
      <c r="B152" s="44" t="n">
        <v>144</v>
      </c>
      <c r="C152" s="43" t="n">
        <f aca="false">IF(R151="","",C151+R151)</f>
        <v>1908250.1518963</v>
      </c>
      <c r="D152" s="43"/>
      <c r="E152" s="44" t="n">
        <v>2018</v>
      </c>
      <c r="F152" s="58" t="n">
        <v>43363.625</v>
      </c>
      <c r="G152" s="46" t="s">
        <v>47</v>
      </c>
      <c r="H152" s="44" t="n">
        <v>112.147</v>
      </c>
      <c r="I152" s="44"/>
      <c r="J152" s="44" t="n">
        <v>13</v>
      </c>
      <c r="K152" s="43" t="n">
        <f aca="false">IF(J152="","",C152*0.03)</f>
        <v>57247.5045568889</v>
      </c>
      <c r="L152" s="43"/>
      <c r="M152" s="47" t="n">
        <f aca="false">IF(J152="","",(K152/J152)/LOOKUP(RIGHT($D$2,3),[2]定数!$A$6:$A$13,[2]定数!$B$6:$B$13))</f>
        <v>44.0365419668376</v>
      </c>
      <c r="N152" s="44" t="n">
        <v>2018</v>
      </c>
      <c r="O152" s="48" t="n">
        <v>43363</v>
      </c>
      <c r="P152" s="44" t="n">
        <v>112.276</v>
      </c>
      <c r="Q152" s="44"/>
      <c r="R152" s="70" t="n">
        <f aca="false">IF(P152="","",T152*M152*LOOKUP(RIGHT($D$2,3),[2]定数!$A$6:$A$13,[2]定数!$B$6:$B$13))</f>
        <v>-56807.139137229</v>
      </c>
      <c r="S152" s="70"/>
      <c r="T152" s="71" t="n">
        <f aca="false">IF(P152="","",IF(G152="買",(P152-H152),(H152-P152))*IF(RIGHT($D$2,3)="JPY",100,10000))</f>
        <v>-12.9000000000019</v>
      </c>
      <c r="U152" s="71"/>
      <c r="V152" s="2"/>
      <c r="X152" s="51" t="n">
        <f aca="false">IF(C152&lt;&gt;"",MAX(X151,C152),"")</f>
        <v>2006936.70468176</v>
      </c>
      <c r="Y152" s="52" t="n">
        <f aca="false">IF(X152&lt;&gt;"",1-(C152/X152),"")</f>
        <v>0.0491727280463049</v>
      </c>
    </row>
    <row r="153" customFormat="false" ht="13.5" hidden="false" customHeight="false" outlineLevel="0" collapsed="false">
      <c r="B153" s="44" t="n">
        <v>145</v>
      </c>
      <c r="C153" s="43" t="n">
        <f aca="false">IF(R152="","",C152+R152)</f>
        <v>1851443.01275907</v>
      </c>
      <c r="D153" s="43"/>
      <c r="E153" s="44" t="n">
        <v>2018</v>
      </c>
      <c r="F153" s="58" t="n">
        <v>43364.125</v>
      </c>
      <c r="G153" s="46" t="s">
        <v>46</v>
      </c>
      <c r="H153" s="44" t="n">
        <v>112.491</v>
      </c>
      <c r="I153" s="44"/>
      <c r="J153" s="44" t="n">
        <v>8</v>
      </c>
      <c r="K153" s="43" t="n">
        <f aca="false">IF(J153="","",C153*0.03)</f>
        <v>55543.2903827721</v>
      </c>
      <c r="L153" s="43"/>
      <c r="M153" s="47" t="n">
        <f aca="false">IF(J153="","",(K153/J153)/LOOKUP(RIGHT($D$2,3),[2]定数!$A$6:$A$13,[2]定数!$B$6:$B$13))</f>
        <v>69.4291129784651</v>
      </c>
      <c r="N153" s="44" t="n">
        <v>2018</v>
      </c>
      <c r="O153" s="48" t="n">
        <v>43364</v>
      </c>
      <c r="P153" s="44" t="n">
        <v>112.634</v>
      </c>
      <c r="Q153" s="44"/>
      <c r="R153" s="70" t="n">
        <f aca="false">IF(P153="","",T153*M153*LOOKUP(RIGHT($D$2,3),[2]定数!$A$6:$A$13,[2]定数!$B$6:$B$13))</f>
        <v>99283.6315592055</v>
      </c>
      <c r="S153" s="70"/>
      <c r="T153" s="71" t="n">
        <f aca="false">IF(P153="","",IF(G153="買",(P153-H153),(H153-P153))*IF(RIGHT($D$2,3)="JPY",100,10000))</f>
        <v>14.3000000000001</v>
      </c>
      <c r="U153" s="71"/>
      <c r="V153" s="2"/>
      <c r="X153" s="51" t="n">
        <f aca="false">IF(C153&lt;&gt;"",MAX(X152,C153),"")</f>
        <v>2006936.70468176</v>
      </c>
      <c r="Y153" s="52" t="n">
        <f aca="false">IF(X153&lt;&gt;"",1-(C153/X153),"")</f>
        <v>0.0774781245267768</v>
      </c>
    </row>
    <row r="154" customFormat="false" ht="13.5" hidden="false" customHeight="false" outlineLevel="0" collapsed="false">
      <c r="B154" s="44" t="n">
        <v>146</v>
      </c>
      <c r="C154" s="43" t="n">
        <f aca="false">IF(R153="","",C153+R153)</f>
        <v>1950726.64431827</v>
      </c>
      <c r="D154" s="43"/>
      <c r="E154" s="44" t="n">
        <v>2018</v>
      </c>
      <c r="F154" s="58" t="n">
        <v>43369.0416666667</v>
      </c>
      <c r="G154" s="46" t="s">
        <v>46</v>
      </c>
      <c r="H154" s="44" t="n">
        <v>112.972</v>
      </c>
      <c r="I154" s="44"/>
      <c r="J154" s="44" t="n">
        <v>10</v>
      </c>
      <c r="K154" s="43" t="n">
        <f aca="false">IF(J154="","",C154*0.03)</f>
        <v>58521.7993295482</v>
      </c>
      <c r="L154" s="43"/>
      <c r="M154" s="47" t="n">
        <f aca="false">IF(J154="","",(K154/J154)/LOOKUP(RIGHT($D$2,3),[2]定数!$A$6:$A$13,[2]定数!$B$6:$B$13))</f>
        <v>58.5217993295482</v>
      </c>
      <c r="N154" s="44" t="n">
        <v>2018</v>
      </c>
      <c r="O154" s="48" t="n">
        <v>43369</v>
      </c>
      <c r="P154" s="44" t="n">
        <v>112.868</v>
      </c>
      <c r="Q154" s="44"/>
      <c r="R154" s="70" t="n">
        <f aca="false">IF(P154="","",T154*M154*LOOKUP(RIGHT($D$2,3),[2]定数!$A$6:$A$13,[2]定数!$B$6:$B$13))</f>
        <v>-60862.671302738</v>
      </c>
      <c r="S154" s="70"/>
      <c r="T154" s="71" t="n">
        <f aca="false">IF(P154="","",IF(G154="買",(P154-H154),(H154-P154))*IF(RIGHT($D$2,3)="JPY",100,10000))</f>
        <v>-10.4000000000013</v>
      </c>
      <c r="U154" s="71"/>
      <c r="V154" s="2"/>
      <c r="X154" s="51" t="n">
        <f aca="false">IF(C154&lt;&gt;"",MAX(X153,C154),"")</f>
        <v>2006936.70468176</v>
      </c>
      <c r="Y154" s="52" t="n">
        <f aca="false">IF(X154&lt;&gt;"",1-(C154/X154),"")</f>
        <v>0.028007888954525</v>
      </c>
    </row>
    <row r="155" customFormat="false" ht="13.5" hidden="false" customHeight="false" outlineLevel="0" collapsed="false">
      <c r="B155" s="44" t="n">
        <v>147</v>
      </c>
      <c r="C155" s="43" t="n">
        <f aca="false">IF(R154="","",C154+R154)</f>
        <v>1889863.97301554</v>
      </c>
      <c r="D155" s="43"/>
      <c r="E155" s="44" t="n">
        <v>2018</v>
      </c>
      <c r="F155" s="58" t="n">
        <v>43371.125</v>
      </c>
      <c r="G155" s="46" t="s">
        <v>46</v>
      </c>
      <c r="H155" s="44" t="n">
        <v>113.418</v>
      </c>
      <c r="I155" s="44"/>
      <c r="J155" s="44" t="n">
        <v>11</v>
      </c>
      <c r="K155" s="43" t="n">
        <f aca="false">IF(J155="","",C155*0.03)</f>
        <v>56695.9191904661</v>
      </c>
      <c r="L155" s="43"/>
      <c r="M155" s="47" t="n">
        <f aca="false">IF(J155="","",(K155/J155)/LOOKUP(RIGHT($D$2,3),[2]定数!$A$6:$A$13,[2]定数!$B$6:$B$13))</f>
        <v>51.5417447186055</v>
      </c>
      <c r="N155" s="44" t="n">
        <v>2018</v>
      </c>
      <c r="O155" s="48" t="n">
        <v>43371</v>
      </c>
      <c r="P155" s="44" t="n">
        <v>113.605</v>
      </c>
      <c r="Q155" s="44"/>
      <c r="R155" s="70" t="n">
        <f aca="false">IF(P155="","",T155*M155*LOOKUP(RIGHT($D$2,3),[2]定数!$A$6:$A$13,[2]定数!$B$6:$B$13))</f>
        <v>96383.0626237911</v>
      </c>
      <c r="S155" s="70"/>
      <c r="T155" s="71" t="n">
        <f aca="false">IF(P155="","",IF(G155="買",(P155-H155),(H155-P155))*IF(RIGHT($D$2,3)="JPY",100,10000))</f>
        <v>18.6999999999998</v>
      </c>
      <c r="U155" s="71"/>
      <c r="V155" s="2"/>
      <c r="X155" s="51" t="n">
        <f aca="false">IF(C155&lt;&gt;"",MAX(X154,C155),"")</f>
        <v>2006936.70468176</v>
      </c>
      <c r="Y155" s="52" t="n">
        <f aca="false">IF(X155&lt;&gt;"",1-(C155/X155),"")</f>
        <v>0.0583340428191477</v>
      </c>
    </row>
    <row r="156" customFormat="false" ht="13.5" hidden="false" customHeight="false" outlineLevel="0" collapsed="false">
      <c r="B156" s="44" t="n">
        <v>148</v>
      </c>
      <c r="C156" s="43" t="n">
        <f aca="false">IF(R155="","",C155+R155)</f>
        <v>1986247.03563933</v>
      </c>
      <c r="D156" s="43"/>
      <c r="E156" s="44" t="n">
        <v>2018</v>
      </c>
      <c r="F156" s="58" t="n">
        <v>43375.1666666667</v>
      </c>
      <c r="G156" s="46" t="s">
        <v>47</v>
      </c>
      <c r="H156" s="44" t="n">
        <v>113.924</v>
      </c>
      <c r="I156" s="44"/>
      <c r="J156" s="44" t="n">
        <v>9</v>
      </c>
      <c r="K156" s="43" t="n">
        <f aca="false">IF(J156="","",C156*0.03)</f>
        <v>59587.4110691798</v>
      </c>
      <c r="L156" s="43"/>
      <c r="M156" s="47" t="n">
        <f aca="false">IF(J156="","",(K156/J156)/LOOKUP(RIGHT($D$2,3),[2]定数!$A$6:$A$13,[2]定数!$B$6:$B$13))</f>
        <v>66.2082345213109</v>
      </c>
      <c r="N156" s="44" t="n">
        <v>2018</v>
      </c>
      <c r="O156" s="48" t="n">
        <v>43375</v>
      </c>
      <c r="P156" s="44" t="n">
        <v>113.771</v>
      </c>
      <c r="Q156" s="44"/>
      <c r="R156" s="70" t="n">
        <f aca="false">IF(P156="","",T156*M156*LOOKUP(RIGHT($D$2,3),[2]定数!$A$6:$A$13,[2]定数!$B$6:$B$13))</f>
        <v>101298.5988176</v>
      </c>
      <c r="S156" s="70"/>
      <c r="T156" s="71" t="n">
        <f aca="false">IF(P156="","",IF(G156="買",(P156-H156),(H156-P156))*IF(RIGHT($D$2,3)="JPY",100,10000))</f>
        <v>15.2999999999992</v>
      </c>
      <c r="U156" s="71"/>
      <c r="V156" s="2"/>
      <c r="X156" s="51" t="n">
        <f aca="false">IF(C156&lt;&gt;"",MAX(X155,C156),"")</f>
        <v>2006936.70468176</v>
      </c>
      <c r="Y156" s="52" t="n">
        <f aca="false">IF(X156&lt;&gt;"",1-(C156/X156),"")</f>
        <v>0.0103090790029248</v>
      </c>
    </row>
    <row r="157" customFormat="false" ht="13.5" hidden="false" customHeight="false" outlineLevel="0" collapsed="false">
      <c r="B157" s="44" t="n">
        <v>149</v>
      </c>
      <c r="C157" s="43" t="n">
        <f aca="false">IF(R156="","",C156+R156)</f>
        <v>2087545.63445693</v>
      </c>
      <c r="D157" s="43"/>
      <c r="E157" s="44" t="n">
        <v>2018</v>
      </c>
      <c r="F157" s="58" t="n">
        <v>43375.4166666667</v>
      </c>
      <c r="G157" s="46" t="s">
        <v>47</v>
      </c>
      <c r="H157" s="44" t="n">
        <v>113.725</v>
      </c>
      <c r="I157" s="44"/>
      <c r="J157" s="44" t="n">
        <v>26</v>
      </c>
      <c r="K157" s="43" t="n">
        <f aca="false">IF(J157="","",C157*0.03)</f>
        <v>62626.3690337078</v>
      </c>
      <c r="L157" s="43"/>
      <c r="M157" s="47" t="n">
        <f aca="false">IF(J157="","",(K157/J157)/LOOKUP(RIGHT($D$2,3),[2]定数!$A$6:$A$13,[2]定数!$B$6:$B$13))</f>
        <v>24.0870650129645</v>
      </c>
      <c r="N157" s="44" t="n">
        <v>2018</v>
      </c>
      <c r="O157" s="48" t="n">
        <v>43376</v>
      </c>
      <c r="P157" s="44" t="n">
        <v>113.986</v>
      </c>
      <c r="Q157" s="44"/>
      <c r="R157" s="70" t="n">
        <f aca="false">IF(P157="","",T157*M157*LOOKUP(RIGHT($D$2,3),[2]定数!$A$6:$A$13,[2]定数!$B$6:$B$13))</f>
        <v>-62867.2396838399</v>
      </c>
      <c r="S157" s="70"/>
      <c r="T157" s="71" t="n">
        <f aca="false">IF(P157="","",IF(G157="買",(P157-H157),(H157-P157))*IF(RIGHT($D$2,3)="JPY",100,10000))</f>
        <v>-26.100000000001</v>
      </c>
      <c r="U157" s="71"/>
      <c r="V157" s="2"/>
      <c r="X157" s="51" t="n">
        <f aca="false">IF(C157&lt;&gt;"",MAX(X156,C157),"")</f>
        <v>2087545.63445693</v>
      </c>
      <c r="Y157" s="52" t="n">
        <f aca="false">IF(X157&lt;&gt;"",1-(C157/X157),"")</f>
        <v>0</v>
      </c>
    </row>
    <row r="158" customFormat="false" ht="13.5" hidden="false" customHeight="false" outlineLevel="0" collapsed="false">
      <c r="B158" s="44" t="n">
        <v>150</v>
      </c>
      <c r="C158" s="43" t="n">
        <f aca="false">IF(R157="","",C157+R157)</f>
        <v>2024678.39477309</v>
      </c>
      <c r="D158" s="43"/>
      <c r="E158" s="44" t="n">
        <v>2018</v>
      </c>
      <c r="F158" s="58" t="n">
        <v>43377.5833333333</v>
      </c>
      <c r="G158" s="46" t="s">
        <v>47</v>
      </c>
      <c r="H158" s="44" t="n">
        <v>114.273</v>
      </c>
      <c r="I158" s="44"/>
      <c r="J158" s="44" t="n">
        <v>9</v>
      </c>
      <c r="K158" s="43" t="n">
        <f aca="false">IF(J158="","",C158*0.03)</f>
        <v>60740.3518431926</v>
      </c>
      <c r="L158" s="43"/>
      <c r="M158" s="47" t="n">
        <f aca="false">IF(J158="","",(K158/J158)/LOOKUP(RIGHT($D$2,3),[2]定数!$A$6:$A$13,[2]定数!$B$6:$B$13))</f>
        <v>67.4892798257696</v>
      </c>
      <c r="N158" s="44" t="n">
        <v>2018</v>
      </c>
      <c r="O158" s="48" t="n">
        <v>43377</v>
      </c>
      <c r="P158" s="44" t="n">
        <v>114.118</v>
      </c>
      <c r="Q158" s="44"/>
      <c r="R158" s="70" t="n">
        <f aca="false">IF(P158="","",T158*M158*LOOKUP(RIGHT($D$2,3),[2]定数!$A$6:$A$13,[2]定数!$B$6:$B$13))</f>
        <v>104608.383729944</v>
      </c>
      <c r="S158" s="70"/>
      <c r="T158" s="71" t="n">
        <f aca="false">IF(P158="","",IF(G158="買",(P158-H158),(H158-P158))*IF(RIGHT($D$2,3)="JPY",100,10000))</f>
        <v>15.5000000000001</v>
      </c>
      <c r="U158" s="71"/>
      <c r="V158" s="2"/>
      <c r="X158" s="51" t="n">
        <f aca="false">IF(C158&lt;&gt;"",MAX(X157,C158),"")</f>
        <v>2087545.63445693</v>
      </c>
      <c r="Y158" s="52" t="n">
        <f aca="false">IF(X158&lt;&gt;"",1-(C158/X158),"")</f>
        <v>0.0301153846153858</v>
      </c>
    </row>
    <row r="159" customFormat="false" ht="13.5" hidden="false" customHeight="false" outlineLevel="0" collapsed="false">
      <c r="B159" s="44" t="n">
        <v>151</v>
      </c>
      <c r="C159" s="43" t="n">
        <f aca="false">IF(R158="","",C158+R158)</f>
        <v>2129286.77850303</v>
      </c>
      <c r="D159" s="43"/>
      <c r="E159" s="44" t="n">
        <v>2018</v>
      </c>
      <c r="F159" s="58" t="n">
        <v>43384.3333333333</v>
      </c>
      <c r="G159" s="46" t="s">
        <v>47</v>
      </c>
      <c r="H159" s="44" t="n">
        <v>112.092</v>
      </c>
      <c r="I159" s="44"/>
      <c r="J159" s="44" t="n">
        <v>18</v>
      </c>
      <c r="K159" s="43" t="n">
        <f aca="false">IF(J159="","",C159*0.03)</f>
        <v>63878.6033550909</v>
      </c>
      <c r="L159" s="43"/>
      <c r="M159" s="47" t="n">
        <f aca="false">IF(J159="","",(K159/J159)/LOOKUP(RIGHT($D$2,3),[2]定数!$A$6:$A$13,[2]定数!$B$6:$B$13))</f>
        <v>35.4881129750505</v>
      </c>
      <c r="N159" s="44" t="n">
        <v>2018</v>
      </c>
      <c r="O159" s="48" t="n">
        <v>43384</v>
      </c>
      <c r="P159" s="44" t="n">
        <v>112.275</v>
      </c>
      <c r="Q159" s="44"/>
      <c r="R159" s="70" t="n">
        <f aca="false">IF(P159="","",T159*M159*LOOKUP(RIGHT($D$2,3),[2]定数!$A$6:$A$13,[2]定数!$B$6:$B$13))</f>
        <v>-64943.2467443449</v>
      </c>
      <c r="S159" s="70"/>
      <c r="T159" s="71" t="n">
        <f aca="false">IF(P159="","",IF(G159="買",(P159-H159),(H159-P159))*IF(RIGHT($D$2,3)="JPY",100,10000))</f>
        <v>-18.3000000000007</v>
      </c>
      <c r="U159" s="71"/>
      <c r="V159" s="2"/>
      <c r="X159" s="51" t="n">
        <f aca="false">IF(C159&lt;&gt;"",MAX(X158,C159),"")</f>
        <v>2129286.77850303</v>
      </c>
      <c r="Y159" s="52" t="n">
        <f aca="false">IF(X159&lt;&gt;"",1-(C159/X159),"")</f>
        <v>0</v>
      </c>
    </row>
    <row r="160" customFormat="false" ht="13.5" hidden="false" customHeight="false" outlineLevel="0" collapsed="false">
      <c r="B160" s="44" t="n">
        <v>152</v>
      </c>
      <c r="C160" s="43" t="n">
        <f aca="false">IF(R159="","",C159+R159)</f>
        <v>2064343.53175869</v>
      </c>
      <c r="D160" s="43"/>
      <c r="E160" s="44" t="n">
        <v>2018</v>
      </c>
      <c r="F160" s="58" t="n">
        <v>43389.7083333333</v>
      </c>
      <c r="G160" s="46" t="s">
        <v>46</v>
      </c>
      <c r="H160" s="44" t="n">
        <v>112.172</v>
      </c>
      <c r="I160" s="44"/>
      <c r="J160" s="44" t="n">
        <v>16</v>
      </c>
      <c r="K160" s="43" t="n">
        <f aca="false">IF(J160="","",C160*0.03)</f>
        <v>61930.3059527606</v>
      </c>
      <c r="L160" s="43"/>
      <c r="M160" s="47" t="n">
        <f aca="false">IF(J160="","",(K160/J160)/LOOKUP(RIGHT($D$2,3),[2]定数!$A$6:$A$13,[2]定数!$B$6:$B$13))</f>
        <v>38.7064412204754</v>
      </c>
      <c r="N160" s="44" t="n">
        <v>2018</v>
      </c>
      <c r="O160" s="48" t="n">
        <v>43390</v>
      </c>
      <c r="P160" s="44" t="n">
        <v>112.014</v>
      </c>
      <c r="Q160" s="44"/>
      <c r="R160" s="70" t="n">
        <f aca="false">IF(P160="","",T160*M160*LOOKUP(RIGHT($D$2,3),[2]定数!$A$6:$A$13,[2]定数!$B$6:$B$13))</f>
        <v>-61156.1771283571</v>
      </c>
      <c r="S160" s="70"/>
      <c r="T160" s="71" t="n">
        <f aca="false">IF(P160="","",IF(G160="買",(P160-H160),(H160-P160))*IF(RIGHT($D$2,3)="JPY",100,10000))</f>
        <v>-15.8000000000015</v>
      </c>
      <c r="U160" s="71"/>
      <c r="V160" s="2"/>
      <c r="X160" s="51" t="n">
        <f aca="false">IF(C160&lt;&gt;"",MAX(X159,C160),"")</f>
        <v>2129286.77850303</v>
      </c>
      <c r="Y160" s="52" t="n">
        <f aca="false">IF(X160&lt;&gt;"",1-(C160/X160),"")</f>
        <v>0.0305000000000012</v>
      </c>
    </row>
    <row r="161" customFormat="false" ht="13.5" hidden="false" customHeight="false" outlineLevel="0" collapsed="false">
      <c r="B161" s="44" t="n">
        <v>153</v>
      </c>
      <c r="C161" s="43" t="n">
        <f aca="false">IF(R160="","",C160+R160)</f>
        <v>2003187.35463033</v>
      </c>
      <c r="D161" s="43"/>
      <c r="E161" s="44" t="n">
        <v>2018</v>
      </c>
      <c r="F161" s="58" t="n">
        <v>43402.4166666667</v>
      </c>
      <c r="G161" s="46" t="s">
        <v>46</v>
      </c>
      <c r="H161" s="44" t="n">
        <v>111.954</v>
      </c>
      <c r="I161" s="44"/>
      <c r="J161" s="44" t="n">
        <v>13</v>
      </c>
      <c r="K161" s="43" t="n">
        <f aca="false">IF(J161="","",C161*0.03)</f>
        <v>60095.6206389099</v>
      </c>
      <c r="L161" s="43"/>
      <c r="M161" s="47" t="n">
        <f aca="false">IF(J161="","",(K161/J161)/LOOKUP(RIGHT($D$2,3),[2]定数!$A$6:$A$13,[2]定数!$B$6:$B$13))</f>
        <v>46.2274004914691</v>
      </c>
      <c r="N161" s="44" t="n">
        <v>2018</v>
      </c>
      <c r="O161" s="48" t="n">
        <v>43402</v>
      </c>
      <c r="P161" s="44" t="n">
        <v>112.183</v>
      </c>
      <c r="Q161" s="44"/>
      <c r="R161" s="70" t="n">
        <f aca="false">IF(P161="","",T161*M161*LOOKUP(RIGHT($D$2,3),[2]定数!$A$6:$A$13,[2]定数!$B$6:$B$13))</f>
        <v>105860.747125464</v>
      </c>
      <c r="S161" s="70"/>
      <c r="T161" s="71" t="n">
        <f aca="false">IF(P161="","",IF(G161="買",(P161-H161),(H161-P161))*IF(RIGHT($D$2,3)="JPY",100,10000))</f>
        <v>22.8999999999999</v>
      </c>
      <c r="U161" s="71"/>
      <c r="V161" s="2"/>
      <c r="X161" s="51" t="n">
        <f aca="false">IF(C161&lt;&gt;"",MAX(X160,C161),"")</f>
        <v>2129286.77850303</v>
      </c>
      <c r="Y161" s="52" t="n">
        <f aca="false">IF(X161&lt;&gt;"",1-(C161/X161),"")</f>
        <v>0.059221437500004</v>
      </c>
    </row>
    <row r="162" customFormat="false" ht="13.5" hidden="false" customHeight="false" outlineLevel="0" collapsed="false">
      <c r="B162" s="44" t="n">
        <v>154</v>
      </c>
      <c r="C162" s="43" t="n">
        <f aca="false">IF(R161="","",C161+R161)</f>
        <v>2109048.10175579</v>
      </c>
      <c r="D162" s="43"/>
      <c r="E162" s="44" t="n">
        <v>2018</v>
      </c>
      <c r="F162" s="58" t="n">
        <v>43403.5416666667</v>
      </c>
      <c r="G162" s="46" t="s">
        <v>46</v>
      </c>
      <c r="H162" s="44" t="n">
        <v>112.83</v>
      </c>
      <c r="I162" s="44"/>
      <c r="J162" s="44" t="n">
        <v>17</v>
      </c>
      <c r="K162" s="43" t="n">
        <f aca="false">IF(J162="","",C162*0.03)</f>
        <v>63271.4430526738</v>
      </c>
      <c r="L162" s="43"/>
      <c r="M162" s="47" t="n">
        <f aca="false">IF(J162="","",(K162/J162)/LOOKUP(RIGHT($D$2,3),[2]定数!$A$6:$A$13,[2]定数!$B$6:$B$13))</f>
        <v>37.2184959133375</v>
      </c>
      <c r="N162" s="44" t="n">
        <v>2018</v>
      </c>
      <c r="O162" s="48" t="n">
        <v>43404</v>
      </c>
      <c r="P162" s="44" t="n">
        <v>113.157</v>
      </c>
      <c r="Q162" s="44"/>
      <c r="R162" s="70" t="n">
        <f aca="false">IF(P162="","",T162*M162*LOOKUP(RIGHT($D$2,3),[2]定数!$A$6:$A$13,[2]定数!$B$6:$B$13))</f>
        <v>121704.481636613</v>
      </c>
      <c r="S162" s="70"/>
      <c r="T162" s="71" t="n">
        <f aca="false">IF(P162="","",IF(G162="買",(P162-H162),(H162-P162))*IF(RIGHT($D$2,3)="JPY",100,10000))</f>
        <v>32.6999999999998</v>
      </c>
      <c r="U162" s="71"/>
      <c r="V162" s="2"/>
      <c r="X162" s="51" t="n">
        <f aca="false">IF(C162&lt;&gt;"",MAX(X161,C162),"")</f>
        <v>2129286.77850303</v>
      </c>
      <c r="Y162" s="52" t="n">
        <f aca="false">IF(X162&lt;&gt;"",1-(C162/X162),"")</f>
        <v>0.009504908850966</v>
      </c>
    </row>
    <row r="163" customFormat="false" ht="13.5" hidden="false" customHeight="false" outlineLevel="0" collapsed="false">
      <c r="B163" s="44" t="n">
        <v>155</v>
      </c>
      <c r="C163" s="43" t="n">
        <f aca="false">IF(R162="","",C162+R162)</f>
        <v>2230752.58339241</v>
      </c>
      <c r="D163" s="43"/>
      <c r="E163" s="44" t="n">
        <v>2018</v>
      </c>
      <c r="F163" s="58" t="n">
        <v>43406.75</v>
      </c>
      <c r="G163" s="46" t="s">
        <v>46</v>
      </c>
      <c r="H163" s="44" t="n">
        <v>112.965</v>
      </c>
      <c r="I163" s="44"/>
      <c r="J163" s="44" t="n">
        <v>20</v>
      </c>
      <c r="K163" s="43" t="n">
        <f aca="false">IF(J163="","",C163*0.03)</f>
        <v>66922.5775017722</v>
      </c>
      <c r="L163" s="43"/>
      <c r="M163" s="47" t="n">
        <f aca="false">IF(J163="","",(K163/J163)/LOOKUP(RIGHT($D$2,3),[2]定数!$A$6:$A$13,[2]定数!$B$6:$B$13))</f>
        <v>33.4612887508861</v>
      </c>
      <c r="N163" s="44" t="n">
        <v>2018</v>
      </c>
      <c r="O163" s="48" t="n">
        <v>43410</v>
      </c>
      <c r="P163" s="44" t="n">
        <v>113.334</v>
      </c>
      <c r="Q163" s="44"/>
      <c r="R163" s="70" t="n">
        <f aca="false">IF(P163="","",T163*M163*LOOKUP(RIGHT($D$2,3),[2]定数!$A$6:$A$13,[2]定数!$B$6:$B$13))</f>
        <v>123472.15549077</v>
      </c>
      <c r="S163" s="70"/>
      <c r="T163" s="71" t="n">
        <f aca="false">IF(P163="","",IF(G163="買",(P163-H163),(H163-P163))*IF(RIGHT($D$2,3)="JPY",100,10000))</f>
        <v>36.9</v>
      </c>
      <c r="U163" s="71"/>
      <c r="V163" s="2"/>
      <c r="X163" s="51" t="n">
        <f aca="false">IF(C163&lt;&gt;"",MAX(X162,C163),"")</f>
        <v>2230752.58339241</v>
      </c>
      <c r="Y163" s="52" t="n">
        <f aca="false">IF(X163&lt;&gt;"",1-(C163/X163),"")</f>
        <v>0</v>
      </c>
    </row>
    <row r="164" customFormat="false" ht="13.5" hidden="false" customHeight="false" outlineLevel="0" collapsed="false">
      <c r="B164" s="44" t="n">
        <v>156</v>
      </c>
      <c r="C164" s="43" t="n">
        <f aca="false">IF(R163="","",C163+R163)</f>
        <v>2354224.73888318</v>
      </c>
      <c r="D164" s="43"/>
      <c r="E164" s="44" t="n">
        <v>2018</v>
      </c>
      <c r="F164" s="58" t="n">
        <v>43409.25</v>
      </c>
      <c r="G164" s="46" t="s">
        <v>46</v>
      </c>
      <c r="H164" s="44" t="n">
        <v>113.199</v>
      </c>
      <c r="I164" s="44"/>
      <c r="J164" s="44" t="n">
        <v>7</v>
      </c>
      <c r="K164" s="43" t="n">
        <f aca="false">IF(J164="","",C164*0.03)</f>
        <v>70626.7421664953</v>
      </c>
      <c r="L164" s="43"/>
      <c r="M164" s="47" t="n">
        <f aca="false">IF(J164="","",(K164/J164)/LOOKUP(RIGHT($D$2,3),[2]定数!$A$6:$A$13,[2]定数!$B$6:$B$13))</f>
        <v>100.895345952136</v>
      </c>
      <c r="N164" s="44" t="n">
        <v>2018</v>
      </c>
      <c r="O164" s="48" t="n">
        <v>43409</v>
      </c>
      <c r="P164" s="44" t="n">
        <v>113.314</v>
      </c>
      <c r="Q164" s="44"/>
      <c r="R164" s="70" t="n">
        <f aca="false">IF(P164="","",T164*M164*LOOKUP(RIGHT($D$2,3),[2]定数!$A$6:$A$13,[2]定数!$B$6:$B$13))</f>
        <v>116029.647844951</v>
      </c>
      <c r="S164" s="70"/>
      <c r="T164" s="71" t="n">
        <f aca="false">IF(P164="","",IF(G164="買",(P164-H164),(H164-P164))*IF(RIGHT($D$2,3)="JPY",100,10000))</f>
        <v>11.4999999999995</v>
      </c>
      <c r="U164" s="71"/>
      <c r="V164" s="2"/>
      <c r="X164" s="51" t="n">
        <f aca="false">IF(C164&lt;&gt;"",MAX(X163,C164),"")</f>
        <v>2354224.73888318</v>
      </c>
      <c r="Y164" s="52" t="n">
        <f aca="false">IF(X164&lt;&gt;"",1-(C164/X164),"")</f>
        <v>0</v>
      </c>
    </row>
    <row r="165" customFormat="false" ht="13.5" hidden="false" customHeight="false" outlineLevel="0" collapsed="false">
      <c r="B165" s="44" t="n">
        <v>157</v>
      </c>
      <c r="C165" s="43" t="n">
        <f aca="false">IF(R164="","",C164+R164)</f>
        <v>2470254.38672813</v>
      </c>
      <c r="D165" s="43"/>
      <c r="E165" s="44" t="n">
        <v>2018</v>
      </c>
      <c r="F165" s="58" t="n">
        <v>43419.0833333333</v>
      </c>
      <c r="G165" s="46" t="s">
        <v>47</v>
      </c>
      <c r="H165" s="44" t="n">
        <v>113.541</v>
      </c>
      <c r="I165" s="44"/>
      <c r="J165" s="44" t="n">
        <v>14</v>
      </c>
      <c r="K165" s="43" t="n">
        <f aca="false">IF(J165="","",C165*0.03)</f>
        <v>74107.6316018438</v>
      </c>
      <c r="L165" s="43"/>
      <c r="M165" s="47" t="n">
        <f aca="false">IF(J165="","",(K165/J165)/LOOKUP(RIGHT($D$2,3),[2]定数!$A$6:$A$13,[2]定数!$B$6:$B$13))</f>
        <v>52.9340225727456</v>
      </c>
      <c r="N165" s="44" t="n">
        <v>2018</v>
      </c>
      <c r="O165" s="48" t="n">
        <v>43419</v>
      </c>
      <c r="P165" s="44" t="n">
        <v>113.294</v>
      </c>
      <c r="Q165" s="44"/>
      <c r="R165" s="70" t="n">
        <f aca="false">IF(P165="","",T165*M165*LOOKUP(RIGHT($D$2,3),[2]定数!$A$6:$A$13,[2]定数!$B$6:$B$13))</f>
        <v>130747.035754681</v>
      </c>
      <c r="S165" s="70"/>
      <c r="T165" s="71" t="n">
        <f aca="false">IF(P165="","",IF(G165="買",(P165-H165),(H165-P165))*IF(RIGHT($D$2,3)="JPY",100,10000))</f>
        <v>24.7</v>
      </c>
      <c r="U165" s="71"/>
      <c r="V165" s="2"/>
      <c r="X165" s="51" t="n">
        <f aca="false">IF(C165&lt;&gt;"",MAX(X164,C165),"")</f>
        <v>2470254.38672813</v>
      </c>
      <c r="Y165" s="52" t="n">
        <f aca="false">IF(X165&lt;&gt;"",1-(C165/X165),"")</f>
        <v>0</v>
      </c>
    </row>
    <row r="166" customFormat="false" ht="13.5" hidden="false" customHeight="false" outlineLevel="0" collapsed="false">
      <c r="B166" s="44" t="n">
        <v>158</v>
      </c>
      <c r="C166" s="43" t="n">
        <f aca="false">IF(R165="","",C165+R165)</f>
        <v>2601001.42248281</v>
      </c>
      <c r="D166" s="43"/>
      <c r="E166" s="44" t="n">
        <v>2018</v>
      </c>
      <c r="F166" s="58" t="n">
        <v>43423.125</v>
      </c>
      <c r="G166" s="46" t="s">
        <v>47</v>
      </c>
      <c r="H166" s="44" t="n">
        <v>112.699</v>
      </c>
      <c r="I166" s="44"/>
      <c r="J166" s="44" t="n">
        <v>12</v>
      </c>
      <c r="K166" s="43" t="n">
        <f aca="false">IF(J166="","",C166*0.03)</f>
        <v>78030.0426744842</v>
      </c>
      <c r="L166" s="43"/>
      <c r="M166" s="47" t="n">
        <f aca="false">IF(J166="","",(K166/J166)/LOOKUP(RIGHT($D$2,3),[2]定数!$A$6:$A$13,[2]定数!$B$6:$B$13))</f>
        <v>65.0250355620702</v>
      </c>
      <c r="N166" s="44" t="n">
        <v>2018</v>
      </c>
      <c r="O166" s="48" t="n">
        <v>43423</v>
      </c>
      <c r="P166" s="44" t="n">
        <v>112.814</v>
      </c>
      <c r="Q166" s="44"/>
      <c r="R166" s="70" t="n">
        <f aca="false">IF(P166="","",T166*M166*LOOKUP(RIGHT($D$2,3),[2]定数!$A$6:$A$13,[2]定数!$B$6:$B$13))</f>
        <v>-74778.7908963867</v>
      </c>
      <c r="S166" s="70"/>
      <c r="T166" s="71" t="n">
        <f aca="false">IF(P166="","",IF(G166="買",(P166-H166),(H166-P166))*IF(RIGHT($D$2,3)="JPY",100,10000))</f>
        <v>-11.5000000000009</v>
      </c>
      <c r="U166" s="71"/>
      <c r="V166" s="2"/>
      <c r="X166" s="51" t="n">
        <f aca="false">IF(C166&lt;&gt;"",MAX(X165,C166),"")</f>
        <v>2601001.42248281</v>
      </c>
      <c r="Y166" s="52" t="n">
        <f aca="false">IF(X166&lt;&gt;"",1-(C166/X166),"")</f>
        <v>0</v>
      </c>
    </row>
    <row r="167" customFormat="false" ht="13.5" hidden="false" customHeight="false" outlineLevel="0" collapsed="false">
      <c r="B167" s="44" t="n">
        <v>159</v>
      </c>
      <c r="C167" s="43" t="n">
        <f aca="false">IF(R166="","",C166+R166)</f>
        <v>2526222.63158642</v>
      </c>
      <c r="D167" s="43"/>
      <c r="E167" s="44" t="n">
        <v>2018</v>
      </c>
      <c r="F167" s="58" t="n">
        <v>43425.0833333333</v>
      </c>
      <c r="G167" s="46" t="s">
        <v>46</v>
      </c>
      <c r="H167" s="44" t="n">
        <v>112.727</v>
      </c>
      <c r="I167" s="44"/>
      <c r="J167" s="44" t="n">
        <v>10</v>
      </c>
      <c r="K167" s="43" t="n">
        <f aca="false">IF(J167="","",C167*0.03)</f>
        <v>75786.6789475926</v>
      </c>
      <c r="L167" s="43"/>
      <c r="M167" s="47" t="n">
        <f aca="false">IF(J167="","",(K167/J167)/LOOKUP(RIGHT($D$2,3),[2]定数!$A$6:$A$13,[2]定数!$B$6:$B$13))</f>
        <v>75.7866789475926</v>
      </c>
      <c r="N167" s="44" t="n">
        <v>2018</v>
      </c>
      <c r="O167" s="48" t="n">
        <v>43425</v>
      </c>
      <c r="P167" s="44" t="n">
        <v>112.908</v>
      </c>
      <c r="Q167" s="44"/>
      <c r="R167" s="70" t="n">
        <f aca="false">IF(P167="","",T167*M167*LOOKUP(RIGHT($D$2,3),[2]定数!$A$6:$A$13,[2]定数!$B$6:$B$13))</f>
        <v>137173.888895141</v>
      </c>
      <c r="S167" s="70"/>
      <c r="T167" s="71" t="n">
        <f aca="false">IF(P167="","",IF(G167="買",(P167-H167),(H167-P167))*IF(RIGHT($D$2,3)="JPY",100,10000))</f>
        <v>18.0999999999997</v>
      </c>
      <c r="U167" s="71"/>
      <c r="V167" s="2"/>
      <c r="X167" s="51" t="n">
        <f aca="false">IF(C167&lt;&gt;"",MAX(X166,C167),"")</f>
        <v>2601001.42248281</v>
      </c>
      <c r="Y167" s="52" t="n">
        <f aca="false">IF(X167&lt;&gt;"",1-(C167/X167),"")</f>
        <v>0.0287500000000024</v>
      </c>
    </row>
    <row r="168" customFormat="false" ht="13.5" hidden="false" customHeight="false" outlineLevel="0" collapsed="false">
      <c r="B168" s="44" t="n">
        <v>160</v>
      </c>
      <c r="C168" s="43" t="n">
        <f aca="false">IF(R167="","",C167+R167)</f>
        <v>2663396.52048156</v>
      </c>
      <c r="D168" s="43"/>
      <c r="E168" s="44" t="n">
        <v>2018</v>
      </c>
      <c r="F168" s="58" t="n">
        <v>43425.4583333333</v>
      </c>
      <c r="G168" s="46" t="s">
        <v>46</v>
      </c>
      <c r="H168" s="44" t="n">
        <v>112.874</v>
      </c>
      <c r="I168" s="44"/>
      <c r="J168" s="44" t="n">
        <v>7</v>
      </c>
      <c r="K168" s="43" t="n">
        <f aca="false">IF(J168="","",C168*0.03)</f>
        <v>79901.8956144469</v>
      </c>
      <c r="L168" s="43"/>
      <c r="M168" s="47" t="n">
        <f aca="false">IF(J168="","",(K168/J168)/LOOKUP(RIGHT($D$2,3),[2]定数!$A$6:$A$13,[2]定数!$B$6:$B$13))</f>
        <v>114.145565163496</v>
      </c>
      <c r="N168" s="44" t="n">
        <v>2018</v>
      </c>
      <c r="O168" s="48" t="n">
        <v>43425</v>
      </c>
      <c r="P168" s="44" t="n">
        <v>112.997</v>
      </c>
      <c r="Q168" s="44"/>
      <c r="R168" s="70" t="n">
        <f aca="false">IF(P168="","",T168*M168*LOOKUP(RIGHT($D$2,3),[2]定数!$A$6:$A$13,[2]定数!$B$6:$B$13))</f>
        <v>140399.045151089</v>
      </c>
      <c r="S168" s="70"/>
      <c r="T168" s="71" t="n">
        <f aca="false">IF(P168="","",IF(G168="買",(P168-H168),(H168-P168))*IF(RIGHT($D$2,3)="JPY",100,10000))</f>
        <v>12.299999999999</v>
      </c>
      <c r="U168" s="71"/>
      <c r="V168" s="2"/>
      <c r="X168" s="51" t="n">
        <f aca="false">IF(C168&lt;&gt;"",MAX(X167,C168),"")</f>
        <v>2663396.52048156</v>
      </c>
      <c r="Y168" s="52" t="n">
        <f aca="false">IF(X168&lt;&gt;"",1-(C168/X168),"")</f>
        <v>0</v>
      </c>
    </row>
    <row r="169" customFormat="false" ht="13.5" hidden="false" customHeight="false" outlineLevel="0" collapsed="false">
      <c r="B169" s="44" t="n">
        <v>161</v>
      </c>
      <c r="C169" s="43" t="n">
        <f aca="false">IF(R168="","",C168+R168)</f>
        <v>2803795.56563265</v>
      </c>
      <c r="D169" s="43"/>
      <c r="E169" s="44" t="n">
        <v>2018</v>
      </c>
      <c r="F169" s="58" t="n">
        <v>43426.6666666667</v>
      </c>
      <c r="G169" s="46" t="s">
        <v>47</v>
      </c>
      <c r="H169" s="44" t="n">
        <v>112.914</v>
      </c>
      <c r="I169" s="44"/>
      <c r="J169" s="44" t="n">
        <v>8</v>
      </c>
      <c r="K169" s="43" t="n">
        <f aca="false">IF(J169="","",C169*0.03)</f>
        <v>84113.8669689795</v>
      </c>
      <c r="L169" s="43"/>
      <c r="M169" s="47" t="n">
        <f aca="false">IF(J169="","",(K169/J169)/LOOKUP(RIGHT($D$2,3),[2]定数!$A$6:$A$13,[2]定数!$B$6:$B$13))</f>
        <v>105.142333711224</v>
      </c>
      <c r="N169" s="44" t="n">
        <v>2018</v>
      </c>
      <c r="O169" s="48" t="n">
        <v>43426</v>
      </c>
      <c r="P169" s="44" t="n">
        <v>112.992</v>
      </c>
      <c r="Q169" s="44"/>
      <c r="R169" s="70" t="n">
        <f aca="false">IF(P169="","",T169*M169*LOOKUP(RIGHT($D$2,3),[2]定数!$A$6:$A$13,[2]定数!$B$6:$B$13))</f>
        <v>-82011.0202947581</v>
      </c>
      <c r="S169" s="70"/>
      <c r="T169" s="71" t="n">
        <f aca="false">IF(P169="","",IF(G169="買",(P169-H169),(H169-P169))*IF(RIGHT($D$2,3)="JPY",100,10000))</f>
        <v>-7.8000000000003</v>
      </c>
      <c r="U169" s="71"/>
      <c r="V169" s="2"/>
      <c r="X169" s="51" t="n">
        <f aca="false">IF(C169&lt;&gt;"",MAX(X168,C169),"")</f>
        <v>2803795.56563265</v>
      </c>
      <c r="Y169" s="52" t="n">
        <f aca="false">IF(X169&lt;&gt;"",1-(C169/X169),"")</f>
        <v>0</v>
      </c>
    </row>
    <row r="170" customFormat="false" ht="13.5" hidden="false" customHeight="false" outlineLevel="0" collapsed="false">
      <c r="B170" s="44" t="n">
        <v>162</v>
      </c>
      <c r="C170" s="43" t="n">
        <f aca="false">IF(R169="","",C169+R169)</f>
        <v>2721784.54533789</v>
      </c>
      <c r="D170" s="43"/>
      <c r="E170" s="44" t="n">
        <v>2018</v>
      </c>
      <c r="F170" s="58" t="n">
        <v>43427.4583333333</v>
      </c>
      <c r="G170" s="46" t="s">
        <v>47</v>
      </c>
      <c r="H170" s="44" t="n">
        <v>112.819</v>
      </c>
      <c r="I170" s="44"/>
      <c r="J170" s="44" t="n">
        <v>10</v>
      </c>
      <c r="K170" s="43" t="n">
        <f aca="false">IF(J170="","",C170*0.03)</f>
        <v>81653.5363601368</v>
      </c>
      <c r="L170" s="43"/>
      <c r="M170" s="47" t="n">
        <f aca="false">IF(J170="","",(K170/J170)/LOOKUP(RIGHT($D$2,3),[2]定数!$A$6:$A$13,[2]定数!$B$6:$B$13))</f>
        <v>81.6535363601368</v>
      </c>
      <c r="N170" s="44" t="n">
        <v>2018</v>
      </c>
      <c r="O170" s="48" t="n">
        <v>43427</v>
      </c>
      <c r="P170" s="44" t="n">
        <v>112.915</v>
      </c>
      <c r="Q170" s="44"/>
      <c r="R170" s="70" t="n">
        <f aca="false">IF(P170="","",T170*M170*LOOKUP(RIGHT($D$2,3),[2]定数!$A$6:$A$13,[2]定数!$B$6:$B$13))</f>
        <v>-78387.3949057459</v>
      </c>
      <c r="S170" s="70"/>
      <c r="T170" s="71" t="n">
        <f aca="false">IF(P170="","",IF(G170="買",(P170-H170),(H170-P170))*IF(RIGHT($D$2,3)="JPY",100,10000))</f>
        <v>-9.60000000000179</v>
      </c>
      <c r="U170" s="71"/>
      <c r="V170" s="2"/>
      <c r="X170" s="51" t="n">
        <f aca="false">IF(C170&lt;&gt;"",MAX(X169,C170),"")</f>
        <v>2803795.56563265</v>
      </c>
      <c r="Y170" s="52" t="n">
        <f aca="false">IF(X170&lt;&gt;"",1-(C170/X170),"")</f>
        <v>0.0292500000000011</v>
      </c>
    </row>
    <row r="171" customFormat="false" ht="13.5" hidden="false" customHeight="false" outlineLevel="0" collapsed="false">
      <c r="B171" s="44" t="n">
        <v>163</v>
      </c>
      <c r="C171" s="43" t="n">
        <f aca="false">IF(R170="","",C170+R170)</f>
        <v>2643397.15043215</v>
      </c>
      <c r="D171" s="43"/>
      <c r="E171" s="44" t="n">
        <v>2018</v>
      </c>
      <c r="F171" s="58" t="n">
        <v>43434.75</v>
      </c>
      <c r="G171" s="46" t="s">
        <v>46</v>
      </c>
      <c r="H171" s="44" t="n">
        <v>113.559</v>
      </c>
      <c r="I171" s="44"/>
      <c r="J171" s="44" t="n">
        <v>8</v>
      </c>
      <c r="K171" s="43" t="n">
        <f aca="false">IF(J171="","",C171*0.03)</f>
        <v>79301.9145129644</v>
      </c>
      <c r="L171" s="43"/>
      <c r="M171" s="47" t="n">
        <f aca="false">IF(J171="","",(K171/J171)/LOOKUP(RIGHT($D$2,3),[2]定数!$A$6:$A$13,[2]定数!$B$6:$B$13))</f>
        <v>99.1273931412055</v>
      </c>
      <c r="N171" s="44" t="n">
        <v>2018</v>
      </c>
      <c r="O171" s="48" t="n">
        <v>43434</v>
      </c>
      <c r="P171" s="44" t="n">
        <v>113.69</v>
      </c>
      <c r="Q171" s="44"/>
      <c r="R171" s="70" t="n">
        <f aca="false">IF(P171="","",T171*M171*LOOKUP(RIGHT($D$2,3),[2]定数!$A$6:$A$13,[2]定数!$B$6:$B$13))</f>
        <v>129856.885014965</v>
      </c>
      <c r="S171" s="70"/>
      <c r="T171" s="71" t="n">
        <f aca="false">IF(P171="","",IF(G171="買",(P171-H171),(H171-P171))*IF(RIGHT($D$2,3)="JPY",100,10000))</f>
        <v>13.0999999999986</v>
      </c>
      <c r="U171" s="71"/>
      <c r="V171" s="2"/>
      <c r="X171" s="51" t="n">
        <f aca="false">IF(C171&lt;&gt;"",MAX(X170,C171),"")</f>
        <v>2803795.56563265</v>
      </c>
      <c r="Y171" s="52" t="n">
        <f aca="false">IF(X171&lt;&gt;"",1-(C171/X171),"")</f>
        <v>0.0572076000000062</v>
      </c>
    </row>
    <row r="172" customFormat="false" ht="13.5" hidden="false" customHeight="false" outlineLevel="0" collapsed="false">
      <c r="B172" s="44" t="n">
        <v>164</v>
      </c>
      <c r="C172" s="43" t="n">
        <f aca="false">IF(R171="","",C171+R171)</f>
        <v>2773254.03544711</v>
      </c>
      <c r="D172" s="43"/>
      <c r="E172" s="44" t="n">
        <v>2018</v>
      </c>
      <c r="F172" s="58" t="n">
        <v>43452.1666666667</v>
      </c>
      <c r="G172" s="46" t="s">
        <v>47</v>
      </c>
      <c r="H172" s="44" t="n">
        <v>112.695</v>
      </c>
      <c r="I172" s="44"/>
      <c r="J172" s="44" t="n">
        <v>11</v>
      </c>
      <c r="K172" s="43" t="n">
        <f aca="false">IF(J172="","",C172*0.03)</f>
        <v>83197.6210634133</v>
      </c>
      <c r="L172" s="43"/>
      <c r="M172" s="47" t="n">
        <f aca="false">IF(J172="","",(K172/J172)/LOOKUP(RIGHT($D$2,3),[2]定数!$A$6:$A$13,[2]定数!$B$6:$B$13))</f>
        <v>75.6342009667394</v>
      </c>
      <c r="N172" s="44" t="n">
        <v>2018</v>
      </c>
      <c r="O172" s="48" t="n">
        <v>43452</v>
      </c>
      <c r="P172" s="44" t="n">
        <v>112.498</v>
      </c>
      <c r="Q172" s="44"/>
      <c r="R172" s="70" t="n">
        <f aca="false">IF(P172="","",T172*M172*LOOKUP(RIGHT($D$2,3),[2]定数!$A$6:$A$13,[2]定数!$B$6:$B$13))</f>
        <v>148999.375904468</v>
      </c>
      <c r="S172" s="70"/>
      <c r="T172" s="71" t="n">
        <f aca="false">IF(P172="","",IF(G172="買",(P172-H172),(H172-P172))*IF(RIGHT($D$2,3)="JPY",100,10000))</f>
        <v>19.6999999999989</v>
      </c>
      <c r="U172" s="71"/>
      <c r="V172" s="2"/>
      <c r="X172" s="51" t="n">
        <f aca="false">IF(C172&lt;&gt;"",MAX(X171,C172),"")</f>
        <v>2803795.56563265</v>
      </c>
      <c r="Y172" s="52" t="n">
        <f aca="false">IF(X172&lt;&gt;"",1-(C172/X172),"")</f>
        <v>0.0108929233500116</v>
      </c>
    </row>
    <row r="173" customFormat="false" ht="13.5" hidden="false" customHeight="false" outlineLevel="0" collapsed="false">
      <c r="B173" s="44" t="n">
        <v>165</v>
      </c>
      <c r="C173" s="43" t="n">
        <f aca="false">IF(R172="","",C172+R172)</f>
        <v>2922253.41135158</v>
      </c>
      <c r="D173" s="43"/>
      <c r="E173" s="44" t="n">
        <v>2018</v>
      </c>
      <c r="F173" s="58" t="n">
        <v>43461.7083333333</v>
      </c>
      <c r="G173" s="46" t="s">
        <v>47</v>
      </c>
      <c r="H173" s="44" t="n">
        <v>110.638</v>
      </c>
      <c r="I173" s="44"/>
      <c r="J173" s="44" t="n">
        <v>26</v>
      </c>
      <c r="K173" s="43" t="n">
        <f aca="false">IF(J173="","",C173*0.03)</f>
        <v>87667.6023405474</v>
      </c>
      <c r="L173" s="43"/>
      <c r="M173" s="47" t="n">
        <f aca="false">IF(J173="","",(K173/J173)/LOOKUP(RIGHT($D$2,3),[2]定数!$A$6:$A$13,[2]定数!$B$6:$B$13))</f>
        <v>33.7183085925182</v>
      </c>
      <c r="N173" s="44" t="n">
        <v>2018</v>
      </c>
      <c r="O173" s="48" t="n">
        <v>43461</v>
      </c>
      <c r="P173" s="44" t="n">
        <v>110.894</v>
      </c>
      <c r="Q173" s="44"/>
      <c r="R173" s="70" t="n">
        <f aca="false">IF(P173="","",T173*M173*LOOKUP(RIGHT($D$2,3),[2]定数!$A$6:$A$13,[2]定数!$B$6:$B$13))</f>
        <v>-86318.8699968515</v>
      </c>
      <c r="S173" s="70"/>
      <c r="T173" s="71" t="n">
        <f aca="false">IF(P173="","",IF(G173="買",(P173-H173),(H173-P173))*IF(RIGHT($D$2,3)="JPY",100,10000))</f>
        <v>-25.6000000000014</v>
      </c>
      <c r="U173" s="71"/>
      <c r="V173" s="2"/>
      <c r="X173" s="51" t="n">
        <f aca="false">IF(C173&lt;&gt;"",MAX(X172,C173),"")</f>
        <v>2922253.41135158</v>
      </c>
      <c r="Y173" s="52" t="n">
        <f aca="false">IF(X173&lt;&gt;"",1-(C173/X173),"")</f>
        <v>0</v>
      </c>
    </row>
    <row r="174" customFormat="false" ht="13.5" hidden="false" customHeight="false" outlineLevel="0" collapsed="false">
      <c r="B174" s="44" t="n">
        <v>166</v>
      </c>
      <c r="C174" s="43" t="n">
        <f aca="false">IF(R173="","",C173+R173)</f>
        <v>2835934.54135473</v>
      </c>
      <c r="D174" s="43"/>
      <c r="E174" s="44" t="n">
        <v>2018</v>
      </c>
      <c r="F174" s="58" t="n">
        <v>43462.25</v>
      </c>
      <c r="G174" s="46" t="s">
        <v>47</v>
      </c>
      <c r="H174" s="44" t="n">
        <v>110.53</v>
      </c>
      <c r="I174" s="44"/>
      <c r="J174" s="44" t="n">
        <v>28</v>
      </c>
      <c r="K174" s="43" t="n">
        <f aca="false">IF(J174="","",C174*0.03)</f>
        <v>85078.0362406418</v>
      </c>
      <c r="L174" s="43"/>
      <c r="M174" s="47" t="n">
        <f aca="false">IF(J174="","",(K174/J174)/LOOKUP(RIGHT($D$2,3),[2]定数!$A$6:$A$13,[2]定数!$B$6:$B$13))</f>
        <v>30.3850129430864</v>
      </c>
      <c r="N174" s="44" t="n">
        <v>2018</v>
      </c>
      <c r="O174" s="48" t="n">
        <v>43465</v>
      </c>
      <c r="P174" s="44" t="n">
        <v>109.999</v>
      </c>
      <c r="Q174" s="44"/>
      <c r="R174" s="70" t="n">
        <f aca="false">IF(P174="","",T174*M174*LOOKUP(RIGHT($D$2,3),[2]定数!$A$6:$A$13,[2]定数!$B$6:$B$13))</f>
        <v>161344.41872779</v>
      </c>
      <c r="S174" s="70"/>
      <c r="T174" s="71" t="n">
        <f aca="false">IF(P174="","",IF(G174="買",(P174-H174),(H174-P174))*IF(RIGHT($D$2,3)="JPY",100,10000))</f>
        <v>53.1000000000006</v>
      </c>
      <c r="U174" s="71"/>
      <c r="V174" s="2"/>
      <c r="X174" s="51" t="n">
        <f aca="false">IF(C174&lt;&gt;"",MAX(X173,C174),"")</f>
        <v>2922253.41135158</v>
      </c>
      <c r="Y174" s="52" t="n">
        <f aca="false">IF(X174&lt;&gt;"",1-(C174/X174),"")</f>
        <v>0.0295384615384632</v>
      </c>
    </row>
    <row r="175" customFormat="false" ht="13.5" hidden="false" customHeight="false" outlineLevel="0" collapsed="false">
      <c r="B175" s="44" t="n">
        <v>167</v>
      </c>
      <c r="C175" s="43" t="n">
        <f aca="false">IF(R174="","",C174+R174)</f>
        <v>2997278.96008252</v>
      </c>
      <c r="D175" s="43"/>
      <c r="E175" s="44" t="n">
        <v>2019</v>
      </c>
      <c r="F175" s="58" t="n">
        <v>43467.625</v>
      </c>
      <c r="G175" s="46" t="s">
        <v>47</v>
      </c>
      <c r="H175" s="44" t="n">
        <v>109.09</v>
      </c>
      <c r="I175" s="44"/>
      <c r="J175" s="44" t="n">
        <v>19</v>
      </c>
      <c r="K175" s="43" t="n">
        <f aca="false">IF(J175="","",C175*0.03)</f>
        <v>89918.3688024756</v>
      </c>
      <c r="L175" s="43"/>
      <c r="M175" s="47" t="n">
        <f aca="false">IF(J175="","",(K175/J175)/LOOKUP(RIGHT($D$2,3),[2]定数!$A$6:$A$13,[2]定数!$B$6:$B$13))</f>
        <v>47.3254572644608</v>
      </c>
      <c r="N175" s="44" t="n">
        <v>2019</v>
      </c>
      <c r="O175" s="48" t="n">
        <v>43467</v>
      </c>
      <c r="P175" s="44" t="n">
        <v>109.284</v>
      </c>
      <c r="Q175" s="44"/>
      <c r="R175" s="70" t="n">
        <f aca="false">IF(P175="","",T175*M175*LOOKUP(RIGHT($D$2,3),[2]定数!$A$6:$A$13,[2]定数!$B$6:$B$13))</f>
        <v>-91811.387093062</v>
      </c>
      <c r="S175" s="70"/>
      <c r="T175" s="71" t="n">
        <f aca="false">IF(P175="","",IF(G175="買",(P175-H175),(H175-P175))*IF(RIGHT($D$2,3)="JPY",100,10000))</f>
        <v>-19.4000000000017</v>
      </c>
      <c r="U175" s="71"/>
      <c r="V175" s="2"/>
      <c r="X175" s="51" t="n">
        <f aca="false">IF(C175&lt;&gt;"",MAX(X174,C175),"")</f>
        <v>2997278.96008252</v>
      </c>
      <c r="Y175" s="52" t="n">
        <f aca="false">IF(X175&lt;&gt;"",1-(C175/X175),"")</f>
        <v>0</v>
      </c>
    </row>
    <row r="176" customFormat="false" ht="13.5" hidden="false" customHeight="false" outlineLevel="0" collapsed="false">
      <c r="B176" s="44" t="n">
        <v>168</v>
      </c>
      <c r="C176" s="43" t="n">
        <f aca="false">IF(R175="","",C175+R175)</f>
        <v>2905467.57298946</v>
      </c>
      <c r="D176" s="43"/>
      <c r="E176" s="44" t="n">
        <v>2019</v>
      </c>
      <c r="F176" s="58" t="n">
        <v>43489.125</v>
      </c>
      <c r="G176" s="46" t="s">
        <v>47</v>
      </c>
      <c r="H176" s="44" t="n">
        <v>109.449</v>
      </c>
      <c r="I176" s="44"/>
      <c r="J176" s="44" t="n">
        <v>19</v>
      </c>
      <c r="K176" s="43" t="n">
        <f aca="false">IF(J176="","",C176*0.03)</f>
        <v>87164.0271896837</v>
      </c>
      <c r="L176" s="43"/>
      <c r="M176" s="47" t="n">
        <f aca="false">IF(J176="","",(K176/J176)/LOOKUP(RIGHT($D$2,3),[2]定数!$A$6:$A$13,[2]定数!$B$6:$B$13))</f>
        <v>45.875803784044</v>
      </c>
      <c r="N176" s="44" t="n">
        <v>2019</v>
      </c>
      <c r="O176" s="48" t="n">
        <v>43489</v>
      </c>
      <c r="P176" s="44" t="n">
        <v>109.642</v>
      </c>
      <c r="Q176" s="44"/>
      <c r="R176" s="70" t="n">
        <f aca="false">IF(P176="","",T176*M176*LOOKUP(RIGHT($D$2,3),[2]定数!$A$6:$A$13,[2]定数!$B$6:$B$13))</f>
        <v>-88540.3013032105</v>
      </c>
      <c r="S176" s="70"/>
      <c r="T176" s="71" t="n">
        <f aca="false">IF(P176="","",IF(G176="買",(P176-H176),(H176-P176))*IF(RIGHT($D$2,3)="JPY",100,10000))</f>
        <v>-19.3000000000012</v>
      </c>
      <c r="U176" s="71"/>
      <c r="V176" s="2"/>
      <c r="X176" s="51" t="n">
        <f aca="false">IF(C176&lt;&gt;"",MAX(X175,C176),"")</f>
        <v>2997278.96008252</v>
      </c>
      <c r="Y176" s="52" t="n">
        <f aca="false">IF(X176&lt;&gt;"",1-(C176/X176),"")</f>
        <v>0.0306315789473711</v>
      </c>
    </row>
    <row r="177" customFormat="false" ht="13.5" hidden="false" customHeight="false" outlineLevel="0" collapsed="false">
      <c r="B177" s="44" t="n">
        <v>169</v>
      </c>
      <c r="C177" s="43" t="n">
        <f aca="false">IF(R176="","",C176+R176)</f>
        <v>2816927.27168625</v>
      </c>
      <c r="D177" s="43"/>
      <c r="E177" s="44" t="n">
        <v>2019</v>
      </c>
      <c r="F177" s="58" t="n">
        <v>43500.2083333333</v>
      </c>
      <c r="G177" s="46" t="s">
        <v>46</v>
      </c>
      <c r="H177" s="44" t="n">
        <v>109.595</v>
      </c>
      <c r="I177" s="44"/>
      <c r="J177" s="44" t="n">
        <v>14</v>
      </c>
      <c r="K177" s="43" t="n">
        <f aca="false">IF(J177="","",C177*0.03)</f>
        <v>84507.8181505874</v>
      </c>
      <c r="L177" s="43"/>
      <c r="M177" s="47" t="n">
        <f aca="false">IF(J177="","",(K177/J177)/LOOKUP(RIGHT($D$2,3),[2]定数!$A$6:$A$13,[2]定数!$B$6:$B$13))</f>
        <v>60.3627272504195</v>
      </c>
      <c r="N177" s="44" t="n">
        <v>2019</v>
      </c>
      <c r="O177" s="48" t="n">
        <v>43500</v>
      </c>
      <c r="P177" s="44" t="n">
        <v>109.854</v>
      </c>
      <c r="Q177" s="44"/>
      <c r="R177" s="70" t="n">
        <f aca="false">IF(P177="","",T177*M177*LOOKUP(RIGHT($D$2,3),[2]定数!$A$6:$A$13,[2]定数!$B$6:$B$13))</f>
        <v>156339.463578587</v>
      </c>
      <c r="S177" s="70"/>
      <c r="T177" s="71" t="n">
        <f aca="false">IF(P177="","",IF(G177="買",(P177-H177),(H177-P177))*IF(RIGHT($D$2,3)="JPY",100,10000))</f>
        <v>25.9</v>
      </c>
      <c r="U177" s="71"/>
      <c r="V177" s="2"/>
      <c r="X177" s="51" t="n">
        <f aca="false">IF(C177&lt;&gt;"",MAX(X176,C177),"")</f>
        <v>2997278.96008252</v>
      </c>
      <c r="Y177" s="52" t="n">
        <f aca="false">IF(X177&lt;&gt;"",1-(C177/X177),"")</f>
        <v>0.0601718060941874</v>
      </c>
    </row>
    <row r="178" customFormat="false" ht="13.5" hidden="false" customHeight="false" outlineLevel="0" collapsed="false">
      <c r="B178" s="44" t="n">
        <v>170</v>
      </c>
      <c r="C178" s="43" t="n">
        <f aca="false">IF(R177="","",C177+R177)</f>
        <v>2973266.73526483</v>
      </c>
      <c r="D178" s="43"/>
      <c r="E178" s="44" t="n">
        <v>2019</v>
      </c>
      <c r="F178" s="58" t="n">
        <v>43504.125</v>
      </c>
      <c r="G178" s="46" t="s">
        <v>47</v>
      </c>
      <c r="H178" s="44" t="n">
        <v>109.701</v>
      </c>
      <c r="I178" s="44"/>
      <c r="J178" s="44" t="n">
        <v>14</v>
      </c>
      <c r="K178" s="43" t="n">
        <f aca="false">IF(J178="","",C178*0.03)</f>
        <v>89198.002057945</v>
      </c>
      <c r="L178" s="43"/>
      <c r="M178" s="47" t="n">
        <f aca="false">IF(J178="","",(K178/J178)/LOOKUP(RIGHT($D$2,3),[2]定数!$A$6:$A$13,[2]定数!$B$6:$B$13))</f>
        <v>63.7128586128179</v>
      </c>
      <c r="N178" s="44" t="n">
        <v>2019</v>
      </c>
      <c r="O178" s="48" t="n">
        <v>43504</v>
      </c>
      <c r="P178" s="44" t="n">
        <v>109.842</v>
      </c>
      <c r="Q178" s="44"/>
      <c r="R178" s="70" t="n">
        <f aca="false">IF(P178="","",T178*M178*LOOKUP(RIGHT($D$2,3),[2]定数!$A$6:$A$13,[2]定数!$B$6:$B$13))</f>
        <v>-89835.1306440766</v>
      </c>
      <c r="S178" s="70"/>
      <c r="T178" s="71" t="n">
        <f aca="false">IF(P178="","",IF(G178="買",(P178-H178),(H178-P178))*IF(RIGHT($D$2,3)="JPY",100,10000))</f>
        <v>-14.1000000000005</v>
      </c>
      <c r="U178" s="71"/>
      <c r="V178" s="2"/>
      <c r="X178" s="51" t="n">
        <f aca="false">IF(C178&lt;&gt;"",MAX(X177,C178),"")</f>
        <v>2997278.96008252</v>
      </c>
      <c r="Y178" s="52" t="n">
        <f aca="false">IF(X178&lt;&gt;"",1-(C178/X178),"")</f>
        <v>0.00801134133241466</v>
      </c>
    </row>
    <row r="179" customFormat="false" ht="13.5" hidden="false" customHeight="false" outlineLevel="0" collapsed="false">
      <c r="B179" s="44" t="n">
        <v>171</v>
      </c>
      <c r="C179" s="43" t="n">
        <f aca="false">IF(R178="","",C178+R178)</f>
        <v>2883431.60462076</v>
      </c>
      <c r="D179" s="43"/>
      <c r="E179" s="44" t="n">
        <v>2019</v>
      </c>
      <c r="F179" s="58" t="n">
        <v>43508.2083333333</v>
      </c>
      <c r="G179" s="46" t="s">
        <v>46</v>
      </c>
      <c r="H179" s="44" t="n">
        <v>110.489</v>
      </c>
      <c r="I179" s="44"/>
      <c r="J179" s="44" t="n">
        <v>11</v>
      </c>
      <c r="K179" s="43" t="n">
        <f aca="false">IF(J179="","",C179*0.03)</f>
        <v>86502.9481386227</v>
      </c>
      <c r="L179" s="43"/>
      <c r="M179" s="47" t="n">
        <f aca="false">IF(J179="","",(K179/J179)/LOOKUP(RIGHT($D$2,3),[2]定数!$A$6:$A$13,[2]定数!$B$6:$B$13))</f>
        <v>78.6390437623843</v>
      </c>
      <c r="N179" s="44" t="n">
        <v>2019</v>
      </c>
      <c r="O179" s="48" t="n">
        <v>43508</v>
      </c>
      <c r="P179" s="44" t="n">
        <v>110.383</v>
      </c>
      <c r="Q179" s="44"/>
      <c r="R179" s="70" t="n">
        <f aca="false">IF(P179="","",T179*M179*LOOKUP(RIGHT($D$2,3),[2]定数!$A$6:$A$13,[2]定数!$B$6:$B$13))</f>
        <v>-83357.3863881342</v>
      </c>
      <c r="S179" s="70"/>
      <c r="T179" s="71" t="n">
        <f aca="false">IF(P179="","",IF(G179="買",(P179-H179),(H179-P179))*IF(RIGHT($D$2,3)="JPY",100,10000))</f>
        <v>-10.6000000000009</v>
      </c>
      <c r="U179" s="71"/>
      <c r="V179" s="2"/>
      <c r="X179" s="51" t="n">
        <f aca="false">IF(C179&lt;&gt;"",MAX(X178,C179),"")</f>
        <v>2997278.96008252</v>
      </c>
      <c r="Y179" s="52" t="n">
        <f aca="false">IF(X179&lt;&gt;"",1-(C179/X179),"")</f>
        <v>0.0379835700907292</v>
      </c>
    </row>
    <row r="180" customFormat="false" ht="13.5" hidden="false" customHeight="false" outlineLevel="0" collapsed="false">
      <c r="B180" s="44" t="n">
        <v>172</v>
      </c>
      <c r="C180" s="43" t="n">
        <f aca="false">IF(R179="","",C179+R179)</f>
        <v>2800074.21823262</v>
      </c>
      <c r="D180" s="43"/>
      <c r="E180" s="44" t="n">
        <v>2019</v>
      </c>
      <c r="F180" s="58" t="n">
        <v>43517.4166666667</v>
      </c>
      <c r="G180" s="46" t="s">
        <v>47</v>
      </c>
      <c r="H180" s="44" t="n">
        <v>110.737</v>
      </c>
      <c r="I180" s="44"/>
      <c r="J180" s="44" t="n">
        <v>9</v>
      </c>
      <c r="K180" s="43" t="n">
        <f aca="false">IF(J180="","",C180*0.03)</f>
        <v>84002.2265469787</v>
      </c>
      <c r="L180" s="43"/>
      <c r="M180" s="47" t="n">
        <f aca="false">IF(J180="","",(K180/J180)/LOOKUP(RIGHT($D$2,3),[2]定数!$A$6:$A$13,[2]定数!$B$6:$B$13))</f>
        <v>93.3358072744207</v>
      </c>
      <c r="N180" s="44" t="n">
        <v>2019</v>
      </c>
      <c r="O180" s="48" t="n">
        <v>43517</v>
      </c>
      <c r="P180" s="44" t="n">
        <v>110.576</v>
      </c>
      <c r="Q180" s="44"/>
      <c r="R180" s="70" t="n">
        <f aca="false">IF(P180="","",T180*M180*LOOKUP(RIGHT($D$2,3),[2]定数!$A$6:$A$13,[2]定数!$B$6:$B$13))</f>
        <v>150270.649711819</v>
      </c>
      <c r="S180" s="70"/>
      <c r="T180" s="71" t="n">
        <f aca="false">IF(P180="","",IF(G180="買",(P180-H180),(H180-P180))*IF(RIGHT($D$2,3)="JPY",100,10000))</f>
        <v>16.1000000000001</v>
      </c>
      <c r="U180" s="71"/>
      <c r="V180" s="2"/>
      <c r="X180" s="51" t="n">
        <f aca="false">IF(C180&lt;&gt;"",MAX(X179,C180),"")</f>
        <v>2997278.96008252</v>
      </c>
      <c r="Y180" s="52" t="n">
        <f aca="false">IF(X180&lt;&gt;"",1-(C180/X180),"")</f>
        <v>0.0657945905190177</v>
      </c>
    </row>
    <row r="181" customFormat="false" ht="13.5" hidden="false" customHeight="false" outlineLevel="0" collapsed="false">
      <c r="B181" s="44" t="n">
        <v>173</v>
      </c>
      <c r="C181" s="43" t="n">
        <f aca="false">IF(R180="","",C180+R180)</f>
        <v>2950344.86794444</v>
      </c>
      <c r="D181" s="43"/>
      <c r="E181" s="44" t="n">
        <v>2019</v>
      </c>
      <c r="F181" s="58" t="n">
        <v>43522.5</v>
      </c>
      <c r="G181" s="46" t="s">
        <v>47</v>
      </c>
      <c r="H181" s="44" t="n">
        <v>110.799</v>
      </c>
      <c r="I181" s="44"/>
      <c r="J181" s="44" t="n">
        <v>9</v>
      </c>
      <c r="K181" s="43" t="n">
        <f aca="false">IF(J181="","",C181*0.03)</f>
        <v>88510.3460383332</v>
      </c>
      <c r="L181" s="43"/>
      <c r="M181" s="47" t="n">
        <f aca="false">IF(J181="","",(K181/J181)/LOOKUP(RIGHT($D$2,3),[2]定数!$A$6:$A$13,[2]定数!$B$6:$B$13))</f>
        <v>98.3448289314814</v>
      </c>
      <c r="N181" s="44" t="n">
        <v>2019</v>
      </c>
      <c r="O181" s="48" t="n">
        <v>43522</v>
      </c>
      <c r="P181" s="44" t="n">
        <v>110.644</v>
      </c>
      <c r="Q181" s="44"/>
      <c r="R181" s="70" t="n">
        <f aca="false">IF(P181="","",T181*M181*LOOKUP(RIGHT($D$2,3),[2]定数!$A$6:$A$13,[2]定数!$B$6:$B$13))</f>
        <v>152434.484843783</v>
      </c>
      <c r="S181" s="70"/>
      <c r="T181" s="71" t="n">
        <f aca="false">IF(P181="","",IF(G181="買",(P181-H181),(H181-P181))*IF(RIGHT($D$2,3)="JPY",100,10000))</f>
        <v>15.4999999999987</v>
      </c>
      <c r="U181" s="71"/>
      <c r="V181" s="2"/>
      <c r="X181" s="51" t="n">
        <f aca="false">IF(C181&lt;&gt;"",MAX(X180,C181),"")</f>
        <v>2997278.96008252</v>
      </c>
      <c r="Y181" s="52" t="n">
        <f aca="false">IF(X181&lt;&gt;"",1-(C181/X181),"")</f>
        <v>0.0156589002102047</v>
      </c>
    </row>
    <row r="182" customFormat="false" ht="13.5" hidden="false" customHeight="false" outlineLevel="0" collapsed="false">
      <c r="B182" s="44" t="n">
        <v>174</v>
      </c>
      <c r="C182" s="43" t="n">
        <f aca="false">IF(R181="","",C181+R181)</f>
        <v>3102779.35278822</v>
      </c>
      <c r="D182" s="43"/>
      <c r="E182" s="44" t="n">
        <v>2019</v>
      </c>
      <c r="F182" s="58" t="n">
        <v>43525.75</v>
      </c>
      <c r="G182" s="46" t="s">
        <v>46</v>
      </c>
      <c r="H182" s="44" t="n">
        <v>111.909</v>
      </c>
      <c r="I182" s="44"/>
      <c r="J182" s="44" t="n">
        <v>29</v>
      </c>
      <c r="K182" s="43" t="n">
        <f aca="false">IF(J182="","",C182*0.03)</f>
        <v>93083.3805836467</v>
      </c>
      <c r="L182" s="43"/>
      <c r="M182" s="47" t="n">
        <f aca="false">IF(J182="","",(K182/J182)/LOOKUP(RIGHT($D$2,3),[2]定数!$A$6:$A$13,[2]定数!$B$6:$B$13))</f>
        <v>32.0977174426368</v>
      </c>
      <c r="N182" s="44" t="n">
        <v>2019</v>
      </c>
      <c r="O182" s="48" t="n">
        <v>43530</v>
      </c>
      <c r="P182" s="44" t="n">
        <v>111.62</v>
      </c>
      <c r="Q182" s="44"/>
      <c r="R182" s="70" t="n">
        <f aca="false">IF(P182="","",T182*M182*LOOKUP(RIGHT($D$2,3),[2]定数!$A$6:$A$13,[2]定数!$B$6:$B$13))</f>
        <v>-92762.4034092254</v>
      </c>
      <c r="S182" s="70"/>
      <c r="T182" s="71" t="n">
        <f aca="false">IF(P182="","",IF(G182="買",(P182-H182),(H182-P182))*IF(RIGHT($D$2,3)="JPY",100,10000))</f>
        <v>-28.9000000000016</v>
      </c>
      <c r="U182" s="71"/>
      <c r="V182" s="2"/>
      <c r="X182" s="51" t="n">
        <f aca="false">IF(C182&lt;&gt;"",MAX(X181,C182),"")</f>
        <v>3102779.35278822</v>
      </c>
      <c r="Y182" s="52" t="n">
        <f aca="false">IF(X182&lt;&gt;"",1-(C182/X182),"")</f>
        <v>0</v>
      </c>
    </row>
    <row r="183" customFormat="false" ht="13.5" hidden="false" customHeight="false" outlineLevel="0" collapsed="false">
      <c r="B183" s="44" t="n">
        <v>175</v>
      </c>
      <c r="C183" s="43" t="n">
        <f aca="false">IF(R182="","",C182+R182)</f>
        <v>3010016.949379</v>
      </c>
      <c r="D183" s="43"/>
      <c r="E183" s="44" t="n">
        <v>2019</v>
      </c>
      <c r="F183" s="58" t="n">
        <v>43550.4166666667</v>
      </c>
      <c r="G183" s="46" t="s">
        <v>46</v>
      </c>
      <c r="H183" s="44" t="n">
        <v>110.137</v>
      </c>
      <c r="I183" s="44"/>
      <c r="J183" s="44" t="n">
        <v>13</v>
      </c>
      <c r="K183" s="43" t="n">
        <f aca="false">IF(J183="","",C183*0.03)</f>
        <v>90300.5084813699</v>
      </c>
      <c r="L183" s="43"/>
      <c r="M183" s="47" t="n">
        <f aca="false">IF(J183="","",(K183/J183)/LOOKUP(RIGHT($D$2,3),[2]定数!$A$6:$A$13,[2]定数!$B$6:$B$13))</f>
        <v>69.4619296010538</v>
      </c>
      <c r="N183" s="44" t="n">
        <v>2019</v>
      </c>
      <c r="O183" s="48" t="n">
        <v>43550</v>
      </c>
      <c r="P183" s="44" t="n">
        <v>110.37</v>
      </c>
      <c r="Q183" s="44"/>
      <c r="R183" s="70" t="n">
        <f aca="false">IF(P183="","",T183*M183*LOOKUP(RIGHT($D$2,3),[2]定数!$A$6:$A$13,[2]定数!$B$6:$B$13))</f>
        <v>161846.295970458</v>
      </c>
      <c r="S183" s="70"/>
      <c r="T183" s="71" t="n">
        <f aca="false">IF(P183="","",IF(G183="買",(P183-H183),(H183-P183))*IF(RIGHT($D$2,3)="JPY",100,10000))</f>
        <v>23.3000000000004</v>
      </c>
      <c r="U183" s="71"/>
      <c r="V183" s="2"/>
      <c r="X183" s="51" t="n">
        <f aca="false">IF(C183&lt;&gt;"",MAX(X182,C183),"")</f>
        <v>3102779.35278822</v>
      </c>
      <c r="Y183" s="52" t="n">
        <f aca="false">IF(X183&lt;&gt;"",1-(C183/X183),"")</f>
        <v>0.0298965517241395</v>
      </c>
    </row>
    <row r="184" customFormat="false" ht="13.5" hidden="false" customHeight="false" outlineLevel="0" collapsed="false">
      <c r="B184" s="44" t="n">
        <v>176</v>
      </c>
      <c r="C184" s="43" t="n">
        <f aca="false">IF(R183="","",C183+R183)</f>
        <v>3171863.24534946</v>
      </c>
      <c r="D184" s="43"/>
      <c r="E184" s="44" t="n">
        <v>2019</v>
      </c>
      <c r="F184" s="58" t="n">
        <v>43551.75</v>
      </c>
      <c r="G184" s="46" t="s">
        <v>47</v>
      </c>
      <c r="H184" s="44" t="n">
        <v>110.308</v>
      </c>
      <c r="I184" s="44"/>
      <c r="J184" s="44" t="n">
        <v>20</v>
      </c>
      <c r="K184" s="43" t="n">
        <f aca="false">IF(J184="","",C184*0.03)</f>
        <v>95155.8973604837</v>
      </c>
      <c r="L184" s="43"/>
      <c r="M184" s="47" t="n">
        <f aca="false">IF(J184="","",(K184/J184)/LOOKUP(RIGHT($D$2,3),[2]定数!$A$6:$A$13,[2]定数!$B$6:$B$13))</f>
        <v>47.5779486802418</v>
      </c>
      <c r="N184" s="44" t="n">
        <v>2019</v>
      </c>
      <c r="O184" s="48" t="n">
        <v>43551</v>
      </c>
      <c r="P184" s="44" t="n">
        <v>110.509</v>
      </c>
      <c r="Q184" s="44"/>
      <c r="R184" s="70" t="n">
        <f aca="false">IF(P184="","",T184*M184*LOOKUP(RIGHT($D$2,3),[2]定数!$A$6:$A$13,[2]定数!$B$6:$B$13))</f>
        <v>-95631.6768472897</v>
      </c>
      <c r="S184" s="70"/>
      <c r="T184" s="71" t="n">
        <f aca="false">IF(P184="","",IF(G184="買",(P184-H184),(H184-P184))*IF(RIGHT($D$2,3)="JPY",100,10000))</f>
        <v>-20.1000000000008</v>
      </c>
      <c r="U184" s="71"/>
      <c r="V184" s="2"/>
      <c r="X184" s="51" t="n">
        <f aca="false">IF(C184&lt;&gt;"",MAX(X183,C184),"")</f>
        <v>3171863.24534946</v>
      </c>
      <c r="Y184" s="52" t="n">
        <f aca="false">IF(X184&lt;&gt;"",1-(C184/X184),"")</f>
        <v>0</v>
      </c>
    </row>
    <row r="185" customFormat="false" ht="13.5" hidden="false" customHeight="false" outlineLevel="0" collapsed="false">
      <c r="B185" s="44" t="n">
        <v>177</v>
      </c>
      <c r="C185" s="43" t="n">
        <f aca="false">IF(R184="","",C184+R184)</f>
        <v>3076231.56850217</v>
      </c>
      <c r="D185" s="43"/>
      <c r="E185" s="44" t="n">
        <v>2019</v>
      </c>
      <c r="F185" s="58" t="n">
        <v>43563.5</v>
      </c>
      <c r="G185" s="46" t="s">
        <v>47</v>
      </c>
      <c r="H185" s="44" t="n">
        <v>111.434</v>
      </c>
      <c r="I185" s="44"/>
      <c r="J185" s="44" t="n">
        <v>7</v>
      </c>
      <c r="K185" s="43" t="n">
        <f aca="false">IF(J185="","",C185*0.03)</f>
        <v>92286.947055065</v>
      </c>
      <c r="L185" s="43"/>
      <c r="M185" s="47" t="n">
        <f aca="false">IF(J185="","",(K185/J185)/LOOKUP(RIGHT($D$2,3),[2]定数!$A$6:$A$13,[2]定数!$B$6:$B$13))</f>
        <v>131.83849579295</v>
      </c>
      <c r="N185" s="44" t="n">
        <v>2019</v>
      </c>
      <c r="O185" s="48" t="n">
        <v>43563</v>
      </c>
      <c r="P185" s="44" t="n">
        <v>111.325</v>
      </c>
      <c r="Q185" s="44"/>
      <c r="R185" s="70" t="n">
        <f aca="false">IF(P185="","",T185*M185*LOOKUP(RIGHT($D$2,3),[2]定数!$A$6:$A$13,[2]定数!$B$6:$B$13))</f>
        <v>143703.960414308</v>
      </c>
      <c r="S185" s="70"/>
      <c r="T185" s="71" t="n">
        <f aca="false">IF(P185="","",IF(G185="買",(P185-H185),(H185-P185))*IF(RIGHT($D$2,3)="JPY",100,10000))</f>
        <v>10.8999999999995</v>
      </c>
      <c r="U185" s="71"/>
      <c r="V185" s="2"/>
      <c r="X185" s="51" t="n">
        <f aca="false">IF(C185&lt;&gt;"",MAX(X184,C185),"")</f>
        <v>3171863.24534946</v>
      </c>
      <c r="Y185" s="52" t="n">
        <f aca="false">IF(X185&lt;&gt;"",1-(C185/X185),"")</f>
        <v>0.0301500000000011</v>
      </c>
    </row>
    <row r="186" customFormat="false" ht="13.5" hidden="false" customHeight="false" outlineLevel="0" collapsed="false">
      <c r="B186" s="44" t="n">
        <v>178</v>
      </c>
      <c r="C186" s="43" t="n">
        <f aca="false">IF(R185="","",C185+R185)</f>
        <v>3219935.52891648</v>
      </c>
      <c r="D186" s="43"/>
      <c r="E186" s="44" t="n">
        <v>2019</v>
      </c>
      <c r="F186" s="58" t="n">
        <v>43570.4166666667</v>
      </c>
      <c r="G186" s="46" t="s">
        <v>47</v>
      </c>
      <c r="H186" s="44" t="n">
        <v>111.885</v>
      </c>
      <c r="I186" s="44"/>
      <c r="J186" s="44" t="n">
        <v>8</v>
      </c>
      <c r="K186" s="43" t="n">
        <f aca="false">IF(J186="","",C186*0.03)</f>
        <v>96598.0658674942</v>
      </c>
      <c r="L186" s="43"/>
      <c r="M186" s="47" t="n">
        <f aca="false">IF(J186="","",(K186/J186)/LOOKUP(RIGHT($D$2,3),[2]定数!$A$6:$A$13,[2]定数!$B$6:$B$13))</f>
        <v>120.747582334368</v>
      </c>
      <c r="N186" s="44" t="n">
        <v>2019</v>
      </c>
      <c r="O186" s="48" t="n">
        <v>43570</v>
      </c>
      <c r="P186" s="44" t="n">
        <v>111.968</v>
      </c>
      <c r="Q186" s="44"/>
      <c r="R186" s="70" t="n">
        <f aca="false">IF(P186="","",T186*M186*LOOKUP(RIGHT($D$2,3),[2]定数!$A$6:$A$13,[2]定数!$B$6:$B$13))</f>
        <v>-100220.493337523</v>
      </c>
      <c r="S186" s="70"/>
      <c r="T186" s="71" t="n">
        <f aca="false">IF(P186="","",IF(G186="買",(P186-H186),(H186-P186))*IF(RIGHT($D$2,3)="JPY",100,10000))</f>
        <v>-8.29999999999984</v>
      </c>
      <c r="U186" s="71"/>
      <c r="V186" s="2"/>
      <c r="X186" s="51" t="n">
        <f aca="false">IF(C186&lt;&gt;"",MAX(X185,C186),"")</f>
        <v>3219935.52891648</v>
      </c>
      <c r="Y186" s="52" t="n">
        <f aca="false">IF(X186&lt;&gt;"",1-(C186/X186),"")</f>
        <v>0</v>
      </c>
    </row>
    <row r="187" customFormat="false" ht="13.5" hidden="false" customHeight="false" outlineLevel="0" collapsed="false">
      <c r="B187" s="44" t="n">
        <v>179</v>
      </c>
      <c r="C187" s="43" t="n">
        <f aca="false">IF(R186="","",C186+R186)</f>
        <v>3119715.03557895</v>
      </c>
      <c r="D187" s="43"/>
      <c r="E187" s="44" t="n">
        <v>2019</v>
      </c>
      <c r="F187" s="58" t="n">
        <v>43572.6666666667</v>
      </c>
      <c r="G187" s="46" t="s">
        <v>47</v>
      </c>
      <c r="H187" s="44" t="n">
        <v>111.951</v>
      </c>
      <c r="I187" s="44"/>
      <c r="J187" s="44" t="n">
        <v>7</v>
      </c>
      <c r="K187" s="43" t="n">
        <f aca="false">IF(J187="","",C187*0.03)</f>
        <v>93591.4510673685</v>
      </c>
      <c r="L187" s="43"/>
      <c r="M187" s="47" t="n">
        <f aca="false">IF(J187="","",(K187/J187)/LOOKUP(RIGHT($D$2,3),[2]定数!$A$6:$A$13,[2]定数!$B$6:$B$13))</f>
        <v>133.702072953384</v>
      </c>
      <c r="N187" s="44" t="n">
        <v>2019</v>
      </c>
      <c r="O187" s="48" t="n">
        <v>43572</v>
      </c>
      <c r="P187" s="44" t="n">
        <v>112.018</v>
      </c>
      <c r="Q187" s="44"/>
      <c r="R187" s="70" t="n">
        <f aca="false">IF(P187="","",T187*M187*LOOKUP(RIGHT($D$2,3),[2]定数!$A$6:$A$13,[2]定数!$B$6:$B$13))</f>
        <v>-89580.3888787768</v>
      </c>
      <c r="S187" s="70"/>
      <c r="T187" s="71" t="n">
        <f aca="false">IF(P187="","",IF(G187="買",(P187-H187),(H187-P187))*IF(RIGHT($D$2,3)="JPY",100,10000))</f>
        <v>-6.70000000000073</v>
      </c>
      <c r="U187" s="71"/>
      <c r="V187" s="2"/>
      <c r="X187" s="51" t="n">
        <f aca="false">IF(C187&lt;&gt;"",MAX(X186,C187),"")</f>
        <v>3219935.52891648</v>
      </c>
      <c r="Y187" s="52" t="n">
        <f aca="false">IF(X187&lt;&gt;"",1-(C187/X187),"")</f>
        <v>0.0311249999999994</v>
      </c>
    </row>
    <row r="188" customFormat="false" ht="13.5" hidden="false" customHeight="false" outlineLevel="0" collapsed="false">
      <c r="B188" s="44" t="n">
        <v>180</v>
      </c>
      <c r="C188" s="43" t="n">
        <f aca="false">IF(R187="","",C187+R187)</f>
        <v>3030134.64670018</v>
      </c>
      <c r="D188" s="43"/>
      <c r="E188" s="44" t="n">
        <v>2019</v>
      </c>
      <c r="F188" s="58" t="n">
        <v>43574.0416666667</v>
      </c>
      <c r="G188" s="46" t="s">
        <v>46</v>
      </c>
      <c r="H188" s="44" t="n">
        <v>111.979</v>
      </c>
      <c r="I188" s="44"/>
      <c r="J188" s="44" t="n">
        <v>7</v>
      </c>
      <c r="K188" s="43" t="n">
        <f aca="false">IF(J188="","",C188*0.03)</f>
        <v>90904.0394010052</v>
      </c>
      <c r="L188" s="43"/>
      <c r="M188" s="47" t="n">
        <f aca="false">IF(J188="","",(K188/J188)/LOOKUP(RIGHT($D$2,3),[2]定数!$A$6:$A$13,[2]定数!$B$6:$B$13))</f>
        <v>129.862913430008</v>
      </c>
      <c r="N188" s="44" t="n">
        <v>2019</v>
      </c>
      <c r="O188" s="48" t="n">
        <v>43574</v>
      </c>
      <c r="P188" s="44" t="n">
        <v>111.909</v>
      </c>
      <c r="Q188" s="44"/>
      <c r="R188" s="70" t="n">
        <f aca="false">IF(P188="","",T188*M188*LOOKUP(RIGHT($D$2,3),[2]定数!$A$6:$A$13,[2]定数!$B$6:$B$13))</f>
        <v>-90904.0394010148</v>
      </c>
      <c r="S188" s="70"/>
      <c r="T188" s="71" t="n">
        <f aca="false">IF(P188="","",IF(G188="買",(P188-H188),(H188-P188))*IF(RIGHT($D$2,3)="JPY",100,10000))</f>
        <v>-7.00000000000074</v>
      </c>
      <c r="U188" s="71"/>
      <c r="V188" s="2"/>
      <c r="X188" s="51" t="n">
        <f aca="false">IF(C188&lt;&gt;"",MAX(X187,C188),"")</f>
        <v>3219935.52891648</v>
      </c>
      <c r="Y188" s="52" t="n">
        <f aca="false">IF(X188&lt;&gt;"",1-(C188/X188),"")</f>
        <v>0.0589455535714309</v>
      </c>
    </row>
    <row r="189" customFormat="false" ht="13.5" hidden="false" customHeight="false" outlineLevel="0" collapsed="false">
      <c r="B189" s="44" t="n">
        <v>181</v>
      </c>
      <c r="C189" s="43" t="n">
        <f aca="false">IF(R188="","",C188+R188)</f>
        <v>2939230.60729916</v>
      </c>
      <c r="D189" s="43"/>
      <c r="E189" s="44" t="n">
        <v>2019</v>
      </c>
      <c r="F189" s="58" t="n">
        <v>43588.2916666667</v>
      </c>
      <c r="G189" s="46" t="s">
        <v>47</v>
      </c>
      <c r="H189" s="44" t="n">
        <v>111.457</v>
      </c>
      <c r="I189" s="44"/>
      <c r="J189" s="44" t="n">
        <v>4</v>
      </c>
      <c r="K189" s="43" t="n">
        <f aca="false">IF(J189="","",C189*0.03)</f>
        <v>88176.9182189748</v>
      </c>
      <c r="L189" s="43"/>
      <c r="M189" s="47" t="n">
        <f aca="false">IF(J189="","",(K189/J189)/LOOKUP(RIGHT($D$2,3),[2]定数!$A$6:$A$13,[2]定数!$B$6:$B$13))</f>
        <v>220.442295547437</v>
      </c>
      <c r="N189" s="44" t="n">
        <v>2019</v>
      </c>
      <c r="O189" s="48" t="n">
        <v>43588</v>
      </c>
      <c r="P189" s="44" t="n">
        <v>111.497</v>
      </c>
      <c r="Q189" s="44"/>
      <c r="R189" s="70" t="n">
        <f aca="false">IF(P189="","",T189*M189*LOOKUP(RIGHT($D$2,3),[2]定数!$A$6:$A$13,[2]定数!$B$6:$B$13))</f>
        <v>-88176.9182189886</v>
      </c>
      <c r="S189" s="70"/>
      <c r="T189" s="71" t="n">
        <f aca="false">IF(P189="","",IF(G189="買",(P189-H189),(H189-P189))*IF(RIGHT($D$2,3)="JPY",100,10000))</f>
        <v>-4.00000000000063</v>
      </c>
      <c r="U189" s="71"/>
      <c r="V189" s="2"/>
      <c r="X189" s="51" t="n">
        <f aca="false">IF(C189&lt;&gt;"",MAX(X188,C189),"")</f>
        <v>3219935.52891648</v>
      </c>
      <c r="Y189" s="52" t="n">
        <f aca="false">IF(X189&lt;&gt;"",1-(C189/X189),"")</f>
        <v>0.087177186964291</v>
      </c>
    </row>
    <row r="190" customFormat="false" ht="13.5" hidden="false" customHeight="false" outlineLevel="0" collapsed="false">
      <c r="B190" s="44" t="n">
        <v>182</v>
      </c>
      <c r="C190" s="43" t="n">
        <f aca="false">IF(R189="","",C189+R189)</f>
        <v>2851053.68908017</v>
      </c>
      <c r="D190" s="43"/>
      <c r="E190" s="44" t="n">
        <v>2019</v>
      </c>
      <c r="F190" s="58" t="n">
        <v>43595.625</v>
      </c>
      <c r="G190" s="46" t="s">
        <v>47</v>
      </c>
      <c r="H190" s="44" t="n">
        <v>109.705</v>
      </c>
      <c r="I190" s="44"/>
      <c r="J190" s="44" t="n">
        <v>12</v>
      </c>
      <c r="K190" s="43" t="n">
        <f aca="false">IF(J190="","",C190*0.03)</f>
        <v>85531.6106724052</v>
      </c>
      <c r="L190" s="43"/>
      <c r="M190" s="47" t="n">
        <f aca="false">IF(J190="","",(K190/J190)/LOOKUP(RIGHT($D$2,3),[2]定数!$A$6:$A$13,[2]定数!$B$6:$B$13))</f>
        <v>71.2763422270043</v>
      </c>
      <c r="N190" s="44" t="n">
        <v>2019</v>
      </c>
      <c r="O190" s="48" t="n">
        <v>43595</v>
      </c>
      <c r="P190" s="44" t="n">
        <v>109.494</v>
      </c>
      <c r="Q190" s="44"/>
      <c r="R190" s="70" t="n">
        <f aca="false">IF(P190="","",T190*M190*LOOKUP(RIGHT($D$2,3),[2]定数!$A$6:$A$13,[2]定数!$B$6:$B$13))</f>
        <v>150393.082098978</v>
      </c>
      <c r="S190" s="70"/>
      <c r="T190" s="71" t="n">
        <f aca="false">IF(P190="","",IF(G190="買",(P190-H190),(H190-P190))*IF(RIGHT($D$2,3)="JPY",100,10000))</f>
        <v>21.0999999999999</v>
      </c>
      <c r="U190" s="71"/>
      <c r="V190" s="2"/>
      <c r="X190" s="51" t="n">
        <f aca="false">IF(C190&lt;&gt;"",MAX(X189,C190),"")</f>
        <v>3219935.52891648</v>
      </c>
      <c r="Y190" s="52" t="n">
        <f aca="false">IF(X190&lt;&gt;"",1-(C190/X190),"")</f>
        <v>0.114561871355366</v>
      </c>
    </row>
    <row r="191" customFormat="false" ht="13.5" hidden="false" customHeight="false" outlineLevel="0" collapsed="false">
      <c r="B191" s="44" t="n">
        <v>183</v>
      </c>
      <c r="C191" s="43" t="n">
        <f aca="false">IF(R190="","",C190+R190)</f>
        <v>3001446.77117915</v>
      </c>
      <c r="D191" s="43"/>
      <c r="E191" s="44"/>
      <c r="F191" s="58"/>
      <c r="G191" s="46"/>
      <c r="H191" s="44"/>
      <c r="I191" s="44"/>
      <c r="J191" s="44"/>
      <c r="K191" s="43" t="str">
        <f aca="false">IF(J191="","",C191*0.03)</f>
        <v/>
      </c>
      <c r="L191" s="43"/>
      <c r="M191" s="47" t="str">
        <f aca="false">IF(J191="","",(K191/J191)/LOOKUP(RIGHT($D$2,3),[2]定数!$A$6:$A$13,[2]定数!$B$6:$B$13))</f>
        <v/>
      </c>
      <c r="N191" s="44"/>
      <c r="O191" s="48"/>
      <c r="P191" s="44"/>
      <c r="Q191" s="44"/>
      <c r="R191" s="70" t="str">
        <f aca="false">IF(P191="","",T191*M191*LOOKUP(RIGHT($D$2,3),[2]定数!$A$6:$A$13,[2]定数!$B$6:$B$13))</f>
        <v/>
      </c>
      <c r="S191" s="70"/>
      <c r="T191" s="71" t="str">
        <f aca="false">IF(P191="","",IF(G191="買",(P191-H191),(H191-P191))*IF(RIGHT($D$2,3)="JPY",100,10000))</f>
        <v/>
      </c>
      <c r="U191" s="71"/>
      <c r="V191" s="2"/>
      <c r="X191" s="51" t="n">
        <f aca="false">IF(C191&lt;&gt;"",MAX(X190,C191),"")</f>
        <v>3219935.52891648</v>
      </c>
      <c r="Y191" s="52" t="n">
        <f aca="false">IF(X191&lt;&gt;"",1-(C191/X191),"")</f>
        <v>0.0678550100693623</v>
      </c>
    </row>
  </sheetData>
  <mergeCells count="1133">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 ref="C114:D114"/>
    <mergeCell ref="H114:I114"/>
    <mergeCell ref="K114:L114"/>
    <mergeCell ref="P114:Q114"/>
    <mergeCell ref="R114:S114"/>
    <mergeCell ref="T114:U114"/>
    <mergeCell ref="C115:D115"/>
    <mergeCell ref="H115:I115"/>
    <mergeCell ref="K115:L115"/>
    <mergeCell ref="P115:Q115"/>
    <mergeCell ref="R115:S115"/>
    <mergeCell ref="T115:U115"/>
    <mergeCell ref="C116:D116"/>
    <mergeCell ref="H116:I116"/>
    <mergeCell ref="K116:L116"/>
    <mergeCell ref="P116:Q116"/>
    <mergeCell ref="R116:S116"/>
    <mergeCell ref="T116:U116"/>
    <mergeCell ref="C117:D117"/>
    <mergeCell ref="H117:I117"/>
    <mergeCell ref="K117:L117"/>
    <mergeCell ref="P117:Q117"/>
    <mergeCell ref="R117:S117"/>
    <mergeCell ref="T117:U117"/>
    <mergeCell ref="C118:D118"/>
    <mergeCell ref="H118:I118"/>
    <mergeCell ref="K118:L118"/>
    <mergeCell ref="P118:Q118"/>
    <mergeCell ref="R118:S118"/>
    <mergeCell ref="T118:U118"/>
    <mergeCell ref="C119:D119"/>
    <mergeCell ref="H119:I119"/>
    <mergeCell ref="K119:L119"/>
    <mergeCell ref="P119:Q119"/>
    <mergeCell ref="R119:S119"/>
    <mergeCell ref="T119:U119"/>
    <mergeCell ref="C120:D120"/>
    <mergeCell ref="H120:I120"/>
    <mergeCell ref="K120:L120"/>
    <mergeCell ref="P120:Q120"/>
    <mergeCell ref="R120:S120"/>
    <mergeCell ref="T120:U120"/>
    <mergeCell ref="C121:D121"/>
    <mergeCell ref="H121:I121"/>
    <mergeCell ref="K121:L121"/>
    <mergeCell ref="P121:Q121"/>
    <mergeCell ref="R121:S121"/>
    <mergeCell ref="T121:U121"/>
    <mergeCell ref="C122:D122"/>
    <mergeCell ref="H122:I122"/>
    <mergeCell ref="K122:L122"/>
    <mergeCell ref="P122:Q122"/>
    <mergeCell ref="R122:S122"/>
    <mergeCell ref="T122:U122"/>
    <mergeCell ref="C123:D123"/>
    <mergeCell ref="H123:I123"/>
    <mergeCell ref="K123:L123"/>
    <mergeCell ref="P123:Q123"/>
    <mergeCell ref="R123:S123"/>
    <mergeCell ref="T123:U123"/>
    <mergeCell ref="C124:D124"/>
    <mergeCell ref="H124:I124"/>
    <mergeCell ref="K124:L124"/>
    <mergeCell ref="P124:Q124"/>
    <mergeCell ref="R124:S124"/>
    <mergeCell ref="T124:U124"/>
    <mergeCell ref="C125:D125"/>
    <mergeCell ref="H125:I125"/>
    <mergeCell ref="K125:L125"/>
    <mergeCell ref="P125:Q125"/>
    <mergeCell ref="R125:S125"/>
    <mergeCell ref="T125:U125"/>
    <mergeCell ref="C126:D126"/>
    <mergeCell ref="H126:I126"/>
    <mergeCell ref="K126:L126"/>
    <mergeCell ref="P126:Q126"/>
    <mergeCell ref="R126:S126"/>
    <mergeCell ref="T126:U126"/>
    <mergeCell ref="C127:D127"/>
    <mergeCell ref="H127:I127"/>
    <mergeCell ref="K127:L127"/>
    <mergeCell ref="P127:Q127"/>
    <mergeCell ref="R127:S127"/>
    <mergeCell ref="T127:U127"/>
    <mergeCell ref="C128:D128"/>
    <mergeCell ref="H128:I128"/>
    <mergeCell ref="K128:L128"/>
    <mergeCell ref="P128:Q128"/>
    <mergeCell ref="R128:S128"/>
    <mergeCell ref="T128:U128"/>
    <mergeCell ref="C129:D129"/>
    <mergeCell ref="H129:I129"/>
    <mergeCell ref="K129:L129"/>
    <mergeCell ref="P129:Q129"/>
    <mergeCell ref="R129:S129"/>
    <mergeCell ref="T129:U129"/>
    <mergeCell ref="C130:D130"/>
    <mergeCell ref="H130:I130"/>
    <mergeCell ref="K130:L130"/>
    <mergeCell ref="P130:Q130"/>
    <mergeCell ref="R130:S130"/>
    <mergeCell ref="T130:U130"/>
    <mergeCell ref="C131:D131"/>
    <mergeCell ref="H131:I131"/>
    <mergeCell ref="K131:L131"/>
    <mergeCell ref="P131:Q131"/>
    <mergeCell ref="R131:S131"/>
    <mergeCell ref="T131:U131"/>
    <mergeCell ref="C132:D132"/>
    <mergeCell ref="H132:I132"/>
    <mergeCell ref="K132:L132"/>
    <mergeCell ref="P132:Q132"/>
    <mergeCell ref="R132:S132"/>
    <mergeCell ref="T132:U132"/>
    <mergeCell ref="C133:D133"/>
    <mergeCell ref="H133:I133"/>
    <mergeCell ref="K133:L133"/>
    <mergeCell ref="P133:Q133"/>
    <mergeCell ref="R133:S133"/>
    <mergeCell ref="T133:U133"/>
    <mergeCell ref="C134:D134"/>
    <mergeCell ref="H134:I134"/>
    <mergeCell ref="K134:L134"/>
    <mergeCell ref="P134:Q134"/>
    <mergeCell ref="R134:S134"/>
    <mergeCell ref="T134:U134"/>
    <mergeCell ref="C135:D135"/>
    <mergeCell ref="H135:I135"/>
    <mergeCell ref="K135:L135"/>
    <mergeCell ref="P135:Q135"/>
    <mergeCell ref="R135:S135"/>
    <mergeCell ref="T135:U135"/>
    <mergeCell ref="C136:D136"/>
    <mergeCell ref="H136:I136"/>
    <mergeCell ref="K136:L136"/>
    <mergeCell ref="P136:Q136"/>
    <mergeCell ref="R136:S136"/>
    <mergeCell ref="T136:U136"/>
    <mergeCell ref="C137:D137"/>
    <mergeCell ref="H137:I137"/>
    <mergeCell ref="K137:L137"/>
    <mergeCell ref="P137:Q137"/>
    <mergeCell ref="R137:S137"/>
    <mergeCell ref="T137:U137"/>
    <mergeCell ref="C138:D138"/>
    <mergeCell ref="H138:I138"/>
    <mergeCell ref="K138:L138"/>
    <mergeCell ref="P138:Q138"/>
    <mergeCell ref="R138:S138"/>
    <mergeCell ref="T138:U138"/>
    <mergeCell ref="C139:D139"/>
    <mergeCell ref="H139:I139"/>
    <mergeCell ref="K139:L139"/>
    <mergeCell ref="P139:Q139"/>
    <mergeCell ref="R139:S139"/>
    <mergeCell ref="T139:U139"/>
    <mergeCell ref="C140:D140"/>
    <mergeCell ref="H140:I140"/>
    <mergeCell ref="K140:L140"/>
    <mergeCell ref="P140:Q140"/>
    <mergeCell ref="R140:S140"/>
    <mergeCell ref="T140:U140"/>
    <mergeCell ref="C141:D141"/>
    <mergeCell ref="H141:I141"/>
    <mergeCell ref="K141:L141"/>
    <mergeCell ref="P141:Q141"/>
    <mergeCell ref="R141:S141"/>
    <mergeCell ref="T141:U141"/>
    <mergeCell ref="C142:D142"/>
    <mergeCell ref="H142:I142"/>
    <mergeCell ref="K142:L142"/>
    <mergeCell ref="P142:Q142"/>
    <mergeCell ref="R142:S142"/>
    <mergeCell ref="T142:U142"/>
    <mergeCell ref="C143:D143"/>
    <mergeCell ref="H143:I143"/>
    <mergeCell ref="K143:L143"/>
    <mergeCell ref="P143:Q143"/>
    <mergeCell ref="R143:S143"/>
    <mergeCell ref="T143:U143"/>
    <mergeCell ref="C144:D144"/>
    <mergeCell ref="H144:I144"/>
    <mergeCell ref="K144:L144"/>
    <mergeCell ref="P144:Q144"/>
    <mergeCell ref="R144:S144"/>
    <mergeCell ref="T144:U144"/>
    <mergeCell ref="C145:D145"/>
    <mergeCell ref="H145:I145"/>
    <mergeCell ref="K145:L145"/>
    <mergeCell ref="P145:Q145"/>
    <mergeCell ref="R145:S145"/>
    <mergeCell ref="T145:U145"/>
    <mergeCell ref="C146:D146"/>
    <mergeCell ref="H146:I146"/>
    <mergeCell ref="K146:L146"/>
    <mergeCell ref="P146:Q146"/>
    <mergeCell ref="R146:S146"/>
    <mergeCell ref="T146:U146"/>
    <mergeCell ref="C147:D147"/>
    <mergeCell ref="H147:I147"/>
    <mergeCell ref="K147:L147"/>
    <mergeCell ref="P147:Q147"/>
    <mergeCell ref="R147:S147"/>
    <mergeCell ref="T147:U147"/>
    <mergeCell ref="C148:D148"/>
    <mergeCell ref="H148:I148"/>
    <mergeCell ref="K148:L148"/>
    <mergeCell ref="P148:Q148"/>
    <mergeCell ref="R148:S148"/>
    <mergeCell ref="T148:U148"/>
    <mergeCell ref="C149:D149"/>
    <mergeCell ref="H149:I149"/>
    <mergeCell ref="K149:L149"/>
    <mergeCell ref="P149:Q149"/>
    <mergeCell ref="R149:S149"/>
    <mergeCell ref="T149:U149"/>
    <mergeCell ref="C150:D150"/>
    <mergeCell ref="H150:I150"/>
    <mergeCell ref="K150:L150"/>
    <mergeCell ref="P150:Q150"/>
    <mergeCell ref="R150:S150"/>
    <mergeCell ref="T150:U150"/>
    <mergeCell ref="C151:D151"/>
    <mergeCell ref="H151:I151"/>
    <mergeCell ref="K151:L151"/>
    <mergeCell ref="P151:Q151"/>
    <mergeCell ref="R151:S151"/>
    <mergeCell ref="T151:U151"/>
    <mergeCell ref="C152:D152"/>
    <mergeCell ref="H152:I152"/>
    <mergeCell ref="K152:L152"/>
    <mergeCell ref="P152:Q152"/>
    <mergeCell ref="R152:S152"/>
    <mergeCell ref="T152:U152"/>
    <mergeCell ref="C153:D153"/>
    <mergeCell ref="H153:I153"/>
    <mergeCell ref="K153:L153"/>
    <mergeCell ref="P153:Q153"/>
    <mergeCell ref="R153:S153"/>
    <mergeCell ref="T153:U153"/>
    <mergeCell ref="C154:D154"/>
    <mergeCell ref="H154:I154"/>
    <mergeCell ref="K154:L154"/>
    <mergeCell ref="P154:Q154"/>
    <mergeCell ref="R154:S154"/>
    <mergeCell ref="T154:U154"/>
    <mergeCell ref="C155:D155"/>
    <mergeCell ref="H155:I155"/>
    <mergeCell ref="K155:L155"/>
    <mergeCell ref="P155:Q155"/>
    <mergeCell ref="R155:S155"/>
    <mergeCell ref="T155:U155"/>
    <mergeCell ref="C156:D156"/>
    <mergeCell ref="H156:I156"/>
    <mergeCell ref="K156:L156"/>
    <mergeCell ref="P156:Q156"/>
    <mergeCell ref="R156:S156"/>
    <mergeCell ref="T156:U156"/>
    <mergeCell ref="C157:D157"/>
    <mergeCell ref="H157:I157"/>
    <mergeCell ref="K157:L157"/>
    <mergeCell ref="P157:Q157"/>
    <mergeCell ref="R157:S157"/>
    <mergeCell ref="T157:U157"/>
    <mergeCell ref="C158:D158"/>
    <mergeCell ref="H158:I158"/>
    <mergeCell ref="K158:L158"/>
    <mergeCell ref="P158:Q158"/>
    <mergeCell ref="R158:S158"/>
    <mergeCell ref="T158:U158"/>
    <mergeCell ref="C159:D159"/>
    <mergeCell ref="H159:I159"/>
    <mergeCell ref="K159:L159"/>
    <mergeCell ref="P159:Q159"/>
    <mergeCell ref="R159:S159"/>
    <mergeCell ref="T159:U159"/>
    <mergeCell ref="C160:D160"/>
    <mergeCell ref="H160:I160"/>
    <mergeCell ref="K160:L160"/>
    <mergeCell ref="P160:Q160"/>
    <mergeCell ref="R160:S160"/>
    <mergeCell ref="T160:U160"/>
    <mergeCell ref="C161:D161"/>
    <mergeCell ref="H161:I161"/>
    <mergeCell ref="K161:L161"/>
    <mergeCell ref="P161:Q161"/>
    <mergeCell ref="R161:S161"/>
    <mergeCell ref="T161:U161"/>
    <mergeCell ref="C162:D162"/>
    <mergeCell ref="H162:I162"/>
    <mergeCell ref="K162:L162"/>
    <mergeCell ref="P162:Q162"/>
    <mergeCell ref="R162:S162"/>
    <mergeCell ref="T162:U162"/>
    <mergeCell ref="C163:D163"/>
    <mergeCell ref="H163:I163"/>
    <mergeCell ref="K163:L163"/>
    <mergeCell ref="P163:Q163"/>
    <mergeCell ref="R163:S163"/>
    <mergeCell ref="T163:U163"/>
    <mergeCell ref="C164:D164"/>
    <mergeCell ref="H164:I164"/>
    <mergeCell ref="K164:L164"/>
    <mergeCell ref="P164:Q164"/>
    <mergeCell ref="R164:S164"/>
    <mergeCell ref="T164:U164"/>
    <mergeCell ref="C165:D165"/>
    <mergeCell ref="H165:I165"/>
    <mergeCell ref="K165:L165"/>
    <mergeCell ref="P165:Q165"/>
    <mergeCell ref="R165:S165"/>
    <mergeCell ref="T165:U165"/>
    <mergeCell ref="C166:D166"/>
    <mergeCell ref="H166:I166"/>
    <mergeCell ref="K166:L166"/>
    <mergeCell ref="P166:Q166"/>
    <mergeCell ref="R166:S166"/>
    <mergeCell ref="T166:U166"/>
    <mergeCell ref="C167:D167"/>
    <mergeCell ref="H167:I167"/>
    <mergeCell ref="K167:L167"/>
    <mergeCell ref="P167:Q167"/>
    <mergeCell ref="R167:S167"/>
    <mergeCell ref="T167:U167"/>
    <mergeCell ref="C168:D168"/>
    <mergeCell ref="H168:I168"/>
    <mergeCell ref="K168:L168"/>
    <mergeCell ref="P168:Q168"/>
    <mergeCell ref="R168:S168"/>
    <mergeCell ref="T168:U168"/>
    <mergeCell ref="C169:D169"/>
    <mergeCell ref="H169:I169"/>
    <mergeCell ref="K169:L169"/>
    <mergeCell ref="P169:Q169"/>
    <mergeCell ref="R169:S169"/>
    <mergeCell ref="T169:U169"/>
    <mergeCell ref="C170:D170"/>
    <mergeCell ref="H170:I170"/>
    <mergeCell ref="K170:L170"/>
    <mergeCell ref="P170:Q170"/>
    <mergeCell ref="R170:S170"/>
    <mergeCell ref="T170:U170"/>
    <mergeCell ref="C171:D171"/>
    <mergeCell ref="H171:I171"/>
    <mergeCell ref="K171:L171"/>
    <mergeCell ref="P171:Q171"/>
    <mergeCell ref="R171:S171"/>
    <mergeCell ref="T171:U171"/>
    <mergeCell ref="C172:D172"/>
    <mergeCell ref="H172:I172"/>
    <mergeCell ref="K172:L172"/>
    <mergeCell ref="P172:Q172"/>
    <mergeCell ref="R172:S172"/>
    <mergeCell ref="T172:U172"/>
    <mergeCell ref="C173:D173"/>
    <mergeCell ref="H173:I173"/>
    <mergeCell ref="K173:L173"/>
    <mergeCell ref="P173:Q173"/>
    <mergeCell ref="R173:S173"/>
    <mergeCell ref="T173:U173"/>
    <mergeCell ref="C174:D174"/>
    <mergeCell ref="H174:I174"/>
    <mergeCell ref="K174:L174"/>
    <mergeCell ref="P174:Q174"/>
    <mergeCell ref="R174:S174"/>
    <mergeCell ref="T174:U174"/>
    <mergeCell ref="C175:D175"/>
    <mergeCell ref="H175:I175"/>
    <mergeCell ref="K175:L175"/>
    <mergeCell ref="P175:Q175"/>
    <mergeCell ref="R175:S175"/>
    <mergeCell ref="T175:U175"/>
    <mergeCell ref="C176:D176"/>
    <mergeCell ref="H176:I176"/>
    <mergeCell ref="K176:L176"/>
    <mergeCell ref="P176:Q176"/>
    <mergeCell ref="R176:S176"/>
    <mergeCell ref="T176:U176"/>
    <mergeCell ref="C177:D177"/>
    <mergeCell ref="H177:I177"/>
    <mergeCell ref="K177:L177"/>
    <mergeCell ref="P177:Q177"/>
    <mergeCell ref="R177:S177"/>
    <mergeCell ref="T177:U177"/>
    <mergeCell ref="C178:D178"/>
    <mergeCell ref="H178:I178"/>
    <mergeCell ref="K178:L178"/>
    <mergeCell ref="P178:Q178"/>
    <mergeCell ref="R178:S178"/>
    <mergeCell ref="T178:U178"/>
    <mergeCell ref="C179:D179"/>
    <mergeCell ref="H179:I179"/>
    <mergeCell ref="K179:L179"/>
    <mergeCell ref="P179:Q179"/>
    <mergeCell ref="R179:S179"/>
    <mergeCell ref="T179:U179"/>
    <mergeCell ref="C180:D180"/>
    <mergeCell ref="H180:I180"/>
    <mergeCell ref="K180:L180"/>
    <mergeCell ref="P180:Q180"/>
    <mergeCell ref="R180:S180"/>
    <mergeCell ref="T180:U180"/>
    <mergeCell ref="C181:D181"/>
    <mergeCell ref="H181:I181"/>
    <mergeCell ref="K181:L181"/>
    <mergeCell ref="P181:Q181"/>
    <mergeCell ref="R181:S181"/>
    <mergeCell ref="T181:U181"/>
    <mergeCell ref="C182:D182"/>
    <mergeCell ref="H182:I182"/>
    <mergeCell ref="K182:L182"/>
    <mergeCell ref="P182:Q182"/>
    <mergeCell ref="R182:S182"/>
    <mergeCell ref="T182:U182"/>
    <mergeCell ref="C183:D183"/>
    <mergeCell ref="H183:I183"/>
    <mergeCell ref="K183:L183"/>
    <mergeCell ref="P183:Q183"/>
    <mergeCell ref="R183:S183"/>
    <mergeCell ref="T183:U183"/>
    <mergeCell ref="C184:D184"/>
    <mergeCell ref="H184:I184"/>
    <mergeCell ref="K184:L184"/>
    <mergeCell ref="P184:Q184"/>
    <mergeCell ref="R184:S184"/>
    <mergeCell ref="T184:U184"/>
    <mergeCell ref="C185:D185"/>
    <mergeCell ref="H185:I185"/>
    <mergeCell ref="K185:L185"/>
    <mergeCell ref="P185:Q185"/>
    <mergeCell ref="R185:S185"/>
    <mergeCell ref="T185:U185"/>
    <mergeCell ref="C186:D186"/>
    <mergeCell ref="H186:I186"/>
    <mergeCell ref="K186:L186"/>
    <mergeCell ref="P186:Q186"/>
    <mergeCell ref="R186:S186"/>
    <mergeCell ref="T186:U186"/>
    <mergeCell ref="C187:D187"/>
    <mergeCell ref="H187:I187"/>
    <mergeCell ref="K187:L187"/>
    <mergeCell ref="P187:Q187"/>
    <mergeCell ref="R187:S187"/>
    <mergeCell ref="T187:U187"/>
    <mergeCell ref="C188:D188"/>
    <mergeCell ref="H188:I188"/>
    <mergeCell ref="K188:L188"/>
    <mergeCell ref="P188:Q188"/>
    <mergeCell ref="R188:S188"/>
    <mergeCell ref="T188:U188"/>
    <mergeCell ref="C189:D189"/>
    <mergeCell ref="H189:I189"/>
    <mergeCell ref="K189:L189"/>
    <mergeCell ref="P189:Q189"/>
    <mergeCell ref="R189:S189"/>
    <mergeCell ref="T189:U189"/>
    <mergeCell ref="C190:D190"/>
    <mergeCell ref="H190:I190"/>
    <mergeCell ref="K190:L190"/>
    <mergeCell ref="P190:Q190"/>
    <mergeCell ref="R190:S190"/>
    <mergeCell ref="T190:U190"/>
    <mergeCell ref="C191:D191"/>
    <mergeCell ref="H191:I191"/>
    <mergeCell ref="K191:L191"/>
    <mergeCell ref="P191:Q191"/>
    <mergeCell ref="R191:S191"/>
    <mergeCell ref="T191:U191"/>
  </mergeCells>
  <conditionalFormatting sqref="G9:G191">
    <cfRule type="cellIs" priority="2" operator="equal" aboveAverage="0" equalAverage="0" bottom="0" percent="0" rank="0" text="" dxfId="2">
      <formula>"買"</formula>
    </cfRule>
    <cfRule type="cellIs" priority="3" operator="equal" aboveAverage="0" equalAverage="0" bottom="0" percent="0" rank="0" text="" dxfId="3">
      <formula>"売"</formula>
    </cfRule>
  </conditionalFormatting>
  <dataValidations count="1">
    <dataValidation allowBlank="true" errorStyle="stop" operator="between" showDropDown="false" showErrorMessage="true" showInputMessage="false" sqref="G9:G191"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2" min="12" style="2" width="28.68"/>
  </cols>
  <sheetData>
    <row r="1" customFormat="false" ht="54" hidden="false" customHeight="true" outlineLevel="0" collapsed="false">
      <c r="A1" s="72" t="s">
        <v>31</v>
      </c>
      <c r="B1" s="73" t="s">
        <v>50</v>
      </c>
      <c r="C1" s="73"/>
      <c r="D1" s="73"/>
      <c r="E1" s="73"/>
      <c r="F1" s="73"/>
      <c r="G1" s="73"/>
      <c r="H1" s="73"/>
      <c r="I1" s="73"/>
      <c r="J1" s="73"/>
      <c r="K1" s="73"/>
      <c r="L1" s="73"/>
      <c r="M1" s="72" t="s">
        <v>31</v>
      </c>
      <c r="N1" s="73" t="s">
        <v>51</v>
      </c>
      <c r="O1" s="73"/>
      <c r="P1" s="73"/>
      <c r="Q1" s="73"/>
      <c r="R1" s="73"/>
      <c r="S1" s="73"/>
      <c r="T1" s="73"/>
      <c r="U1" s="73"/>
      <c r="V1" s="73"/>
      <c r="W1" s="73"/>
      <c r="X1" s="73"/>
      <c r="Y1" s="73"/>
      <c r="Z1" s="73"/>
      <c r="AD1" s="73" t="s">
        <v>52</v>
      </c>
      <c r="AE1" s="73"/>
      <c r="AF1" s="73"/>
      <c r="AG1" s="73"/>
      <c r="AH1" s="73"/>
      <c r="AI1" s="73"/>
      <c r="AJ1" s="73"/>
      <c r="AK1" s="73"/>
      <c r="AL1" s="73"/>
      <c r="AM1" s="73"/>
      <c r="AN1" s="73"/>
      <c r="AO1" s="73"/>
      <c r="AP1" s="73"/>
    </row>
    <row r="2" customFormat="false" ht="409" hidden="false" customHeight="true" outlineLevel="0" collapsed="false">
      <c r="A2" s="74" t="n">
        <v>106</v>
      </c>
      <c r="M2" s="74" t="n">
        <v>115</v>
      </c>
      <c r="AB2" s="1" t="s">
        <v>53</v>
      </c>
      <c r="AD2" s="75"/>
      <c r="AE2" s="75"/>
      <c r="AF2" s="75"/>
      <c r="AG2" s="75"/>
      <c r="AH2" s="75"/>
      <c r="AI2" s="75"/>
      <c r="AJ2" s="75"/>
      <c r="AK2" s="75"/>
      <c r="AL2" s="75"/>
      <c r="AM2" s="75"/>
      <c r="AN2" s="75"/>
      <c r="AO2" s="75"/>
      <c r="AP2" s="75"/>
    </row>
    <row r="3" customFormat="false" ht="409" hidden="false" customHeight="true" outlineLevel="0" collapsed="false">
      <c r="A3" s="74" t="n">
        <v>121</v>
      </c>
      <c r="M3" s="74" t="n">
        <v>119</v>
      </c>
      <c r="AB3" s="1" t="s">
        <v>53</v>
      </c>
    </row>
    <row r="4" customFormat="false" ht="409" hidden="false" customHeight="true" outlineLevel="0" collapsed="false">
      <c r="AB4" s="1" t="s">
        <v>53</v>
      </c>
    </row>
    <row r="5" customFormat="false" ht="409" hidden="false" customHeight="true" outlineLevel="0" collapsed="false"/>
    <row r="6" customFormat="false" ht="409" hidden="false" customHeight="true" outlineLevel="0" collapsed="false"/>
    <row r="7" customFormat="false" ht="409" hidden="false" customHeight="true" outlineLevel="0" collapsed="false"/>
    <row r="8" customFormat="false" ht="409" hidden="false" customHeight="true" outlineLevel="0" collapsed="false"/>
    <row r="9" customFormat="false" ht="409" hidden="false" customHeight="true" outlineLevel="0" collapsed="false"/>
    <row r="10" customFormat="false" ht="409" hidden="false" customHeight="true" outlineLevel="0" collapsed="false"/>
    <row r="11" customFormat="false" ht="409" hidden="false" customHeight="true" outlineLevel="0" collapsed="false"/>
    <row r="12" customFormat="false" ht="409" hidden="false" customHeight="true" outlineLevel="0" collapsed="false"/>
    <row r="13" customFormat="false" ht="409" hidden="false" customHeight="true" outlineLevel="0" collapsed="false"/>
    <row r="14" customFormat="false" ht="409" hidden="false" customHeight="true" outlineLevel="0" collapsed="false"/>
    <row r="15" customFormat="false" ht="409" hidden="false" customHeight="true" outlineLevel="0" collapsed="false"/>
    <row r="16" customFormat="false" ht="409" hidden="false" customHeight="true" outlineLevel="0" collapsed="false"/>
    <row r="17" customFormat="false" ht="409" hidden="false" customHeight="true" outlineLevel="0" collapsed="false"/>
    <row r="18" customFormat="false" ht="409" hidden="false" customHeight="true" outlineLevel="0" collapsed="false"/>
    <row r="19" customFormat="false" ht="409" hidden="false" customHeight="true" outlineLevel="0" collapsed="false"/>
    <row r="20" customFormat="false" ht="409" hidden="false" customHeight="true" outlineLevel="0" collapsed="false"/>
    <row r="21" customFormat="false" ht="409" hidden="false" customHeight="true" outlineLevel="0" collapsed="false"/>
    <row r="22" customFormat="false" ht="409" hidden="false" customHeight="true" outlineLevel="0" collapsed="false"/>
    <row r="23" customFormat="false" ht="409" hidden="false" customHeight="true" outlineLevel="0" collapsed="false"/>
    <row r="24" customFormat="false" ht="409" hidden="false" customHeight="true" outlineLevel="0" collapsed="false"/>
    <row r="25" customFormat="false" ht="409" hidden="false" customHeight="true" outlineLevel="0" collapsed="false"/>
    <row r="26" customFormat="false" ht="409" hidden="false" customHeight="true" outlineLevel="0" collapsed="false"/>
    <row r="27" customFormat="false" ht="409" hidden="false" customHeight="true" outlineLevel="0" collapsed="false"/>
    <row r="28" customFormat="false" ht="409" hidden="false" customHeight="true" outlineLevel="0" collapsed="false"/>
    <row r="29" customFormat="false" ht="409" hidden="false" customHeight="true" outlineLevel="0" collapsed="false"/>
    <row r="30" customFormat="false" ht="409" hidden="false" customHeight="true" outlineLevel="0" collapsed="false"/>
    <row r="31" customFormat="false" ht="409" hidden="false" customHeight="true" outlineLevel="0" collapsed="false"/>
    <row r="32" customFormat="false" ht="409" hidden="false" customHeight="true" outlineLevel="0" collapsed="false"/>
    <row r="33" customFormat="false" ht="409" hidden="false" customHeight="true" outlineLevel="0" collapsed="false"/>
    <row r="34" customFormat="false" ht="409" hidden="false" customHeight="true" outlineLevel="0" collapsed="false"/>
    <row r="35" customFormat="false" ht="409" hidden="false" customHeight="true" outlineLevel="0" collapsed="false"/>
    <row r="36" customFormat="false" ht="409" hidden="false" customHeight="true" outlineLevel="0" collapsed="false"/>
    <row r="37" customFormat="false" ht="409" hidden="false" customHeight="true" outlineLevel="0" collapsed="false"/>
    <row r="38" customFormat="false" ht="409" hidden="false" customHeight="true" outlineLevel="0" collapsed="false"/>
    <row r="39" customFormat="false" ht="409" hidden="false" customHeight="true" outlineLevel="0" collapsed="false"/>
    <row r="40" customFormat="false" ht="409" hidden="false" customHeight="true" outlineLevel="0" collapsed="false"/>
    <row r="41" customFormat="false" ht="409" hidden="false" customHeight="true" outlineLevel="0" collapsed="false"/>
    <row r="42" customFormat="false" ht="409" hidden="false" customHeight="true" outlineLevel="0" collapsed="false"/>
    <row r="43" customFormat="false" ht="409" hidden="false" customHeight="true" outlineLevel="0" collapsed="false"/>
    <row r="44" customFormat="false" ht="409" hidden="false" customHeight="true" outlineLevel="0" collapsed="false"/>
    <row r="45" customFormat="false" ht="409" hidden="false" customHeight="true" outlineLevel="0" collapsed="false"/>
    <row r="46" customFormat="false" ht="409" hidden="false" customHeight="true" outlineLevel="0" collapsed="false"/>
    <row r="47" customFormat="false" ht="409" hidden="false" customHeight="true" outlineLevel="0" collapsed="false"/>
    <row r="48" customFormat="false" ht="409" hidden="false" customHeight="true" outlineLevel="0" collapsed="false"/>
    <row r="49" customFormat="false" ht="409" hidden="false" customHeight="true" outlineLevel="0" collapsed="false"/>
    <row r="50" customFormat="false" ht="409" hidden="false" customHeight="true" outlineLevel="0" collapsed="false"/>
    <row r="51" customFormat="false" ht="409" hidden="false" customHeight="true" outlineLevel="0" collapsed="false"/>
    <row r="52" customFormat="false" ht="409" hidden="false" customHeight="true" outlineLevel="0" collapsed="false"/>
    <row r="53" customFormat="false" ht="409" hidden="false" customHeight="true" outlineLevel="0" collapsed="false"/>
    <row r="54" customFormat="false" ht="409" hidden="false" customHeight="true" outlineLevel="0" collapsed="false"/>
    <row r="55" customFormat="false" ht="409" hidden="false" customHeight="true" outlineLevel="0" collapsed="false"/>
    <row r="56" customFormat="false" ht="409" hidden="false" customHeight="true" outlineLevel="0" collapsed="false"/>
    <row r="57" customFormat="false" ht="409" hidden="false" customHeight="true" outlineLevel="0" collapsed="false"/>
    <row r="58" customFormat="false" ht="409" hidden="false" customHeight="true" outlineLevel="0" collapsed="false"/>
    <row r="59" customFormat="false" ht="409" hidden="false" customHeight="true" outlineLevel="0" collapsed="false"/>
    <row r="60" customFormat="false" ht="409" hidden="false" customHeight="true" outlineLevel="0" collapsed="false"/>
    <row r="61" customFormat="false" ht="409" hidden="false" customHeight="true" outlineLevel="0" collapsed="false"/>
    <row r="62" customFormat="false" ht="409" hidden="false" customHeight="true" outlineLevel="0" collapsed="false"/>
    <row r="63" customFormat="false" ht="409" hidden="false" customHeight="true" outlineLevel="0" collapsed="false"/>
    <row r="64" customFormat="false" ht="409" hidden="false" customHeight="true" outlineLevel="0" collapsed="false"/>
    <row r="65" customFormat="false" ht="409" hidden="false" customHeight="true" outlineLevel="0" collapsed="false"/>
    <row r="66" customFormat="false" ht="409" hidden="false" customHeight="true" outlineLevel="0" collapsed="false"/>
    <row r="67" customFormat="false" ht="409" hidden="false" customHeight="true" outlineLevel="0" collapsed="false"/>
    <row r="68" customFormat="false" ht="409" hidden="false" customHeight="true" outlineLevel="0" collapsed="false"/>
    <row r="69" customFormat="false" ht="409" hidden="false" customHeight="true" outlineLevel="0" collapsed="false"/>
    <row r="70" customFormat="false" ht="409" hidden="false" customHeight="true" outlineLevel="0" collapsed="false"/>
    <row r="71" customFormat="false" ht="409" hidden="false" customHeight="true" outlineLevel="0" collapsed="false"/>
    <row r="72" customFormat="false" ht="409" hidden="false" customHeight="true" outlineLevel="0" collapsed="false"/>
    <row r="73" customFormat="false" ht="409" hidden="false" customHeight="true" outlineLevel="0" collapsed="false"/>
    <row r="74" customFormat="false" ht="409" hidden="false" customHeight="true" outlineLevel="0" collapsed="false"/>
    <row r="75" customFormat="false" ht="409" hidden="false" customHeight="true" outlineLevel="0" collapsed="false"/>
    <row r="76" customFormat="false" ht="409" hidden="false" customHeight="true" outlineLevel="0" collapsed="false"/>
    <row r="77" customFormat="false" ht="409" hidden="false" customHeight="true" outlineLevel="0" collapsed="false"/>
    <row r="78" customFormat="false" ht="409" hidden="false" customHeight="true" outlineLevel="0" collapsed="false"/>
    <row r="79" customFormat="false" ht="409" hidden="false" customHeight="true" outlineLevel="0" collapsed="false"/>
    <row r="80" customFormat="false" ht="409" hidden="false" customHeight="true" outlineLevel="0" collapsed="false"/>
    <row r="81" customFormat="false" ht="409" hidden="false" customHeight="true" outlineLevel="0" collapsed="false"/>
    <row r="82" customFormat="false" ht="409" hidden="false" customHeight="true" outlineLevel="0" collapsed="false"/>
    <row r="83" customFormat="false" ht="409" hidden="false" customHeight="true" outlineLevel="0" collapsed="false"/>
    <row r="84" customFormat="false" ht="409" hidden="false" customHeight="true" outlineLevel="0" collapsed="false"/>
    <row r="85" customFormat="false" ht="409" hidden="false" customHeight="true" outlineLevel="0" collapsed="false"/>
    <row r="86" customFormat="false" ht="409" hidden="false" customHeight="true" outlineLevel="0" collapsed="false"/>
    <row r="87" customFormat="false" ht="409" hidden="false" customHeight="true" outlineLevel="0" collapsed="false"/>
    <row r="88" customFormat="false" ht="409" hidden="false" customHeight="true" outlineLevel="0" collapsed="false"/>
    <row r="89" customFormat="false" ht="409" hidden="false" customHeight="true" outlineLevel="0" collapsed="false"/>
    <row r="90" customFormat="false" ht="409" hidden="false" customHeight="true" outlineLevel="0" collapsed="false"/>
    <row r="91" customFormat="false" ht="409" hidden="false" customHeight="true" outlineLevel="0" collapsed="false"/>
    <row r="92" customFormat="false" ht="409" hidden="false" customHeight="true" outlineLevel="0" collapsed="false"/>
    <row r="93" customFormat="false" ht="409" hidden="false" customHeight="true" outlineLevel="0" collapsed="false"/>
    <row r="94" customFormat="false" ht="409" hidden="false" customHeight="true" outlineLevel="0" collapsed="false"/>
    <row r="95" customFormat="false" ht="409" hidden="false" customHeight="true" outlineLevel="0" collapsed="false"/>
    <row r="96" customFormat="false" ht="409" hidden="false" customHeight="true" outlineLevel="0" collapsed="false"/>
    <row r="97" customFormat="false" ht="409" hidden="false" customHeight="true" outlineLevel="0" collapsed="false"/>
    <row r="98" customFormat="false" ht="409" hidden="false" customHeight="true" outlineLevel="0" collapsed="false"/>
    <row r="99" customFormat="false" ht="409" hidden="false" customHeight="true" outlineLevel="0" collapsed="false"/>
    <row r="100" customFormat="false" ht="409" hidden="false" customHeight="true" outlineLevel="0" collapsed="false"/>
    <row r="101" customFormat="false" ht="409" hidden="false" customHeight="true" outlineLevel="0" collapsed="false"/>
    <row r="102" customFormat="false" ht="409" hidden="false" customHeight="true" outlineLevel="0" collapsed="false"/>
    <row r="103" customFormat="false" ht="409" hidden="false" customHeight="true" outlineLevel="0" collapsed="false"/>
    <row r="104" customFormat="false" ht="409" hidden="false" customHeight="true" outlineLevel="0" collapsed="false"/>
    <row r="105" customFormat="false" ht="409" hidden="false" customHeight="true" outlineLevel="0" collapsed="false"/>
    <row r="106" customFormat="false" ht="409" hidden="false" customHeight="true" outlineLevel="0" collapsed="false"/>
    <row r="107" customFormat="false" ht="409" hidden="false" customHeight="true" outlineLevel="0" collapsed="false"/>
    <row r="108" customFormat="false" ht="409" hidden="false" customHeight="true" outlineLevel="0" collapsed="false"/>
    <row r="109" customFormat="false" ht="409" hidden="false" customHeight="true" outlineLevel="0" collapsed="false"/>
    <row r="110" customFormat="false" ht="409" hidden="false" customHeight="true" outlineLevel="0" collapsed="false"/>
    <row r="111" customFormat="false" ht="409" hidden="false" customHeight="true" outlineLevel="0" collapsed="false"/>
    <row r="112" customFormat="false" ht="409" hidden="false" customHeight="true" outlineLevel="0" collapsed="false"/>
    <row r="113" customFormat="false" ht="409" hidden="false" customHeight="true" outlineLevel="0" collapsed="false"/>
    <row r="114" customFormat="false" ht="409" hidden="false" customHeight="true" outlineLevel="0" collapsed="false"/>
    <row r="115" customFormat="false" ht="409" hidden="false" customHeight="true" outlineLevel="0" collapsed="false"/>
    <row r="116" customFormat="false" ht="409" hidden="false" customHeight="true" outlineLevel="0" collapsed="false"/>
    <row r="117" customFormat="false" ht="409" hidden="false" customHeight="true" outlineLevel="0" collapsed="false"/>
    <row r="118" customFormat="false" ht="409" hidden="false" customHeight="true" outlineLevel="0" collapsed="false"/>
    <row r="119" customFormat="false" ht="409" hidden="false" customHeight="true" outlineLevel="0" collapsed="false"/>
    <row r="120" customFormat="false" ht="409" hidden="false" customHeight="true" outlineLevel="0" collapsed="false"/>
    <row r="121" customFormat="false" ht="409" hidden="false" customHeight="true" outlineLevel="0" collapsed="false"/>
    <row r="122" customFormat="false" ht="409" hidden="false" customHeight="true" outlineLevel="0" collapsed="false"/>
    <row r="123" customFormat="false" ht="409" hidden="false" customHeight="true" outlineLevel="0" collapsed="false"/>
    <row r="124" customFormat="false" ht="409" hidden="false" customHeight="true" outlineLevel="0" collapsed="false"/>
    <row r="125" customFormat="false" ht="409" hidden="false" customHeight="true" outlineLevel="0" collapsed="false"/>
    <row r="126" customFormat="false" ht="409" hidden="false" customHeight="true" outlineLevel="0" collapsed="false"/>
    <row r="127" customFormat="false" ht="409" hidden="false" customHeight="true" outlineLevel="0" collapsed="false"/>
    <row r="128" customFormat="false" ht="409" hidden="false" customHeight="true" outlineLevel="0" collapsed="false"/>
    <row r="129" customFormat="false" ht="409" hidden="false" customHeight="true" outlineLevel="0" collapsed="false"/>
    <row r="130" customFormat="false" ht="409" hidden="false" customHeight="true" outlineLevel="0" collapsed="false"/>
    <row r="131" customFormat="false" ht="409" hidden="false" customHeight="true" outlineLevel="0" collapsed="false"/>
    <row r="132" customFormat="false" ht="409" hidden="false" customHeight="true" outlineLevel="0" collapsed="false"/>
    <row r="133" customFormat="false" ht="409" hidden="false" customHeight="true" outlineLevel="0" collapsed="false"/>
    <row r="134" customFormat="false" ht="409" hidden="false" customHeight="true" outlineLevel="0" collapsed="false"/>
    <row r="135" customFormat="false" ht="409" hidden="false" customHeight="true" outlineLevel="0" collapsed="false"/>
    <row r="136" customFormat="false" ht="409" hidden="false" customHeight="true" outlineLevel="0" collapsed="false"/>
    <row r="137" customFormat="false" ht="409" hidden="false" customHeight="true" outlineLevel="0" collapsed="false"/>
    <row r="138" customFormat="false" ht="409" hidden="false" customHeight="true" outlineLevel="0" collapsed="false"/>
    <row r="139" customFormat="false" ht="409" hidden="false" customHeight="true" outlineLevel="0" collapsed="false"/>
    <row r="140" customFormat="false" ht="409" hidden="false" customHeight="true" outlineLevel="0" collapsed="false"/>
    <row r="141" customFormat="false" ht="409" hidden="false" customHeight="true" outlineLevel="0" collapsed="false"/>
    <row r="142" customFormat="false" ht="409" hidden="false" customHeight="true" outlineLevel="0" collapsed="false"/>
    <row r="143" customFormat="false" ht="409" hidden="false" customHeight="true" outlineLevel="0" collapsed="false"/>
    <row r="144" customFormat="false" ht="409" hidden="false" customHeight="true" outlineLevel="0" collapsed="false"/>
    <row r="145" customFormat="false" ht="409" hidden="false" customHeight="true" outlineLevel="0" collapsed="false"/>
    <row r="146" customFormat="false" ht="409" hidden="false" customHeight="true" outlineLevel="0" collapsed="false"/>
    <row r="147" customFormat="false" ht="409" hidden="false" customHeight="true" outlineLevel="0" collapsed="false"/>
    <row r="148" customFormat="false" ht="409" hidden="false" customHeight="true" outlineLevel="0" collapsed="false"/>
    <row r="149" customFormat="false" ht="409" hidden="false" customHeight="true" outlineLevel="0" collapsed="false"/>
    <row r="150" customFormat="false" ht="409" hidden="false" customHeight="true" outlineLevel="0" collapsed="false"/>
    <row r="151" customFormat="false" ht="409" hidden="false" customHeight="true" outlineLevel="0" collapsed="false"/>
    <row r="152" customFormat="false" ht="409" hidden="false" customHeight="true" outlineLevel="0" collapsed="false"/>
    <row r="153" customFormat="false" ht="409" hidden="false" customHeight="true" outlineLevel="0" collapsed="false"/>
    <row r="154" customFormat="false" ht="409" hidden="false" customHeight="true" outlineLevel="0" collapsed="false"/>
    <row r="155" customFormat="false" ht="409" hidden="false" customHeight="true" outlineLevel="0" collapsed="false"/>
    <row r="156" customFormat="false" ht="409" hidden="false" customHeight="true" outlineLevel="0" collapsed="false"/>
    <row r="157" customFormat="false" ht="409" hidden="false" customHeight="true" outlineLevel="0" collapsed="false"/>
    <row r="158" customFormat="false" ht="409" hidden="false" customHeight="true" outlineLevel="0" collapsed="false"/>
    <row r="159" customFormat="false" ht="409" hidden="false" customHeight="true" outlineLevel="0" collapsed="false"/>
    <row r="160" customFormat="false" ht="409" hidden="false" customHeight="true" outlineLevel="0" collapsed="false"/>
    <row r="161" customFormat="false" ht="409" hidden="false" customHeight="true" outlineLevel="0" collapsed="false"/>
    <row r="162" customFormat="false" ht="409" hidden="false" customHeight="true" outlineLevel="0" collapsed="false"/>
    <row r="163" customFormat="false" ht="409" hidden="false" customHeight="true" outlineLevel="0" collapsed="false"/>
    <row r="164" customFormat="false" ht="409" hidden="false" customHeight="true" outlineLevel="0" collapsed="false"/>
    <row r="165" customFormat="false" ht="409" hidden="false" customHeight="true" outlineLevel="0" collapsed="false"/>
    <row r="166" customFormat="false" ht="409" hidden="false" customHeight="true" outlineLevel="0" collapsed="false"/>
    <row r="167" customFormat="false" ht="409" hidden="false" customHeight="true" outlineLevel="0" collapsed="false"/>
    <row r="168" customFormat="false" ht="409" hidden="false" customHeight="true" outlineLevel="0" collapsed="false"/>
    <row r="169" customFormat="false" ht="409" hidden="false" customHeight="true" outlineLevel="0" collapsed="false"/>
    <row r="170" customFormat="false" ht="409" hidden="false" customHeight="true" outlineLevel="0" collapsed="false"/>
    <row r="171" customFormat="false" ht="409" hidden="false" customHeight="true" outlineLevel="0" collapsed="false"/>
    <row r="172" customFormat="false" ht="409" hidden="false" customHeight="true" outlineLevel="0" collapsed="false"/>
    <row r="173" customFormat="false" ht="409" hidden="false" customHeight="true" outlineLevel="0" collapsed="false"/>
    <row r="174" customFormat="false" ht="409" hidden="false" customHeight="true" outlineLevel="0" collapsed="false"/>
    <row r="175" customFormat="false" ht="409" hidden="false" customHeight="true" outlineLevel="0" collapsed="false"/>
    <row r="176" customFormat="false" ht="409" hidden="false" customHeight="true" outlineLevel="0" collapsed="false"/>
    <row r="177" customFormat="false" ht="409" hidden="false" customHeight="true" outlineLevel="0" collapsed="false"/>
    <row r="178" customFormat="false" ht="409" hidden="false" customHeight="true" outlineLevel="0" collapsed="false"/>
    <row r="179" customFormat="false" ht="409" hidden="false" customHeight="true" outlineLevel="0" collapsed="false"/>
    <row r="180" customFormat="false" ht="409" hidden="false" customHeight="true" outlineLevel="0" collapsed="false"/>
    <row r="181" customFormat="false" ht="409" hidden="false" customHeight="true" outlineLevel="0" collapsed="false"/>
    <row r="182" customFormat="false" ht="409" hidden="false" customHeight="true" outlineLevel="0" collapsed="false"/>
    <row r="183" customFormat="false" ht="409" hidden="false" customHeight="true" outlineLevel="0" collapsed="false"/>
    <row r="184" customFormat="false" ht="409" hidden="false" customHeight="true" outlineLevel="0" collapsed="false"/>
    <row r="185" customFormat="false" ht="409" hidden="false" customHeight="true" outlineLevel="0" collapsed="false"/>
    <row r="186" customFormat="false" ht="409" hidden="false" customHeight="true" outlineLevel="0" collapsed="false"/>
    <row r="187" customFormat="false" ht="409" hidden="false" customHeight="true" outlineLevel="0" collapsed="false"/>
    <row r="188" customFormat="false" ht="409" hidden="false" customHeight="true" outlineLevel="0" collapsed="false"/>
    <row r="189" customFormat="false" ht="409" hidden="false" customHeight="true" outlineLevel="0" collapsed="false"/>
    <row r="190" customFormat="false" ht="409" hidden="false" customHeight="true" outlineLevel="0" collapsed="false"/>
    <row r="191" customFormat="false" ht="409" hidden="false" customHeight="true" outlineLevel="0" collapsed="false"/>
    <row r="192" customFormat="false" ht="409" hidden="false" customHeight="true" outlineLevel="0" collapsed="false"/>
    <row r="193" customFormat="false" ht="409" hidden="false" customHeight="true" outlineLevel="0" collapsed="false"/>
    <row r="194" customFormat="false" ht="409" hidden="false" customHeight="true" outlineLevel="0" collapsed="false"/>
    <row r="195" customFormat="false" ht="409" hidden="false" customHeight="true" outlineLevel="0" collapsed="false"/>
    <row r="196" customFormat="false" ht="409" hidden="false" customHeight="true" outlineLevel="0" collapsed="false"/>
    <row r="197" customFormat="false" ht="409" hidden="false" customHeight="true" outlineLevel="0" collapsed="false"/>
    <row r="198" customFormat="false" ht="409" hidden="false" customHeight="true" outlineLevel="0" collapsed="false"/>
    <row r="199" customFormat="false" ht="409" hidden="false" customHeight="true" outlineLevel="0" collapsed="false"/>
    <row r="200" customFormat="false" ht="409" hidden="false" customHeight="true" outlineLevel="0" collapsed="false"/>
    <row r="201" customFormat="false" ht="409" hidden="false" customHeight="true" outlineLevel="0" collapsed="false"/>
    <row r="202" customFormat="false" ht="409" hidden="false" customHeight="true" outlineLevel="0" collapsed="false"/>
    <row r="203" customFormat="false" ht="409" hidden="false" customHeight="true" outlineLevel="0" collapsed="false"/>
    <row r="204" customFormat="false" ht="409" hidden="false" customHeight="true" outlineLevel="0" collapsed="false"/>
    <row r="205" customFormat="false" ht="409" hidden="false" customHeight="true" outlineLevel="0" collapsed="false"/>
    <row r="206" customFormat="false" ht="409" hidden="false" customHeight="true" outlineLevel="0" collapsed="false"/>
    <row r="207" customFormat="false" ht="409" hidden="false" customHeight="true" outlineLevel="0" collapsed="false"/>
    <row r="208" customFormat="false" ht="409" hidden="false" customHeight="true" outlineLevel="0" collapsed="false"/>
    <row r="209" customFormat="false" ht="409" hidden="false" customHeight="true" outlineLevel="0" collapsed="false"/>
    <row r="210" customFormat="false" ht="409" hidden="false" customHeight="true" outlineLevel="0" collapsed="false"/>
    <row r="211" customFormat="false" ht="409" hidden="false" customHeight="true" outlineLevel="0" collapsed="false"/>
    <row r="212" customFormat="false" ht="409" hidden="false" customHeight="true" outlineLevel="0" collapsed="false"/>
    <row r="213" customFormat="false" ht="409" hidden="false" customHeight="true" outlineLevel="0" collapsed="false"/>
    <row r="214" customFormat="false" ht="409" hidden="false" customHeight="true" outlineLevel="0" collapsed="false"/>
    <row r="215" customFormat="false" ht="409" hidden="false" customHeight="true" outlineLevel="0" collapsed="false"/>
    <row r="216" customFormat="false" ht="409" hidden="false" customHeight="true" outlineLevel="0" collapsed="false"/>
    <row r="217" customFormat="false" ht="409" hidden="false" customHeight="true" outlineLevel="0" collapsed="false"/>
    <row r="218" customFormat="false" ht="409" hidden="false" customHeight="true" outlineLevel="0" collapsed="false"/>
    <row r="219" customFormat="false" ht="409" hidden="false" customHeight="true" outlineLevel="0" collapsed="false"/>
    <row r="220" customFormat="false" ht="409" hidden="false" customHeight="true" outlineLevel="0" collapsed="false"/>
    <row r="221" customFormat="false" ht="409" hidden="false" customHeight="true" outlineLevel="0" collapsed="false"/>
    <row r="222" customFormat="false" ht="409" hidden="false" customHeight="true" outlineLevel="0" collapsed="false"/>
    <row r="223" customFormat="false" ht="409" hidden="false" customHeight="true" outlineLevel="0" collapsed="false"/>
    <row r="224" customFormat="false" ht="409" hidden="false" customHeight="true" outlineLevel="0" collapsed="false"/>
    <row r="225" customFormat="false" ht="409" hidden="false" customHeight="true" outlineLevel="0" collapsed="false"/>
    <row r="226" customFormat="false" ht="409" hidden="false" customHeight="true" outlineLevel="0" collapsed="false"/>
    <row r="227" customFormat="false" ht="409" hidden="false" customHeight="true" outlineLevel="0" collapsed="false"/>
    <row r="228" customFormat="false" ht="409" hidden="false" customHeight="true" outlineLevel="0" collapsed="false"/>
    <row r="229" customFormat="false" ht="409" hidden="false" customHeight="true" outlineLevel="0" collapsed="false"/>
    <row r="230" customFormat="false" ht="409" hidden="false" customHeight="true" outlineLevel="0" collapsed="false"/>
    <row r="231" customFormat="false" ht="409" hidden="false" customHeight="true" outlineLevel="0" collapsed="false"/>
    <row r="232" customFormat="false" ht="409" hidden="false" customHeight="true" outlineLevel="0" collapsed="false"/>
    <row r="233" customFormat="false" ht="409" hidden="false" customHeight="true" outlineLevel="0" collapsed="false"/>
    <row r="234" customFormat="false" ht="409" hidden="false" customHeight="true" outlineLevel="0" collapsed="false"/>
    <row r="235" customFormat="false" ht="409" hidden="false" customHeight="true" outlineLevel="0" collapsed="false"/>
    <row r="236" customFormat="false" ht="409" hidden="false" customHeight="true" outlineLevel="0" collapsed="false"/>
    <row r="237" customFormat="false" ht="409" hidden="false" customHeight="true" outlineLevel="0" collapsed="false"/>
    <row r="238" customFormat="false" ht="409" hidden="false" customHeight="true" outlineLevel="0" collapsed="false"/>
    <row r="239" customFormat="false" ht="409" hidden="false" customHeight="true" outlineLevel="0" collapsed="false"/>
    <row r="240" customFormat="false" ht="409" hidden="false" customHeight="true" outlineLevel="0" collapsed="false"/>
    <row r="241" customFormat="false" ht="409" hidden="false" customHeight="true" outlineLevel="0" collapsed="false"/>
    <row r="242" customFormat="false" ht="409" hidden="false" customHeight="true" outlineLevel="0" collapsed="false"/>
    <row r="243" customFormat="false" ht="409" hidden="false" customHeight="true" outlineLevel="0" collapsed="false"/>
    <row r="244" customFormat="false" ht="409" hidden="false" customHeight="true" outlineLevel="0" collapsed="false"/>
    <row r="245" customFormat="false" ht="409" hidden="false" customHeight="true" outlineLevel="0" collapsed="false"/>
    <row r="246" customFormat="false" ht="409" hidden="false" customHeight="true" outlineLevel="0" collapsed="false"/>
    <row r="247" customFormat="false" ht="409" hidden="false" customHeight="true" outlineLevel="0" collapsed="false"/>
    <row r="248" customFormat="false" ht="409" hidden="false" customHeight="true" outlineLevel="0" collapsed="false"/>
    <row r="249" customFormat="false" ht="409" hidden="false" customHeight="true" outlineLevel="0" collapsed="false"/>
    <row r="250" customFormat="false" ht="409" hidden="false" customHeight="true" outlineLevel="0" collapsed="false"/>
    <row r="251" customFormat="false" ht="409" hidden="false" customHeight="true" outlineLevel="0" collapsed="false"/>
  </sheetData>
  <mergeCells count="3">
    <mergeCell ref="B1:L1"/>
    <mergeCell ref="N1:Z1"/>
    <mergeCell ref="AD1:A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L22" activeCellId="0" sqref="L22"/>
    </sheetView>
  </sheetViews>
  <sheetFormatPr defaultColWidth="8.9921875" defaultRowHeight="13.5" zeroHeight="false" outlineLevelRow="0" outlineLevelCol="0"/>
  <sheetData>
    <row r="1" customFormat="false" ht="13.5" hidden="false" customHeight="false" outlineLevel="0" collapsed="false">
      <c r="A1" s="1" t="s">
        <v>54</v>
      </c>
    </row>
    <row r="2" customFormat="false" ht="13.5" hidden="false" customHeight="true" outlineLevel="0" collapsed="false">
      <c r="A2" s="76" t="s">
        <v>55</v>
      </c>
      <c r="B2" s="76"/>
      <c r="C2" s="76"/>
      <c r="D2" s="76"/>
      <c r="E2" s="76"/>
      <c r="F2" s="76"/>
      <c r="G2" s="76"/>
      <c r="H2" s="76"/>
      <c r="I2" s="76"/>
      <c r="J2" s="76"/>
    </row>
    <row r="3" customFormat="false" ht="13.5" hidden="false" customHeight="false" outlineLevel="0" collapsed="false">
      <c r="A3" s="76"/>
      <c r="B3" s="76"/>
      <c r="C3" s="76"/>
      <c r="D3" s="76"/>
      <c r="E3" s="76"/>
      <c r="F3" s="76"/>
      <c r="G3" s="76"/>
      <c r="H3" s="76"/>
      <c r="I3" s="76"/>
      <c r="J3" s="76"/>
    </row>
    <row r="4" customFormat="false" ht="13.5" hidden="false" customHeight="false" outlineLevel="0" collapsed="false">
      <c r="A4" s="76"/>
      <c r="B4" s="76"/>
      <c r="C4" s="76"/>
      <c r="D4" s="76"/>
      <c r="E4" s="76"/>
      <c r="F4" s="76"/>
      <c r="G4" s="76"/>
      <c r="H4" s="76"/>
      <c r="I4" s="76"/>
      <c r="J4" s="76"/>
    </row>
    <row r="5" customFormat="false" ht="13.5" hidden="false" customHeight="false" outlineLevel="0" collapsed="false">
      <c r="A5" s="76"/>
      <c r="B5" s="76"/>
      <c r="C5" s="76"/>
      <c r="D5" s="76"/>
      <c r="E5" s="76"/>
      <c r="F5" s="76"/>
      <c r="G5" s="76"/>
      <c r="H5" s="76"/>
      <c r="I5" s="76"/>
      <c r="J5" s="76"/>
    </row>
    <row r="6" customFormat="false" ht="13.5" hidden="false" customHeight="false" outlineLevel="0" collapsed="false">
      <c r="A6" s="76"/>
      <c r="B6" s="76"/>
      <c r="C6" s="76"/>
      <c r="D6" s="76"/>
      <c r="E6" s="76"/>
      <c r="F6" s="76"/>
      <c r="G6" s="76"/>
      <c r="H6" s="76"/>
      <c r="I6" s="76"/>
      <c r="J6" s="76"/>
    </row>
    <row r="7" customFormat="false" ht="13.5" hidden="false" customHeight="false" outlineLevel="0" collapsed="false">
      <c r="A7" s="76"/>
      <c r="B7" s="76"/>
      <c r="C7" s="76"/>
      <c r="D7" s="76"/>
      <c r="E7" s="76"/>
      <c r="F7" s="76"/>
      <c r="G7" s="76"/>
      <c r="H7" s="76"/>
      <c r="I7" s="76"/>
      <c r="J7" s="76"/>
    </row>
    <row r="8" customFormat="false" ht="13.5" hidden="false" customHeight="false" outlineLevel="0" collapsed="false">
      <c r="A8" s="76"/>
      <c r="B8" s="76"/>
      <c r="C8" s="76"/>
      <c r="D8" s="76"/>
      <c r="E8" s="76"/>
      <c r="F8" s="76"/>
      <c r="G8" s="76"/>
      <c r="H8" s="76"/>
      <c r="I8" s="76"/>
      <c r="J8" s="76"/>
    </row>
    <row r="9" customFormat="false" ht="94" hidden="false" customHeight="true" outlineLevel="0" collapsed="false">
      <c r="A9" s="76"/>
      <c r="B9" s="76"/>
      <c r="C9" s="76"/>
      <c r="D9" s="76"/>
      <c r="E9" s="76"/>
      <c r="F9" s="76"/>
      <c r="G9" s="76"/>
      <c r="H9" s="76"/>
      <c r="I9" s="76"/>
      <c r="J9" s="76"/>
    </row>
    <row r="10" customFormat="false" ht="13.5" hidden="false" customHeight="false" outlineLevel="0" collapsed="false">
      <c r="A10" s="77"/>
      <c r="B10" s="77"/>
      <c r="C10" s="77"/>
      <c r="D10" s="77"/>
      <c r="E10" s="77"/>
      <c r="F10" s="77"/>
      <c r="G10" s="77"/>
      <c r="H10" s="77"/>
      <c r="I10" s="77"/>
      <c r="J10" s="77"/>
    </row>
    <row r="12" customFormat="false" ht="13.5" hidden="false" customHeight="false" outlineLevel="0" collapsed="false">
      <c r="A12" s="1" t="s">
        <v>56</v>
      </c>
    </row>
    <row r="13" customFormat="false" ht="13.5" hidden="false" customHeight="true" outlineLevel="0" collapsed="false">
      <c r="A13" s="78" t="s">
        <v>57</v>
      </c>
      <c r="B13" s="78"/>
      <c r="C13" s="78"/>
      <c r="D13" s="78"/>
      <c r="E13" s="78"/>
      <c r="F13" s="78"/>
      <c r="G13" s="78"/>
      <c r="H13" s="78"/>
      <c r="I13" s="78"/>
      <c r="J13" s="78"/>
    </row>
    <row r="14" customFormat="false" ht="13.5" hidden="false" customHeight="false" outlineLevel="0" collapsed="false">
      <c r="A14" s="78"/>
      <c r="B14" s="78"/>
      <c r="C14" s="78"/>
      <c r="D14" s="78"/>
      <c r="E14" s="78"/>
      <c r="F14" s="78"/>
      <c r="G14" s="78"/>
      <c r="H14" s="78"/>
      <c r="I14" s="78"/>
      <c r="J14" s="78"/>
    </row>
    <row r="15" customFormat="false" ht="13.5" hidden="false" customHeight="false" outlineLevel="0" collapsed="false">
      <c r="A15" s="78"/>
      <c r="B15" s="78"/>
      <c r="C15" s="78"/>
      <c r="D15" s="78"/>
      <c r="E15" s="78"/>
      <c r="F15" s="78"/>
      <c r="G15" s="78"/>
      <c r="H15" s="78"/>
      <c r="I15" s="78"/>
      <c r="J15" s="78"/>
    </row>
    <row r="16" customFormat="false" ht="13.5" hidden="false" customHeight="false" outlineLevel="0" collapsed="false">
      <c r="A16" s="78"/>
      <c r="B16" s="78"/>
      <c r="C16" s="78"/>
      <c r="D16" s="78"/>
      <c r="E16" s="78"/>
      <c r="F16" s="78"/>
      <c r="G16" s="78"/>
      <c r="H16" s="78"/>
      <c r="I16" s="78"/>
      <c r="J16" s="78"/>
    </row>
    <row r="17" customFormat="false" ht="13.5" hidden="false" customHeight="false" outlineLevel="0" collapsed="false">
      <c r="A17" s="78"/>
      <c r="B17" s="78"/>
      <c r="C17" s="78"/>
      <c r="D17" s="78"/>
      <c r="E17" s="78"/>
      <c r="F17" s="78"/>
      <c r="G17" s="78"/>
      <c r="H17" s="78"/>
      <c r="I17" s="78"/>
      <c r="J17" s="78"/>
    </row>
    <row r="18" customFormat="false" ht="13.5" hidden="false" customHeight="false" outlineLevel="0" collapsed="false">
      <c r="A18" s="78"/>
      <c r="B18" s="78"/>
      <c r="C18" s="78"/>
      <c r="D18" s="78"/>
      <c r="E18" s="78"/>
      <c r="F18" s="78"/>
      <c r="G18" s="78"/>
      <c r="H18" s="78"/>
      <c r="I18" s="78"/>
      <c r="J18" s="78"/>
    </row>
    <row r="19" customFormat="false" ht="13.5" hidden="false" customHeight="false" outlineLevel="0" collapsed="false">
      <c r="A19" s="78"/>
      <c r="B19" s="78"/>
      <c r="C19" s="78"/>
      <c r="D19" s="78"/>
      <c r="E19" s="78"/>
      <c r="F19" s="78"/>
      <c r="G19" s="78"/>
      <c r="H19" s="78"/>
      <c r="I19" s="78"/>
      <c r="J19" s="78"/>
    </row>
    <row r="20" customFormat="false" ht="13.5" hidden="false" customHeight="false" outlineLevel="0" collapsed="false">
      <c r="A20" s="78"/>
      <c r="B20" s="78"/>
      <c r="C20" s="78"/>
      <c r="D20" s="78"/>
      <c r="E20" s="78"/>
      <c r="F20" s="78"/>
      <c r="G20" s="78"/>
      <c r="H20" s="78"/>
      <c r="I20" s="78"/>
      <c r="J20" s="78"/>
    </row>
    <row r="22" customFormat="false" ht="13.5" hidden="false" customHeight="false" outlineLevel="0" collapsed="false">
      <c r="A22" s="1" t="s">
        <v>58</v>
      </c>
    </row>
    <row r="23" customFormat="false" ht="13.5" hidden="false" customHeight="true" outlineLevel="0" collapsed="false">
      <c r="A23" s="78" t="s">
        <v>59</v>
      </c>
      <c r="B23" s="78"/>
      <c r="C23" s="78"/>
      <c r="D23" s="78"/>
      <c r="E23" s="78"/>
      <c r="F23" s="78"/>
      <c r="G23" s="78"/>
      <c r="H23" s="78"/>
      <c r="I23" s="78"/>
      <c r="J23" s="78"/>
    </row>
    <row r="24" customFormat="false" ht="13.5" hidden="false" customHeight="false" outlineLevel="0" collapsed="false">
      <c r="A24" s="78"/>
      <c r="B24" s="78"/>
      <c r="C24" s="78"/>
      <c r="D24" s="78"/>
      <c r="E24" s="78"/>
      <c r="F24" s="78"/>
      <c r="G24" s="78"/>
      <c r="H24" s="78"/>
      <c r="I24" s="78"/>
      <c r="J24" s="78"/>
    </row>
    <row r="25" customFormat="false" ht="13.5" hidden="false" customHeight="false" outlineLevel="0" collapsed="false">
      <c r="A25" s="78"/>
      <c r="B25" s="78"/>
      <c r="C25" s="78"/>
      <c r="D25" s="78"/>
      <c r="E25" s="78"/>
      <c r="F25" s="78"/>
      <c r="G25" s="78"/>
      <c r="H25" s="78"/>
      <c r="I25" s="78"/>
      <c r="J25" s="78"/>
    </row>
    <row r="26" customFormat="false" ht="13.5" hidden="false" customHeight="false" outlineLevel="0" collapsed="false">
      <c r="A26" s="78"/>
      <c r="B26" s="78"/>
      <c r="C26" s="78"/>
      <c r="D26" s="78"/>
      <c r="E26" s="78"/>
      <c r="F26" s="78"/>
      <c r="G26" s="78"/>
      <c r="H26" s="78"/>
      <c r="I26" s="78"/>
      <c r="J26" s="78"/>
    </row>
    <row r="27" customFormat="false" ht="13.5" hidden="false" customHeight="false" outlineLevel="0" collapsed="false">
      <c r="A27" s="78"/>
      <c r="B27" s="78"/>
      <c r="C27" s="78"/>
      <c r="D27" s="78"/>
      <c r="E27" s="78"/>
      <c r="F27" s="78"/>
      <c r="G27" s="78"/>
      <c r="H27" s="78"/>
      <c r="I27" s="78"/>
      <c r="J27" s="78"/>
    </row>
    <row r="28" customFormat="false" ht="13.5" hidden="false" customHeight="false" outlineLevel="0" collapsed="false">
      <c r="A28" s="78"/>
      <c r="B28" s="78"/>
      <c r="C28" s="78"/>
      <c r="D28" s="78"/>
      <c r="E28" s="78"/>
      <c r="F28" s="78"/>
      <c r="G28" s="78"/>
      <c r="H28" s="78"/>
      <c r="I28" s="78"/>
      <c r="J28" s="78"/>
    </row>
    <row r="29" customFormat="false" ht="13.5" hidden="false" customHeight="false" outlineLevel="0" collapsed="false">
      <c r="A29" s="78"/>
      <c r="B29" s="78"/>
      <c r="C29" s="78"/>
      <c r="D29" s="78"/>
      <c r="E29" s="78"/>
      <c r="F29" s="78"/>
      <c r="G29" s="78"/>
      <c r="H29" s="78"/>
      <c r="I29" s="78"/>
      <c r="J29" s="78"/>
    </row>
    <row r="30" customFormat="false" ht="13.5" hidden="false" customHeight="false" outlineLevel="0" collapsed="false">
      <c r="A30" s="78"/>
      <c r="B30" s="78"/>
      <c r="C30" s="78"/>
      <c r="D30" s="78"/>
      <c r="E30" s="78"/>
      <c r="F30" s="78"/>
      <c r="G30" s="78"/>
      <c r="H30" s="78"/>
      <c r="I30" s="78"/>
      <c r="J30" s="78"/>
    </row>
  </sheetData>
  <mergeCells count="3">
    <mergeCell ref="A2:J9"/>
    <mergeCell ref="A13:J20"/>
    <mergeCell ref="A23: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8671875" defaultRowHeight="17.25" zeroHeight="false" outlineLevelRow="0" outlineLevelCol="0"/>
  <cols>
    <col collapsed="false" customWidth="true" hidden="false" outlineLevel="0" max="1" min="1" style="79" width="3.12"/>
    <col collapsed="false" customWidth="true" hidden="false" outlineLevel="0" max="2" min="2" style="80" width="13.25"/>
    <col collapsed="false" customWidth="true" hidden="false" outlineLevel="0" max="3" min="3" style="81" width="15.75"/>
    <col collapsed="false" customWidth="true" hidden="false" outlineLevel="0" max="4" min="4" style="81" width="12.99"/>
    <col collapsed="false" customWidth="true" hidden="false" outlineLevel="0" max="5" min="5" style="82" width="15.87"/>
    <col collapsed="false" customWidth="true" hidden="false" outlineLevel="0" max="6" min="6" style="81" width="15.87"/>
    <col collapsed="false" customWidth="true" hidden="false" outlineLevel="0" max="7" min="7" style="82" width="15.87"/>
    <col collapsed="false" customWidth="true" hidden="false" outlineLevel="0" max="8" min="8" style="81" width="17.62"/>
    <col collapsed="false" customWidth="true" hidden="false" outlineLevel="0" max="9" min="9" style="82" width="15.87"/>
    <col collapsed="false" customWidth="false" hidden="false" outlineLevel="0" max="257" min="10" style="79" width="8.86"/>
  </cols>
  <sheetData>
    <row r="2" customFormat="false" ht="17.25" hidden="false" customHeight="false" outlineLevel="0" collapsed="false">
      <c r="B2" s="83" t="s">
        <v>60</v>
      </c>
      <c r="C2" s="79"/>
    </row>
    <row r="3" customFormat="false" ht="17.25" hidden="false" customHeight="false" outlineLevel="0" collapsed="false">
      <c r="E3" s="84" t="s">
        <v>61</v>
      </c>
      <c r="G3" s="84" t="s">
        <v>62</v>
      </c>
      <c r="I3" s="84" t="s">
        <v>63</v>
      </c>
    </row>
    <row r="4" customFormat="false" ht="17.25" hidden="false" customHeight="false" outlineLevel="0" collapsed="false">
      <c r="B4" s="85" t="s">
        <v>64</v>
      </c>
      <c r="C4" s="85" t="s">
        <v>10</v>
      </c>
      <c r="D4" s="85" t="s">
        <v>65</v>
      </c>
      <c r="E4" s="86" t="s">
        <v>66</v>
      </c>
      <c r="F4" s="87" t="s">
        <v>67</v>
      </c>
      <c r="G4" s="88" t="s">
        <v>66</v>
      </c>
      <c r="H4" s="85" t="s">
        <v>68</v>
      </c>
      <c r="I4" s="88" t="s">
        <v>66</v>
      </c>
    </row>
    <row r="5" customFormat="false" ht="17.25" hidden="false" customHeight="false" outlineLevel="0" collapsed="false">
      <c r="B5" s="89" t="s">
        <v>69</v>
      </c>
      <c r="C5" s="90" t="s">
        <v>70</v>
      </c>
      <c r="D5" s="90" t="n">
        <v>23</v>
      </c>
      <c r="E5" s="91" t="n">
        <v>43591</v>
      </c>
      <c r="F5" s="90" t="s">
        <v>71</v>
      </c>
      <c r="G5" s="91" t="n">
        <v>43594</v>
      </c>
      <c r="H5" s="90" t="s">
        <v>72</v>
      </c>
      <c r="I5" s="91" t="n">
        <v>43600</v>
      </c>
    </row>
    <row r="6" customFormat="false" ht="17.25" hidden="false" customHeight="false" outlineLevel="0" collapsed="false">
      <c r="B6" s="89" t="s">
        <v>69</v>
      </c>
      <c r="C6" s="90" t="s">
        <v>73</v>
      </c>
      <c r="D6" s="90"/>
      <c r="E6" s="91"/>
      <c r="F6" s="90"/>
      <c r="G6" s="92"/>
      <c r="H6" s="90" t="s">
        <v>74</v>
      </c>
      <c r="I6" s="91" t="n">
        <v>43605</v>
      </c>
    </row>
    <row r="7" customFormat="false" ht="17.25" hidden="false" customHeight="false" outlineLevel="0" collapsed="false">
      <c r="B7" s="89" t="s">
        <v>69</v>
      </c>
      <c r="C7" s="90"/>
      <c r="D7" s="90"/>
      <c r="E7" s="92"/>
      <c r="F7" s="90"/>
      <c r="G7" s="92"/>
      <c r="H7" s="90"/>
      <c r="I7" s="92"/>
    </row>
    <row r="8" customFormat="false" ht="17.25" hidden="false" customHeight="false" outlineLevel="0" collapsed="false">
      <c r="B8" s="89" t="s">
        <v>69</v>
      </c>
      <c r="C8" s="90"/>
      <c r="D8" s="90"/>
      <c r="E8" s="92"/>
      <c r="F8" s="90"/>
      <c r="G8" s="92"/>
      <c r="H8" s="90"/>
      <c r="I8" s="92"/>
    </row>
    <row r="9" customFormat="false" ht="17.25" hidden="false" customHeight="false" outlineLevel="0" collapsed="false">
      <c r="B9" s="89" t="s">
        <v>69</v>
      </c>
      <c r="C9" s="90"/>
      <c r="D9" s="90"/>
      <c r="E9" s="92"/>
      <c r="F9" s="90"/>
      <c r="G9" s="92"/>
      <c r="H9" s="90"/>
      <c r="I9" s="92"/>
    </row>
    <row r="10" customFormat="false" ht="17.25" hidden="false" customHeight="false" outlineLevel="0" collapsed="false">
      <c r="B10" s="89" t="s">
        <v>69</v>
      </c>
      <c r="C10" s="90"/>
      <c r="D10" s="90"/>
      <c r="E10" s="92"/>
      <c r="F10" s="90"/>
      <c r="G10" s="92"/>
      <c r="H10" s="90"/>
      <c r="I10" s="92"/>
    </row>
    <row r="11" customFormat="false" ht="17.25" hidden="false" customHeight="false" outlineLevel="0" collapsed="false">
      <c r="B11" s="89" t="s">
        <v>69</v>
      </c>
      <c r="C11" s="90"/>
      <c r="D11" s="90"/>
      <c r="E11" s="92"/>
      <c r="F11" s="90"/>
      <c r="G11" s="92"/>
      <c r="H11" s="90"/>
      <c r="I11" s="92"/>
    </row>
    <row r="12" customFormat="false" ht="17.25" hidden="false" customHeight="false" outlineLevel="0" collapsed="false">
      <c r="B12" s="89" t="s">
        <v>69</v>
      </c>
      <c r="C12" s="90"/>
      <c r="D12" s="90"/>
      <c r="E12" s="92"/>
      <c r="F12" s="90"/>
      <c r="G12" s="92"/>
      <c r="H12" s="90"/>
      <c r="I12" s="92"/>
    </row>
    <row r="14" customFormat="false" ht="17.25" hidden="false" customHeight="false" outlineLevel="0" collapsed="false">
      <c r="B14" s="83" t="s">
        <v>75</v>
      </c>
    </row>
    <row r="15" customFormat="false" ht="17.25" hidden="false" customHeight="false" outlineLevel="0" collapsed="false">
      <c r="B15" s="85" t="s">
        <v>64</v>
      </c>
      <c r="C15" s="85" t="s">
        <v>10</v>
      </c>
      <c r="D15" s="85" t="s">
        <v>76</v>
      </c>
      <c r="E15" s="86" t="s">
        <v>66</v>
      </c>
      <c r="F15" s="87"/>
      <c r="G15" s="88" t="s">
        <v>66</v>
      </c>
      <c r="H15" s="87"/>
      <c r="I15" s="88" t="s">
        <v>66</v>
      </c>
    </row>
    <row r="16" customFormat="false" ht="17.25" hidden="false" customHeight="false" outlineLevel="0" collapsed="false">
      <c r="B16" s="89" t="s">
        <v>69</v>
      </c>
      <c r="C16" s="90" t="s">
        <v>70</v>
      </c>
      <c r="D16" s="90" t="n">
        <v>141</v>
      </c>
      <c r="E16" s="91" t="n">
        <v>43606</v>
      </c>
      <c r="F16" s="90"/>
      <c r="G16" s="91"/>
      <c r="H16" s="90"/>
      <c r="I16" s="91"/>
    </row>
    <row r="17" customFormat="false" ht="17.25" hidden="false" customHeight="false" outlineLevel="0" collapsed="false">
      <c r="B17" s="89" t="s">
        <v>69</v>
      </c>
      <c r="C17" s="90" t="s">
        <v>73</v>
      </c>
      <c r="D17" s="90"/>
      <c r="E17" s="91"/>
      <c r="F17" s="90"/>
      <c r="G17" s="92"/>
      <c r="H17" s="90"/>
      <c r="I17" s="91"/>
    </row>
    <row r="18" customFormat="false" ht="17.25" hidden="false" customHeight="false" outlineLevel="0" collapsed="false">
      <c r="B18" s="89" t="s">
        <v>69</v>
      </c>
      <c r="C18" s="90"/>
      <c r="D18" s="90"/>
      <c r="E18" s="92"/>
      <c r="F18" s="90"/>
      <c r="G18" s="92"/>
      <c r="H18" s="90"/>
      <c r="I18" s="92"/>
    </row>
    <row r="19" customFormat="false" ht="17.25" hidden="false" customHeight="false" outlineLevel="0" collapsed="false">
      <c r="B19" s="89" t="s">
        <v>69</v>
      </c>
      <c r="C19" s="90"/>
      <c r="D19" s="90"/>
      <c r="E19" s="92"/>
      <c r="F19" s="90"/>
      <c r="G19" s="92"/>
      <c r="H19" s="90"/>
      <c r="I19" s="92"/>
    </row>
    <row r="20" customFormat="false" ht="17.25" hidden="false" customHeight="false" outlineLevel="0" collapsed="false">
      <c r="B20" s="89" t="s">
        <v>69</v>
      </c>
      <c r="C20" s="90"/>
      <c r="D20" s="90"/>
      <c r="E20" s="92"/>
      <c r="F20" s="90"/>
      <c r="G20" s="92"/>
      <c r="H20" s="90"/>
      <c r="I20" s="92"/>
    </row>
    <row r="21" customFormat="false" ht="17.25" hidden="false" customHeight="false" outlineLevel="0" collapsed="false">
      <c r="B21" s="89" t="s">
        <v>69</v>
      </c>
      <c r="C21" s="90"/>
      <c r="D21" s="90"/>
      <c r="E21" s="92"/>
      <c r="F21" s="90"/>
      <c r="G21" s="92"/>
      <c r="H21" s="90"/>
      <c r="I21" s="92"/>
    </row>
    <row r="22" customFormat="false" ht="17.25" hidden="false" customHeight="false" outlineLevel="0" collapsed="false">
      <c r="B22" s="89" t="s">
        <v>69</v>
      </c>
      <c r="C22" s="90"/>
      <c r="D22" s="90"/>
      <c r="E22" s="92"/>
      <c r="F22" s="90"/>
      <c r="G22" s="92"/>
      <c r="H22" s="90"/>
      <c r="I22" s="92"/>
    </row>
    <row r="23" customFormat="false" ht="17.25" hidden="false" customHeight="false" outlineLevel="0" collapsed="false">
      <c r="B23" s="89" t="s">
        <v>69</v>
      </c>
      <c r="C23" s="90"/>
      <c r="D23" s="90"/>
      <c r="E23" s="92"/>
      <c r="F23" s="90"/>
      <c r="G23" s="92"/>
      <c r="H23" s="90"/>
      <c r="I23" s="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93" t="s">
        <v>65</v>
      </c>
      <c r="I2" s="93"/>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77</v>
      </c>
      <c r="E3" s="10"/>
      <c r="F3" s="10"/>
      <c r="G3" s="10"/>
      <c r="H3" s="10"/>
      <c r="I3" s="10"/>
      <c r="J3" s="4" t="s">
        <v>18</v>
      </c>
      <c r="K3" s="4"/>
      <c r="L3" s="11" t="s">
        <v>78</v>
      </c>
      <c r="M3" s="11"/>
      <c r="N3" s="11"/>
      <c r="O3" s="11"/>
      <c r="P3" s="11"/>
      <c r="Q3" s="11"/>
      <c r="R3" s="9"/>
      <c r="S3" s="9"/>
    </row>
    <row r="4" customFormat="false" ht="13.5" hidden="false" customHeight="false" outlineLevel="0" collapsed="false">
      <c r="B4" s="4" t="s">
        <v>21</v>
      </c>
      <c r="C4" s="4"/>
      <c r="D4" s="94" t="n">
        <f aca="false">SUM($R$9:$S$993)</f>
        <v>153684.210526316</v>
      </c>
      <c r="E4" s="94"/>
      <c r="F4" s="4" t="s">
        <v>22</v>
      </c>
      <c r="G4" s="4"/>
      <c r="H4" s="95" t="n">
        <f aca="false">SUM($T$9:$U$108)</f>
        <v>292</v>
      </c>
      <c r="I4" s="95"/>
      <c r="J4" s="16" t="s">
        <v>79</v>
      </c>
      <c r="K4" s="16"/>
      <c r="L4" s="8" t="n">
        <f aca="false">MAX($C$9:$D$990)-C9</f>
        <v>153684.210526316</v>
      </c>
      <c r="M4" s="8"/>
      <c r="N4" s="16" t="s">
        <v>80</v>
      </c>
      <c r="O4" s="16"/>
      <c r="P4" s="94" t="n">
        <f aca="false">MIN($C$9:$D$990)-C9</f>
        <v>0</v>
      </c>
      <c r="Q4" s="94"/>
      <c r="R4" s="9"/>
      <c r="S4" s="9"/>
      <c r="T4" s="9"/>
    </row>
    <row r="5" customFormat="false" ht="13.5" hidden="false" customHeight="false" outlineLevel="0" collapsed="false">
      <c r="B5" s="19" t="s">
        <v>25</v>
      </c>
      <c r="C5" s="20" t="n">
        <f aca="false">COUNTIF($R$9:$R$990,"&gt;0")</f>
        <v>1</v>
      </c>
      <c r="D5" s="4" t="s">
        <v>26</v>
      </c>
      <c r="E5" s="21" t="n">
        <f aca="false">COUNTIF($R$9:$R$990,"&lt;0")</f>
        <v>0</v>
      </c>
      <c r="F5" s="4" t="s">
        <v>27</v>
      </c>
      <c r="G5" s="20" t="n">
        <f aca="false">COUNTIF($R$9:$R$990,"=0")</f>
        <v>0</v>
      </c>
      <c r="H5" s="4" t="s">
        <v>28</v>
      </c>
      <c r="I5" s="17" t="n">
        <f aca="false">C5/SUM(C5,E5,G5)</f>
        <v>1</v>
      </c>
      <c r="J5" s="19" t="s">
        <v>29</v>
      </c>
      <c r="K5" s="19"/>
      <c r="L5" s="6"/>
      <c r="M5" s="6"/>
      <c r="N5" s="22" t="s">
        <v>30</v>
      </c>
      <c r="O5" s="23"/>
      <c r="P5" s="6"/>
      <c r="Q5" s="6"/>
      <c r="R5" s="9"/>
      <c r="S5" s="9"/>
      <c r="T5" s="9"/>
    </row>
    <row r="6" customFormat="false" ht="13.5" hidden="false" customHeight="false" outlineLevel="0" collapsed="false">
      <c r="B6" s="24"/>
      <c r="C6" s="25"/>
      <c r="D6" s="26"/>
      <c r="E6" s="27"/>
      <c r="F6" s="24"/>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37" t="s">
        <v>39</v>
      </c>
      <c r="G8" s="37" t="s">
        <v>40</v>
      </c>
      <c r="H8" s="37" t="s">
        <v>41</v>
      </c>
      <c r="I8" s="37"/>
      <c r="J8" s="38" t="s">
        <v>42</v>
      </c>
      <c r="K8" s="39" t="s">
        <v>43</v>
      </c>
      <c r="L8" s="39"/>
      <c r="M8" s="32"/>
      <c r="N8" s="40" t="s">
        <v>38</v>
      </c>
      <c r="O8" s="40" t="s">
        <v>39</v>
      </c>
      <c r="P8" s="40" t="s">
        <v>41</v>
      </c>
      <c r="Q8" s="40"/>
      <c r="R8" s="36" t="s">
        <v>44</v>
      </c>
      <c r="S8" s="36"/>
      <c r="T8" s="41" t="s">
        <v>42</v>
      </c>
      <c r="U8" s="41"/>
    </row>
    <row r="9" customFormat="false" ht="13.5" hidden="false" customHeight="false" outlineLevel="0" collapsed="false">
      <c r="B9" s="44" t="n">
        <v>1</v>
      </c>
      <c r="C9" s="43" t="n">
        <v>1000000</v>
      </c>
      <c r="D9" s="43"/>
      <c r="E9" s="44" t="n">
        <v>2001</v>
      </c>
      <c r="F9" s="48" t="n">
        <v>42111</v>
      </c>
      <c r="G9" s="46" t="s">
        <v>46</v>
      </c>
      <c r="H9" s="44" t="n">
        <v>105.33</v>
      </c>
      <c r="I9" s="44"/>
      <c r="J9" s="44" t="n">
        <v>57</v>
      </c>
      <c r="K9" s="43" t="n">
        <f aca="false">IF(F9="","",C9*0.03)</f>
        <v>30000</v>
      </c>
      <c r="L9" s="43"/>
      <c r="M9" s="47" t="n">
        <f aca="false">IF(J9="","",(K9/J9)/1000)</f>
        <v>0.526315789473684</v>
      </c>
      <c r="N9" s="44" t="n">
        <v>2001</v>
      </c>
      <c r="O9" s="48" t="n">
        <v>42111</v>
      </c>
      <c r="P9" s="44" t="n">
        <v>108.25</v>
      </c>
      <c r="Q9" s="44"/>
      <c r="R9" s="96" t="n">
        <f aca="false">IF(O9="","",(IF(G9="売",H9-P9,P9-H9))*M9*100000)</f>
        <v>153684.210526316</v>
      </c>
      <c r="S9" s="96"/>
      <c r="T9" s="97" t="n">
        <f aca="false">IF(O9="","",IF(R9&lt;0,J9*(-1),IF(G9="買",(P9-H9)*100,(H9-P9)*100)))</f>
        <v>292</v>
      </c>
      <c r="U9" s="97"/>
    </row>
    <row r="10" customFormat="false" ht="13.5" hidden="false" customHeight="false" outlineLevel="0" collapsed="false">
      <c r="B10" s="44" t="n">
        <v>2</v>
      </c>
      <c r="C10" s="43" t="n">
        <f aca="false">IF(R9="","",C9+R9)</f>
        <v>1153684.21052632</v>
      </c>
      <c r="D10" s="43"/>
      <c r="E10" s="44"/>
      <c r="F10" s="48"/>
      <c r="G10" s="46" t="s">
        <v>46</v>
      </c>
      <c r="H10" s="44"/>
      <c r="I10" s="44"/>
      <c r="J10" s="44"/>
      <c r="K10" s="43" t="str">
        <f aca="false">IF(F10="","",C10*0.03)</f>
        <v/>
      </c>
      <c r="L10" s="43"/>
      <c r="M10" s="47" t="str">
        <f aca="false">IF(J10="","",(K10/J10)/1000)</f>
        <v/>
      </c>
      <c r="N10" s="44"/>
      <c r="O10" s="48"/>
      <c r="P10" s="44"/>
      <c r="Q10" s="44"/>
      <c r="R10" s="96" t="str">
        <f aca="false">IF(O10="","",(IF(G10="売",H10-P10,P10-H10))*M10*100000)</f>
        <v/>
      </c>
      <c r="S10" s="96"/>
      <c r="T10" s="97" t="str">
        <f aca="false">IF(O10="","",IF(R10&lt;0,J10*(-1),IF(G10="買",(P10-H10)*100,(H10-P10)*100)))</f>
        <v/>
      </c>
      <c r="U10" s="97"/>
    </row>
    <row r="11" customFormat="false" ht="13.5" hidden="false" customHeight="false" outlineLevel="0" collapsed="false">
      <c r="B11" s="44" t="n">
        <v>3</v>
      </c>
      <c r="C11" s="43" t="str">
        <f aca="false">IF(R10="","",C10+R10)</f>
        <v/>
      </c>
      <c r="D11" s="43"/>
      <c r="E11" s="44"/>
      <c r="F11" s="48"/>
      <c r="G11" s="46" t="s">
        <v>46</v>
      </c>
      <c r="H11" s="44"/>
      <c r="I11" s="44"/>
      <c r="J11" s="44"/>
      <c r="K11" s="43" t="str">
        <f aca="false">IF(F11="","",C11*0.03)</f>
        <v/>
      </c>
      <c r="L11" s="43"/>
      <c r="M11" s="47" t="str">
        <f aca="false">IF(J11="","",(K11/J11)/1000)</f>
        <v/>
      </c>
      <c r="N11" s="44"/>
      <c r="O11" s="48"/>
      <c r="P11" s="44"/>
      <c r="Q11" s="44"/>
      <c r="R11" s="96" t="str">
        <f aca="false">IF(O11="","",(IF(G11="売",H11-P11,P11-H11))*M11*100000)</f>
        <v/>
      </c>
      <c r="S11" s="96"/>
      <c r="T11" s="97" t="str">
        <f aca="false">IF(O11="","",IF(R11&lt;0,J11*(-1),IF(G11="買",(P11-H11)*100,(H11-P11)*100)))</f>
        <v/>
      </c>
      <c r="U11" s="97"/>
    </row>
    <row r="12" customFormat="false" ht="13.5" hidden="false" customHeight="false" outlineLevel="0" collapsed="false">
      <c r="B12" s="44" t="n">
        <v>4</v>
      </c>
      <c r="C12" s="43" t="str">
        <f aca="false">IF(R11="","",C11+R11)</f>
        <v/>
      </c>
      <c r="D12" s="43"/>
      <c r="E12" s="44"/>
      <c r="F12" s="48"/>
      <c r="G12" s="46" t="s">
        <v>47</v>
      </c>
      <c r="H12" s="44"/>
      <c r="I12" s="44"/>
      <c r="J12" s="44"/>
      <c r="K12" s="43" t="str">
        <f aca="false">IF(F12="","",C12*0.03)</f>
        <v/>
      </c>
      <c r="L12" s="43"/>
      <c r="M12" s="47" t="str">
        <f aca="false">IF(J12="","",(K12/J12)/1000)</f>
        <v/>
      </c>
      <c r="N12" s="44"/>
      <c r="O12" s="48"/>
      <c r="P12" s="44"/>
      <c r="Q12" s="44"/>
      <c r="R12" s="96" t="str">
        <f aca="false">IF(O12="","",(IF(G12="売",H12-P12,P12-H12))*M12*100000)</f>
        <v/>
      </c>
      <c r="S12" s="96"/>
      <c r="T12" s="97" t="str">
        <f aca="false">IF(O12="","",IF(R12&lt;0,J12*(-1),IF(G12="買",(P12-H12)*100,(H12-P12)*100)))</f>
        <v/>
      </c>
      <c r="U12" s="97"/>
    </row>
    <row r="13" customFormat="false" ht="13.5" hidden="false" customHeight="false" outlineLevel="0" collapsed="false">
      <c r="B13" s="44" t="n">
        <v>5</v>
      </c>
      <c r="C13" s="43" t="str">
        <f aca="false">IF(R12="","",C12+R12)</f>
        <v/>
      </c>
      <c r="D13" s="43"/>
      <c r="E13" s="44"/>
      <c r="F13" s="48"/>
      <c r="G13" s="46" t="s">
        <v>47</v>
      </c>
      <c r="H13" s="44"/>
      <c r="I13" s="44"/>
      <c r="J13" s="44"/>
      <c r="K13" s="43" t="str">
        <f aca="false">IF(F13="","",C13*0.03)</f>
        <v/>
      </c>
      <c r="L13" s="43"/>
      <c r="M13" s="47" t="str">
        <f aca="false">IF(J13="","",(K13/J13)/1000)</f>
        <v/>
      </c>
      <c r="N13" s="44"/>
      <c r="O13" s="48"/>
      <c r="P13" s="44"/>
      <c r="Q13" s="44"/>
      <c r="R13" s="96" t="str">
        <f aca="false">IF(O13="","",(IF(G13="売",H13-P13,P13-H13))*M13*100000)</f>
        <v/>
      </c>
      <c r="S13" s="96"/>
      <c r="T13" s="97" t="str">
        <f aca="false">IF(O13="","",IF(R13&lt;0,J13*(-1),IF(G13="買",(P13-H13)*100,(H13-P13)*100)))</f>
        <v/>
      </c>
      <c r="U13" s="97"/>
    </row>
    <row r="14" customFormat="false" ht="13.5" hidden="false" customHeight="false" outlineLevel="0" collapsed="false">
      <c r="B14" s="44" t="n">
        <v>6</v>
      </c>
      <c r="C14" s="43" t="str">
        <f aca="false">IF(R13="","",C13+R13)</f>
        <v/>
      </c>
      <c r="D14" s="43"/>
      <c r="E14" s="44"/>
      <c r="F14" s="48"/>
      <c r="G14" s="46" t="s">
        <v>46</v>
      </c>
      <c r="H14" s="44"/>
      <c r="I14" s="44"/>
      <c r="J14" s="44"/>
      <c r="K14" s="43" t="str">
        <f aca="false">IF(F14="","",C14*0.03)</f>
        <v/>
      </c>
      <c r="L14" s="43"/>
      <c r="M14" s="47" t="str">
        <f aca="false">IF(J14="","",(K14/J14)/1000)</f>
        <v/>
      </c>
      <c r="N14" s="44"/>
      <c r="O14" s="48"/>
      <c r="P14" s="44"/>
      <c r="Q14" s="44"/>
      <c r="R14" s="96" t="str">
        <f aca="false">IF(O14="","",(IF(G14="売",H14-P14,P14-H14))*M14*100000)</f>
        <v/>
      </c>
      <c r="S14" s="96"/>
      <c r="T14" s="97" t="str">
        <f aca="false">IF(O14="","",IF(R14&lt;0,J14*(-1),IF(G14="買",(P14-H14)*100,(H14-P14)*100)))</f>
        <v/>
      </c>
      <c r="U14" s="97"/>
    </row>
    <row r="15" customFormat="false" ht="13.5" hidden="false" customHeight="false" outlineLevel="0" collapsed="false">
      <c r="B15" s="44" t="n">
        <v>7</v>
      </c>
      <c r="C15" s="43" t="str">
        <f aca="false">IF(R14="","",C14+R14)</f>
        <v/>
      </c>
      <c r="D15" s="43"/>
      <c r="E15" s="44"/>
      <c r="F15" s="48"/>
      <c r="G15" s="46" t="s">
        <v>46</v>
      </c>
      <c r="H15" s="44"/>
      <c r="I15" s="44"/>
      <c r="J15" s="44"/>
      <c r="K15" s="43" t="str">
        <f aca="false">IF(F15="","",C15*0.03)</f>
        <v/>
      </c>
      <c r="L15" s="43"/>
      <c r="M15" s="47" t="str">
        <f aca="false">IF(J15="","",(K15/J15)/1000)</f>
        <v/>
      </c>
      <c r="N15" s="44"/>
      <c r="O15" s="48"/>
      <c r="P15" s="44"/>
      <c r="Q15" s="44"/>
      <c r="R15" s="96" t="str">
        <f aca="false">IF(O15="","",(IF(G15="売",H15-P15,P15-H15))*M15*100000)</f>
        <v/>
      </c>
      <c r="S15" s="96"/>
      <c r="T15" s="97" t="str">
        <f aca="false">IF(O15="","",IF(R15&lt;0,J15*(-1),IF(G15="買",(P15-H15)*100,(H15-P15)*100)))</f>
        <v/>
      </c>
      <c r="U15" s="97"/>
    </row>
    <row r="16" customFormat="false" ht="13.5" hidden="false" customHeight="false" outlineLevel="0" collapsed="false">
      <c r="B16" s="44" t="n">
        <v>8</v>
      </c>
      <c r="C16" s="43" t="str">
        <f aca="false">IF(R15="","",C15+R15)</f>
        <v/>
      </c>
      <c r="D16" s="43"/>
      <c r="E16" s="44"/>
      <c r="F16" s="48"/>
      <c r="G16" s="46" t="s">
        <v>46</v>
      </c>
      <c r="H16" s="44"/>
      <c r="I16" s="44"/>
      <c r="J16" s="44"/>
      <c r="K16" s="43" t="str">
        <f aca="false">IF(F16="","",C16*0.03)</f>
        <v/>
      </c>
      <c r="L16" s="43"/>
      <c r="M16" s="47" t="str">
        <f aca="false">IF(J16="","",(K16/J16)/1000)</f>
        <v/>
      </c>
      <c r="N16" s="44"/>
      <c r="O16" s="48"/>
      <c r="P16" s="44"/>
      <c r="Q16" s="44"/>
      <c r="R16" s="96" t="str">
        <f aca="false">IF(O16="","",(IF(G16="売",H16-P16,P16-H16))*M16*100000)</f>
        <v/>
      </c>
      <c r="S16" s="96"/>
      <c r="T16" s="97" t="str">
        <f aca="false">IF(O16="","",IF(R16&lt;0,J16*(-1),IF(G16="買",(P16-H16)*100,(H16-P16)*100)))</f>
        <v/>
      </c>
      <c r="U16" s="97"/>
    </row>
    <row r="17" customFormat="false" ht="13.5" hidden="false" customHeight="false" outlineLevel="0" collapsed="false">
      <c r="B17" s="44" t="n">
        <v>9</v>
      </c>
      <c r="C17" s="43" t="str">
        <f aca="false">IF(R16="","",C16+R16)</f>
        <v/>
      </c>
      <c r="D17" s="43"/>
      <c r="E17" s="44"/>
      <c r="F17" s="48"/>
      <c r="G17" s="46" t="s">
        <v>46</v>
      </c>
      <c r="H17" s="44"/>
      <c r="I17" s="44"/>
      <c r="J17" s="44"/>
      <c r="K17" s="43" t="str">
        <f aca="false">IF(F17="","",C17*0.03)</f>
        <v/>
      </c>
      <c r="L17" s="43"/>
      <c r="M17" s="47" t="str">
        <f aca="false">IF(J17="","",(K17/J17)/1000)</f>
        <v/>
      </c>
      <c r="N17" s="44"/>
      <c r="O17" s="48"/>
      <c r="P17" s="44"/>
      <c r="Q17" s="44"/>
      <c r="R17" s="96" t="str">
        <f aca="false">IF(O17="","",(IF(G17="売",H17-P17,P17-H17))*M17*100000)</f>
        <v/>
      </c>
      <c r="S17" s="96"/>
      <c r="T17" s="97" t="str">
        <f aca="false">IF(O17="","",IF(R17&lt;0,J17*(-1),IF(G17="買",(P17-H17)*100,(H17-P17)*100)))</f>
        <v/>
      </c>
      <c r="U17" s="97"/>
    </row>
    <row r="18" customFormat="false" ht="13.5" hidden="false" customHeight="false" outlineLevel="0" collapsed="false">
      <c r="B18" s="44" t="n">
        <v>10</v>
      </c>
      <c r="C18" s="43" t="str">
        <f aca="false">IF(R17="","",C17+R17)</f>
        <v/>
      </c>
      <c r="D18" s="43"/>
      <c r="E18" s="44"/>
      <c r="F18" s="48"/>
      <c r="G18" s="46" t="s">
        <v>46</v>
      </c>
      <c r="H18" s="44"/>
      <c r="I18" s="44"/>
      <c r="J18" s="44"/>
      <c r="K18" s="43" t="str">
        <f aca="false">IF(F18="","",C18*0.03)</f>
        <v/>
      </c>
      <c r="L18" s="43"/>
      <c r="M18" s="47" t="str">
        <f aca="false">IF(J18="","",(K18/J18)/1000)</f>
        <v/>
      </c>
      <c r="N18" s="44"/>
      <c r="O18" s="48"/>
      <c r="P18" s="44"/>
      <c r="Q18" s="44"/>
      <c r="R18" s="96" t="str">
        <f aca="false">IF(O18="","",(IF(G18="売",H18-P18,P18-H18))*M18*100000)</f>
        <v/>
      </c>
      <c r="S18" s="96"/>
      <c r="T18" s="97" t="str">
        <f aca="false">IF(O18="","",IF(R18&lt;0,J18*(-1),IF(G18="買",(P18-H18)*100,(H18-P18)*100)))</f>
        <v/>
      </c>
      <c r="U18" s="97"/>
    </row>
    <row r="19" customFormat="false" ht="13.5" hidden="false" customHeight="false" outlineLevel="0" collapsed="false">
      <c r="B19" s="44" t="n">
        <v>11</v>
      </c>
      <c r="C19" s="43" t="str">
        <f aca="false">IF(R18="","",C18+R18)</f>
        <v/>
      </c>
      <c r="D19" s="43"/>
      <c r="E19" s="44"/>
      <c r="F19" s="48"/>
      <c r="G19" s="46" t="s">
        <v>46</v>
      </c>
      <c r="H19" s="44"/>
      <c r="I19" s="44"/>
      <c r="J19" s="44"/>
      <c r="K19" s="43" t="str">
        <f aca="false">IF(F19="","",C19*0.03)</f>
        <v/>
      </c>
      <c r="L19" s="43"/>
      <c r="M19" s="47" t="str">
        <f aca="false">IF(J19="","",(K19/J19)/1000)</f>
        <v/>
      </c>
      <c r="N19" s="44"/>
      <c r="O19" s="48"/>
      <c r="P19" s="44"/>
      <c r="Q19" s="44"/>
      <c r="R19" s="96" t="str">
        <f aca="false">IF(O19="","",(IF(G19="売",H19-P19,P19-H19))*M19*100000)</f>
        <v/>
      </c>
      <c r="S19" s="96"/>
      <c r="T19" s="97" t="str">
        <f aca="false">IF(O19="","",IF(R19&lt;0,J19*(-1),IF(G19="買",(P19-H19)*100,(H19-P19)*100)))</f>
        <v/>
      </c>
      <c r="U19" s="97"/>
    </row>
    <row r="20" customFormat="false" ht="13.5" hidden="false" customHeight="false" outlineLevel="0" collapsed="false">
      <c r="B20" s="44" t="n">
        <v>12</v>
      </c>
      <c r="C20" s="43" t="str">
        <f aca="false">IF(R19="","",C19+R19)</f>
        <v/>
      </c>
      <c r="D20" s="43"/>
      <c r="E20" s="44"/>
      <c r="F20" s="48"/>
      <c r="G20" s="46" t="s">
        <v>46</v>
      </c>
      <c r="H20" s="44"/>
      <c r="I20" s="44"/>
      <c r="J20" s="44"/>
      <c r="K20" s="43" t="str">
        <f aca="false">IF(F20="","",C20*0.03)</f>
        <v/>
      </c>
      <c r="L20" s="43"/>
      <c r="M20" s="47" t="str">
        <f aca="false">IF(J20="","",(K20/J20)/1000)</f>
        <v/>
      </c>
      <c r="N20" s="44"/>
      <c r="O20" s="48"/>
      <c r="P20" s="44"/>
      <c r="Q20" s="44"/>
      <c r="R20" s="96" t="str">
        <f aca="false">IF(O20="","",(IF(G20="売",H20-P20,P20-H20))*M20*100000)</f>
        <v/>
      </c>
      <c r="S20" s="96"/>
      <c r="T20" s="97" t="str">
        <f aca="false">IF(O20="","",IF(R20&lt;0,J20*(-1),IF(G20="買",(P20-H20)*100,(H20-P20)*100)))</f>
        <v/>
      </c>
      <c r="U20" s="97"/>
    </row>
    <row r="21" customFormat="false" ht="13.5" hidden="false" customHeight="false" outlineLevel="0" collapsed="false">
      <c r="B21" s="44" t="n">
        <v>13</v>
      </c>
      <c r="C21" s="43" t="str">
        <f aca="false">IF(R20="","",C20+R20)</f>
        <v/>
      </c>
      <c r="D21" s="43"/>
      <c r="E21" s="44"/>
      <c r="F21" s="48"/>
      <c r="G21" s="46" t="s">
        <v>46</v>
      </c>
      <c r="H21" s="44"/>
      <c r="I21" s="44"/>
      <c r="J21" s="44"/>
      <c r="K21" s="43" t="str">
        <f aca="false">IF(F21="","",C21*0.03)</f>
        <v/>
      </c>
      <c r="L21" s="43"/>
      <c r="M21" s="47" t="str">
        <f aca="false">IF(J21="","",(K21/J21)/1000)</f>
        <v/>
      </c>
      <c r="N21" s="44"/>
      <c r="O21" s="48"/>
      <c r="P21" s="44"/>
      <c r="Q21" s="44"/>
      <c r="R21" s="96" t="str">
        <f aca="false">IF(O21="","",(IF(G21="売",H21-P21,P21-H21))*M21*100000)</f>
        <v/>
      </c>
      <c r="S21" s="96"/>
      <c r="T21" s="97" t="str">
        <f aca="false">IF(O21="","",IF(R21&lt;0,J21*(-1),IF(G21="買",(P21-H21)*100,(H21-P21)*100)))</f>
        <v/>
      </c>
      <c r="U21" s="97"/>
    </row>
    <row r="22" customFormat="false" ht="13.5" hidden="false" customHeight="false" outlineLevel="0" collapsed="false">
      <c r="B22" s="44" t="n">
        <v>14</v>
      </c>
      <c r="C22" s="43" t="str">
        <f aca="false">IF(R21="","",C21+R21)</f>
        <v/>
      </c>
      <c r="D22" s="43"/>
      <c r="E22" s="44"/>
      <c r="F22" s="48"/>
      <c r="G22" s="46" t="s">
        <v>47</v>
      </c>
      <c r="H22" s="44"/>
      <c r="I22" s="44"/>
      <c r="J22" s="44"/>
      <c r="K22" s="43" t="str">
        <f aca="false">IF(F22="","",C22*0.03)</f>
        <v/>
      </c>
      <c r="L22" s="43"/>
      <c r="M22" s="47" t="str">
        <f aca="false">IF(J22="","",(K22/J22)/1000)</f>
        <v/>
      </c>
      <c r="N22" s="44"/>
      <c r="O22" s="48"/>
      <c r="P22" s="44"/>
      <c r="Q22" s="44"/>
      <c r="R22" s="96" t="str">
        <f aca="false">IF(O22="","",(IF(G22="売",H22-P22,P22-H22))*M22*100000)</f>
        <v/>
      </c>
      <c r="S22" s="96"/>
      <c r="T22" s="97" t="str">
        <f aca="false">IF(O22="","",IF(R22&lt;0,J22*(-1),IF(G22="買",(P22-H22)*100,(H22-P22)*100)))</f>
        <v/>
      </c>
      <c r="U22" s="97"/>
    </row>
    <row r="23" customFormat="false" ht="13.5" hidden="false" customHeight="false" outlineLevel="0" collapsed="false">
      <c r="B23" s="44" t="n">
        <v>15</v>
      </c>
      <c r="C23" s="43" t="str">
        <f aca="false">IF(R22="","",C22+R22)</f>
        <v/>
      </c>
      <c r="D23" s="43"/>
      <c r="E23" s="44"/>
      <c r="F23" s="48"/>
      <c r="G23" s="46" t="s">
        <v>46</v>
      </c>
      <c r="H23" s="44"/>
      <c r="I23" s="44"/>
      <c r="J23" s="44"/>
      <c r="K23" s="43" t="str">
        <f aca="false">IF(F23="","",C23*0.03)</f>
        <v/>
      </c>
      <c r="L23" s="43"/>
      <c r="M23" s="47" t="str">
        <f aca="false">IF(J23="","",(K23/J23)/1000)</f>
        <v/>
      </c>
      <c r="N23" s="44"/>
      <c r="O23" s="48"/>
      <c r="P23" s="44"/>
      <c r="Q23" s="44"/>
      <c r="R23" s="96" t="str">
        <f aca="false">IF(O23="","",(IF(G23="売",H23-P23,P23-H23))*M23*100000)</f>
        <v/>
      </c>
      <c r="S23" s="96"/>
      <c r="T23" s="97" t="str">
        <f aca="false">IF(O23="","",IF(R23&lt;0,J23*(-1),IF(G23="買",(P23-H23)*100,(H23-P23)*100)))</f>
        <v/>
      </c>
      <c r="U23" s="97"/>
    </row>
    <row r="24" customFormat="false" ht="13.5" hidden="false" customHeight="false" outlineLevel="0" collapsed="false">
      <c r="B24" s="44" t="n">
        <v>16</v>
      </c>
      <c r="C24" s="43" t="str">
        <f aca="false">IF(R23="","",C23+R23)</f>
        <v/>
      </c>
      <c r="D24" s="43"/>
      <c r="E24" s="44"/>
      <c r="F24" s="48"/>
      <c r="G24" s="46" t="s">
        <v>46</v>
      </c>
      <c r="H24" s="44"/>
      <c r="I24" s="44"/>
      <c r="J24" s="44"/>
      <c r="K24" s="43" t="str">
        <f aca="false">IF(F24="","",C24*0.03)</f>
        <v/>
      </c>
      <c r="L24" s="43"/>
      <c r="M24" s="47" t="str">
        <f aca="false">IF(J24="","",(K24/J24)/1000)</f>
        <v/>
      </c>
      <c r="N24" s="44"/>
      <c r="O24" s="48"/>
      <c r="P24" s="44"/>
      <c r="Q24" s="44"/>
      <c r="R24" s="96" t="str">
        <f aca="false">IF(O24="","",(IF(G24="売",H24-P24,P24-H24))*M24*100000)</f>
        <v/>
      </c>
      <c r="S24" s="96"/>
      <c r="T24" s="97" t="str">
        <f aca="false">IF(O24="","",IF(R24&lt;0,J24*(-1),IF(G24="買",(P24-H24)*100,(H24-P24)*100)))</f>
        <v/>
      </c>
      <c r="U24" s="97"/>
    </row>
    <row r="25" customFormat="false" ht="13.5" hidden="false" customHeight="false" outlineLevel="0" collapsed="false">
      <c r="B25" s="44" t="n">
        <v>17</v>
      </c>
      <c r="C25" s="43" t="str">
        <f aca="false">IF(R24="","",C24+R24)</f>
        <v/>
      </c>
      <c r="D25" s="43"/>
      <c r="E25" s="44"/>
      <c r="F25" s="48"/>
      <c r="G25" s="46" t="s">
        <v>46</v>
      </c>
      <c r="H25" s="44"/>
      <c r="I25" s="44"/>
      <c r="J25" s="44"/>
      <c r="K25" s="43" t="str">
        <f aca="false">IF(F25="","",C25*0.03)</f>
        <v/>
      </c>
      <c r="L25" s="43"/>
      <c r="M25" s="47" t="str">
        <f aca="false">IF(J25="","",(K25/J25)/1000)</f>
        <v/>
      </c>
      <c r="N25" s="44"/>
      <c r="O25" s="48"/>
      <c r="P25" s="44"/>
      <c r="Q25" s="44"/>
      <c r="R25" s="96" t="str">
        <f aca="false">IF(O25="","",(IF(G25="売",H25-P25,P25-H25))*M25*100000)</f>
        <v/>
      </c>
      <c r="S25" s="96"/>
      <c r="T25" s="97" t="str">
        <f aca="false">IF(O25="","",IF(R25&lt;0,J25*(-1),IF(G25="買",(P25-H25)*100,(H25-P25)*100)))</f>
        <v/>
      </c>
      <c r="U25" s="97"/>
    </row>
    <row r="26" customFormat="false" ht="13.5" hidden="false" customHeight="false" outlineLevel="0" collapsed="false">
      <c r="B26" s="44" t="n">
        <v>18</v>
      </c>
      <c r="C26" s="43" t="str">
        <f aca="false">IF(R25="","",C25+R25)</f>
        <v/>
      </c>
      <c r="D26" s="43"/>
      <c r="E26" s="44"/>
      <c r="F26" s="48"/>
      <c r="G26" s="46" t="s">
        <v>46</v>
      </c>
      <c r="H26" s="44"/>
      <c r="I26" s="44"/>
      <c r="J26" s="44"/>
      <c r="K26" s="43" t="str">
        <f aca="false">IF(F26="","",C26*0.03)</f>
        <v/>
      </c>
      <c r="L26" s="43"/>
      <c r="M26" s="47" t="str">
        <f aca="false">IF(J26="","",(K26/J26)/1000)</f>
        <v/>
      </c>
      <c r="N26" s="44"/>
      <c r="O26" s="48"/>
      <c r="P26" s="44"/>
      <c r="Q26" s="44"/>
      <c r="R26" s="96" t="str">
        <f aca="false">IF(O26="","",(IF(G26="売",H26-P26,P26-H26))*M26*100000)</f>
        <v/>
      </c>
      <c r="S26" s="96"/>
      <c r="T26" s="97" t="str">
        <f aca="false">IF(O26="","",IF(R26&lt;0,J26*(-1),IF(G26="買",(P26-H26)*100,(H26-P26)*100)))</f>
        <v/>
      </c>
      <c r="U26" s="97"/>
    </row>
    <row r="27" customFormat="false" ht="13.5" hidden="false" customHeight="false" outlineLevel="0" collapsed="false">
      <c r="B27" s="44" t="n">
        <v>19</v>
      </c>
      <c r="C27" s="43" t="str">
        <f aca="false">IF(R26="","",C26+R26)</f>
        <v/>
      </c>
      <c r="D27" s="43"/>
      <c r="E27" s="44"/>
      <c r="F27" s="48"/>
      <c r="G27" s="46" t="s">
        <v>47</v>
      </c>
      <c r="H27" s="44"/>
      <c r="I27" s="44"/>
      <c r="J27" s="44"/>
      <c r="K27" s="43" t="str">
        <f aca="false">IF(F27="","",C27*0.03)</f>
        <v/>
      </c>
      <c r="L27" s="43"/>
      <c r="M27" s="47" t="str">
        <f aca="false">IF(J27="","",(K27/J27)/1000)</f>
        <v/>
      </c>
      <c r="N27" s="44"/>
      <c r="O27" s="48"/>
      <c r="P27" s="44"/>
      <c r="Q27" s="44"/>
      <c r="R27" s="96" t="str">
        <f aca="false">IF(O27="","",(IF(G27="売",H27-P27,P27-H27))*M27*100000)</f>
        <v/>
      </c>
      <c r="S27" s="96"/>
      <c r="T27" s="97" t="str">
        <f aca="false">IF(O27="","",IF(R27&lt;0,J27*(-1),IF(G27="買",(P27-H27)*100,(H27-P27)*100)))</f>
        <v/>
      </c>
      <c r="U27" s="97"/>
    </row>
    <row r="28" customFormat="false" ht="13.5" hidden="false" customHeight="false" outlineLevel="0" collapsed="false">
      <c r="B28" s="44" t="n">
        <v>20</v>
      </c>
      <c r="C28" s="43" t="str">
        <f aca="false">IF(R27="","",C27+R27)</f>
        <v/>
      </c>
      <c r="D28" s="43"/>
      <c r="E28" s="44"/>
      <c r="F28" s="48"/>
      <c r="G28" s="46" t="s">
        <v>46</v>
      </c>
      <c r="H28" s="44"/>
      <c r="I28" s="44"/>
      <c r="J28" s="44"/>
      <c r="K28" s="43" t="str">
        <f aca="false">IF(F28="","",C28*0.03)</f>
        <v/>
      </c>
      <c r="L28" s="43"/>
      <c r="M28" s="47" t="str">
        <f aca="false">IF(J28="","",(K28/J28)/1000)</f>
        <v/>
      </c>
      <c r="N28" s="44"/>
      <c r="O28" s="48"/>
      <c r="P28" s="44"/>
      <c r="Q28" s="44"/>
      <c r="R28" s="96" t="str">
        <f aca="false">IF(O28="","",(IF(G28="売",H28-P28,P28-H28))*M28*100000)</f>
        <v/>
      </c>
      <c r="S28" s="96"/>
      <c r="T28" s="97" t="str">
        <f aca="false">IF(O28="","",IF(R28&lt;0,J28*(-1),IF(G28="買",(P28-H28)*100,(H28-P28)*100)))</f>
        <v/>
      </c>
      <c r="U28" s="97"/>
    </row>
    <row r="29" customFormat="false" ht="13.5" hidden="false" customHeight="false" outlineLevel="0" collapsed="false">
      <c r="B29" s="44" t="n">
        <v>21</v>
      </c>
      <c r="C29" s="43" t="str">
        <f aca="false">IF(R28="","",C28+R28)</f>
        <v/>
      </c>
      <c r="D29" s="43"/>
      <c r="E29" s="44"/>
      <c r="F29" s="48"/>
      <c r="G29" s="46" t="s">
        <v>47</v>
      </c>
      <c r="H29" s="44"/>
      <c r="I29" s="44"/>
      <c r="J29" s="44"/>
      <c r="K29" s="43" t="str">
        <f aca="false">IF(F29="","",C29*0.03)</f>
        <v/>
      </c>
      <c r="L29" s="43"/>
      <c r="M29" s="47" t="str">
        <f aca="false">IF(J29="","",(K29/J29)/1000)</f>
        <v/>
      </c>
      <c r="N29" s="44"/>
      <c r="O29" s="48"/>
      <c r="P29" s="44"/>
      <c r="Q29" s="44"/>
      <c r="R29" s="96" t="str">
        <f aca="false">IF(O29="","",(IF(G29="売",H29-P29,P29-H29))*M29*100000)</f>
        <v/>
      </c>
      <c r="S29" s="96"/>
      <c r="T29" s="97" t="str">
        <f aca="false">IF(O29="","",IF(R29&lt;0,J29*(-1),IF(G29="買",(P29-H29)*100,(H29-P29)*100)))</f>
        <v/>
      </c>
      <c r="U29" s="97"/>
    </row>
    <row r="30" customFormat="false" ht="13.5" hidden="false" customHeight="false" outlineLevel="0" collapsed="false">
      <c r="B30" s="44" t="n">
        <v>22</v>
      </c>
      <c r="C30" s="43" t="str">
        <f aca="false">IF(R29="","",C29+R29)</f>
        <v/>
      </c>
      <c r="D30" s="43"/>
      <c r="E30" s="44"/>
      <c r="F30" s="48"/>
      <c r="G30" s="46" t="s">
        <v>47</v>
      </c>
      <c r="H30" s="44"/>
      <c r="I30" s="44"/>
      <c r="J30" s="44"/>
      <c r="K30" s="43" t="str">
        <f aca="false">IF(F30="","",C30*0.03)</f>
        <v/>
      </c>
      <c r="L30" s="43"/>
      <c r="M30" s="47" t="str">
        <f aca="false">IF(J30="","",(K30/J30)/1000)</f>
        <v/>
      </c>
      <c r="N30" s="44"/>
      <c r="O30" s="48"/>
      <c r="P30" s="44"/>
      <c r="Q30" s="44"/>
      <c r="R30" s="96" t="str">
        <f aca="false">IF(O30="","",(IF(G30="売",H30-P30,P30-H30))*M30*100000)</f>
        <v/>
      </c>
      <c r="S30" s="96"/>
      <c r="T30" s="97" t="str">
        <f aca="false">IF(O30="","",IF(R30&lt;0,J30*(-1),IF(G30="買",(P30-H30)*100,(H30-P30)*100)))</f>
        <v/>
      </c>
      <c r="U30" s="97"/>
    </row>
    <row r="31" customFormat="false" ht="13.5" hidden="false" customHeight="false" outlineLevel="0" collapsed="false">
      <c r="B31" s="44" t="n">
        <v>23</v>
      </c>
      <c r="C31" s="43" t="str">
        <f aca="false">IF(R30="","",C30+R30)</f>
        <v/>
      </c>
      <c r="D31" s="43"/>
      <c r="E31" s="44"/>
      <c r="F31" s="48"/>
      <c r="G31" s="46" t="s">
        <v>47</v>
      </c>
      <c r="H31" s="44"/>
      <c r="I31" s="44"/>
      <c r="J31" s="44"/>
      <c r="K31" s="43" t="str">
        <f aca="false">IF(F31="","",C31*0.03)</f>
        <v/>
      </c>
      <c r="L31" s="43"/>
      <c r="M31" s="47" t="str">
        <f aca="false">IF(J31="","",(K31/J31)/1000)</f>
        <v/>
      </c>
      <c r="N31" s="44"/>
      <c r="O31" s="48"/>
      <c r="P31" s="44"/>
      <c r="Q31" s="44"/>
      <c r="R31" s="96" t="str">
        <f aca="false">IF(O31="","",(IF(G31="売",H31-P31,P31-H31))*M31*100000)</f>
        <v/>
      </c>
      <c r="S31" s="96"/>
      <c r="T31" s="97" t="str">
        <f aca="false">IF(O31="","",IF(R31&lt;0,J31*(-1),IF(G31="買",(P31-H31)*100,(H31-P31)*100)))</f>
        <v/>
      </c>
      <c r="U31" s="97"/>
    </row>
    <row r="32" customFormat="false" ht="13.5" hidden="false" customHeight="false" outlineLevel="0" collapsed="false">
      <c r="B32" s="44" t="n">
        <v>24</v>
      </c>
      <c r="C32" s="43" t="str">
        <f aca="false">IF(R31="","",C31+R31)</f>
        <v/>
      </c>
      <c r="D32" s="43"/>
      <c r="E32" s="44"/>
      <c r="F32" s="48"/>
      <c r="G32" s="46" t="s">
        <v>47</v>
      </c>
      <c r="H32" s="44"/>
      <c r="I32" s="44"/>
      <c r="J32" s="44"/>
      <c r="K32" s="43" t="str">
        <f aca="false">IF(F32="","",C32*0.03)</f>
        <v/>
      </c>
      <c r="L32" s="43"/>
      <c r="M32" s="47" t="str">
        <f aca="false">IF(J32="","",(K32/J32)/1000)</f>
        <v/>
      </c>
      <c r="N32" s="44"/>
      <c r="O32" s="48"/>
      <c r="P32" s="44"/>
      <c r="Q32" s="44"/>
      <c r="R32" s="96" t="str">
        <f aca="false">IF(O32="","",(IF(G32="売",H32-P32,P32-H32))*M32*100000)</f>
        <v/>
      </c>
      <c r="S32" s="96"/>
      <c r="T32" s="97" t="str">
        <f aca="false">IF(O32="","",IF(R32&lt;0,J32*(-1),IF(G32="買",(P32-H32)*100,(H32-P32)*100)))</f>
        <v/>
      </c>
      <c r="U32" s="97"/>
    </row>
    <row r="33" customFormat="false" ht="13.5" hidden="false" customHeight="false" outlineLevel="0" collapsed="false">
      <c r="B33" s="44" t="n">
        <v>25</v>
      </c>
      <c r="C33" s="43" t="str">
        <f aca="false">IF(R32="","",C32+R32)</f>
        <v/>
      </c>
      <c r="D33" s="43"/>
      <c r="E33" s="44"/>
      <c r="F33" s="48"/>
      <c r="G33" s="46" t="s">
        <v>46</v>
      </c>
      <c r="H33" s="44"/>
      <c r="I33" s="44"/>
      <c r="J33" s="44"/>
      <c r="K33" s="43" t="str">
        <f aca="false">IF(F33="","",C33*0.03)</f>
        <v/>
      </c>
      <c r="L33" s="43"/>
      <c r="M33" s="47" t="str">
        <f aca="false">IF(J33="","",(K33/J33)/1000)</f>
        <v/>
      </c>
      <c r="N33" s="44"/>
      <c r="O33" s="48"/>
      <c r="P33" s="44"/>
      <c r="Q33" s="44"/>
      <c r="R33" s="96" t="str">
        <f aca="false">IF(O33="","",(IF(G33="売",H33-P33,P33-H33))*M33*100000)</f>
        <v/>
      </c>
      <c r="S33" s="96"/>
      <c r="T33" s="97" t="str">
        <f aca="false">IF(O33="","",IF(R33&lt;0,J33*(-1),IF(G33="買",(P33-H33)*100,(H33-P33)*100)))</f>
        <v/>
      </c>
      <c r="U33" s="97"/>
    </row>
    <row r="34" customFormat="false" ht="13.5" hidden="false" customHeight="false" outlineLevel="0" collapsed="false">
      <c r="B34" s="44" t="n">
        <v>26</v>
      </c>
      <c r="C34" s="43" t="str">
        <f aca="false">IF(R33="","",C33+R33)</f>
        <v/>
      </c>
      <c r="D34" s="43"/>
      <c r="E34" s="44"/>
      <c r="F34" s="48"/>
      <c r="G34" s="46" t="s">
        <v>47</v>
      </c>
      <c r="H34" s="44"/>
      <c r="I34" s="44"/>
      <c r="J34" s="44"/>
      <c r="K34" s="43" t="str">
        <f aca="false">IF(F34="","",C34*0.03)</f>
        <v/>
      </c>
      <c r="L34" s="43"/>
      <c r="M34" s="47" t="str">
        <f aca="false">IF(J34="","",(K34/J34)/1000)</f>
        <v/>
      </c>
      <c r="N34" s="44"/>
      <c r="O34" s="48"/>
      <c r="P34" s="44"/>
      <c r="Q34" s="44"/>
      <c r="R34" s="96" t="str">
        <f aca="false">IF(O34="","",(IF(G34="売",H34-P34,P34-H34))*M34*100000)</f>
        <v/>
      </c>
      <c r="S34" s="96"/>
      <c r="T34" s="97" t="str">
        <f aca="false">IF(O34="","",IF(R34&lt;0,J34*(-1),IF(G34="買",(P34-H34)*100,(H34-P34)*100)))</f>
        <v/>
      </c>
      <c r="U34" s="97"/>
    </row>
    <row r="35" customFormat="false" ht="13.5" hidden="false" customHeight="false" outlineLevel="0" collapsed="false">
      <c r="B35" s="44" t="n">
        <v>27</v>
      </c>
      <c r="C35" s="43" t="str">
        <f aca="false">IF(R34="","",C34+R34)</f>
        <v/>
      </c>
      <c r="D35" s="43"/>
      <c r="E35" s="44"/>
      <c r="F35" s="48"/>
      <c r="G35" s="46" t="s">
        <v>47</v>
      </c>
      <c r="H35" s="44"/>
      <c r="I35" s="44"/>
      <c r="J35" s="44"/>
      <c r="K35" s="43" t="str">
        <f aca="false">IF(F35="","",C35*0.03)</f>
        <v/>
      </c>
      <c r="L35" s="43"/>
      <c r="M35" s="47" t="str">
        <f aca="false">IF(J35="","",(K35/J35)/1000)</f>
        <v/>
      </c>
      <c r="N35" s="44"/>
      <c r="O35" s="48"/>
      <c r="P35" s="44"/>
      <c r="Q35" s="44"/>
      <c r="R35" s="96" t="str">
        <f aca="false">IF(O35="","",(IF(G35="売",H35-P35,P35-H35))*M35*100000)</f>
        <v/>
      </c>
      <c r="S35" s="96"/>
      <c r="T35" s="97" t="str">
        <f aca="false">IF(O35="","",IF(R35&lt;0,J35*(-1),IF(G35="買",(P35-H35)*100,(H35-P35)*100)))</f>
        <v/>
      </c>
      <c r="U35" s="97"/>
    </row>
    <row r="36" customFormat="false" ht="13.5" hidden="false" customHeight="false" outlineLevel="0" collapsed="false">
      <c r="B36" s="44" t="n">
        <v>28</v>
      </c>
      <c r="C36" s="43" t="str">
        <f aca="false">IF(R35="","",C35+R35)</f>
        <v/>
      </c>
      <c r="D36" s="43"/>
      <c r="E36" s="44"/>
      <c r="F36" s="48"/>
      <c r="G36" s="46" t="s">
        <v>47</v>
      </c>
      <c r="H36" s="44"/>
      <c r="I36" s="44"/>
      <c r="J36" s="44"/>
      <c r="K36" s="43" t="str">
        <f aca="false">IF(F36="","",C36*0.03)</f>
        <v/>
      </c>
      <c r="L36" s="43"/>
      <c r="M36" s="47" t="str">
        <f aca="false">IF(J36="","",(K36/J36)/1000)</f>
        <v/>
      </c>
      <c r="N36" s="44"/>
      <c r="O36" s="48"/>
      <c r="P36" s="44"/>
      <c r="Q36" s="44"/>
      <c r="R36" s="96" t="str">
        <f aca="false">IF(O36="","",(IF(G36="売",H36-P36,P36-H36))*M36*100000)</f>
        <v/>
      </c>
      <c r="S36" s="96"/>
      <c r="T36" s="97" t="str">
        <f aca="false">IF(O36="","",IF(R36&lt;0,J36*(-1),IF(G36="買",(P36-H36)*100,(H36-P36)*100)))</f>
        <v/>
      </c>
      <c r="U36" s="97"/>
    </row>
    <row r="37" customFormat="false" ht="13.5" hidden="false" customHeight="false" outlineLevel="0" collapsed="false">
      <c r="B37" s="44" t="n">
        <v>29</v>
      </c>
      <c r="C37" s="43" t="str">
        <f aca="false">IF(R36="","",C36+R36)</f>
        <v/>
      </c>
      <c r="D37" s="43"/>
      <c r="E37" s="44"/>
      <c r="F37" s="48"/>
      <c r="G37" s="46" t="s">
        <v>47</v>
      </c>
      <c r="H37" s="44"/>
      <c r="I37" s="44"/>
      <c r="J37" s="44"/>
      <c r="K37" s="43" t="str">
        <f aca="false">IF(F37="","",C37*0.03)</f>
        <v/>
      </c>
      <c r="L37" s="43"/>
      <c r="M37" s="47" t="str">
        <f aca="false">IF(J37="","",(K37/J37)/1000)</f>
        <v/>
      </c>
      <c r="N37" s="44"/>
      <c r="O37" s="48"/>
      <c r="P37" s="44"/>
      <c r="Q37" s="44"/>
      <c r="R37" s="96" t="str">
        <f aca="false">IF(O37="","",(IF(G37="売",H37-P37,P37-H37))*M37*100000)</f>
        <v/>
      </c>
      <c r="S37" s="96"/>
      <c r="T37" s="97" t="str">
        <f aca="false">IF(O37="","",IF(R37&lt;0,J37*(-1),IF(G37="買",(P37-H37)*100,(H37-P37)*100)))</f>
        <v/>
      </c>
      <c r="U37" s="97"/>
    </row>
    <row r="38" customFormat="false" ht="13.5" hidden="false" customHeight="false" outlineLevel="0" collapsed="false">
      <c r="B38" s="44" t="n">
        <v>30</v>
      </c>
      <c r="C38" s="43" t="str">
        <f aca="false">IF(R37="","",C37+R37)</f>
        <v/>
      </c>
      <c r="D38" s="43"/>
      <c r="E38" s="44"/>
      <c r="F38" s="48"/>
      <c r="G38" s="46" t="s">
        <v>46</v>
      </c>
      <c r="H38" s="44"/>
      <c r="I38" s="44"/>
      <c r="J38" s="44"/>
      <c r="K38" s="43" t="str">
        <f aca="false">IF(F38="","",C38*0.03)</f>
        <v/>
      </c>
      <c r="L38" s="43"/>
      <c r="M38" s="47" t="str">
        <f aca="false">IF(J38="","",(K38/J38)/1000)</f>
        <v/>
      </c>
      <c r="N38" s="44"/>
      <c r="O38" s="48"/>
      <c r="P38" s="44"/>
      <c r="Q38" s="44"/>
      <c r="R38" s="96" t="str">
        <f aca="false">IF(O38="","",(IF(G38="売",H38-P38,P38-H38))*M38*100000)</f>
        <v/>
      </c>
      <c r="S38" s="96"/>
      <c r="T38" s="97" t="str">
        <f aca="false">IF(O38="","",IF(R38&lt;0,J38*(-1),IF(G38="買",(P38-H38)*100,(H38-P38)*100)))</f>
        <v/>
      </c>
      <c r="U38" s="97"/>
    </row>
    <row r="39" customFormat="false" ht="13.5" hidden="false" customHeight="false" outlineLevel="0" collapsed="false">
      <c r="B39" s="44" t="n">
        <v>31</v>
      </c>
      <c r="C39" s="43" t="str">
        <f aca="false">IF(R38="","",C38+R38)</f>
        <v/>
      </c>
      <c r="D39" s="43"/>
      <c r="E39" s="44"/>
      <c r="F39" s="48"/>
      <c r="G39" s="46" t="s">
        <v>46</v>
      </c>
      <c r="H39" s="44"/>
      <c r="I39" s="44"/>
      <c r="J39" s="44"/>
      <c r="K39" s="43" t="str">
        <f aca="false">IF(F39="","",C39*0.03)</f>
        <v/>
      </c>
      <c r="L39" s="43"/>
      <c r="M39" s="47" t="str">
        <f aca="false">IF(J39="","",(K39/J39)/1000)</f>
        <v/>
      </c>
      <c r="N39" s="44"/>
      <c r="O39" s="48"/>
      <c r="P39" s="44"/>
      <c r="Q39" s="44"/>
      <c r="R39" s="96" t="str">
        <f aca="false">IF(O39="","",(IF(G39="売",H39-P39,P39-H39))*M39*100000)</f>
        <v/>
      </c>
      <c r="S39" s="96"/>
      <c r="T39" s="97" t="str">
        <f aca="false">IF(O39="","",IF(R39&lt;0,J39*(-1),IF(G39="買",(P39-H39)*100,(H39-P39)*100)))</f>
        <v/>
      </c>
      <c r="U39" s="97"/>
    </row>
    <row r="40" customFormat="false" ht="13.5" hidden="false" customHeight="false" outlineLevel="0" collapsed="false">
      <c r="B40" s="44" t="n">
        <v>32</v>
      </c>
      <c r="C40" s="43" t="str">
        <f aca="false">IF(R39="","",C39+R39)</f>
        <v/>
      </c>
      <c r="D40" s="43"/>
      <c r="E40" s="44"/>
      <c r="F40" s="48"/>
      <c r="G40" s="46" t="s">
        <v>46</v>
      </c>
      <c r="H40" s="44"/>
      <c r="I40" s="44"/>
      <c r="J40" s="44"/>
      <c r="K40" s="43" t="str">
        <f aca="false">IF(F40="","",C40*0.03)</f>
        <v/>
      </c>
      <c r="L40" s="43"/>
      <c r="M40" s="47" t="str">
        <f aca="false">IF(J40="","",(K40/J40)/1000)</f>
        <v/>
      </c>
      <c r="N40" s="44"/>
      <c r="O40" s="48"/>
      <c r="P40" s="44"/>
      <c r="Q40" s="44"/>
      <c r="R40" s="96" t="str">
        <f aca="false">IF(O40="","",(IF(G40="売",H40-P40,P40-H40))*M40*100000)</f>
        <v/>
      </c>
      <c r="S40" s="96"/>
      <c r="T40" s="97" t="str">
        <f aca="false">IF(O40="","",IF(R40&lt;0,J40*(-1),IF(G40="買",(P40-H40)*100,(H40-P40)*100)))</f>
        <v/>
      </c>
      <c r="U40" s="97"/>
    </row>
    <row r="41" customFormat="false" ht="13.5" hidden="false" customHeight="false" outlineLevel="0" collapsed="false">
      <c r="B41" s="44" t="n">
        <v>33</v>
      </c>
      <c r="C41" s="43" t="str">
        <f aca="false">IF(R40="","",C40+R40)</f>
        <v/>
      </c>
      <c r="D41" s="43"/>
      <c r="E41" s="44"/>
      <c r="F41" s="48"/>
      <c r="G41" s="46" t="s">
        <v>47</v>
      </c>
      <c r="H41" s="44"/>
      <c r="I41" s="44"/>
      <c r="J41" s="44"/>
      <c r="K41" s="43" t="str">
        <f aca="false">IF(F41="","",C41*0.03)</f>
        <v/>
      </c>
      <c r="L41" s="43"/>
      <c r="M41" s="47" t="str">
        <f aca="false">IF(J41="","",(K41/J41)/1000)</f>
        <v/>
      </c>
      <c r="N41" s="44"/>
      <c r="O41" s="48"/>
      <c r="P41" s="44"/>
      <c r="Q41" s="44"/>
      <c r="R41" s="96" t="str">
        <f aca="false">IF(O41="","",(IF(G41="売",H41-P41,P41-H41))*M41*100000)</f>
        <v/>
      </c>
      <c r="S41" s="96"/>
      <c r="T41" s="97" t="str">
        <f aca="false">IF(O41="","",IF(R41&lt;0,J41*(-1),IF(G41="買",(P41-H41)*100,(H41-P41)*100)))</f>
        <v/>
      </c>
      <c r="U41" s="97"/>
    </row>
    <row r="42" customFormat="false" ht="13.5" hidden="false" customHeight="false" outlineLevel="0" collapsed="false">
      <c r="B42" s="44" t="n">
        <v>34</v>
      </c>
      <c r="C42" s="43" t="str">
        <f aca="false">IF(R41="","",C41+R41)</f>
        <v/>
      </c>
      <c r="D42" s="43"/>
      <c r="E42" s="44"/>
      <c r="F42" s="48"/>
      <c r="G42" s="46" t="s">
        <v>46</v>
      </c>
      <c r="H42" s="44"/>
      <c r="I42" s="44"/>
      <c r="J42" s="44"/>
      <c r="K42" s="43" t="str">
        <f aca="false">IF(F42="","",C42*0.03)</f>
        <v/>
      </c>
      <c r="L42" s="43"/>
      <c r="M42" s="47" t="str">
        <f aca="false">IF(J42="","",(K42/J42)/1000)</f>
        <v/>
      </c>
      <c r="N42" s="44"/>
      <c r="O42" s="48"/>
      <c r="P42" s="44"/>
      <c r="Q42" s="44"/>
      <c r="R42" s="96" t="str">
        <f aca="false">IF(O42="","",(IF(G42="売",H42-P42,P42-H42))*M42*100000)</f>
        <v/>
      </c>
      <c r="S42" s="96"/>
      <c r="T42" s="97" t="str">
        <f aca="false">IF(O42="","",IF(R42&lt;0,J42*(-1),IF(G42="買",(P42-H42)*100,(H42-P42)*100)))</f>
        <v/>
      </c>
      <c r="U42" s="97"/>
    </row>
    <row r="43" customFormat="false" ht="13.5" hidden="false" customHeight="false" outlineLevel="0" collapsed="false">
      <c r="B43" s="44" t="n">
        <v>35</v>
      </c>
      <c r="C43" s="43" t="str">
        <f aca="false">IF(R42="","",C42+R42)</f>
        <v/>
      </c>
      <c r="D43" s="43"/>
      <c r="E43" s="44"/>
      <c r="F43" s="48"/>
      <c r="G43" s="46" t="s">
        <v>47</v>
      </c>
      <c r="H43" s="44"/>
      <c r="I43" s="44"/>
      <c r="J43" s="44"/>
      <c r="K43" s="43" t="str">
        <f aca="false">IF(F43="","",C43*0.03)</f>
        <v/>
      </c>
      <c r="L43" s="43"/>
      <c r="M43" s="47" t="str">
        <f aca="false">IF(J43="","",(K43/J43)/1000)</f>
        <v/>
      </c>
      <c r="N43" s="44"/>
      <c r="O43" s="48"/>
      <c r="P43" s="44"/>
      <c r="Q43" s="44"/>
      <c r="R43" s="96" t="str">
        <f aca="false">IF(O43="","",(IF(G43="売",H43-P43,P43-H43))*M43*100000)</f>
        <v/>
      </c>
      <c r="S43" s="96"/>
      <c r="T43" s="97" t="str">
        <f aca="false">IF(O43="","",IF(R43&lt;0,J43*(-1),IF(G43="買",(P43-H43)*100,(H43-P43)*100)))</f>
        <v/>
      </c>
      <c r="U43" s="97"/>
    </row>
    <row r="44" customFormat="false" ht="13.5" hidden="false" customHeight="false" outlineLevel="0" collapsed="false">
      <c r="B44" s="44" t="n">
        <v>36</v>
      </c>
      <c r="C44" s="43" t="str">
        <f aca="false">IF(R43="","",C43+R43)</f>
        <v/>
      </c>
      <c r="D44" s="43"/>
      <c r="E44" s="44"/>
      <c r="F44" s="48"/>
      <c r="G44" s="46" t="s">
        <v>46</v>
      </c>
      <c r="H44" s="44"/>
      <c r="I44" s="44"/>
      <c r="J44" s="44"/>
      <c r="K44" s="43" t="str">
        <f aca="false">IF(F44="","",C44*0.03)</f>
        <v/>
      </c>
      <c r="L44" s="43"/>
      <c r="M44" s="47" t="str">
        <f aca="false">IF(J44="","",(K44/J44)/1000)</f>
        <v/>
      </c>
      <c r="N44" s="44"/>
      <c r="O44" s="48"/>
      <c r="P44" s="44"/>
      <c r="Q44" s="44"/>
      <c r="R44" s="96" t="str">
        <f aca="false">IF(O44="","",(IF(G44="売",H44-P44,P44-H44))*M44*100000)</f>
        <v/>
      </c>
      <c r="S44" s="96"/>
      <c r="T44" s="97" t="str">
        <f aca="false">IF(O44="","",IF(R44&lt;0,J44*(-1),IF(G44="買",(P44-H44)*100,(H44-P44)*100)))</f>
        <v/>
      </c>
      <c r="U44" s="97"/>
    </row>
    <row r="45" customFormat="false" ht="13.5" hidden="false" customHeight="false" outlineLevel="0" collapsed="false">
      <c r="B45" s="44" t="n">
        <v>37</v>
      </c>
      <c r="C45" s="43" t="str">
        <f aca="false">IF(R44="","",C44+R44)</f>
        <v/>
      </c>
      <c r="D45" s="43"/>
      <c r="E45" s="44"/>
      <c r="F45" s="48"/>
      <c r="G45" s="46" t="s">
        <v>47</v>
      </c>
      <c r="H45" s="44"/>
      <c r="I45" s="44"/>
      <c r="J45" s="44"/>
      <c r="K45" s="43" t="str">
        <f aca="false">IF(F45="","",C45*0.03)</f>
        <v/>
      </c>
      <c r="L45" s="43"/>
      <c r="M45" s="47" t="str">
        <f aca="false">IF(J45="","",(K45/J45)/1000)</f>
        <v/>
      </c>
      <c r="N45" s="44"/>
      <c r="O45" s="48"/>
      <c r="P45" s="44"/>
      <c r="Q45" s="44"/>
      <c r="R45" s="96" t="str">
        <f aca="false">IF(O45="","",(IF(G45="売",H45-P45,P45-H45))*M45*100000)</f>
        <v/>
      </c>
      <c r="S45" s="96"/>
      <c r="T45" s="97" t="str">
        <f aca="false">IF(O45="","",IF(R45&lt;0,J45*(-1),IF(G45="買",(P45-H45)*100,(H45-P45)*100)))</f>
        <v/>
      </c>
      <c r="U45" s="97"/>
    </row>
    <row r="46" customFormat="false" ht="13.5" hidden="false" customHeight="false" outlineLevel="0" collapsed="false">
      <c r="B46" s="44" t="n">
        <v>38</v>
      </c>
      <c r="C46" s="43" t="str">
        <f aca="false">IF(R45="","",C45+R45)</f>
        <v/>
      </c>
      <c r="D46" s="43"/>
      <c r="E46" s="44"/>
      <c r="F46" s="48"/>
      <c r="G46" s="46" t="s">
        <v>46</v>
      </c>
      <c r="H46" s="44"/>
      <c r="I46" s="44"/>
      <c r="J46" s="44"/>
      <c r="K46" s="43" t="str">
        <f aca="false">IF(F46="","",C46*0.03)</f>
        <v/>
      </c>
      <c r="L46" s="43"/>
      <c r="M46" s="47" t="str">
        <f aca="false">IF(J46="","",(K46/J46)/1000)</f>
        <v/>
      </c>
      <c r="N46" s="44"/>
      <c r="O46" s="48"/>
      <c r="P46" s="44"/>
      <c r="Q46" s="44"/>
      <c r="R46" s="96" t="str">
        <f aca="false">IF(O46="","",(IF(G46="売",H46-P46,P46-H46))*M46*100000)</f>
        <v/>
      </c>
      <c r="S46" s="96"/>
      <c r="T46" s="97" t="str">
        <f aca="false">IF(O46="","",IF(R46&lt;0,J46*(-1),IF(G46="買",(P46-H46)*100,(H46-P46)*100)))</f>
        <v/>
      </c>
      <c r="U46" s="97"/>
    </row>
    <row r="47" customFormat="false" ht="13.5" hidden="false" customHeight="false" outlineLevel="0" collapsed="false">
      <c r="B47" s="44" t="n">
        <v>39</v>
      </c>
      <c r="C47" s="43" t="str">
        <f aca="false">IF(R46="","",C46+R46)</f>
        <v/>
      </c>
      <c r="D47" s="43"/>
      <c r="E47" s="44"/>
      <c r="F47" s="48"/>
      <c r="G47" s="46" t="s">
        <v>46</v>
      </c>
      <c r="H47" s="44"/>
      <c r="I47" s="44"/>
      <c r="J47" s="44"/>
      <c r="K47" s="43" t="str">
        <f aca="false">IF(F47="","",C47*0.03)</f>
        <v/>
      </c>
      <c r="L47" s="43"/>
      <c r="M47" s="47" t="str">
        <f aca="false">IF(J47="","",(K47/J47)/1000)</f>
        <v/>
      </c>
      <c r="N47" s="44"/>
      <c r="O47" s="48"/>
      <c r="P47" s="44"/>
      <c r="Q47" s="44"/>
      <c r="R47" s="96" t="str">
        <f aca="false">IF(O47="","",(IF(G47="売",H47-P47,P47-H47))*M47*100000)</f>
        <v/>
      </c>
      <c r="S47" s="96"/>
      <c r="T47" s="97" t="str">
        <f aca="false">IF(O47="","",IF(R47&lt;0,J47*(-1),IF(G47="買",(P47-H47)*100,(H47-P47)*100)))</f>
        <v/>
      </c>
      <c r="U47" s="97"/>
    </row>
    <row r="48" customFormat="false" ht="13.5" hidden="false" customHeight="false" outlineLevel="0" collapsed="false">
      <c r="B48" s="44" t="n">
        <v>40</v>
      </c>
      <c r="C48" s="43" t="str">
        <f aca="false">IF(R47="","",C47+R47)</f>
        <v/>
      </c>
      <c r="D48" s="43"/>
      <c r="E48" s="44"/>
      <c r="F48" s="48"/>
      <c r="G48" s="46" t="s">
        <v>47</v>
      </c>
      <c r="H48" s="44"/>
      <c r="I48" s="44"/>
      <c r="J48" s="44"/>
      <c r="K48" s="43" t="str">
        <f aca="false">IF(F48="","",C48*0.03)</f>
        <v/>
      </c>
      <c r="L48" s="43"/>
      <c r="M48" s="47" t="str">
        <f aca="false">IF(J48="","",(K48/J48)/1000)</f>
        <v/>
      </c>
      <c r="N48" s="44"/>
      <c r="O48" s="48"/>
      <c r="P48" s="44"/>
      <c r="Q48" s="44"/>
      <c r="R48" s="96" t="str">
        <f aca="false">IF(O48="","",(IF(G48="売",H48-P48,P48-H48))*M48*100000)</f>
        <v/>
      </c>
      <c r="S48" s="96"/>
      <c r="T48" s="97" t="str">
        <f aca="false">IF(O48="","",IF(R48&lt;0,J48*(-1),IF(G48="買",(P48-H48)*100,(H48-P48)*100)))</f>
        <v/>
      </c>
      <c r="U48" s="97"/>
    </row>
    <row r="49" customFormat="false" ht="13.5" hidden="false" customHeight="false" outlineLevel="0" collapsed="false">
      <c r="B49" s="44" t="n">
        <v>41</v>
      </c>
      <c r="C49" s="43" t="str">
        <f aca="false">IF(R48="","",C48+R48)</f>
        <v/>
      </c>
      <c r="D49" s="43"/>
      <c r="E49" s="44"/>
      <c r="F49" s="48"/>
      <c r="G49" s="46" t="s">
        <v>46</v>
      </c>
      <c r="H49" s="44"/>
      <c r="I49" s="44"/>
      <c r="J49" s="44"/>
      <c r="K49" s="43" t="str">
        <f aca="false">IF(F49="","",C49*0.03)</f>
        <v/>
      </c>
      <c r="L49" s="43"/>
      <c r="M49" s="47" t="str">
        <f aca="false">IF(J49="","",(K49/J49)/1000)</f>
        <v/>
      </c>
      <c r="N49" s="44"/>
      <c r="O49" s="48"/>
      <c r="P49" s="44"/>
      <c r="Q49" s="44"/>
      <c r="R49" s="96" t="str">
        <f aca="false">IF(O49="","",(IF(G49="売",H49-P49,P49-H49))*M49*100000)</f>
        <v/>
      </c>
      <c r="S49" s="96"/>
      <c r="T49" s="97" t="str">
        <f aca="false">IF(O49="","",IF(R49&lt;0,J49*(-1),IF(G49="買",(P49-H49)*100,(H49-P49)*100)))</f>
        <v/>
      </c>
      <c r="U49" s="97"/>
    </row>
    <row r="50" customFormat="false" ht="13.5" hidden="false" customHeight="false" outlineLevel="0" collapsed="false">
      <c r="B50" s="44" t="n">
        <v>42</v>
      </c>
      <c r="C50" s="43" t="str">
        <f aca="false">IF(R49="","",C49+R49)</f>
        <v/>
      </c>
      <c r="D50" s="43"/>
      <c r="E50" s="44"/>
      <c r="F50" s="48"/>
      <c r="G50" s="46" t="s">
        <v>46</v>
      </c>
      <c r="H50" s="44"/>
      <c r="I50" s="44"/>
      <c r="J50" s="44"/>
      <c r="K50" s="43" t="str">
        <f aca="false">IF(F50="","",C50*0.03)</f>
        <v/>
      </c>
      <c r="L50" s="43"/>
      <c r="M50" s="47" t="str">
        <f aca="false">IF(J50="","",(K50/J50)/1000)</f>
        <v/>
      </c>
      <c r="N50" s="44"/>
      <c r="O50" s="48"/>
      <c r="P50" s="44"/>
      <c r="Q50" s="44"/>
      <c r="R50" s="96" t="str">
        <f aca="false">IF(O50="","",(IF(G50="売",H50-P50,P50-H50))*M50*100000)</f>
        <v/>
      </c>
      <c r="S50" s="96"/>
      <c r="T50" s="97" t="str">
        <f aca="false">IF(O50="","",IF(R50&lt;0,J50*(-1),IF(G50="買",(P50-H50)*100,(H50-P50)*100)))</f>
        <v/>
      </c>
      <c r="U50" s="97"/>
    </row>
    <row r="51" customFormat="false" ht="13.5" hidden="false" customHeight="false" outlineLevel="0" collapsed="false">
      <c r="B51" s="44" t="n">
        <v>43</v>
      </c>
      <c r="C51" s="43" t="str">
        <f aca="false">IF(R50="","",C50+R50)</f>
        <v/>
      </c>
      <c r="D51" s="43"/>
      <c r="E51" s="44"/>
      <c r="F51" s="48"/>
      <c r="G51" s="46" t="s">
        <v>47</v>
      </c>
      <c r="H51" s="44"/>
      <c r="I51" s="44"/>
      <c r="J51" s="44"/>
      <c r="K51" s="43" t="str">
        <f aca="false">IF(F51="","",C51*0.03)</f>
        <v/>
      </c>
      <c r="L51" s="43"/>
      <c r="M51" s="47" t="str">
        <f aca="false">IF(J51="","",(K51/J51)/1000)</f>
        <v/>
      </c>
      <c r="N51" s="44"/>
      <c r="O51" s="48"/>
      <c r="P51" s="44"/>
      <c r="Q51" s="44"/>
      <c r="R51" s="96" t="str">
        <f aca="false">IF(O51="","",(IF(G51="売",H51-P51,P51-H51))*M51*100000)</f>
        <v/>
      </c>
      <c r="S51" s="96"/>
      <c r="T51" s="97" t="str">
        <f aca="false">IF(O51="","",IF(R51&lt;0,J51*(-1),IF(G51="買",(P51-H51)*100,(H51-P51)*100)))</f>
        <v/>
      </c>
      <c r="U51" s="97"/>
    </row>
    <row r="52" customFormat="false" ht="13.5" hidden="false" customHeight="false" outlineLevel="0" collapsed="false">
      <c r="B52" s="44" t="n">
        <v>44</v>
      </c>
      <c r="C52" s="43" t="str">
        <f aca="false">IF(R51="","",C51+R51)</f>
        <v/>
      </c>
      <c r="D52" s="43"/>
      <c r="E52" s="44"/>
      <c r="F52" s="48"/>
      <c r="G52" s="46" t="s">
        <v>47</v>
      </c>
      <c r="H52" s="44"/>
      <c r="I52" s="44"/>
      <c r="J52" s="44"/>
      <c r="K52" s="43" t="str">
        <f aca="false">IF(F52="","",C52*0.03)</f>
        <v/>
      </c>
      <c r="L52" s="43"/>
      <c r="M52" s="47" t="str">
        <f aca="false">IF(J52="","",(K52/J52)/1000)</f>
        <v/>
      </c>
      <c r="N52" s="44"/>
      <c r="O52" s="48"/>
      <c r="P52" s="44"/>
      <c r="Q52" s="44"/>
      <c r="R52" s="96" t="str">
        <f aca="false">IF(O52="","",(IF(G52="売",H52-P52,P52-H52))*M52*100000)</f>
        <v/>
      </c>
      <c r="S52" s="96"/>
      <c r="T52" s="97" t="str">
        <f aca="false">IF(O52="","",IF(R52&lt;0,J52*(-1),IF(G52="買",(P52-H52)*100,(H52-P52)*100)))</f>
        <v/>
      </c>
      <c r="U52" s="97"/>
    </row>
    <row r="53" customFormat="false" ht="13.5" hidden="false" customHeight="false" outlineLevel="0" collapsed="false">
      <c r="B53" s="44" t="n">
        <v>45</v>
      </c>
      <c r="C53" s="43" t="str">
        <f aca="false">IF(R52="","",C52+R52)</f>
        <v/>
      </c>
      <c r="D53" s="43"/>
      <c r="E53" s="44"/>
      <c r="F53" s="48"/>
      <c r="G53" s="46" t="s">
        <v>46</v>
      </c>
      <c r="H53" s="44"/>
      <c r="I53" s="44"/>
      <c r="J53" s="44"/>
      <c r="K53" s="43" t="str">
        <f aca="false">IF(F53="","",C53*0.03)</f>
        <v/>
      </c>
      <c r="L53" s="43"/>
      <c r="M53" s="47" t="str">
        <f aca="false">IF(J53="","",(K53/J53)/1000)</f>
        <v/>
      </c>
      <c r="N53" s="44"/>
      <c r="O53" s="48"/>
      <c r="P53" s="44"/>
      <c r="Q53" s="44"/>
      <c r="R53" s="96" t="str">
        <f aca="false">IF(O53="","",(IF(G53="売",H53-P53,P53-H53))*M53*100000)</f>
        <v/>
      </c>
      <c r="S53" s="96"/>
      <c r="T53" s="97" t="str">
        <f aca="false">IF(O53="","",IF(R53&lt;0,J53*(-1),IF(G53="買",(P53-H53)*100,(H53-P53)*100)))</f>
        <v/>
      </c>
      <c r="U53" s="97"/>
    </row>
    <row r="54" customFormat="false" ht="13.5" hidden="false" customHeight="false" outlineLevel="0" collapsed="false">
      <c r="B54" s="44" t="n">
        <v>46</v>
      </c>
      <c r="C54" s="43" t="str">
        <f aca="false">IF(R53="","",C53+R53)</f>
        <v/>
      </c>
      <c r="D54" s="43"/>
      <c r="E54" s="44"/>
      <c r="F54" s="48"/>
      <c r="G54" s="46" t="s">
        <v>46</v>
      </c>
      <c r="H54" s="44"/>
      <c r="I54" s="44"/>
      <c r="J54" s="44"/>
      <c r="K54" s="43" t="str">
        <f aca="false">IF(F54="","",C54*0.03)</f>
        <v/>
      </c>
      <c r="L54" s="43"/>
      <c r="M54" s="47" t="str">
        <f aca="false">IF(J54="","",(K54/J54)/1000)</f>
        <v/>
      </c>
      <c r="N54" s="44"/>
      <c r="O54" s="48"/>
      <c r="P54" s="44"/>
      <c r="Q54" s="44"/>
      <c r="R54" s="96" t="str">
        <f aca="false">IF(O54="","",(IF(G54="売",H54-P54,P54-H54))*M54*100000)</f>
        <v/>
      </c>
      <c r="S54" s="96"/>
      <c r="T54" s="97" t="str">
        <f aca="false">IF(O54="","",IF(R54&lt;0,J54*(-1),IF(G54="買",(P54-H54)*100,(H54-P54)*100)))</f>
        <v/>
      </c>
      <c r="U54" s="97"/>
    </row>
    <row r="55" customFormat="false" ht="13.5" hidden="false" customHeight="false" outlineLevel="0" collapsed="false">
      <c r="B55" s="44" t="n">
        <v>47</v>
      </c>
      <c r="C55" s="43" t="str">
        <f aca="false">IF(R54="","",C54+R54)</f>
        <v/>
      </c>
      <c r="D55" s="43"/>
      <c r="E55" s="44"/>
      <c r="F55" s="48"/>
      <c r="G55" s="46" t="s">
        <v>47</v>
      </c>
      <c r="H55" s="44"/>
      <c r="I55" s="44"/>
      <c r="J55" s="44"/>
      <c r="K55" s="43" t="str">
        <f aca="false">IF(F55="","",C55*0.03)</f>
        <v/>
      </c>
      <c r="L55" s="43"/>
      <c r="M55" s="47" t="str">
        <f aca="false">IF(J55="","",(K55/J55)/1000)</f>
        <v/>
      </c>
      <c r="N55" s="44"/>
      <c r="O55" s="48"/>
      <c r="P55" s="44"/>
      <c r="Q55" s="44"/>
      <c r="R55" s="96" t="str">
        <f aca="false">IF(O55="","",(IF(G55="売",H55-P55,P55-H55))*M55*100000)</f>
        <v/>
      </c>
      <c r="S55" s="96"/>
      <c r="T55" s="97" t="str">
        <f aca="false">IF(O55="","",IF(R55&lt;0,J55*(-1),IF(G55="買",(P55-H55)*100,(H55-P55)*100)))</f>
        <v/>
      </c>
      <c r="U55" s="97"/>
    </row>
    <row r="56" customFormat="false" ht="13.5" hidden="false" customHeight="false" outlineLevel="0" collapsed="false">
      <c r="B56" s="44" t="n">
        <v>48</v>
      </c>
      <c r="C56" s="43" t="str">
        <f aca="false">IF(R55="","",C55+R55)</f>
        <v/>
      </c>
      <c r="D56" s="43"/>
      <c r="E56" s="44"/>
      <c r="F56" s="48"/>
      <c r="G56" s="46" t="s">
        <v>47</v>
      </c>
      <c r="H56" s="44"/>
      <c r="I56" s="44"/>
      <c r="J56" s="44"/>
      <c r="K56" s="43" t="str">
        <f aca="false">IF(F56="","",C56*0.03)</f>
        <v/>
      </c>
      <c r="L56" s="43"/>
      <c r="M56" s="47" t="str">
        <f aca="false">IF(J56="","",(K56/J56)/1000)</f>
        <v/>
      </c>
      <c r="N56" s="44"/>
      <c r="O56" s="48"/>
      <c r="P56" s="44"/>
      <c r="Q56" s="44"/>
      <c r="R56" s="96" t="str">
        <f aca="false">IF(O56="","",(IF(G56="売",H56-P56,P56-H56))*M56*100000)</f>
        <v/>
      </c>
      <c r="S56" s="96"/>
      <c r="T56" s="97" t="str">
        <f aca="false">IF(O56="","",IF(R56&lt;0,J56*(-1),IF(G56="買",(P56-H56)*100,(H56-P56)*100)))</f>
        <v/>
      </c>
      <c r="U56" s="97"/>
    </row>
    <row r="57" customFormat="false" ht="13.5" hidden="false" customHeight="false" outlineLevel="0" collapsed="false">
      <c r="B57" s="44" t="n">
        <v>49</v>
      </c>
      <c r="C57" s="43" t="str">
        <f aca="false">IF(R56="","",C56+R56)</f>
        <v/>
      </c>
      <c r="D57" s="43"/>
      <c r="E57" s="44"/>
      <c r="F57" s="48"/>
      <c r="G57" s="46" t="s">
        <v>47</v>
      </c>
      <c r="H57" s="44"/>
      <c r="I57" s="44"/>
      <c r="J57" s="44"/>
      <c r="K57" s="43" t="str">
        <f aca="false">IF(F57="","",C57*0.03)</f>
        <v/>
      </c>
      <c r="L57" s="43"/>
      <c r="M57" s="47" t="str">
        <f aca="false">IF(J57="","",(K57/J57)/1000)</f>
        <v/>
      </c>
      <c r="N57" s="44"/>
      <c r="O57" s="48"/>
      <c r="P57" s="44"/>
      <c r="Q57" s="44"/>
      <c r="R57" s="96" t="str">
        <f aca="false">IF(O57="","",(IF(G57="売",H57-P57,P57-H57))*M57*100000)</f>
        <v/>
      </c>
      <c r="S57" s="96"/>
      <c r="T57" s="97" t="str">
        <f aca="false">IF(O57="","",IF(R57&lt;0,J57*(-1),IF(G57="買",(P57-H57)*100,(H57-P57)*100)))</f>
        <v/>
      </c>
      <c r="U57" s="97"/>
    </row>
    <row r="58" customFormat="false" ht="13.5" hidden="false" customHeight="false" outlineLevel="0" collapsed="false">
      <c r="B58" s="44" t="n">
        <v>50</v>
      </c>
      <c r="C58" s="43" t="str">
        <f aca="false">IF(R57="","",C57+R57)</f>
        <v/>
      </c>
      <c r="D58" s="43"/>
      <c r="E58" s="44"/>
      <c r="F58" s="48"/>
      <c r="G58" s="46" t="s">
        <v>47</v>
      </c>
      <c r="H58" s="44"/>
      <c r="I58" s="44"/>
      <c r="J58" s="44"/>
      <c r="K58" s="43" t="str">
        <f aca="false">IF(F58="","",C58*0.03)</f>
        <v/>
      </c>
      <c r="L58" s="43"/>
      <c r="M58" s="47" t="str">
        <f aca="false">IF(J58="","",(K58/J58)/1000)</f>
        <v/>
      </c>
      <c r="N58" s="44"/>
      <c r="O58" s="48"/>
      <c r="P58" s="44"/>
      <c r="Q58" s="44"/>
      <c r="R58" s="96" t="str">
        <f aca="false">IF(O58="","",(IF(G58="売",H58-P58,P58-H58))*M58*100000)</f>
        <v/>
      </c>
      <c r="S58" s="96"/>
      <c r="T58" s="97" t="str">
        <f aca="false">IF(O58="","",IF(R58&lt;0,J58*(-1),IF(G58="買",(P58-H58)*100,(H58-P58)*100)))</f>
        <v/>
      </c>
      <c r="U58" s="97"/>
    </row>
    <row r="59" customFormat="false" ht="13.5" hidden="false" customHeight="false" outlineLevel="0" collapsed="false">
      <c r="B59" s="44" t="n">
        <v>51</v>
      </c>
      <c r="C59" s="43" t="str">
        <f aca="false">IF(R58="","",C58+R58)</f>
        <v/>
      </c>
      <c r="D59" s="43"/>
      <c r="E59" s="44"/>
      <c r="F59" s="48"/>
      <c r="G59" s="46" t="s">
        <v>47</v>
      </c>
      <c r="H59" s="44"/>
      <c r="I59" s="44"/>
      <c r="J59" s="44"/>
      <c r="K59" s="43" t="str">
        <f aca="false">IF(F59="","",C59*0.03)</f>
        <v/>
      </c>
      <c r="L59" s="43"/>
      <c r="M59" s="47" t="str">
        <f aca="false">IF(J59="","",(K59/J59)/1000)</f>
        <v/>
      </c>
      <c r="N59" s="44"/>
      <c r="O59" s="48"/>
      <c r="P59" s="44"/>
      <c r="Q59" s="44"/>
      <c r="R59" s="96" t="str">
        <f aca="false">IF(O59="","",(IF(G59="売",H59-P59,P59-H59))*M59*100000)</f>
        <v/>
      </c>
      <c r="S59" s="96"/>
      <c r="T59" s="97" t="str">
        <f aca="false">IF(O59="","",IF(R59&lt;0,J59*(-1),IF(G59="買",(P59-H59)*100,(H59-P59)*100)))</f>
        <v/>
      </c>
      <c r="U59" s="97"/>
    </row>
    <row r="60" customFormat="false" ht="13.5" hidden="false" customHeight="false" outlineLevel="0" collapsed="false">
      <c r="B60" s="44" t="n">
        <v>52</v>
      </c>
      <c r="C60" s="43" t="str">
        <f aca="false">IF(R59="","",C59+R59)</f>
        <v/>
      </c>
      <c r="D60" s="43"/>
      <c r="E60" s="44"/>
      <c r="F60" s="48"/>
      <c r="G60" s="46" t="s">
        <v>47</v>
      </c>
      <c r="H60" s="44"/>
      <c r="I60" s="44"/>
      <c r="J60" s="44"/>
      <c r="K60" s="43" t="str">
        <f aca="false">IF(F60="","",C60*0.03)</f>
        <v/>
      </c>
      <c r="L60" s="43"/>
      <c r="M60" s="47" t="str">
        <f aca="false">IF(J60="","",(K60/J60)/1000)</f>
        <v/>
      </c>
      <c r="N60" s="44"/>
      <c r="O60" s="48"/>
      <c r="P60" s="44"/>
      <c r="Q60" s="44"/>
      <c r="R60" s="96" t="str">
        <f aca="false">IF(O60="","",(IF(G60="売",H60-P60,P60-H60))*M60*100000)</f>
        <v/>
      </c>
      <c r="S60" s="96"/>
      <c r="T60" s="97" t="str">
        <f aca="false">IF(O60="","",IF(R60&lt;0,J60*(-1),IF(G60="買",(P60-H60)*100,(H60-P60)*100)))</f>
        <v/>
      </c>
      <c r="U60" s="97"/>
    </row>
    <row r="61" customFormat="false" ht="13.5" hidden="false" customHeight="false" outlineLevel="0" collapsed="false">
      <c r="B61" s="44" t="n">
        <v>53</v>
      </c>
      <c r="C61" s="43" t="str">
        <f aca="false">IF(R60="","",C60+R60)</f>
        <v/>
      </c>
      <c r="D61" s="43"/>
      <c r="E61" s="44"/>
      <c r="F61" s="48"/>
      <c r="G61" s="46" t="s">
        <v>47</v>
      </c>
      <c r="H61" s="44"/>
      <c r="I61" s="44"/>
      <c r="J61" s="44"/>
      <c r="K61" s="43" t="str">
        <f aca="false">IF(F61="","",C61*0.03)</f>
        <v/>
      </c>
      <c r="L61" s="43"/>
      <c r="M61" s="47" t="str">
        <f aca="false">IF(J61="","",(K61/J61)/1000)</f>
        <v/>
      </c>
      <c r="N61" s="44"/>
      <c r="O61" s="48"/>
      <c r="P61" s="44"/>
      <c r="Q61" s="44"/>
      <c r="R61" s="96" t="str">
        <f aca="false">IF(O61="","",(IF(G61="売",H61-P61,P61-H61))*M61*100000)</f>
        <v/>
      </c>
      <c r="S61" s="96"/>
      <c r="T61" s="97" t="str">
        <f aca="false">IF(O61="","",IF(R61&lt;0,J61*(-1),IF(G61="買",(P61-H61)*100,(H61-P61)*100)))</f>
        <v/>
      </c>
      <c r="U61" s="97"/>
    </row>
    <row r="62" customFormat="false" ht="13.5" hidden="false" customHeight="false" outlineLevel="0" collapsed="false">
      <c r="B62" s="44" t="n">
        <v>54</v>
      </c>
      <c r="C62" s="43" t="str">
        <f aca="false">IF(R61="","",C61+R61)</f>
        <v/>
      </c>
      <c r="D62" s="43"/>
      <c r="E62" s="44"/>
      <c r="F62" s="48"/>
      <c r="G62" s="46" t="s">
        <v>47</v>
      </c>
      <c r="H62" s="44"/>
      <c r="I62" s="44"/>
      <c r="J62" s="44"/>
      <c r="K62" s="43" t="str">
        <f aca="false">IF(F62="","",C62*0.03)</f>
        <v/>
      </c>
      <c r="L62" s="43"/>
      <c r="M62" s="47" t="str">
        <f aca="false">IF(J62="","",(K62/J62)/1000)</f>
        <v/>
      </c>
      <c r="N62" s="44"/>
      <c r="O62" s="48"/>
      <c r="P62" s="44"/>
      <c r="Q62" s="44"/>
      <c r="R62" s="96" t="str">
        <f aca="false">IF(O62="","",(IF(G62="売",H62-P62,P62-H62))*M62*100000)</f>
        <v/>
      </c>
      <c r="S62" s="96"/>
      <c r="T62" s="97" t="str">
        <f aca="false">IF(O62="","",IF(R62&lt;0,J62*(-1),IF(G62="買",(P62-H62)*100,(H62-P62)*100)))</f>
        <v/>
      </c>
      <c r="U62" s="97"/>
    </row>
    <row r="63" customFormat="false" ht="13.5" hidden="false" customHeight="false" outlineLevel="0" collapsed="false">
      <c r="B63" s="44" t="n">
        <v>55</v>
      </c>
      <c r="C63" s="43" t="str">
        <f aca="false">IF(R62="","",C62+R62)</f>
        <v/>
      </c>
      <c r="D63" s="43"/>
      <c r="E63" s="44"/>
      <c r="F63" s="48"/>
      <c r="G63" s="46" t="s">
        <v>46</v>
      </c>
      <c r="H63" s="44"/>
      <c r="I63" s="44"/>
      <c r="J63" s="44"/>
      <c r="K63" s="43" t="str">
        <f aca="false">IF(F63="","",C63*0.03)</f>
        <v/>
      </c>
      <c r="L63" s="43"/>
      <c r="M63" s="47" t="str">
        <f aca="false">IF(J63="","",(K63/J63)/1000)</f>
        <v/>
      </c>
      <c r="N63" s="44"/>
      <c r="O63" s="48"/>
      <c r="P63" s="44"/>
      <c r="Q63" s="44"/>
      <c r="R63" s="96" t="str">
        <f aca="false">IF(O63="","",(IF(G63="売",H63-P63,P63-H63))*M63*100000)</f>
        <v/>
      </c>
      <c r="S63" s="96"/>
      <c r="T63" s="97" t="str">
        <f aca="false">IF(O63="","",IF(R63&lt;0,J63*(-1),IF(G63="買",(P63-H63)*100,(H63-P63)*100)))</f>
        <v/>
      </c>
      <c r="U63" s="97"/>
    </row>
    <row r="64" customFormat="false" ht="13.5" hidden="false" customHeight="false" outlineLevel="0" collapsed="false">
      <c r="B64" s="44" t="n">
        <v>56</v>
      </c>
      <c r="C64" s="43" t="str">
        <f aca="false">IF(R63="","",C63+R63)</f>
        <v/>
      </c>
      <c r="D64" s="43"/>
      <c r="E64" s="44"/>
      <c r="F64" s="48"/>
      <c r="G64" s="46" t="s">
        <v>47</v>
      </c>
      <c r="H64" s="44"/>
      <c r="I64" s="44"/>
      <c r="J64" s="44"/>
      <c r="K64" s="43" t="str">
        <f aca="false">IF(F64="","",C64*0.03)</f>
        <v/>
      </c>
      <c r="L64" s="43"/>
      <c r="M64" s="47" t="str">
        <f aca="false">IF(J64="","",(K64/J64)/1000)</f>
        <v/>
      </c>
      <c r="N64" s="44"/>
      <c r="O64" s="48"/>
      <c r="P64" s="44"/>
      <c r="Q64" s="44"/>
      <c r="R64" s="96" t="str">
        <f aca="false">IF(O64="","",(IF(G64="売",H64-P64,P64-H64))*M64*100000)</f>
        <v/>
      </c>
      <c r="S64" s="96"/>
      <c r="T64" s="97" t="str">
        <f aca="false">IF(O64="","",IF(R64&lt;0,J64*(-1),IF(G64="買",(P64-H64)*100,(H64-P64)*100)))</f>
        <v/>
      </c>
      <c r="U64" s="97"/>
    </row>
    <row r="65" customFormat="false" ht="13.5" hidden="false" customHeight="false" outlineLevel="0" collapsed="false">
      <c r="B65" s="44" t="n">
        <v>57</v>
      </c>
      <c r="C65" s="43" t="str">
        <f aca="false">IF(R64="","",C64+R64)</f>
        <v/>
      </c>
      <c r="D65" s="43"/>
      <c r="E65" s="44"/>
      <c r="F65" s="48"/>
      <c r="G65" s="46" t="s">
        <v>47</v>
      </c>
      <c r="H65" s="44"/>
      <c r="I65" s="44"/>
      <c r="J65" s="44"/>
      <c r="K65" s="43" t="str">
        <f aca="false">IF(F65="","",C65*0.03)</f>
        <v/>
      </c>
      <c r="L65" s="43"/>
      <c r="M65" s="47" t="str">
        <f aca="false">IF(J65="","",(K65/J65)/1000)</f>
        <v/>
      </c>
      <c r="N65" s="44"/>
      <c r="O65" s="48"/>
      <c r="P65" s="44"/>
      <c r="Q65" s="44"/>
      <c r="R65" s="96" t="str">
        <f aca="false">IF(O65="","",(IF(G65="売",H65-P65,P65-H65))*M65*100000)</f>
        <v/>
      </c>
      <c r="S65" s="96"/>
      <c r="T65" s="97" t="str">
        <f aca="false">IF(O65="","",IF(R65&lt;0,J65*(-1),IF(G65="買",(P65-H65)*100,(H65-P65)*100)))</f>
        <v/>
      </c>
      <c r="U65" s="97"/>
    </row>
    <row r="66" customFormat="false" ht="13.5" hidden="false" customHeight="false" outlineLevel="0" collapsed="false">
      <c r="B66" s="44" t="n">
        <v>58</v>
      </c>
      <c r="C66" s="43" t="str">
        <f aca="false">IF(R65="","",C65+R65)</f>
        <v/>
      </c>
      <c r="D66" s="43"/>
      <c r="E66" s="44"/>
      <c r="F66" s="48"/>
      <c r="G66" s="46" t="s">
        <v>47</v>
      </c>
      <c r="H66" s="44"/>
      <c r="I66" s="44"/>
      <c r="J66" s="44"/>
      <c r="K66" s="43" t="str">
        <f aca="false">IF(F66="","",C66*0.03)</f>
        <v/>
      </c>
      <c r="L66" s="43"/>
      <c r="M66" s="47" t="str">
        <f aca="false">IF(J66="","",(K66/J66)/1000)</f>
        <v/>
      </c>
      <c r="N66" s="44"/>
      <c r="O66" s="48"/>
      <c r="P66" s="44"/>
      <c r="Q66" s="44"/>
      <c r="R66" s="96" t="str">
        <f aca="false">IF(O66="","",(IF(G66="売",H66-P66,P66-H66))*M66*100000)</f>
        <v/>
      </c>
      <c r="S66" s="96"/>
      <c r="T66" s="97" t="str">
        <f aca="false">IF(O66="","",IF(R66&lt;0,J66*(-1),IF(G66="買",(P66-H66)*100,(H66-P66)*100)))</f>
        <v/>
      </c>
      <c r="U66" s="97"/>
    </row>
    <row r="67" customFormat="false" ht="13.5" hidden="false" customHeight="false" outlineLevel="0" collapsed="false">
      <c r="B67" s="44" t="n">
        <v>59</v>
      </c>
      <c r="C67" s="43" t="str">
        <f aca="false">IF(R66="","",C66+R66)</f>
        <v/>
      </c>
      <c r="D67" s="43"/>
      <c r="E67" s="44"/>
      <c r="F67" s="48"/>
      <c r="G67" s="46" t="s">
        <v>47</v>
      </c>
      <c r="H67" s="44"/>
      <c r="I67" s="44"/>
      <c r="J67" s="44"/>
      <c r="K67" s="43" t="str">
        <f aca="false">IF(F67="","",C67*0.03)</f>
        <v/>
      </c>
      <c r="L67" s="43"/>
      <c r="M67" s="47" t="str">
        <f aca="false">IF(J67="","",(K67/J67)/1000)</f>
        <v/>
      </c>
      <c r="N67" s="44"/>
      <c r="O67" s="48"/>
      <c r="P67" s="44"/>
      <c r="Q67" s="44"/>
      <c r="R67" s="96" t="str">
        <f aca="false">IF(O67="","",(IF(G67="売",H67-P67,P67-H67))*M67*100000)</f>
        <v/>
      </c>
      <c r="S67" s="96"/>
      <c r="T67" s="97" t="str">
        <f aca="false">IF(O67="","",IF(R67&lt;0,J67*(-1),IF(G67="買",(P67-H67)*100,(H67-P67)*100)))</f>
        <v/>
      </c>
      <c r="U67" s="97"/>
    </row>
    <row r="68" customFormat="false" ht="13.5" hidden="false" customHeight="false" outlineLevel="0" collapsed="false">
      <c r="B68" s="44" t="n">
        <v>60</v>
      </c>
      <c r="C68" s="43" t="str">
        <f aca="false">IF(R67="","",C67+R67)</f>
        <v/>
      </c>
      <c r="D68" s="43"/>
      <c r="E68" s="44"/>
      <c r="F68" s="48"/>
      <c r="G68" s="46" t="s">
        <v>46</v>
      </c>
      <c r="H68" s="44"/>
      <c r="I68" s="44"/>
      <c r="J68" s="44"/>
      <c r="K68" s="43" t="str">
        <f aca="false">IF(F68="","",C68*0.03)</f>
        <v/>
      </c>
      <c r="L68" s="43"/>
      <c r="M68" s="47" t="str">
        <f aca="false">IF(J68="","",(K68/J68)/1000)</f>
        <v/>
      </c>
      <c r="N68" s="44"/>
      <c r="O68" s="48"/>
      <c r="P68" s="44"/>
      <c r="Q68" s="44"/>
      <c r="R68" s="96" t="str">
        <f aca="false">IF(O68="","",(IF(G68="売",H68-P68,P68-H68))*M68*100000)</f>
        <v/>
      </c>
      <c r="S68" s="96"/>
      <c r="T68" s="97" t="str">
        <f aca="false">IF(O68="","",IF(R68&lt;0,J68*(-1),IF(G68="買",(P68-H68)*100,(H68-P68)*100)))</f>
        <v/>
      </c>
      <c r="U68" s="97"/>
    </row>
    <row r="69" customFormat="false" ht="13.5" hidden="false" customHeight="false" outlineLevel="0" collapsed="false">
      <c r="B69" s="44" t="n">
        <v>61</v>
      </c>
      <c r="C69" s="43" t="str">
        <f aca="false">IF(R68="","",C68+R68)</f>
        <v/>
      </c>
      <c r="D69" s="43"/>
      <c r="E69" s="44"/>
      <c r="F69" s="48"/>
      <c r="G69" s="46" t="s">
        <v>46</v>
      </c>
      <c r="H69" s="44"/>
      <c r="I69" s="44"/>
      <c r="J69" s="44"/>
      <c r="K69" s="43" t="str">
        <f aca="false">IF(F69="","",C69*0.03)</f>
        <v/>
      </c>
      <c r="L69" s="43"/>
      <c r="M69" s="47" t="str">
        <f aca="false">IF(J69="","",(K69/J69)/1000)</f>
        <v/>
      </c>
      <c r="N69" s="44"/>
      <c r="O69" s="48"/>
      <c r="P69" s="44"/>
      <c r="Q69" s="44"/>
      <c r="R69" s="96" t="str">
        <f aca="false">IF(O69="","",(IF(G69="売",H69-P69,P69-H69))*M69*100000)</f>
        <v/>
      </c>
      <c r="S69" s="96"/>
      <c r="T69" s="97" t="str">
        <f aca="false">IF(O69="","",IF(R69&lt;0,J69*(-1),IF(G69="買",(P69-H69)*100,(H69-P69)*100)))</f>
        <v/>
      </c>
      <c r="U69" s="97"/>
    </row>
    <row r="70" customFormat="false" ht="13.5" hidden="false" customHeight="false" outlineLevel="0" collapsed="false">
      <c r="B70" s="44" t="n">
        <v>62</v>
      </c>
      <c r="C70" s="43" t="str">
        <f aca="false">IF(R69="","",C69+R69)</f>
        <v/>
      </c>
      <c r="D70" s="43"/>
      <c r="E70" s="44"/>
      <c r="F70" s="48"/>
      <c r="G70" s="46" t="s">
        <v>47</v>
      </c>
      <c r="H70" s="44"/>
      <c r="I70" s="44"/>
      <c r="J70" s="44"/>
      <c r="K70" s="43" t="str">
        <f aca="false">IF(F70="","",C70*0.03)</f>
        <v/>
      </c>
      <c r="L70" s="43"/>
      <c r="M70" s="47" t="str">
        <f aca="false">IF(J70="","",(K70/J70)/1000)</f>
        <v/>
      </c>
      <c r="N70" s="44"/>
      <c r="O70" s="48"/>
      <c r="P70" s="44"/>
      <c r="Q70" s="44"/>
      <c r="R70" s="96" t="str">
        <f aca="false">IF(O70="","",(IF(G70="売",H70-P70,P70-H70))*M70*100000)</f>
        <v/>
      </c>
      <c r="S70" s="96"/>
      <c r="T70" s="97" t="str">
        <f aca="false">IF(O70="","",IF(R70&lt;0,J70*(-1),IF(G70="買",(P70-H70)*100,(H70-P70)*100)))</f>
        <v/>
      </c>
      <c r="U70" s="97"/>
    </row>
    <row r="71" customFormat="false" ht="13.5" hidden="false" customHeight="false" outlineLevel="0" collapsed="false">
      <c r="B71" s="44" t="n">
        <v>63</v>
      </c>
      <c r="C71" s="43" t="str">
        <f aca="false">IF(R70="","",C70+R70)</f>
        <v/>
      </c>
      <c r="D71" s="43"/>
      <c r="E71" s="44"/>
      <c r="F71" s="48"/>
      <c r="G71" s="46" t="s">
        <v>46</v>
      </c>
      <c r="H71" s="44"/>
      <c r="I71" s="44"/>
      <c r="J71" s="44"/>
      <c r="K71" s="43" t="str">
        <f aca="false">IF(F71="","",C71*0.03)</f>
        <v/>
      </c>
      <c r="L71" s="43"/>
      <c r="M71" s="47" t="str">
        <f aca="false">IF(J71="","",(K71/J71)/1000)</f>
        <v/>
      </c>
      <c r="N71" s="44"/>
      <c r="O71" s="48"/>
      <c r="P71" s="44"/>
      <c r="Q71" s="44"/>
      <c r="R71" s="96" t="str">
        <f aca="false">IF(O71="","",(IF(G71="売",H71-P71,P71-H71))*M71*100000)</f>
        <v/>
      </c>
      <c r="S71" s="96"/>
      <c r="T71" s="97" t="str">
        <f aca="false">IF(O71="","",IF(R71&lt;0,J71*(-1),IF(G71="買",(P71-H71)*100,(H71-P71)*100)))</f>
        <v/>
      </c>
      <c r="U71" s="97"/>
    </row>
    <row r="72" customFormat="false" ht="13.5" hidden="false" customHeight="false" outlineLevel="0" collapsed="false">
      <c r="B72" s="44" t="n">
        <v>64</v>
      </c>
      <c r="C72" s="43" t="str">
        <f aca="false">IF(R71="","",C71+R71)</f>
        <v/>
      </c>
      <c r="D72" s="43"/>
      <c r="E72" s="44"/>
      <c r="F72" s="48"/>
      <c r="G72" s="46" t="s">
        <v>47</v>
      </c>
      <c r="H72" s="44"/>
      <c r="I72" s="44"/>
      <c r="J72" s="44"/>
      <c r="K72" s="43" t="str">
        <f aca="false">IF(F72="","",C72*0.03)</f>
        <v/>
      </c>
      <c r="L72" s="43"/>
      <c r="M72" s="47" t="str">
        <f aca="false">IF(J72="","",(K72/J72)/1000)</f>
        <v/>
      </c>
      <c r="N72" s="44"/>
      <c r="O72" s="48"/>
      <c r="P72" s="44"/>
      <c r="Q72" s="44"/>
      <c r="R72" s="96" t="str">
        <f aca="false">IF(O72="","",(IF(G72="売",H72-P72,P72-H72))*M72*100000)</f>
        <v/>
      </c>
      <c r="S72" s="96"/>
      <c r="T72" s="97" t="str">
        <f aca="false">IF(O72="","",IF(R72&lt;0,J72*(-1),IF(G72="買",(P72-H72)*100,(H72-P72)*100)))</f>
        <v/>
      </c>
      <c r="U72" s="97"/>
    </row>
    <row r="73" customFormat="false" ht="13.5" hidden="false" customHeight="false" outlineLevel="0" collapsed="false">
      <c r="B73" s="44" t="n">
        <v>65</v>
      </c>
      <c r="C73" s="43" t="str">
        <f aca="false">IF(R72="","",C72+R72)</f>
        <v/>
      </c>
      <c r="D73" s="43"/>
      <c r="E73" s="44"/>
      <c r="F73" s="48"/>
      <c r="G73" s="46" t="s">
        <v>46</v>
      </c>
      <c r="H73" s="44"/>
      <c r="I73" s="44"/>
      <c r="J73" s="44"/>
      <c r="K73" s="43" t="str">
        <f aca="false">IF(F73="","",C73*0.03)</f>
        <v/>
      </c>
      <c r="L73" s="43"/>
      <c r="M73" s="47" t="str">
        <f aca="false">IF(J73="","",(K73/J73)/1000)</f>
        <v/>
      </c>
      <c r="N73" s="44"/>
      <c r="O73" s="48"/>
      <c r="P73" s="44"/>
      <c r="Q73" s="44"/>
      <c r="R73" s="96" t="str">
        <f aca="false">IF(O73="","",(IF(G73="売",H73-P73,P73-H73))*M73*100000)</f>
        <v/>
      </c>
      <c r="S73" s="96"/>
      <c r="T73" s="97" t="str">
        <f aca="false">IF(O73="","",IF(R73&lt;0,J73*(-1),IF(G73="買",(P73-H73)*100,(H73-P73)*100)))</f>
        <v/>
      </c>
      <c r="U73" s="97"/>
    </row>
    <row r="74" customFormat="false" ht="13.5" hidden="false" customHeight="false" outlineLevel="0" collapsed="false">
      <c r="B74" s="44" t="n">
        <v>66</v>
      </c>
      <c r="C74" s="43" t="str">
        <f aca="false">IF(R73="","",C73+R73)</f>
        <v/>
      </c>
      <c r="D74" s="43"/>
      <c r="E74" s="44"/>
      <c r="F74" s="48"/>
      <c r="G74" s="46" t="s">
        <v>46</v>
      </c>
      <c r="H74" s="44"/>
      <c r="I74" s="44"/>
      <c r="J74" s="44"/>
      <c r="K74" s="43" t="str">
        <f aca="false">IF(F74="","",C74*0.03)</f>
        <v/>
      </c>
      <c r="L74" s="43"/>
      <c r="M74" s="47" t="str">
        <f aca="false">IF(J74="","",(K74/J74)/1000)</f>
        <v/>
      </c>
      <c r="N74" s="44"/>
      <c r="O74" s="48"/>
      <c r="P74" s="44"/>
      <c r="Q74" s="44"/>
      <c r="R74" s="96" t="str">
        <f aca="false">IF(O74="","",(IF(G74="売",H74-P74,P74-H74))*M74*100000)</f>
        <v/>
      </c>
      <c r="S74" s="96"/>
      <c r="T74" s="97" t="str">
        <f aca="false">IF(O74="","",IF(R74&lt;0,J74*(-1),IF(G74="買",(P74-H74)*100,(H74-P74)*100)))</f>
        <v/>
      </c>
      <c r="U74" s="97"/>
    </row>
    <row r="75" customFormat="false" ht="13.5" hidden="false" customHeight="false" outlineLevel="0" collapsed="false">
      <c r="B75" s="44" t="n">
        <v>67</v>
      </c>
      <c r="C75" s="43" t="str">
        <f aca="false">IF(R74="","",C74+R74)</f>
        <v/>
      </c>
      <c r="D75" s="43"/>
      <c r="E75" s="44"/>
      <c r="F75" s="48"/>
      <c r="G75" s="46" t="s">
        <v>47</v>
      </c>
      <c r="H75" s="44"/>
      <c r="I75" s="44"/>
      <c r="J75" s="44"/>
      <c r="K75" s="43" t="str">
        <f aca="false">IF(F75="","",C75*0.03)</f>
        <v/>
      </c>
      <c r="L75" s="43"/>
      <c r="M75" s="47" t="str">
        <f aca="false">IF(J75="","",(K75/J75)/1000)</f>
        <v/>
      </c>
      <c r="N75" s="44"/>
      <c r="O75" s="48"/>
      <c r="P75" s="44"/>
      <c r="Q75" s="44"/>
      <c r="R75" s="96" t="str">
        <f aca="false">IF(O75="","",(IF(G75="売",H75-P75,P75-H75))*M75*100000)</f>
        <v/>
      </c>
      <c r="S75" s="96"/>
      <c r="T75" s="97" t="str">
        <f aca="false">IF(O75="","",IF(R75&lt;0,J75*(-1),IF(G75="買",(P75-H75)*100,(H75-P75)*100)))</f>
        <v/>
      </c>
      <c r="U75" s="97"/>
    </row>
    <row r="76" customFormat="false" ht="13.5" hidden="false" customHeight="false" outlineLevel="0" collapsed="false">
      <c r="B76" s="44" t="n">
        <v>68</v>
      </c>
      <c r="C76" s="43" t="str">
        <f aca="false">IF(R75="","",C75+R75)</f>
        <v/>
      </c>
      <c r="D76" s="43"/>
      <c r="E76" s="44"/>
      <c r="F76" s="48"/>
      <c r="G76" s="46" t="s">
        <v>47</v>
      </c>
      <c r="H76" s="44"/>
      <c r="I76" s="44"/>
      <c r="J76" s="44"/>
      <c r="K76" s="43" t="str">
        <f aca="false">IF(F76="","",C76*0.03)</f>
        <v/>
      </c>
      <c r="L76" s="43"/>
      <c r="M76" s="47" t="str">
        <f aca="false">IF(J76="","",(K76/J76)/1000)</f>
        <v/>
      </c>
      <c r="N76" s="44"/>
      <c r="O76" s="48"/>
      <c r="P76" s="44"/>
      <c r="Q76" s="44"/>
      <c r="R76" s="96" t="str">
        <f aca="false">IF(O76="","",(IF(G76="売",H76-P76,P76-H76))*M76*100000)</f>
        <v/>
      </c>
      <c r="S76" s="96"/>
      <c r="T76" s="97" t="str">
        <f aca="false">IF(O76="","",IF(R76&lt;0,J76*(-1),IF(G76="買",(P76-H76)*100,(H76-P76)*100)))</f>
        <v/>
      </c>
      <c r="U76" s="97"/>
    </row>
    <row r="77" customFormat="false" ht="13.5" hidden="false" customHeight="false" outlineLevel="0" collapsed="false">
      <c r="B77" s="44" t="n">
        <v>69</v>
      </c>
      <c r="C77" s="43" t="str">
        <f aca="false">IF(R76="","",C76+R76)</f>
        <v/>
      </c>
      <c r="D77" s="43"/>
      <c r="E77" s="44"/>
      <c r="F77" s="48"/>
      <c r="G77" s="46" t="s">
        <v>47</v>
      </c>
      <c r="H77" s="44"/>
      <c r="I77" s="44"/>
      <c r="J77" s="44"/>
      <c r="K77" s="43" t="str">
        <f aca="false">IF(F77="","",C77*0.03)</f>
        <v/>
      </c>
      <c r="L77" s="43"/>
      <c r="M77" s="47" t="str">
        <f aca="false">IF(J77="","",(K77/J77)/1000)</f>
        <v/>
      </c>
      <c r="N77" s="44"/>
      <c r="O77" s="48"/>
      <c r="P77" s="44"/>
      <c r="Q77" s="44"/>
      <c r="R77" s="96" t="str">
        <f aca="false">IF(O77="","",(IF(G77="売",H77-P77,P77-H77))*M77*100000)</f>
        <v/>
      </c>
      <c r="S77" s="96"/>
      <c r="T77" s="97" t="str">
        <f aca="false">IF(O77="","",IF(R77&lt;0,J77*(-1),IF(G77="買",(P77-H77)*100,(H77-P77)*100)))</f>
        <v/>
      </c>
      <c r="U77" s="97"/>
    </row>
    <row r="78" customFormat="false" ht="13.5" hidden="false" customHeight="false" outlineLevel="0" collapsed="false">
      <c r="B78" s="44" t="n">
        <v>70</v>
      </c>
      <c r="C78" s="43" t="str">
        <f aca="false">IF(R77="","",C77+R77)</f>
        <v/>
      </c>
      <c r="D78" s="43"/>
      <c r="E78" s="44"/>
      <c r="F78" s="48"/>
      <c r="G78" s="46" t="s">
        <v>46</v>
      </c>
      <c r="H78" s="44"/>
      <c r="I78" s="44"/>
      <c r="J78" s="44"/>
      <c r="K78" s="43" t="str">
        <f aca="false">IF(F78="","",C78*0.03)</f>
        <v/>
      </c>
      <c r="L78" s="43"/>
      <c r="M78" s="47" t="str">
        <f aca="false">IF(J78="","",(K78/J78)/1000)</f>
        <v/>
      </c>
      <c r="N78" s="44"/>
      <c r="O78" s="48"/>
      <c r="P78" s="44"/>
      <c r="Q78" s="44"/>
      <c r="R78" s="96" t="str">
        <f aca="false">IF(O78="","",(IF(G78="売",H78-P78,P78-H78))*M78*100000)</f>
        <v/>
      </c>
      <c r="S78" s="96"/>
      <c r="T78" s="97" t="str">
        <f aca="false">IF(O78="","",IF(R78&lt;0,J78*(-1),IF(G78="買",(P78-H78)*100,(H78-P78)*100)))</f>
        <v/>
      </c>
      <c r="U78" s="97"/>
    </row>
    <row r="79" customFormat="false" ht="13.5" hidden="false" customHeight="false" outlineLevel="0" collapsed="false">
      <c r="B79" s="44" t="n">
        <v>71</v>
      </c>
      <c r="C79" s="43" t="str">
        <f aca="false">IF(R78="","",C78+R78)</f>
        <v/>
      </c>
      <c r="D79" s="43"/>
      <c r="E79" s="44"/>
      <c r="F79" s="48"/>
      <c r="G79" s="46" t="s">
        <v>47</v>
      </c>
      <c r="H79" s="44"/>
      <c r="I79" s="44"/>
      <c r="J79" s="44"/>
      <c r="K79" s="43" t="str">
        <f aca="false">IF(F79="","",C79*0.03)</f>
        <v/>
      </c>
      <c r="L79" s="43"/>
      <c r="M79" s="47" t="str">
        <f aca="false">IF(J79="","",(K79/J79)/1000)</f>
        <v/>
      </c>
      <c r="N79" s="44"/>
      <c r="O79" s="48"/>
      <c r="P79" s="44"/>
      <c r="Q79" s="44"/>
      <c r="R79" s="96" t="str">
        <f aca="false">IF(O79="","",(IF(G79="売",H79-P79,P79-H79))*M79*100000)</f>
        <v/>
      </c>
      <c r="S79" s="96"/>
      <c r="T79" s="97" t="str">
        <f aca="false">IF(O79="","",IF(R79&lt;0,J79*(-1),IF(G79="買",(P79-H79)*100,(H79-P79)*100)))</f>
        <v/>
      </c>
      <c r="U79" s="97"/>
    </row>
    <row r="80" customFormat="false" ht="13.5" hidden="false" customHeight="false" outlineLevel="0" collapsed="false">
      <c r="B80" s="44" t="n">
        <v>72</v>
      </c>
      <c r="C80" s="43" t="str">
        <f aca="false">IF(R79="","",C79+R79)</f>
        <v/>
      </c>
      <c r="D80" s="43"/>
      <c r="E80" s="44"/>
      <c r="F80" s="48"/>
      <c r="G80" s="46" t="s">
        <v>46</v>
      </c>
      <c r="H80" s="44"/>
      <c r="I80" s="44"/>
      <c r="J80" s="44"/>
      <c r="K80" s="43" t="str">
        <f aca="false">IF(F80="","",C80*0.03)</f>
        <v/>
      </c>
      <c r="L80" s="43"/>
      <c r="M80" s="47" t="str">
        <f aca="false">IF(J80="","",(K80/J80)/1000)</f>
        <v/>
      </c>
      <c r="N80" s="44"/>
      <c r="O80" s="48"/>
      <c r="P80" s="44"/>
      <c r="Q80" s="44"/>
      <c r="R80" s="96" t="str">
        <f aca="false">IF(O80="","",(IF(G80="売",H80-P80,P80-H80))*M80*100000)</f>
        <v/>
      </c>
      <c r="S80" s="96"/>
      <c r="T80" s="97" t="str">
        <f aca="false">IF(O80="","",IF(R80&lt;0,J80*(-1),IF(G80="買",(P80-H80)*100,(H80-P80)*100)))</f>
        <v/>
      </c>
      <c r="U80" s="97"/>
    </row>
    <row r="81" customFormat="false" ht="13.5" hidden="false" customHeight="false" outlineLevel="0" collapsed="false">
      <c r="B81" s="44" t="n">
        <v>73</v>
      </c>
      <c r="C81" s="43" t="str">
        <f aca="false">IF(R80="","",C80+R80)</f>
        <v/>
      </c>
      <c r="D81" s="43"/>
      <c r="E81" s="44"/>
      <c r="F81" s="48"/>
      <c r="G81" s="46" t="s">
        <v>47</v>
      </c>
      <c r="H81" s="44"/>
      <c r="I81" s="44"/>
      <c r="J81" s="44"/>
      <c r="K81" s="43" t="str">
        <f aca="false">IF(F81="","",C81*0.03)</f>
        <v/>
      </c>
      <c r="L81" s="43"/>
      <c r="M81" s="47" t="str">
        <f aca="false">IF(J81="","",(K81/J81)/1000)</f>
        <v/>
      </c>
      <c r="N81" s="44"/>
      <c r="O81" s="48"/>
      <c r="P81" s="44"/>
      <c r="Q81" s="44"/>
      <c r="R81" s="96" t="str">
        <f aca="false">IF(O81="","",(IF(G81="売",H81-P81,P81-H81))*M81*100000)</f>
        <v/>
      </c>
      <c r="S81" s="96"/>
      <c r="T81" s="97" t="str">
        <f aca="false">IF(O81="","",IF(R81&lt;0,J81*(-1),IF(G81="買",(P81-H81)*100,(H81-P81)*100)))</f>
        <v/>
      </c>
      <c r="U81" s="97"/>
    </row>
    <row r="82" customFormat="false" ht="13.5" hidden="false" customHeight="false" outlineLevel="0" collapsed="false">
      <c r="B82" s="44" t="n">
        <v>74</v>
      </c>
      <c r="C82" s="43" t="str">
        <f aca="false">IF(R81="","",C81+R81)</f>
        <v/>
      </c>
      <c r="D82" s="43"/>
      <c r="E82" s="44"/>
      <c r="F82" s="48"/>
      <c r="G82" s="46" t="s">
        <v>47</v>
      </c>
      <c r="H82" s="44"/>
      <c r="I82" s="44"/>
      <c r="J82" s="44"/>
      <c r="K82" s="43" t="str">
        <f aca="false">IF(F82="","",C82*0.03)</f>
        <v/>
      </c>
      <c r="L82" s="43"/>
      <c r="M82" s="47" t="str">
        <f aca="false">IF(J82="","",(K82/J82)/1000)</f>
        <v/>
      </c>
      <c r="N82" s="44"/>
      <c r="O82" s="48"/>
      <c r="P82" s="44"/>
      <c r="Q82" s="44"/>
      <c r="R82" s="96" t="str">
        <f aca="false">IF(O82="","",(IF(G82="売",H82-P82,P82-H82))*M82*100000)</f>
        <v/>
      </c>
      <c r="S82" s="96"/>
      <c r="T82" s="97" t="str">
        <f aca="false">IF(O82="","",IF(R82&lt;0,J82*(-1),IF(G82="買",(P82-H82)*100,(H82-P82)*100)))</f>
        <v/>
      </c>
      <c r="U82" s="97"/>
    </row>
    <row r="83" customFormat="false" ht="13.5" hidden="false" customHeight="false" outlineLevel="0" collapsed="false">
      <c r="B83" s="44" t="n">
        <v>75</v>
      </c>
      <c r="C83" s="43" t="str">
        <f aca="false">IF(R82="","",C82+R82)</f>
        <v/>
      </c>
      <c r="D83" s="43"/>
      <c r="E83" s="44"/>
      <c r="F83" s="48"/>
      <c r="G83" s="46" t="s">
        <v>47</v>
      </c>
      <c r="H83" s="44"/>
      <c r="I83" s="44"/>
      <c r="J83" s="44"/>
      <c r="K83" s="43" t="str">
        <f aca="false">IF(F83="","",C83*0.03)</f>
        <v/>
      </c>
      <c r="L83" s="43"/>
      <c r="M83" s="47" t="str">
        <f aca="false">IF(J83="","",(K83/J83)/1000)</f>
        <v/>
      </c>
      <c r="N83" s="44"/>
      <c r="O83" s="48"/>
      <c r="P83" s="44"/>
      <c r="Q83" s="44"/>
      <c r="R83" s="96" t="str">
        <f aca="false">IF(O83="","",(IF(G83="売",H83-P83,P83-H83))*M83*100000)</f>
        <v/>
      </c>
      <c r="S83" s="96"/>
      <c r="T83" s="97" t="str">
        <f aca="false">IF(O83="","",IF(R83&lt;0,J83*(-1),IF(G83="買",(P83-H83)*100,(H83-P83)*100)))</f>
        <v/>
      </c>
      <c r="U83" s="97"/>
    </row>
    <row r="84" customFormat="false" ht="13.5" hidden="false" customHeight="false" outlineLevel="0" collapsed="false">
      <c r="B84" s="44" t="n">
        <v>76</v>
      </c>
      <c r="C84" s="43" t="str">
        <f aca="false">IF(R83="","",C83+R83)</f>
        <v/>
      </c>
      <c r="D84" s="43"/>
      <c r="E84" s="44"/>
      <c r="F84" s="48"/>
      <c r="G84" s="46" t="s">
        <v>47</v>
      </c>
      <c r="H84" s="44"/>
      <c r="I84" s="44"/>
      <c r="J84" s="44"/>
      <c r="K84" s="43" t="str">
        <f aca="false">IF(F84="","",C84*0.03)</f>
        <v/>
      </c>
      <c r="L84" s="43"/>
      <c r="M84" s="47" t="str">
        <f aca="false">IF(J84="","",(K84/J84)/1000)</f>
        <v/>
      </c>
      <c r="N84" s="44"/>
      <c r="O84" s="48"/>
      <c r="P84" s="44"/>
      <c r="Q84" s="44"/>
      <c r="R84" s="96" t="str">
        <f aca="false">IF(O84="","",(IF(G84="売",H84-P84,P84-H84))*M84*100000)</f>
        <v/>
      </c>
      <c r="S84" s="96"/>
      <c r="T84" s="97" t="str">
        <f aca="false">IF(O84="","",IF(R84&lt;0,J84*(-1),IF(G84="買",(P84-H84)*100,(H84-P84)*100)))</f>
        <v/>
      </c>
      <c r="U84" s="97"/>
    </row>
    <row r="85" customFormat="false" ht="13.5" hidden="false" customHeight="false" outlineLevel="0" collapsed="false">
      <c r="B85" s="44" t="n">
        <v>77</v>
      </c>
      <c r="C85" s="43" t="str">
        <f aca="false">IF(R84="","",C84+R84)</f>
        <v/>
      </c>
      <c r="D85" s="43"/>
      <c r="E85" s="44"/>
      <c r="F85" s="48"/>
      <c r="G85" s="46" t="s">
        <v>46</v>
      </c>
      <c r="H85" s="44"/>
      <c r="I85" s="44"/>
      <c r="J85" s="44"/>
      <c r="K85" s="43" t="str">
        <f aca="false">IF(F85="","",C85*0.03)</f>
        <v/>
      </c>
      <c r="L85" s="43"/>
      <c r="M85" s="47" t="str">
        <f aca="false">IF(J85="","",(K85/J85)/1000)</f>
        <v/>
      </c>
      <c r="N85" s="44"/>
      <c r="O85" s="48"/>
      <c r="P85" s="44"/>
      <c r="Q85" s="44"/>
      <c r="R85" s="96" t="str">
        <f aca="false">IF(O85="","",(IF(G85="売",H85-P85,P85-H85))*M85*100000)</f>
        <v/>
      </c>
      <c r="S85" s="96"/>
      <c r="T85" s="97" t="str">
        <f aca="false">IF(O85="","",IF(R85&lt;0,J85*(-1),IF(G85="買",(P85-H85)*100,(H85-P85)*100)))</f>
        <v/>
      </c>
      <c r="U85" s="97"/>
    </row>
    <row r="86" customFormat="false" ht="13.5" hidden="false" customHeight="false" outlineLevel="0" collapsed="false">
      <c r="B86" s="44" t="n">
        <v>78</v>
      </c>
      <c r="C86" s="43" t="str">
        <f aca="false">IF(R85="","",C85+R85)</f>
        <v/>
      </c>
      <c r="D86" s="43"/>
      <c r="E86" s="44"/>
      <c r="F86" s="48"/>
      <c r="G86" s="46" t="s">
        <v>47</v>
      </c>
      <c r="H86" s="44"/>
      <c r="I86" s="44"/>
      <c r="J86" s="44"/>
      <c r="K86" s="43" t="str">
        <f aca="false">IF(F86="","",C86*0.03)</f>
        <v/>
      </c>
      <c r="L86" s="43"/>
      <c r="M86" s="47" t="str">
        <f aca="false">IF(J86="","",(K86/J86)/1000)</f>
        <v/>
      </c>
      <c r="N86" s="44"/>
      <c r="O86" s="48"/>
      <c r="P86" s="44"/>
      <c r="Q86" s="44"/>
      <c r="R86" s="96" t="str">
        <f aca="false">IF(O86="","",(IF(G86="売",H86-P86,P86-H86))*M86*100000)</f>
        <v/>
      </c>
      <c r="S86" s="96"/>
      <c r="T86" s="97" t="str">
        <f aca="false">IF(O86="","",IF(R86&lt;0,J86*(-1),IF(G86="買",(P86-H86)*100,(H86-P86)*100)))</f>
        <v/>
      </c>
      <c r="U86" s="97"/>
    </row>
    <row r="87" customFormat="false" ht="13.5" hidden="false" customHeight="false" outlineLevel="0" collapsed="false">
      <c r="B87" s="44" t="n">
        <v>79</v>
      </c>
      <c r="C87" s="43" t="str">
        <f aca="false">IF(R86="","",C86+R86)</f>
        <v/>
      </c>
      <c r="D87" s="43"/>
      <c r="E87" s="44"/>
      <c r="F87" s="48"/>
      <c r="G87" s="46" t="s">
        <v>46</v>
      </c>
      <c r="H87" s="44"/>
      <c r="I87" s="44"/>
      <c r="J87" s="44"/>
      <c r="K87" s="43" t="str">
        <f aca="false">IF(F87="","",C87*0.03)</f>
        <v/>
      </c>
      <c r="L87" s="43"/>
      <c r="M87" s="47" t="str">
        <f aca="false">IF(J87="","",(K87/J87)/1000)</f>
        <v/>
      </c>
      <c r="N87" s="44"/>
      <c r="O87" s="48"/>
      <c r="P87" s="44"/>
      <c r="Q87" s="44"/>
      <c r="R87" s="96" t="str">
        <f aca="false">IF(O87="","",(IF(G87="売",H87-P87,P87-H87))*M87*100000)</f>
        <v/>
      </c>
      <c r="S87" s="96"/>
      <c r="T87" s="97" t="str">
        <f aca="false">IF(O87="","",IF(R87&lt;0,J87*(-1),IF(G87="買",(P87-H87)*100,(H87-P87)*100)))</f>
        <v/>
      </c>
      <c r="U87" s="97"/>
    </row>
    <row r="88" customFormat="false" ht="13.5" hidden="false" customHeight="false" outlineLevel="0" collapsed="false">
      <c r="B88" s="44" t="n">
        <v>80</v>
      </c>
      <c r="C88" s="43" t="str">
        <f aca="false">IF(R87="","",C87+R87)</f>
        <v/>
      </c>
      <c r="D88" s="43"/>
      <c r="E88" s="44"/>
      <c r="F88" s="48"/>
      <c r="G88" s="46" t="s">
        <v>46</v>
      </c>
      <c r="H88" s="44"/>
      <c r="I88" s="44"/>
      <c r="J88" s="44"/>
      <c r="K88" s="43" t="str">
        <f aca="false">IF(F88="","",C88*0.03)</f>
        <v/>
      </c>
      <c r="L88" s="43"/>
      <c r="M88" s="47" t="str">
        <f aca="false">IF(J88="","",(K88/J88)/1000)</f>
        <v/>
      </c>
      <c r="N88" s="44"/>
      <c r="O88" s="48"/>
      <c r="P88" s="44"/>
      <c r="Q88" s="44"/>
      <c r="R88" s="96" t="str">
        <f aca="false">IF(O88="","",(IF(G88="売",H88-P88,P88-H88))*M88*100000)</f>
        <v/>
      </c>
      <c r="S88" s="96"/>
      <c r="T88" s="97" t="str">
        <f aca="false">IF(O88="","",IF(R88&lt;0,J88*(-1),IF(G88="買",(P88-H88)*100,(H88-P88)*100)))</f>
        <v/>
      </c>
      <c r="U88" s="97"/>
    </row>
    <row r="89" customFormat="false" ht="13.5" hidden="false" customHeight="false" outlineLevel="0" collapsed="false">
      <c r="B89" s="44" t="n">
        <v>81</v>
      </c>
      <c r="C89" s="43" t="str">
        <f aca="false">IF(R88="","",C88+R88)</f>
        <v/>
      </c>
      <c r="D89" s="43"/>
      <c r="E89" s="44"/>
      <c r="F89" s="48"/>
      <c r="G89" s="46" t="s">
        <v>46</v>
      </c>
      <c r="H89" s="44"/>
      <c r="I89" s="44"/>
      <c r="J89" s="44"/>
      <c r="K89" s="43" t="str">
        <f aca="false">IF(F89="","",C89*0.03)</f>
        <v/>
      </c>
      <c r="L89" s="43"/>
      <c r="M89" s="47" t="str">
        <f aca="false">IF(J89="","",(K89/J89)/1000)</f>
        <v/>
      </c>
      <c r="N89" s="44"/>
      <c r="O89" s="48"/>
      <c r="P89" s="44"/>
      <c r="Q89" s="44"/>
      <c r="R89" s="96" t="str">
        <f aca="false">IF(O89="","",(IF(G89="売",H89-P89,P89-H89))*M89*100000)</f>
        <v/>
      </c>
      <c r="S89" s="96"/>
      <c r="T89" s="97" t="str">
        <f aca="false">IF(O89="","",IF(R89&lt;0,J89*(-1),IF(G89="買",(P89-H89)*100,(H89-P89)*100)))</f>
        <v/>
      </c>
      <c r="U89" s="97"/>
    </row>
    <row r="90" customFormat="false" ht="13.5" hidden="false" customHeight="false" outlineLevel="0" collapsed="false">
      <c r="B90" s="44" t="n">
        <v>82</v>
      </c>
      <c r="C90" s="43" t="str">
        <f aca="false">IF(R89="","",C89+R89)</f>
        <v/>
      </c>
      <c r="D90" s="43"/>
      <c r="E90" s="44"/>
      <c r="F90" s="48"/>
      <c r="G90" s="46" t="s">
        <v>46</v>
      </c>
      <c r="H90" s="44"/>
      <c r="I90" s="44"/>
      <c r="J90" s="44"/>
      <c r="K90" s="43" t="str">
        <f aca="false">IF(F90="","",C90*0.03)</f>
        <v/>
      </c>
      <c r="L90" s="43"/>
      <c r="M90" s="47" t="str">
        <f aca="false">IF(J90="","",(K90/J90)/1000)</f>
        <v/>
      </c>
      <c r="N90" s="44"/>
      <c r="O90" s="48"/>
      <c r="P90" s="44"/>
      <c r="Q90" s="44"/>
      <c r="R90" s="96" t="str">
        <f aca="false">IF(O90="","",(IF(G90="売",H90-P90,P90-H90))*M90*100000)</f>
        <v/>
      </c>
      <c r="S90" s="96"/>
      <c r="T90" s="97" t="str">
        <f aca="false">IF(O90="","",IF(R90&lt;0,J90*(-1),IF(G90="買",(P90-H90)*100,(H90-P90)*100)))</f>
        <v/>
      </c>
      <c r="U90" s="97"/>
    </row>
    <row r="91" customFormat="false" ht="13.5" hidden="false" customHeight="false" outlineLevel="0" collapsed="false">
      <c r="B91" s="44" t="n">
        <v>83</v>
      </c>
      <c r="C91" s="43" t="str">
        <f aca="false">IF(R90="","",C90+R90)</f>
        <v/>
      </c>
      <c r="D91" s="43"/>
      <c r="E91" s="44"/>
      <c r="F91" s="48"/>
      <c r="G91" s="46" t="s">
        <v>46</v>
      </c>
      <c r="H91" s="44"/>
      <c r="I91" s="44"/>
      <c r="J91" s="44"/>
      <c r="K91" s="43" t="str">
        <f aca="false">IF(F91="","",C91*0.03)</f>
        <v/>
      </c>
      <c r="L91" s="43"/>
      <c r="M91" s="47" t="str">
        <f aca="false">IF(J91="","",(K91/J91)/1000)</f>
        <v/>
      </c>
      <c r="N91" s="44"/>
      <c r="O91" s="48"/>
      <c r="P91" s="44"/>
      <c r="Q91" s="44"/>
      <c r="R91" s="96" t="str">
        <f aca="false">IF(O91="","",(IF(G91="売",H91-P91,P91-H91))*M91*100000)</f>
        <v/>
      </c>
      <c r="S91" s="96"/>
      <c r="T91" s="97" t="str">
        <f aca="false">IF(O91="","",IF(R91&lt;0,J91*(-1),IF(G91="買",(P91-H91)*100,(H91-P91)*100)))</f>
        <v/>
      </c>
      <c r="U91" s="97"/>
    </row>
    <row r="92" customFormat="false" ht="13.5" hidden="false" customHeight="false" outlineLevel="0" collapsed="false">
      <c r="B92" s="44" t="n">
        <v>84</v>
      </c>
      <c r="C92" s="43" t="str">
        <f aca="false">IF(R91="","",C91+R91)</f>
        <v/>
      </c>
      <c r="D92" s="43"/>
      <c r="E92" s="44"/>
      <c r="F92" s="48"/>
      <c r="G92" s="46" t="s">
        <v>47</v>
      </c>
      <c r="H92" s="44"/>
      <c r="I92" s="44"/>
      <c r="J92" s="44"/>
      <c r="K92" s="43" t="str">
        <f aca="false">IF(F92="","",C92*0.03)</f>
        <v/>
      </c>
      <c r="L92" s="43"/>
      <c r="M92" s="47" t="str">
        <f aca="false">IF(J92="","",(K92/J92)/1000)</f>
        <v/>
      </c>
      <c r="N92" s="44"/>
      <c r="O92" s="48"/>
      <c r="P92" s="44"/>
      <c r="Q92" s="44"/>
      <c r="R92" s="96" t="str">
        <f aca="false">IF(O92="","",(IF(G92="売",H92-P92,P92-H92))*M92*100000)</f>
        <v/>
      </c>
      <c r="S92" s="96"/>
      <c r="T92" s="97" t="str">
        <f aca="false">IF(O92="","",IF(R92&lt;0,J92*(-1),IF(G92="買",(P92-H92)*100,(H92-P92)*100)))</f>
        <v/>
      </c>
      <c r="U92" s="97"/>
    </row>
    <row r="93" customFormat="false" ht="13.5" hidden="false" customHeight="false" outlineLevel="0" collapsed="false">
      <c r="B93" s="44" t="n">
        <v>85</v>
      </c>
      <c r="C93" s="43" t="str">
        <f aca="false">IF(R92="","",C92+R92)</f>
        <v/>
      </c>
      <c r="D93" s="43"/>
      <c r="E93" s="44"/>
      <c r="F93" s="48"/>
      <c r="G93" s="46" t="s">
        <v>46</v>
      </c>
      <c r="H93" s="44"/>
      <c r="I93" s="44"/>
      <c r="J93" s="44"/>
      <c r="K93" s="43" t="str">
        <f aca="false">IF(F93="","",C93*0.03)</f>
        <v/>
      </c>
      <c r="L93" s="43"/>
      <c r="M93" s="47" t="str">
        <f aca="false">IF(J93="","",(K93/J93)/1000)</f>
        <v/>
      </c>
      <c r="N93" s="44"/>
      <c r="O93" s="48"/>
      <c r="P93" s="44"/>
      <c r="Q93" s="44"/>
      <c r="R93" s="96" t="str">
        <f aca="false">IF(O93="","",(IF(G93="売",H93-P93,P93-H93))*M93*100000)</f>
        <v/>
      </c>
      <c r="S93" s="96"/>
      <c r="T93" s="97" t="str">
        <f aca="false">IF(O93="","",IF(R93&lt;0,J93*(-1),IF(G93="買",(P93-H93)*100,(H93-P93)*100)))</f>
        <v/>
      </c>
      <c r="U93" s="97"/>
    </row>
    <row r="94" customFormat="false" ht="13.5" hidden="false" customHeight="false" outlineLevel="0" collapsed="false">
      <c r="B94" s="44" t="n">
        <v>86</v>
      </c>
      <c r="C94" s="43" t="str">
        <f aca="false">IF(R93="","",C93+R93)</f>
        <v/>
      </c>
      <c r="D94" s="43"/>
      <c r="E94" s="44"/>
      <c r="F94" s="48"/>
      <c r="G94" s="46" t="s">
        <v>47</v>
      </c>
      <c r="H94" s="44"/>
      <c r="I94" s="44"/>
      <c r="J94" s="44"/>
      <c r="K94" s="43" t="str">
        <f aca="false">IF(F94="","",C94*0.03)</f>
        <v/>
      </c>
      <c r="L94" s="43"/>
      <c r="M94" s="47" t="str">
        <f aca="false">IF(J94="","",(K94/J94)/1000)</f>
        <v/>
      </c>
      <c r="N94" s="44"/>
      <c r="O94" s="48"/>
      <c r="P94" s="44"/>
      <c r="Q94" s="44"/>
      <c r="R94" s="96" t="str">
        <f aca="false">IF(O94="","",(IF(G94="売",H94-P94,P94-H94))*M94*100000)</f>
        <v/>
      </c>
      <c r="S94" s="96"/>
      <c r="T94" s="97" t="str">
        <f aca="false">IF(O94="","",IF(R94&lt;0,J94*(-1),IF(G94="買",(P94-H94)*100,(H94-P94)*100)))</f>
        <v/>
      </c>
      <c r="U94" s="97"/>
    </row>
    <row r="95" customFormat="false" ht="13.5" hidden="false" customHeight="false" outlineLevel="0" collapsed="false">
      <c r="B95" s="44" t="n">
        <v>87</v>
      </c>
      <c r="C95" s="43" t="str">
        <f aca="false">IF(R94="","",C94+R94)</f>
        <v/>
      </c>
      <c r="D95" s="43"/>
      <c r="E95" s="44"/>
      <c r="F95" s="48"/>
      <c r="G95" s="46" t="s">
        <v>46</v>
      </c>
      <c r="H95" s="44"/>
      <c r="I95" s="44"/>
      <c r="J95" s="44"/>
      <c r="K95" s="43" t="str">
        <f aca="false">IF(F95="","",C95*0.03)</f>
        <v/>
      </c>
      <c r="L95" s="43"/>
      <c r="M95" s="47" t="str">
        <f aca="false">IF(J95="","",(K95/J95)/1000)</f>
        <v/>
      </c>
      <c r="N95" s="44"/>
      <c r="O95" s="48"/>
      <c r="P95" s="44"/>
      <c r="Q95" s="44"/>
      <c r="R95" s="96" t="str">
        <f aca="false">IF(O95="","",(IF(G95="売",H95-P95,P95-H95))*M95*100000)</f>
        <v/>
      </c>
      <c r="S95" s="96"/>
      <c r="T95" s="97" t="str">
        <f aca="false">IF(O95="","",IF(R95&lt;0,J95*(-1),IF(G95="買",(P95-H95)*100,(H95-P95)*100)))</f>
        <v/>
      </c>
      <c r="U95" s="97"/>
    </row>
    <row r="96" customFormat="false" ht="13.5" hidden="false" customHeight="false" outlineLevel="0" collapsed="false">
      <c r="B96" s="44" t="n">
        <v>88</v>
      </c>
      <c r="C96" s="43" t="str">
        <f aca="false">IF(R95="","",C95+R95)</f>
        <v/>
      </c>
      <c r="D96" s="43"/>
      <c r="E96" s="44"/>
      <c r="F96" s="48"/>
      <c r="G96" s="46" t="s">
        <v>47</v>
      </c>
      <c r="H96" s="44"/>
      <c r="I96" s="44"/>
      <c r="J96" s="44"/>
      <c r="K96" s="43" t="str">
        <f aca="false">IF(F96="","",C96*0.03)</f>
        <v/>
      </c>
      <c r="L96" s="43"/>
      <c r="M96" s="47" t="str">
        <f aca="false">IF(J96="","",(K96/J96)/1000)</f>
        <v/>
      </c>
      <c r="N96" s="44"/>
      <c r="O96" s="48"/>
      <c r="P96" s="44"/>
      <c r="Q96" s="44"/>
      <c r="R96" s="96" t="str">
        <f aca="false">IF(O96="","",(IF(G96="売",H96-P96,P96-H96))*M96*100000)</f>
        <v/>
      </c>
      <c r="S96" s="96"/>
      <c r="T96" s="97" t="str">
        <f aca="false">IF(O96="","",IF(R96&lt;0,J96*(-1),IF(G96="買",(P96-H96)*100,(H96-P96)*100)))</f>
        <v/>
      </c>
      <c r="U96" s="97"/>
    </row>
    <row r="97" customFormat="false" ht="13.5" hidden="false" customHeight="false" outlineLevel="0" collapsed="false">
      <c r="B97" s="44" t="n">
        <v>89</v>
      </c>
      <c r="C97" s="43" t="str">
        <f aca="false">IF(R96="","",C96+R96)</f>
        <v/>
      </c>
      <c r="D97" s="43"/>
      <c r="E97" s="44"/>
      <c r="F97" s="48"/>
      <c r="G97" s="46" t="s">
        <v>46</v>
      </c>
      <c r="H97" s="44"/>
      <c r="I97" s="44"/>
      <c r="J97" s="44"/>
      <c r="K97" s="43" t="str">
        <f aca="false">IF(F97="","",C97*0.03)</f>
        <v/>
      </c>
      <c r="L97" s="43"/>
      <c r="M97" s="47" t="str">
        <f aca="false">IF(J97="","",(K97/J97)/1000)</f>
        <v/>
      </c>
      <c r="N97" s="44"/>
      <c r="O97" s="48"/>
      <c r="P97" s="44"/>
      <c r="Q97" s="44"/>
      <c r="R97" s="96" t="str">
        <f aca="false">IF(O97="","",(IF(G97="売",H97-P97,P97-H97))*M97*100000)</f>
        <v/>
      </c>
      <c r="S97" s="96"/>
      <c r="T97" s="97" t="str">
        <f aca="false">IF(O97="","",IF(R97&lt;0,J97*(-1),IF(G97="買",(P97-H97)*100,(H97-P97)*100)))</f>
        <v/>
      </c>
      <c r="U97" s="97"/>
    </row>
    <row r="98" customFormat="false" ht="13.5" hidden="false" customHeight="false" outlineLevel="0" collapsed="false">
      <c r="B98" s="44" t="n">
        <v>90</v>
      </c>
      <c r="C98" s="43" t="str">
        <f aca="false">IF(R97="","",C97+R97)</f>
        <v/>
      </c>
      <c r="D98" s="43"/>
      <c r="E98" s="44"/>
      <c r="F98" s="48"/>
      <c r="G98" s="46" t="s">
        <v>47</v>
      </c>
      <c r="H98" s="44"/>
      <c r="I98" s="44"/>
      <c r="J98" s="44"/>
      <c r="K98" s="43" t="str">
        <f aca="false">IF(F98="","",C98*0.03)</f>
        <v/>
      </c>
      <c r="L98" s="43"/>
      <c r="M98" s="47" t="str">
        <f aca="false">IF(J98="","",(K98/J98)/1000)</f>
        <v/>
      </c>
      <c r="N98" s="44"/>
      <c r="O98" s="48"/>
      <c r="P98" s="44"/>
      <c r="Q98" s="44"/>
      <c r="R98" s="96" t="str">
        <f aca="false">IF(O98="","",(IF(G98="売",H98-P98,P98-H98))*M98*100000)</f>
        <v/>
      </c>
      <c r="S98" s="96"/>
      <c r="T98" s="97" t="str">
        <f aca="false">IF(O98="","",IF(R98&lt;0,J98*(-1),IF(G98="買",(P98-H98)*100,(H98-P98)*100)))</f>
        <v/>
      </c>
      <c r="U98" s="97"/>
    </row>
    <row r="99" customFormat="false" ht="13.5" hidden="false" customHeight="false" outlineLevel="0" collapsed="false">
      <c r="B99" s="44" t="n">
        <v>91</v>
      </c>
      <c r="C99" s="43" t="str">
        <f aca="false">IF(R98="","",C98+R98)</f>
        <v/>
      </c>
      <c r="D99" s="43"/>
      <c r="E99" s="44"/>
      <c r="F99" s="48"/>
      <c r="G99" s="46" t="s">
        <v>46</v>
      </c>
      <c r="H99" s="44"/>
      <c r="I99" s="44"/>
      <c r="J99" s="44"/>
      <c r="K99" s="43" t="str">
        <f aca="false">IF(F99="","",C99*0.03)</f>
        <v/>
      </c>
      <c r="L99" s="43"/>
      <c r="M99" s="47" t="str">
        <f aca="false">IF(J99="","",(K99/J99)/1000)</f>
        <v/>
      </c>
      <c r="N99" s="44"/>
      <c r="O99" s="48"/>
      <c r="P99" s="44"/>
      <c r="Q99" s="44"/>
      <c r="R99" s="96" t="str">
        <f aca="false">IF(O99="","",(IF(G99="売",H99-P99,P99-H99))*M99*100000)</f>
        <v/>
      </c>
      <c r="S99" s="96"/>
      <c r="T99" s="97" t="str">
        <f aca="false">IF(O99="","",IF(R99&lt;0,J99*(-1),IF(G99="買",(P99-H99)*100,(H99-P99)*100)))</f>
        <v/>
      </c>
      <c r="U99" s="97"/>
    </row>
    <row r="100" customFormat="false" ht="13.5" hidden="false" customHeight="false" outlineLevel="0" collapsed="false">
      <c r="B100" s="44" t="n">
        <v>92</v>
      </c>
      <c r="C100" s="43" t="str">
        <f aca="false">IF(R99="","",C99+R99)</f>
        <v/>
      </c>
      <c r="D100" s="43"/>
      <c r="E100" s="44"/>
      <c r="F100" s="48"/>
      <c r="G100" s="46" t="s">
        <v>46</v>
      </c>
      <c r="H100" s="44"/>
      <c r="I100" s="44"/>
      <c r="J100" s="44"/>
      <c r="K100" s="43" t="str">
        <f aca="false">IF(F100="","",C100*0.03)</f>
        <v/>
      </c>
      <c r="L100" s="43"/>
      <c r="M100" s="47" t="str">
        <f aca="false">IF(J100="","",(K100/J100)/1000)</f>
        <v/>
      </c>
      <c r="N100" s="44"/>
      <c r="O100" s="48"/>
      <c r="P100" s="44"/>
      <c r="Q100" s="44"/>
      <c r="R100" s="96" t="str">
        <f aca="false">IF(O100="","",(IF(G100="売",H100-P100,P100-H100))*M100*100000)</f>
        <v/>
      </c>
      <c r="S100" s="96"/>
      <c r="T100" s="97" t="str">
        <f aca="false">IF(O100="","",IF(R100&lt;0,J100*(-1),IF(G100="買",(P100-H100)*100,(H100-P100)*100)))</f>
        <v/>
      </c>
      <c r="U100" s="97"/>
    </row>
    <row r="101" customFormat="false" ht="13.5" hidden="false" customHeight="false" outlineLevel="0" collapsed="false">
      <c r="B101" s="44" t="n">
        <v>93</v>
      </c>
      <c r="C101" s="43" t="str">
        <f aca="false">IF(R100="","",C100+R100)</f>
        <v/>
      </c>
      <c r="D101" s="43"/>
      <c r="E101" s="44"/>
      <c r="F101" s="48"/>
      <c r="G101" s="46" t="s">
        <v>47</v>
      </c>
      <c r="H101" s="44"/>
      <c r="I101" s="44"/>
      <c r="J101" s="44"/>
      <c r="K101" s="43" t="str">
        <f aca="false">IF(F101="","",C101*0.03)</f>
        <v/>
      </c>
      <c r="L101" s="43"/>
      <c r="M101" s="47" t="str">
        <f aca="false">IF(J101="","",(K101/J101)/1000)</f>
        <v/>
      </c>
      <c r="N101" s="44"/>
      <c r="O101" s="48"/>
      <c r="P101" s="44"/>
      <c r="Q101" s="44"/>
      <c r="R101" s="96" t="str">
        <f aca="false">IF(O101="","",(IF(G101="売",H101-P101,P101-H101))*M101*100000)</f>
        <v/>
      </c>
      <c r="S101" s="96"/>
      <c r="T101" s="97" t="str">
        <f aca="false">IF(O101="","",IF(R101&lt;0,J101*(-1),IF(G101="買",(P101-H101)*100,(H101-P101)*100)))</f>
        <v/>
      </c>
      <c r="U101" s="97"/>
    </row>
    <row r="102" customFormat="false" ht="13.5" hidden="false" customHeight="false" outlineLevel="0" collapsed="false">
      <c r="B102" s="44" t="n">
        <v>94</v>
      </c>
      <c r="C102" s="43" t="str">
        <f aca="false">IF(R101="","",C101+R101)</f>
        <v/>
      </c>
      <c r="D102" s="43"/>
      <c r="E102" s="44"/>
      <c r="F102" s="48"/>
      <c r="G102" s="46" t="s">
        <v>47</v>
      </c>
      <c r="H102" s="44"/>
      <c r="I102" s="44"/>
      <c r="J102" s="44"/>
      <c r="K102" s="43" t="str">
        <f aca="false">IF(F102="","",C102*0.03)</f>
        <v/>
      </c>
      <c r="L102" s="43"/>
      <c r="M102" s="47" t="str">
        <f aca="false">IF(J102="","",(K102/J102)/1000)</f>
        <v/>
      </c>
      <c r="N102" s="44"/>
      <c r="O102" s="48"/>
      <c r="P102" s="44"/>
      <c r="Q102" s="44"/>
      <c r="R102" s="96" t="str">
        <f aca="false">IF(O102="","",(IF(G102="売",H102-P102,P102-H102))*M102*100000)</f>
        <v/>
      </c>
      <c r="S102" s="96"/>
      <c r="T102" s="97" t="str">
        <f aca="false">IF(O102="","",IF(R102&lt;0,J102*(-1),IF(G102="買",(P102-H102)*100,(H102-P102)*100)))</f>
        <v/>
      </c>
      <c r="U102" s="97"/>
    </row>
    <row r="103" customFormat="false" ht="13.5" hidden="false" customHeight="false" outlineLevel="0" collapsed="false">
      <c r="B103" s="44" t="n">
        <v>95</v>
      </c>
      <c r="C103" s="43" t="str">
        <f aca="false">IF(R102="","",C102+R102)</f>
        <v/>
      </c>
      <c r="D103" s="43"/>
      <c r="E103" s="44"/>
      <c r="F103" s="48"/>
      <c r="G103" s="46" t="s">
        <v>47</v>
      </c>
      <c r="H103" s="44"/>
      <c r="I103" s="44"/>
      <c r="J103" s="44"/>
      <c r="K103" s="43" t="str">
        <f aca="false">IF(F103="","",C103*0.03)</f>
        <v/>
      </c>
      <c r="L103" s="43"/>
      <c r="M103" s="47" t="str">
        <f aca="false">IF(J103="","",(K103/J103)/1000)</f>
        <v/>
      </c>
      <c r="N103" s="44"/>
      <c r="O103" s="48"/>
      <c r="P103" s="44"/>
      <c r="Q103" s="44"/>
      <c r="R103" s="96" t="str">
        <f aca="false">IF(O103="","",(IF(G103="売",H103-P103,P103-H103))*M103*100000)</f>
        <v/>
      </c>
      <c r="S103" s="96"/>
      <c r="T103" s="97" t="str">
        <f aca="false">IF(O103="","",IF(R103&lt;0,J103*(-1),IF(G103="買",(P103-H103)*100,(H103-P103)*100)))</f>
        <v/>
      </c>
      <c r="U103" s="97"/>
    </row>
    <row r="104" customFormat="false" ht="13.5" hidden="false" customHeight="false" outlineLevel="0" collapsed="false">
      <c r="B104" s="44" t="n">
        <v>96</v>
      </c>
      <c r="C104" s="43" t="str">
        <f aca="false">IF(R103="","",C103+R103)</f>
        <v/>
      </c>
      <c r="D104" s="43"/>
      <c r="E104" s="44"/>
      <c r="F104" s="48"/>
      <c r="G104" s="46" t="s">
        <v>46</v>
      </c>
      <c r="H104" s="44"/>
      <c r="I104" s="44"/>
      <c r="J104" s="44"/>
      <c r="K104" s="43" t="str">
        <f aca="false">IF(F104="","",C104*0.03)</f>
        <v/>
      </c>
      <c r="L104" s="43"/>
      <c r="M104" s="47" t="str">
        <f aca="false">IF(J104="","",(K104/J104)/1000)</f>
        <v/>
      </c>
      <c r="N104" s="44"/>
      <c r="O104" s="48"/>
      <c r="P104" s="44"/>
      <c r="Q104" s="44"/>
      <c r="R104" s="96" t="str">
        <f aca="false">IF(O104="","",(IF(G104="売",H104-P104,P104-H104))*M104*100000)</f>
        <v/>
      </c>
      <c r="S104" s="96"/>
      <c r="T104" s="97" t="str">
        <f aca="false">IF(O104="","",IF(R104&lt;0,J104*(-1),IF(G104="買",(P104-H104)*100,(H104-P104)*100)))</f>
        <v/>
      </c>
      <c r="U104" s="97"/>
    </row>
    <row r="105" customFormat="false" ht="13.5" hidden="false" customHeight="false" outlineLevel="0" collapsed="false">
      <c r="B105" s="44" t="n">
        <v>97</v>
      </c>
      <c r="C105" s="43" t="str">
        <f aca="false">IF(R104="","",C104+R104)</f>
        <v/>
      </c>
      <c r="D105" s="43"/>
      <c r="E105" s="44"/>
      <c r="F105" s="48"/>
      <c r="G105" s="46" t="s">
        <v>47</v>
      </c>
      <c r="H105" s="44"/>
      <c r="I105" s="44"/>
      <c r="J105" s="44"/>
      <c r="K105" s="43" t="str">
        <f aca="false">IF(F105="","",C105*0.03)</f>
        <v/>
      </c>
      <c r="L105" s="43"/>
      <c r="M105" s="47" t="str">
        <f aca="false">IF(J105="","",(K105/J105)/1000)</f>
        <v/>
      </c>
      <c r="N105" s="44"/>
      <c r="O105" s="48"/>
      <c r="P105" s="44"/>
      <c r="Q105" s="44"/>
      <c r="R105" s="96" t="str">
        <f aca="false">IF(O105="","",(IF(G105="売",H105-P105,P105-H105))*M105*100000)</f>
        <v/>
      </c>
      <c r="S105" s="96"/>
      <c r="T105" s="97" t="str">
        <f aca="false">IF(O105="","",IF(R105&lt;0,J105*(-1),IF(G105="買",(P105-H105)*100,(H105-P105)*100)))</f>
        <v/>
      </c>
      <c r="U105" s="97"/>
    </row>
    <row r="106" customFormat="false" ht="13.5" hidden="false" customHeight="false" outlineLevel="0" collapsed="false">
      <c r="B106" s="44" t="n">
        <v>98</v>
      </c>
      <c r="C106" s="43" t="str">
        <f aca="false">IF(R105="","",C105+R105)</f>
        <v/>
      </c>
      <c r="D106" s="43"/>
      <c r="E106" s="44"/>
      <c r="F106" s="48"/>
      <c r="G106" s="46" t="s">
        <v>46</v>
      </c>
      <c r="H106" s="44"/>
      <c r="I106" s="44"/>
      <c r="J106" s="44"/>
      <c r="K106" s="43" t="str">
        <f aca="false">IF(F106="","",C106*0.03)</f>
        <v/>
      </c>
      <c r="L106" s="43"/>
      <c r="M106" s="47" t="str">
        <f aca="false">IF(J106="","",(K106/J106)/1000)</f>
        <v/>
      </c>
      <c r="N106" s="44"/>
      <c r="O106" s="48"/>
      <c r="P106" s="44"/>
      <c r="Q106" s="44"/>
      <c r="R106" s="96" t="str">
        <f aca="false">IF(O106="","",(IF(G106="売",H106-P106,P106-H106))*M106*100000)</f>
        <v/>
      </c>
      <c r="S106" s="96"/>
      <c r="T106" s="97" t="str">
        <f aca="false">IF(O106="","",IF(R106&lt;0,J106*(-1),IF(G106="買",(P106-H106)*100,(H106-P106)*100)))</f>
        <v/>
      </c>
      <c r="U106" s="97"/>
    </row>
    <row r="107" customFormat="false" ht="13.5" hidden="false" customHeight="false" outlineLevel="0" collapsed="false">
      <c r="B107" s="44" t="n">
        <v>99</v>
      </c>
      <c r="C107" s="43" t="str">
        <f aca="false">IF(R106="","",C106+R106)</f>
        <v/>
      </c>
      <c r="D107" s="43"/>
      <c r="E107" s="44"/>
      <c r="F107" s="48"/>
      <c r="G107" s="46" t="s">
        <v>46</v>
      </c>
      <c r="H107" s="44"/>
      <c r="I107" s="44"/>
      <c r="J107" s="44"/>
      <c r="K107" s="43" t="str">
        <f aca="false">IF(F107="","",C107*0.03)</f>
        <v/>
      </c>
      <c r="L107" s="43"/>
      <c r="M107" s="47" t="str">
        <f aca="false">IF(J107="","",(K107/J107)/1000)</f>
        <v/>
      </c>
      <c r="N107" s="44"/>
      <c r="O107" s="48"/>
      <c r="P107" s="44"/>
      <c r="Q107" s="44"/>
      <c r="R107" s="96" t="str">
        <f aca="false">IF(O107="","",(IF(G107="売",H107-P107,P107-H107))*M107*100000)</f>
        <v/>
      </c>
      <c r="S107" s="96"/>
      <c r="T107" s="97" t="str">
        <f aca="false">IF(O107="","",IF(R107&lt;0,J107*(-1),IF(G107="買",(P107-H107)*100,(H107-P107)*100)))</f>
        <v/>
      </c>
      <c r="U107" s="97"/>
    </row>
    <row r="108" customFormat="false" ht="13.5" hidden="false" customHeight="false" outlineLevel="0" collapsed="false">
      <c r="B108" s="44" t="n">
        <v>100</v>
      </c>
      <c r="C108" s="43" t="str">
        <f aca="false">IF(R107="","",C107+R107)</f>
        <v/>
      </c>
      <c r="D108" s="43"/>
      <c r="E108" s="44"/>
      <c r="F108" s="48"/>
      <c r="G108" s="46" t="s">
        <v>47</v>
      </c>
      <c r="H108" s="44"/>
      <c r="I108" s="44"/>
      <c r="J108" s="44"/>
      <c r="K108" s="43" t="str">
        <f aca="false">IF(F108="","",C108*0.03)</f>
        <v/>
      </c>
      <c r="L108" s="43"/>
      <c r="M108" s="47" t="str">
        <f aca="false">IF(J108="","",(K108/J108)/1000)</f>
        <v/>
      </c>
      <c r="N108" s="44"/>
      <c r="O108" s="48"/>
      <c r="P108" s="44"/>
      <c r="Q108" s="44"/>
      <c r="R108" s="96" t="str">
        <f aca="false">IF(O108="","",(IF(G108="売",H108-P108,P108-H108))*M108*100000)</f>
        <v/>
      </c>
      <c r="S108" s="96"/>
      <c r="T108" s="97" t="str">
        <f aca="false">IF(O108="","",IF(R108&lt;0,J108*(-1),IF(G108="買",(P108-H108)*100,(H108-P108)*100)))</f>
        <v/>
      </c>
      <c r="U108" s="97"/>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9:G108">
    <cfRule type="cellIs" priority="2" operator="equal" aboveAverage="0" equalAverage="0" bottom="0" percent="0" rank="0" text="" dxfId="4">
      <formula>"買"</formula>
    </cfRule>
    <cfRule type="cellIs" priority="3" operator="equal" aboveAverage="0" equalAverage="0" bottom="0" percent="0" rank="0" text="" dxfId="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笹田喬志</cp:lastModifiedBy>
  <cp:lastPrinted>2015-07-15T10:17:15Z</cp:lastPrinted>
  <dcterms:modified xsi:type="dcterms:W3CDTF">2019-05-21T23:1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423</vt:lpwstr>
  </property>
</Properties>
</file>