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6"/>
  </bookViews>
  <sheets>
    <sheet name="定数" sheetId="1" state="hidden" r:id="rId2"/>
    <sheet name="検証1 (EURJPY1H)　Fibo1.27" sheetId="2" state="visible" r:id="rId3"/>
    <sheet name="検証2 (EURJPY1H)　Fibo1.5" sheetId="3" state="visible" r:id="rId4"/>
    <sheet name="検証3 (EURJPY1H)　Fibo1.764" sheetId="4" state="visible" r:id="rId5"/>
    <sheet name="検証4 (EURJPY1H)　Fibo2.0" sheetId="5" state="visible" r:id="rId6"/>
    <sheet name="画像" sheetId="6" state="visible" r:id="rId7"/>
    <sheet name="検証(気づき)" sheetId="7" state="visible" r:id="rId8"/>
    <sheet name="検証終了通貨" sheetId="8" state="visible" r:id="rId9"/>
    <sheet name="テンプレ" sheetId="9" state="hidden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116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JPY</t>
  </si>
  <si>
    <t xml:space="preserve">時間足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時間足</t>
    </r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ＭＳ Ｐゴシック"/>
        <family val="3"/>
        <charset val="128"/>
      </rPr>
      <t xml:space="preserve">Fibo 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r>
      <rPr>
        <sz val="11"/>
        <color rgb="FF000000"/>
        <rFont val="ＭＳ Ｐゴシック"/>
        <family val="3"/>
        <charset val="128"/>
      </rPr>
      <t xml:space="preserve">R</t>
    </r>
    <r>
      <rPr>
        <sz val="11"/>
        <color rgb="FF000000"/>
        <rFont val="Noto Sans"/>
        <family val="2"/>
      </rPr>
      <t xml:space="preserve">点数</t>
    </r>
  </si>
  <si>
    <t xml:space="preserve">買</t>
  </si>
  <si>
    <t xml:space="preserve">売</t>
  </si>
  <si>
    <r>
      <rPr>
        <sz val="11"/>
        <color rgb="FF000000"/>
        <rFont val="ＭＳ Ｐゴシック"/>
        <family val="3"/>
        <charset val="128"/>
      </rPr>
      <t xml:space="preserve">Fibo 1.5</t>
    </r>
    <r>
      <rPr>
        <sz val="11"/>
        <color rgb="FF000000"/>
        <rFont val="Noto Sans"/>
        <family val="2"/>
      </rPr>
      <t xml:space="preserve">で決済</t>
    </r>
  </si>
  <si>
    <r>
      <rPr>
        <sz val="11"/>
        <color rgb="FF000000"/>
        <rFont val="ＭＳ Ｐゴシック"/>
        <family val="3"/>
        <charset val="128"/>
      </rPr>
      <t xml:space="preserve">Fibo 1.764</t>
    </r>
    <r>
      <rPr>
        <sz val="11"/>
        <color rgb="FF000000"/>
        <rFont val="Noto Sans"/>
        <family val="2"/>
      </rPr>
      <t xml:space="preserve">で決済</t>
    </r>
  </si>
  <si>
    <r>
      <rPr>
        <sz val="11"/>
        <color rgb="FF000000"/>
        <rFont val="ＭＳ Ｐゴシック"/>
        <family val="3"/>
        <charset val="128"/>
      </rPr>
      <t xml:space="preserve">Fibo 2.0</t>
    </r>
    <r>
      <rPr>
        <sz val="11"/>
        <color rgb="FF000000"/>
        <rFont val="Noto Sans"/>
        <family val="2"/>
      </rPr>
      <t xml:space="preserve">で決済</t>
    </r>
  </si>
  <si>
    <t xml:space="preserve">■気付き・感想・質問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時間足のＥＢは好調でした。</t>
    </r>
    <r>
      <rPr>
        <sz val="11"/>
        <color rgb="FF000000"/>
        <rFont val="ＭＳ Ｐゴシック"/>
        <family val="3"/>
        <charset val="128"/>
      </rPr>
      <t xml:space="preserve">Fibo2.0</t>
    </r>
    <r>
      <rPr>
        <sz val="11"/>
        <color rgb="FF000000"/>
        <rFont val="Noto Sans"/>
        <family val="2"/>
      </rPr>
      <t xml:space="preserve">が安定的に成績が良く、新たに付け加えた</t>
    </r>
    <r>
      <rPr>
        <sz val="11"/>
        <color rgb="FF000000"/>
        <rFont val="ＭＳ Ｐゴシック"/>
        <family val="3"/>
        <charset val="128"/>
      </rPr>
      <t xml:space="preserve">Fibo1.764</t>
    </r>
    <r>
      <rPr>
        <sz val="11"/>
        <color rgb="FF000000"/>
        <rFont val="Noto Sans"/>
        <family val="2"/>
      </rPr>
      <t xml:space="preserve">も</t>
    </r>
    <r>
      <rPr>
        <sz val="11"/>
        <color rgb="FF000000"/>
        <rFont val="ＭＳ Ｐゴシック"/>
        <family val="3"/>
        <charset val="128"/>
      </rPr>
      <t xml:space="preserve">Fibo2.0</t>
    </r>
    <r>
      <rPr>
        <sz val="11"/>
        <color rgb="FF000000"/>
        <rFont val="Noto Sans"/>
        <family val="2"/>
      </rPr>
      <t xml:space="preserve">に次ぐ成績でした。
ＥＢは</t>
    </r>
    <r>
      <rPr>
        <sz val="11"/>
        <color rgb="FF000000"/>
        <rFont val="ＭＳ Ｐゴシック"/>
        <family val="3"/>
        <charset val="128"/>
      </rPr>
      <t xml:space="preserve">Fibo</t>
    </r>
    <r>
      <rPr>
        <sz val="11"/>
        <color rgb="FF000000"/>
        <rFont val="Noto Sans"/>
        <family val="2"/>
      </rPr>
      <t xml:space="preserve">の幅が広がるので、時間足が短くなるとトレンドが出やすく、ＰＢより成績が良いようです。
この</t>
    </r>
    <r>
      <rPr>
        <sz val="11"/>
        <color rgb="FF000000"/>
        <rFont val="ＭＳ Ｐゴシック"/>
        <family val="3"/>
        <charset val="128"/>
      </rPr>
      <t xml:space="preserve">EUR/JPY</t>
    </r>
    <r>
      <rPr>
        <sz val="11"/>
        <color rgb="FF000000"/>
        <rFont val="Noto Sans"/>
        <family val="2"/>
      </rPr>
      <t xml:space="preserve">を見る限りにおいては、</t>
    </r>
    <r>
      <rPr>
        <sz val="11"/>
        <color rgb="FF000000"/>
        <rFont val="ＭＳ Ｐゴシック"/>
        <family val="3"/>
        <charset val="128"/>
      </rPr>
      <t xml:space="preserve">Fibo2.0</t>
    </r>
    <r>
      <rPr>
        <sz val="11"/>
        <color rgb="FF000000"/>
        <rFont val="Noto Sans"/>
        <family val="2"/>
      </rPr>
      <t xml:space="preserve">の上の</t>
    </r>
    <r>
      <rPr>
        <sz val="11"/>
        <color rgb="FF000000"/>
        <rFont val="ＭＳ Ｐゴシック"/>
        <family val="3"/>
        <charset val="128"/>
      </rPr>
      <t xml:space="preserve">Fibo2.382</t>
    </r>
    <r>
      <rPr>
        <sz val="11"/>
        <color rgb="FF000000"/>
        <rFont val="Noto Sans"/>
        <family val="2"/>
      </rPr>
      <t xml:space="preserve">あたりもあるのかな？と思いました。次回のＥＢでは、</t>
    </r>
    <r>
      <rPr>
        <sz val="11"/>
        <color rgb="FF000000"/>
        <rFont val="ＭＳ Ｐゴシック"/>
        <family val="3"/>
        <charset val="128"/>
      </rPr>
      <t xml:space="preserve">Fibo2.382</t>
    </r>
    <r>
      <rPr>
        <sz val="11"/>
        <color rgb="FF000000"/>
        <rFont val="Noto Sans"/>
        <family val="2"/>
      </rPr>
      <t xml:space="preserve">も加えて検証してみたいと思います。</t>
    </r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FF0000"/>
        <rFont val="Noto Sans"/>
        <family val="2"/>
      </rPr>
      <t xml:space="preserve">ＥＢ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EUR/JPY</t>
    </r>
    <r>
      <rPr>
        <sz val="11"/>
        <color rgb="FF000000"/>
        <rFont val="Noto Sans"/>
        <family val="2"/>
      </rPr>
      <t xml:space="preserve">検証結果</t>
    </r>
  </si>
  <si>
    <t xml:space="preserve">１時間足</t>
  </si>
  <si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回目</t>
    </r>
  </si>
  <si>
    <r>
      <rPr>
        <sz val="11"/>
        <color rgb="FF000000"/>
        <rFont val="ＭＳ Ｐゴシック"/>
        <family val="3"/>
        <charset val="128"/>
      </rPr>
      <t xml:space="preserve">66</t>
    </r>
    <r>
      <rPr>
        <sz val="11"/>
        <color rgb="FF000000"/>
        <rFont val="Noto Sans"/>
        <family val="2"/>
      </rPr>
      <t xml:space="preserve">回目</t>
    </r>
  </si>
  <si>
    <r>
      <rPr>
        <sz val="11"/>
        <color rgb="FF000000"/>
        <rFont val="Noto Sans"/>
        <family val="2"/>
      </rPr>
      <t xml:space="preserve">トータル</t>
    </r>
    <r>
      <rPr>
        <sz val="11"/>
        <color rgb="FF000000"/>
        <rFont val="ＭＳ Ｐゴシック"/>
        <family val="3"/>
        <charset val="128"/>
      </rPr>
      <t xml:space="preserve">(100</t>
    </r>
    <r>
      <rPr>
        <sz val="11"/>
        <color rgb="FF000000"/>
        <rFont val="Noto Sans"/>
        <family val="2"/>
      </rPr>
      <t xml:space="preserve">回目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＝原資割れ</t>
  </si>
  <si>
    <t xml:space="preserve">１位</t>
  </si>
  <si>
    <t xml:space="preserve">Fibo2.0</t>
  </si>
  <si>
    <t xml:space="preserve">Fibo1.27</t>
  </si>
  <si>
    <t xml:space="preserve">２位</t>
  </si>
  <si>
    <t xml:space="preserve">Fibo1.764</t>
  </si>
  <si>
    <t xml:space="preserve">Fibo1.5</t>
  </si>
  <si>
    <t xml:space="preserve">=Fibo1.5</t>
  </si>
  <si>
    <t xml:space="preserve">３位</t>
  </si>
  <si>
    <t xml:space="preserve">=Fibo1.764</t>
  </si>
  <si>
    <t xml:space="preserve">４位</t>
  </si>
  <si>
    <t xml:space="preserve">=Fibo2.0</t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時間足</t>
    </r>
  </si>
  <si>
    <r>
      <rPr>
        <sz val="11"/>
        <color rgb="FF000000"/>
        <rFont val="Noto Sans"/>
        <family val="2"/>
      </rPr>
      <t xml:space="preserve">トータル</t>
    </r>
    <r>
      <rPr>
        <sz val="11"/>
        <color rgb="FF000000"/>
        <rFont val="ＭＳ Ｐゴシック"/>
        <family val="3"/>
        <charset val="128"/>
      </rPr>
      <t xml:space="preserve">(84</t>
    </r>
    <r>
      <rPr>
        <sz val="11"/>
        <color rgb="FF000000"/>
        <rFont val="Noto Sans"/>
        <family val="2"/>
      </rPr>
      <t xml:space="preserve">回目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時間足</t>
    </r>
  </si>
  <si>
    <t xml:space="preserve">日足</t>
  </si>
  <si>
    <r>
      <rPr>
        <sz val="11"/>
        <color rgb="FF000000"/>
        <rFont val="Noto Sans"/>
        <family val="2"/>
      </rPr>
      <t xml:space="preserve">トータル</t>
    </r>
    <r>
      <rPr>
        <sz val="11"/>
        <color rgb="FF000000"/>
        <rFont val="ＭＳ Ｐゴシック"/>
        <family val="3"/>
        <charset val="128"/>
      </rPr>
      <t xml:space="preserve">(81</t>
    </r>
    <r>
      <rPr>
        <sz val="11"/>
        <color rgb="FF000000"/>
        <rFont val="Noto Sans"/>
        <family val="2"/>
      </rPr>
      <t xml:space="preserve">回目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FF0000"/>
        <rFont val="Noto Sans"/>
        <family val="2"/>
      </rPr>
      <t xml:space="preserve">ＰＢ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EUR/JPY</t>
    </r>
    <r>
      <rPr>
        <sz val="11"/>
        <color rgb="FF000000"/>
        <rFont val="Noto Sans"/>
        <family val="2"/>
      </rPr>
      <t xml:space="preserve">検証結果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時間足</t>
    </r>
  </si>
  <si>
    <r>
      <rPr>
        <sz val="11"/>
        <color rgb="FF000000"/>
        <rFont val="Noto Sans"/>
        <family val="2"/>
      </rPr>
      <t xml:space="preserve">トータル</t>
    </r>
    <r>
      <rPr>
        <sz val="11"/>
        <color rgb="FF000000"/>
        <rFont val="ＭＳ Ｐゴシック"/>
        <family val="3"/>
        <charset val="128"/>
      </rPr>
      <t xml:space="preserve">(92</t>
    </r>
    <r>
      <rPr>
        <sz val="11"/>
        <color rgb="FF000000"/>
        <rFont val="Noto Sans"/>
        <family val="2"/>
      </rPr>
      <t xml:space="preserve">回目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FF0000"/>
        <rFont val="Noto Sans"/>
        <family val="2"/>
      </rPr>
      <t xml:space="preserve">ＰＢ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GBP/JPY</t>
    </r>
    <r>
      <rPr>
        <sz val="11"/>
        <color rgb="FF000000"/>
        <rFont val="Noto Sans"/>
        <family val="2"/>
      </rPr>
      <t xml:space="preserve">検証結果</t>
    </r>
  </si>
  <si>
    <t xml:space="preserve">４時間足</t>
  </si>
  <si>
    <r>
      <rPr>
        <sz val="11"/>
        <color rgb="FF000000"/>
        <rFont val="Noto Sans"/>
        <family val="2"/>
      </rPr>
      <t xml:space="preserve">トータル</t>
    </r>
    <r>
      <rPr>
        <sz val="11"/>
        <color rgb="FF000000"/>
        <rFont val="ＭＳ Ｐゴシック"/>
        <family val="3"/>
        <charset val="128"/>
      </rPr>
      <t xml:space="preserve">(78</t>
    </r>
    <r>
      <rPr>
        <sz val="11"/>
        <color rgb="FF000000"/>
        <rFont val="Noto Sans"/>
        <family val="2"/>
      </rPr>
      <t xml:space="preserve">回目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FF0000"/>
        <rFont val="Noto Sans"/>
        <family val="2"/>
      </rPr>
      <t xml:space="preserve">ＰＢ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USD/JPY</t>
    </r>
    <r>
      <rPr>
        <sz val="11"/>
        <color rgb="FF000000"/>
        <rFont val="Noto Sans"/>
        <family val="2"/>
      </rPr>
      <t xml:space="preserve">検証結果</t>
    </r>
  </si>
  <si>
    <r>
      <rPr>
        <sz val="11"/>
        <color rgb="FF000000"/>
        <rFont val="ＭＳ Ｐゴシック"/>
        <family val="3"/>
        <charset val="128"/>
      </rPr>
      <t xml:space="preserve">■USD/JPY</t>
    </r>
    <r>
      <rPr>
        <sz val="11"/>
        <color rgb="FF000000"/>
        <rFont val="Noto Sans"/>
        <family val="2"/>
      </rPr>
      <t xml:space="preserve">検証結果（参考）</t>
    </r>
  </si>
  <si>
    <r>
      <rPr>
        <sz val="11"/>
        <color rgb="FF000000"/>
        <rFont val="Noto Sans"/>
        <family val="2"/>
      </rPr>
      <t xml:space="preserve">トータル</t>
    </r>
    <r>
      <rPr>
        <sz val="11"/>
        <color rgb="FF000000"/>
        <rFont val="ＭＳ Ｐゴシック"/>
        <family val="3"/>
        <charset val="128"/>
      </rPr>
      <t xml:space="preserve">(88</t>
    </r>
    <r>
      <rPr>
        <sz val="11"/>
        <color rgb="FF000000"/>
        <rFont val="Noto Sans"/>
        <family val="2"/>
      </rPr>
      <t xml:space="preserve">回目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FF0000"/>
        <rFont val="Noto Sans"/>
        <family val="2"/>
      </rPr>
      <t xml:space="preserve">ＰＢ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EUR/USD</t>
    </r>
    <r>
      <rPr>
        <sz val="11"/>
        <color rgb="FF000000"/>
        <rFont val="Noto Sans"/>
        <family val="2"/>
      </rPr>
      <t xml:space="preserve">検証結果</t>
    </r>
  </si>
  <si>
    <r>
      <rPr>
        <sz val="11"/>
        <color rgb="FF000000"/>
        <rFont val="ＭＳ Ｐゴシック"/>
        <family val="3"/>
        <charset val="128"/>
      </rPr>
      <t xml:space="preserve">■EUR/USD</t>
    </r>
    <r>
      <rPr>
        <sz val="11"/>
        <color rgb="FF000000"/>
        <rFont val="Noto Sans"/>
        <family val="2"/>
      </rPr>
      <t xml:space="preserve">検証結果（参考）</t>
    </r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回目</t>
    </r>
  </si>
  <si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回目</t>
    </r>
  </si>
  <si>
    <r>
      <rPr>
        <sz val="11"/>
        <color rgb="FF000000"/>
        <rFont val="Noto Sans"/>
        <family val="2"/>
      </rPr>
      <t xml:space="preserve">トータル</t>
    </r>
    <r>
      <rPr>
        <sz val="11"/>
        <color rgb="FF000000"/>
        <rFont val="ＭＳ Ｐゴシック"/>
        <family val="3"/>
        <charset val="128"/>
      </rPr>
      <t xml:space="preserve">(98</t>
    </r>
    <r>
      <rPr>
        <sz val="11"/>
        <color rgb="FF000000"/>
        <rFont val="Noto Sans"/>
        <family val="2"/>
      </rPr>
      <t xml:space="preserve">回目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今後</t>
  </si>
  <si>
    <t xml:space="preserve">引き続き新たな通貨ペアで検証を続けてみたいと思います。</t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r>
      <rPr>
        <sz val="12"/>
        <color rgb="FF000000"/>
        <rFont val="ＭＳ Ｐゴシック"/>
        <family val="3"/>
        <charset val="128"/>
      </rPr>
      <t xml:space="preserve">EUR/USD</t>
    </r>
    <r>
      <rPr>
        <sz val="12"/>
        <color rgb="FF000000"/>
        <rFont val="Noto Sans"/>
        <family val="2"/>
      </rPr>
      <t xml:space="preserve">（検証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ＭＳ Ｐゴシック"/>
        <family val="3"/>
        <charset val="128"/>
      </rPr>
      <t xml:space="preserve">EUR/USD</t>
    </r>
    <r>
      <rPr>
        <sz val="12"/>
        <color rgb="FF000000"/>
        <rFont val="Noto Sans"/>
        <family val="2"/>
      </rPr>
      <t xml:space="preserve">（検証</t>
    </r>
    <r>
      <rPr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EUR/USD Fibo1.27</t>
  </si>
  <si>
    <t xml:space="preserve">EUR/USD Fibo1.5</t>
  </si>
  <si>
    <t xml:space="preserve">EUR/USD Fibo2.0</t>
  </si>
  <si>
    <t xml:space="preserve">USD/JPY Fibo1.27</t>
  </si>
  <si>
    <t xml:space="preserve">USD/JPY Fibo1.5</t>
  </si>
  <si>
    <t xml:space="preserve">USD/JPY Fibo2.0</t>
  </si>
  <si>
    <t xml:space="preserve">GBP/JPY Fibo1.27</t>
  </si>
  <si>
    <t xml:space="preserve">GBP/JPY Fibo1.5</t>
  </si>
  <si>
    <t xml:space="preserve">GBP/JPY Fibo2.0</t>
  </si>
  <si>
    <t xml:space="preserve">EUR/JPY Fibo1.27</t>
  </si>
  <si>
    <t xml:space="preserve">EUR/JPY Fibo1.5</t>
  </si>
  <si>
    <t xml:space="preserve">EUR/JPY Fibo1.764</t>
  </si>
  <si>
    <t xml:space="preserve">EUR/JPY Fibo2.0</t>
  </si>
  <si>
    <t xml:space="preserve">EB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 ;[RED]\-0.00\ "/>
    <numFmt numFmtId="166" formatCode="#,##0_ "/>
    <numFmt numFmtId="167" formatCode="#,##0_ ;[RED]\-#,##0\ "/>
    <numFmt numFmtId="168" formatCode="0.0_ ;[RED]\-0.0\ "/>
    <numFmt numFmtId="169" formatCode="0%"/>
    <numFmt numFmtId="170" formatCode="0.0%"/>
    <numFmt numFmtId="171" formatCode="General"/>
    <numFmt numFmtId="172" formatCode="m/d;@"/>
    <numFmt numFmtId="173" formatCode="0.00_ "/>
    <numFmt numFmtId="174" formatCode="@"/>
    <numFmt numFmtId="175" formatCode="0.0_ "/>
    <numFmt numFmtId="176" formatCode="0.00%"/>
    <numFmt numFmtId="177" formatCode="[$-409]m/d/yyyy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1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1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4" borderId="2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2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2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1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1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64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3</xdr:col>
      <xdr:colOff>50400</xdr:colOff>
      <xdr:row>37</xdr:row>
      <xdr:rowOff>856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599400" y="0"/>
          <a:ext cx="8593200" cy="678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3</xdr:col>
      <xdr:colOff>40680</xdr:colOff>
      <xdr:row>77</xdr:row>
      <xdr:rowOff>10440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599400" y="7238880"/>
          <a:ext cx="8583480" cy="68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2</xdr:col>
      <xdr:colOff>708120</xdr:colOff>
      <xdr:row>117</xdr:row>
      <xdr:rowOff>2808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599400" y="14478120"/>
          <a:ext cx="8533440" cy="67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14</xdr:col>
      <xdr:colOff>329400</xdr:colOff>
      <xdr:row>156</xdr:row>
      <xdr:rowOff>66240</xdr:rowOff>
    </xdr:to>
    <xdr:pic>
      <xdr:nvPicPr>
        <xdr:cNvPr id="3" name="図 4" descr=""/>
        <xdr:cNvPicPr/>
      </xdr:nvPicPr>
      <xdr:blipFill>
        <a:blip r:embed="rId4"/>
        <a:stretch/>
      </xdr:blipFill>
      <xdr:spPr>
        <a:xfrm>
          <a:off x="599400" y="21535920"/>
          <a:ext cx="9589680" cy="676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12</xdr:col>
      <xdr:colOff>568800</xdr:colOff>
      <xdr:row>196</xdr:row>
      <xdr:rowOff>123480</xdr:rowOff>
    </xdr:to>
    <xdr:pic>
      <xdr:nvPicPr>
        <xdr:cNvPr id="4" name="図 5" descr=""/>
        <xdr:cNvPicPr/>
      </xdr:nvPicPr>
      <xdr:blipFill>
        <a:blip r:embed="rId5"/>
        <a:stretch/>
      </xdr:blipFill>
      <xdr:spPr>
        <a:xfrm>
          <a:off x="599400" y="28775160"/>
          <a:ext cx="8394120" cy="68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12</xdr:col>
      <xdr:colOff>598320</xdr:colOff>
      <xdr:row>236</xdr:row>
      <xdr:rowOff>66600</xdr:rowOff>
    </xdr:to>
    <xdr:pic>
      <xdr:nvPicPr>
        <xdr:cNvPr id="5" name="図 6" descr=""/>
        <xdr:cNvPicPr/>
      </xdr:nvPicPr>
      <xdr:blipFill>
        <a:blip r:embed="rId6"/>
        <a:stretch/>
      </xdr:blipFill>
      <xdr:spPr>
        <a:xfrm>
          <a:off x="599400" y="36014040"/>
          <a:ext cx="8423640" cy="676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2</xdr:col>
      <xdr:colOff>668160</xdr:colOff>
      <xdr:row>276</xdr:row>
      <xdr:rowOff>114480</xdr:rowOff>
    </xdr:to>
    <xdr:pic>
      <xdr:nvPicPr>
        <xdr:cNvPr id="6" name="図 7" descr=""/>
        <xdr:cNvPicPr/>
      </xdr:nvPicPr>
      <xdr:blipFill>
        <a:blip r:embed="rId7"/>
        <a:stretch/>
      </xdr:blipFill>
      <xdr:spPr>
        <a:xfrm>
          <a:off x="599400" y="43252920"/>
          <a:ext cx="8493480" cy="681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9</xdr:row>
      <xdr:rowOff>0</xdr:rowOff>
    </xdr:from>
    <xdr:to>
      <xdr:col>16</xdr:col>
      <xdr:colOff>210240</xdr:colOff>
      <xdr:row>317</xdr:row>
      <xdr:rowOff>9000</xdr:rowOff>
    </xdr:to>
    <xdr:pic>
      <xdr:nvPicPr>
        <xdr:cNvPr id="7" name="図 2" descr=""/>
        <xdr:cNvPicPr/>
      </xdr:nvPicPr>
      <xdr:blipFill>
        <a:blip r:embed="rId8"/>
        <a:stretch/>
      </xdr:blipFill>
      <xdr:spPr>
        <a:xfrm>
          <a:off x="599400" y="50492160"/>
          <a:ext cx="10905480" cy="68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2</xdr:col>
      <xdr:colOff>708120</xdr:colOff>
      <xdr:row>356</xdr:row>
      <xdr:rowOff>95400</xdr:rowOff>
    </xdr:to>
    <xdr:pic>
      <xdr:nvPicPr>
        <xdr:cNvPr id="8" name="図 3" descr=""/>
        <xdr:cNvPicPr/>
      </xdr:nvPicPr>
      <xdr:blipFill>
        <a:blip r:embed="rId9"/>
        <a:stretch/>
      </xdr:blipFill>
      <xdr:spPr>
        <a:xfrm>
          <a:off x="599400" y="57731040"/>
          <a:ext cx="8533440" cy="679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9</xdr:row>
      <xdr:rowOff>0</xdr:rowOff>
    </xdr:from>
    <xdr:to>
      <xdr:col>16</xdr:col>
      <xdr:colOff>508680</xdr:colOff>
      <xdr:row>396</xdr:row>
      <xdr:rowOff>85320</xdr:rowOff>
    </xdr:to>
    <xdr:pic>
      <xdr:nvPicPr>
        <xdr:cNvPr id="9" name="図 4" descr=""/>
        <xdr:cNvPicPr/>
      </xdr:nvPicPr>
      <xdr:blipFill>
        <a:blip r:embed="rId10"/>
        <a:stretch/>
      </xdr:blipFill>
      <xdr:spPr>
        <a:xfrm>
          <a:off x="599400" y="64969920"/>
          <a:ext cx="11203920" cy="6781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(USDJPY4H-Fibo)(kakee)&#26908;&#35388;&#29992;&#12456;&#12463;&#12475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定数"/>
      <sheetName val="検証1 (USDJPY4H)　Fibo1.27"/>
      <sheetName val="検証2 (USDJPY4H)　Fibo1.5"/>
      <sheetName val="検証3 (USDJPY4H)　Fibo2.0"/>
      <sheetName val="画像"/>
      <sheetName val="検証(気づき)"/>
      <sheetName val="検証終了通貨"/>
      <sheetName val="検証2"/>
      <sheetName val="検証3"/>
      <sheetName val="気づき"/>
      <sheetName val="テンプレ"/>
      <sheetName val="互換性レポート"/>
    </sheetNames>
    <sheetDataSet>
      <sheetData sheetId="0">
        <row r="6">
          <cell r="A6" t="str">
            <v>AUD</v>
          </cell>
          <cell r="B6">
            <v>90</v>
          </cell>
        </row>
        <row r="7">
          <cell r="A7" t="str">
            <v>CAD</v>
          </cell>
          <cell r="B7">
            <v>90</v>
          </cell>
        </row>
        <row r="8">
          <cell r="A8" t="str">
            <v>CHF</v>
          </cell>
          <cell r="B8">
            <v>110</v>
          </cell>
        </row>
        <row r="9">
          <cell r="A9" t="str">
            <v>EUR</v>
          </cell>
          <cell r="B9">
            <v>120</v>
          </cell>
        </row>
        <row r="10">
          <cell r="A10" t="str">
            <v>GBP</v>
          </cell>
          <cell r="B10">
            <v>150</v>
          </cell>
        </row>
        <row r="11">
          <cell r="A11" t="str">
            <v>JPY</v>
          </cell>
          <cell r="B11">
            <v>100</v>
          </cell>
        </row>
        <row r="12">
          <cell r="A12" t="str">
            <v>NZD</v>
          </cell>
          <cell r="B12">
            <v>80</v>
          </cell>
        </row>
        <row r="13">
          <cell r="A13" t="str">
            <v>USD</v>
          </cell>
          <cell r="B13">
            <v>12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pane xSplit="0" ySplit="8" topLeftCell="A9" activePane="bottomLeft" state="frozen"/>
      <selection pane="topLeft" activeCell="B1" activeCellId="0" sqref="B1"/>
      <selection pane="bottomLeft" activeCell="A75" activeCellId="0" sqref="A75:IV75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  <col collapsed="false" customWidth="false" hidden="false" outlineLevel="0" max="26" min="26" style="4" width="8.99"/>
  </cols>
  <sheetData>
    <row r="2" customFormat="false" ht="13.5" hidden="false" customHeight="false" outlineLevel="0" collapsed="false">
      <c r="B2" s="5" t="s">
        <v>10</v>
      </c>
      <c r="C2" s="5"/>
      <c r="D2" s="6" t="s">
        <v>11</v>
      </c>
      <c r="E2" s="6"/>
      <c r="F2" s="5" t="s">
        <v>12</v>
      </c>
      <c r="G2" s="5"/>
      <c r="H2" s="7" t="s">
        <v>13</v>
      </c>
      <c r="I2" s="7"/>
      <c r="J2" s="5" t="s">
        <v>14</v>
      </c>
      <c r="K2" s="5"/>
      <c r="L2" s="8" t="n">
        <v>500000</v>
      </c>
      <c r="M2" s="8"/>
      <c r="N2" s="5" t="s">
        <v>15</v>
      </c>
      <c r="O2" s="5"/>
      <c r="P2" s="9" t="n">
        <f aca="false">SUM(L2,D4)</f>
        <v>733738.628922846</v>
      </c>
      <c r="Q2" s="9"/>
      <c r="R2" s="10"/>
      <c r="S2" s="10"/>
      <c r="T2" s="10"/>
    </row>
    <row r="3" customFormat="false" ht="57" hidden="false" customHeight="true" outlineLevel="0" collapsed="false">
      <c r="B3" s="5" t="s">
        <v>16</v>
      </c>
      <c r="C3" s="5"/>
      <c r="D3" s="11" t="s">
        <v>17</v>
      </c>
      <c r="E3" s="11"/>
      <c r="F3" s="11"/>
      <c r="G3" s="11"/>
      <c r="H3" s="11"/>
      <c r="I3" s="11"/>
      <c r="J3" s="5" t="s">
        <v>18</v>
      </c>
      <c r="K3" s="5"/>
      <c r="L3" s="11" t="s">
        <v>19</v>
      </c>
      <c r="M3" s="11"/>
      <c r="N3" s="11"/>
      <c r="O3" s="11"/>
      <c r="P3" s="11"/>
      <c r="Q3" s="11"/>
      <c r="R3" s="10"/>
      <c r="S3" s="10"/>
    </row>
    <row r="4" customFormat="false" ht="13.5" hidden="false" customHeight="false" outlineLevel="0" collapsed="false">
      <c r="B4" s="5" t="s">
        <v>20</v>
      </c>
      <c r="C4" s="5"/>
      <c r="D4" s="12" t="n">
        <f aca="false">SUM($R$9:$S$993)</f>
        <v>233738.628922846</v>
      </c>
      <c r="E4" s="12"/>
      <c r="F4" s="5" t="s">
        <v>21</v>
      </c>
      <c r="G4" s="5"/>
      <c r="H4" s="13" t="n">
        <f aca="false">SUM($T$9:$U$108)</f>
        <v>445.400000000005</v>
      </c>
      <c r="I4" s="13"/>
      <c r="J4" s="14"/>
      <c r="K4" s="14"/>
      <c r="L4" s="9"/>
      <c r="M4" s="9"/>
      <c r="N4" s="15" t="s">
        <v>22</v>
      </c>
      <c r="O4" s="15"/>
      <c r="P4" s="16" t="n">
        <f aca="false">MAX(Y:Y)</f>
        <v>0.261502752995012</v>
      </c>
      <c r="Q4" s="16"/>
      <c r="R4" s="10"/>
      <c r="S4" s="10"/>
      <c r="T4" s="10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50</v>
      </c>
      <c r="D5" s="5" t="s">
        <v>24</v>
      </c>
      <c r="E5" s="19" t="n">
        <f aca="false">COUNTIF($R$9:$R$990,"&lt;0")</f>
        <v>50</v>
      </c>
      <c r="F5" s="5" t="s">
        <v>25</v>
      </c>
      <c r="G5" s="18" t="n">
        <f aca="false">COUNTIF($R$9:$R$990,"=0")</f>
        <v>0</v>
      </c>
      <c r="H5" s="5" t="s">
        <v>26</v>
      </c>
      <c r="I5" s="16" t="n">
        <f aca="false">C5/SUM(C5,E5,G5)</f>
        <v>0.5</v>
      </c>
      <c r="J5" s="17" t="s">
        <v>27</v>
      </c>
      <c r="K5" s="17"/>
      <c r="L5" s="7" t="n">
        <f aca="false">MAX(V9:V993)</f>
        <v>2</v>
      </c>
      <c r="M5" s="7"/>
      <c r="N5" s="20" t="s">
        <v>28</v>
      </c>
      <c r="O5" s="21"/>
      <c r="P5" s="7" t="n">
        <f aca="false">MAX(W9:W993)</f>
        <v>9</v>
      </c>
      <c r="Q5" s="7"/>
      <c r="R5" s="10"/>
      <c r="S5" s="10"/>
      <c r="T5" s="10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7"/>
      <c r="O6" s="27"/>
      <c r="P6" s="25"/>
      <c r="Q6" s="28"/>
      <c r="R6" s="10"/>
      <c r="S6" s="10"/>
      <c r="T6" s="10"/>
    </row>
    <row r="7" customFormat="false" ht="13.5" hidden="false" customHeight="false" outlineLevel="0" collapsed="false">
      <c r="B7" s="29" t="s">
        <v>29</v>
      </c>
      <c r="C7" s="30" t="s">
        <v>30</v>
      </c>
      <c r="D7" s="30"/>
      <c r="E7" s="31" t="s">
        <v>31</v>
      </c>
      <c r="F7" s="31"/>
      <c r="G7" s="31"/>
      <c r="H7" s="31"/>
      <c r="I7" s="31"/>
      <c r="J7" s="32" t="s">
        <v>32</v>
      </c>
      <c r="K7" s="32"/>
      <c r="L7" s="32"/>
      <c r="M7" s="33" t="s">
        <v>33</v>
      </c>
      <c r="N7" s="34" t="s">
        <v>34</v>
      </c>
      <c r="O7" s="34"/>
      <c r="P7" s="34"/>
      <c r="Q7" s="34"/>
      <c r="R7" s="35" t="s">
        <v>35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6</v>
      </c>
      <c r="F8" s="36" t="s">
        <v>37</v>
      </c>
      <c r="G8" s="36" t="s">
        <v>38</v>
      </c>
      <c r="H8" s="36" t="s">
        <v>39</v>
      </c>
      <c r="I8" s="36"/>
      <c r="J8" s="37" t="s">
        <v>40</v>
      </c>
      <c r="K8" s="38" t="s">
        <v>41</v>
      </c>
      <c r="L8" s="38"/>
      <c r="M8" s="33"/>
      <c r="N8" s="39" t="s">
        <v>36</v>
      </c>
      <c r="O8" s="39" t="s">
        <v>37</v>
      </c>
      <c r="P8" s="39" t="s">
        <v>39</v>
      </c>
      <c r="Q8" s="39"/>
      <c r="R8" s="35" t="s">
        <v>42</v>
      </c>
      <c r="S8" s="35"/>
      <c r="T8" s="40" t="s">
        <v>40</v>
      </c>
      <c r="U8" s="40"/>
      <c r="Y8" s="41" t="s">
        <v>43</v>
      </c>
      <c r="Z8" s="42" t="s">
        <v>44</v>
      </c>
    </row>
    <row r="9" customFormat="false" ht="13.5" hidden="false" customHeight="false" outlineLevel="0" collapsed="false">
      <c r="B9" s="43" t="n">
        <v>1</v>
      </c>
      <c r="C9" s="44" t="n">
        <f aca="false">L2</f>
        <v>500000</v>
      </c>
      <c r="D9" s="44"/>
      <c r="E9" s="43" t="n">
        <v>2018</v>
      </c>
      <c r="F9" s="45" t="n">
        <v>43470</v>
      </c>
      <c r="G9" s="46" t="s">
        <v>45</v>
      </c>
      <c r="H9" s="43" t="n">
        <v>136.178</v>
      </c>
      <c r="I9" s="43"/>
      <c r="J9" s="43" t="n">
        <v>20.3</v>
      </c>
      <c r="K9" s="44" t="n">
        <f aca="false">IF(J9="","",C9*0.03)</f>
        <v>15000</v>
      </c>
      <c r="L9" s="44"/>
      <c r="M9" s="47" t="n">
        <f aca="false">IF(J9="","",(K9/J9)/LOOKUP(RIGHT($D$2,3),[1]定数!$A$6:$A$13,[1]定数!$B$6:$B$13))</f>
        <v>7.38916256157635</v>
      </c>
      <c r="N9" s="43" t="n">
        <v>2018</v>
      </c>
      <c r="O9" s="45" t="n">
        <v>43470</v>
      </c>
      <c r="P9" s="43" t="n">
        <v>136.4</v>
      </c>
      <c r="Q9" s="43"/>
      <c r="R9" s="48" t="n">
        <f aca="false">IF(P9="","",T9*M9*LOOKUP(RIGHT($D$2,3),[1]定数!$A$6:$A$13,[1]定数!$B$6:$B$13))</f>
        <v>16403.9408867001</v>
      </c>
      <c r="S9" s="48"/>
      <c r="T9" s="49" t="n">
        <f aca="false">IF(P9="","",IF(G9="買",(P9-H9),(H9-P9))*IF(RIGHT($D$2,3)="JPY",100,10000))</f>
        <v>22.2000000000008</v>
      </c>
      <c r="U9" s="49"/>
      <c r="V9" s="10" t="n">
        <f aca="false">IF(T9&lt;&gt;"",IF(T9&gt;0,1+V8,0),"")</f>
        <v>1</v>
      </c>
      <c r="W9" s="2" t="n">
        <f aca="false">IF(T9&lt;&gt;"",IF(T9&lt;0,1+W8,0),"")</f>
        <v>0</v>
      </c>
      <c r="Z9" s="4" t="n">
        <f aca="false">R9/K9</f>
        <v>1.09359605911334</v>
      </c>
    </row>
    <row r="10" customFormat="false" ht="13.5" hidden="false" customHeight="false" outlineLevel="0" collapsed="false">
      <c r="B10" s="43" t="n">
        <v>2</v>
      </c>
      <c r="C10" s="44" t="n">
        <f aca="false">IF(R9="","",C9+R9)</f>
        <v>516403.9408867</v>
      </c>
      <c r="D10" s="44"/>
      <c r="E10" s="43"/>
      <c r="F10" s="45" t="n">
        <v>43470</v>
      </c>
      <c r="G10" s="46" t="s">
        <v>45</v>
      </c>
      <c r="H10" s="43" t="n">
        <v>136.257</v>
      </c>
      <c r="I10" s="43"/>
      <c r="J10" s="43" t="n">
        <v>20.1</v>
      </c>
      <c r="K10" s="44" t="n">
        <f aca="false">IF(J10="","",C10*0.03)</f>
        <v>15492.118226601</v>
      </c>
      <c r="L10" s="44"/>
      <c r="M10" s="47" t="n">
        <f aca="false">IF(J10="","",(K10/J10)/LOOKUP(RIGHT($D$2,3),[1]定数!$A$6:$A$13,[1]定数!$B$6:$B$13))</f>
        <v>7.70752150577164</v>
      </c>
      <c r="N10" s="43"/>
      <c r="O10" s="45" t="n">
        <v>43470</v>
      </c>
      <c r="P10" s="43" t="n">
        <v>136.477</v>
      </c>
      <c r="Q10" s="43"/>
      <c r="R10" s="48" t="n">
        <f aca="false">IF(P10="","",T10*M10*LOOKUP(RIGHT($D$2,3),[1]定数!$A$6:$A$13,[1]定数!$B$6:$B$13))</f>
        <v>16956.5473126975</v>
      </c>
      <c r="S10" s="48"/>
      <c r="T10" s="49" t="n">
        <f aca="false">IF(P10="","",IF(G10="買",(P10-H10),(H10-P10))*IF(RIGHT($D$2,3)="JPY",100,10000))</f>
        <v>21.9999999999999</v>
      </c>
      <c r="U10" s="49"/>
      <c r="V10" s="3" t="n">
        <f aca="false">IF(T10&lt;&gt;"",IF(T10&gt;0,1+V9,0),"")</f>
        <v>2</v>
      </c>
      <c r="W10" s="2" t="n">
        <f aca="false">IF(T10&lt;&gt;"",IF(T10&lt;0,1+W9,0),"")</f>
        <v>0</v>
      </c>
      <c r="X10" s="50" t="n">
        <f aca="false">IF(C10&lt;&gt;"",MAX(C10,C9),"")</f>
        <v>516403.9408867</v>
      </c>
      <c r="Z10" s="4" t="n">
        <f aca="false">R10/K10</f>
        <v>1.09452736318407</v>
      </c>
    </row>
    <row r="11" customFormat="false" ht="13.5" hidden="false" customHeight="false" outlineLevel="0" collapsed="false">
      <c r="B11" s="43" t="n">
        <v>3</v>
      </c>
      <c r="C11" s="44" t="n">
        <f aca="false">IF(R10="","",C10+R10)</f>
        <v>533360.488199398</v>
      </c>
      <c r="D11" s="44"/>
      <c r="E11" s="43"/>
      <c r="F11" s="45" t="n">
        <v>43473</v>
      </c>
      <c r="G11" s="46" t="s">
        <v>46</v>
      </c>
      <c r="H11" s="43" t="n">
        <v>135.195</v>
      </c>
      <c r="I11" s="43"/>
      <c r="J11" s="43" t="n">
        <v>25.7</v>
      </c>
      <c r="K11" s="44" t="n">
        <f aca="false">IF(J11="","",C11*0.03)</f>
        <v>16000.8146459819</v>
      </c>
      <c r="L11" s="44"/>
      <c r="M11" s="47" t="n">
        <f aca="false">IF(J11="","",(K11/J11)/LOOKUP(RIGHT($D$2,3),[1]定数!$A$6:$A$13,[1]定数!$B$6:$B$13))</f>
        <v>6.22599791672449</v>
      </c>
      <c r="N11" s="43"/>
      <c r="O11" s="45" t="n">
        <v>43474</v>
      </c>
      <c r="P11" s="43" t="n">
        <v>135.452</v>
      </c>
      <c r="Q11" s="43"/>
      <c r="R11" s="48" t="n">
        <f aca="false">IF(P11="","",T11*M11*LOOKUP(RIGHT($D$2,3),[1]定数!$A$6:$A$13,[1]定数!$B$6:$B$13))</f>
        <v>-16000.8146459822</v>
      </c>
      <c r="S11" s="48"/>
      <c r="T11" s="49" t="n">
        <f aca="false">IF(P11="","",IF(G11="買",(P11-H11),(H11-P11))*IF(RIGHT($D$2,3)="JPY",100,10000))</f>
        <v>-25.7000000000005</v>
      </c>
      <c r="U11" s="49"/>
      <c r="V11" s="3" t="n">
        <f aca="false">IF(T11&lt;&gt;"",IF(T11&gt;0,1+V10,0),"")</f>
        <v>0</v>
      </c>
      <c r="W11" s="2" t="n">
        <f aca="false">IF(T11&lt;&gt;"",IF(T11&lt;0,1+W10,0),"")</f>
        <v>1</v>
      </c>
      <c r="X11" s="50" t="n">
        <f aca="false">IF(C11&lt;&gt;"",MAX(X10,C11),"")</f>
        <v>533360.488199398</v>
      </c>
      <c r="Y11" s="51" t="n">
        <f aca="false">IF(X11&lt;&gt;"",1-(C11/X11),"")</f>
        <v>0</v>
      </c>
      <c r="Z11" s="4" t="n">
        <f aca="false">R11/K11</f>
        <v>-1.00000000000002</v>
      </c>
    </row>
    <row r="12" customFormat="false" ht="13.5" hidden="false" customHeight="false" outlineLevel="0" collapsed="false">
      <c r="B12" s="43" t="n">
        <v>4</v>
      </c>
      <c r="C12" s="44" t="n">
        <f aca="false">IF(R11="","",C11+R11)</f>
        <v>517359.673553415</v>
      </c>
      <c r="D12" s="44"/>
      <c r="E12" s="43"/>
      <c r="F12" s="45" t="n">
        <v>43475</v>
      </c>
      <c r="G12" s="46" t="s">
        <v>46</v>
      </c>
      <c r="H12" s="43" t="n">
        <v>133.529</v>
      </c>
      <c r="I12" s="43"/>
      <c r="J12" s="43" t="n">
        <v>37.9</v>
      </c>
      <c r="K12" s="44" t="n">
        <f aca="false">IF(J12="","",C12*0.03)</f>
        <v>15520.7902066025</v>
      </c>
      <c r="L12" s="44"/>
      <c r="M12" s="47" t="n">
        <f aca="false">IF(J12="","",(K12/J12)/LOOKUP(RIGHT($D$2,3),[1]定数!$A$6:$A$13,[1]定数!$B$6:$B$13))</f>
        <v>4.09519530517215</v>
      </c>
      <c r="N12" s="43"/>
      <c r="O12" s="45" t="n">
        <v>43475</v>
      </c>
      <c r="P12" s="43" t="n">
        <v>133.083</v>
      </c>
      <c r="Q12" s="43"/>
      <c r="R12" s="48" t="n">
        <f aca="false">IF(P12="","",T12*M12*LOOKUP(RIGHT($D$2,3),[1]定数!$A$6:$A$13,[1]定数!$B$6:$B$13))</f>
        <v>18264.5710610677</v>
      </c>
      <c r="S12" s="48"/>
      <c r="T12" s="49" t="n">
        <f aca="false">IF(P12="","",IF(G12="買",(P12-H12),(H12-P12))*IF(RIGHT($D$2,3)="JPY",100,10000))</f>
        <v>44.5999999999998</v>
      </c>
      <c r="U12" s="49"/>
      <c r="V12" s="3" t="n">
        <f aca="false">IF(T12&lt;&gt;"",IF(T12&gt;0,1+V11,0),"")</f>
        <v>1</v>
      </c>
      <c r="W12" s="2" t="n">
        <f aca="false">IF(T12&lt;&gt;"",IF(T12&lt;0,1+W11,0),"")</f>
        <v>0</v>
      </c>
      <c r="X12" s="50" t="n">
        <f aca="false">IF(C12&lt;&gt;"",MAX(X11,C12),"")</f>
        <v>533360.488199398</v>
      </c>
      <c r="Y12" s="51" t="n">
        <f aca="false">IF(X12&lt;&gt;"",1-(C12/X12),"")</f>
        <v>0.0300000000000006</v>
      </c>
      <c r="Z12" s="4" t="n">
        <f aca="false">R12/K12</f>
        <v>1.17678100263852</v>
      </c>
    </row>
    <row r="13" customFormat="false" ht="13.5" hidden="false" customHeight="false" outlineLevel="0" collapsed="false">
      <c r="B13" s="43" t="n">
        <v>5</v>
      </c>
      <c r="C13" s="44" t="n">
        <f aca="false">IF(R12="","",C12+R12)</f>
        <v>535624.244614483</v>
      </c>
      <c r="D13" s="44"/>
      <c r="E13" s="43"/>
      <c r="F13" s="45" t="n">
        <v>43483</v>
      </c>
      <c r="G13" s="46" t="s">
        <v>45</v>
      </c>
      <c r="H13" s="43" t="n">
        <v>135.741</v>
      </c>
      <c r="I13" s="43"/>
      <c r="J13" s="43" t="n">
        <v>13.8</v>
      </c>
      <c r="K13" s="44" t="n">
        <f aca="false">IF(J13="","",C13*0.03)</f>
        <v>16068.7273384345</v>
      </c>
      <c r="L13" s="44"/>
      <c r="M13" s="47" t="n">
        <f aca="false">IF(J13="","",(K13/J13)/LOOKUP(RIGHT($D$2,3),[1]定数!$A$6:$A$13,[1]定数!$B$6:$B$13))</f>
        <v>11.6440053177062</v>
      </c>
      <c r="N13" s="43"/>
      <c r="O13" s="45" t="n">
        <v>43483</v>
      </c>
      <c r="P13" s="43" t="n">
        <v>135.603</v>
      </c>
      <c r="Q13" s="43"/>
      <c r="R13" s="48" t="n">
        <f aca="false">IF(P13="","",T13*M13*LOOKUP(RIGHT($D$2,3),[1]定数!$A$6:$A$13,[1]定数!$B$6:$B$13))</f>
        <v>-16068.7273384351</v>
      </c>
      <c r="S13" s="48"/>
      <c r="T13" s="49" t="n">
        <f aca="false">IF(P13="","",IF(G13="買",(P13-H13),(H13-P13))*IF(RIGHT($D$2,3)="JPY",100,10000))</f>
        <v>-13.8000000000005</v>
      </c>
      <c r="U13" s="49"/>
      <c r="V13" s="3" t="n">
        <f aca="false">IF(T13&lt;&gt;"",IF(T13&gt;0,1+V12,0),"")</f>
        <v>0</v>
      </c>
      <c r="W13" s="2" t="n">
        <f aca="false">IF(T13&lt;&gt;"",IF(T13&lt;0,1+W12,0),"")</f>
        <v>1</v>
      </c>
      <c r="X13" s="50" t="n">
        <f aca="false">IF(C13&lt;&gt;"",MAX(X12,C13),"")</f>
        <v>535624.244614483</v>
      </c>
      <c r="Y13" s="51" t="n">
        <f aca="false">IF(X13&lt;&gt;"",1-(C13/X13),"")</f>
        <v>0</v>
      </c>
      <c r="Z13" s="4" t="n">
        <f aca="false">R13/K13</f>
        <v>-1.00000000000004</v>
      </c>
    </row>
    <row r="14" customFormat="false" ht="13.5" hidden="false" customHeight="false" outlineLevel="0" collapsed="false">
      <c r="B14" s="43" t="n">
        <v>6</v>
      </c>
      <c r="C14" s="44" t="n">
        <f aca="false">IF(R13="","",C13+R13)</f>
        <v>519555.517276048</v>
      </c>
      <c r="D14" s="44"/>
      <c r="E14" s="43"/>
      <c r="F14" s="45" t="n">
        <v>43487</v>
      </c>
      <c r="G14" s="46" t="s">
        <v>45</v>
      </c>
      <c r="H14" s="43" t="n">
        <v>135.714</v>
      </c>
      <c r="I14" s="43"/>
      <c r="J14" s="43" t="n">
        <v>11.3</v>
      </c>
      <c r="K14" s="44" t="n">
        <f aca="false">IF(J14="","",C14*0.03)</f>
        <v>15586.6655182814</v>
      </c>
      <c r="L14" s="44"/>
      <c r="M14" s="47" t="n">
        <f aca="false">IF(J14="","",(K14/J14)/LOOKUP(RIGHT($D$2,3),[1]定数!$A$6:$A$13,[1]定数!$B$6:$B$13))</f>
        <v>13.7935093082137</v>
      </c>
      <c r="N14" s="43"/>
      <c r="O14" s="45" t="n">
        <v>43487</v>
      </c>
      <c r="P14" s="43" t="n">
        <v>135.855</v>
      </c>
      <c r="Q14" s="43"/>
      <c r="R14" s="48" t="n">
        <f aca="false">IF(P14="","",T14*M14*LOOKUP(RIGHT($D$2,3),[1]定数!$A$6:$A$13,[1]定数!$B$6:$B$13))</f>
        <v>19448.84812458</v>
      </c>
      <c r="S14" s="48"/>
      <c r="T14" s="49" t="n">
        <f aca="false">IF(P14="","",IF(G14="買",(P14-H14),(H14-P14))*IF(RIGHT($D$2,3)="JPY",100,10000))</f>
        <v>14.0999999999991</v>
      </c>
      <c r="U14" s="49"/>
      <c r="V14" s="3" t="n">
        <f aca="false">IF(T14&lt;&gt;"",IF(T14&gt;0,1+V13,0),"")</f>
        <v>1</v>
      </c>
      <c r="W14" s="2" t="n">
        <f aca="false">IF(T14&lt;&gt;"",IF(T14&lt;0,1+W13,0),"")</f>
        <v>0</v>
      </c>
      <c r="X14" s="50" t="n">
        <f aca="false">IF(C14&lt;&gt;"",MAX(X13,C14),"")</f>
        <v>535624.244614483</v>
      </c>
      <c r="Y14" s="51" t="n">
        <f aca="false">IF(X14&lt;&gt;"",1-(C14/X14),"")</f>
        <v>0.0300000000000011</v>
      </c>
      <c r="Z14" s="4" t="n">
        <f aca="false">R14/K14</f>
        <v>1.24778761061939</v>
      </c>
    </row>
    <row r="15" customFormat="false" ht="13.5" hidden="false" customHeight="false" outlineLevel="0" collapsed="false">
      <c r="B15" s="43" t="n">
        <v>7</v>
      </c>
      <c r="C15" s="44" t="n">
        <f aca="false">IF(R14="","",C14+R14)</f>
        <v>539004.365400628</v>
      </c>
      <c r="D15" s="44"/>
      <c r="E15" s="43"/>
      <c r="F15" s="45" t="n">
        <v>43497</v>
      </c>
      <c r="G15" s="46" t="s">
        <v>45</v>
      </c>
      <c r="H15" s="43" t="n">
        <v>136.426</v>
      </c>
      <c r="I15" s="43"/>
      <c r="J15" s="43" t="n">
        <v>40.8</v>
      </c>
      <c r="K15" s="44" t="n">
        <f aca="false">IF(J15="","",C15*0.03)</f>
        <v>16170.1309620188</v>
      </c>
      <c r="L15" s="44"/>
      <c r="M15" s="47" t="n">
        <f aca="false">IF(J15="","",(K15/J15)/LOOKUP(RIGHT($D$2,3),[1]定数!$A$6:$A$13,[1]定数!$B$6:$B$13))</f>
        <v>3.96326739265168</v>
      </c>
      <c r="N15" s="43"/>
      <c r="O15" s="45" t="n">
        <v>43498</v>
      </c>
      <c r="P15" s="43" t="n">
        <v>136.979</v>
      </c>
      <c r="Q15" s="43"/>
      <c r="R15" s="48" t="n">
        <f aca="false">IF(P15="","",T15*M15*LOOKUP(RIGHT($D$2,3),[1]定数!$A$6:$A$13,[1]定数!$B$6:$B$13))</f>
        <v>21916.8686813648</v>
      </c>
      <c r="S15" s="48"/>
      <c r="T15" s="49" t="n">
        <f aca="false">IF(P15="","",IF(G15="買",(P15-H15),(H15-P15))*IF(RIGHT($D$2,3)="JPY",100,10000))</f>
        <v>55.3000000000026</v>
      </c>
      <c r="U15" s="49"/>
      <c r="V15" s="3" t="n">
        <f aca="false">IF(T15&lt;&gt;"",IF(T15&gt;0,1+V14,0),"")</f>
        <v>2</v>
      </c>
      <c r="W15" s="2" t="n">
        <f aca="false">IF(T15&lt;&gt;"",IF(T15&lt;0,1+W14,0),"")</f>
        <v>0</v>
      </c>
      <c r="X15" s="50" t="n">
        <f aca="false">IF(C15&lt;&gt;"",MAX(X14,C15),"")</f>
        <v>539004.365400628</v>
      </c>
      <c r="Y15" s="51" t="n">
        <f aca="false">IF(X15&lt;&gt;"",1-(C15/X15),"")</f>
        <v>0</v>
      </c>
      <c r="Z15" s="4" t="n">
        <f aca="false">R15/K15</f>
        <v>1.35539215686281</v>
      </c>
    </row>
    <row r="16" customFormat="false" ht="13.5" hidden="false" customHeight="false" outlineLevel="0" collapsed="false">
      <c r="B16" s="43" t="n">
        <v>8</v>
      </c>
      <c r="C16" s="44" t="n">
        <f aca="false">IF(R15="","",C15+R15)</f>
        <v>560921.234081993</v>
      </c>
      <c r="D16" s="44"/>
      <c r="E16" s="43"/>
      <c r="F16" s="45" t="n">
        <v>43498</v>
      </c>
      <c r="G16" s="46" t="s">
        <v>45</v>
      </c>
      <c r="H16" s="43" t="n">
        <v>137.013</v>
      </c>
      <c r="I16" s="43"/>
      <c r="J16" s="43" t="n">
        <v>24.6</v>
      </c>
      <c r="K16" s="44" t="n">
        <f aca="false">IF(J16="","",C16*0.03)</f>
        <v>16827.6370224598</v>
      </c>
      <c r="L16" s="44"/>
      <c r="M16" s="47" t="n">
        <f aca="false">IF(J16="","",(K16/J16)/LOOKUP(RIGHT($D$2,3),[1]定数!$A$6:$A$13,[1]定数!$B$6:$B$13))</f>
        <v>6.84050285465845</v>
      </c>
      <c r="N16" s="43"/>
      <c r="O16" s="45" t="n">
        <v>43501</v>
      </c>
      <c r="P16" s="43" t="n">
        <v>136.767</v>
      </c>
      <c r="Q16" s="43"/>
      <c r="R16" s="48" t="n">
        <f aca="false">IF(P16="","",T16*M16*LOOKUP(RIGHT($D$2,3),[1]定数!$A$6:$A$13,[1]定数!$B$6:$B$13))</f>
        <v>-16827.6370224604</v>
      </c>
      <c r="S16" s="48"/>
      <c r="T16" s="49" t="n">
        <f aca="false">IF(P16="","",IF(G16="買",(P16-H16),(H16-P16))*IF(RIGHT($D$2,3)="JPY",100,10000))</f>
        <v>-24.6000000000009</v>
      </c>
      <c r="U16" s="49"/>
      <c r="V16" s="3" t="n">
        <f aca="false">IF(T16&lt;&gt;"",IF(T16&gt;0,1+V15,0),"")</f>
        <v>0</v>
      </c>
      <c r="W16" s="2" t="n">
        <f aca="false">IF(T16&lt;&gt;"",IF(T16&lt;0,1+W15,0),"")</f>
        <v>1</v>
      </c>
      <c r="X16" s="50" t="n">
        <f aca="false">IF(C16&lt;&gt;"",MAX(X15,C16),"")</f>
        <v>560921.234081993</v>
      </c>
      <c r="Y16" s="51" t="n">
        <f aca="false">IF(X16&lt;&gt;"",1-(C16/X16),"")</f>
        <v>0</v>
      </c>
      <c r="Z16" s="4" t="n">
        <f aca="false">R16/K16</f>
        <v>-1.00000000000004</v>
      </c>
    </row>
    <row r="17" customFormat="false" ht="13.5" hidden="false" customHeight="false" outlineLevel="0" collapsed="false">
      <c r="B17" s="43" t="n">
        <v>9</v>
      </c>
      <c r="C17" s="44" t="n">
        <f aca="false">IF(R16="","",C16+R16)</f>
        <v>544093.597059532</v>
      </c>
      <c r="D17" s="44"/>
      <c r="E17" s="43"/>
      <c r="F17" s="45" t="n">
        <v>43503</v>
      </c>
      <c r="G17" s="46" t="s">
        <v>46</v>
      </c>
      <c r="H17" s="43" t="n">
        <v>134.649</v>
      </c>
      <c r="I17" s="43"/>
      <c r="J17" s="43" t="n">
        <v>26.4</v>
      </c>
      <c r="K17" s="44" t="n">
        <f aca="false">IF(J17="","",C17*0.03)</f>
        <v>16322.807911786</v>
      </c>
      <c r="L17" s="44"/>
      <c r="M17" s="47" t="n">
        <f aca="false">IF(J17="","",(K17/J17)/LOOKUP(RIGHT($D$2,3),[1]定数!$A$6:$A$13,[1]定数!$B$6:$B$13))</f>
        <v>6.18288178476742</v>
      </c>
      <c r="N17" s="43"/>
      <c r="O17" s="45" t="n">
        <v>43503</v>
      </c>
      <c r="P17" s="43" t="n">
        <v>134.147</v>
      </c>
      <c r="Q17" s="43"/>
      <c r="R17" s="48" t="n">
        <f aca="false">IF(P17="","",T17*M17*LOOKUP(RIGHT($D$2,3),[1]定数!$A$6:$A$13,[1]定数!$B$6:$B$13))</f>
        <v>31038.066559533</v>
      </c>
      <c r="S17" s="48"/>
      <c r="T17" s="49" t="n">
        <f aca="false">IF(P17="","",IF(G17="買",(P17-H17),(H17-P17))*IF(RIGHT($D$2,3)="JPY",100,10000))</f>
        <v>50.200000000001</v>
      </c>
      <c r="U17" s="49"/>
      <c r="V17" s="3" t="n">
        <f aca="false">IF(T17&lt;&gt;"",IF(T17&gt;0,1+V16,0),"")</f>
        <v>1</v>
      </c>
      <c r="W17" s="2" t="n">
        <f aca="false">IF(T17&lt;&gt;"",IF(T17&lt;0,1+W16,0),"")</f>
        <v>0</v>
      </c>
      <c r="X17" s="50" t="n">
        <f aca="false">IF(C17&lt;&gt;"",MAX(X16,C17),"")</f>
        <v>560921.234081993</v>
      </c>
      <c r="Y17" s="51" t="n">
        <f aca="false">IF(X17&lt;&gt;"",1-(C17/X17),"")</f>
        <v>0.0300000000000012</v>
      </c>
      <c r="Z17" s="4" t="n">
        <f aca="false">R17/K17</f>
        <v>1.90151515151519</v>
      </c>
    </row>
    <row r="18" customFormat="false" ht="13.5" hidden="false" customHeight="false" outlineLevel="0" collapsed="false">
      <c r="B18" s="43" t="n">
        <v>10</v>
      </c>
      <c r="C18" s="44" t="n">
        <f aca="false">IF(R17="","",C17+R17)</f>
        <v>575131.663619065</v>
      </c>
      <c r="D18" s="44"/>
      <c r="E18" s="43"/>
      <c r="F18" s="45" t="n">
        <v>43503</v>
      </c>
      <c r="G18" s="46" t="s">
        <v>46</v>
      </c>
      <c r="H18" s="43" t="n">
        <v>134.266</v>
      </c>
      <c r="I18" s="43"/>
      <c r="J18" s="43" t="n">
        <v>55.5</v>
      </c>
      <c r="K18" s="44" t="n">
        <f aca="false">IF(J18="","",C18*0.03)</f>
        <v>17253.949908572</v>
      </c>
      <c r="L18" s="44"/>
      <c r="M18" s="47" t="n">
        <f aca="false">IF(J18="","",(K18/J18)/LOOKUP(RIGHT($D$2,3),[1]定数!$A$6:$A$13,[1]定数!$B$6:$B$13))</f>
        <v>3.1088198033463</v>
      </c>
      <c r="N18" s="43"/>
      <c r="O18" s="45" t="n">
        <v>43504</v>
      </c>
      <c r="P18" s="43" t="n">
        <v>133.529</v>
      </c>
      <c r="Q18" s="43"/>
      <c r="R18" s="48" t="n">
        <f aca="false">IF(P18="","",T18*M18*LOOKUP(RIGHT($D$2,3),[1]定数!$A$6:$A$13,[1]定数!$B$6:$B$13))</f>
        <v>22912.0019506621</v>
      </c>
      <c r="S18" s="48"/>
      <c r="T18" s="49" t="n">
        <f aca="false">IF(P18="","",IF(G18="買",(P18-H18),(H18-P18))*IF(RIGHT($D$2,3)="JPY",100,10000))</f>
        <v>73.6999999999995</v>
      </c>
      <c r="U18" s="49"/>
      <c r="V18" s="3" t="n">
        <f aca="false">IF(T18&lt;&gt;"",IF(T18&gt;0,1+V17,0),"")</f>
        <v>2</v>
      </c>
      <c r="W18" s="2" t="n">
        <f aca="false">IF(T18&lt;&gt;"",IF(T18&lt;0,1+W17,0),"")</f>
        <v>0</v>
      </c>
      <c r="X18" s="50" t="n">
        <f aca="false">IF(C18&lt;&gt;"",MAX(X17,C18),"")</f>
        <v>575131.663619065</v>
      </c>
      <c r="Y18" s="51" t="n">
        <f aca="false">IF(X18&lt;&gt;"",1-(C18/X18),"")</f>
        <v>0</v>
      </c>
      <c r="Z18" s="4" t="n">
        <f aca="false">R18/K18</f>
        <v>1.32792792792792</v>
      </c>
    </row>
    <row r="19" customFormat="false" ht="13.5" hidden="false" customHeight="false" outlineLevel="0" collapsed="false">
      <c r="B19" s="43" t="n">
        <v>11</v>
      </c>
      <c r="C19" s="44" t="n">
        <f aca="false">IF(R18="","",C18+R18)</f>
        <v>598043.665569728</v>
      </c>
      <c r="D19" s="44"/>
      <c r="E19" s="43"/>
      <c r="F19" s="45" t="n">
        <v>43504</v>
      </c>
      <c r="G19" s="46" t="s">
        <v>46</v>
      </c>
      <c r="H19" s="43" t="n">
        <v>134.017</v>
      </c>
      <c r="I19" s="43"/>
      <c r="J19" s="43" t="n">
        <v>42.3</v>
      </c>
      <c r="K19" s="44" t="n">
        <f aca="false">IF(J19="","",C19*0.03)</f>
        <v>17941.3099670918</v>
      </c>
      <c r="L19" s="44"/>
      <c r="M19" s="47" t="n">
        <f aca="false">IF(J19="","",(K19/J19)/LOOKUP(RIGHT($D$2,3),[1]定数!$A$6:$A$13,[1]定数!$B$6:$B$13))</f>
        <v>4.24144443666474</v>
      </c>
      <c r="N19" s="43"/>
      <c r="O19" s="45" t="n">
        <v>43504</v>
      </c>
      <c r="P19" s="43" t="n">
        <v>134.44</v>
      </c>
      <c r="Q19" s="43"/>
      <c r="R19" s="48" t="n">
        <f aca="false">IF(P19="","",T19*M19*LOOKUP(RIGHT($D$2,3),[1]定数!$A$6:$A$13,[1]定数!$B$6:$B$13))</f>
        <v>-17941.3099670919</v>
      </c>
      <c r="S19" s="48"/>
      <c r="T19" s="49" t="n">
        <f aca="false">IF(P19="","",IF(G19="買",(P19-H19),(H19-P19))*IF(RIGHT($D$2,3)="JPY",100,10000))</f>
        <v>-42.3000000000002</v>
      </c>
      <c r="U19" s="49"/>
      <c r="V19" s="3" t="n">
        <f aca="false">IF(T19&lt;&gt;"",IF(T19&gt;0,1+V18,0),"")</f>
        <v>0</v>
      </c>
      <c r="W19" s="2" t="n">
        <f aca="false">IF(T19&lt;&gt;"",IF(T19&lt;0,1+W18,0),"")</f>
        <v>1</v>
      </c>
      <c r="X19" s="50" t="n">
        <f aca="false">IF(C19&lt;&gt;"",MAX(X18,C19),"")</f>
        <v>598043.665569728</v>
      </c>
      <c r="Y19" s="51" t="n">
        <f aca="false">IF(X19&lt;&gt;"",1-(C19/X19),"")</f>
        <v>0</v>
      </c>
      <c r="Z19" s="4" t="n">
        <f aca="false">R19/K19</f>
        <v>-1</v>
      </c>
    </row>
    <row r="20" customFormat="false" ht="13.5" hidden="false" customHeight="false" outlineLevel="0" collapsed="false">
      <c r="B20" s="43" t="n">
        <v>12</v>
      </c>
      <c r="C20" s="44" t="n">
        <f aca="false">IF(R19="","",C19+R19)</f>
        <v>580102.355602636</v>
      </c>
      <c r="D20" s="44"/>
      <c r="E20" s="43"/>
      <c r="F20" s="45" t="n">
        <v>43518</v>
      </c>
      <c r="G20" s="46" t="s">
        <v>46</v>
      </c>
      <c r="H20" s="43" t="n">
        <v>131.843</v>
      </c>
      <c r="I20" s="43"/>
      <c r="J20" s="43" t="n">
        <v>13.6</v>
      </c>
      <c r="K20" s="44" t="n">
        <f aca="false">IF(J20="","",C20*0.03)</f>
        <v>17403.0706680791</v>
      </c>
      <c r="L20" s="44"/>
      <c r="M20" s="47" t="n">
        <f aca="false">IF(J20="","",(K20/J20)/LOOKUP(RIGHT($D$2,3),[1]定数!$A$6:$A$13,[1]定数!$B$6:$B$13))</f>
        <v>12.7963754912346</v>
      </c>
      <c r="N20" s="43"/>
      <c r="O20" s="45" t="n">
        <v>43518</v>
      </c>
      <c r="P20" s="43" t="n">
        <v>131.979</v>
      </c>
      <c r="Q20" s="43"/>
      <c r="R20" s="48" t="n">
        <f aca="false">IF(P20="","",T20*M20*LOOKUP(RIGHT($D$2,3),[1]定数!$A$6:$A$13,[1]定数!$B$6:$B$13))</f>
        <v>-17403.0706680822</v>
      </c>
      <c r="S20" s="48"/>
      <c r="T20" s="49" t="n">
        <f aca="false">IF(P20="","",IF(G20="買",(P20-H20),(H20-P20))*IF(RIGHT($D$2,3)="JPY",100,10000))</f>
        <v>-13.6000000000024</v>
      </c>
      <c r="U20" s="49"/>
      <c r="V20" s="3" t="n">
        <f aca="false">IF(T20&lt;&gt;"",IF(T20&gt;0,1+V19,0),"")</f>
        <v>0</v>
      </c>
      <c r="W20" s="2" t="n">
        <f aca="false">IF(T20&lt;&gt;"",IF(T20&lt;0,1+W19,0),"")</f>
        <v>2</v>
      </c>
      <c r="X20" s="50" t="n">
        <f aca="false">IF(C20&lt;&gt;"",MAX(X19,C20),"")</f>
        <v>598043.665569728</v>
      </c>
      <c r="Y20" s="51" t="n">
        <f aca="false">IF(X20&lt;&gt;"",1-(C20/X20),"")</f>
        <v>0.0300000000000001</v>
      </c>
      <c r="Z20" s="4" t="n">
        <f aca="false">R20/K20</f>
        <v>-1.00000000000018</v>
      </c>
    </row>
    <row r="21" customFormat="false" ht="13.5" hidden="false" customHeight="false" outlineLevel="0" collapsed="false">
      <c r="B21" s="43" t="n">
        <v>13</v>
      </c>
      <c r="C21" s="44" t="n">
        <f aca="false">IF(R20="","",C20+R20)</f>
        <v>562699.284934554</v>
      </c>
      <c r="D21" s="44"/>
      <c r="E21" s="43"/>
      <c r="F21" s="45" t="n">
        <v>43523</v>
      </c>
      <c r="G21" s="46" t="s">
        <v>45</v>
      </c>
      <c r="H21" s="43" t="n">
        <v>132.026</v>
      </c>
      <c r="I21" s="43"/>
      <c r="J21" s="43" t="n">
        <v>31.3</v>
      </c>
      <c r="K21" s="44" t="n">
        <f aca="false">IF(J21="","",C21*0.03)</f>
        <v>16880.9785480366</v>
      </c>
      <c r="L21" s="44"/>
      <c r="M21" s="47" t="n">
        <f aca="false">IF(J21="","",(K21/J21)/LOOKUP(RIGHT($D$2,3),[1]定数!$A$6:$A$13,[1]定数!$B$6:$B$13))</f>
        <v>5.39328388116186</v>
      </c>
      <c r="N21" s="43"/>
      <c r="O21" s="45" t="n">
        <v>43523</v>
      </c>
      <c r="P21" s="43" t="n">
        <v>131.713</v>
      </c>
      <c r="Q21" s="43"/>
      <c r="R21" s="48" t="n">
        <f aca="false">IF(P21="","",T21*M21*LOOKUP(RIGHT($D$2,3),[1]定数!$A$6:$A$13,[1]定数!$B$6:$B$13))</f>
        <v>-16880.9785480375</v>
      </c>
      <c r="S21" s="48"/>
      <c r="T21" s="49" t="n">
        <f aca="false">IF(P21="","",IF(G21="買",(P21-H21),(H21-P21))*IF(RIGHT($D$2,3)="JPY",100,10000))</f>
        <v>-31.3000000000017</v>
      </c>
      <c r="U21" s="49"/>
      <c r="V21" s="3" t="n">
        <f aca="false">IF(T21&lt;&gt;"",IF(T21&gt;0,1+V20,0),"")</f>
        <v>0</v>
      </c>
      <c r="W21" s="2" t="n">
        <f aca="false">IF(T21&lt;&gt;"",IF(T21&lt;0,1+W20,0),"")</f>
        <v>3</v>
      </c>
      <c r="X21" s="50" t="n">
        <f aca="false">IF(C21&lt;&gt;"",MAX(X20,C21),"")</f>
        <v>598043.665569728</v>
      </c>
      <c r="Y21" s="51" t="n">
        <f aca="false">IF(X21&lt;&gt;"",1-(C21/X21),"")</f>
        <v>0.0591000000000052</v>
      </c>
      <c r="Z21" s="4" t="n">
        <f aca="false">R21/K21</f>
        <v>-1.00000000000005</v>
      </c>
    </row>
    <row r="22" customFormat="false" ht="13.5" hidden="false" customHeight="false" outlineLevel="0" collapsed="false">
      <c r="B22" s="43" t="n">
        <v>14</v>
      </c>
      <c r="C22" s="44" t="n">
        <f aca="false">IF(R21="","",C21+R21)</f>
        <v>545818.306386516</v>
      </c>
      <c r="D22" s="44"/>
      <c r="E22" s="43"/>
      <c r="F22" s="45" t="n">
        <v>43524</v>
      </c>
      <c r="G22" s="46" t="s">
        <v>46</v>
      </c>
      <c r="H22" s="43" t="n">
        <v>131.23</v>
      </c>
      <c r="I22" s="43"/>
      <c r="J22" s="43" t="n">
        <v>29.4</v>
      </c>
      <c r="K22" s="44" t="n">
        <f aca="false">IF(J22="","",C22*0.03)</f>
        <v>16374.5491915955</v>
      </c>
      <c r="L22" s="44"/>
      <c r="M22" s="47" t="n">
        <f aca="false">IF(J22="","",(K22/J22)/LOOKUP(RIGHT($D$2,3),[1]定数!$A$6:$A$13,[1]定数!$B$6:$B$13))</f>
        <v>5.56957455496445</v>
      </c>
      <c r="N22" s="43"/>
      <c r="O22" s="45" t="n">
        <v>43524</v>
      </c>
      <c r="P22" s="43" t="n">
        <v>130.892</v>
      </c>
      <c r="Q22" s="43"/>
      <c r="R22" s="48" t="n">
        <f aca="false">IF(P22="","",T22*M22*LOOKUP(RIGHT($D$2,3),[1]定数!$A$6:$A$13,[1]定数!$B$6:$B$13))</f>
        <v>18825.1619957795</v>
      </c>
      <c r="S22" s="48"/>
      <c r="T22" s="49" t="n">
        <f aca="false">IF(P22="","",IF(G22="買",(P22-H22),(H22-P22))*IF(RIGHT($D$2,3)="JPY",100,10000))</f>
        <v>33.7999999999994</v>
      </c>
      <c r="U22" s="49"/>
      <c r="V22" s="3" t="n">
        <f aca="false">IF(T22&lt;&gt;"",IF(T22&gt;0,1+V21,0),"")</f>
        <v>1</v>
      </c>
      <c r="W22" s="2" t="n">
        <f aca="false">IF(T22&lt;&gt;"",IF(T22&lt;0,1+W21,0),"")</f>
        <v>0</v>
      </c>
      <c r="X22" s="50" t="n">
        <f aca="false">IF(C22&lt;&gt;"",MAX(X21,C22),"")</f>
        <v>598043.665569728</v>
      </c>
      <c r="Y22" s="51" t="n">
        <f aca="false">IF(X22&lt;&gt;"",1-(C22/X22),"")</f>
        <v>0.0873270000000065</v>
      </c>
      <c r="Z22" s="4" t="n">
        <f aca="false">R22/K22</f>
        <v>1.14965986394556</v>
      </c>
    </row>
    <row r="23" customFormat="false" ht="13.5" hidden="false" customHeight="false" outlineLevel="0" collapsed="false">
      <c r="B23" s="43" t="n">
        <v>15</v>
      </c>
      <c r="C23" s="44" t="n">
        <f aca="false">IF(R22="","",C22+R22)</f>
        <v>564643.468382296</v>
      </c>
      <c r="D23" s="44"/>
      <c r="E23" s="43"/>
      <c r="F23" s="45" t="n">
        <v>43526</v>
      </c>
      <c r="G23" s="46" t="s">
        <v>46</v>
      </c>
      <c r="H23" s="43" t="n">
        <v>129.636</v>
      </c>
      <c r="I23" s="43"/>
      <c r="J23" s="43" t="n">
        <v>24.2</v>
      </c>
      <c r="K23" s="44" t="n">
        <f aca="false">IF(J23="","",C23*0.03)</f>
        <v>16939.3040514689</v>
      </c>
      <c r="L23" s="44"/>
      <c r="M23" s="47" t="n">
        <f aca="false">IF(J23="","",(K23/J23)/LOOKUP(RIGHT($D$2,3),[1]定数!$A$6:$A$13,[1]定数!$B$6:$B$13))</f>
        <v>6.99971241796234</v>
      </c>
      <c r="N23" s="43"/>
      <c r="O23" s="45" t="n">
        <v>43526</v>
      </c>
      <c r="P23" s="43" t="n">
        <v>129.878</v>
      </c>
      <c r="Q23" s="43"/>
      <c r="R23" s="48" t="n">
        <f aca="false">IF(P23="","",T23*M23*LOOKUP(RIGHT($D$2,3),[1]定数!$A$6:$A$13,[1]定数!$B$6:$B$13))</f>
        <v>-16939.3040514682</v>
      </c>
      <c r="S23" s="48"/>
      <c r="T23" s="49" t="n">
        <f aca="false">IF(P23="","",IF(G23="買",(P23-H23),(H23-P23))*IF(RIGHT($D$2,3)="JPY",100,10000))</f>
        <v>-24.199999999999</v>
      </c>
      <c r="U23" s="49"/>
      <c r="V23" s="2" t="str">
        <f aca="false">IF(S23&lt;&gt;"",IF(S23&lt;0,1+V22,0),"")</f>
        <v/>
      </c>
      <c r="W23" s="2" t="n">
        <f aca="false">IF(T23&lt;&gt;"",IF(T23&lt;0,1+W22,0),"")</f>
        <v>1</v>
      </c>
      <c r="X23" s="50" t="n">
        <f aca="false">IF(C23&lt;&gt;"",MAX(X22,C23),"")</f>
        <v>598043.665569728</v>
      </c>
      <c r="Y23" s="51" t="n">
        <f aca="false">IF(X23&lt;&gt;"",1-(C23/X23),"")</f>
        <v>0.0558490944898032</v>
      </c>
      <c r="Z23" s="4" t="n">
        <f aca="false">R23/K23</f>
        <v>-0.99999999999996</v>
      </c>
    </row>
    <row r="24" customFormat="false" ht="13.5" hidden="false" customHeight="false" outlineLevel="0" collapsed="false">
      <c r="B24" s="43" t="n">
        <v>16</v>
      </c>
      <c r="C24" s="44" t="n">
        <f aca="false">IF(R23="","",C23+R23)</f>
        <v>547704.164330827</v>
      </c>
      <c r="D24" s="44"/>
      <c r="E24" s="43"/>
      <c r="F24" s="45" t="n">
        <v>43531</v>
      </c>
      <c r="G24" s="46" t="s">
        <v>46</v>
      </c>
      <c r="H24" s="43" t="n">
        <v>131.124</v>
      </c>
      <c r="I24" s="43"/>
      <c r="J24" s="43" t="n">
        <v>17.5</v>
      </c>
      <c r="K24" s="44" t="n">
        <f aca="false">IF(J24="","",C24*0.03)</f>
        <v>16431.1249299248</v>
      </c>
      <c r="L24" s="44"/>
      <c r="M24" s="47" t="n">
        <f aca="false">IF(J24="","",(K24/J24)/LOOKUP(RIGHT($D$2,3),[1]定数!$A$6:$A$13,[1]定数!$B$6:$B$13))</f>
        <v>9.38921424567133</v>
      </c>
      <c r="N24" s="43"/>
      <c r="O24" s="45" t="n">
        <v>43531</v>
      </c>
      <c r="P24" s="43" t="n">
        <v>131.299</v>
      </c>
      <c r="Q24" s="43"/>
      <c r="R24" s="48" t="n">
        <f aca="false">IF(P24="","",T24*M24*LOOKUP(RIGHT($D$2,3),[1]定数!$A$6:$A$13,[1]定数!$B$6:$B$13))</f>
        <v>-16431.1249299259</v>
      </c>
      <c r="S24" s="48"/>
      <c r="T24" s="49" t="n">
        <f aca="false">IF(P24="","",IF(G24="買",(P24-H24),(H24-P24))*IF(RIGHT($D$2,3)="JPY",100,10000))</f>
        <v>-17.5000000000011</v>
      </c>
      <c r="U24" s="49"/>
      <c r="V24" s="2" t="str">
        <f aca="false">IF(S24&lt;&gt;"",IF(S24&lt;0,1+V23,0),"")</f>
        <v/>
      </c>
      <c r="W24" s="2" t="n">
        <f aca="false">IF(T24&lt;&gt;"",IF(T24&lt;0,1+W23,0),"")</f>
        <v>2</v>
      </c>
      <c r="X24" s="50" t="n">
        <f aca="false">IF(C24&lt;&gt;"",MAX(X23,C24),"")</f>
        <v>598043.665569728</v>
      </c>
      <c r="Y24" s="51" t="n">
        <f aca="false">IF(X24&lt;&gt;"",1-(C24/X24),"")</f>
        <v>0.0841736216551079</v>
      </c>
      <c r="Z24" s="4" t="n">
        <f aca="false">R24/K24</f>
        <v>-1.00000000000007</v>
      </c>
    </row>
    <row r="25" customFormat="false" ht="13.5" hidden="false" customHeight="false" outlineLevel="0" collapsed="false">
      <c r="B25" s="43" t="n">
        <v>17</v>
      </c>
      <c r="C25" s="44" t="n">
        <f aca="false">IF(R24="","",C24+R24)</f>
        <v>531273.039400902</v>
      </c>
      <c r="D25" s="44"/>
      <c r="E25" s="43"/>
      <c r="F25" s="45" t="n">
        <v>43539</v>
      </c>
      <c r="G25" s="46" t="s">
        <v>46</v>
      </c>
      <c r="H25" s="43" t="n">
        <v>131.293</v>
      </c>
      <c r="I25" s="43"/>
      <c r="J25" s="43" t="n">
        <v>21.6</v>
      </c>
      <c r="K25" s="44" t="n">
        <f aca="false">IF(J25="","",C25*0.03)</f>
        <v>15938.191182027</v>
      </c>
      <c r="L25" s="44"/>
      <c r="M25" s="47" t="n">
        <f aca="false">IF(J25="","",(K25/J25)/LOOKUP(RIGHT($D$2,3),[1]定数!$A$6:$A$13,[1]定数!$B$6:$B$13))</f>
        <v>7.37879221390141</v>
      </c>
      <c r="N25" s="43"/>
      <c r="O25" s="45" t="n">
        <v>43539</v>
      </c>
      <c r="P25" s="43" t="n">
        <v>131.008</v>
      </c>
      <c r="Q25" s="43"/>
      <c r="R25" s="48" t="n">
        <f aca="false">IF(P25="","",T25*M25*LOOKUP(RIGHT($D$2,3),[1]定数!$A$6:$A$13,[1]定数!$B$6:$B$13))</f>
        <v>21029.5578096188</v>
      </c>
      <c r="S25" s="48"/>
      <c r="T25" s="49" t="n">
        <f aca="false">IF(P25="","",IF(G25="買",(P25-H25),(H25-P25))*IF(RIGHT($D$2,3)="JPY",100,10000))</f>
        <v>28.4999999999997</v>
      </c>
      <c r="U25" s="49"/>
      <c r="V25" s="2" t="str">
        <f aca="false">IF(S25&lt;&gt;"",IF(S25&lt;0,1+V24,0),"")</f>
        <v/>
      </c>
      <c r="W25" s="2" t="n">
        <f aca="false">IF(T25&lt;&gt;"",IF(T25&lt;0,1+W24,0),"")</f>
        <v>0</v>
      </c>
      <c r="X25" s="50" t="n">
        <f aca="false">IF(C25&lt;&gt;"",MAX(X24,C25),"")</f>
        <v>598043.665569728</v>
      </c>
      <c r="Y25" s="51" t="n">
        <f aca="false">IF(X25&lt;&gt;"",1-(C25/X25),"")</f>
        <v>0.111648413005456</v>
      </c>
      <c r="Z25" s="4" t="n">
        <f aca="false">R25/K25</f>
        <v>1.31944444444443</v>
      </c>
    </row>
    <row r="26" customFormat="false" ht="13.5" hidden="false" customHeight="false" outlineLevel="0" collapsed="false">
      <c r="B26" s="43" t="n">
        <v>18</v>
      </c>
      <c r="C26" s="44" t="n">
        <f aca="false">IF(R25="","",C25+R25)</f>
        <v>552302.59721052</v>
      </c>
      <c r="D26" s="44"/>
      <c r="E26" s="43"/>
      <c r="F26" s="45" t="n">
        <v>43540</v>
      </c>
      <c r="G26" s="46" t="s">
        <v>46</v>
      </c>
      <c r="H26" s="43" t="n">
        <v>130.633</v>
      </c>
      <c r="I26" s="43"/>
      <c r="J26" s="43" t="n">
        <v>21.7</v>
      </c>
      <c r="K26" s="44" t="n">
        <f aca="false">IF(J26="","",C26*0.03)</f>
        <v>16569.0779163156</v>
      </c>
      <c r="L26" s="44"/>
      <c r="M26" s="47" t="n">
        <f aca="false">IF(J26="","",(K26/J26)/LOOKUP(RIGHT($D$2,3),[1]定数!$A$6:$A$13,[1]定数!$B$6:$B$13))</f>
        <v>7.63551977710397</v>
      </c>
      <c r="N26" s="43"/>
      <c r="O26" s="45" t="n">
        <v>43540</v>
      </c>
      <c r="P26" s="43" t="n">
        <v>130.334</v>
      </c>
      <c r="Q26" s="43"/>
      <c r="R26" s="48" t="n">
        <f aca="false">IF(P26="","",T26*M26*LOOKUP(RIGHT($D$2,3),[1]定数!$A$6:$A$13,[1]定数!$B$6:$B$13))</f>
        <v>22830.2041335414</v>
      </c>
      <c r="S26" s="48"/>
      <c r="T26" s="49" t="n">
        <f aca="false">IF(P26="","",IF(G26="買",(P26-H26),(H26-P26))*IF(RIGHT($D$2,3)="JPY",100,10000))</f>
        <v>29.9000000000007</v>
      </c>
      <c r="U26" s="49"/>
      <c r="V26" s="2" t="str">
        <f aca="false">IF(S26&lt;&gt;"",IF(S26&lt;0,1+V25,0),"")</f>
        <v/>
      </c>
      <c r="W26" s="2" t="n">
        <f aca="false">IF(T26&lt;&gt;"",IF(T26&lt;0,1+W25,0),"")</f>
        <v>0</v>
      </c>
      <c r="X26" s="50" t="n">
        <f aca="false">IF(C26&lt;&gt;"",MAX(X25,C26),"")</f>
        <v>598043.665569728</v>
      </c>
      <c r="Y26" s="51" t="n">
        <f aca="false">IF(X26&lt;&gt;"",1-(C26/X26),"")</f>
        <v>0.0764844960202562</v>
      </c>
      <c r="Z26" s="4" t="n">
        <f aca="false">R26/K26</f>
        <v>1.37788018433183</v>
      </c>
    </row>
    <row r="27" customFormat="false" ht="13.5" hidden="false" customHeight="false" outlineLevel="0" collapsed="false">
      <c r="B27" s="43" t="n">
        <v>19</v>
      </c>
      <c r="C27" s="44" t="n">
        <f aca="false">IF(R26="","",C26+R26)</f>
        <v>575132.801344062</v>
      </c>
      <c r="D27" s="44"/>
      <c r="E27" s="43"/>
      <c r="F27" s="45" t="n">
        <v>43540</v>
      </c>
      <c r="G27" s="46" t="s">
        <v>46</v>
      </c>
      <c r="H27" s="43" t="n">
        <v>130.123</v>
      </c>
      <c r="I27" s="43"/>
      <c r="J27" s="43" t="n">
        <v>42.9</v>
      </c>
      <c r="K27" s="44" t="n">
        <f aca="false">IF(J27="","",C27*0.03)</f>
        <v>17253.9840403218</v>
      </c>
      <c r="L27" s="44"/>
      <c r="M27" s="47" t="n">
        <f aca="false">IF(J27="","",(K27/J27)/LOOKUP(RIGHT($D$2,3),[1]定数!$A$6:$A$13,[1]定数!$B$6:$B$13))</f>
        <v>4.02190770170672</v>
      </c>
      <c r="N27" s="43"/>
      <c r="O27" s="45" t="n">
        <v>43543</v>
      </c>
      <c r="P27" s="43" t="n">
        <v>130.552</v>
      </c>
      <c r="Q27" s="43"/>
      <c r="R27" s="48" t="n">
        <f aca="false">IF(P27="","",T27*M27*LOOKUP(RIGHT($D$2,3),[1]定数!$A$6:$A$13,[1]定数!$B$6:$B$13))</f>
        <v>-17253.9840403219</v>
      </c>
      <c r="S27" s="48"/>
      <c r="T27" s="49" t="n">
        <f aca="false">IF(P27="","",IF(G27="買",(P27-H27),(H27-P27))*IF(RIGHT($D$2,3)="JPY",100,10000))</f>
        <v>-42.9000000000002</v>
      </c>
      <c r="U27" s="49"/>
      <c r="V27" s="2" t="str">
        <f aca="false">IF(S27&lt;&gt;"",IF(S27&lt;0,1+V26,0),"")</f>
        <v/>
      </c>
      <c r="W27" s="2" t="n">
        <f aca="false">IF(T27&lt;&gt;"",IF(T27&lt;0,1+W26,0),"")</f>
        <v>1</v>
      </c>
      <c r="X27" s="50" t="n">
        <f aca="false">IF(C27&lt;&gt;"",MAX(X26,C27),"")</f>
        <v>598043.665569728</v>
      </c>
      <c r="Y27" s="51" t="n">
        <f aca="false">IF(X27&lt;&gt;"",1-(C27/X27),"")</f>
        <v>0.038309684634549</v>
      </c>
      <c r="Z27" s="4" t="n">
        <f aca="false">R27/K27</f>
        <v>-1</v>
      </c>
    </row>
    <row r="28" customFormat="false" ht="13.5" hidden="false" customHeight="false" outlineLevel="0" collapsed="false">
      <c r="B28" s="43" t="n">
        <v>20</v>
      </c>
      <c r="C28" s="44" t="n">
        <f aca="false">IF(R27="","",C27+R27)</f>
        <v>557878.81730374</v>
      </c>
      <c r="D28" s="44"/>
      <c r="E28" s="43"/>
      <c r="F28" s="45" t="n">
        <v>43540</v>
      </c>
      <c r="G28" s="46" t="s">
        <v>46</v>
      </c>
      <c r="H28" s="43" t="n">
        <v>130.122</v>
      </c>
      <c r="I28" s="43"/>
      <c r="J28" s="43" t="n">
        <v>25.9</v>
      </c>
      <c r="K28" s="44" t="n">
        <f aca="false">IF(J28="","",C28*0.03)</f>
        <v>16736.3645191122</v>
      </c>
      <c r="L28" s="44"/>
      <c r="M28" s="47" t="n">
        <f aca="false">IF(J28="","",(K28/J28)/LOOKUP(RIGHT($D$2,3),[1]定数!$A$6:$A$13,[1]定数!$B$6:$B$13))</f>
        <v>6.46191680274602</v>
      </c>
      <c r="N28" s="43"/>
      <c r="O28" s="45" t="n">
        <v>43540</v>
      </c>
      <c r="P28" s="43" t="n">
        <v>130.381</v>
      </c>
      <c r="Q28" s="43"/>
      <c r="R28" s="48" t="n">
        <f aca="false">IF(P28="","",T28*M28*LOOKUP(RIGHT($D$2,3),[1]定数!$A$6:$A$13,[1]定数!$B$6:$B$13))</f>
        <v>-16736.3645191113</v>
      </c>
      <c r="S28" s="48"/>
      <c r="T28" s="49" t="n">
        <f aca="false">IF(P28="","",IF(G28="買",(P28-H28),(H28-P28))*IF(RIGHT($D$2,3)="JPY",100,10000))</f>
        <v>-25.8999999999986</v>
      </c>
      <c r="U28" s="49"/>
      <c r="V28" s="2" t="str">
        <f aca="false">IF(S28&lt;&gt;"",IF(S28&lt;0,1+V27,0),"")</f>
        <v/>
      </c>
      <c r="W28" s="2" t="n">
        <f aca="false">IF(T28&lt;&gt;"",IF(T28&lt;0,1+W27,0),"")</f>
        <v>2</v>
      </c>
      <c r="X28" s="50" t="n">
        <f aca="false">IF(C28&lt;&gt;"",MAX(X27,C28),"")</f>
        <v>598043.665569728</v>
      </c>
      <c r="Y28" s="51" t="n">
        <f aca="false">IF(X28&lt;&gt;"",1-(C28/X28),"")</f>
        <v>0.0671603940955126</v>
      </c>
      <c r="Z28" s="4" t="n">
        <f aca="false">R28/K28</f>
        <v>-0.999999999999947</v>
      </c>
    </row>
    <row r="29" customFormat="false" ht="13.5" hidden="false" customHeight="false" outlineLevel="0" collapsed="false">
      <c r="B29" s="43" t="n">
        <v>21</v>
      </c>
      <c r="C29" s="44" t="n">
        <f aca="false">IF(R28="","",C28+R28)</f>
        <v>541142.452784628</v>
      </c>
      <c r="D29" s="44"/>
      <c r="E29" s="43"/>
      <c r="F29" s="45" t="n">
        <v>43544</v>
      </c>
      <c r="G29" s="46" t="s">
        <v>45</v>
      </c>
      <c r="H29" s="43" t="n">
        <v>131.01</v>
      </c>
      <c r="I29" s="43"/>
      <c r="J29" s="43" t="n">
        <v>23.9</v>
      </c>
      <c r="K29" s="44" t="n">
        <f aca="false">IF(J29="","",C29*0.03)</f>
        <v>16234.2735835389</v>
      </c>
      <c r="L29" s="44"/>
      <c r="M29" s="47" t="n">
        <f aca="false">IF(J29="","",(K29/J29)/LOOKUP(RIGHT($D$2,3),[1]定数!$A$6:$A$13,[1]定数!$B$6:$B$13))</f>
        <v>6.7925830893468</v>
      </c>
      <c r="N29" s="43"/>
      <c r="O29" s="45" t="n">
        <v>43544</v>
      </c>
      <c r="P29" s="43" t="n">
        <v>131.347</v>
      </c>
      <c r="Q29" s="43"/>
      <c r="R29" s="48" t="n">
        <f aca="false">IF(P29="","",T29*M29*LOOKUP(RIGHT($D$2,3),[1]定数!$A$6:$A$13,[1]定数!$B$6:$B$13))</f>
        <v>22891.0050110999</v>
      </c>
      <c r="S29" s="48"/>
      <c r="T29" s="49" t="n">
        <f aca="false">IF(P29="","",IF(G29="買",(P29-H29),(H29-P29))*IF(RIGHT($D$2,3)="JPY",100,10000))</f>
        <v>33.7000000000018</v>
      </c>
      <c r="U29" s="49"/>
      <c r="V29" s="2" t="str">
        <f aca="false">IF(S29&lt;&gt;"",IF(S29&lt;0,1+V28,0),"")</f>
        <v/>
      </c>
      <c r="W29" s="2" t="n">
        <f aca="false">IF(T29&lt;&gt;"",IF(T29&lt;0,1+W28,0),"")</f>
        <v>0</v>
      </c>
      <c r="X29" s="50" t="n">
        <f aca="false">IF(C29&lt;&gt;"",MAX(X28,C29),"")</f>
        <v>598043.665569728</v>
      </c>
      <c r="Y29" s="51" t="n">
        <f aca="false">IF(X29&lt;&gt;"",1-(C29/X29),"")</f>
        <v>0.0951455822726458</v>
      </c>
      <c r="Z29" s="4" t="n">
        <f aca="false">R29/K29</f>
        <v>1.41004184100426</v>
      </c>
    </row>
    <row r="30" customFormat="false" ht="13.5" hidden="false" customHeight="false" outlineLevel="0" collapsed="false">
      <c r="B30" s="43" t="n">
        <v>22</v>
      </c>
      <c r="C30" s="44" t="n">
        <f aca="false">IF(R29="","",C29+R29)</f>
        <v>564033.457795728</v>
      </c>
      <c r="D30" s="44"/>
      <c r="E30" s="43"/>
      <c r="F30" s="45" t="n">
        <v>43546</v>
      </c>
      <c r="G30" s="46" t="s">
        <v>46</v>
      </c>
      <c r="H30" s="43" t="n">
        <v>129.943</v>
      </c>
      <c r="I30" s="43"/>
      <c r="J30" s="43" t="n">
        <v>25.1</v>
      </c>
      <c r="K30" s="44" t="n">
        <f aca="false">IF(J30="","",C30*0.03)</f>
        <v>16921.0037338718</v>
      </c>
      <c r="L30" s="44"/>
      <c r="M30" s="47" t="n">
        <f aca="false">IF(J30="","",(K30/J30)/LOOKUP(RIGHT($D$2,3),[1]定数!$A$6:$A$13,[1]定数!$B$6:$B$13))</f>
        <v>6.74143575054655</v>
      </c>
      <c r="N30" s="43"/>
      <c r="O30" s="45" t="n">
        <v>43546</v>
      </c>
      <c r="P30" s="43" t="n">
        <v>129.502</v>
      </c>
      <c r="Q30" s="43"/>
      <c r="R30" s="48" t="n">
        <f aca="false">IF(P30="","",T30*M30*LOOKUP(RIGHT($D$2,3),[1]定数!$A$6:$A$13,[1]定数!$B$6:$B$13))</f>
        <v>29729.7316599105</v>
      </c>
      <c r="S30" s="48"/>
      <c r="T30" s="49" t="n">
        <f aca="false">IF(P30="","",IF(G30="買",(P30-H30),(H30-P30))*IF(RIGHT($D$2,3)="JPY",100,10000))</f>
        <v>44.1000000000003</v>
      </c>
      <c r="U30" s="49"/>
      <c r="V30" s="2" t="str">
        <f aca="false">IF(S30&lt;&gt;"",IF(S30&lt;0,1+V29,0),"")</f>
        <v/>
      </c>
      <c r="W30" s="2" t="n">
        <f aca="false">IF(T30&lt;&gt;"",IF(T30&lt;0,1+W29,0),"")</f>
        <v>0</v>
      </c>
      <c r="X30" s="50" t="n">
        <f aca="false">IF(C30&lt;&gt;"",MAX(X29,C30),"")</f>
        <v>598043.665569728</v>
      </c>
      <c r="Y30" s="51" t="n">
        <f aca="false">IF(X30&lt;&gt;"",1-(C30/X30),"")</f>
        <v>0.0568691046022525</v>
      </c>
      <c r="Z30" s="4" t="n">
        <f aca="false">R30/K30</f>
        <v>1.75697211155379</v>
      </c>
    </row>
    <row r="31" customFormat="false" ht="13.5" hidden="false" customHeight="false" outlineLevel="0" collapsed="false">
      <c r="B31" s="43" t="n">
        <v>23</v>
      </c>
      <c r="C31" s="44" t="n">
        <f aca="false">IF(R30="","",C30+R30)</f>
        <v>593763.189455639</v>
      </c>
      <c r="D31" s="44"/>
      <c r="E31" s="43"/>
      <c r="F31" s="45" t="n">
        <v>43551</v>
      </c>
      <c r="G31" s="46" t="s">
        <v>46</v>
      </c>
      <c r="H31" s="43" t="n">
        <v>131.049</v>
      </c>
      <c r="I31" s="43"/>
      <c r="J31" s="43" t="n">
        <v>25.6</v>
      </c>
      <c r="K31" s="44" t="n">
        <f aca="false">IF(J31="","",C31*0.03)</f>
        <v>17812.8956836692</v>
      </c>
      <c r="L31" s="44"/>
      <c r="M31" s="47" t="n">
        <f aca="false">IF(J31="","",(K31/J31)/LOOKUP(RIGHT($D$2,3),[1]定数!$A$6:$A$13,[1]定数!$B$6:$B$13))</f>
        <v>6.95816237643326</v>
      </c>
      <c r="N31" s="43"/>
      <c r="O31" s="45" t="n">
        <v>43551</v>
      </c>
      <c r="P31" s="43" t="n">
        <v>130.759</v>
      </c>
      <c r="Q31" s="43"/>
      <c r="R31" s="48" t="n">
        <f aca="false">IF(P31="","",T31*M31*LOOKUP(RIGHT($D$2,3),[1]定数!$A$6:$A$13,[1]定数!$B$6:$B$13))</f>
        <v>20178.6708916579</v>
      </c>
      <c r="S31" s="48"/>
      <c r="T31" s="49" t="n">
        <f aca="false">IF(P31="","",IF(G31="買",(P31-H31),(H31-P31))*IF(RIGHT($D$2,3)="JPY",100,10000))</f>
        <v>29.000000000002</v>
      </c>
      <c r="U31" s="49"/>
      <c r="V31" s="2" t="str">
        <f aca="false">IF(S31&lt;&gt;"",IF(S31&lt;0,1+V30,0),"")</f>
        <v/>
      </c>
      <c r="W31" s="2" t="n">
        <f aca="false">IF(T31&lt;&gt;"",IF(T31&lt;0,1+W30,0),"")</f>
        <v>0</v>
      </c>
      <c r="X31" s="50" t="n">
        <f aca="false">IF(C31&lt;&gt;"",MAX(X30,C31),"")</f>
        <v>598043.665569728</v>
      </c>
      <c r="Y31" s="51" t="n">
        <f aca="false">IF(X31&lt;&gt;"",1-(C31/X31),"")</f>
        <v>0.00715746417949448</v>
      </c>
      <c r="Z31" s="4" t="n">
        <f aca="false">R31/K31</f>
        <v>1.13281250000008</v>
      </c>
    </row>
    <row r="32" customFormat="false" ht="13.5" hidden="false" customHeight="false" outlineLevel="0" collapsed="false">
      <c r="B32" s="43" t="n">
        <v>24</v>
      </c>
      <c r="C32" s="44" t="n">
        <f aca="false">IF(R31="","",C31+R31)</f>
        <v>613941.860347297</v>
      </c>
      <c r="D32" s="44"/>
      <c r="E32" s="43"/>
      <c r="F32" s="45" t="n">
        <v>43553</v>
      </c>
      <c r="G32" s="46" t="s">
        <v>46</v>
      </c>
      <c r="H32" s="43" t="n">
        <v>131.002</v>
      </c>
      <c r="I32" s="43"/>
      <c r="J32" s="43" t="n">
        <v>34.1</v>
      </c>
      <c r="K32" s="44" t="n">
        <f aca="false">IF(J32="","",C32*0.03)</f>
        <v>18418.2558104189</v>
      </c>
      <c r="L32" s="44"/>
      <c r="M32" s="47" t="n">
        <f aca="false">IF(J32="","",(K32/J32)/LOOKUP(RIGHT($D$2,3),[1]定数!$A$6:$A$13,[1]定数!$B$6:$B$13))</f>
        <v>5.40124803824601</v>
      </c>
      <c r="N32" s="43"/>
      <c r="O32" s="45" t="n">
        <v>43554</v>
      </c>
      <c r="P32" s="43" t="n">
        <v>130.604</v>
      </c>
      <c r="Q32" s="43"/>
      <c r="R32" s="48" t="n">
        <f aca="false">IF(P32="","",T32*M32*LOOKUP(RIGHT($D$2,3),[1]定数!$A$6:$A$13,[1]定数!$B$6:$B$13))</f>
        <v>21496.9671922189</v>
      </c>
      <c r="S32" s="48"/>
      <c r="T32" s="49" t="n">
        <f aca="false">IF(P32="","",IF(G32="買",(P32-H32),(H32-P32))*IF(RIGHT($D$2,3)="JPY",100,10000))</f>
        <v>39.7999999999996</v>
      </c>
      <c r="U32" s="49"/>
      <c r="V32" s="2" t="str">
        <f aca="false">IF(S32&lt;&gt;"",IF(S32&lt;0,1+V31,0),"")</f>
        <v/>
      </c>
      <c r="W32" s="2" t="n">
        <f aca="false">IF(T32&lt;&gt;"",IF(T32&lt;0,1+W31,0),"")</f>
        <v>0</v>
      </c>
      <c r="X32" s="50" t="n">
        <f aca="false">IF(C32&lt;&gt;"",MAX(X31,C32),"")</f>
        <v>613941.860347297</v>
      </c>
      <c r="Y32" s="51" t="n">
        <f aca="false">IF(X32&lt;&gt;"",1-(C32/X32),"")</f>
        <v>0</v>
      </c>
      <c r="Z32" s="4" t="n">
        <f aca="false">R32/K32</f>
        <v>1.16715542521993</v>
      </c>
    </row>
    <row r="33" customFormat="false" ht="13.5" hidden="false" customHeight="false" outlineLevel="0" collapsed="false">
      <c r="B33" s="43" t="n">
        <v>25</v>
      </c>
      <c r="C33" s="44" t="n">
        <f aca="false">IF(R32="","",C32+R32)</f>
        <v>635438.827539515</v>
      </c>
      <c r="D33" s="44"/>
      <c r="E33" s="43"/>
      <c r="F33" s="45" t="n">
        <v>43557</v>
      </c>
      <c r="G33" s="46" t="s">
        <v>45</v>
      </c>
      <c r="H33" s="43" t="n">
        <v>131.175</v>
      </c>
      <c r="I33" s="43"/>
      <c r="J33" s="43" t="n">
        <v>17.8</v>
      </c>
      <c r="K33" s="44" t="n">
        <f aca="false">IF(J33="","",C33*0.03)</f>
        <v>19063.1648261855</v>
      </c>
      <c r="L33" s="44"/>
      <c r="M33" s="47" t="n">
        <f aca="false">IF(J33="","",(K33/J33)/LOOKUP(RIGHT($D$2,3),[1]定数!$A$6:$A$13,[1]定数!$B$6:$B$13))</f>
        <v>10.7096431607784</v>
      </c>
      <c r="N33" s="43"/>
      <c r="O33" s="45" t="n">
        <v>43557</v>
      </c>
      <c r="P33" s="43" t="n">
        <v>130.997</v>
      </c>
      <c r="Q33" s="43"/>
      <c r="R33" s="48" t="n">
        <f aca="false">IF(P33="","",T33*M33*LOOKUP(RIGHT($D$2,3),[1]定数!$A$6:$A$13,[1]定数!$B$6:$B$13))</f>
        <v>-19063.1648261852</v>
      </c>
      <c r="S33" s="48"/>
      <c r="T33" s="49" t="n">
        <f aca="false">IF(P33="","",IF(G33="買",(P33-H33),(H33-P33))*IF(RIGHT($D$2,3)="JPY",100,10000))</f>
        <v>-17.7999999999997</v>
      </c>
      <c r="U33" s="49"/>
      <c r="V33" s="2" t="str">
        <f aca="false">IF(S33&lt;&gt;"",IF(S33&lt;0,1+V32,0),"")</f>
        <v/>
      </c>
      <c r="W33" s="2" t="n">
        <f aca="false">IF(T33&lt;&gt;"",IF(T33&lt;0,1+W32,0),"")</f>
        <v>1</v>
      </c>
      <c r="X33" s="50" t="n">
        <f aca="false">IF(C33&lt;&gt;"",MAX(X32,C33),"")</f>
        <v>635438.827539515</v>
      </c>
      <c r="Y33" s="51" t="n">
        <f aca="false">IF(X33&lt;&gt;"",1-(C33/X33),"")</f>
        <v>0</v>
      </c>
      <c r="Z33" s="4" t="n">
        <f aca="false">R33/K33</f>
        <v>-0.999999999999985</v>
      </c>
    </row>
    <row r="34" customFormat="false" ht="13.5" hidden="false" customHeight="false" outlineLevel="0" collapsed="false">
      <c r="B34" s="43" t="n">
        <v>26</v>
      </c>
      <c r="C34" s="44" t="n">
        <f aca="false">IF(R33="","",C33+R33)</f>
        <v>616375.66271333</v>
      </c>
      <c r="D34" s="44"/>
      <c r="E34" s="43"/>
      <c r="F34" s="45" t="n">
        <v>43558</v>
      </c>
      <c r="G34" s="46" t="s">
        <v>45</v>
      </c>
      <c r="H34" s="43" t="n">
        <v>130.748</v>
      </c>
      <c r="I34" s="43"/>
      <c r="J34" s="43" t="n">
        <v>30.3</v>
      </c>
      <c r="K34" s="44" t="n">
        <f aca="false">IF(J34="","",C34*0.03)</f>
        <v>18491.2698813999</v>
      </c>
      <c r="L34" s="44"/>
      <c r="M34" s="47" t="n">
        <f aca="false">IF(J34="","",(K34/J34)/LOOKUP(RIGHT($D$2,3),[1]定数!$A$6:$A$13,[1]定数!$B$6:$B$13))</f>
        <v>6.10272933379535</v>
      </c>
      <c r="N34" s="43"/>
      <c r="O34" s="45" t="n">
        <v>43558</v>
      </c>
      <c r="P34" s="43" t="n">
        <v>130.445</v>
      </c>
      <c r="Q34" s="43"/>
      <c r="R34" s="48" t="n">
        <f aca="false">IF(P34="","",T34*M34*LOOKUP(RIGHT($D$2,3),[1]定数!$A$6:$A$13,[1]定数!$B$6:$B$13))</f>
        <v>-18491.2698813997</v>
      </c>
      <c r="S34" s="48"/>
      <c r="T34" s="49" t="n">
        <f aca="false">IF(P34="","",IF(G34="買",(P34-H34),(H34-P34))*IF(RIGHT($D$2,3)="JPY",100,10000))</f>
        <v>-30.2999999999997</v>
      </c>
      <c r="U34" s="49"/>
      <c r="V34" s="2" t="str">
        <f aca="false">IF(S34&lt;&gt;"",IF(S34&lt;0,1+V33,0),"")</f>
        <v/>
      </c>
      <c r="W34" s="2" t="n">
        <f aca="false">IF(T34&lt;&gt;"",IF(T34&lt;0,1+W33,0),"")</f>
        <v>2</v>
      </c>
      <c r="X34" s="50" t="n">
        <f aca="false">IF(C34&lt;&gt;"",MAX(X33,C34),"")</f>
        <v>635438.827539515</v>
      </c>
      <c r="Y34" s="51" t="n">
        <f aca="false">IF(X34&lt;&gt;"",1-(C34/X34),"")</f>
        <v>0.0299999999999996</v>
      </c>
      <c r="Z34" s="4" t="n">
        <f aca="false">R34/K34</f>
        <v>-0.999999999999991</v>
      </c>
    </row>
    <row r="35" customFormat="false" ht="13.5" hidden="false" customHeight="false" outlineLevel="0" collapsed="false">
      <c r="B35" s="43" t="n">
        <v>27</v>
      </c>
      <c r="C35" s="44" t="n">
        <f aca="false">IF(R34="","",C34+R34)</f>
        <v>597884.392831931</v>
      </c>
      <c r="D35" s="44"/>
      <c r="E35" s="43"/>
      <c r="F35" s="45" t="n">
        <v>43578</v>
      </c>
      <c r="G35" s="46" t="s">
        <v>45</v>
      </c>
      <c r="H35" s="43" t="n">
        <v>132.416</v>
      </c>
      <c r="I35" s="43"/>
      <c r="J35" s="43" t="n">
        <v>9.3</v>
      </c>
      <c r="K35" s="44" t="n">
        <f aca="false">IF(J35="","",C35*0.03)</f>
        <v>17936.5317849579</v>
      </c>
      <c r="L35" s="44"/>
      <c r="M35" s="47" t="n">
        <f aca="false">IF(J35="","",(K35/J35)/LOOKUP(RIGHT($D$2,3),[1]定数!$A$6:$A$13,[1]定数!$B$6:$B$13))</f>
        <v>19.286593317159</v>
      </c>
      <c r="N35" s="43"/>
      <c r="O35" s="45" t="n">
        <v>43578</v>
      </c>
      <c r="P35" s="43" t="n">
        <v>132.614</v>
      </c>
      <c r="Q35" s="43"/>
      <c r="R35" s="48" t="n">
        <f aca="false">IF(P35="","",T35*M35*LOOKUP(RIGHT($D$2,3),[1]定数!$A$6:$A$13,[1]定数!$B$6:$B$13))</f>
        <v>38187.4547679764</v>
      </c>
      <c r="S35" s="48"/>
      <c r="T35" s="49" t="n">
        <f aca="false">IF(P35="","",IF(G35="買",(P35-H35),(H35-P35))*IF(RIGHT($D$2,3)="JPY",100,10000))</f>
        <v>19.8000000000008</v>
      </c>
      <c r="U35" s="49"/>
      <c r="V35" s="2" t="str">
        <f aca="false">IF(S35&lt;&gt;"",IF(S35&lt;0,1+V34,0),"")</f>
        <v/>
      </c>
      <c r="W35" s="2" t="n">
        <f aca="false">IF(T35&lt;&gt;"",IF(T35&lt;0,1+W34,0),"")</f>
        <v>0</v>
      </c>
      <c r="X35" s="50" t="n">
        <f aca="false">IF(C35&lt;&gt;"",MAX(X34,C35),"")</f>
        <v>635438.827539515</v>
      </c>
      <c r="Y35" s="51" t="n">
        <f aca="false">IF(X35&lt;&gt;"",1-(C35/X35),"")</f>
        <v>0.0590999999999993</v>
      </c>
      <c r="Z35" s="4" t="n">
        <f aca="false">R35/K35</f>
        <v>2.1290322580646</v>
      </c>
    </row>
    <row r="36" customFormat="false" ht="13.5" hidden="false" customHeight="false" outlineLevel="0" collapsed="false">
      <c r="B36" s="43" t="n">
        <v>28</v>
      </c>
      <c r="C36" s="44" t="n">
        <f aca="false">IF(R35="","",C35+R35)</f>
        <v>636071.847599907</v>
      </c>
      <c r="D36" s="44"/>
      <c r="E36" s="43"/>
      <c r="F36" s="45" t="n">
        <v>43582</v>
      </c>
      <c r="G36" s="46" t="s">
        <v>46</v>
      </c>
      <c r="H36" s="43" t="n">
        <v>132.078</v>
      </c>
      <c r="I36" s="43"/>
      <c r="J36" s="43" t="n">
        <v>27.3</v>
      </c>
      <c r="K36" s="44" t="n">
        <f aca="false">IF(J36="","",C36*0.03)</f>
        <v>19082.1554279972</v>
      </c>
      <c r="L36" s="44"/>
      <c r="M36" s="47" t="n">
        <f aca="false">IF(J36="","",(K36/J36)/LOOKUP(RIGHT($D$2,3),[1]定数!$A$6:$A$13,[1]定数!$B$6:$B$13))</f>
        <v>6.9898005230759</v>
      </c>
      <c r="N36" s="43"/>
      <c r="O36" s="45" t="n">
        <v>43582</v>
      </c>
      <c r="P36" s="43" t="n">
        <v>132.351</v>
      </c>
      <c r="Q36" s="43"/>
      <c r="R36" s="48" t="n">
        <f aca="false">IF(P36="","",T36*M36*LOOKUP(RIGHT($D$2,3),[1]定数!$A$6:$A$13,[1]定数!$B$6:$B$13))</f>
        <v>-19082.1554279969</v>
      </c>
      <c r="S36" s="48"/>
      <c r="T36" s="49" t="n">
        <f aca="false">IF(P36="","",IF(G36="買",(P36-H36),(H36-P36))*IF(RIGHT($D$2,3)="JPY",100,10000))</f>
        <v>-27.2999999999996</v>
      </c>
      <c r="U36" s="49"/>
      <c r="V36" s="2" t="str">
        <f aca="false">IF(S36&lt;&gt;"",IF(S36&lt;0,1+V35,0),"")</f>
        <v/>
      </c>
      <c r="W36" s="2" t="n">
        <f aca="false">IF(T36&lt;&gt;"",IF(T36&lt;0,1+W35,0),"")</f>
        <v>1</v>
      </c>
      <c r="X36" s="50" t="n">
        <f aca="false">IF(C36&lt;&gt;"",MAX(X35,C36),"")</f>
        <v>636071.847599907</v>
      </c>
      <c r="Y36" s="51" t="n">
        <f aca="false">IF(X36&lt;&gt;"",1-(C36/X36),"")</f>
        <v>0</v>
      </c>
      <c r="Z36" s="4" t="n">
        <f aca="false">R36/K36</f>
        <v>-0.999999999999986</v>
      </c>
    </row>
    <row r="37" customFormat="false" ht="13.5" hidden="false" customHeight="false" outlineLevel="0" collapsed="false">
      <c r="B37" s="43" t="n">
        <v>29</v>
      </c>
      <c r="C37" s="44" t="n">
        <f aca="false">IF(R36="","",C36+R36)</f>
        <v>616989.69217191</v>
      </c>
      <c r="D37" s="44"/>
      <c r="E37" s="43"/>
      <c r="F37" s="45" t="n">
        <v>43582</v>
      </c>
      <c r="G37" s="46" t="s">
        <v>46</v>
      </c>
      <c r="H37" s="43" t="n">
        <v>131.891</v>
      </c>
      <c r="I37" s="43"/>
      <c r="J37" s="43" t="n">
        <v>25.6</v>
      </c>
      <c r="K37" s="44" t="n">
        <f aca="false">IF(J37="","",C37*0.03)</f>
        <v>18509.6907651573</v>
      </c>
      <c r="L37" s="44"/>
      <c r="M37" s="47" t="n">
        <f aca="false">IF(J37="","",(K37/J37)/LOOKUP(RIGHT($D$2,3),[1]定数!$A$6:$A$13,[1]定数!$B$6:$B$13))</f>
        <v>7.23034795513957</v>
      </c>
      <c r="N37" s="43"/>
      <c r="O37" s="45" t="n">
        <v>43582</v>
      </c>
      <c r="P37" s="43" t="n">
        <v>132.147</v>
      </c>
      <c r="Q37" s="43"/>
      <c r="R37" s="48" t="n">
        <f aca="false">IF(P37="","",T37*M37*LOOKUP(RIGHT($D$2,3),[1]定数!$A$6:$A$13,[1]定数!$B$6:$B$13))</f>
        <v>-18509.6907651573</v>
      </c>
      <c r="S37" s="48"/>
      <c r="T37" s="49" t="n">
        <f aca="false">IF(P37="","",IF(G37="買",(P37-H37),(H37-P37))*IF(RIGHT($D$2,3)="JPY",100,10000))</f>
        <v>-25.6</v>
      </c>
      <c r="U37" s="49"/>
      <c r="V37" s="2" t="str">
        <f aca="false">IF(S37&lt;&gt;"",IF(S37&lt;0,1+V36,0),"")</f>
        <v/>
      </c>
      <c r="W37" s="2" t="n">
        <f aca="false">IF(T37&lt;&gt;"",IF(T37&lt;0,1+W36,0),"")</f>
        <v>2</v>
      </c>
      <c r="X37" s="50" t="n">
        <f aca="false">IF(C37&lt;&gt;"",MAX(X36,C37),"")</f>
        <v>636071.847599907</v>
      </c>
      <c r="Y37" s="51" t="n">
        <f aca="false">IF(X37&lt;&gt;"",1-(C37/X37),"")</f>
        <v>0.0299999999999995</v>
      </c>
      <c r="Z37" s="4" t="n">
        <f aca="false">R37/K37</f>
        <v>-1</v>
      </c>
    </row>
    <row r="38" customFormat="false" ht="13.5" hidden="false" customHeight="false" outlineLevel="0" collapsed="false">
      <c r="B38" s="43" t="n">
        <v>30</v>
      </c>
      <c r="C38" s="44" t="n">
        <f aca="false">IF(R37="","",C37+R37)</f>
        <v>598480.001406753</v>
      </c>
      <c r="D38" s="44"/>
      <c r="E38" s="43"/>
      <c r="F38" s="45" t="n">
        <v>43586</v>
      </c>
      <c r="G38" s="46" t="s">
        <v>46</v>
      </c>
      <c r="H38" s="43" t="n">
        <v>131.737</v>
      </c>
      <c r="I38" s="43"/>
      <c r="J38" s="43" t="n">
        <v>22.2</v>
      </c>
      <c r="K38" s="44" t="n">
        <f aca="false">IF(J38="","",C38*0.03)</f>
        <v>17954.4000422026</v>
      </c>
      <c r="L38" s="44"/>
      <c r="M38" s="47" t="n">
        <f aca="false">IF(J38="","",(K38/J38)/LOOKUP(RIGHT($D$2,3),[1]定数!$A$6:$A$13,[1]定数!$B$6:$B$13))</f>
        <v>8.08756758657774</v>
      </c>
      <c r="N38" s="43"/>
      <c r="O38" s="45" t="n">
        <v>43587</v>
      </c>
      <c r="P38" s="43" t="n">
        <v>131.959</v>
      </c>
      <c r="Q38" s="43"/>
      <c r="R38" s="48" t="n">
        <f aca="false">IF(P38="","",T38*M38*LOOKUP(RIGHT($D$2,3),[1]定数!$A$6:$A$13,[1]定数!$B$6:$B$13))</f>
        <v>-17954.4000422033</v>
      </c>
      <c r="S38" s="48"/>
      <c r="T38" s="49" t="n">
        <f aca="false">IF(P38="","",IF(G38="買",(P38-H38),(H38-P38))*IF(RIGHT($D$2,3)="JPY",100,10000))</f>
        <v>-22.2000000000008</v>
      </c>
      <c r="U38" s="49"/>
      <c r="V38" s="2" t="str">
        <f aca="false">IF(S38&lt;&gt;"",IF(S38&lt;0,1+V37,0),"")</f>
        <v/>
      </c>
      <c r="W38" s="2" t="n">
        <f aca="false">IF(T38&lt;&gt;"",IF(T38&lt;0,1+W37,0),"")</f>
        <v>3</v>
      </c>
      <c r="X38" s="50" t="n">
        <f aca="false">IF(C38&lt;&gt;"",MAX(X37,C38),"")</f>
        <v>636071.847599907</v>
      </c>
      <c r="Y38" s="51" t="n">
        <f aca="false">IF(X38&lt;&gt;"",1-(C38/X38),"")</f>
        <v>0.0590999999999996</v>
      </c>
      <c r="Z38" s="4" t="n">
        <f aca="false">R38/K38</f>
        <v>-1.00000000000004</v>
      </c>
    </row>
    <row r="39" customFormat="false" ht="13.5" hidden="false" customHeight="false" outlineLevel="0" collapsed="false">
      <c r="B39" s="43" t="n">
        <v>31</v>
      </c>
      <c r="C39" s="44" t="n">
        <f aca="false">IF(R38="","",C38+R38)</f>
        <v>580525.601364549</v>
      </c>
      <c r="D39" s="44"/>
      <c r="E39" s="43"/>
      <c r="F39" s="45" t="n">
        <v>43589</v>
      </c>
      <c r="G39" s="46" t="s">
        <v>46</v>
      </c>
      <c r="H39" s="43" t="n">
        <v>130.721</v>
      </c>
      <c r="I39" s="43"/>
      <c r="J39" s="43" t="n">
        <v>15.2</v>
      </c>
      <c r="K39" s="44" t="n">
        <f aca="false">IF(J39="","",C39*0.03)</f>
        <v>17415.7680409365</v>
      </c>
      <c r="L39" s="44"/>
      <c r="M39" s="47" t="n">
        <f aca="false">IF(J39="","",(K39/J39)/LOOKUP(RIGHT($D$2,3),[1]定数!$A$6:$A$13,[1]定数!$B$6:$B$13))</f>
        <v>11.4577421321951</v>
      </c>
      <c r="N39" s="43"/>
      <c r="O39" s="45" t="n">
        <v>43589</v>
      </c>
      <c r="P39" s="43" t="n">
        <v>130.547</v>
      </c>
      <c r="Q39" s="43"/>
      <c r="R39" s="48" t="n">
        <f aca="false">IF(P39="","",T39*M39*LOOKUP(RIGHT($D$2,3),[1]定数!$A$6:$A$13,[1]定数!$B$6:$B$13))</f>
        <v>19936.4713100201</v>
      </c>
      <c r="S39" s="48"/>
      <c r="T39" s="49" t="n">
        <f aca="false">IF(P39="","",IF(G39="買",(P39-H39),(H39-P39))*IF(RIGHT($D$2,3)="JPY",100,10000))</f>
        <v>17.4000000000007</v>
      </c>
      <c r="U39" s="49"/>
      <c r="V39" s="2" t="str">
        <f aca="false">IF(S39&lt;&gt;"",IF(S39&lt;0,1+V38,0),"")</f>
        <v/>
      </c>
      <c r="W39" s="2" t="n">
        <f aca="false">IF(T39&lt;&gt;"",IF(T39&lt;0,1+W38,0),"")</f>
        <v>0</v>
      </c>
      <c r="X39" s="50" t="n">
        <f aca="false">IF(C39&lt;&gt;"",MAX(X38,C39),"")</f>
        <v>636071.847599907</v>
      </c>
      <c r="Y39" s="51" t="n">
        <f aca="false">IF(X39&lt;&gt;"",1-(C39/X39),"")</f>
        <v>0.0873270000000006</v>
      </c>
      <c r="Z39" s="4" t="n">
        <f aca="false">R39/K39</f>
        <v>1.14473684210531</v>
      </c>
    </row>
    <row r="40" customFormat="false" ht="13.5" hidden="false" customHeight="false" outlineLevel="0" collapsed="false">
      <c r="B40" s="43" t="n">
        <v>32</v>
      </c>
      <c r="C40" s="44" t="n">
        <f aca="false">IF(R39="","",C39+R39)</f>
        <v>600462.07267457</v>
      </c>
      <c r="D40" s="44"/>
      <c r="E40" s="43"/>
      <c r="F40" s="45" t="n">
        <v>43592</v>
      </c>
      <c r="G40" s="46" t="s">
        <v>46</v>
      </c>
      <c r="H40" s="43" t="n">
        <v>130.137</v>
      </c>
      <c r="I40" s="43"/>
      <c r="J40" s="43" t="n">
        <v>17.4</v>
      </c>
      <c r="K40" s="44" t="n">
        <f aca="false">IF(J40="","",C40*0.03)</f>
        <v>18013.8621802371</v>
      </c>
      <c r="L40" s="44"/>
      <c r="M40" s="47" t="n">
        <f aca="false">IF(J40="","",(K40/J40)/LOOKUP(RIGHT($D$2,3),[1]定数!$A$6:$A$13,[1]定数!$B$6:$B$13))</f>
        <v>10.3527943564581</v>
      </c>
      <c r="N40" s="43"/>
      <c r="O40" s="45" t="n">
        <v>43592</v>
      </c>
      <c r="P40" s="43" t="n">
        <v>129.951</v>
      </c>
      <c r="Q40" s="43"/>
      <c r="R40" s="48" t="n">
        <f aca="false">IF(P40="","",T40*M40*LOOKUP(RIGHT($D$2,3),[1]定数!$A$6:$A$13,[1]定数!$B$6:$B$13))</f>
        <v>19256.1975030128</v>
      </c>
      <c r="S40" s="48"/>
      <c r="T40" s="49" t="n">
        <f aca="false">IF(P40="","",IF(G40="買",(P40-H40),(H40-P40))*IF(RIGHT($D$2,3)="JPY",100,10000))</f>
        <v>18.6000000000007</v>
      </c>
      <c r="U40" s="49"/>
      <c r="V40" s="2" t="str">
        <f aca="false">IF(S40&lt;&gt;"",IF(S40&lt;0,1+V39,0),"")</f>
        <v/>
      </c>
      <c r="W40" s="2" t="n">
        <f aca="false">IF(T40&lt;&gt;"",IF(T40&lt;0,1+W39,0),"")</f>
        <v>0</v>
      </c>
      <c r="X40" s="50" t="n">
        <f aca="false">IF(C40&lt;&gt;"",MAX(X39,C40),"")</f>
        <v>636071.847599907</v>
      </c>
      <c r="Y40" s="51" t="n">
        <f aca="false">IF(X40&lt;&gt;"",1-(C40/X40),"")</f>
        <v>0.0559838877631573</v>
      </c>
      <c r="Z40" s="4" t="n">
        <f aca="false">R40/K40</f>
        <v>1.06896551724142</v>
      </c>
    </row>
    <row r="41" customFormat="false" ht="13.5" hidden="false" customHeight="false" outlineLevel="0" collapsed="false">
      <c r="B41" s="43" t="n">
        <v>33</v>
      </c>
      <c r="C41" s="44" t="n">
        <f aca="false">IF(R40="","",C40+R40)</f>
        <v>619718.270177582</v>
      </c>
      <c r="D41" s="44"/>
      <c r="E41" s="43"/>
      <c r="F41" s="45" t="n">
        <v>43593</v>
      </c>
      <c r="G41" s="46" t="s">
        <v>46</v>
      </c>
      <c r="H41" s="43" t="n">
        <v>129.975</v>
      </c>
      <c r="I41" s="43"/>
      <c r="J41" s="43" t="n">
        <v>15.2</v>
      </c>
      <c r="K41" s="44" t="n">
        <f aca="false">IF(J41="","",C41*0.03)</f>
        <v>18591.5481053275</v>
      </c>
      <c r="L41" s="44"/>
      <c r="M41" s="47" t="n">
        <f aca="false">IF(J41="","",(K41/J41)/LOOKUP(RIGHT($D$2,3),[1]定数!$A$6:$A$13,[1]定数!$B$6:$B$13))</f>
        <v>12.2312816482418</v>
      </c>
      <c r="N41" s="43"/>
      <c r="O41" s="45" t="n">
        <v>43593</v>
      </c>
      <c r="P41" s="43" t="n">
        <v>129.817</v>
      </c>
      <c r="Q41" s="43"/>
      <c r="R41" s="48" t="n">
        <f aca="false">IF(P41="","",T41*M41*LOOKUP(RIGHT($D$2,3),[1]定数!$A$6:$A$13,[1]定数!$B$6:$B$13))</f>
        <v>19325.4250042204</v>
      </c>
      <c r="S41" s="48"/>
      <c r="T41" s="49" t="n">
        <f aca="false">IF(P41="","",IF(G41="買",(P41-H41),(H41-P41))*IF(RIGHT($D$2,3)="JPY",100,10000))</f>
        <v>15.7999999999987</v>
      </c>
      <c r="U41" s="49"/>
      <c r="V41" s="2" t="str">
        <f aca="false">IF(S41&lt;&gt;"",IF(S41&lt;0,1+V40,0),"")</f>
        <v/>
      </c>
      <c r="W41" s="2" t="n">
        <f aca="false">IF(T41&lt;&gt;"",IF(T41&lt;0,1+W40,0),"")</f>
        <v>0</v>
      </c>
      <c r="X41" s="50" t="n">
        <f aca="false">IF(C41&lt;&gt;"",MAX(X40,C41),"")</f>
        <v>636071.847599907</v>
      </c>
      <c r="Y41" s="51" t="n">
        <f aca="false">IF(X41&lt;&gt;"",1-(C41/X41),"")</f>
        <v>0.0257102676121125</v>
      </c>
      <c r="Z41" s="4" t="n">
        <f aca="false">R41/K41</f>
        <v>1.03947368421044</v>
      </c>
    </row>
    <row r="42" customFormat="false" ht="13.5" hidden="false" customHeight="false" outlineLevel="0" collapsed="false">
      <c r="B42" s="43" t="n">
        <v>34</v>
      </c>
      <c r="C42" s="44" t="n">
        <f aca="false">IF(R41="","",C41+R41)</f>
        <v>639043.695181803</v>
      </c>
      <c r="D42" s="44"/>
      <c r="E42" s="43"/>
      <c r="F42" s="45" t="n">
        <v>43593</v>
      </c>
      <c r="G42" s="46" t="s">
        <v>46</v>
      </c>
      <c r="H42" s="43" t="n">
        <v>129.877</v>
      </c>
      <c r="I42" s="43"/>
      <c r="J42" s="43" t="n">
        <v>12.8</v>
      </c>
      <c r="K42" s="44" t="n">
        <f aca="false">IF(J42="","",C42*0.03)</f>
        <v>19171.3108554541</v>
      </c>
      <c r="L42" s="44"/>
      <c r="M42" s="47" t="n">
        <f aca="false">IF(J42="","",(K42/J42)/LOOKUP(RIGHT($D$2,3),[1]定数!$A$6:$A$13,[1]定数!$B$6:$B$13))</f>
        <v>14.9775866058235</v>
      </c>
      <c r="N42" s="43"/>
      <c r="O42" s="45" t="n">
        <v>43593</v>
      </c>
      <c r="P42" s="43" t="n">
        <v>129.731</v>
      </c>
      <c r="Q42" s="43"/>
      <c r="R42" s="48" t="n">
        <f aca="false">IF(P42="","",T42*M42*LOOKUP(RIGHT($D$2,3),[1]定数!$A$6:$A$13,[1]定数!$B$6:$B$13))</f>
        <v>21867.2764445046</v>
      </c>
      <c r="S42" s="48"/>
      <c r="T42" s="49" t="n">
        <f aca="false">IF(P42="","",IF(G42="買",(P42-H42),(H42-P42))*IF(RIGHT($D$2,3)="JPY",100,10000))</f>
        <v>14.6000000000015</v>
      </c>
      <c r="U42" s="49"/>
      <c r="V42" s="2" t="str">
        <f aca="false">IF(S42&lt;&gt;"",IF(S42&lt;0,1+V41,0),"")</f>
        <v/>
      </c>
      <c r="W42" s="2" t="n">
        <f aca="false">IF(T42&lt;&gt;"",IF(T42&lt;0,1+W41,0),"")</f>
        <v>0</v>
      </c>
      <c r="X42" s="50" t="n">
        <f aca="false">IF(C42&lt;&gt;"",MAX(X41,C42),"")</f>
        <v>639043.695181803</v>
      </c>
      <c r="Y42" s="51" t="n">
        <f aca="false">IF(X42&lt;&gt;"",1-(C42/X42),"")</f>
        <v>0</v>
      </c>
      <c r="Z42" s="4" t="n">
        <f aca="false">R42/K42</f>
        <v>1.14062500000012</v>
      </c>
    </row>
    <row r="43" customFormat="false" ht="13.5" hidden="false" customHeight="false" outlineLevel="0" collapsed="false">
      <c r="B43" s="43" t="n">
        <v>35</v>
      </c>
      <c r="C43" s="44" t="n">
        <f aca="false">IF(R42="","",C42+R42)</f>
        <v>660910.971626307</v>
      </c>
      <c r="D43" s="44"/>
      <c r="E43" s="43"/>
      <c r="F43" s="45" t="n">
        <v>43593</v>
      </c>
      <c r="G43" s="46" t="s">
        <v>46</v>
      </c>
      <c r="H43" s="43" t="n">
        <v>129.359</v>
      </c>
      <c r="I43" s="43"/>
      <c r="J43" s="43" t="n">
        <v>27.2</v>
      </c>
      <c r="K43" s="44" t="n">
        <f aca="false">IF(J43="","",C43*0.03)</f>
        <v>19827.3291487892</v>
      </c>
      <c r="L43" s="44"/>
      <c r="M43" s="47" t="n">
        <f aca="false">IF(J43="","",(K43/J43)/LOOKUP(RIGHT($D$2,3),[1]定数!$A$6:$A$13,[1]定数!$B$6:$B$13))</f>
        <v>7.28945924587839</v>
      </c>
      <c r="N43" s="43"/>
      <c r="O43" s="45" t="n">
        <v>43594</v>
      </c>
      <c r="P43" s="43" t="n">
        <v>129.631</v>
      </c>
      <c r="Q43" s="43"/>
      <c r="R43" s="48" t="n">
        <f aca="false">IF(P43="","",T43*M43*LOOKUP(RIGHT($D$2,3),[1]定数!$A$6:$A$13,[1]定数!$B$6:$B$13))</f>
        <v>-19827.3291487886</v>
      </c>
      <c r="S43" s="48"/>
      <c r="T43" s="49" t="n">
        <f aca="false">IF(P43="","",IF(G43="買",(P43-H43),(H43-P43))*IF(RIGHT($D$2,3)="JPY",100,10000))</f>
        <v>-27.1999999999991</v>
      </c>
      <c r="U43" s="49"/>
      <c r="V43" s="2" t="str">
        <f aca="false">IF(S43&lt;&gt;"",IF(S43&lt;0,1+V42,0),"")</f>
        <v/>
      </c>
      <c r="W43" s="2" t="n">
        <f aca="false">IF(T43&lt;&gt;"",IF(T43&lt;0,1+W42,0),"")</f>
        <v>1</v>
      </c>
      <c r="X43" s="50" t="n">
        <f aca="false">IF(C43&lt;&gt;"",MAX(X42,C43),"")</f>
        <v>660910.971626307</v>
      </c>
      <c r="Y43" s="51" t="n">
        <f aca="false">IF(X43&lt;&gt;"",1-(C43/X43),"")</f>
        <v>0</v>
      </c>
      <c r="Z43" s="4" t="n">
        <f aca="false">R43/K43</f>
        <v>-0.999999999999968</v>
      </c>
    </row>
    <row r="44" customFormat="false" ht="13.5" hidden="false" customHeight="false" outlineLevel="0" collapsed="false">
      <c r="B44" s="43" t="n">
        <v>36</v>
      </c>
      <c r="C44" s="44" t="n">
        <f aca="false">IF(R43="","",C43+R43)</f>
        <v>641083.642477519</v>
      </c>
      <c r="D44" s="44"/>
      <c r="E44" s="43"/>
      <c r="F44" s="45" t="n">
        <v>43594</v>
      </c>
      <c r="G44" s="46" t="s">
        <v>45</v>
      </c>
      <c r="H44" s="43" t="n">
        <v>129.952</v>
      </c>
      <c r="I44" s="43"/>
      <c r="J44" s="43" t="n">
        <v>28</v>
      </c>
      <c r="K44" s="44" t="n">
        <f aca="false">IF(J44="","",C44*0.03)</f>
        <v>19232.5092743256</v>
      </c>
      <c r="L44" s="44"/>
      <c r="M44" s="47" t="n">
        <f aca="false">IF(J44="","",(K44/J44)/LOOKUP(RIGHT($D$2,3),[1]定数!$A$6:$A$13,[1]定数!$B$6:$B$13))</f>
        <v>6.86875331225913</v>
      </c>
      <c r="N44" s="43"/>
      <c r="O44" s="45" t="n">
        <v>43594</v>
      </c>
      <c r="P44" s="43" t="n">
        <v>130.272</v>
      </c>
      <c r="Q44" s="43"/>
      <c r="R44" s="48" t="n">
        <f aca="false">IF(P44="","",T44*M44*LOOKUP(RIGHT($D$2,3),[1]定数!$A$6:$A$13,[1]定数!$B$6:$B$13))</f>
        <v>21980.0105992287</v>
      </c>
      <c r="S44" s="48"/>
      <c r="T44" s="49" t="n">
        <f aca="false">IF(P44="","",IF(G44="買",(P44-H44),(H44-P44))*IF(RIGHT($D$2,3)="JPY",100,10000))</f>
        <v>31.9999999999993</v>
      </c>
      <c r="U44" s="49"/>
      <c r="V44" s="2" t="str">
        <f aca="false">IF(S44&lt;&gt;"",IF(S44&lt;0,1+V43,0),"")</f>
        <v/>
      </c>
      <c r="W44" s="2" t="n">
        <f aca="false">IF(T44&lt;&gt;"",IF(T44&lt;0,1+W43,0),"")</f>
        <v>0</v>
      </c>
      <c r="X44" s="50" t="n">
        <f aca="false">IF(C44&lt;&gt;"",MAX(X43,C44),"")</f>
        <v>660910.971626307</v>
      </c>
      <c r="Y44" s="51" t="n">
        <f aca="false">IF(X44&lt;&gt;"",1-(C44/X44),"")</f>
        <v>0.029999999999999</v>
      </c>
      <c r="Z44" s="4" t="n">
        <f aca="false">R44/K44</f>
        <v>1.14285714285712</v>
      </c>
    </row>
    <row r="45" customFormat="false" ht="13.5" hidden="false" customHeight="false" outlineLevel="0" collapsed="false">
      <c r="B45" s="43" t="n">
        <v>37</v>
      </c>
      <c r="C45" s="44" t="n">
        <f aca="false">IF(R44="","",C44+R44)</f>
        <v>663063.653076747</v>
      </c>
      <c r="D45" s="44"/>
      <c r="E45" s="43"/>
      <c r="F45" s="45" t="n">
        <v>43601</v>
      </c>
      <c r="G45" s="46" t="s">
        <v>46</v>
      </c>
      <c r="H45" s="43" t="n">
        <v>130.296</v>
      </c>
      <c r="I45" s="43"/>
      <c r="J45" s="43" t="n">
        <v>27.6</v>
      </c>
      <c r="K45" s="44" t="n">
        <f aca="false">IF(J45="","",C45*0.03)</f>
        <v>19891.9095923024</v>
      </c>
      <c r="L45" s="44"/>
      <c r="M45" s="47" t="n">
        <f aca="false">IF(J45="","",(K45/J45)/LOOKUP(RIGHT($D$2,3),[1]定数!$A$6:$A$13,[1]定数!$B$6:$B$13))</f>
        <v>7.20721362039943</v>
      </c>
      <c r="N45" s="43"/>
      <c r="O45" s="45" t="n">
        <v>43601</v>
      </c>
      <c r="P45" s="43" t="n">
        <v>129.978</v>
      </c>
      <c r="Q45" s="43"/>
      <c r="R45" s="48" t="n">
        <f aca="false">IF(P45="","",T45*M45*LOOKUP(RIGHT($D$2,3),[1]定数!$A$6:$A$13,[1]定数!$B$6:$B$13))</f>
        <v>22918.939312869</v>
      </c>
      <c r="S45" s="48"/>
      <c r="T45" s="49" t="n">
        <f aca="false">IF(P45="","",IF(G45="買",(P45-H45),(H45-P45))*IF(RIGHT($D$2,3)="JPY",100,10000))</f>
        <v>31.7999999999984</v>
      </c>
      <c r="U45" s="49"/>
      <c r="V45" s="2" t="str">
        <f aca="false">IF(S45&lt;&gt;"",IF(S45&lt;0,1+V44,0),"")</f>
        <v/>
      </c>
      <c r="W45" s="2" t="n">
        <f aca="false">IF(T45&lt;&gt;"",IF(T45&lt;0,1+W44,0),"")</f>
        <v>0</v>
      </c>
      <c r="X45" s="50" t="n">
        <f aca="false">IF(C45&lt;&gt;"",MAX(X44,C45),"")</f>
        <v>663063.653076747</v>
      </c>
      <c r="Y45" s="51" t="n">
        <f aca="false">IF(X45&lt;&gt;"",1-(C45/X45),"")</f>
        <v>0</v>
      </c>
      <c r="Z45" s="4" t="n">
        <f aca="false">R45/K45</f>
        <v>1.15217391304342</v>
      </c>
    </row>
    <row r="46" customFormat="false" ht="13.5" hidden="false" customHeight="false" outlineLevel="0" collapsed="false">
      <c r="B46" s="43" t="n">
        <v>38</v>
      </c>
      <c r="C46" s="44" t="n">
        <f aca="false">IF(R45="","",C45+R45)</f>
        <v>685982.592389616</v>
      </c>
      <c r="D46" s="44"/>
      <c r="E46" s="43"/>
      <c r="F46" s="45" t="n">
        <v>43602</v>
      </c>
      <c r="G46" s="46" t="s">
        <v>45</v>
      </c>
      <c r="H46" s="43" t="n">
        <v>130.445</v>
      </c>
      <c r="I46" s="43"/>
      <c r="J46" s="43" t="n">
        <v>17.6</v>
      </c>
      <c r="K46" s="44" t="n">
        <f aca="false">IF(J46="","",C46*0.03)</f>
        <v>20579.4777716885</v>
      </c>
      <c r="L46" s="44"/>
      <c r="M46" s="47" t="n">
        <f aca="false">IF(J46="","",(K46/J46)/LOOKUP(RIGHT($D$2,3),[1]定数!$A$6:$A$13,[1]定数!$B$6:$B$13))</f>
        <v>11.6928850975503</v>
      </c>
      <c r="N46" s="43"/>
      <c r="O46" s="45" t="n">
        <v>43602</v>
      </c>
      <c r="P46" s="43" t="n">
        <v>130.659</v>
      </c>
      <c r="Q46" s="43"/>
      <c r="R46" s="48" t="n">
        <f aca="false">IF(P46="","",T46*M46*LOOKUP(RIGHT($D$2,3),[1]定数!$A$6:$A$13,[1]定数!$B$6:$B$13))</f>
        <v>25022.7741087574</v>
      </c>
      <c r="S46" s="48"/>
      <c r="T46" s="49" t="n">
        <f aca="false">IF(P46="","",IF(G46="買",(P46-H46),(H46-P46))*IF(RIGHT($D$2,3)="JPY",100,10000))</f>
        <v>21.3999999999999</v>
      </c>
      <c r="U46" s="49"/>
      <c r="V46" s="2" t="str">
        <f aca="false">IF(S46&lt;&gt;"",IF(S46&lt;0,1+V45,0),"")</f>
        <v/>
      </c>
      <c r="W46" s="2" t="n">
        <f aca="false">IF(T46&lt;&gt;"",IF(T46&lt;0,1+W45,0),"")</f>
        <v>0</v>
      </c>
      <c r="X46" s="50" t="n">
        <f aca="false">IF(C46&lt;&gt;"",MAX(X45,C46),"")</f>
        <v>685982.592389616</v>
      </c>
      <c r="Y46" s="51" t="n">
        <f aca="false">IF(X46&lt;&gt;"",1-(C46/X46),"")</f>
        <v>0</v>
      </c>
      <c r="Z46" s="4" t="n">
        <f aca="false">R46/K46</f>
        <v>1.21590909090908</v>
      </c>
    </row>
    <row r="47" customFormat="false" ht="13.5" hidden="false" customHeight="false" outlineLevel="0" collapsed="false">
      <c r="B47" s="43" t="n">
        <v>39</v>
      </c>
      <c r="C47" s="44" t="n">
        <f aca="false">IF(R46="","",C46+R46)</f>
        <v>711005.366498374</v>
      </c>
      <c r="D47" s="44"/>
      <c r="E47" s="43"/>
      <c r="F47" s="45" t="n">
        <v>43602</v>
      </c>
      <c r="G47" s="46" t="s">
        <v>45</v>
      </c>
      <c r="H47" s="43" t="n">
        <v>130.843</v>
      </c>
      <c r="I47" s="43"/>
      <c r="J47" s="43" t="n">
        <v>55.5</v>
      </c>
      <c r="K47" s="44" t="n">
        <f aca="false">IF(J47="","",C47*0.03)</f>
        <v>21330.1609949512</v>
      </c>
      <c r="L47" s="44"/>
      <c r="M47" s="47" t="n">
        <f aca="false">IF(J47="","",(K47/J47)/LOOKUP(RIGHT($D$2,3),[1]定数!$A$6:$A$13,[1]定数!$B$6:$B$13))</f>
        <v>3.84327225134256</v>
      </c>
      <c r="N47" s="43"/>
      <c r="O47" s="45" t="n">
        <v>43602</v>
      </c>
      <c r="P47" s="43" t="n">
        <v>130.288</v>
      </c>
      <c r="Q47" s="43"/>
      <c r="R47" s="48" t="n">
        <f aca="false">IF(P47="","",T47*M47*LOOKUP(RIGHT($D$2,3),[1]定数!$A$6:$A$13,[1]定数!$B$6:$B$13))</f>
        <v>-21330.1609949504</v>
      </c>
      <c r="S47" s="48"/>
      <c r="T47" s="49" t="n">
        <f aca="false">IF(P47="","",IF(G47="買",(P47-H47),(H47-P47))*IF(RIGHT($D$2,3)="JPY",100,10000))</f>
        <v>-55.4999999999978</v>
      </c>
      <c r="U47" s="49"/>
      <c r="V47" s="2" t="str">
        <f aca="false">IF(S47&lt;&gt;"",IF(S47&lt;0,1+V46,0),"")</f>
        <v/>
      </c>
      <c r="W47" s="2" t="n">
        <f aca="false">IF(T47&lt;&gt;"",IF(T47&lt;0,1+W46,0),"")</f>
        <v>1</v>
      </c>
      <c r="X47" s="50" t="n">
        <f aca="false">IF(C47&lt;&gt;"",MAX(X46,C47),"")</f>
        <v>711005.366498374</v>
      </c>
      <c r="Y47" s="51" t="n">
        <f aca="false">IF(X47&lt;&gt;"",1-(C47/X47),"")</f>
        <v>0</v>
      </c>
      <c r="Z47" s="4" t="n">
        <f aca="false">R47/K47</f>
        <v>-0.999999999999961</v>
      </c>
    </row>
    <row r="48" customFormat="false" ht="13.5" hidden="false" customHeight="false" outlineLevel="0" collapsed="false">
      <c r="B48" s="43" t="n">
        <v>40</v>
      </c>
      <c r="C48" s="44" t="n">
        <f aca="false">IF(R47="","",C47+R47)</f>
        <v>689675.205503424</v>
      </c>
      <c r="D48" s="44"/>
      <c r="E48" s="43"/>
      <c r="F48" s="45" t="n">
        <v>43606</v>
      </c>
      <c r="G48" s="46" t="s">
        <v>45</v>
      </c>
      <c r="H48" s="43" t="n">
        <v>130.779</v>
      </c>
      <c r="I48" s="43"/>
      <c r="J48" s="43" t="n">
        <v>30.5</v>
      </c>
      <c r="K48" s="44" t="n">
        <f aca="false">IF(J48="","",C48*0.03)</f>
        <v>20690.2561651027</v>
      </c>
      <c r="L48" s="44"/>
      <c r="M48" s="47" t="n">
        <f aca="false">IF(J48="","",(K48/J48)/LOOKUP(RIGHT($D$2,3),[1]定数!$A$6:$A$13,[1]定数!$B$6:$B$13))</f>
        <v>6.78369054593531</v>
      </c>
      <c r="N48" s="43"/>
      <c r="O48" s="45" t="n">
        <v>43607</v>
      </c>
      <c r="P48" s="43" t="n">
        <v>131.131</v>
      </c>
      <c r="Q48" s="43"/>
      <c r="R48" s="48" t="n">
        <f aca="false">IF(P48="","",T48*M48*LOOKUP(RIGHT($D$2,3),[1]定数!$A$6:$A$13,[1]定数!$B$6:$B$13))</f>
        <v>23878.5907216926</v>
      </c>
      <c r="S48" s="48"/>
      <c r="T48" s="49" t="n">
        <f aca="false">IF(P48="","",IF(G48="買",(P48-H48),(H48-P48))*IF(RIGHT($D$2,3)="JPY",100,10000))</f>
        <v>35.2000000000004</v>
      </c>
      <c r="U48" s="49"/>
      <c r="V48" s="2" t="str">
        <f aca="false">IF(S48&lt;&gt;"",IF(S48&lt;0,1+V47,0),"")</f>
        <v/>
      </c>
      <c r="W48" s="2" t="n">
        <f aca="false">IF(T48&lt;&gt;"",IF(T48&lt;0,1+W47,0),"")</f>
        <v>0</v>
      </c>
      <c r="X48" s="50" t="n">
        <f aca="false">IF(C48&lt;&gt;"",MAX(X47,C48),"")</f>
        <v>711005.366498374</v>
      </c>
      <c r="Y48" s="51" t="n">
        <f aca="false">IF(X48&lt;&gt;"",1-(C48/X48),"")</f>
        <v>0.0299999999999988</v>
      </c>
      <c r="Z48" s="4" t="n">
        <f aca="false">R48/K48</f>
        <v>1.15409836065575</v>
      </c>
    </row>
    <row r="49" customFormat="false" ht="13.5" hidden="false" customHeight="false" outlineLevel="0" collapsed="false">
      <c r="B49" s="43" t="n">
        <v>41</v>
      </c>
      <c r="C49" s="44" t="n">
        <f aca="false">IF(R48="","",C48+R48)</f>
        <v>713553.796225116</v>
      </c>
      <c r="D49" s="44"/>
      <c r="E49" s="43"/>
      <c r="F49" s="45" t="n">
        <v>43608</v>
      </c>
      <c r="G49" s="46" t="s">
        <v>46</v>
      </c>
      <c r="H49" s="43" t="n">
        <v>129.807</v>
      </c>
      <c r="I49" s="43"/>
      <c r="J49" s="43" t="n">
        <v>82</v>
      </c>
      <c r="K49" s="44" t="n">
        <f aca="false">IF(J49="","",C49*0.03)</f>
        <v>21406.6138867535</v>
      </c>
      <c r="L49" s="44"/>
      <c r="M49" s="47" t="n">
        <f aca="false">IF(J49="","",(K49/J49)/LOOKUP(RIGHT($D$2,3),[1]定数!$A$6:$A$13,[1]定数!$B$6:$B$13))</f>
        <v>2.61056266911628</v>
      </c>
      <c r="N49" s="43"/>
      <c r="O49" s="45" t="n">
        <v>43608</v>
      </c>
      <c r="P49" s="43" t="n">
        <v>128.764</v>
      </c>
      <c r="Q49" s="43"/>
      <c r="R49" s="48" t="n">
        <f aca="false">IF(P49="","",T49*M49*LOOKUP(RIGHT($D$2,3),[1]定数!$A$6:$A$13,[1]定数!$B$6:$B$13))</f>
        <v>27228.1686388822</v>
      </c>
      <c r="S49" s="48"/>
      <c r="T49" s="49" t="n">
        <f aca="false">IF(P49="","",IF(G49="買",(P49-H49),(H49-P49))*IF(RIGHT($D$2,3)="JPY",100,10000))</f>
        <v>104.299999999998</v>
      </c>
      <c r="U49" s="49"/>
      <c r="V49" s="2" t="str">
        <f aca="false">IF(S49&lt;&gt;"",IF(S49&lt;0,1+V48,0),"")</f>
        <v/>
      </c>
      <c r="W49" s="2" t="n">
        <f aca="false">IF(T49&lt;&gt;"",IF(T49&lt;0,1+W48,0),"")</f>
        <v>0</v>
      </c>
      <c r="X49" s="50" t="n">
        <f aca="false">IF(C49&lt;&gt;"",MAX(X48,C49),"")</f>
        <v>713553.796225116</v>
      </c>
      <c r="Y49" s="51" t="n">
        <f aca="false">IF(X49&lt;&gt;"",1-(C49/X49),"")</f>
        <v>0</v>
      </c>
      <c r="Z49" s="4" t="n">
        <f aca="false">R49/K49</f>
        <v>1.27195121951217</v>
      </c>
    </row>
    <row r="50" customFormat="false" ht="13.5" hidden="false" customHeight="false" outlineLevel="0" collapsed="false">
      <c r="B50" s="43" t="n">
        <v>42</v>
      </c>
      <c r="C50" s="44" t="n">
        <f aca="false">IF(R49="","",C49+R49)</f>
        <v>740781.964863998</v>
      </c>
      <c r="D50" s="44"/>
      <c r="E50" s="43"/>
      <c r="F50" s="45" t="n">
        <v>43609</v>
      </c>
      <c r="G50" s="46" t="s">
        <v>46</v>
      </c>
      <c r="H50" s="43" t="n">
        <v>128.633</v>
      </c>
      <c r="I50" s="43"/>
      <c r="J50" s="43" t="n">
        <v>24.8</v>
      </c>
      <c r="K50" s="44" t="n">
        <f aca="false">IF(J50="","",C50*0.03)</f>
        <v>22223.4589459199</v>
      </c>
      <c r="L50" s="44"/>
      <c r="M50" s="47" t="n">
        <f aca="false">IF(J50="","",(K50/J50)/LOOKUP(RIGHT($D$2,3),[1]定数!$A$6:$A$13,[1]定数!$B$6:$B$13))</f>
        <v>8.96107215561288</v>
      </c>
      <c r="N50" s="43"/>
      <c r="O50" s="45" t="n">
        <v>43609</v>
      </c>
      <c r="P50" s="43" t="n">
        <v>128.353</v>
      </c>
      <c r="Q50" s="43"/>
      <c r="R50" s="48" t="n">
        <f aca="false">IF(P50="","",T50*M50*LOOKUP(RIGHT($D$2,3),[1]定数!$A$6:$A$13,[1]定数!$B$6:$B$13))</f>
        <v>25091.0020357162</v>
      </c>
      <c r="S50" s="48"/>
      <c r="T50" s="49" t="n">
        <f aca="false">IF(P50="","",IF(G50="買",(P50-H50),(H50-P50))*IF(RIGHT($D$2,3)="JPY",100,10000))</f>
        <v>28.0000000000001</v>
      </c>
      <c r="U50" s="49"/>
      <c r="V50" s="2" t="str">
        <f aca="false">IF(S50&lt;&gt;"",IF(S50&lt;0,1+V49,0),"")</f>
        <v/>
      </c>
      <c r="W50" s="2" t="n">
        <f aca="false">IF(T50&lt;&gt;"",IF(T50&lt;0,1+W49,0),"")</f>
        <v>0</v>
      </c>
      <c r="X50" s="50" t="n">
        <f aca="false">IF(C50&lt;&gt;"",MAX(X49,C50),"")</f>
        <v>740781.964863998</v>
      </c>
      <c r="Y50" s="51" t="n">
        <f aca="false">IF(X50&lt;&gt;"",1-(C50/X50),"")</f>
        <v>0</v>
      </c>
      <c r="Z50" s="4" t="n">
        <f aca="false">R50/K50</f>
        <v>1.12903225806452</v>
      </c>
    </row>
    <row r="51" customFormat="false" ht="13.5" hidden="false" customHeight="false" outlineLevel="0" collapsed="false">
      <c r="B51" s="43" t="n">
        <v>43</v>
      </c>
      <c r="C51" s="44" t="n">
        <f aca="false">IF(R50="","",C50+R50)</f>
        <v>765872.966899714</v>
      </c>
      <c r="D51" s="44"/>
      <c r="E51" s="43"/>
      <c r="F51" s="45" t="n">
        <v>43609</v>
      </c>
      <c r="G51" s="46" t="s">
        <v>46</v>
      </c>
      <c r="H51" s="43" t="n">
        <v>128.144</v>
      </c>
      <c r="I51" s="43"/>
      <c r="J51" s="43" t="n">
        <v>18.2</v>
      </c>
      <c r="K51" s="44" t="n">
        <f aca="false">IF(J51="","",C51*0.03)</f>
        <v>22976.1890069914</v>
      </c>
      <c r="L51" s="44"/>
      <c r="M51" s="47" t="n">
        <f aca="false">IF(J51="","",(K51/J51)/LOOKUP(RIGHT($D$2,3),[1]定数!$A$6:$A$13,[1]定数!$B$6:$B$13))</f>
        <v>12.6242796741711</v>
      </c>
      <c r="N51" s="43"/>
      <c r="O51" s="45" t="n">
        <v>43610</v>
      </c>
      <c r="P51" s="43" t="n">
        <v>128.326</v>
      </c>
      <c r="Q51" s="43"/>
      <c r="R51" s="48" t="n">
        <f aca="false">IF(P51="","",T51*M51*LOOKUP(RIGHT($D$2,3),[1]定数!$A$6:$A$13,[1]定数!$B$6:$B$13))</f>
        <v>-22976.1890069899</v>
      </c>
      <c r="S51" s="48"/>
      <c r="T51" s="49" t="n">
        <f aca="false">IF(P51="","",IF(G51="買",(P51-H51),(H51-P51))*IF(RIGHT($D$2,3)="JPY",100,10000))</f>
        <v>-18.1999999999988</v>
      </c>
      <c r="U51" s="49"/>
      <c r="V51" s="2" t="str">
        <f aca="false">IF(S51&lt;&gt;"",IF(S51&lt;0,1+V50,0),"")</f>
        <v/>
      </c>
      <c r="W51" s="2" t="n">
        <f aca="false">IF(T51&lt;&gt;"",IF(T51&lt;0,1+W50,0),"")</f>
        <v>1</v>
      </c>
      <c r="X51" s="50" t="n">
        <f aca="false">IF(C51&lt;&gt;"",MAX(X50,C51),"")</f>
        <v>765872.966899714</v>
      </c>
      <c r="Y51" s="51" t="n">
        <f aca="false">IF(X51&lt;&gt;"",1-(C51/X51),"")</f>
        <v>0</v>
      </c>
      <c r="Z51" s="4" t="n">
        <f aca="false">R51/K51</f>
        <v>-0.999999999999934</v>
      </c>
    </row>
    <row r="52" customFormat="false" ht="13.5" hidden="false" customHeight="false" outlineLevel="0" collapsed="false">
      <c r="B52" s="43" t="n">
        <v>44</v>
      </c>
      <c r="C52" s="44" t="n">
        <f aca="false">IF(R51="","",C51+R51)</f>
        <v>742896.777892725</v>
      </c>
      <c r="D52" s="44"/>
      <c r="E52" s="43"/>
      <c r="F52" s="45" t="n">
        <v>43614</v>
      </c>
      <c r="G52" s="46" t="s">
        <v>46</v>
      </c>
      <c r="H52" s="43" t="n">
        <v>126.134</v>
      </c>
      <c r="I52" s="43"/>
      <c r="J52" s="43" t="n">
        <v>81</v>
      </c>
      <c r="K52" s="44" t="n">
        <f aca="false">IF(J52="","",C52*0.03)</f>
        <v>22286.9033367817</v>
      </c>
      <c r="L52" s="44"/>
      <c r="M52" s="47" t="n">
        <f aca="false">IF(J52="","",(K52/J52)/LOOKUP(RIGHT($D$2,3),[1]定数!$A$6:$A$13,[1]定数!$B$6:$B$13))</f>
        <v>2.75146954775083</v>
      </c>
      <c r="N52" s="43"/>
      <c r="O52" s="45" t="n">
        <v>43614</v>
      </c>
      <c r="P52" s="43" t="n">
        <v>125.141</v>
      </c>
      <c r="Q52" s="43"/>
      <c r="R52" s="48" t="n">
        <f aca="false">IF(P52="","",T52*M52*LOOKUP(RIGHT($D$2,3),[1]定数!$A$6:$A$13,[1]定数!$B$6:$B$13))</f>
        <v>27322.0926091656</v>
      </c>
      <c r="S52" s="48"/>
      <c r="T52" s="49" t="n">
        <f aca="false">IF(P52="","",IF(G52="買",(P52-H52),(H52-P52))*IF(RIGHT($D$2,3)="JPY",100,10000))</f>
        <v>99.2999999999995</v>
      </c>
      <c r="U52" s="49"/>
      <c r="V52" s="2" t="str">
        <f aca="false">IF(S52&lt;&gt;"",IF(S52&lt;0,1+V51,0),"")</f>
        <v/>
      </c>
      <c r="W52" s="2" t="n">
        <f aca="false">IF(T52&lt;&gt;"",IF(T52&lt;0,1+W51,0),"")</f>
        <v>0</v>
      </c>
      <c r="X52" s="50" t="n">
        <f aca="false">IF(C52&lt;&gt;"",MAX(X51,C52),"")</f>
        <v>765872.966899714</v>
      </c>
      <c r="Y52" s="51" t="n">
        <f aca="false">IF(X52&lt;&gt;"",1-(C52/X52),"")</f>
        <v>0.029999999999998</v>
      </c>
      <c r="Z52" s="4" t="n">
        <f aca="false">R52/K52</f>
        <v>1.22592592592592</v>
      </c>
    </row>
    <row r="53" customFormat="false" ht="13.5" hidden="false" customHeight="false" outlineLevel="0" collapsed="false">
      <c r="B53" s="43" t="n">
        <v>45</v>
      </c>
      <c r="C53" s="44" t="n">
        <f aca="false">IF(R52="","",C52+R52)</f>
        <v>770218.87050189</v>
      </c>
      <c r="D53" s="44"/>
      <c r="E53" s="43"/>
      <c r="F53" s="45" t="n">
        <v>43614</v>
      </c>
      <c r="G53" s="46" t="s">
        <v>46</v>
      </c>
      <c r="H53" s="43" t="n">
        <v>125.738</v>
      </c>
      <c r="I53" s="43"/>
      <c r="J53" s="43" t="n">
        <v>71.1</v>
      </c>
      <c r="K53" s="44" t="n">
        <f aca="false">IF(J53="","",C53*0.03)</f>
        <v>23106.5661150567</v>
      </c>
      <c r="L53" s="44"/>
      <c r="M53" s="47" t="n">
        <f aca="false">IF(J53="","",(K53/J53)/LOOKUP(RIGHT($D$2,3),[1]定数!$A$6:$A$13,[1]定数!$B$6:$B$13))</f>
        <v>3.24986865190671</v>
      </c>
      <c r="N53" s="43"/>
      <c r="O53" s="45" t="n">
        <v>43614</v>
      </c>
      <c r="P53" s="43" t="n">
        <v>124.87</v>
      </c>
      <c r="Q53" s="43"/>
      <c r="R53" s="48" t="n">
        <f aca="false">IF(P53="","",T53*M53*LOOKUP(RIGHT($D$2,3),[1]定数!$A$6:$A$13,[1]定数!$B$6:$B$13))</f>
        <v>28208.8598985501</v>
      </c>
      <c r="S53" s="48"/>
      <c r="T53" s="49" t="n">
        <f aca="false">IF(P53="","",IF(G53="買",(P53-H53),(H53-P53))*IF(RIGHT($D$2,3)="JPY",100,10000))</f>
        <v>86.7999999999995</v>
      </c>
      <c r="U53" s="49"/>
      <c r="V53" s="2" t="str">
        <f aca="false">IF(S53&lt;&gt;"",IF(S53&lt;0,1+V52,0),"")</f>
        <v/>
      </c>
      <c r="W53" s="2" t="n">
        <f aca="false">IF(T53&lt;&gt;"",IF(T53&lt;0,1+W52,0),"")</f>
        <v>0</v>
      </c>
      <c r="X53" s="50" t="n">
        <f aca="false">IF(C53&lt;&gt;"",MAX(X52,C53),"")</f>
        <v>770218.87050189</v>
      </c>
      <c r="Y53" s="51" t="n">
        <f aca="false">IF(X53&lt;&gt;"",1-(C53/X53),"")</f>
        <v>0</v>
      </c>
      <c r="Z53" s="4" t="n">
        <f aca="false">R53/K53</f>
        <v>1.22081575246132</v>
      </c>
    </row>
    <row r="54" customFormat="false" ht="13.5" hidden="false" customHeight="false" outlineLevel="0" collapsed="false">
      <c r="B54" s="43" t="n">
        <v>46</v>
      </c>
      <c r="C54" s="44" t="n">
        <f aca="false">IF(R53="","",C53+R53)</f>
        <v>798427.73040044</v>
      </c>
      <c r="D54" s="44"/>
      <c r="E54" s="43"/>
      <c r="F54" s="45" t="n">
        <v>43617</v>
      </c>
      <c r="G54" s="46" t="s">
        <v>45</v>
      </c>
      <c r="H54" s="43" t="n">
        <v>127.622</v>
      </c>
      <c r="I54" s="43"/>
      <c r="J54" s="43" t="n">
        <v>37</v>
      </c>
      <c r="K54" s="44" t="n">
        <f aca="false">IF(J54="","",C54*0.03)</f>
        <v>23952.8319120132</v>
      </c>
      <c r="L54" s="44"/>
      <c r="M54" s="47" t="n">
        <f aca="false">IF(J54="","",(K54/J54)/LOOKUP(RIGHT($D$2,3),[1]定数!$A$6:$A$13,[1]定数!$B$6:$B$13))</f>
        <v>6.47373835459816</v>
      </c>
      <c r="N54" s="43"/>
      <c r="O54" s="45" t="n">
        <v>43617</v>
      </c>
      <c r="P54" s="43" t="n">
        <v>128.129</v>
      </c>
      <c r="Q54" s="43"/>
      <c r="R54" s="48" t="n">
        <f aca="false">IF(P54="","",T54*M54*LOOKUP(RIGHT($D$2,3),[1]定数!$A$6:$A$13,[1]定数!$B$6:$B$13))</f>
        <v>32821.8534578121</v>
      </c>
      <c r="S54" s="48"/>
      <c r="T54" s="49" t="n">
        <f aca="false">IF(P54="","",IF(G54="買",(P54-H54),(H54-P54))*IF(RIGHT($D$2,3)="JPY",100,10000))</f>
        <v>50.6999999999991</v>
      </c>
      <c r="U54" s="49"/>
      <c r="V54" s="2" t="str">
        <f aca="false">IF(S54&lt;&gt;"",IF(S54&lt;0,1+V53,0),"")</f>
        <v/>
      </c>
      <c r="W54" s="2" t="n">
        <f aca="false">IF(T54&lt;&gt;"",IF(T54&lt;0,1+W53,0),"")</f>
        <v>0</v>
      </c>
      <c r="X54" s="50" t="n">
        <f aca="false">IF(C54&lt;&gt;"",MAX(X53,C54),"")</f>
        <v>798427.73040044</v>
      </c>
      <c r="Y54" s="51" t="n">
        <f aca="false">IF(X54&lt;&gt;"",1-(C54/X54),"")</f>
        <v>0</v>
      </c>
      <c r="Z54" s="4" t="n">
        <f aca="false">R54/K54</f>
        <v>1.37027027027025</v>
      </c>
    </row>
    <row r="55" customFormat="false" ht="13.5" hidden="false" customHeight="false" outlineLevel="0" collapsed="false">
      <c r="B55" s="43" t="n">
        <v>47</v>
      </c>
      <c r="C55" s="44" t="n">
        <f aca="false">IF(R54="","",C54+R54)</f>
        <v>831249.583858252</v>
      </c>
      <c r="D55" s="44"/>
      <c r="E55" s="43"/>
      <c r="F55" s="45" t="n">
        <v>43622</v>
      </c>
      <c r="G55" s="46" t="s">
        <v>45</v>
      </c>
      <c r="H55" s="43" t="n">
        <v>129.707</v>
      </c>
      <c r="I55" s="43"/>
      <c r="J55" s="43" t="n">
        <v>22.2</v>
      </c>
      <c r="K55" s="44" t="n">
        <f aca="false">IF(J55="","",C55*0.03)</f>
        <v>24937.4875157476</v>
      </c>
      <c r="L55" s="44"/>
      <c r="M55" s="47" t="n">
        <f aca="false">IF(J55="","",(K55/J55)/LOOKUP(RIGHT($D$2,3),[1]定数!$A$6:$A$13,[1]定数!$B$6:$B$13))</f>
        <v>11.233102484571</v>
      </c>
      <c r="N55" s="43"/>
      <c r="O55" s="45" t="n">
        <v>43623</v>
      </c>
      <c r="P55" s="43" t="n">
        <v>130.05</v>
      </c>
      <c r="Q55" s="43"/>
      <c r="R55" s="48" t="n">
        <f aca="false">IF(P55="","",T55*M55*LOOKUP(RIGHT($D$2,3),[1]定数!$A$6:$A$13,[1]定数!$B$6:$B$13))</f>
        <v>38529.5415220804</v>
      </c>
      <c r="S55" s="48"/>
      <c r="T55" s="49" t="n">
        <f aca="false">IF(P55="","",IF(G55="買",(P55-H55),(H55-P55))*IF(RIGHT($D$2,3)="JPY",100,10000))</f>
        <v>34.3000000000018</v>
      </c>
      <c r="U55" s="49"/>
      <c r="V55" s="2" t="str">
        <f aca="false">IF(S55&lt;&gt;"",IF(S55&lt;0,1+V54,0),"")</f>
        <v/>
      </c>
      <c r="W55" s="2" t="n">
        <f aca="false">IF(T55&lt;&gt;"",IF(T55&lt;0,1+W54,0),"")</f>
        <v>0</v>
      </c>
      <c r="X55" s="50" t="n">
        <f aca="false">IF(C55&lt;&gt;"",MAX(X54,C55),"")</f>
        <v>831249.583858252</v>
      </c>
      <c r="Y55" s="51" t="n">
        <f aca="false">IF(X55&lt;&gt;"",1-(C55/X55),"")</f>
        <v>0</v>
      </c>
      <c r="Z55" s="4" t="n">
        <f aca="false">R55/K55</f>
        <v>1.54504504504513</v>
      </c>
    </row>
    <row r="56" customFormat="false" ht="13.5" hidden="false" customHeight="false" outlineLevel="0" collapsed="false">
      <c r="B56" s="43" t="n">
        <v>48</v>
      </c>
      <c r="C56" s="44" t="n">
        <f aca="false">IF(R55="","",C55+R55)</f>
        <v>869779.125380333</v>
      </c>
      <c r="D56" s="44"/>
      <c r="E56" s="43"/>
      <c r="F56" s="45" t="n">
        <v>43627</v>
      </c>
      <c r="G56" s="46" t="s">
        <v>45</v>
      </c>
      <c r="H56" s="43" t="n">
        <v>129.706</v>
      </c>
      <c r="I56" s="43"/>
      <c r="J56" s="43" t="n">
        <v>29.1</v>
      </c>
      <c r="K56" s="44" t="n">
        <f aca="false">IF(J56="","",C56*0.03)</f>
        <v>26093.37376141</v>
      </c>
      <c r="L56" s="44"/>
      <c r="M56" s="47" t="n">
        <f aca="false">IF(J56="","",(K56/J56)/LOOKUP(RIGHT($D$2,3),[1]定数!$A$6:$A$13,[1]定数!$B$6:$B$13))</f>
        <v>8.96679510701374</v>
      </c>
      <c r="N56" s="43"/>
      <c r="O56" s="45" t="n">
        <v>43628</v>
      </c>
      <c r="P56" s="43" t="n">
        <v>130.04</v>
      </c>
      <c r="Q56" s="43"/>
      <c r="R56" s="48" t="n">
        <f aca="false">IF(P56="","",T56*M56*LOOKUP(RIGHT($D$2,3),[1]定数!$A$6:$A$13,[1]定数!$B$6:$B$13))</f>
        <v>29949.0956574262</v>
      </c>
      <c r="S56" s="48"/>
      <c r="T56" s="49" t="n">
        <f aca="false">IF(P56="","",IF(G56="買",(P56-H56),(H56-P56))*IF(RIGHT($D$2,3)="JPY",100,10000))</f>
        <v>33.4000000000003</v>
      </c>
      <c r="U56" s="49"/>
      <c r="V56" s="2" t="str">
        <f aca="false">IF(S56&lt;&gt;"",IF(S56&lt;0,1+V55,0),"")</f>
        <v/>
      </c>
      <c r="W56" s="2" t="n">
        <f aca="false">IF(T56&lt;&gt;"",IF(T56&lt;0,1+W55,0),"")</f>
        <v>0</v>
      </c>
      <c r="X56" s="50" t="n">
        <f aca="false">IF(C56&lt;&gt;"",MAX(X55,C56),"")</f>
        <v>869779.125380333</v>
      </c>
      <c r="Y56" s="51" t="n">
        <f aca="false">IF(X56&lt;&gt;"",1-(C56/X56),"")</f>
        <v>0</v>
      </c>
      <c r="Z56" s="4" t="n">
        <f aca="false">R56/K56</f>
        <v>1.14776632302407</v>
      </c>
    </row>
    <row r="57" customFormat="false" ht="13.5" hidden="false" customHeight="false" outlineLevel="0" collapsed="false">
      <c r="B57" s="43" t="n">
        <v>49</v>
      </c>
      <c r="C57" s="44" t="n">
        <f aca="false">IF(R56="","",C56+R56)</f>
        <v>899728.221037759</v>
      </c>
      <c r="D57" s="44"/>
      <c r="E57" s="43"/>
      <c r="F57" s="45" t="n">
        <v>43628</v>
      </c>
      <c r="G57" s="46" t="s">
        <v>45</v>
      </c>
      <c r="H57" s="43" t="n">
        <v>130.195</v>
      </c>
      <c r="I57" s="43"/>
      <c r="J57" s="43" t="n">
        <v>41.4</v>
      </c>
      <c r="K57" s="44" t="n">
        <f aca="false">IF(J57="","",C57*0.03)</f>
        <v>26991.8466311328</v>
      </c>
      <c r="L57" s="44"/>
      <c r="M57" s="47" t="n">
        <f aca="false">IF(J57="","",(K57/J57)/LOOKUP(RIGHT($D$2,3),[1]定数!$A$6:$A$13,[1]定数!$B$6:$B$13))</f>
        <v>6.51976971766492</v>
      </c>
      <c r="N57" s="43"/>
      <c r="O57" s="45" t="n">
        <v>43628</v>
      </c>
      <c r="P57" s="43" t="n">
        <v>129.781</v>
      </c>
      <c r="Q57" s="43"/>
      <c r="R57" s="48" t="n">
        <f aca="false">IF(P57="","",T57*M57*LOOKUP(RIGHT($D$2,3),[1]定数!$A$6:$A$13,[1]定数!$B$6:$B$13))</f>
        <v>-26991.8466311319</v>
      </c>
      <c r="S57" s="48"/>
      <c r="T57" s="49" t="n">
        <f aca="false">IF(P57="","",IF(G57="買",(P57-H57),(H57-P57))*IF(RIGHT($D$2,3)="JPY",100,10000))</f>
        <v>-41.3999999999987</v>
      </c>
      <c r="U57" s="49"/>
      <c r="V57" s="2" t="str">
        <f aca="false">IF(S57&lt;&gt;"",IF(S57&lt;0,1+V56,0),"")</f>
        <v/>
      </c>
      <c r="W57" s="2" t="n">
        <f aca="false">IF(T57&lt;&gt;"",IF(T57&lt;0,1+W56,0),"")</f>
        <v>1</v>
      </c>
      <c r="X57" s="50" t="n">
        <f aca="false">IF(C57&lt;&gt;"",MAX(X56,C57),"")</f>
        <v>899728.221037759</v>
      </c>
      <c r="Y57" s="51" t="n">
        <f aca="false">IF(X57&lt;&gt;"",1-(C57/X57),"")</f>
        <v>0</v>
      </c>
      <c r="Z57" s="4" t="n">
        <f aca="false">R57/K57</f>
        <v>-0.999999999999969</v>
      </c>
    </row>
    <row r="58" customFormat="false" ht="13.5" hidden="false" customHeight="false" outlineLevel="0" collapsed="false">
      <c r="B58" s="43" t="n">
        <v>50</v>
      </c>
      <c r="C58" s="44" t="n">
        <f aca="false">IF(R57="","",C57+R57)</f>
        <v>872736.374406627</v>
      </c>
      <c r="D58" s="44"/>
      <c r="E58" s="43"/>
      <c r="F58" s="45" t="n">
        <v>43628</v>
      </c>
      <c r="G58" s="46" t="s">
        <v>45</v>
      </c>
      <c r="H58" s="43" t="n">
        <v>130.086</v>
      </c>
      <c r="I58" s="43"/>
      <c r="J58" s="43" t="n">
        <v>24.8</v>
      </c>
      <c r="K58" s="44" t="n">
        <f aca="false">IF(J58="","",C58*0.03)</f>
        <v>26182.0912321988</v>
      </c>
      <c r="L58" s="44"/>
      <c r="M58" s="47" t="n">
        <f aca="false">IF(J58="","",(K58/J58)/LOOKUP(RIGHT($D$2,3),[1]定数!$A$6:$A$13,[1]定数!$B$6:$B$13))</f>
        <v>10.5572948516931</v>
      </c>
      <c r="N58" s="43"/>
      <c r="O58" s="45" t="n">
        <v>43628</v>
      </c>
      <c r="P58" s="43" t="n">
        <v>129.838</v>
      </c>
      <c r="Q58" s="43"/>
      <c r="R58" s="48" t="n">
        <f aca="false">IF(P58="","",T58*M58*LOOKUP(RIGHT($D$2,3),[1]定数!$A$6:$A$13,[1]定数!$B$6:$B$13))</f>
        <v>-26182.0912322008</v>
      </c>
      <c r="S58" s="48"/>
      <c r="T58" s="49" t="n">
        <f aca="false">IF(P58="","",IF(G58="買",(P58-H58),(H58-P58))*IF(RIGHT($D$2,3)="JPY",100,10000))</f>
        <v>-24.8000000000019</v>
      </c>
      <c r="U58" s="49"/>
      <c r="V58" s="2" t="str">
        <f aca="false">IF(S58&lt;&gt;"",IF(S58&lt;0,1+V57,0),"")</f>
        <v/>
      </c>
      <c r="W58" s="2" t="n">
        <f aca="false">IF(T58&lt;&gt;"",IF(T58&lt;0,1+W57,0),"")</f>
        <v>2</v>
      </c>
      <c r="X58" s="50" t="n">
        <f aca="false">IF(C58&lt;&gt;"",MAX(X57,C58),"")</f>
        <v>899728.221037759</v>
      </c>
      <c r="Y58" s="51" t="n">
        <f aca="false">IF(X58&lt;&gt;"",1-(C58/X58),"")</f>
        <v>0.0299999999999991</v>
      </c>
      <c r="Z58" s="4" t="n">
        <f aca="false">R58/K58</f>
        <v>-1.00000000000008</v>
      </c>
    </row>
    <row r="59" customFormat="false" ht="13.5" hidden="false" customHeight="false" outlineLevel="0" collapsed="false">
      <c r="B59" s="43" t="n">
        <v>51</v>
      </c>
      <c r="C59" s="44" t="n">
        <f aca="false">IF(R58="","",C58+R58)</f>
        <v>846554.283174426</v>
      </c>
      <c r="D59" s="44"/>
      <c r="E59" s="43"/>
      <c r="F59" s="45" t="n">
        <v>43629</v>
      </c>
      <c r="G59" s="46" t="s">
        <v>45</v>
      </c>
      <c r="H59" s="43" t="n">
        <v>130.092</v>
      </c>
      <c r="I59" s="43"/>
      <c r="J59" s="43" t="n">
        <v>23.2</v>
      </c>
      <c r="K59" s="44" t="n">
        <f aca="false">IF(J59="","",C59*0.03)</f>
        <v>25396.6284952328</v>
      </c>
      <c r="L59" s="44"/>
      <c r="M59" s="47" t="n">
        <f aca="false">IF(J59="","",(K59/J59)/LOOKUP(RIGHT($D$2,3),[1]定数!$A$6:$A$13,[1]定数!$B$6:$B$13))</f>
        <v>10.9468226272555</v>
      </c>
      <c r="N59" s="43"/>
      <c r="O59" s="45" t="n">
        <v>43629</v>
      </c>
      <c r="P59" s="43" t="n">
        <v>129.86</v>
      </c>
      <c r="Q59" s="43"/>
      <c r="R59" s="48" t="n">
        <f aca="false">IF(P59="","",T59*M59*LOOKUP(RIGHT($D$2,3),[1]定数!$A$6:$A$13,[1]定数!$B$6:$B$13))</f>
        <v>-25396.6284952327</v>
      </c>
      <c r="S59" s="48"/>
      <c r="T59" s="49" t="n">
        <f aca="false">IF(P59="","",IF(G59="買",(P59-H59),(H59-P59))*IF(RIGHT($D$2,3)="JPY",100,10000))</f>
        <v>-23.1999999999999</v>
      </c>
      <c r="U59" s="49"/>
      <c r="V59" s="2" t="str">
        <f aca="false">IF(S59&lt;&gt;"",IF(S59&lt;0,1+V58,0),"")</f>
        <v/>
      </c>
      <c r="W59" s="2" t="n">
        <f aca="false">IF(T59&lt;&gt;"",IF(T59&lt;0,1+W58,0),"")</f>
        <v>3</v>
      </c>
      <c r="X59" s="50" t="n">
        <f aca="false">IF(C59&lt;&gt;"",MAX(X58,C59),"")</f>
        <v>899728.221037759</v>
      </c>
      <c r="Y59" s="51" t="n">
        <f aca="false">IF(X59&lt;&gt;"",1-(C59/X59),"")</f>
        <v>0.0591000000000014</v>
      </c>
      <c r="Z59" s="4" t="n">
        <f aca="false">R59/K59</f>
        <v>-0.999999999999997</v>
      </c>
    </row>
    <row r="60" customFormat="false" ht="13.5" hidden="false" customHeight="false" outlineLevel="0" collapsed="false">
      <c r="B60" s="43" t="n">
        <v>52</v>
      </c>
      <c r="C60" s="44" t="n">
        <f aca="false">IF(R59="","",C59+R59)</f>
        <v>821157.654679193</v>
      </c>
      <c r="D60" s="44"/>
      <c r="E60" s="43"/>
      <c r="F60" s="45" t="n">
        <v>43634</v>
      </c>
      <c r="G60" s="46" t="s">
        <v>46</v>
      </c>
      <c r="H60" s="43" t="n">
        <v>127.941</v>
      </c>
      <c r="I60" s="43"/>
      <c r="J60" s="43" t="n">
        <v>19</v>
      </c>
      <c r="K60" s="44" t="n">
        <f aca="false">IF(J60="","",C60*0.03)</f>
        <v>24634.7296403758</v>
      </c>
      <c r="L60" s="44"/>
      <c r="M60" s="47" t="n">
        <f aca="false">IF(J60="","",(K60/J60)/LOOKUP(RIGHT($D$2,3),[1]定数!$A$6:$A$13,[1]定数!$B$6:$B$13))</f>
        <v>12.9656471791452</v>
      </c>
      <c r="N60" s="43"/>
      <c r="O60" s="45" t="n">
        <v>43634</v>
      </c>
      <c r="P60" s="43" t="n">
        <v>128.131</v>
      </c>
      <c r="Q60" s="43"/>
      <c r="R60" s="48" t="n">
        <f aca="false">IF(P60="","",T60*M60*LOOKUP(RIGHT($D$2,3),[1]定数!$A$6:$A$13,[1]定数!$B$6:$B$13))</f>
        <v>-24634.7296403755</v>
      </c>
      <c r="S60" s="48"/>
      <c r="T60" s="49" t="n">
        <f aca="false">IF(P60="","",IF(G60="買",(P60-H60),(H60-P60))*IF(RIGHT($D$2,3)="JPY",100,10000))</f>
        <v>-18.9999999999998</v>
      </c>
      <c r="U60" s="49"/>
      <c r="V60" s="2" t="str">
        <f aca="false">IF(S60&lt;&gt;"",IF(S60&lt;0,1+V59,0),"")</f>
        <v/>
      </c>
      <c r="W60" s="2" t="n">
        <f aca="false">IF(T60&lt;&gt;"",IF(T60&lt;0,1+W59,0),"")</f>
        <v>4</v>
      </c>
      <c r="X60" s="50" t="n">
        <f aca="false">IF(C60&lt;&gt;"",MAX(X59,C60),"")</f>
        <v>899728.221037759</v>
      </c>
      <c r="Y60" s="51" t="n">
        <f aca="false">IF(X60&lt;&gt;"",1-(C60/X60),"")</f>
        <v>0.0873270000000013</v>
      </c>
      <c r="Z60" s="4" t="n">
        <f aca="false">R60/K60</f>
        <v>-0.999999999999988</v>
      </c>
    </row>
    <row r="61" customFormat="false" ht="13.5" hidden="false" customHeight="false" outlineLevel="0" collapsed="false">
      <c r="B61" s="43" t="n">
        <v>53</v>
      </c>
      <c r="C61" s="44" t="n">
        <f aca="false">IF(R60="","",C60+R60)</f>
        <v>796522.925038818</v>
      </c>
      <c r="D61" s="44"/>
      <c r="E61" s="43"/>
      <c r="F61" s="45" t="n">
        <v>43637</v>
      </c>
      <c r="G61" s="46" t="s">
        <v>45</v>
      </c>
      <c r="H61" s="43" t="n">
        <v>127.843</v>
      </c>
      <c r="I61" s="43"/>
      <c r="J61" s="43" t="n">
        <v>15.3</v>
      </c>
      <c r="K61" s="44" t="n">
        <f aca="false">IF(J61="","",C61*0.03)</f>
        <v>23895.6877511645</v>
      </c>
      <c r="L61" s="44"/>
      <c r="M61" s="47" t="n">
        <f aca="false">IF(J61="","",(K61/J61)/LOOKUP(RIGHT($D$2,3),[1]定数!$A$6:$A$13,[1]定数!$B$6:$B$13))</f>
        <v>15.6180965693886</v>
      </c>
      <c r="N61" s="43"/>
      <c r="O61" s="45" t="n">
        <v>43637</v>
      </c>
      <c r="P61" s="43" t="n">
        <v>127.69</v>
      </c>
      <c r="Q61" s="43"/>
      <c r="R61" s="48" t="n">
        <f aca="false">IF(P61="","",T61*M61*LOOKUP(RIGHT($D$2,3),[1]定数!$A$6:$A$13,[1]定数!$B$6:$B$13))</f>
        <v>-23895.6877511654</v>
      </c>
      <c r="S61" s="48"/>
      <c r="T61" s="49" t="n">
        <f aca="false">IF(P61="","",IF(G61="買",(P61-H61),(H61-P61))*IF(RIGHT($D$2,3)="JPY",100,10000))</f>
        <v>-15.3000000000006</v>
      </c>
      <c r="U61" s="49"/>
      <c r="V61" s="2" t="str">
        <f aca="false">IF(S61&lt;&gt;"",IF(S61&lt;0,1+V60,0),"")</f>
        <v/>
      </c>
      <c r="W61" s="2" t="n">
        <f aca="false">IF(T61&lt;&gt;"",IF(T61&lt;0,1+W60,0),"")</f>
        <v>5</v>
      </c>
      <c r="X61" s="50" t="n">
        <f aca="false">IF(C61&lt;&gt;"",MAX(X60,C61),"")</f>
        <v>899728.221037759</v>
      </c>
      <c r="Y61" s="51" t="n">
        <f aca="false">IF(X61&lt;&gt;"",1-(C61/X61),"")</f>
        <v>0.114707190000001</v>
      </c>
      <c r="Z61" s="4" t="n">
        <f aca="false">R61/K61</f>
        <v>-1.00000000000004</v>
      </c>
    </row>
    <row r="62" customFormat="false" ht="13.5" hidden="false" customHeight="false" outlineLevel="0" collapsed="false">
      <c r="B62" s="43" t="n">
        <v>54</v>
      </c>
      <c r="C62" s="44" t="n">
        <f aca="false">IF(R61="","",C61+R61)</f>
        <v>772627.237287652</v>
      </c>
      <c r="D62" s="44"/>
      <c r="E62" s="43"/>
      <c r="F62" s="45" t="n">
        <v>43637</v>
      </c>
      <c r="G62" s="46" t="s">
        <v>45</v>
      </c>
      <c r="H62" s="43" t="n">
        <v>127.99</v>
      </c>
      <c r="I62" s="43"/>
      <c r="J62" s="43" t="n">
        <v>33.8</v>
      </c>
      <c r="K62" s="44" t="n">
        <f aca="false">IF(J62="","",C62*0.03)</f>
        <v>23178.8171186296</v>
      </c>
      <c r="L62" s="44"/>
      <c r="M62" s="47" t="n">
        <f aca="false">IF(J62="","",(K62/J62)/LOOKUP(RIGHT($D$2,3),[1]定数!$A$6:$A$13,[1]定数!$B$6:$B$13))</f>
        <v>6.85763820077798</v>
      </c>
      <c r="N62" s="43"/>
      <c r="O62" s="45" t="n">
        <v>43637</v>
      </c>
      <c r="P62" s="43" t="n">
        <v>127.652</v>
      </c>
      <c r="Q62" s="43"/>
      <c r="R62" s="48" t="n">
        <f aca="false">IF(P62="","",T62*M62*LOOKUP(RIGHT($D$2,3),[1]定数!$A$6:$A$13,[1]定数!$B$6:$B$13))</f>
        <v>-23178.8171186292</v>
      </c>
      <c r="S62" s="48"/>
      <c r="T62" s="49" t="n">
        <f aca="false">IF(P62="","",IF(G62="買",(P62-H62),(H62-P62))*IF(RIGHT($D$2,3)="JPY",100,10000))</f>
        <v>-33.7999999999994</v>
      </c>
      <c r="U62" s="49"/>
      <c r="V62" s="2" t="str">
        <f aca="false">IF(S62&lt;&gt;"",IF(S62&lt;0,1+V61,0),"")</f>
        <v/>
      </c>
      <c r="W62" s="2" t="n">
        <f aca="false">IF(T62&lt;&gt;"",IF(T62&lt;0,1+W61,0),"")</f>
        <v>6</v>
      </c>
      <c r="X62" s="50" t="n">
        <f aca="false">IF(C62&lt;&gt;"",MAX(X61,C62),"")</f>
        <v>899728.221037759</v>
      </c>
      <c r="Y62" s="51" t="n">
        <f aca="false">IF(X62&lt;&gt;"",1-(C62/X62),"")</f>
        <v>0.141265974300002</v>
      </c>
      <c r="Z62" s="4" t="n">
        <f aca="false">R62/K62</f>
        <v>-0.999999999999982</v>
      </c>
    </row>
    <row r="63" customFormat="false" ht="13.5" hidden="false" customHeight="false" outlineLevel="0" collapsed="false">
      <c r="B63" s="43" t="n">
        <v>55</v>
      </c>
      <c r="C63" s="44" t="n">
        <f aca="false">IF(R62="","",C62+R62)</f>
        <v>749448.420169023</v>
      </c>
      <c r="D63" s="44"/>
      <c r="E63" s="43"/>
      <c r="F63" s="45" t="n">
        <v>43637</v>
      </c>
      <c r="G63" s="46" t="s">
        <v>45</v>
      </c>
      <c r="H63" s="43" t="n">
        <v>127.96</v>
      </c>
      <c r="I63" s="43"/>
      <c r="J63" s="43" t="n">
        <v>14.8</v>
      </c>
      <c r="K63" s="44" t="n">
        <f aca="false">IF(J63="","",C63*0.03)</f>
        <v>22483.4526050707</v>
      </c>
      <c r="L63" s="44"/>
      <c r="M63" s="47" t="n">
        <f aca="false">IF(J63="","",(K63/J63)/LOOKUP(RIGHT($D$2,3),[1]定数!$A$6:$A$13,[1]定数!$B$6:$B$13))</f>
        <v>15.1915220304532</v>
      </c>
      <c r="N63" s="43"/>
      <c r="O63" s="45" t="n">
        <v>43637</v>
      </c>
      <c r="P63" s="43" t="n">
        <v>127.812</v>
      </c>
      <c r="Q63" s="43"/>
      <c r="R63" s="48" t="n">
        <f aca="false">IF(P63="","",T63*M63*LOOKUP(RIGHT($D$2,3),[1]定数!$A$6:$A$13,[1]定数!$B$6:$B$13))</f>
        <v>-22483.4526050701</v>
      </c>
      <c r="S63" s="48"/>
      <c r="T63" s="49" t="n">
        <f aca="false">IF(P63="","",IF(G63="買",(P63-H63),(H63-P63))*IF(RIGHT($D$2,3)="JPY",100,10000))</f>
        <v>-14.7999999999996</v>
      </c>
      <c r="U63" s="49"/>
      <c r="V63" s="2" t="str">
        <f aca="false">IF(S63&lt;&gt;"",IF(S63&lt;0,1+V62,0),"")</f>
        <v/>
      </c>
      <c r="W63" s="2" t="n">
        <f aca="false">IF(T63&lt;&gt;"",IF(T63&lt;0,1+W62,0),"")</f>
        <v>7</v>
      </c>
      <c r="X63" s="50" t="n">
        <f aca="false">IF(C63&lt;&gt;"",MAX(X62,C63),"")</f>
        <v>899728.221037759</v>
      </c>
      <c r="Y63" s="51" t="n">
        <f aca="false">IF(X63&lt;&gt;"",1-(C63/X63),"")</f>
        <v>0.167027995071001</v>
      </c>
      <c r="Z63" s="4" t="n">
        <f aca="false">R63/K63</f>
        <v>-0.999999999999974</v>
      </c>
    </row>
    <row r="64" customFormat="false" ht="13.5" hidden="false" customHeight="false" outlineLevel="0" collapsed="false">
      <c r="B64" s="43" t="n">
        <v>56</v>
      </c>
      <c r="C64" s="44" t="n">
        <f aca="false">IF(R63="","",C63+R63)</f>
        <v>726964.967563953</v>
      </c>
      <c r="D64" s="44"/>
      <c r="E64" s="43"/>
      <c r="F64" s="45" t="n">
        <v>43638</v>
      </c>
      <c r="G64" s="46" t="s">
        <v>45</v>
      </c>
      <c r="H64" s="43" t="n">
        <v>128.267</v>
      </c>
      <c r="I64" s="43"/>
      <c r="J64" s="43" t="n">
        <v>13.6</v>
      </c>
      <c r="K64" s="44" t="n">
        <f aca="false">IF(J64="","",C64*0.03)</f>
        <v>21808.9490269186</v>
      </c>
      <c r="L64" s="44"/>
      <c r="M64" s="47" t="n">
        <f aca="false">IF(J64="","",(K64/J64)/LOOKUP(RIGHT($D$2,3),[1]定数!$A$6:$A$13,[1]定数!$B$6:$B$13))</f>
        <v>16.0359919315578</v>
      </c>
      <c r="N64" s="43"/>
      <c r="O64" s="45" t="n">
        <v>43641</v>
      </c>
      <c r="P64" s="43" t="n">
        <v>128.131</v>
      </c>
      <c r="Q64" s="43"/>
      <c r="R64" s="48" t="n">
        <f aca="false">IF(P64="","",T64*M64*LOOKUP(RIGHT($D$2,3),[1]定数!$A$6:$A$13,[1]定数!$B$6:$B$13))</f>
        <v>-21808.9490269179</v>
      </c>
      <c r="S64" s="48"/>
      <c r="T64" s="49" t="n">
        <f aca="false">IF(P64="","",IF(G64="買",(P64-H64),(H64-P64))*IF(RIGHT($D$2,3)="JPY",100,10000))</f>
        <v>-13.5999999999996</v>
      </c>
      <c r="U64" s="49"/>
      <c r="V64" s="2" t="str">
        <f aca="false">IF(S64&lt;&gt;"",IF(S64&lt;0,1+V63,0),"")</f>
        <v/>
      </c>
      <c r="W64" s="2" t="n">
        <f aca="false">IF(T64&lt;&gt;"",IF(T64&lt;0,1+W63,0),"")</f>
        <v>8</v>
      </c>
      <c r="X64" s="50" t="n">
        <f aca="false">IF(C64&lt;&gt;"",MAX(X63,C64),"")</f>
        <v>899728.221037759</v>
      </c>
      <c r="Y64" s="51" t="n">
        <f aca="false">IF(X64&lt;&gt;"",1-(C64/X64),"")</f>
        <v>0.192017155218871</v>
      </c>
      <c r="Z64" s="4" t="n">
        <f aca="false">R64/K64</f>
        <v>-0.999999999999968</v>
      </c>
    </row>
    <row r="65" customFormat="false" ht="13.5" hidden="false" customHeight="false" outlineLevel="0" collapsed="false">
      <c r="B65" s="43" t="n">
        <v>57</v>
      </c>
      <c r="C65" s="44" t="n">
        <f aca="false">IF(R64="","",C64+R64)</f>
        <v>705156.018537035</v>
      </c>
      <c r="D65" s="44"/>
      <c r="E65" s="43"/>
      <c r="F65" s="45" t="n">
        <v>43645</v>
      </c>
      <c r="G65" s="46" t="s">
        <v>45</v>
      </c>
      <c r="H65" s="43" t="n">
        <v>129.067</v>
      </c>
      <c r="I65" s="43"/>
      <c r="J65" s="43" t="n">
        <v>57.2</v>
      </c>
      <c r="K65" s="44" t="n">
        <f aca="false">IF(J65="","",C65*0.03)</f>
        <v>21154.6805561111</v>
      </c>
      <c r="L65" s="44"/>
      <c r="M65" s="47" t="n">
        <f aca="false">IF(J65="","",(K65/J65)/LOOKUP(RIGHT($D$2,3),[1]定数!$A$6:$A$13,[1]定数!$B$6:$B$13))</f>
        <v>3.69837072659284</v>
      </c>
      <c r="N65" s="43"/>
      <c r="O65" s="45" t="n">
        <v>43648</v>
      </c>
      <c r="P65" s="43" t="n">
        <v>128.495</v>
      </c>
      <c r="Q65" s="43"/>
      <c r="R65" s="48" t="n">
        <f aca="false">IF(P65="","",T65*M65*LOOKUP(RIGHT($D$2,3),[1]定数!$A$6:$A$13,[1]定数!$B$6:$B$13))</f>
        <v>-21154.6805561112</v>
      </c>
      <c r="S65" s="48"/>
      <c r="T65" s="49" t="n">
        <f aca="false">IF(P65="","",IF(G65="買",(P65-H65),(H65-P65))*IF(RIGHT($D$2,3)="JPY",100,10000))</f>
        <v>-57.2000000000003</v>
      </c>
      <c r="U65" s="49"/>
      <c r="V65" s="2" t="str">
        <f aca="false">IF(S65&lt;&gt;"",IF(S65&lt;0,1+V64,0),"")</f>
        <v/>
      </c>
      <c r="W65" s="2" t="n">
        <f aca="false">IF(T65&lt;&gt;"",IF(T65&lt;0,1+W64,0),"")</f>
        <v>9</v>
      </c>
      <c r="X65" s="50" t="n">
        <f aca="false">IF(C65&lt;&gt;"",MAX(X64,C65),"")</f>
        <v>899728.221037759</v>
      </c>
      <c r="Y65" s="51" t="n">
        <f aca="false">IF(X65&lt;&gt;"",1-(C65/X65),"")</f>
        <v>0.216256640562304</v>
      </c>
      <c r="Z65" s="4" t="n">
        <f aca="false">R65/K65</f>
        <v>-1</v>
      </c>
    </row>
    <row r="66" customFormat="false" ht="13.5" hidden="false" customHeight="false" outlineLevel="0" collapsed="false">
      <c r="B66" s="43" t="n">
        <v>58</v>
      </c>
      <c r="C66" s="44" t="n">
        <f aca="false">IF(R65="","",C65+R65)</f>
        <v>684001.337980924</v>
      </c>
      <c r="D66" s="44"/>
      <c r="E66" s="43"/>
      <c r="F66" s="45" t="n">
        <v>43645</v>
      </c>
      <c r="G66" s="46" t="s">
        <v>45</v>
      </c>
      <c r="H66" s="43" t="n">
        <v>128.958</v>
      </c>
      <c r="I66" s="43"/>
      <c r="J66" s="43" t="n">
        <v>22.9</v>
      </c>
      <c r="K66" s="44" t="n">
        <f aca="false">IF(J66="","",C66*0.03)</f>
        <v>20520.0401394277</v>
      </c>
      <c r="L66" s="44"/>
      <c r="M66" s="47" t="n">
        <f aca="false">IF(J66="","",(K66/J66)/LOOKUP(RIGHT($D$2,3),[1]定数!$A$6:$A$13,[1]定数!$B$6:$B$13))</f>
        <v>8.96071621809071</v>
      </c>
      <c r="N66" s="43"/>
      <c r="O66" s="45" t="n">
        <v>43648</v>
      </c>
      <c r="P66" s="43" t="n">
        <v>129.468</v>
      </c>
      <c r="Q66" s="43"/>
      <c r="R66" s="48" t="n">
        <f aca="false">IF(P66="","",T66*M66*LOOKUP(RIGHT($D$2,3),[1]定数!$A$6:$A$13,[1]定数!$B$6:$B$13))</f>
        <v>45699.6527122618</v>
      </c>
      <c r="S66" s="48"/>
      <c r="T66" s="49" t="n">
        <f aca="false">IF(P66="","",IF(G66="買",(P66-H66),(H66-P66))*IF(RIGHT($D$2,3)="JPY",100,10000))</f>
        <v>50.9999999999991</v>
      </c>
      <c r="U66" s="49"/>
      <c r="V66" s="2" t="str">
        <f aca="false">IF(S66&lt;&gt;"",IF(S66&lt;0,1+V65,0),"")</f>
        <v/>
      </c>
      <c r="W66" s="2" t="n">
        <f aca="false">IF(T66&lt;&gt;"",IF(T66&lt;0,1+W65,0),"")</f>
        <v>0</v>
      </c>
      <c r="X66" s="50" t="n">
        <f aca="false">IF(C66&lt;&gt;"",MAX(X65,C66),"")</f>
        <v>899728.221037759</v>
      </c>
      <c r="Y66" s="51" t="n">
        <f aca="false">IF(X66&lt;&gt;"",1-(C66/X66),"")</f>
        <v>0.239768941345435</v>
      </c>
      <c r="Z66" s="4" t="n">
        <f aca="false">R66/K66</f>
        <v>2.22707423580782</v>
      </c>
    </row>
    <row r="67" customFormat="false" ht="13.5" hidden="false" customHeight="false" outlineLevel="0" collapsed="false">
      <c r="B67" s="43" t="n">
        <v>59</v>
      </c>
      <c r="C67" s="44" t="n">
        <f aca="false">IF(R66="","",C66+R66)</f>
        <v>729700.990693186</v>
      </c>
      <c r="D67" s="44"/>
      <c r="E67" s="43"/>
      <c r="F67" s="45" t="n">
        <v>43650</v>
      </c>
      <c r="G67" s="46" t="s">
        <v>46</v>
      </c>
      <c r="H67" s="43" t="n">
        <v>128.806</v>
      </c>
      <c r="I67" s="43"/>
      <c r="J67" s="43" t="n">
        <v>14.3</v>
      </c>
      <c r="K67" s="44" t="n">
        <f aca="false">IF(J67="","",C67*0.03)</f>
        <v>21891.0297207956</v>
      </c>
      <c r="L67" s="44"/>
      <c r="M67" s="47" t="n">
        <f aca="false">IF(J67="","",(K67/J67)/LOOKUP(RIGHT($D$2,3),[1]定数!$A$6:$A$13,[1]定数!$B$6:$B$13))</f>
        <v>15.3084123921647</v>
      </c>
      <c r="N67" s="43"/>
      <c r="O67" s="45" t="n">
        <v>43650</v>
      </c>
      <c r="P67" s="43" t="n">
        <v>128.949</v>
      </c>
      <c r="Q67" s="43"/>
      <c r="R67" s="48" t="n">
        <f aca="false">IF(P67="","",T67*M67*LOOKUP(RIGHT($D$2,3),[1]定数!$A$6:$A$13,[1]定数!$B$6:$B$13))</f>
        <v>-21891.0297207957</v>
      </c>
      <c r="S67" s="48"/>
      <c r="T67" s="49" t="n">
        <f aca="false">IF(P67="","",IF(G67="買",(P67-H67),(H67-P67))*IF(RIGHT($D$2,3)="JPY",100,10000))</f>
        <v>-14.3000000000001</v>
      </c>
      <c r="U67" s="49"/>
      <c r="V67" s="2" t="str">
        <f aca="false">IF(S67&lt;&gt;"",IF(S67&lt;0,1+V66,0),"")</f>
        <v/>
      </c>
      <c r="W67" s="2" t="n">
        <f aca="false">IF(T67&lt;&gt;"",IF(T67&lt;0,1+W66,0),"")</f>
        <v>1</v>
      </c>
      <c r="X67" s="50" t="n">
        <f aca="false">IF(C67&lt;&gt;"",MAX(X66,C67),"")</f>
        <v>899728.221037759</v>
      </c>
      <c r="Y67" s="51" t="n">
        <f aca="false">IF(X67&lt;&gt;"",1-(C67/X67),"")</f>
        <v>0.18897621122572</v>
      </c>
      <c r="Z67" s="4" t="n">
        <f aca="false">R67/K67</f>
        <v>-1</v>
      </c>
    </row>
    <row r="68" customFormat="false" ht="13.5" hidden="false" customHeight="false" outlineLevel="0" collapsed="false">
      <c r="B68" s="43" t="n">
        <v>60</v>
      </c>
      <c r="C68" s="44" t="n">
        <f aca="false">IF(R67="","",C67+R67)</f>
        <v>707809.96097239</v>
      </c>
      <c r="D68" s="44"/>
      <c r="E68" s="43"/>
      <c r="F68" s="45" t="n">
        <v>43655</v>
      </c>
      <c r="G68" s="46" t="s">
        <v>45</v>
      </c>
      <c r="H68" s="43" t="n">
        <v>129.728</v>
      </c>
      <c r="I68" s="43"/>
      <c r="J68" s="43" t="n">
        <v>11.4</v>
      </c>
      <c r="K68" s="44" t="n">
        <f aca="false">IF(J68="","",C68*0.03)</f>
        <v>21234.2988291717</v>
      </c>
      <c r="L68" s="44"/>
      <c r="M68" s="47" t="n">
        <f aca="false">IF(J68="","",(K68/J68)/LOOKUP(RIGHT($D$2,3),[1]定数!$A$6:$A$13,[1]定数!$B$6:$B$13))</f>
        <v>18.6265779203261</v>
      </c>
      <c r="N68" s="43"/>
      <c r="O68" s="45" t="n">
        <v>43655</v>
      </c>
      <c r="P68" s="43" t="n">
        <v>129.837</v>
      </c>
      <c r="Q68" s="43"/>
      <c r="R68" s="48" t="n">
        <f aca="false">IF(P68="","",T68*M68*LOOKUP(RIGHT($D$2,3),[1]定数!$A$6:$A$13,[1]定数!$B$6:$B$13))</f>
        <v>20302.9699331518</v>
      </c>
      <c r="S68" s="48"/>
      <c r="T68" s="49" t="n">
        <f aca="false">IF(P68="","",IF(G68="買",(P68-H68),(H68-P68))*IF(RIGHT($D$2,3)="JPY",100,10000))</f>
        <v>10.899999999998</v>
      </c>
      <c r="U68" s="49"/>
      <c r="V68" s="2" t="str">
        <f aca="false">IF(S68&lt;&gt;"",IF(S68&lt;0,1+V67,0),"")</f>
        <v/>
      </c>
      <c r="W68" s="2" t="n">
        <f aca="false">IF(T68&lt;&gt;"",IF(T68&lt;0,1+W67,0),"")</f>
        <v>0</v>
      </c>
      <c r="X68" s="50" t="n">
        <f aca="false">IF(C68&lt;&gt;"",MAX(X67,C68),"")</f>
        <v>899728.221037759</v>
      </c>
      <c r="Y68" s="51" t="n">
        <f aca="false">IF(X68&lt;&gt;"",1-(C68/X68),"")</f>
        <v>0.213306924888949</v>
      </c>
      <c r="Z68" s="4" t="n">
        <f aca="false">R68/K68</f>
        <v>0.956140350877021</v>
      </c>
    </row>
    <row r="69" customFormat="false" ht="13.5" hidden="false" customHeight="false" outlineLevel="0" collapsed="false">
      <c r="B69" s="43" t="n">
        <v>61</v>
      </c>
      <c r="C69" s="44" t="n">
        <f aca="false">IF(R68="","",C68+R68)</f>
        <v>728112.930905542</v>
      </c>
      <c r="D69" s="44"/>
      <c r="E69" s="43"/>
      <c r="F69" s="45" t="n">
        <v>43655</v>
      </c>
      <c r="G69" s="46" t="s">
        <v>45</v>
      </c>
      <c r="H69" s="43" t="n">
        <v>130.104</v>
      </c>
      <c r="I69" s="43"/>
      <c r="J69" s="43" t="n">
        <v>19.9</v>
      </c>
      <c r="K69" s="44" t="n">
        <f aca="false">IF(J69="","",C69*0.03)</f>
        <v>21843.3879271663</v>
      </c>
      <c r="L69" s="44"/>
      <c r="M69" s="47" t="n">
        <f aca="false">IF(J69="","",(K69/J69)/LOOKUP(RIGHT($D$2,3),[1]定数!$A$6:$A$13,[1]定数!$B$6:$B$13))</f>
        <v>10.9765768478222</v>
      </c>
      <c r="N69" s="43"/>
      <c r="O69" s="45" t="n">
        <v>43656</v>
      </c>
      <c r="P69" s="43" t="n">
        <v>130.39</v>
      </c>
      <c r="Q69" s="43"/>
      <c r="R69" s="48" t="n">
        <f aca="false">IF(P69="","",T69*M69*LOOKUP(RIGHT($D$2,3),[1]定数!$A$6:$A$13,[1]定数!$B$6:$B$13))</f>
        <v>31393.0097847686</v>
      </c>
      <c r="S69" s="48"/>
      <c r="T69" s="49" t="n">
        <f aca="false">IF(P69="","",IF(G69="買",(P69-H69),(H69-P69))*IF(RIGHT($D$2,3)="JPY",100,10000))</f>
        <v>28.5999999999973</v>
      </c>
      <c r="U69" s="49"/>
      <c r="V69" s="2" t="str">
        <f aca="false">IF(S69&lt;&gt;"",IF(S69&lt;0,1+V68,0),"")</f>
        <v/>
      </c>
      <c r="W69" s="2" t="n">
        <f aca="false">IF(T69&lt;&gt;"",IF(T69&lt;0,1+W68,0),"")</f>
        <v>0</v>
      </c>
      <c r="X69" s="50" t="n">
        <f aca="false">IF(C69&lt;&gt;"",MAX(X68,C69),"")</f>
        <v>899728.221037759</v>
      </c>
      <c r="Y69" s="51" t="n">
        <f aca="false">IF(X69&lt;&gt;"",1-(C69/X69),"")</f>
        <v>0.190741255102873</v>
      </c>
      <c r="Z69" s="4" t="n">
        <f aca="false">R69/K69</f>
        <v>1.43718592964811</v>
      </c>
    </row>
    <row r="70" customFormat="false" ht="13.5" hidden="false" customHeight="false" outlineLevel="0" collapsed="false">
      <c r="B70" s="43" t="n">
        <v>62</v>
      </c>
      <c r="C70" s="44" t="n">
        <f aca="false">IF(R69="","",C69+R69)</f>
        <v>759505.940690311</v>
      </c>
      <c r="D70" s="44"/>
      <c r="E70" s="43"/>
      <c r="F70" s="45" t="n">
        <v>43658</v>
      </c>
      <c r="G70" s="46" t="s">
        <v>45</v>
      </c>
      <c r="H70" s="43" t="n">
        <v>130.747</v>
      </c>
      <c r="I70" s="43"/>
      <c r="J70" s="43" t="n">
        <v>8.9</v>
      </c>
      <c r="K70" s="44" t="n">
        <f aca="false">IF(J70="","",C70*0.03)</f>
        <v>22785.1782207093</v>
      </c>
      <c r="L70" s="44"/>
      <c r="M70" s="47" t="n">
        <f aca="false">IF(J70="","",(K70/J70)/LOOKUP(RIGHT($D$2,3),[1]定数!$A$6:$A$13,[1]定数!$B$6:$B$13))</f>
        <v>25.6013238434936</v>
      </c>
      <c r="N70" s="43"/>
      <c r="O70" s="45" t="n">
        <v>43658</v>
      </c>
      <c r="P70" s="43" t="n">
        <v>130.887</v>
      </c>
      <c r="Q70" s="43"/>
      <c r="R70" s="48" t="n">
        <f aca="false">IF(P70="","",T70*M70*LOOKUP(RIGHT($D$2,3),[1]定数!$A$6:$A$13,[1]定数!$B$6:$B$13))</f>
        <v>35841.8533808876</v>
      </c>
      <c r="S70" s="48"/>
      <c r="T70" s="49" t="n">
        <f aca="false">IF(P70="","",IF(G70="買",(P70-H70),(H70-P70))*IF(RIGHT($D$2,3)="JPY",100,10000))</f>
        <v>13.9999999999986</v>
      </c>
      <c r="U70" s="49"/>
      <c r="V70" s="2" t="str">
        <f aca="false">IF(S70&lt;&gt;"",IF(S70&lt;0,1+V69,0),"")</f>
        <v/>
      </c>
      <c r="W70" s="2" t="n">
        <f aca="false">IF(T70&lt;&gt;"",IF(T70&lt;0,1+W69,0),"")</f>
        <v>0</v>
      </c>
      <c r="X70" s="50" t="n">
        <f aca="false">IF(C70&lt;&gt;"",MAX(X69,C70),"")</f>
        <v>899728.221037759</v>
      </c>
      <c r="Y70" s="51" t="n">
        <f aca="false">IF(X70&lt;&gt;"",1-(C70/X70),"")</f>
        <v>0.155849596654547</v>
      </c>
      <c r="Z70" s="4" t="n">
        <f aca="false">R70/K70</f>
        <v>1.57303370786502</v>
      </c>
    </row>
    <row r="71" customFormat="false" ht="13.5" hidden="false" customHeight="false" outlineLevel="0" collapsed="false">
      <c r="B71" s="43" t="n">
        <v>63</v>
      </c>
      <c r="C71" s="44" t="n">
        <f aca="false">IF(R70="","",C70+R70)</f>
        <v>795347.794071198</v>
      </c>
      <c r="D71" s="44"/>
      <c r="E71" s="43"/>
      <c r="F71" s="45" t="n">
        <v>43658</v>
      </c>
      <c r="G71" s="46" t="s">
        <v>45</v>
      </c>
      <c r="H71" s="43" t="n">
        <v>131.346</v>
      </c>
      <c r="I71" s="43"/>
      <c r="J71" s="43" t="n">
        <v>12.5</v>
      </c>
      <c r="K71" s="44" t="n">
        <f aca="false">IF(J71="","",C71*0.03)</f>
        <v>23860.4338221359</v>
      </c>
      <c r="L71" s="44"/>
      <c r="M71" s="47" t="n">
        <f aca="false">IF(J71="","",(K71/J71)/LOOKUP(RIGHT($D$2,3),[1]定数!$A$6:$A$13,[1]定数!$B$6:$B$13))</f>
        <v>19.0883470577088</v>
      </c>
      <c r="N71" s="43"/>
      <c r="O71" s="45" t="n">
        <v>43659</v>
      </c>
      <c r="P71" s="43" t="n">
        <v>131.221</v>
      </c>
      <c r="Q71" s="43"/>
      <c r="R71" s="48" t="n">
        <f aca="false">IF(P71="","",T71*M71*LOOKUP(RIGHT($D$2,3),[1]定数!$A$6:$A$13,[1]定数!$B$6:$B$13))</f>
        <v>-23860.4338221359</v>
      </c>
      <c r="S71" s="48"/>
      <c r="T71" s="49" t="n">
        <f aca="false">IF(P71="","",IF(G71="買",(P71-H71),(H71-P71))*IF(RIGHT($D$2,3)="JPY",100,10000))</f>
        <v>-12.5</v>
      </c>
      <c r="U71" s="49"/>
      <c r="V71" s="2" t="str">
        <f aca="false">IF(S71&lt;&gt;"",IF(S71&lt;0,1+V70,0),"")</f>
        <v/>
      </c>
      <c r="W71" s="2" t="n">
        <f aca="false">IF(T71&lt;&gt;"",IF(T71&lt;0,1+W70,0),"")</f>
        <v>1</v>
      </c>
      <c r="X71" s="50" t="n">
        <f aca="false">IF(C71&lt;&gt;"",MAX(X70,C71),"")</f>
        <v>899728.221037759</v>
      </c>
      <c r="Y71" s="51" t="n">
        <f aca="false">IF(X71&lt;&gt;"",1-(C71/X71),"")</f>
        <v>0.11601328548544</v>
      </c>
      <c r="Z71" s="4" t="n">
        <f aca="false">R71/K71</f>
        <v>-1</v>
      </c>
    </row>
    <row r="72" customFormat="false" ht="13.5" hidden="false" customHeight="false" outlineLevel="0" collapsed="false">
      <c r="B72" s="43" t="n">
        <v>64</v>
      </c>
      <c r="C72" s="44" t="n">
        <f aca="false">IF(R71="","",C71+R71)</f>
        <v>771487.360249062</v>
      </c>
      <c r="D72" s="44"/>
      <c r="E72" s="43"/>
      <c r="F72" s="45" t="n">
        <v>43659</v>
      </c>
      <c r="G72" s="46" t="s">
        <v>45</v>
      </c>
      <c r="H72" s="43" t="n">
        <v>131.375</v>
      </c>
      <c r="I72" s="43"/>
      <c r="J72" s="43" t="n">
        <v>10</v>
      </c>
      <c r="K72" s="44" t="n">
        <f aca="false">IF(J72="","",C72*0.03)</f>
        <v>23144.6208074719</v>
      </c>
      <c r="L72" s="44"/>
      <c r="M72" s="47" t="n">
        <f aca="false">IF(J72="","",(K72/J72)/LOOKUP(RIGHT($D$2,3),[1]定数!$A$6:$A$13,[1]定数!$B$6:$B$13))</f>
        <v>23.1446208074719</v>
      </c>
      <c r="N72" s="43"/>
      <c r="O72" s="45" t="n">
        <v>43659</v>
      </c>
      <c r="P72" s="43" t="n">
        <v>131.275</v>
      </c>
      <c r="Q72" s="43"/>
      <c r="R72" s="48" t="n">
        <f aca="false">IF(P72="","",T72*M72*LOOKUP(RIGHT($D$2,3),[1]定数!$A$6:$A$13,[1]定数!$B$6:$B$13))</f>
        <v>-23144.6208074706</v>
      </c>
      <c r="S72" s="48"/>
      <c r="T72" s="49" t="n">
        <f aca="false">IF(P72="","",IF(G72="買",(P72-H72),(H72-P72))*IF(RIGHT($D$2,3)="JPY",100,10000))</f>
        <v>-9.99999999999943</v>
      </c>
      <c r="U72" s="49"/>
      <c r="V72" s="2" t="str">
        <f aca="false">IF(S72&lt;&gt;"",IF(S72&lt;0,1+V71,0),"")</f>
        <v/>
      </c>
      <c r="W72" s="2" t="n">
        <f aca="false">IF(T72&lt;&gt;"",IF(T72&lt;0,1+W71,0),"")</f>
        <v>2</v>
      </c>
      <c r="X72" s="50" t="n">
        <f aca="false">IF(C72&lt;&gt;"",MAX(X71,C72),"")</f>
        <v>899728.221037759</v>
      </c>
      <c r="Y72" s="51" t="n">
        <f aca="false">IF(X72&lt;&gt;"",1-(C72/X72),"")</f>
        <v>0.142532886920877</v>
      </c>
      <c r="Z72" s="4" t="n">
        <f aca="false">R72/K72</f>
        <v>-0.999999999999943</v>
      </c>
    </row>
    <row r="73" customFormat="false" ht="13.5" hidden="false" customHeight="false" outlineLevel="0" collapsed="false">
      <c r="B73" s="43" t="n">
        <v>65</v>
      </c>
      <c r="C73" s="44" t="n">
        <f aca="false">IF(R72="","",C72+R72)</f>
        <v>748342.739441592</v>
      </c>
      <c r="D73" s="44"/>
      <c r="E73" s="43"/>
      <c r="F73" s="45" t="n">
        <v>43663</v>
      </c>
      <c r="G73" s="46" t="s">
        <v>45</v>
      </c>
      <c r="H73" s="43" t="n">
        <v>131.851</v>
      </c>
      <c r="I73" s="43"/>
      <c r="J73" s="43" t="n">
        <v>24.1</v>
      </c>
      <c r="K73" s="44" t="n">
        <f aca="false">IF(J73="","",C73*0.03)</f>
        <v>22450.2821832478</v>
      </c>
      <c r="L73" s="44"/>
      <c r="M73" s="47" t="n">
        <f aca="false">IF(J73="","",(K73/J73)/LOOKUP(RIGHT($D$2,3),[1]定数!$A$6:$A$13,[1]定数!$B$6:$B$13))</f>
        <v>9.31546978557998</v>
      </c>
      <c r="N73" s="43"/>
      <c r="O73" s="45" t="n">
        <v>43663</v>
      </c>
      <c r="P73" s="43" t="n">
        <v>131.61</v>
      </c>
      <c r="Q73" s="43"/>
      <c r="R73" s="48" t="n">
        <f aca="false">IF(P73="","",T73*M73*LOOKUP(RIGHT($D$2,3),[1]定数!$A$6:$A$13,[1]定数!$B$6:$B$13))</f>
        <v>-22450.2821832464</v>
      </c>
      <c r="S73" s="48"/>
      <c r="T73" s="49" t="n">
        <f aca="false">IF(P73="","",IF(G73="買",(P73-H73),(H73-P73))*IF(RIGHT($D$2,3)="JPY",100,10000))</f>
        <v>-24.0999999999985</v>
      </c>
      <c r="U73" s="49"/>
      <c r="V73" s="2" t="str">
        <f aca="false">IF(S73&lt;&gt;"",IF(S73&lt;0,1+V72,0),"")</f>
        <v/>
      </c>
      <c r="W73" s="2" t="n">
        <f aca="false">IF(T73&lt;&gt;"",IF(T73&lt;0,1+W72,0),"")</f>
        <v>3</v>
      </c>
      <c r="X73" s="50" t="n">
        <f aca="false">IF(C73&lt;&gt;"",MAX(X72,C73),"")</f>
        <v>899728.221037759</v>
      </c>
      <c r="Y73" s="51" t="n">
        <f aca="false">IF(X73&lt;&gt;"",1-(C73/X73),"")</f>
        <v>0.168256900313249</v>
      </c>
      <c r="Z73" s="4" t="n">
        <f aca="false">R73/K73</f>
        <v>-0.99999999999994</v>
      </c>
    </row>
    <row r="74" customFormat="false" ht="13.5" hidden="false" customHeight="false" outlineLevel="0" collapsed="false">
      <c r="B74" s="43" t="n">
        <v>66</v>
      </c>
      <c r="C74" s="44" t="n">
        <f aca="false">IF(R73="","",C73+R73)</f>
        <v>725892.457258345</v>
      </c>
      <c r="D74" s="44"/>
      <c r="E74" s="43"/>
      <c r="F74" s="45" t="n">
        <v>43664</v>
      </c>
      <c r="G74" s="46" t="s">
        <v>46</v>
      </c>
      <c r="H74" s="43" t="n">
        <v>131.348</v>
      </c>
      <c r="I74" s="43"/>
      <c r="J74" s="43" t="n">
        <v>25.8</v>
      </c>
      <c r="K74" s="44" t="n">
        <f aca="false">IF(J74="","",C74*0.03)</f>
        <v>21776.7737177504</v>
      </c>
      <c r="L74" s="44"/>
      <c r="M74" s="47" t="n">
        <f aca="false">IF(J74="","",(K74/J74)/LOOKUP(RIGHT($D$2,3),[1]定数!$A$6:$A$13,[1]定数!$B$6:$B$13))</f>
        <v>8.44060996812029</v>
      </c>
      <c r="N74" s="43"/>
      <c r="O74" s="45" t="n">
        <v>43664</v>
      </c>
      <c r="P74" s="43" t="n">
        <v>131.056</v>
      </c>
      <c r="Q74" s="43"/>
      <c r="R74" s="48" t="n">
        <f aca="false">IF(P74="","",T74*M74*LOOKUP(RIGHT($D$2,3),[1]定数!$A$6:$A$13,[1]定数!$B$6:$B$13))</f>
        <v>24646.5811069114</v>
      </c>
      <c r="S74" s="48"/>
      <c r="T74" s="49" t="n">
        <f aca="false">IF(P74="","",IF(G74="買",(P74-H74),(H74-P74))*IF(RIGHT($D$2,3)="JPY",100,10000))</f>
        <v>29.2000000000002</v>
      </c>
      <c r="U74" s="49"/>
      <c r="V74" s="2" t="str">
        <f aca="false">IF(S74&lt;&gt;"",IF(S74&lt;0,1+V73,0),"")</f>
        <v/>
      </c>
      <c r="W74" s="2" t="n">
        <f aca="false">IF(T74&lt;&gt;"",IF(T74&lt;0,1+W73,0),"")</f>
        <v>0</v>
      </c>
      <c r="X74" s="50" t="n">
        <f aca="false">IF(C74&lt;&gt;"",MAX(X73,C74),"")</f>
        <v>899728.221037759</v>
      </c>
      <c r="Y74" s="51" t="n">
        <f aca="false">IF(X74&lt;&gt;"",1-(C74/X74),"")</f>
        <v>0.19320919330385</v>
      </c>
      <c r="Z74" s="4" t="n">
        <f aca="false">R74/K74</f>
        <v>1.13178294573644</v>
      </c>
    </row>
    <row r="75" customFormat="false" ht="13.5" hidden="false" customHeight="false" outlineLevel="0" collapsed="false">
      <c r="B75" s="43" t="n">
        <v>67</v>
      </c>
      <c r="C75" s="44" t="n">
        <f aca="false">IF(R74="","",C74+R74)</f>
        <v>750539.038365257</v>
      </c>
      <c r="D75" s="44"/>
      <c r="E75" s="43"/>
      <c r="F75" s="45" t="n">
        <v>43665</v>
      </c>
      <c r="G75" s="46" t="s">
        <v>46</v>
      </c>
      <c r="H75" s="43" t="n">
        <v>130.917</v>
      </c>
      <c r="I75" s="43"/>
      <c r="J75" s="43" t="n">
        <v>20.6</v>
      </c>
      <c r="K75" s="44" t="n">
        <f aca="false">IF(J75="","",C75*0.03)</f>
        <v>22516.1711509577</v>
      </c>
      <c r="L75" s="44"/>
      <c r="M75" s="47" t="n">
        <f aca="false">IF(J75="","",(K75/J75)/LOOKUP(RIGHT($D$2,3),[1]定数!$A$6:$A$13,[1]定数!$B$6:$B$13))</f>
        <v>10.9301801703678</v>
      </c>
      <c r="N75" s="43"/>
      <c r="O75" s="45" t="n">
        <v>43666</v>
      </c>
      <c r="P75" s="43" t="n">
        <v>131.123</v>
      </c>
      <c r="Q75" s="43"/>
      <c r="R75" s="48" t="n">
        <f aca="false">IF(P75="","",T75*M75*LOOKUP(RIGHT($D$2,3),[1]定数!$A$6:$A$13,[1]定数!$B$6:$B$13))</f>
        <v>-22516.1711509565</v>
      </c>
      <c r="S75" s="48"/>
      <c r="T75" s="49" t="n">
        <f aca="false">IF(P75="","",IF(G75="買",(P75-H75),(H75-P75))*IF(RIGHT($D$2,3)="JPY",100,10000))</f>
        <v>-20.5999999999989</v>
      </c>
      <c r="U75" s="49"/>
      <c r="V75" s="2" t="str">
        <f aca="false">IF(S75&lt;&gt;"",IF(S75&lt;0,1+V74,0),"")</f>
        <v/>
      </c>
      <c r="W75" s="2" t="n">
        <f aca="false">IF(T75&lt;&gt;"",IF(T75&lt;0,1+W74,0),"")</f>
        <v>1</v>
      </c>
      <c r="X75" s="50" t="n">
        <f aca="false">IF(C75&lt;&gt;"",MAX(X74,C75),"")</f>
        <v>899728.221037759</v>
      </c>
      <c r="Y75" s="51" t="n">
        <f aca="false">IF(X75&lt;&gt;"",1-(C75/X75),"")</f>
        <v>0.165815831029981</v>
      </c>
      <c r="Z75" s="4" t="n">
        <f aca="false">R75/K75</f>
        <v>-0.999999999999946</v>
      </c>
    </row>
    <row r="76" customFormat="false" ht="13.5" hidden="false" customHeight="false" outlineLevel="0" collapsed="false">
      <c r="B76" s="43" t="n">
        <v>68</v>
      </c>
      <c r="C76" s="44" t="n">
        <f aca="false">IF(R75="","",C75+R75)</f>
        <v>728022.8672143</v>
      </c>
      <c r="D76" s="44"/>
      <c r="E76" s="43"/>
      <c r="F76" s="45" t="n">
        <v>43669</v>
      </c>
      <c r="G76" s="46" t="s">
        <v>46</v>
      </c>
      <c r="H76" s="43" t="n">
        <v>130.029</v>
      </c>
      <c r="I76" s="43"/>
      <c r="J76" s="43" t="n">
        <v>17.3</v>
      </c>
      <c r="K76" s="44" t="n">
        <f aca="false">IF(J76="","",C76*0.03)</f>
        <v>21840.686016429</v>
      </c>
      <c r="L76" s="44"/>
      <c r="M76" s="47" t="n">
        <f aca="false">IF(J76="","",(K76/J76)/LOOKUP(RIGHT($D$2,3),[1]定数!$A$6:$A$13,[1]定数!$B$6:$B$13))</f>
        <v>12.6246739979358</v>
      </c>
      <c r="N76" s="43"/>
      <c r="O76" s="45" t="n">
        <v>43669</v>
      </c>
      <c r="P76" s="43" t="n">
        <v>130.202</v>
      </c>
      <c r="Q76" s="43"/>
      <c r="R76" s="48" t="n">
        <f aca="false">IF(P76="","",T76*M76*LOOKUP(RIGHT($D$2,3),[1]定数!$A$6:$A$13,[1]定数!$B$6:$B$13))</f>
        <v>-21840.6860164292</v>
      </c>
      <c r="S76" s="48"/>
      <c r="T76" s="49" t="n">
        <f aca="false">IF(P76="","",IF(G76="買",(P76-H76),(H76-P76))*IF(RIGHT($D$2,3)="JPY",100,10000))</f>
        <v>-17.3000000000002</v>
      </c>
      <c r="U76" s="49"/>
      <c r="V76" s="2" t="str">
        <f aca="false">IF(S76&lt;&gt;"",IF(S76&lt;0,1+V75,0),"")</f>
        <v/>
      </c>
      <c r="W76" s="2" t="n">
        <f aca="false">IF(T76&lt;&gt;"",IF(T76&lt;0,1+W75,0),"")</f>
        <v>2</v>
      </c>
      <c r="X76" s="50" t="n">
        <f aca="false">IF(C76&lt;&gt;"",MAX(X75,C76),"")</f>
        <v>899728.221037759</v>
      </c>
      <c r="Y76" s="51" t="n">
        <f aca="false">IF(X76&lt;&gt;"",1-(C76/X76),"")</f>
        <v>0.19084135609908</v>
      </c>
      <c r="Z76" s="4" t="n">
        <f aca="false">R76/K76</f>
        <v>-1.00000000000001</v>
      </c>
    </row>
    <row r="77" customFormat="false" ht="13.5" hidden="false" customHeight="false" outlineLevel="0" collapsed="false">
      <c r="B77" s="43" t="n">
        <v>69</v>
      </c>
      <c r="C77" s="44" t="n">
        <f aca="false">IF(R76="","",C76+R76)</f>
        <v>706182.181197871</v>
      </c>
      <c r="D77" s="44"/>
      <c r="E77" s="43"/>
      <c r="F77" s="45" t="n">
        <v>43671</v>
      </c>
      <c r="G77" s="46" t="s">
        <v>46</v>
      </c>
      <c r="H77" s="43" t="n">
        <v>129.883</v>
      </c>
      <c r="I77" s="43"/>
      <c r="J77" s="43" t="n">
        <v>9.1</v>
      </c>
      <c r="K77" s="44" t="n">
        <f aca="false">IF(J77="","",C77*0.03)</f>
        <v>21185.4654359361</v>
      </c>
      <c r="L77" s="44"/>
      <c r="M77" s="47" t="n">
        <f aca="false">IF(J77="","",(K77/J77)/LOOKUP(RIGHT($D$2,3),[1]定数!$A$6:$A$13,[1]定数!$B$6:$B$13))</f>
        <v>23.2807312482815</v>
      </c>
      <c r="N77" s="43"/>
      <c r="O77" s="45" t="n">
        <v>43671</v>
      </c>
      <c r="P77" s="43" t="n">
        <v>129.974</v>
      </c>
      <c r="Q77" s="43"/>
      <c r="R77" s="48" t="n">
        <f aca="false">IF(P77="","",T77*M77*LOOKUP(RIGHT($D$2,3),[1]定数!$A$6:$A$13,[1]定数!$B$6:$B$13))</f>
        <v>-21185.4654359314</v>
      </c>
      <c r="S77" s="48"/>
      <c r="T77" s="49" t="n">
        <f aca="false">IF(P77="","",IF(G77="買",(P77-H77),(H77-P77))*IF(RIGHT($D$2,3)="JPY",100,10000))</f>
        <v>-9.09999999999798</v>
      </c>
      <c r="U77" s="49"/>
      <c r="V77" s="2" t="str">
        <f aca="false">IF(S77&lt;&gt;"",IF(S77&lt;0,1+V76,0),"")</f>
        <v/>
      </c>
      <c r="W77" s="2" t="n">
        <f aca="false">IF(T77&lt;&gt;"",IF(T77&lt;0,1+W76,0),"")</f>
        <v>3</v>
      </c>
      <c r="X77" s="50" t="n">
        <f aca="false">IF(C77&lt;&gt;"",MAX(X76,C77),"")</f>
        <v>899728.221037759</v>
      </c>
      <c r="Y77" s="51" t="n">
        <f aca="false">IF(X77&lt;&gt;"",1-(C77/X77),"")</f>
        <v>0.215116115416108</v>
      </c>
      <c r="Z77" s="4" t="n">
        <f aca="false">R77/K77</f>
        <v>-0.999999999999778</v>
      </c>
    </row>
    <row r="78" customFormat="false" ht="13.5" hidden="false" customHeight="false" outlineLevel="0" collapsed="false">
      <c r="B78" s="43" t="n">
        <v>70</v>
      </c>
      <c r="C78" s="44" t="n">
        <f aca="false">IF(R77="","",C77+R77)</f>
        <v>684996.71576194</v>
      </c>
      <c r="D78" s="44"/>
      <c r="E78" s="43"/>
      <c r="F78" s="45" t="n">
        <v>43673</v>
      </c>
      <c r="G78" s="46" t="s">
        <v>46</v>
      </c>
      <c r="H78" s="43" t="n">
        <v>129.242</v>
      </c>
      <c r="I78" s="43"/>
      <c r="J78" s="43" t="n">
        <v>19.3</v>
      </c>
      <c r="K78" s="44" t="n">
        <f aca="false">IF(J78="","",C78*0.03)</f>
        <v>20549.9014728582</v>
      </c>
      <c r="L78" s="44"/>
      <c r="M78" s="47" t="n">
        <f aca="false">IF(J78="","",(K78/J78)/LOOKUP(RIGHT($D$2,3),[1]定数!$A$6:$A$13,[1]定数!$B$6:$B$13))</f>
        <v>10.6476173434498</v>
      </c>
      <c r="N78" s="43"/>
      <c r="O78" s="45" t="n">
        <v>43673</v>
      </c>
      <c r="P78" s="43" t="n">
        <v>129.435</v>
      </c>
      <c r="Q78" s="43"/>
      <c r="R78" s="48" t="n">
        <f aca="false">IF(P78="","",T78*M78*LOOKUP(RIGHT($D$2,3),[1]定数!$A$6:$A$13,[1]定数!$B$6:$B$13))</f>
        <v>-20549.9014728595</v>
      </c>
      <c r="S78" s="48"/>
      <c r="T78" s="49" t="n">
        <f aca="false">IF(P78="","",IF(G78="買",(P78-H78),(H78-P78))*IF(RIGHT($D$2,3)="JPY",100,10000))</f>
        <v>-19.3000000000012</v>
      </c>
      <c r="U78" s="49"/>
      <c r="V78" s="2" t="str">
        <f aca="false">IF(S78&lt;&gt;"",IF(S78&lt;0,1+V77,0),"")</f>
        <v/>
      </c>
      <c r="W78" s="2" t="n">
        <f aca="false">IF(T78&lt;&gt;"",IF(T78&lt;0,1+W77,0),"")</f>
        <v>4</v>
      </c>
      <c r="X78" s="50" t="n">
        <f aca="false">IF(C78&lt;&gt;"",MAX(X77,C78),"")</f>
        <v>899728.221037759</v>
      </c>
      <c r="Y78" s="51" t="n">
        <f aca="false">IF(X78&lt;&gt;"",1-(C78/X78),"")</f>
        <v>0.238662631953619</v>
      </c>
      <c r="Z78" s="4" t="n">
        <f aca="false">R78/K78</f>
        <v>-1.00000000000006</v>
      </c>
    </row>
    <row r="79" customFormat="false" ht="13.5" hidden="false" customHeight="false" outlineLevel="0" collapsed="false">
      <c r="B79" s="43" t="n">
        <v>71</v>
      </c>
      <c r="C79" s="44" t="n">
        <f aca="false">IF(R78="","",C78+R78)</f>
        <v>664446.81428908</v>
      </c>
      <c r="D79" s="44"/>
      <c r="E79" s="43"/>
      <c r="F79" s="45" t="n">
        <v>43676</v>
      </c>
      <c r="G79" s="46" t="s">
        <v>45</v>
      </c>
      <c r="H79" s="43" t="n">
        <v>129.523</v>
      </c>
      <c r="I79" s="43"/>
      <c r="J79" s="43" t="n">
        <v>11.8</v>
      </c>
      <c r="K79" s="44" t="n">
        <f aca="false">IF(J79="","",C79*0.03)</f>
        <v>19933.4044286724</v>
      </c>
      <c r="L79" s="44"/>
      <c r="M79" s="47" t="n">
        <f aca="false">IF(J79="","",(K79/J79)/LOOKUP(RIGHT($D$2,3),[1]定数!$A$6:$A$13,[1]定数!$B$6:$B$13))</f>
        <v>16.892715617519</v>
      </c>
      <c r="N79" s="43"/>
      <c r="O79" s="45" t="n">
        <v>43676</v>
      </c>
      <c r="P79" s="43" t="n">
        <v>129.687</v>
      </c>
      <c r="Q79" s="43"/>
      <c r="R79" s="48" t="n">
        <f aca="false">IF(P79="","",T79*M79*LOOKUP(RIGHT($D$2,3),[1]定数!$A$6:$A$13,[1]定数!$B$6:$B$13))</f>
        <v>27704.0536127338</v>
      </c>
      <c r="S79" s="48"/>
      <c r="T79" s="49" t="n">
        <f aca="false">IF(P79="","",IF(G79="買",(P79-H79),(H79-P79))*IF(RIGHT($D$2,3)="JPY",100,10000))</f>
        <v>16.4000000000016</v>
      </c>
      <c r="U79" s="49"/>
      <c r="V79" s="2" t="str">
        <f aca="false">IF(S79&lt;&gt;"",IF(S79&lt;0,1+V78,0),"")</f>
        <v/>
      </c>
      <c r="W79" s="2" t="n">
        <f aca="false">IF(T79&lt;&gt;"",IF(T79&lt;0,1+W78,0),"")</f>
        <v>0</v>
      </c>
      <c r="X79" s="50" t="n">
        <f aca="false">IF(C79&lt;&gt;"",MAX(X78,C79),"")</f>
        <v>899728.221037759</v>
      </c>
      <c r="Y79" s="51" t="n">
        <f aca="false">IF(X79&lt;&gt;"",1-(C79/X79),"")</f>
        <v>0.261502752995012</v>
      </c>
      <c r="Z79" s="4" t="n">
        <f aca="false">R79/K79</f>
        <v>1.38983050847471</v>
      </c>
    </row>
    <row r="80" customFormat="false" ht="13.5" hidden="false" customHeight="false" outlineLevel="0" collapsed="false">
      <c r="B80" s="43" t="n">
        <v>72</v>
      </c>
      <c r="C80" s="44" t="n">
        <f aca="false">IF(R79="","",C79+R79)</f>
        <v>692150.867901814</v>
      </c>
      <c r="D80" s="44"/>
      <c r="E80" s="43"/>
      <c r="F80" s="45" t="n">
        <v>43676</v>
      </c>
      <c r="G80" s="46" t="s">
        <v>45</v>
      </c>
      <c r="H80" s="43" t="n">
        <v>129.619</v>
      </c>
      <c r="I80" s="43"/>
      <c r="J80" s="43" t="n">
        <v>18.8</v>
      </c>
      <c r="K80" s="44" t="n">
        <f aca="false">IF(J80="","",C80*0.03)</f>
        <v>20764.5260370544</v>
      </c>
      <c r="L80" s="44"/>
      <c r="M80" s="47" t="n">
        <f aca="false">IF(J80="","",(K80/J80)/LOOKUP(RIGHT($D$2,3),[1]定数!$A$6:$A$13,[1]定数!$B$6:$B$13))</f>
        <v>11.0449606580077</v>
      </c>
      <c r="N80" s="43"/>
      <c r="O80" s="45" t="n">
        <v>43676</v>
      </c>
      <c r="P80" s="43" t="n">
        <v>129.822</v>
      </c>
      <c r="Q80" s="43"/>
      <c r="R80" s="48" t="n">
        <f aca="false">IF(P80="","",T80*M80*LOOKUP(RIGHT($D$2,3),[1]定数!$A$6:$A$13,[1]定数!$B$6:$B$13))</f>
        <v>22421.2701357559</v>
      </c>
      <c r="S80" s="48"/>
      <c r="T80" s="49" t="n">
        <f aca="false">IF(P80="","",IF(G80="買",(P80-H80),(H80-P80))*IF(RIGHT($D$2,3)="JPY",100,10000))</f>
        <v>20.3000000000003</v>
      </c>
      <c r="U80" s="49"/>
      <c r="V80" s="2" t="str">
        <f aca="false">IF(S80&lt;&gt;"",IF(S80&lt;0,1+V79,0),"")</f>
        <v/>
      </c>
      <c r="W80" s="2" t="n">
        <f aca="false">IF(T80&lt;&gt;"",IF(T80&lt;0,1+W79,0),"")</f>
        <v>0</v>
      </c>
      <c r="X80" s="50" t="n">
        <f aca="false">IF(C80&lt;&gt;"",MAX(X79,C80),"")</f>
        <v>899728.221037759</v>
      </c>
      <c r="Y80" s="51" t="n">
        <f aca="false">IF(X80&lt;&gt;"",1-(C80/X80),"")</f>
        <v>0.230711172865649</v>
      </c>
      <c r="Z80" s="4" t="n">
        <f aca="false">R80/K80</f>
        <v>1.07978723404257</v>
      </c>
    </row>
    <row r="81" customFormat="false" ht="13.5" hidden="false" customHeight="false" outlineLevel="0" collapsed="false">
      <c r="B81" s="43" t="n">
        <v>73</v>
      </c>
      <c r="C81" s="44" t="n">
        <f aca="false">IF(R80="","",C80+R80)</f>
        <v>714572.13803757</v>
      </c>
      <c r="D81" s="44"/>
      <c r="E81" s="43"/>
      <c r="F81" s="45" t="n">
        <v>43679</v>
      </c>
      <c r="G81" s="46" t="s">
        <v>46</v>
      </c>
      <c r="H81" s="43" t="n">
        <v>130.093</v>
      </c>
      <c r="I81" s="43"/>
      <c r="J81" s="43" t="n">
        <v>19.9</v>
      </c>
      <c r="K81" s="44" t="n">
        <f aca="false">IF(J81="","",C81*0.03)</f>
        <v>21437.1641411271</v>
      </c>
      <c r="L81" s="44"/>
      <c r="M81" s="47" t="n">
        <f aca="false">IF(J81="","",(K81/J81)/LOOKUP(RIGHT($D$2,3),[1]定数!$A$6:$A$13,[1]定数!$B$6:$B$13))</f>
        <v>10.7724442920237</v>
      </c>
      <c r="N81" s="43"/>
      <c r="O81" s="45" t="n">
        <v>43679</v>
      </c>
      <c r="P81" s="43" t="n">
        <v>129.876</v>
      </c>
      <c r="Q81" s="43"/>
      <c r="R81" s="48" t="n">
        <f aca="false">IF(P81="","",T81*M81*LOOKUP(RIGHT($D$2,3),[1]定数!$A$6:$A$13,[1]定数!$B$6:$B$13))</f>
        <v>23376.2041136897</v>
      </c>
      <c r="S81" s="48"/>
      <c r="T81" s="49" t="n">
        <f aca="false">IF(P81="","",IF(G81="買",(P81-H81),(H81-P81))*IF(RIGHT($D$2,3)="JPY",100,10000))</f>
        <v>21.6999999999985</v>
      </c>
      <c r="U81" s="49"/>
      <c r="V81" s="2" t="str">
        <f aca="false">IF(S81&lt;&gt;"",IF(S81&lt;0,1+V80,0),"")</f>
        <v/>
      </c>
      <c r="W81" s="2" t="n">
        <f aca="false">IF(T81&lt;&gt;"",IF(T81&lt;0,1+W80,0),"")</f>
        <v>0</v>
      </c>
      <c r="X81" s="50" t="n">
        <f aca="false">IF(C81&lt;&gt;"",MAX(X80,C81),"")</f>
        <v>899728.221037759</v>
      </c>
      <c r="Y81" s="51" t="n">
        <f aca="false">IF(X81&lt;&gt;"",1-(C81/X81),"")</f>
        <v>0.205791125220711</v>
      </c>
      <c r="Z81" s="4" t="n">
        <f aca="false">R81/K81</f>
        <v>1.09045226130646</v>
      </c>
    </row>
    <row r="82" customFormat="false" ht="13.5" hidden="false" customHeight="false" outlineLevel="0" collapsed="false">
      <c r="B82" s="43" t="n">
        <v>74</v>
      </c>
      <c r="C82" s="44" t="n">
        <f aca="false">IF(R81="","",C81+R81)</f>
        <v>737948.34215126</v>
      </c>
      <c r="D82" s="44"/>
      <c r="E82" s="43"/>
      <c r="F82" s="45" t="n">
        <v>43684</v>
      </c>
      <c r="G82" s="46" t="s">
        <v>45</v>
      </c>
      <c r="H82" s="43" t="n">
        <v>128.961</v>
      </c>
      <c r="I82" s="43"/>
      <c r="J82" s="43" t="n">
        <v>16.4</v>
      </c>
      <c r="K82" s="44" t="n">
        <f aca="false">IF(J82="","",C82*0.03)</f>
        <v>22138.4502645378</v>
      </c>
      <c r="L82" s="44"/>
      <c r="M82" s="47" t="n">
        <f aca="false">IF(J82="","",(K82/J82)/LOOKUP(RIGHT($D$2,3),[1]定数!$A$6:$A$13,[1]定数!$B$6:$B$13))</f>
        <v>13.4990550393523</v>
      </c>
      <c r="N82" s="43"/>
      <c r="O82" s="45" t="n">
        <v>43684</v>
      </c>
      <c r="P82" s="43" t="n">
        <v>129.18</v>
      </c>
      <c r="Q82" s="43"/>
      <c r="R82" s="48" t="n">
        <f aca="false">IF(P82="","",T82*M82*LOOKUP(RIGHT($D$2,3),[1]定数!$A$6:$A$13,[1]定数!$B$6:$B$13))</f>
        <v>29562.9305361808</v>
      </c>
      <c r="S82" s="48"/>
      <c r="T82" s="49" t="n">
        <f aca="false">IF(P82="","",IF(G82="買",(P82-H82),(H82-P82))*IF(RIGHT($D$2,3)="JPY",100,10000))</f>
        <v>21.8999999999994</v>
      </c>
      <c r="U82" s="49"/>
      <c r="V82" s="2" t="str">
        <f aca="false">IF(S82&lt;&gt;"",IF(S82&lt;0,1+V81,0),"")</f>
        <v/>
      </c>
      <c r="W82" s="2" t="n">
        <f aca="false">IF(T82&lt;&gt;"",IF(T82&lt;0,1+W81,0),"")</f>
        <v>0</v>
      </c>
      <c r="X82" s="50" t="n">
        <f aca="false">IF(C82&lt;&gt;"",MAX(X81,C82),"")</f>
        <v>899728.221037759</v>
      </c>
      <c r="Y82" s="51" t="n">
        <f aca="false">IF(X82&lt;&gt;"",1-(C82/X82),"")</f>
        <v>0.179809719317129</v>
      </c>
      <c r="Z82" s="4" t="n">
        <f aca="false">R82/K82</f>
        <v>1.3353658536585</v>
      </c>
    </row>
    <row r="83" customFormat="false" ht="13.5" hidden="false" customHeight="false" outlineLevel="0" collapsed="false">
      <c r="B83" s="43" t="n">
        <v>75</v>
      </c>
      <c r="C83" s="44" t="n">
        <f aca="false">IF(R82="","",C82+R82)</f>
        <v>767511.27268744</v>
      </c>
      <c r="D83" s="44"/>
      <c r="E83" s="43"/>
      <c r="F83" s="45" t="n">
        <v>43684</v>
      </c>
      <c r="G83" s="46" t="s">
        <v>45</v>
      </c>
      <c r="H83" s="43" t="n">
        <v>128.98</v>
      </c>
      <c r="I83" s="43"/>
      <c r="J83" s="43" t="n">
        <v>14.3</v>
      </c>
      <c r="K83" s="44" t="n">
        <f aca="false">IF(J83="","",C83*0.03)</f>
        <v>23025.3381806232</v>
      </c>
      <c r="L83" s="44"/>
      <c r="M83" s="47" t="n">
        <f aca="false">IF(J83="","",(K83/J83)/LOOKUP(RIGHT($D$2,3),[1]定数!$A$6:$A$13,[1]定数!$B$6:$B$13))</f>
        <v>16.1016350913449</v>
      </c>
      <c r="N83" s="43"/>
      <c r="O83" s="45" t="n">
        <v>43684</v>
      </c>
      <c r="P83" s="43" t="n">
        <v>129.138</v>
      </c>
      <c r="Q83" s="43"/>
      <c r="R83" s="48" t="n">
        <f aca="false">IF(P83="","",T83*M83*LOOKUP(RIGHT($D$2,3),[1]定数!$A$6:$A$13,[1]定数!$B$6:$B$13))</f>
        <v>25440.5834443274</v>
      </c>
      <c r="S83" s="48"/>
      <c r="T83" s="49" t="n">
        <f aca="false">IF(P83="","",IF(G83="買",(P83-H83),(H83-P83))*IF(RIGHT($D$2,3)="JPY",100,10000))</f>
        <v>15.8000000000015</v>
      </c>
      <c r="U83" s="49"/>
      <c r="V83" s="2" t="str">
        <f aca="false">IF(S83&lt;&gt;"",IF(S83&lt;0,1+V82,0),"")</f>
        <v/>
      </c>
      <c r="W83" s="2" t="n">
        <f aca="false">IF(T83&lt;&gt;"",IF(T83&lt;0,1+W82,0),"")</f>
        <v>0</v>
      </c>
      <c r="X83" s="50" t="n">
        <f aca="false">IF(C83&lt;&gt;"",MAX(X82,C83),"")</f>
        <v>899728.221037759</v>
      </c>
      <c r="Y83" s="51" t="n">
        <f aca="false">IF(X83&lt;&gt;"",1-(C83/X83),"")</f>
        <v>0.146952096487335</v>
      </c>
      <c r="Z83" s="4" t="n">
        <f aca="false">R83/K83</f>
        <v>1.10489510489521</v>
      </c>
    </row>
    <row r="84" customFormat="false" ht="13.5" hidden="false" customHeight="false" outlineLevel="0" collapsed="false">
      <c r="B84" s="43" t="n">
        <v>76</v>
      </c>
      <c r="C84" s="44" t="n">
        <f aca="false">IF(R83="","",C83+R83)</f>
        <v>792951.856131768</v>
      </c>
      <c r="D84" s="44"/>
      <c r="E84" s="43"/>
      <c r="F84" s="45" t="n">
        <v>43686</v>
      </c>
      <c r="G84" s="46" t="s">
        <v>46</v>
      </c>
      <c r="H84" s="43" t="n">
        <v>128.57</v>
      </c>
      <c r="I84" s="43"/>
      <c r="J84" s="43" t="n">
        <v>19.7</v>
      </c>
      <c r="K84" s="44" t="n">
        <f aca="false">IF(J84="","",C84*0.03)</f>
        <v>23788.555683953</v>
      </c>
      <c r="L84" s="44"/>
      <c r="M84" s="47" t="n">
        <f aca="false">IF(J84="","",(K84/J84)/LOOKUP(RIGHT($D$2,3),[1]定数!$A$6:$A$13,[1]定数!$B$6:$B$13))</f>
        <v>12.0754089766259</v>
      </c>
      <c r="N84" s="43"/>
      <c r="O84" s="45" t="n">
        <v>43686</v>
      </c>
      <c r="P84" s="43" t="n">
        <v>128.767</v>
      </c>
      <c r="Q84" s="43"/>
      <c r="R84" s="48" t="n">
        <f aca="false">IF(P84="","",T84*M84*LOOKUP(RIGHT($D$2,3),[1]定数!$A$6:$A$13,[1]定数!$B$6:$B$13))</f>
        <v>-23788.5556839534</v>
      </c>
      <c r="S84" s="48"/>
      <c r="T84" s="49" t="n">
        <f aca="false">IF(P84="","",IF(G84="買",(P84-H84),(H84-P84))*IF(RIGHT($D$2,3)="JPY",100,10000))</f>
        <v>-19.7000000000003</v>
      </c>
      <c r="U84" s="49"/>
      <c r="V84" s="2" t="str">
        <f aca="false">IF(S84&lt;&gt;"",IF(S84&lt;0,1+V83,0),"")</f>
        <v/>
      </c>
      <c r="W84" s="2" t="n">
        <f aca="false">IF(T84&lt;&gt;"",IF(T84&lt;0,1+W83,0),"")</f>
        <v>1</v>
      </c>
      <c r="X84" s="50" t="n">
        <f aca="false">IF(C84&lt;&gt;"",MAX(X83,C84),"")</f>
        <v>899728.221037759</v>
      </c>
      <c r="Y84" s="51" t="n">
        <f aca="false">IF(X84&lt;&gt;"",1-(C84/X84),"")</f>
        <v>0.118676242902366</v>
      </c>
      <c r="Z84" s="4" t="n">
        <f aca="false">R84/K84</f>
        <v>-1.00000000000001</v>
      </c>
    </row>
    <row r="85" customFormat="false" ht="13.5" hidden="false" customHeight="false" outlineLevel="0" collapsed="false">
      <c r="B85" s="43" t="n">
        <v>77</v>
      </c>
      <c r="C85" s="44" t="n">
        <f aca="false">IF(R84="","",C84+R84)</f>
        <v>769163.300447814</v>
      </c>
      <c r="D85" s="44"/>
      <c r="E85" s="43"/>
      <c r="F85" s="45" t="n">
        <v>43687</v>
      </c>
      <c r="G85" s="46" t="s">
        <v>46</v>
      </c>
      <c r="H85" s="43" t="n">
        <v>126.789</v>
      </c>
      <c r="I85" s="43"/>
      <c r="J85" s="43" t="n">
        <v>50</v>
      </c>
      <c r="K85" s="44" t="n">
        <f aca="false">IF(J85="","",C85*0.03)</f>
        <v>23074.8990134344</v>
      </c>
      <c r="L85" s="44"/>
      <c r="M85" s="47" t="n">
        <f aca="false">IF(J85="","",(K85/J85)/LOOKUP(RIGHT($D$2,3),[1]定数!$A$6:$A$13,[1]定数!$B$6:$B$13))</f>
        <v>4.61497980268689</v>
      </c>
      <c r="N85" s="43"/>
      <c r="O85" s="45" t="n">
        <v>43687</v>
      </c>
      <c r="P85" s="43" t="n">
        <v>126.189</v>
      </c>
      <c r="Q85" s="43"/>
      <c r="R85" s="48" t="n">
        <f aca="false">IF(P85="","",T85*M85*LOOKUP(RIGHT($D$2,3),[1]定数!$A$6:$A$13,[1]定数!$B$6:$B$13))</f>
        <v>27689.8788161217</v>
      </c>
      <c r="S85" s="48"/>
      <c r="T85" s="49" t="n">
        <f aca="false">IF(P85="","",IF(G85="買",(P85-H85),(H85-P85))*IF(RIGHT($D$2,3)="JPY",100,10000))</f>
        <v>60.0000000000009</v>
      </c>
      <c r="U85" s="49"/>
      <c r="V85" s="2" t="str">
        <f aca="false">IF(S85&lt;&gt;"",IF(S85&lt;0,1+V84,0),"")</f>
        <v/>
      </c>
      <c r="W85" s="2" t="n">
        <f aca="false">IF(T85&lt;&gt;"",IF(T85&lt;0,1+W84,0),"")</f>
        <v>0</v>
      </c>
      <c r="X85" s="50" t="n">
        <f aca="false">IF(C85&lt;&gt;"",MAX(X84,C85),"")</f>
        <v>899728.221037759</v>
      </c>
      <c r="Y85" s="51" t="n">
        <f aca="false">IF(X85&lt;&gt;"",1-(C85/X85),"")</f>
        <v>0.145115955615296</v>
      </c>
      <c r="Z85" s="4" t="n">
        <f aca="false">R85/K85</f>
        <v>1.20000000000002</v>
      </c>
    </row>
    <row r="86" customFormat="false" ht="13.5" hidden="false" customHeight="false" outlineLevel="0" collapsed="false">
      <c r="B86" s="43" t="n">
        <v>78</v>
      </c>
      <c r="C86" s="44" t="n">
        <f aca="false">IF(R85="","",C85+R85)</f>
        <v>796853.179263936</v>
      </c>
      <c r="D86" s="44"/>
      <c r="E86" s="43"/>
      <c r="F86" s="45" t="n">
        <v>43690</v>
      </c>
      <c r="G86" s="46" t="s">
        <v>46</v>
      </c>
      <c r="H86" s="43" t="n">
        <v>125.252</v>
      </c>
      <c r="I86" s="43"/>
      <c r="J86" s="43" t="n">
        <v>45.3</v>
      </c>
      <c r="K86" s="44" t="n">
        <f aca="false">IF(J86="","",C86*0.03)</f>
        <v>23905.5953779181</v>
      </c>
      <c r="L86" s="44"/>
      <c r="M86" s="47" t="n">
        <f aca="false">IF(J86="","",(K86/J86)/LOOKUP(RIGHT($D$2,3),[1]定数!$A$6:$A$13,[1]定数!$B$6:$B$13))</f>
        <v>5.27717337260885</v>
      </c>
      <c r="N86" s="43"/>
      <c r="O86" s="45" t="n">
        <v>43690</v>
      </c>
      <c r="P86" s="43" t="n">
        <v>125.705</v>
      </c>
      <c r="Q86" s="43"/>
      <c r="R86" s="48" t="n">
        <f aca="false">IF(P86="","",T86*M86*LOOKUP(RIGHT($D$2,3),[1]定数!$A$6:$A$13,[1]定数!$B$6:$B$13))</f>
        <v>-23905.5953779182</v>
      </c>
      <c r="S86" s="48"/>
      <c r="T86" s="49" t="n">
        <f aca="false">IF(P86="","",IF(G86="買",(P86-H86),(H86-P86))*IF(RIGHT($D$2,3)="JPY",100,10000))</f>
        <v>-45.3000000000003</v>
      </c>
      <c r="U86" s="49"/>
      <c r="V86" s="2" t="str">
        <f aca="false">IF(S86&lt;&gt;"",IF(S86&lt;0,1+V85,0),"")</f>
        <v/>
      </c>
      <c r="W86" s="2" t="n">
        <f aca="false">IF(T86&lt;&gt;"",IF(T86&lt;0,1+W85,0),"")</f>
        <v>1</v>
      </c>
      <c r="X86" s="50" t="n">
        <f aca="false">IF(C86&lt;&gt;"",MAX(X85,C86),"")</f>
        <v>899728.221037759</v>
      </c>
      <c r="Y86" s="51" t="n">
        <f aca="false">IF(X86&lt;&gt;"",1-(C86/X86),"")</f>
        <v>0.114340130017446</v>
      </c>
      <c r="Z86" s="4" t="n">
        <f aca="false">R86/K86</f>
        <v>-1.00000000000001</v>
      </c>
    </row>
    <row r="87" customFormat="false" ht="13.5" hidden="false" customHeight="false" outlineLevel="0" collapsed="false">
      <c r="B87" s="43" t="n">
        <v>79</v>
      </c>
      <c r="C87" s="44" t="n">
        <f aca="false">IF(R86="","",C86+R86)</f>
        <v>772947.583886018</v>
      </c>
      <c r="D87" s="44"/>
      <c r="E87" s="43"/>
      <c r="F87" s="45" t="n">
        <v>43691</v>
      </c>
      <c r="G87" s="46" t="s">
        <v>45</v>
      </c>
      <c r="H87" s="43" t="n">
        <v>126.31</v>
      </c>
      <c r="I87" s="43"/>
      <c r="J87" s="43" t="n">
        <v>25.9</v>
      </c>
      <c r="K87" s="44" t="n">
        <f aca="false">IF(J87="","",C87*0.03)</f>
        <v>23188.4275165805</v>
      </c>
      <c r="L87" s="44"/>
      <c r="M87" s="47" t="n">
        <f aca="false">IF(J87="","",(K87/J87)/LOOKUP(RIGHT($D$2,3),[1]定数!$A$6:$A$13,[1]定数!$B$6:$B$13))</f>
        <v>8.95306081721256</v>
      </c>
      <c r="N87" s="43"/>
      <c r="O87" s="45" t="n">
        <v>43691</v>
      </c>
      <c r="P87" s="43" t="n">
        <v>126.051</v>
      </c>
      <c r="Q87" s="43"/>
      <c r="R87" s="48" t="n">
        <f aca="false">IF(P87="","",T87*M87*LOOKUP(RIGHT($D$2,3),[1]定数!$A$6:$A$13,[1]定数!$B$6:$B$13))</f>
        <v>-23188.4275165806</v>
      </c>
      <c r="S87" s="48"/>
      <c r="T87" s="49" t="n">
        <f aca="false">IF(P87="","",IF(G87="買",(P87-H87),(H87-P87))*IF(RIGHT($D$2,3)="JPY",100,10000))</f>
        <v>-25.9</v>
      </c>
      <c r="U87" s="49"/>
      <c r="V87" s="2" t="str">
        <f aca="false">IF(S87&lt;&gt;"",IF(S87&lt;0,1+V86,0),"")</f>
        <v/>
      </c>
      <c r="W87" s="2" t="n">
        <f aca="false">IF(T87&lt;&gt;"",IF(T87&lt;0,1+W86,0),"")</f>
        <v>2</v>
      </c>
      <c r="X87" s="50" t="n">
        <f aca="false">IF(C87&lt;&gt;"",MAX(X86,C87),"")</f>
        <v>899728.221037759</v>
      </c>
      <c r="Y87" s="51" t="n">
        <f aca="false">IF(X87&lt;&gt;"",1-(C87/X87),"")</f>
        <v>0.140909926116923</v>
      </c>
      <c r="Z87" s="4" t="n">
        <f aca="false">R87/K87</f>
        <v>-1</v>
      </c>
    </row>
    <row r="88" customFormat="false" ht="13.5" hidden="false" customHeight="false" outlineLevel="0" collapsed="false">
      <c r="B88" s="43" t="n">
        <v>80</v>
      </c>
      <c r="C88" s="44" t="n">
        <f aca="false">IF(R87="","",C87+R87)</f>
        <v>749759.156369437</v>
      </c>
      <c r="D88" s="44"/>
      <c r="E88" s="43"/>
      <c r="F88" s="45" t="n">
        <v>43692</v>
      </c>
      <c r="G88" s="46" t="s">
        <v>46</v>
      </c>
      <c r="H88" s="43" t="n">
        <v>126.045</v>
      </c>
      <c r="I88" s="43"/>
      <c r="J88" s="43" t="n">
        <v>14.4</v>
      </c>
      <c r="K88" s="44" t="n">
        <f aca="false">IF(J88="","",C88*0.03)</f>
        <v>22492.7746910831</v>
      </c>
      <c r="L88" s="44"/>
      <c r="M88" s="47" t="n">
        <f aca="false">IF(J88="","",(K88/J88)/LOOKUP(RIGHT($D$2,3),[1]定数!$A$6:$A$13,[1]定数!$B$6:$B$13))</f>
        <v>15.6199824243633</v>
      </c>
      <c r="N88" s="43"/>
      <c r="O88" s="45" t="n">
        <v>43692</v>
      </c>
      <c r="P88" s="43" t="n">
        <v>126.189</v>
      </c>
      <c r="Q88" s="43"/>
      <c r="R88" s="48" t="n">
        <f aca="false">IF(P88="","",T88*M88*LOOKUP(RIGHT($D$2,3),[1]定数!$A$6:$A$13,[1]定数!$B$6:$B$13))</f>
        <v>-22492.7746910818</v>
      </c>
      <c r="S88" s="48"/>
      <c r="T88" s="49" t="n">
        <f aca="false">IF(P88="","",IF(G88="買",(P88-H88),(H88-P88))*IF(RIGHT($D$2,3)="JPY",100,10000))</f>
        <v>-14.3999999999991</v>
      </c>
      <c r="U88" s="49"/>
      <c r="V88" s="2" t="str">
        <f aca="false">IF(S88&lt;&gt;"",IF(S88&lt;0,1+V87,0),"")</f>
        <v/>
      </c>
      <c r="W88" s="2" t="n">
        <f aca="false">IF(T88&lt;&gt;"",IF(T88&lt;0,1+W87,0),"")</f>
        <v>3</v>
      </c>
      <c r="X88" s="50" t="n">
        <f aca="false">IF(C88&lt;&gt;"",MAX(X87,C88),"")</f>
        <v>899728.221037759</v>
      </c>
      <c r="Y88" s="51" t="n">
        <f aca="false">IF(X88&lt;&gt;"",1-(C88/X88),"")</f>
        <v>0.166682628333415</v>
      </c>
      <c r="Z88" s="4" t="n">
        <f aca="false">R88/K88</f>
        <v>-0.999999999999939</v>
      </c>
    </row>
    <row r="89" customFormat="false" ht="13.5" hidden="false" customHeight="false" outlineLevel="0" collapsed="false">
      <c r="B89" s="43" t="n">
        <v>81</v>
      </c>
      <c r="C89" s="44" t="n">
        <f aca="false">IF(R88="","",C88+R88)</f>
        <v>727266.381678356</v>
      </c>
      <c r="D89" s="44"/>
      <c r="E89" s="43"/>
      <c r="F89" s="45" t="n">
        <v>43697</v>
      </c>
      <c r="G89" s="46" t="s">
        <v>45</v>
      </c>
      <c r="H89" s="43" t="n">
        <v>126.426</v>
      </c>
      <c r="I89" s="43"/>
      <c r="J89" s="43" t="n">
        <v>18.4</v>
      </c>
      <c r="K89" s="44" t="n">
        <f aca="false">IF(J89="","",C89*0.03)</f>
        <v>21817.9914503507</v>
      </c>
      <c r="L89" s="44"/>
      <c r="M89" s="47" t="n">
        <f aca="false">IF(J89="","",(K89/J89)/LOOKUP(RIGHT($D$2,3),[1]定数!$A$6:$A$13,[1]定数!$B$6:$B$13))</f>
        <v>11.8576040491036</v>
      </c>
      <c r="N89" s="43"/>
      <c r="O89" s="45" t="n">
        <v>43697</v>
      </c>
      <c r="P89" s="43" t="n">
        <v>126.242</v>
      </c>
      <c r="Q89" s="43"/>
      <c r="R89" s="48" t="n">
        <f aca="false">IF(P89="","",T89*M89*LOOKUP(RIGHT($D$2,3),[1]定数!$A$6:$A$13,[1]定数!$B$6:$B$13))</f>
        <v>-21817.9914503504</v>
      </c>
      <c r="S89" s="48"/>
      <c r="T89" s="49" t="n">
        <f aca="false">IF(P89="","",IF(G89="買",(P89-H89),(H89-P89))*IF(RIGHT($D$2,3)="JPY",100,10000))</f>
        <v>-18.3999999999998</v>
      </c>
      <c r="U89" s="49"/>
      <c r="V89" s="2" t="str">
        <f aca="false">IF(S89&lt;&gt;"",IF(S89&lt;0,1+V88,0),"")</f>
        <v/>
      </c>
      <c r="W89" s="2" t="n">
        <f aca="false">IF(T89&lt;&gt;"",IF(T89&lt;0,1+W88,0),"")</f>
        <v>4</v>
      </c>
      <c r="X89" s="50" t="n">
        <f aca="false">IF(C89&lt;&gt;"",MAX(X88,C89),"")</f>
        <v>899728.221037759</v>
      </c>
      <c r="Y89" s="51" t="n">
        <f aca="false">IF(X89&lt;&gt;"",1-(C89/X89),"")</f>
        <v>0.191682149483411</v>
      </c>
      <c r="Z89" s="4" t="n">
        <f aca="false">R89/K89</f>
        <v>-0.999999999999987</v>
      </c>
    </row>
    <row r="90" customFormat="false" ht="13.5" hidden="false" customHeight="false" outlineLevel="0" collapsed="false">
      <c r="B90" s="43" t="n">
        <v>82</v>
      </c>
      <c r="C90" s="44" t="n">
        <f aca="false">IF(R89="","",C89+R89)</f>
        <v>705448.390228005</v>
      </c>
      <c r="D90" s="44"/>
      <c r="E90" s="43"/>
      <c r="F90" s="45" t="n">
        <v>43698</v>
      </c>
      <c r="G90" s="46" t="s">
        <v>45</v>
      </c>
      <c r="H90" s="43" t="n">
        <v>127.321</v>
      </c>
      <c r="I90" s="43"/>
      <c r="J90" s="43" t="n">
        <v>45.7</v>
      </c>
      <c r="K90" s="44" t="n">
        <f aca="false">IF(J90="","",C90*0.03)</f>
        <v>21163.4517068402</v>
      </c>
      <c r="L90" s="44"/>
      <c r="M90" s="47" t="n">
        <f aca="false">IF(J90="","",(K90/J90)/LOOKUP(RIGHT($D$2,3),[1]定数!$A$6:$A$13,[1]定数!$B$6:$B$13))</f>
        <v>4.63095223344424</v>
      </c>
      <c r="N90" s="43"/>
      <c r="O90" s="45" t="n">
        <v>43698</v>
      </c>
      <c r="P90" s="43" t="n">
        <v>127.896</v>
      </c>
      <c r="Q90" s="43"/>
      <c r="R90" s="48" t="n">
        <f aca="false">IF(P90="","",T90*M90*LOOKUP(RIGHT($D$2,3),[1]定数!$A$6:$A$13,[1]定数!$B$6:$B$13))</f>
        <v>26627.9753423045</v>
      </c>
      <c r="S90" s="48"/>
      <c r="T90" s="49" t="n">
        <f aca="false">IF(P90="","",IF(G90="買",(P90-H90),(H90-P90))*IF(RIGHT($D$2,3)="JPY",100,10000))</f>
        <v>57.5000000000003</v>
      </c>
      <c r="U90" s="49"/>
      <c r="V90" s="2" t="str">
        <f aca="false">IF(S90&lt;&gt;"",IF(S90&lt;0,1+V89,0),"")</f>
        <v/>
      </c>
      <c r="W90" s="2" t="n">
        <f aca="false">IF(T90&lt;&gt;"",IF(T90&lt;0,1+W89,0),"")</f>
        <v>0</v>
      </c>
      <c r="X90" s="50" t="n">
        <f aca="false">IF(C90&lt;&gt;"",MAX(X89,C90),"")</f>
        <v>899728.221037759</v>
      </c>
      <c r="Y90" s="51" t="n">
        <f aca="false">IF(X90&lt;&gt;"",1-(C90/X90),"")</f>
        <v>0.215931684998908</v>
      </c>
      <c r="Z90" s="4" t="n">
        <f aca="false">R90/K90</f>
        <v>1.25820568927791</v>
      </c>
    </row>
    <row r="91" customFormat="false" ht="13.5" hidden="false" customHeight="false" outlineLevel="0" collapsed="false">
      <c r="B91" s="43" t="n">
        <v>83</v>
      </c>
      <c r="C91" s="44" t="n">
        <f aca="false">IF(R90="","",C90+R90)</f>
        <v>732076.36557031</v>
      </c>
      <c r="D91" s="44"/>
      <c r="E91" s="43"/>
      <c r="F91" s="45" t="n">
        <v>43699</v>
      </c>
      <c r="G91" s="46" t="s">
        <v>45</v>
      </c>
      <c r="H91" s="43" t="n">
        <v>127.8</v>
      </c>
      <c r="I91" s="43"/>
      <c r="J91" s="43" t="n">
        <v>28.3</v>
      </c>
      <c r="K91" s="44" t="n">
        <f aca="false">IF(J91="","",C91*0.03)</f>
        <v>21962.2909671093</v>
      </c>
      <c r="L91" s="44"/>
      <c r="M91" s="47" t="n">
        <f aca="false">IF(J91="","",(K91/J91)/LOOKUP(RIGHT($D$2,3),[1]定数!$A$6:$A$13,[1]定数!$B$6:$B$13))</f>
        <v>7.76052684350152</v>
      </c>
      <c r="N91" s="43"/>
      <c r="O91" s="45" t="n">
        <v>43699</v>
      </c>
      <c r="P91" s="43" t="n">
        <v>128.189</v>
      </c>
      <c r="Q91" s="43"/>
      <c r="R91" s="48" t="n">
        <f aca="false">IF(P91="","",T91*M91*LOOKUP(RIGHT($D$2,3),[1]定数!$A$6:$A$13,[1]定数!$B$6:$B$13))</f>
        <v>30188.4494212206</v>
      </c>
      <c r="S91" s="48"/>
      <c r="T91" s="49" t="n">
        <f aca="false">IF(P91="","",IF(G91="買",(P91-H91),(H91-P91))*IF(RIGHT($D$2,3)="JPY",100,10000))</f>
        <v>38.8999999999996</v>
      </c>
      <c r="U91" s="49"/>
      <c r="V91" s="2" t="str">
        <f aca="false">IF(S91&lt;&gt;"",IF(S91&lt;0,1+V90,0),"")</f>
        <v/>
      </c>
      <c r="W91" s="2" t="n">
        <f aca="false">IF(T91&lt;&gt;"",IF(T91&lt;0,1+W90,0),"")</f>
        <v>0</v>
      </c>
      <c r="X91" s="50" t="n">
        <f aca="false">IF(C91&lt;&gt;"",MAX(X90,C91),"")</f>
        <v>899728.221037759</v>
      </c>
      <c r="Y91" s="51" t="n">
        <f aca="false">IF(X91&lt;&gt;"",1-(C91/X91),"")</f>
        <v>0.186336108557401</v>
      </c>
      <c r="Z91" s="4" t="n">
        <f aca="false">R91/K91</f>
        <v>1.37455830388691</v>
      </c>
    </row>
    <row r="92" customFormat="false" ht="13.5" hidden="false" customHeight="false" outlineLevel="0" collapsed="false">
      <c r="B92" s="43" t="n">
        <v>84</v>
      </c>
      <c r="C92" s="44" t="n">
        <f aca="false">IF(R91="","",C91+R91)</f>
        <v>762264.81499153</v>
      </c>
      <c r="D92" s="44"/>
      <c r="E92" s="43"/>
      <c r="F92" s="45" t="n">
        <v>43701</v>
      </c>
      <c r="G92" s="46" t="s">
        <v>45</v>
      </c>
      <c r="H92" s="43" t="n">
        <v>128.875</v>
      </c>
      <c r="I92" s="43"/>
      <c r="J92" s="43" t="n">
        <v>15.4</v>
      </c>
      <c r="K92" s="44" t="n">
        <f aca="false">IF(J92="","",C92*0.03)</f>
        <v>22867.9444497459</v>
      </c>
      <c r="L92" s="44"/>
      <c r="M92" s="47" t="n">
        <f aca="false">IF(J92="","",(K92/J92)/LOOKUP(RIGHT($D$2,3),[1]定数!$A$6:$A$13,[1]定数!$B$6:$B$13))</f>
        <v>14.8493145777571</v>
      </c>
      <c r="N92" s="43"/>
      <c r="O92" s="45" t="n">
        <v>43701</v>
      </c>
      <c r="P92" s="43" t="n">
        <v>129.058</v>
      </c>
      <c r="Q92" s="43"/>
      <c r="R92" s="48" t="n">
        <f aca="false">IF(P92="","",T92*M92*LOOKUP(RIGHT($D$2,3),[1]定数!$A$6:$A$13,[1]定数!$B$6:$B$13))</f>
        <v>27174.2456772944</v>
      </c>
      <c r="S92" s="48"/>
      <c r="T92" s="49" t="n">
        <f aca="false">IF(P92="","",IF(G92="買",(P92-H92),(H92-P92))*IF(RIGHT($D$2,3)="JPY",100,10000))</f>
        <v>18.2999999999993</v>
      </c>
      <c r="U92" s="49"/>
      <c r="V92" s="2" t="str">
        <f aca="false">IF(S92&lt;&gt;"",IF(S92&lt;0,1+V91,0),"")</f>
        <v/>
      </c>
      <c r="W92" s="2" t="n">
        <f aca="false">IF(T92&lt;&gt;"",IF(T92&lt;0,1+W91,0),"")</f>
        <v>0</v>
      </c>
      <c r="X92" s="50" t="n">
        <f aca="false">IF(C92&lt;&gt;"",MAX(X91,C92),"")</f>
        <v>899728.221037759</v>
      </c>
      <c r="Y92" s="51" t="n">
        <f aca="false">IF(X92&lt;&gt;"",1-(C92/X92),"")</f>
        <v>0.15278325480074</v>
      </c>
      <c r="Z92" s="4" t="n">
        <f aca="false">R92/K92</f>
        <v>1.18831168831164</v>
      </c>
    </row>
    <row r="93" customFormat="false" ht="13.5" hidden="false" customHeight="false" outlineLevel="0" collapsed="false">
      <c r="B93" s="43" t="n">
        <v>85</v>
      </c>
      <c r="C93" s="44" t="n">
        <f aca="false">IF(R92="","",C92+R92)</f>
        <v>789439.060668825</v>
      </c>
      <c r="D93" s="44"/>
      <c r="E93" s="43"/>
      <c r="F93" s="45" t="n">
        <v>43704</v>
      </c>
      <c r="G93" s="46" t="s">
        <v>45</v>
      </c>
      <c r="H93" s="43" t="n">
        <v>129.31</v>
      </c>
      <c r="I93" s="43"/>
      <c r="J93" s="43" t="n">
        <v>12.9</v>
      </c>
      <c r="K93" s="44" t="n">
        <f aca="false">IF(J93="","",C93*0.03)</f>
        <v>23683.1718200647</v>
      </c>
      <c r="L93" s="44"/>
      <c r="M93" s="47" t="n">
        <f aca="false">IF(J93="","",(K93/J93)/LOOKUP(RIGHT($D$2,3),[1]定数!$A$6:$A$13,[1]定数!$B$6:$B$13))</f>
        <v>18.3590479225308</v>
      </c>
      <c r="N93" s="43"/>
      <c r="O93" s="45" t="n">
        <v>43704</v>
      </c>
      <c r="P93" s="43" t="n">
        <v>129.438</v>
      </c>
      <c r="Q93" s="43"/>
      <c r="R93" s="48" t="n">
        <f aca="false">IF(P93="","",T93*M93*LOOKUP(RIGHT($D$2,3),[1]定数!$A$6:$A$13,[1]定数!$B$6:$B$13))</f>
        <v>23499.5813408368</v>
      </c>
      <c r="S93" s="48"/>
      <c r="T93" s="49" t="n">
        <f aca="false">IF(P93="","",IF(G93="買",(P93-H93),(H93-P93))*IF(RIGHT($D$2,3)="JPY",100,10000))</f>
        <v>12.7999999999986</v>
      </c>
      <c r="U93" s="49"/>
      <c r="V93" s="2" t="str">
        <f aca="false">IF(S93&lt;&gt;"",IF(S93&lt;0,1+V92,0),"")</f>
        <v/>
      </c>
      <c r="W93" s="2" t="n">
        <f aca="false">IF(T93&lt;&gt;"",IF(T93&lt;0,1+W92,0),"")</f>
        <v>0</v>
      </c>
      <c r="X93" s="50" t="n">
        <f aca="false">IF(C93&lt;&gt;"",MAX(X92,C93),"")</f>
        <v>899728.221037759</v>
      </c>
      <c r="Y93" s="51" t="n">
        <f aca="false">IF(X93&lt;&gt;"",1-(C93/X93),"")</f>
        <v>0.122580527975132</v>
      </c>
      <c r="Z93" s="4" t="n">
        <f aca="false">R93/K93</f>
        <v>0.992248062015394</v>
      </c>
    </row>
    <row r="94" customFormat="false" ht="13.5" hidden="false" customHeight="false" outlineLevel="0" collapsed="false">
      <c r="B94" s="43" t="n">
        <v>86</v>
      </c>
      <c r="C94" s="44" t="n">
        <f aca="false">IF(R93="","",C93+R93)</f>
        <v>812938.642009661</v>
      </c>
      <c r="D94" s="44"/>
      <c r="E94" s="43"/>
      <c r="F94" s="45" t="n">
        <v>43705</v>
      </c>
      <c r="G94" s="46" t="s">
        <v>45</v>
      </c>
      <c r="H94" s="43" t="n">
        <v>129.769</v>
      </c>
      <c r="I94" s="43"/>
      <c r="J94" s="43" t="n">
        <v>10.4</v>
      </c>
      <c r="K94" s="44" t="n">
        <f aca="false">IF(J94="","",C94*0.03)</f>
        <v>24388.1592602898</v>
      </c>
      <c r="L94" s="44"/>
      <c r="M94" s="47" t="n">
        <f aca="false">IF(J94="","",(K94/J94)/LOOKUP(RIGHT($D$2,3),[1]定数!$A$6:$A$13,[1]定数!$B$6:$B$13))</f>
        <v>23.4501531348941</v>
      </c>
      <c r="N94" s="43"/>
      <c r="O94" s="45" t="n">
        <v>43705</v>
      </c>
      <c r="P94" s="43" t="n">
        <v>129.935</v>
      </c>
      <c r="Q94" s="43"/>
      <c r="R94" s="48" t="n">
        <f aca="false">IF(P94="","",T94*M94*LOOKUP(RIGHT($D$2,3),[1]定数!$A$6:$A$13,[1]定数!$B$6:$B$13))</f>
        <v>38927.2542039234</v>
      </c>
      <c r="S94" s="48"/>
      <c r="T94" s="49" t="n">
        <f aca="false">IF(P94="","",IF(G94="買",(P94-H94),(H94-P94))*IF(RIGHT($D$2,3)="JPY",100,10000))</f>
        <v>16.5999999999997</v>
      </c>
      <c r="U94" s="49"/>
      <c r="V94" s="2" t="str">
        <f aca="false">IF(S94&lt;&gt;"",IF(S94&lt;0,1+V93,0),"")</f>
        <v/>
      </c>
      <c r="W94" s="2" t="n">
        <f aca="false">IF(T94&lt;&gt;"",IF(T94&lt;0,1+W93,0),"")</f>
        <v>0</v>
      </c>
      <c r="X94" s="50" t="n">
        <f aca="false">IF(C94&lt;&gt;"",MAX(X93,C94),"")</f>
        <v>899728.221037759</v>
      </c>
      <c r="Y94" s="51" t="n">
        <f aca="false">IF(X94&lt;&gt;"",1-(C94/X94),"")</f>
        <v>0.0964619948543941</v>
      </c>
      <c r="Z94" s="4" t="n">
        <f aca="false">R94/K94</f>
        <v>1.59615384615382</v>
      </c>
    </row>
    <row r="95" customFormat="false" ht="13.5" hidden="false" customHeight="false" outlineLevel="0" collapsed="false">
      <c r="B95" s="43" t="n">
        <v>87</v>
      </c>
      <c r="C95" s="44" t="n">
        <f aca="false">IF(R94="","",C94+R94)</f>
        <v>851865.896213585</v>
      </c>
      <c r="D95" s="44"/>
      <c r="E95" s="43"/>
      <c r="F95" s="45" t="n">
        <v>43705</v>
      </c>
      <c r="G95" s="46" t="s">
        <v>45</v>
      </c>
      <c r="H95" s="43" t="n">
        <v>129.981</v>
      </c>
      <c r="I95" s="43"/>
      <c r="J95" s="43" t="n">
        <v>22.7</v>
      </c>
      <c r="K95" s="44" t="n">
        <f aca="false">IF(J95="","",C95*0.03)</f>
        <v>25555.9768864075</v>
      </c>
      <c r="L95" s="44"/>
      <c r="M95" s="47" t="n">
        <f aca="false">IF(J95="","",(K95/J95)/LOOKUP(RIGHT($D$2,3),[1]定数!$A$6:$A$13,[1]定数!$B$6:$B$13))</f>
        <v>11.2581395975364</v>
      </c>
      <c r="N95" s="43"/>
      <c r="O95" s="45" t="n">
        <v>43706</v>
      </c>
      <c r="P95" s="43" t="n">
        <v>129.754</v>
      </c>
      <c r="Q95" s="43"/>
      <c r="R95" s="48" t="n">
        <f aca="false">IF(P95="","",T95*M95*LOOKUP(RIGHT($D$2,3),[1]定数!$A$6:$A$13,[1]定数!$B$6:$B$13))</f>
        <v>-25555.976886408</v>
      </c>
      <c r="S95" s="48"/>
      <c r="T95" s="49" t="n">
        <f aca="false">IF(P95="","",IF(G95="買",(P95-H95),(H95-P95))*IF(RIGHT($D$2,3)="JPY",100,10000))</f>
        <v>-22.7000000000004</v>
      </c>
      <c r="U95" s="49"/>
      <c r="V95" s="2" t="str">
        <f aca="false">IF(S95&lt;&gt;"",IF(S95&lt;0,1+V94,0),"")</f>
        <v/>
      </c>
      <c r="W95" s="2" t="n">
        <f aca="false">IF(T95&lt;&gt;"",IF(T95&lt;0,1+W94,0),"")</f>
        <v>1</v>
      </c>
      <c r="X95" s="50" t="n">
        <f aca="false">IF(C95&lt;&gt;"",MAX(X94,C95),"")</f>
        <v>899728.221037759</v>
      </c>
      <c r="Y95" s="51" t="n">
        <f aca="false">IF(X95&lt;&gt;"",1-(C95/X95),"")</f>
        <v>0.053196424992615</v>
      </c>
      <c r="Z95" s="4" t="n">
        <f aca="false">R95/K95</f>
        <v>-1.00000000000002</v>
      </c>
    </row>
    <row r="96" customFormat="false" ht="13.5" hidden="false" customHeight="false" outlineLevel="0" collapsed="false">
      <c r="B96" s="43" t="n">
        <v>88</v>
      </c>
      <c r="C96" s="44" t="n">
        <f aca="false">IF(R95="","",C95+R95)</f>
        <v>826309.919327177</v>
      </c>
      <c r="D96" s="44"/>
      <c r="E96" s="43"/>
      <c r="F96" s="45" t="n">
        <v>43706</v>
      </c>
      <c r="G96" s="46" t="s">
        <v>46</v>
      </c>
      <c r="H96" s="43" t="n">
        <v>129.681</v>
      </c>
      <c r="I96" s="43"/>
      <c r="J96" s="43" t="n">
        <v>30</v>
      </c>
      <c r="K96" s="44" t="n">
        <f aca="false">IF(J96="","",C96*0.03)</f>
        <v>24789.2975798153</v>
      </c>
      <c r="L96" s="44"/>
      <c r="M96" s="47" t="n">
        <f aca="false">IF(J96="","",(K96/J96)/LOOKUP(RIGHT($D$2,3),[1]定数!$A$6:$A$13,[1]定数!$B$6:$B$13))</f>
        <v>8.26309919327177</v>
      </c>
      <c r="N96" s="43"/>
      <c r="O96" s="45" t="n">
        <v>43706</v>
      </c>
      <c r="P96" s="43" t="n">
        <v>129.981</v>
      </c>
      <c r="Q96" s="43"/>
      <c r="R96" s="48" t="n">
        <f aca="false">IF(P96="","",T96*M96*LOOKUP(RIGHT($D$2,3),[1]定数!$A$6:$A$13,[1]定数!$B$6:$B$13))</f>
        <v>-24789.2975798139</v>
      </c>
      <c r="S96" s="48"/>
      <c r="T96" s="49" t="n">
        <f aca="false">IF(P96="","",IF(G96="買",(P96-H96),(H96-P96))*IF(RIGHT($D$2,3)="JPY",100,10000))</f>
        <v>-29.9999999999983</v>
      </c>
      <c r="U96" s="49"/>
      <c r="V96" s="2" t="str">
        <f aca="false">IF(S96&lt;&gt;"",IF(S96&lt;0,1+V95,0),"")</f>
        <v/>
      </c>
      <c r="W96" s="2" t="n">
        <f aca="false">IF(T96&lt;&gt;"",IF(T96&lt;0,1+W95,0),"")</f>
        <v>2</v>
      </c>
      <c r="X96" s="50" t="n">
        <f aca="false">IF(C96&lt;&gt;"",MAX(X95,C96),"")</f>
        <v>899728.221037759</v>
      </c>
      <c r="Y96" s="51" t="n">
        <f aca="false">IF(X96&lt;&gt;"",1-(C96/X96),"")</f>
        <v>0.0816005322428369</v>
      </c>
      <c r="Z96" s="4" t="n">
        <f aca="false">R96/K96</f>
        <v>-0.999999999999943</v>
      </c>
    </row>
    <row r="97" customFormat="false" ht="13.5" hidden="false" customHeight="false" outlineLevel="0" collapsed="false">
      <c r="B97" s="43" t="n">
        <v>89</v>
      </c>
      <c r="C97" s="44" t="n">
        <f aca="false">IF(R96="","",C96+R96)</f>
        <v>801520.621747363</v>
      </c>
      <c r="D97" s="44"/>
      <c r="E97" s="43"/>
      <c r="F97" s="45" t="n">
        <v>43707</v>
      </c>
      <c r="G97" s="46" t="s">
        <v>46</v>
      </c>
      <c r="H97" s="43" t="n">
        <v>130.167</v>
      </c>
      <c r="I97" s="43"/>
      <c r="J97" s="43" t="n">
        <v>37.8</v>
      </c>
      <c r="K97" s="44" t="n">
        <f aca="false">IF(J97="","",C97*0.03)</f>
        <v>24045.6186524209</v>
      </c>
      <c r="L97" s="44"/>
      <c r="M97" s="47" t="n">
        <f aca="false">IF(J97="","",(K97/J97)/LOOKUP(RIGHT($D$2,3),[1]定数!$A$6:$A$13,[1]定数!$B$6:$B$13))</f>
        <v>6.36127477577272</v>
      </c>
      <c r="N97" s="43"/>
      <c r="O97" s="45" t="n">
        <v>43707</v>
      </c>
      <c r="P97" s="43" t="n">
        <v>129.522</v>
      </c>
      <c r="Q97" s="43"/>
      <c r="R97" s="48" t="n">
        <f aca="false">IF(P97="","",T97*M97*LOOKUP(RIGHT($D$2,3),[1]定数!$A$6:$A$13,[1]定数!$B$6:$B$13))</f>
        <v>41030.2223037347</v>
      </c>
      <c r="S97" s="48"/>
      <c r="T97" s="49" t="n">
        <f aca="false">IF(P97="","",IF(G97="買",(P97-H97),(H97-P97))*IF(RIGHT($D$2,3)="JPY",100,10000))</f>
        <v>64.500000000001</v>
      </c>
      <c r="U97" s="49"/>
      <c r="V97" s="2" t="str">
        <f aca="false">IF(S97&lt;&gt;"",IF(S97&lt;0,1+V96,0),"")</f>
        <v/>
      </c>
      <c r="W97" s="2" t="n">
        <f aca="false">IF(T97&lt;&gt;"",IF(T97&lt;0,1+W96,0),"")</f>
        <v>0</v>
      </c>
      <c r="X97" s="50" t="n">
        <f aca="false">IF(C97&lt;&gt;"",MAX(X96,C97),"")</f>
        <v>899728.221037759</v>
      </c>
      <c r="Y97" s="51" t="n">
        <f aca="false">IF(X97&lt;&gt;"",1-(C97/X97),"")</f>
        <v>0.10915251627555</v>
      </c>
      <c r="Z97" s="4" t="n">
        <f aca="false">R97/K97</f>
        <v>1.70634920634923</v>
      </c>
    </row>
    <row r="98" customFormat="false" ht="13.5" hidden="false" customHeight="false" outlineLevel="0" collapsed="false">
      <c r="B98" s="43" t="n">
        <v>90</v>
      </c>
      <c r="C98" s="44" t="n">
        <f aca="false">IF(R97="","",C97+R97)</f>
        <v>842550.844051098</v>
      </c>
      <c r="D98" s="44"/>
      <c r="E98" s="43"/>
      <c r="F98" s="45" t="n">
        <v>43711</v>
      </c>
      <c r="G98" s="46" t="s">
        <v>46</v>
      </c>
      <c r="H98" s="43" t="n">
        <v>128.638</v>
      </c>
      <c r="I98" s="43"/>
      <c r="J98" s="43" t="n">
        <v>19.7</v>
      </c>
      <c r="K98" s="44" t="n">
        <f aca="false">IF(J98="","",C98*0.03)</f>
        <v>25276.5253215329</v>
      </c>
      <c r="L98" s="44"/>
      <c r="M98" s="47" t="n">
        <f aca="false">IF(J98="","",(K98/J98)/LOOKUP(RIGHT($D$2,3),[1]定数!$A$6:$A$13,[1]定数!$B$6:$B$13))</f>
        <v>12.8307235134685</v>
      </c>
      <c r="N98" s="43"/>
      <c r="O98" s="45" t="n">
        <v>43711</v>
      </c>
      <c r="P98" s="43" t="n">
        <v>128.835</v>
      </c>
      <c r="Q98" s="43"/>
      <c r="R98" s="48" t="n">
        <f aca="false">IF(P98="","",T98*M98*LOOKUP(RIGHT($D$2,3),[1]定数!$A$6:$A$13,[1]定数!$B$6:$B$13))</f>
        <v>-25276.5253215333</v>
      </c>
      <c r="S98" s="48"/>
      <c r="T98" s="49" t="n">
        <f aca="false">IF(P98="","",IF(G98="買",(P98-H98),(H98-P98))*IF(RIGHT($D$2,3)="JPY",100,10000))</f>
        <v>-19.7000000000003</v>
      </c>
      <c r="U98" s="49"/>
      <c r="V98" s="2" t="str">
        <f aca="false">IF(S98&lt;&gt;"",IF(S98&lt;0,1+V97,0),"")</f>
        <v/>
      </c>
      <c r="W98" s="2" t="n">
        <f aca="false">IF(T98&lt;&gt;"",IF(T98&lt;0,1+W97,0),"")</f>
        <v>1</v>
      </c>
      <c r="X98" s="50" t="n">
        <f aca="false">IF(C98&lt;&gt;"",MAX(X97,C98),"")</f>
        <v>899728.221037759</v>
      </c>
      <c r="Y98" s="51" t="n">
        <f aca="false">IF(X98&lt;&gt;"",1-(C98/X98),"")</f>
        <v>0.0635496093706074</v>
      </c>
      <c r="Z98" s="4" t="n">
        <f aca="false">R98/K98</f>
        <v>-1.00000000000001</v>
      </c>
    </row>
    <row r="99" customFormat="false" ht="13.5" hidden="false" customHeight="false" outlineLevel="0" collapsed="false">
      <c r="B99" s="43" t="n">
        <v>91</v>
      </c>
      <c r="C99" s="44" t="n">
        <f aca="false">IF(R98="","",C98+R98)</f>
        <v>817274.318729564</v>
      </c>
      <c r="D99" s="44"/>
      <c r="E99" s="43"/>
      <c r="F99" s="45" t="n">
        <v>43718</v>
      </c>
      <c r="G99" s="46" t="s">
        <v>45</v>
      </c>
      <c r="H99" s="43" t="n">
        <v>128.983</v>
      </c>
      <c r="I99" s="43"/>
      <c r="J99" s="43" t="n">
        <v>16.1</v>
      </c>
      <c r="K99" s="44" t="n">
        <f aca="false">IF(J99="","",C99*0.03)</f>
        <v>24518.2295618869</v>
      </c>
      <c r="L99" s="44"/>
      <c r="M99" s="47" t="n">
        <f aca="false">IF(J99="","",(K99/J99)/LOOKUP(RIGHT($D$2,3),[1]定数!$A$6:$A$13,[1]定数!$B$6:$B$13))</f>
        <v>15.2287140135944</v>
      </c>
      <c r="N99" s="43"/>
      <c r="O99" s="45" t="n">
        <v>43719</v>
      </c>
      <c r="P99" s="43" t="n">
        <v>128.822</v>
      </c>
      <c r="Q99" s="43"/>
      <c r="R99" s="48" t="n">
        <f aca="false">IF(P99="","",T99*M99*LOOKUP(RIGHT($D$2,3),[1]定数!$A$6:$A$13,[1]定数!$B$6:$B$13))</f>
        <v>-24518.2295618871</v>
      </c>
      <c r="S99" s="48"/>
      <c r="T99" s="49" t="n">
        <f aca="false">IF(P99="","",IF(G99="買",(P99-H99),(H99-P99))*IF(RIGHT($D$2,3)="JPY",100,10000))</f>
        <v>-16.1000000000001</v>
      </c>
      <c r="U99" s="49"/>
      <c r="V99" s="2" t="str">
        <f aca="false">IF(S99&lt;&gt;"",IF(S99&lt;0,1+V98,0),"")</f>
        <v/>
      </c>
      <c r="W99" s="2" t="n">
        <f aca="false">IF(T99&lt;&gt;"",IF(T99&lt;0,1+W98,0),"")</f>
        <v>2</v>
      </c>
      <c r="X99" s="50" t="n">
        <f aca="false">IF(C99&lt;&gt;"",MAX(X98,C99),"")</f>
        <v>899728.221037759</v>
      </c>
      <c r="Y99" s="51" t="n">
        <f aca="false">IF(X99&lt;&gt;"",1-(C99/X99),"")</f>
        <v>0.0916431210894897</v>
      </c>
      <c r="Z99" s="4" t="n">
        <f aca="false">R99/K99</f>
        <v>-1.00000000000001</v>
      </c>
    </row>
    <row r="100" customFormat="false" ht="13.5" hidden="false" customHeight="false" outlineLevel="0" collapsed="false">
      <c r="B100" s="43" t="n">
        <v>92</v>
      </c>
      <c r="C100" s="44" t="n">
        <f aca="false">IF(R99="","",C99+R99)</f>
        <v>792756.089167677</v>
      </c>
      <c r="D100" s="44"/>
      <c r="E100" s="43"/>
      <c r="F100" s="45" t="n">
        <v>43719</v>
      </c>
      <c r="G100" s="46" t="s">
        <v>45</v>
      </c>
      <c r="H100" s="43" t="n">
        <v>129.224</v>
      </c>
      <c r="I100" s="43"/>
      <c r="J100" s="43" t="n">
        <v>38.6</v>
      </c>
      <c r="K100" s="44" t="n">
        <f aca="false">IF(J100="","",C100*0.03)</f>
        <v>23782.6826750303</v>
      </c>
      <c r="L100" s="44"/>
      <c r="M100" s="47" t="n">
        <f aca="false">IF(J100="","",(K100/J100)/LOOKUP(RIGHT($D$2,3),[1]定数!$A$6:$A$13,[1]定数!$B$6:$B$13))</f>
        <v>6.1613167551892</v>
      </c>
      <c r="N100" s="43"/>
      <c r="O100" s="45" t="n">
        <v>43719</v>
      </c>
      <c r="P100" s="43" t="n">
        <v>129.744</v>
      </c>
      <c r="Q100" s="43"/>
      <c r="R100" s="48" t="n">
        <f aca="false">IF(P100="","",T100*M100*LOOKUP(RIGHT($D$2,3),[1]定数!$A$6:$A$13,[1]定数!$B$6:$B$13))</f>
        <v>32038.8471269845</v>
      </c>
      <c r="S100" s="48"/>
      <c r="T100" s="49" t="n">
        <f aca="false">IF(P100="","",IF(G100="買",(P100-H100),(H100-P100))*IF(RIGHT($D$2,3)="JPY",100,10000))</f>
        <v>52.000000000001</v>
      </c>
      <c r="U100" s="49"/>
      <c r="V100" s="2" t="str">
        <f aca="false">IF(S100&lt;&gt;"",IF(S100&lt;0,1+V99,0),"")</f>
        <v/>
      </c>
      <c r="W100" s="2" t="n">
        <f aca="false">IF(T100&lt;&gt;"",IF(T100&lt;0,1+W99,0),"")</f>
        <v>0</v>
      </c>
      <c r="X100" s="50" t="n">
        <f aca="false">IF(C100&lt;&gt;"",MAX(X99,C100),"")</f>
        <v>899728.221037759</v>
      </c>
      <c r="Y100" s="51" t="n">
        <f aca="false">IF(X100&lt;&gt;"",1-(C100/X100),"")</f>
        <v>0.118893827456805</v>
      </c>
      <c r="Z100" s="4" t="n">
        <f aca="false">R100/K100</f>
        <v>1.34715025906738</v>
      </c>
    </row>
    <row r="101" customFormat="false" ht="13.5" hidden="false" customHeight="false" outlineLevel="0" collapsed="false">
      <c r="B101" s="43" t="n">
        <v>93</v>
      </c>
      <c r="C101" s="44" t="n">
        <f aca="false">IF(R100="","",C100+R100)</f>
        <v>824794.936294662</v>
      </c>
      <c r="D101" s="44"/>
      <c r="E101" s="43"/>
      <c r="F101" s="45" t="n">
        <v>43721</v>
      </c>
      <c r="G101" s="46" t="s">
        <v>45</v>
      </c>
      <c r="H101" s="43" t="n">
        <v>129.645</v>
      </c>
      <c r="I101" s="43"/>
      <c r="J101" s="43" t="n">
        <v>21.7</v>
      </c>
      <c r="K101" s="44" t="n">
        <f aca="false">IF(J101="","",C101*0.03)</f>
        <v>24743.8480888399</v>
      </c>
      <c r="L101" s="44"/>
      <c r="M101" s="47" t="n">
        <f aca="false">IF(J101="","",(K101/J101)/LOOKUP(RIGHT($D$2,3),[1]定数!$A$6:$A$13,[1]定数!$B$6:$B$13))</f>
        <v>11.4026949718156</v>
      </c>
      <c r="N101" s="43"/>
      <c r="O101" s="45" t="n">
        <v>43721</v>
      </c>
      <c r="P101" s="43" t="n">
        <v>129.885</v>
      </c>
      <c r="Q101" s="43"/>
      <c r="R101" s="48" t="n">
        <f aca="false">IF(P101="","",T101*M101*LOOKUP(RIGHT($D$2,3),[1]定数!$A$6:$A$13,[1]定数!$B$6:$B$13))</f>
        <v>27366.4679323552</v>
      </c>
      <c r="S101" s="48"/>
      <c r="T101" s="49" t="n">
        <f aca="false">IF(P101="","",IF(G101="買",(P101-H101),(H101-P101))*IF(RIGHT($D$2,3)="JPY",100,10000))</f>
        <v>23.9999999999981</v>
      </c>
      <c r="U101" s="49"/>
      <c r="V101" s="2" t="str">
        <f aca="false">IF(S101&lt;&gt;"",IF(S101&lt;0,1+V100,0),"")</f>
        <v/>
      </c>
      <c r="W101" s="2" t="n">
        <f aca="false">IF(T101&lt;&gt;"",IF(T101&lt;0,1+W100,0),"")</f>
        <v>0</v>
      </c>
      <c r="X101" s="50" t="n">
        <f aca="false">IF(C101&lt;&gt;"",MAX(X100,C101),"")</f>
        <v>899728.221037759</v>
      </c>
      <c r="Y101" s="51" t="n">
        <f aca="false">IF(X101&lt;&gt;"",1-(C101/X101),"")</f>
        <v>0.083284355198582</v>
      </c>
      <c r="Z101" s="4" t="n">
        <f aca="false">R101/K101</f>
        <v>1.10599078341005</v>
      </c>
    </row>
    <row r="102" customFormat="false" ht="13.5" hidden="false" customHeight="false" outlineLevel="0" collapsed="false">
      <c r="B102" s="43" t="n">
        <v>94</v>
      </c>
      <c r="C102" s="44" t="n">
        <f aca="false">IF(R101="","",C101+R101)</f>
        <v>852161.404227017</v>
      </c>
      <c r="D102" s="44"/>
      <c r="E102" s="43"/>
      <c r="F102" s="45" t="n">
        <v>43722</v>
      </c>
      <c r="G102" s="46" t="s">
        <v>46</v>
      </c>
      <c r="H102" s="43" t="n">
        <v>130.583</v>
      </c>
      <c r="I102" s="43"/>
      <c r="J102" s="43" t="n">
        <v>18.2</v>
      </c>
      <c r="K102" s="44" t="n">
        <f aca="false">IF(J102="","",C102*0.03)</f>
        <v>25564.8421268105</v>
      </c>
      <c r="L102" s="44"/>
      <c r="M102" s="47" t="n">
        <f aca="false">IF(J102="","",(K102/J102)/LOOKUP(RIGHT($D$2,3),[1]定数!$A$6:$A$13,[1]定数!$B$6:$B$13))</f>
        <v>14.0466165531926</v>
      </c>
      <c r="N102" s="43"/>
      <c r="O102" s="45" t="n">
        <v>43722</v>
      </c>
      <c r="P102" s="43" t="n">
        <v>130.765</v>
      </c>
      <c r="Q102" s="43"/>
      <c r="R102" s="48" t="n">
        <f aca="false">IF(P102="","",T102*M102*LOOKUP(RIGHT($D$2,3),[1]定数!$A$6:$A$13,[1]定数!$B$6:$B$13))</f>
        <v>-25564.8421268088</v>
      </c>
      <c r="S102" s="48"/>
      <c r="T102" s="49" t="n">
        <f aca="false">IF(P102="","",IF(G102="買",(P102-H102),(H102-P102))*IF(RIGHT($D$2,3)="JPY",100,10000))</f>
        <v>-18.1999999999988</v>
      </c>
      <c r="U102" s="49"/>
      <c r="V102" s="2" t="str">
        <f aca="false">IF(S102&lt;&gt;"",IF(S102&lt;0,1+V101,0),"")</f>
        <v/>
      </c>
      <c r="W102" s="2" t="n">
        <f aca="false">IF(T102&lt;&gt;"",IF(T102&lt;0,1+W101,0),"")</f>
        <v>1</v>
      </c>
      <c r="X102" s="50" t="n">
        <f aca="false">IF(C102&lt;&gt;"",MAX(X101,C102),"")</f>
        <v>899728.221037759</v>
      </c>
      <c r="Y102" s="51" t="n">
        <f aca="false">IF(X102&lt;&gt;"",1-(C102/X102),"")</f>
        <v>0.0528679835738369</v>
      </c>
      <c r="Z102" s="4" t="n">
        <f aca="false">R102/K102</f>
        <v>-0.999999999999934</v>
      </c>
    </row>
    <row r="103" customFormat="false" ht="13.5" hidden="false" customHeight="false" outlineLevel="0" collapsed="false">
      <c r="B103" s="43" t="n">
        <v>95</v>
      </c>
      <c r="C103" s="44" t="n">
        <f aca="false">IF(R102="","",C102+R102)</f>
        <v>826596.562100208</v>
      </c>
      <c r="D103" s="44"/>
      <c r="E103" s="43"/>
      <c r="F103" s="45" t="n">
        <v>43729</v>
      </c>
      <c r="G103" s="46" t="s">
        <v>45</v>
      </c>
      <c r="H103" s="43" t="n">
        <v>132.801</v>
      </c>
      <c r="I103" s="43"/>
      <c r="J103" s="43" t="n">
        <v>31</v>
      </c>
      <c r="K103" s="44" t="n">
        <f aca="false">IF(J103="","",C103*0.03)</f>
        <v>24797.8968630062</v>
      </c>
      <c r="L103" s="44"/>
      <c r="M103" s="47" t="n">
        <f aca="false">IF(J103="","",(K103/J103)/LOOKUP(RIGHT($D$2,3),[1]定数!$A$6:$A$13,[1]定数!$B$6:$B$13))</f>
        <v>7.99932156871169</v>
      </c>
      <c r="N103" s="43"/>
      <c r="O103" s="45" t="n">
        <v>43729</v>
      </c>
      <c r="P103" s="43" t="n">
        <v>132.491</v>
      </c>
      <c r="Q103" s="43"/>
      <c r="R103" s="48" t="n">
        <f aca="false">IF(P103="","",T103*M103*LOOKUP(RIGHT($D$2,3),[1]定数!$A$6:$A$13,[1]定数!$B$6:$B$13))</f>
        <v>-24797.8968630042</v>
      </c>
      <c r="S103" s="48"/>
      <c r="T103" s="49" t="n">
        <f aca="false">IF(P103="","",IF(G103="買",(P103-H103),(H103-P103))*IF(RIGHT($D$2,3)="JPY",100,10000))</f>
        <v>-30.9999999999974</v>
      </c>
      <c r="U103" s="49"/>
      <c r="V103" s="2" t="str">
        <f aca="false">IF(S103&lt;&gt;"",IF(S103&lt;0,1+V102,0),"")</f>
        <v/>
      </c>
      <c r="W103" s="2" t="n">
        <f aca="false">IF(T103&lt;&gt;"",IF(T103&lt;0,1+W102,0),"")</f>
        <v>2</v>
      </c>
      <c r="X103" s="50" t="n">
        <f aca="false">IF(C103&lt;&gt;"",MAX(X102,C103),"")</f>
        <v>899728.221037759</v>
      </c>
      <c r="Y103" s="51" t="n">
        <f aca="false">IF(X103&lt;&gt;"",1-(C103/X103),"")</f>
        <v>0.0812819440666199</v>
      </c>
      <c r="Z103" s="4" t="n">
        <f aca="false">R103/K103</f>
        <v>-0.999999999999916</v>
      </c>
    </row>
    <row r="104" customFormat="false" ht="13.5" hidden="false" customHeight="false" outlineLevel="0" collapsed="false">
      <c r="B104" s="43" t="n">
        <v>96</v>
      </c>
      <c r="C104" s="44" t="n">
        <f aca="false">IF(R103="","",C103+R103)</f>
        <v>801798.665237204</v>
      </c>
      <c r="D104" s="44"/>
      <c r="E104" s="43"/>
      <c r="F104" s="45" t="n">
        <v>43732</v>
      </c>
      <c r="G104" s="46" t="s">
        <v>46</v>
      </c>
      <c r="H104" s="43" t="n">
        <v>132.103</v>
      </c>
      <c r="I104" s="43"/>
      <c r="J104" s="43" t="n">
        <v>18.5</v>
      </c>
      <c r="K104" s="44" t="n">
        <f aca="false">IF(J104="","",C104*0.03)</f>
        <v>24053.9599571161</v>
      </c>
      <c r="L104" s="44"/>
      <c r="M104" s="47" t="n">
        <f aca="false">IF(J104="","",(K104/J104)/LOOKUP(RIGHT($D$2,3),[1]定数!$A$6:$A$13,[1]定数!$B$6:$B$13))</f>
        <v>13.0021405173601</v>
      </c>
      <c r="N104" s="43"/>
      <c r="O104" s="45" t="n">
        <v>43732</v>
      </c>
      <c r="P104" s="43" t="n">
        <v>132.288</v>
      </c>
      <c r="Q104" s="43"/>
      <c r="R104" s="48" t="n">
        <f aca="false">IF(P104="","",T104*M104*LOOKUP(RIGHT($D$2,3),[1]定数!$A$6:$A$13,[1]定数!$B$6:$B$13))</f>
        <v>-24053.9599571164</v>
      </c>
      <c r="S104" s="48"/>
      <c r="T104" s="49" t="n">
        <f aca="false">IF(P104="","",IF(G104="買",(P104-H104),(H104-P104))*IF(RIGHT($D$2,3)="JPY",100,10000))</f>
        <v>-18.5000000000002</v>
      </c>
      <c r="U104" s="49"/>
      <c r="V104" s="2" t="str">
        <f aca="false">IF(S104&lt;&gt;"",IF(S104&lt;0,1+V103,0),"")</f>
        <v/>
      </c>
      <c r="W104" s="2" t="n">
        <f aca="false">IF(T104&lt;&gt;"",IF(T104&lt;0,1+W103,0),"")</f>
        <v>3</v>
      </c>
      <c r="X104" s="50" t="n">
        <f aca="false">IF(C104&lt;&gt;"",MAX(X103,C104),"")</f>
        <v>899728.221037759</v>
      </c>
      <c r="Y104" s="51" t="n">
        <f aca="false">IF(X104&lt;&gt;"",1-(C104/X104),"")</f>
        <v>0.108843485744619</v>
      </c>
      <c r="Z104" s="4" t="n">
        <f aca="false">R104/K104</f>
        <v>-1.00000000000001</v>
      </c>
    </row>
    <row r="105" customFormat="false" ht="13.5" hidden="false" customHeight="false" outlineLevel="0" collapsed="false">
      <c r="B105" s="43" t="n">
        <v>97</v>
      </c>
      <c r="C105" s="44" t="n">
        <f aca="false">IF(R104="","",C104+R104)</f>
        <v>777744.705280088</v>
      </c>
      <c r="D105" s="44"/>
      <c r="E105" s="43"/>
      <c r="F105" s="45" t="n">
        <v>43733</v>
      </c>
      <c r="G105" s="46" t="s">
        <v>45</v>
      </c>
      <c r="H105" s="43" t="n">
        <v>133.073</v>
      </c>
      <c r="I105" s="43"/>
      <c r="J105" s="43" t="n">
        <v>74.1</v>
      </c>
      <c r="K105" s="44" t="n">
        <f aca="false">IF(J105="","",C105*0.03)</f>
        <v>23332.3411584026</v>
      </c>
      <c r="L105" s="44"/>
      <c r="M105" s="47" t="n">
        <f aca="false">IF(J105="","",(K105/J105)/LOOKUP(RIGHT($D$2,3),[1]定数!$A$6:$A$13,[1]定数!$B$6:$B$13))</f>
        <v>3.14876398898821</v>
      </c>
      <c r="N105" s="43"/>
      <c r="O105" s="45" t="n">
        <v>43734</v>
      </c>
      <c r="P105" s="43" t="n">
        <v>132.332</v>
      </c>
      <c r="Q105" s="43"/>
      <c r="R105" s="48" t="n">
        <f aca="false">IF(P105="","",T105*M105*LOOKUP(RIGHT($D$2,3),[1]定数!$A$6:$A$13,[1]定数!$B$6:$B$13))</f>
        <v>-23332.3411584031</v>
      </c>
      <c r="S105" s="48"/>
      <c r="T105" s="49" t="n">
        <f aca="false">IF(P105="","",IF(G105="買",(P105-H105),(H105-P105))*IF(RIGHT($D$2,3)="JPY",100,10000))</f>
        <v>-74.1000000000014</v>
      </c>
      <c r="U105" s="49"/>
      <c r="V105" s="2" t="str">
        <f aca="false">IF(S105&lt;&gt;"",IF(S105&lt;0,1+V104,0),"")</f>
        <v/>
      </c>
      <c r="W105" s="2" t="n">
        <f aca="false">IF(T105&lt;&gt;"",IF(T105&lt;0,1+W104,0),"")</f>
        <v>4</v>
      </c>
      <c r="X105" s="50" t="n">
        <f aca="false">IF(C105&lt;&gt;"",MAX(X104,C105),"")</f>
        <v>899728.221037759</v>
      </c>
      <c r="Y105" s="51" t="n">
        <f aca="false">IF(X105&lt;&gt;"",1-(C105/X105),"")</f>
        <v>0.135578181172281</v>
      </c>
      <c r="Z105" s="4" t="n">
        <f aca="false">R105/K105</f>
        <v>-1.00000000000002</v>
      </c>
    </row>
    <row r="106" customFormat="false" ht="13.5" hidden="false" customHeight="false" outlineLevel="0" collapsed="false">
      <c r="B106" s="43" t="n">
        <v>98</v>
      </c>
      <c r="C106" s="44" t="n">
        <f aca="false">IF(R105="","",C105+R105)</f>
        <v>754412.364121685</v>
      </c>
      <c r="D106" s="44"/>
      <c r="E106" s="43"/>
      <c r="F106" s="45" t="n">
        <v>43734</v>
      </c>
      <c r="G106" s="46" t="s">
        <v>46</v>
      </c>
      <c r="H106" s="43" t="n">
        <v>132.644</v>
      </c>
      <c r="I106" s="43"/>
      <c r="J106" s="43" t="n">
        <v>20</v>
      </c>
      <c r="K106" s="44" t="n">
        <f aca="false">IF(J106="","",C106*0.03)</f>
        <v>22632.3709236505</v>
      </c>
      <c r="L106" s="44"/>
      <c r="M106" s="47" t="n">
        <f aca="false">IF(J106="","",(K106/J106)/LOOKUP(RIGHT($D$2,3),[1]定数!$A$6:$A$13,[1]定数!$B$6:$B$13))</f>
        <v>11.3161854618253</v>
      </c>
      <c r="N106" s="43"/>
      <c r="O106" s="45" t="n">
        <v>43734</v>
      </c>
      <c r="P106" s="43" t="n">
        <v>132.844</v>
      </c>
      <c r="Q106" s="43"/>
      <c r="R106" s="48" t="n">
        <f aca="false">IF(P106="","",T106*M106*LOOKUP(RIGHT($D$2,3),[1]定数!$A$6:$A$13,[1]定数!$B$6:$B$13))</f>
        <v>-22632.3709236492</v>
      </c>
      <c r="S106" s="48"/>
      <c r="T106" s="49" t="n">
        <f aca="false">IF(P106="","",IF(G106="買",(P106-H106),(H106-P106))*IF(RIGHT($D$2,3)="JPY",100,10000))</f>
        <v>-19.9999999999989</v>
      </c>
      <c r="U106" s="49"/>
      <c r="V106" s="2" t="str">
        <f aca="false">IF(S106&lt;&gt;"",IF(S106&lt;0,1+V105,0),"")</f>
        <v/>
      </c>
      <c r="W106" s="2" t="n">
        <f aca="false">IF(T106&lt;&gt;"",IF(T106&lt;0,1+W105,0),"")</f>
        <v>5</v>
      </c>
      <c r="X106" s="50" t="n">
        <f aca="false">IF(C106&lt;&gt;"",MAX(X105,C106),"")</f>
        <v>899728.221037759</v>
      </c>
      <c r="Y106" s="51" t="n">
        <f aca="false">IF(X106&lt;&gt;"",1-(C106/X106),"")</f>
        <v>0.161510835737113</v>
      </c>
      <c r="Z106" s="4" t="n">
        <f aca="false">R106/K106</f>
        <v>-0.999999999999943</v>
      </c>
    </row>
    <row r="107" customFormat="false" ht="13.5" hidden="false" customHeight="false" outlineLevel="0" collapsed="false">
      <c r="B107" s="43" t="n">
        <v>99</v>
      </c>
      <c r="C107" s="44" t="n">
        <f aca="false">IF(R106="","",C106+R106)</f>
        <v>731779.993198035</v>
      </c>
      <c r="D107" s="44"/>
      <c r="E107" s="43"/>
      <c r="F107" s="45" t="n">
        <v>43735</v>
      </c>
      <c r="G107" s="46" t="s">
        <v>46</v>
      </c>
      <c r="H107" s="43" t="n">
        <v>132.364</v>
      </c>
      <c r="I107" s="43"/>
      <c r="J107" s="43" t="n">
        <v>17.9</v>
      </c>
      <c r="K107" s="44" t="n">
        <f aca="false">IF(J107="","",C107*0.03)</f>
        <v>21953.3997959411</v>
      </c>
      <c r="L107" s="44"/>
      <c r="M107" s="47" t="n">
        <f aca="false">IF(J107="","",(K107/J107)/LOOKUP(RIGHT($D$2,3),[1]定数!$A$6:$A$13,[1]定数!$B$6:$B$13))</f>
        <v>12.2644691597436</v>
      </c>
      <c r="N107" s="43"/>
      <c r="O107" s="45" t="n">
        <v>43735</v>
      </c>
      <c r="P107" s="43" t="n">
        <v>132.163</v>
      </c>
      <c r="Q107" s="43"/>
      <c r="R107" s="48" t="n">
        <f aca="false">IF(P107="","",T107*M107*LOOKUP(RIGHT($D$2,3),[1]定数!$A$6:$A$13,[1]定数!$B$6:$B$13))</f>
        <v>24651.5830110839</v>
      </c>
      <c r="S107" s="48"/>
      <c r="T107" s="49" t="n">
        <f aca="false">IF(P107="","",IF(G107="買",(P107-H107),(H107-P107))*IF(RIGHT($D$2,3)="JPY",100,10000))</f>
        <v>20.0999999999993</v>
      </c>
      <c r="U107" s="49"/>
      <c r="V107" s="2" t="str">
        <f aca="false">IF(S107&lt;&gt;"",IF(S107&lt;0,1+V106,0),"")</f>
        <v/>
      </c>
      <c r="W107" s="2" t="n">
        <f aca="false">IF(T107&lt;&gt;"",IF(T107&lt;0,1+W106,0),"")</f>
        <v>0</v>
      </c>
      <c r="X107" s="50" t="n">
        <f aca="false">IF(C107&lt;&gt;"",MAX(X106,C107),"")</f>
        <v>899728.221037759</v>
      </c>
      <c r="Y107" s="51" t="n">
        <f aca="false">IF(X107&lt;&gt;"",1-(C107/X107),"")</f>
        <v>0.186665510664998</v>
      </c>
      <c r="Z107" s="4" t="n">
        <f aca="false">R107/K107</f>
        <v>1.12290502793292</v>
      </c>
    </row>
    <row r="108" customFormat="false" ht="13.5" hidden="false" customHeight="false" outlineLevel="0" collapsed="false">
      <c r="B108" s="43" t="n">
        <v>100</v>
      </c>
      <c r="C108" s="44" t="n">
        <f aca="false">IF(R107="","",C107+R107)</f>
        <v>756431.576209119</v>
      </c>
      <c r="D108" s="44"/>
      <c r="E108" s="43"/>
      <c r="F108" s="45" t="n">
        <v>43735</v>
      </c>
      <c r="G108" s="46" t="s">
        <v>46</v>
      </c>
      <c r="H108" s="43" t="n">
        <v>131.661</v>
      </c>
      <c r="I108" s="43"/>
      <c r="J108" s="43" t="n">
        <v>83.2</v>
      </c>
      <c r="K108" s="44" t="n">
        <f aca="false">IF(J108="","",C108*0.03)</f>
        <v>22692.9472862736</v>
      </c>
      <c r="L108" s="44"/>
      <c r="M108" s="47" t="n">
        <f aca="false">IF(J108="","",(K108/J108)/LOOKUP(RIGHT($D$2,3),[1]定数!$A$6:$A$13,[1]定数!$B$6:$B$13))</f>
        <v>2.72751770267711</v>
      </c>
      <c r="N108" s="43"/>
      <c r="O108" s="45" t="n">
        <v>43735</v>
      </c>
      <c r="P108" s="43" t="n">
        <v>132.493</v>
      </c>
      <c r="Q108" s="43"/>
      <c r="R108" s="48" t="n">
        <f aca="false">IF(P108="","",T108*M108*LOOKUP(RIGHT($D$2,3),[1]定数!$A$6:$A$13,[1]定数!$B$6:$B$13))</f>
        <v>-22692.9472862734</v>
      </c>
      <c r="S108" s="48"/>
      <c r="T108" s="49" t="n">
        <f aca="false">IF(P108="","",IF(G108="買",(P108-H108),(H108-P108))*IF(RIGHT($D$2,3)="JPY",100,10000))</f>
        <v>-83.1999999999994</v>
      </c>
      <c r="U108" s="49"/>
      <c r="V108" s="2" t="str">
        <f aca="false">IF(S108&lt;&gt;"",IF(S108&lt;0,1+V107,0),"")</f>
        <v/>
      </c>
      <c r="W108" s="2" t="n">
        <f aca="false">IF(T108&lt;&gt;"",IF(T108&lt;0,1+W107,0),"")</f>
        <v>1</v>
      </c>
      <c r="X108" s="50" t="n">
        <f aca="false">IF(C108&lt;&gt;"",MAX(X107,C108),"")</f>
        <v>899728.221037759</v>
      </c>
      <c r="Y108" s="51" t="n">
        <f aca="false">IF(X108&lt;&gt;"",1-(C108/X108),"")</f>
        <v>0.159266589041032</v>
      </c>
      <c r="Z108" s="4" t="n">
        <f aca="false">R108/K108</f>
        <v>-0.999999999999992</v>
      </c>
    </row>
    <row r="109" customFormat="false" ht="13.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</row>
    <row r="110" customFormat="false" ht="13.5" hidden="false" customHeight="false" outlineLevel="0" collapsed="false">
      <c r="Z110" s="4" t="n">
        <f aca="false">SUM(Z9:Z96)</f>
        <v>17.5451979677095</v>
      </c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17 G47:G67 G97:G108 G20:G22 G24:G25 G27:G29 G31:G45 G69:G79 G81:G84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conditionalFormatting sqref="G96">
    <cfRule type="cellIs" priority="10" operator="equal" aboveAverage="0" equalAverage="0" bottom="0" percent="0" rank="0" text="" dxfId="8">
      <formula>"買"</formula>
    </cfRule>
    <cfRule type="cellIs" priority="11" operator="equal" aboveAverage="0" equalAverage="0" bottom="0" percent="0" rank="0" text="" dxfId="9">
      <formula>"売"</formula>
    </cfRule>
  </conditionalFormatting>
  <conditionalFormatting sqref="G85">
    <cfRule type="cellIs" priority="12" operator="equal" aboveAverage="0" equalAverage="0" bottom="0" percent="0" rank="0" text="" dxfId="10">
      <formula>"買"</formula>
    </cfRule>
    <cfRule type="cellIs" priority="13" operator="equal" aboveAverage="0" equalAverage="0" bottom="0" percent="0" rank="0" text="" dxfId="11">
      <formula>"売"</formula>
    </cfRule>
  </conditionalFormatting>
  <conditionalFormatting sqref="G86">
    <cfRule type="cellIs" priority="14" operator="equal" aboveAverage="0" equalAverage="0" bottom="0" percent="0" rank="0" text="" dxfId="12">
      <formula>"買"</formula>
    </cfRule>
    <cfRule type="cellIs" priority="15" operator="equal" aboveAverage="0" equalAverage="0" bottom="0" percent="0" rank="0" text="" dxfId="13">
      <formula>"売"</formula>
    </cfRule>
  </conditionalFormatting>
  <conditionalFormatting sqref="G87">
    <cfRule type="cellIs" priority="16" operator="equal" aboveAverage="0" equalAverage="0" bottom="0" percent="0" rank="0" text="" dxfId="14">
      <formula>"買"</formula>
    </cfRule>
    <cfRule type="cellIs" priority="17" operator="equal" aboveAverage="0" equalAverage="0" bottom="0" percent="0" rank="0" text="" dxfId="15">
      <formula>"売"</formula>
    </cfRule>
  </conditionalFormatting>
  <conditionalFormatting sqref="G88">
    <cfRule type="cellIs" priority="18" operator="equal" aboveAverage="0" equalAverage="0" bottom="0" percent="0" rank="0" text="" dxfId="16">
      <formula>"買"</formula>
    </cfRule>
    <cfRule type="cellIs" priority="19" operator="equal" aboveAverage="0" equalAverage="0" bottom="0" percent="0" rank="0" text="" dxfId="17">
      <formula>"売"</formula>
    </cfRule>
  </conditionalFormatting>
  <conditionalFormatting sqref="G89">
    <cfRule type="cellIs" priority="20" operator="equal" aboveAverage="0" equalAverage="0" bottom="0" percent="0" rank="0" text="" dxfId="18">
      <formula>"買"</formula>
    </cfRule>
    <cfRule type="cellIs" priority="21" operator="equal" aboveAverage="0" equalAverage="0" bottom="0" percent="0" rank="0" text="" dxfId="19">
      <formula>"売"</formula>
    </cfRule>
  </conditionalFormatting>
  <conditionalFormatting sqref="G90">
    <cfRule type="cellIs" priority="22" operator="equal" aboveAverage="0" equalAverage="0" bottom="0" percent="0" rank="0" text="" dxfId="20">
      <formula>"買"</formula>
    </cfRule>
    <cfRule type="cellIs" priority="23" operator="equal" aboveAverage="0" equalAverage="0" bottom="0" percent="0" rank="0" text="" dxfId="21">
      <formula>"売"</formula>
    </cfRule>
  </conditionalFormatting>
  <conditionalFormatting sqref="G91">
    <cfRule type="cellIs" priority="24" operator="equal" aboveAverage="0" equalAverage="0" bottom="0" percent="0" rank="0" text="" dxfId="22">
      <formula>"買"</formula>
    </cfRule>
    <cfRule type="cellIs" priority="25" operator="equal" aboveAverage="0" equalAverage="0" bottom="0" percent="0" rank="0" text="" dxfId="23">
      <formula>"売"</formula>
    </cfRule>
  </conditionalFormatting>
  <conditionalFormatting sqref="G92">
    <cfRule type="cellIs" priority="26" operator="equal" aboveAverage="0" equalAverage="0" bottom="0" percent="0" rank="0" text="" dxfId="24">
      <formula>"買"</formula>
    </cfRule>
    <cfRule type="cellIs" priority="27" operator="equal" aboveAverage="0" equalAverage="0" bottom="0" percent="0" rank="0" text="" dxfId="25">
      <formula>"売"</formula>
    </cfRule>
  </conditionalFormatting>
  <conditionalFormatting sqref="G93">
    <cfRule type="cellIs" priority="28" operator="equal" aboveAverage="0" equalAverage="0" bottom="0" percent="0" rank="0" text="" dxfId="26">
      <formula>"買"</formula>
    </cfRule>
    <cfRule type="cellIs" priority="29" operator="equal" aboveAverage="0" equalAverage="0" bottom="0" percent="0" rank="0" text="" dxfId="27">
      <formula>"売"</formula>
    </cfRule>
  </conditionalFormatting>
  <conditionalFormatting sqref="G94">
    <cfRule type="cellIs" priority="30" operator="equal" aboveAverage="0" equalAverage="0" bottom="0" percent="0" rank="0" text="" dxfId="28">
      <formula>"買"</formula>
    </cfRule>
    <cfRule type="cellIs" priority="31" operator="equal" aboveAverage="0" equalAverage="0" bottom="0" percent="0" rank="0" text="" dxfId="29">
      <formula>"売"</formula>
    </cfRule>
  </conditionalFormatting>
  <conditionalFormatting sqref="G95">
    <cfRule type="cellIs" priority="32" operator="equal" aboveAverage="0" equalAverage="0" bottom="0" percent="0" rank="0" text="" dxfId="30">
      <formula>"買"</formula>
    </cfRule>
    <cfRule type="cellIs" priority="33" operator="equal" aboveAverage="0" equalAverage="0" bottom="0" percent="0" rank="0" text="" dxfId="31">
      <formula>"売"</formula>
    </cfRule>
  </conditionalFormatting>
  <conditionalFormatting sqref="G18">
    <cfRule type="cellIs" priority="34" operator="equal" aboveAverage="0" equalAverage="0" bottom="0" percent="0" rank="0" text="" dxfId="32">
      <formula>"買"</formula>
    </cfRule>
    <cfRule type="cellIs" priority="35" operator="equal" aboveAverage="0" equalAverage="0" bottom="0" percent="0" rank="0" text="" dxfId="33">
      <formula>"売"</formula>
    </cfRule>
  </conditionalFormatting>
  <conditionalFormatting sqref="G19">
    <cfRule type="cellIs" priority="36" operator="equal" aboveAverage="0" equalAverage="0" bottom="0" percent="0" rank="0" text="" dxfId="34">
      <formula>"買"</formula>
    </cfRule>
    <cfRule type="cellIs" priority="37" operator="equal" aboveAverage="0" equalAverage="0" bottom="0" percent="0" rank="0" text="" dxfId="35">
      <formula>"売"</formula>
    </cfRule>
  </conditionalFormatting>
  <conditionalFormatting sqref="G23">
    <cfRule type="cellIs" priority="38" operator="equal" aboveAverage="0" equalAverage="0" bottom="0" percent="0" rank="0" text="" dxfId="36">
      <formula>"買"</formula>
    </cfRule>
    <cfRule type="cellIs" priority="39" operator="equal" aboveAverage="0" equalAverage="0" bottom="0" percent="0" rank="0" text="" dxfId="37">
      <formula>"売"</formula>
    </cfRule>
  </conditionalFormatting>
  <conditionalFormatting sqref="G26">
    <cfRule type="cellIs" priority="40" operator="equal" aboveAverage="0" equalAverage="0" bottom="0" percent="0" rank="0" text="" dxfId="38">
      <formula>"買"</formula>
    </cfRule>
    <cfRule type="cellIs" priority="41" operator="equal" aboveAverage="0" equalAverage="0" bottom="0" percent="0" rank="0" text="" dxfId="39">
      <formula>"売"</formula>
    </cfRule>
  </conditionalFormatting>
  <conditionalFormatting sqref="G30">
    <cfRule type="cellIs" priority="42" operator="equal" aboveAverage="0" equalAverage="0" bottom="0" percent="0" rank="0" text="" dxfId="40">
      <formula>"買"</formula>
    </cfRule>
    <cfRule type="cellIs" priority="43" operator="equal" aboveAverage="0" equalAverage="0" bottom="0" percent="0" rank="0" text="" dxfId="41">
      <formula>"売"</formula>
    </cfRule>
  </conditionalFormatting>
  <conditionalFormatting sqref="G68">
    <cfRule type="cellIs" priority="44" operator="equal" aboveAverage="0" equalAverage="0" bottom="0" percent="0" rank="0" text="" dxfId="42">
      <formula>"買"</formula>
    </cfRule>
    <cfRule type="cellIs" priority="45" operator="equal" aboveAverage="0" equalAverage="0" bottom="0" percent="0" rank="0" text="" dxfId="43">
      <formula>"売"</formula>
    </cfRule>
  </conditionalFormatting>
  <conditionalFormatting sqref="G80">
    <cfRule type="cellIs" priority="46" operator="equal" aboveAverage="0" equalAverage="0" bottom="0" percent="0" rank="0" text="" dxfId="44">
      <formula>"買"</formula>
    </cfRule>
    <cfRule type="cellIs" priority="47" operator="equal" aboveAverage="0" equalAverage="0" bottom="0" percent="0" rank="0" text="" dxfId="4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pane xSplit="0" ySplit="8" topLeftCell="A9" activePane="bottomLeft" state="frozen"/>
      <selection pane="topLeft" activeCell="B1" activeCellId="0" sqref="B1"/>
      <selection pane="bottomLeft" activeCell="Y3" activeCellId="0" sqref="Y3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  <col collapsed="false" customWidth="false" hidden="false" outlineLevel="0" max="26" min="26" style="4" width="8.99"/>
  </cols>
  <sheetData>
    <row r="2" customFormat="false" ht="13.5" hidden="false" customHeight="false" outlineLevel="0" collapsed="false">
      <c r="B2" s="5" t="s">
        <v>10</v>
      </c>
      <c r="C2" s="5"/>
      <c r="D2" s="6" t="s">
        <v>11</v>
      </c>
      <c r="E2" s="6"/>
      <c r="F2" s="5" t="s">
        <v>12</v>
      </c>
      <c r="G2" s="5"/>
      <c r="H2" s="7" t="s">
        <v>13</v>
      </c>
      <c r="I2" s="7"/>
      <c r="J2" s="5" t="s">
        <v>14</v>
      </c>
      <c r="K2" s="5"/>
      <c r="L2" s="8" t="n">
        <v>500000</v>
      </c>
      <c r="M2" s="8"/>
      <c r="N2" s="5" t="s">
        <v>15</v>
      </c>
      <c r="O2" s="5"/>
      <c r="P2" s="9" t="n">
        <f aca="false">SUM(L2,D4)</f>
        <v>741840.228543602</v>
      </c>
      <c r="Q2" s="9"/>
      <c r="R2" s="10"/>
      <c r="S2" s="10"/>
      <c r="T2" s="10"/>
    </row>
    <row r="3" customFormat="false" ht="57" hidden="false" customHeight="true" outlineLevel="0" collapsed="false">
      <c r="B3" s="5" t="s">
        <v>16</v>
      </c>
      <c r="C3" s="5"/>
      <c r="D3" s="11" t="s">
        <v>17</v>
      </c>
      <c r="E3" s="11"/>
      <c r="F3" s="11"/>
      <c r="G3" s="11"/>
      <c r="H3" s="11"/>
      <c r="I3" s="11"/>
      <c r="J3" s="5" t="s">
        <v>18</v>
      </c>
      <c r="K3" s="5"/>
      <c r="L3" s="11" t="s">
        <v>47</v>
      </c>
      <c r="M3" s="11"/>
      <c r="N3" s="11"/>
      <c r="O3" s="11"/>
      <c r="P3" s="11"/>
      <c r="Q3" s="11"/>
      <c r="R3" s="10"/>
      <c r="S3" s="10"/>
    </row>
    <row r="4" customFormat="false" ht="13.5" hidden="false" customHeight="false" outlineLevel="0" collapsed="false">
      <c r="B4" s="5" t="s">
        <v>20</v>
      </c>
      <c r="C4" s="5"/>
      <c r="D4" s="12" t="n">
        <f aca="false">SUM($R$9:$S$993)</f>
        <v>241840.228543602</v>
      </c>
      <c r="E4" s="12"/>
      <c r="F4" s="5" t="s">
        <v>21</v>
      </c>
      <c r="G4" s="5"/>
      <c r="H4" s="13" t="n">
        <f aca="false">SUM($T$9:$U$108)</f>
        <v>398.800000000009</v>
      </c>
      <c r="I4" s="13"/>
      <c r="J4" s="14"/>
      <c r="K4" s="14"/>
      <c r="L4" s="9"/>
      <c r="M4" s="9"/>
      <c r="N4" s="15" t="s">
        <v>22</v>
      </c>
      <c r="O4" s="15"/>
      <c r="P4" s="16" t="n">
        <f aca="false">MAX(Y:Y)</f>
        <v>0.310413426366337</v>
      </c>
      <c r="Q4" s="16"/>
      <c r="R4" s="10"/>
      <c r="S4" s="10"/>
      <c r="T4" s="10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46</v>
      </c>
      <c r="D5" s="5" t="s">
        <v>24</v>
      </c>
      <c r="E5" s="19" t="n">
        <f aca="false">COUNTIF($R$9:$R$990,"&lt;0")</f>
        <v>54</v>
      </c>
      <c r="F5" s="5" t="s">
        <v>25</v>
      </c>
      <c r="G5" s="18" t="n">
        <f aca="false">COUNTIF($R$9:$R$990,"=0")</f>
        <v>0</v>
      </c>
      <c r="H5" s="5" t="s">
        <v>26</v>
      </c>
      <c r="I5" s="16" t="n">
        <f aca="false">C5/SUM(C5,E5,G5)</f>
        <v>0.46</v>
      </c>
      <c r="J5" s="17" t="s">
        <v>27</v>
      </c>
      <c r="K5" s="17"/>
      <c r="L5" s="7" t="n">
        <f aca="false">MAX(V9:V993)</f>
        <v>2</v>
      </c>
      <c r="M5" s="7"/>
      <c r="N5" s="20" t="s">
        <v>28</v>
      </c>
      <c r="O5" s="21"/>
      <c r="P5" s="7" t="n">
        <f aca="false">MAX(W9:W993)</f>
        <v>11</v>
      </c>
      <c r="Q5" s="7"/>
      <c r="R5" s="10"/>
      <c r="S5" s="10"/>
      <c r="T5" s="10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7"/>
      <c r="O6" s="27"/>
      <c r="P6" s="25"/>
      <c r="Q6" s="28"/>
      <c r="R6" s="10"/>
      <c r="S6" s="10"/>
      <c r="T6" s="10"/>
    </row>
    <row r="7" customFormat="false" ht="13.5" hidden="false" customHeight="false" outlineLevel="0" collapsed="false">
      <c r="B7" s="29" t="s">
        <v>29</v>
      </c>
      <c r="C7" s="30" t="s">
        <v>30</v>
      </c>
      <c r="D7" s="30"/>
      <c r="E7" s="31" t="s">
        <v>31</v>
      </c>
      <c r="F7" s="31"/>
      <c r="G7" s="31"/>
      <c r="H7" s="31"/>
      <c r="I7" s="31"/>
      <c r="J7" s="32" t="s">
        <v>32</v>
      </c>
      <c r="K7" s="32"/>
      <c r="L7" s="32"/>
      <c r="M7" s="33" t="s">
        <v>33</v>
      </c>
      <c r="N7" s="34" t="s">
        <v>34</v>
      </c>
      <c r="O7" s="34"/>
      <c r="P7" s="34"/>
      <c r="Q7" s="34"/>
      <c r="R7" s="35" t="s">
        <v>35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6</v>
      </c>
      <c r="F8" s="36" t="s">
        <v>37</v>
      </c>
      <c r="G8" s="36" t="s">
        <v>38</v>
      </c>
      <c r="H8" s="36" t="s">
        <v>39</v>
      </c>
      <c r="I8" s="36"/>
      <c r="J8" s="37" t="s">
        <v>40</v>
      </c>
      <c r="K8" s="38" t="s">
        <v>41</v>
      </c>
      <c r="L8" s="38"/>
      <c r="M8" s="33"/>
      <c r="N8" s="39" t="s">
        <v>36</v>
      </c>
      <c r="O8" s="39" t="s">
        <v>37</v>
      </c>
      <c r="P8" s="39" t="s">
        <v>39</v>
      </c>
      <c r="Q8" s="39"/>
      <c r="R8" s="35" t="s">
        <v>42</v>
      </c>
      <c r="S8" s="35"/>
      <c r="T8" s="40" t="s">
        <v>40</v>
      </c>
      <c r="U8" s="40"/>
      <c r="Y8" s="41" t="s">
        <v>43</v>
      </c>
      <c r="Z8" s="42" t="s">
        <v>44</v>
      </c>
    </row>
    <row r="9" customFormat="false" ht="13.5" hidden="false" customHeight="false" outlineLevel="0" collapsed="false">
      <c r="B9" s="43" t="n">
        <v>1</v>
      </c>
      <c r="C9" s="44" t="n">
        <f aca="false">L2</f>
        <v>500000</v>
      </c>
      <c r="D9" s="44"/>
      <c r="E9" s="43" t="n">
        <v>2018</v>
      </c>
      <c r="F9" s="45" t="n">
        <v>43470</v>
      </c>
      <c r="G9" s="46" t="s">
        <v>45</v>
      </c>
      <c r="H9" s="43" t="n">
        <v>136.178</v>
      </c>
      <c r="I9" s="43"/>
      <c r="J9" s="43" t="n">
        <v>20.3</v>
      </c>
      <c r="K9" s="44" t="n">
        <f aca="false">IF(J9="","",C9*0.03)</f>
        <v>15000</v>
      </c>
      <c r="L9" s="44"/>
      <c r="M9" s="47" t="n">
        <f aca="false">IF(J9="","",(K9/J9)/LOOKUP(RIGHT($D$2,3),[1]定数!$A$6:$A$13,[1]定数!$B$6:$B$13))</f>
        <v>7.38916256157635</v>
      </c>
      <c r="N9" s="43" t="n">
        <v>2018</v>
      </c>
      <c r="O9" s="45" t="n">
        <v>43470</v>
      </c>
      <c r="P9" s="43" t="n">
        <v>136.442</v>
      </c>
      <c r="Q9" s="43"/>
      <c r="R9" s="48" t="n">
        <f aca="false">IF(P9="","",T9*M9*LOOKUP(RIGHT($D$2,3),[1]定数!$A$6:$A$13,[1]定数!$B$6:$B$13))</f>
        <v>19507.3891625623</v>
      </c>
      <c r="S9" s="48"/>
      <c r="T9" s="49" t="n">
        <f aca="false">IF(P9="","",IF(G9="買",(P9-H9),(H9-P9))*IF(RIGHT($D$2,3)="JPY",100,10000))</f>
        <v>26.400000000001</v>
      </c>
      <c r="U9" s="49"/>
      <c r="V9" s="10" t="n">
        <f aca="false">IF(T9&lt;&gt;"",IF(T9&gt;0,1+V8,0),"")</f>
        <v>1</v>
      </c>
      <c r="W9" s="2" t="n">
        <f aca="false">IF(T9&lt;&gt;"",IF(T9&lt;0,1+W8,0),"")</f>
        <v>0</v>
      </c>
      <c r="Z9" s="4" t="n">
        <f aca="false">R9/K9</f>
        <v>1.30049261083749</v>
      </c>
    </row>
    <row r="10" customFormat="false" ht="13.5" hidden="false" customHeight="false" outlineLevel="0" collapsed="false">
      <c r="B10" s="43" t="n">
        <v>2</v>
      </c>
      <c r="C10" s="44" t="n">
        <f aca="false">IF(R9="","",C9+R9)</f>
        <v>519507.389162562</v>
      </c>
      <c r="D10" s="44"/>
      <c r="E10" s="43"/>
      <c r="F10" s="45" t="n">
        <v>43470</v>
      </c>
      <c r="G10" s="46" t="s">
        <v>45</v>
      </c>
      <c r="H10" s="43" t="n">
        <v>136.257</v>
      </c>
      <c r="I10" s="43"/>
      <c r="J10" s="43" t="n">
        <v>20.1</v>
      </c>
      <c r="K10" s="44" t="n">
        <f aca="false">IF(J10="","",C10*0.03)</f>
        <v>15585.2216748769</v>
      </c>
      <c r="L10" s="44"/>
      <c r="M10" s="47" t="n">
        <f aca="false">IF(J10="","",(K10/J10)/LOOKUP(RIGHT($D$2,3),[1]定数!$A$6:$A$13,[1]定数!$B$6:$B$13))</f>
        <v>7.75384162929197</v>
      </c>
      <c r="N10" s="43"/>
      <c r="O10" s="45" t="n">
        <v>43470</v>
      </c>
      <c r="P10" s="43" t="n">
        <v>136.519</v>
      </c>
      <c r="Q10" s="43"/>
      <c r="R10" s="48" t="n">
        <f aca="false">IF(P10="","",T10*M10*LOOKUP(RIGHT($D$2,3),[1]定数!$A$6:$A$13,[1]定数!$B$6:$B$13))</f>
        <v>20315.065068745</v>
      </c>
      <c r="S10" s="48"/>
      <c r="T10" s="49" t="n">
        <f aca="false">IF(P10="","",IF(G10="買",(P10-H10),(H10-P10))*IF(RIGHT($D$2,3)="JPY",100,10000))</f>
        <v>26.2</v>
      </c>
      <c r="U10" s="49"/>
      <c r="V10" s="3" t="n">
        <f aca="false">IF(T10&lt;&gt;"",IF(T10&gt;0,1+V9,0),"")</f>
        <v>2</v>
      </c>
      <c r="W10" s="2" t="n">
        <f aca="false">IF(T10&lt;&gt;"",IF(T10&lt;0,1+W9,0),"")</f>
        <v>0</v>
      </c>
      <c r="X10" s="50" t="n">
        <f aca="false">IF(C10&lt;&gt;"",MAX(C10,C9),"")</f>
        <v>519507.389162562</v>
      </c>
      <c r="Z10" s="4" t="n">
        <f aca="false">R10/K10</f>
        <v>1.30348258706468</v>
      </c>
    </row>
    <row r="11" customFormat="false" ht="13.5" hidden="false" customHeight="false" outlineLevel="0" collapsed="false">
      <c r="B11" s="43" t="n">
        <v>3</v>
      </c>
      <c r="C11" s="44" t="n">
        <f aca="false">IF(R10="","",C10+R10)</f>
        <v>539822.454231307</v>
      </c>
      <c r="D11" s="44"/>
      <c r="E11" s="43"/>
      <c r="F11" s="45" t="n">
        <v>43473</v>
      </c>
      <c r="G11" s="46" t="s">
        <v>46</v>
      </c>
      <c r="H11" s="43" t="n">
        <v>135.195</v>
      </c>
      <c r="I11" s="43"/>
      <c r="J11" s="43" t="n">
        <v>25.7</v>
      </c>
      <c r="K11" s="44" t="n">
        <f aca="false">IF(J11="","",C11*0.03)</f>
        <v>16194.6736269392</v>
      </c>
      <c r="L11" s="44"/>
      <c r="M11" s="47" t="n">
        <f aca="false">IF(J11="","",(K11/J11)/LOOKUP(RIGHT($D$2,3),[1]定数!$A$6:$A$13,[1]定数!$B$6:$B$13))</f>
        <v>6.3014294268246</v>
      </c>
      <c r="N11" s="43"/>
      <c r="O11" s="45" t="n">
        <v>43474</v>
      </c>
      <c r="P11" s="43" t="n">
        <v>135.452</v>
      </c>
      <c r="Q11" s="43"/>
      <c r="R11" s="48" t="n">
        <f aca="false">IF(P11="","",T11*M11*LOOKUP(RIGHT($D$2,3),[1]定数!$A$6:$A$13,[1]定数!$B$6:$B$13))</f>
        <v>-16194.6736269395</v>
      </c>
      <c r="S11" s="48"/>
      <c r="T11" s="49" t="n">
        <f aca="false">IF(P11="","",IF(G11="買",(P11-H11),(H11-P11))*IF(RIGHT($D$2,3)="JPY",100,10000))</f>
        <v>-25.7000000000005</v>
      </c>
      <c r="U11" s="49"/>
      <c r="V11" s="3" t="n">
        <f aca="false">IF(T11&lt;&gt;"",IF(T11&gt;0,1+V10,0),"")</f>
        <v>0</v>
      </c>
      <c r="W11" s="2" t="n">
        <f aca="false">IF(T11&lt;&gt;"",IF(T11&lt;0,1+W10,0),"")</f>
        <v>1</v>
      </c>
      <c r="X11" s="50" t="n">
        <f aca="false">IF(C11&lt;&gt;"",MAX(X10,C11),"")</f>
        <v>539822.454231307</v>
      </c>
      <c r="Y11" s="51" t="n">
        <f aca="false">IF(X11&lt;&gt;"",1-(C11/X11),"")</f>
        <v>0</v>
      </c>
      <c r="Z11" s="4" t="n">
        <f aca="false">R11/K11</f>
        <v>-1.00000000000002</v>
      </c>
    </row>
    <row r="12" customFormat="false" ht="13.5" hidden="false" customHeight="false" outlineLevel="0" collapsed="false">
      <c r="B12" s="43" t="n">
        <v>4</v>
      </c>
      <c r="C12" s="44" t="n">
        <f aca="false">IF(R11="","",C11+R11)</f>
        <v>523627.780604368</v>
      </c>
      <c r="D12" s="44"/>
      <c r="E12" s="43"/>
      <c r="F12" s="45" t="n">
        <v>43475</v>
      </c>
      <c r="G12" s="46" t="s">
        <v>46</v>
      </c>
      <c r="H12" s="43" t="n">
        <v>133.529</v>
      </c>
      <c r="I12" s="43"/>
      <c r="J12" s="43" t="n">
        <v>37.9</v>
      </c>
      <c r="K12" s="44" t="n">
        <f aca="false">IF(J12="","",C12*0.03)</f>
        <v>15708.833418131</v>
      </c>
      <c r="L12" s="44"/>
      <c r="M12" s="47" t="n">
        <f aca="false">IF(J12="","",(K12/J12)/LOOKUP(RIGHT($D$2,3),[1]定数!$A$6:$A$13,[1]定数!$B$6:$B$13))</f>
        <v>4.14481092826676</v>
      </c>
      <c r="N12" s="43"/>
      <c r="O12" s="45" t="n">
        <v>43476</v>
      </c>
      <c r="P12" s="43" t="n">
        <v>133.908</v>
      </c>
      <c r="Q12" s="43"/>
      <c r="R12" s="48" t="n">
        <f aca="false">IF(P12="","",T12*M12*LOOKUP(RIGHT($D$2,3),[1]定数!$A$6:$A$13,[1]定数!$B$6:$B$13))</f>
        <v>-15708.8334181306</v>
      </c>
      <c r="S12" s="48"/>
      <c r="T12" s="49" t="n">
        <f aca="false">IF(P12="","",IF(G12="買",(P12-H12),(H12-P12))*IF(RIGHT($D$2,3)="JPY",100,10000))</f>
        <v>-37.8999999999991</v>
      </c>
      <c r="U12" s="49"/>
      <c r="V12" s="3" t="n">
        <f aca="false">IF(T12&lt;&gt;"",IF(T12&gt;0,1+V11,0),"")</f>
        <v>0</v>
      </c>
      <c r="W12" s="2" t="n">
        <f aca="false">IF(T12&lt;&gt;"",IF(T12&lt;0,1+W11,0),"")</f>
        <v>2</v>
      </c>
      <c r="X12" s="50" t="n">
        <f aca="false">IF(C12&lt;&gt;"",MAX(X11,C12),"")</f>
        <v>539822.454231307</v>
      </c>
      <c r="Y12" s="51" t="n">
        <f aca="false">IF(X12&lt;&gt;"",1-(C12/X12),"")</f>
        <v>0.0300000000000006</v>
      </c>
      <c r="Z12" s="4" t="n">
        <f aca="false">R12/K12</f>
        <v>-0.999999999999975</v>
      </c>
    </row>
    <row r="13" customFormat="false" ht="13.5" hidden="false" customHeight="false" outlineLevel="0" collapsed="false">
      <c r="B13" s="43" t="n">
        <v>5</v>
      </c>
      <c r="C13" s="44" t="n">
        <f aca="false">IF(R12="","",C12+R12)</f>
        <v>507918.947186237</v>
      </c>
      <c r="D13" s="44"/>
      <c r="E13" s="43"/>
      <c r="F13" s="45" t="n">
        <v>43483</v>
      </c>
      <c r="G13" s="46" t="s">
        <v>45</v>
      </c>
      <c r="H13" s="43" t="n">
        <v>135.741</v>
      </c>
      <c r="I13" s="43"/>
      <c r="J13" s="43" t="n">
        <v>13.8</v>
      </c>
      <c r="K13" s="44" t="n">
        <f aca="false">IF(J13="","",C13*0.03)</f>
        <v>15237.5684155871</v>
      </c>
      <c r="L13" s="44"/>
      <c r="M13" s="47" t="n">
        <f aca="false">IF(J13="","",(K13/J13)/LOOKUP(RIGHT($D$2,3),[1]定数!$A$6:$A$13,[1]定数!$B$6:$B$13))</f>
        <v>11.0417162431791</v>
      </c>
      <c r="N13" s="43"/>
      <c r="O13" s="45" t="n">
        <v>43483</v>
      </c>
      <c r="P13" s="43" t="n">
        <v>135.603</v>
      </c>
      <c r="Q13" s="43"/>
      <c r="R13" s="48" t="n">
        <f aca="false">IF(P13="","",T13*M13*LOOKUP(RIGHT($D$2,3),[1]定数!$A$6:$A$13,[1]定数!$B$6:$B$13))</f>
        <v>-15237.5684155877</v>
      </c>
      <c r="S13" s="48"/>
      <c r="T13" s="49" t="n">
        <f aca="false">IF(P13="","",IF(G13="買",(P13-H13),(H13-P13))*IF(RIGHT($D$2,3)="JPY",100,10000))</f>
        <v>-13.8000000000005</v>
      </c>
      <c r="U13" s="49"/>
      <c r="V13" s="3" t="n">
        <f aca="false">IF(T13&lt;&gt;"",IF(T13&gt;0,1+V12,0),"")</f>
        <v>0</v>
      </c>
      <c r="W13" s="2" t="n">
        <f aca="false">IF(T13&lt;&gt;"",IF(T13&lt;0,1+W12,0),"")</f>
        <v>3</v>
      </c>
      <c r="X13" s="50" t="n">
        <f aca="false">IF(C13&lt;&gt;"",MAX(X12,C13),"")</f>
        <v>539822.454231307</v>
      </c>
      <c r="Y13" s="51" t="n">
        <f aca="false">IF(X13&lt;&gt;"",1-(C13/X13),"")</f>
        <v>0.0590999999999998</v>
      </c>
      <c r="Z13" s="4" t="n">
        <f aca="false">R13/K13</f>
        <v>-1.00000000000004</v>
      </c>
    </row>
    <row r="14" customFormat="false" ht="13.5" hidden="false" customHeight="false" outlineLevel="0" collapsed="false">
      <c r="B14" s="43" t="n">
        <v>6</v>
      </c>
      <c r="C14" s="44" t="n">
        <f aca="false">IF(R13="","",C13+R13)</f>
        <v>492681.37877065</v>
      </c>
      <c r="D14" s="44"/>
      <c r="E14" s="43"/>
      <c r="F14" s="45" t="n">
        <v>43487</v>
      </c>
      <c r="G14" s="46" t="s">
        <v>45</v>
      </c>
      <c r="H14" s="43" t="n">
        <v>135.714</v>
      </c>
      <c r="I14" s="43"/>
      <c r="J14" s="43" t="n">
        <v>11.3</v>
      </c>
      <c r="K14" s="44" t="n">
        <f aca="false">IF(J14="","",C14*0.03)</f>
        <v>14780.4413631195</v>
      </c>
      <c r="L14" s="44"/>
      <c r="M14" s="47" t="n">
        <f aca="false">IF(J14="","",(K14/J14)/LOOKUP(RIGHT($D$2,3),[1]定数!$A$6:$A$13,[1]定数!$B$6:$B$13))</f>
        <v>13.0800366045305</v>
      </c>
      <c r="N14" s="43"/>
      <c r="O14" s="45" t="n">
        <v>43487</v>
      </c>
      <c r="P14" s="43" t="n">
        <v>135.882</v>
      </c>
      <c r="Q14" s="43"/>
      <c r="R14" s="48" t="n">
        <f aca="false">IF(P14="","",T14*M14*LOOKUP(RIGHT($D$2,3),[1]定数!$A$6:$A$13,[1]定数!$B$6:$B$13))</f>
        <v>21974.4614956121</v>
      </c>
      <c r="S14" s="48"/>
      <c r="T14" s="49" t="n">
        <f aca="false">IF(P14="","",IF(G14="買",(P14-H14),(H14-P14))*IF(RIGHT($D$2,3)="JPY",100,10000))</f>
        <v>16.8000000000006</v>
      </c>
      <c r="U14" s="49"/>
      <c r="V14" s="3" t="n">
        <f aca="false">IF(T14&lt;&gt;"",IF(T14&gt;0,1+V13,0),"")</f>
        <v>1</v>
      </c>
      <c r="W14" s="2" t="n">
        <f aca="false">IF(T14&lt;&gt;"",IF(T14&lt;0,1+W13,0),"")</f>
        <v>0</v>
      </c>
      <c r="X14" s="50" t="n">
        <f aca="false">IF(C14&lt;&gt;"",MAX(X13,C14),"")</f>
        <v>539822.454231307</v>
      </c>
      <c r="Y14" s="51" t="n">
        <f aca="false">IF(X14&lt;&gt;"",1-(C14/X14),"")</f>
        <v>0.0873270000000009</v>
      </c>
      <c r="Z14" s="4" t="n">
        <f aca="false">R14/K14</f>
        <v>1.48672566371687</v>
      </c>
    </row>
    <row r="15" customFormat="false" ht="13.5" hidden="false" customHeight="false" outlineLevel="0" collapsed="false">
      <c r="B15" s="43" t="n">
        <v>7</v>
      </c>
      <c r="C15" s="44" t="n">
        <f aca="false">IF(R14="","",C14+R14)</f>
        <v>514655.840266262</v>
      </c>
      <c r="D15" s="44"/>
      <c r="E15" s="43"/>
      <c r="F15" s="45" t="n">
        <v>43497</v>
      </c>
      <c r="G15" s="46" t="s">
        <v>45</v>
      </c>
      <c r="H15" s="43" t="n">
        <v>136.426</v>
      </c>
      <c r="I15" s="43"/>
      <c r="J15" s="43" t="n">
        <v>40.8</v>
      </c>
      <c r="K15" s="44" t="n">
        <f aca="false">IF(J15="","",C15*0.03)</f>
        <v>15439.6752079878</v>
      </c>
      <c r="L15" s="44"/>
      <c r="M15" s="47" t="n">
        <f aca="false">IF(J15="","",(K15/J15)/LOOKUP(RIGHT($D$2,3),[1]定数!$A$6:$A$13,[1]定数!$B$6:$B$13))</f>
        <v>3.78423411960486</v>
      </c>
      <c r="N15" s="43"/>
      <c r="O15" s="45" t="n">
        <v>43498</v>
      </c>
      <c r="P15" s="43" t="n">
        <v>137.08</v>
      </c>
      <c r="Q15" s="43"/>
      <c r="R15" s="48" t="n">
        <f aca="false">IF(P15="","",T15*M15*LOOKUP(RIGHT($D$2,3),[1]定数!$A$6:$A$13,[1]定数!$B$6:$B$13))</f>
        <v>24748.8911422168</v>
      </c>
      <c r="S15" s="48"/>
      <c r="T15" s="49" t="n">
        <f aca="false">IF(P15="","",IF(G15="買",(P15-H15),(H15-P15))*IF(RIGHT($D$2,3)="JPY",100,10000))</f>
        <v>65.4000000000025</v>
      </c>
      <c r="U15" s="49"/>
      <c r="V15" s="3" t="n">
        <f aca="false">IF(T15&lt;&gt;"",IF(T15&gt;0,1+V14,0),"")</f>
        <v>2</v>
      </c>
      <c r="W15" s="2" t="n">
        <f aca="false">IF(T15&lt;&gt;"",IF(T15&lt;0,1+W14,0),"")</f>
        <v>0</v>
      </c>
      <c r="X15" s="50" t="n">
        <f aca="false">IF(C15&lt;&gt;"",MAX(X14,C15),"")</f>
        <v>539822.454231307</v>
      </c>
      <c r="Y15" s="51" t="n">
        <f aca="false">IF(X15&lt;&gt;"",1-(C15/X15),"")</f>
        <v>0.046620168849557</v>
      </c>
      <c r="Z15" s="4" t="n">
        <f aca="false">R15/K15</f>
        <v>1.60294117647065</v>
      </c>
    </row>
    <row r="16" customFormat="false" ht="13.5" hidden="false" customHeight="false" outlineLevel="0" collapsed="false">
      <c r="B16" s="43" t="n">
        <v>8</v>
      </c>
      <c r="C16" s="44" t="n">
        <f aca="false">IF(R15="","",C15+R15)</f>
        <v>539404.731408478</v>
      </c>
      <c r="D16" s="44"/>
      <c r="E16" s="43"/>
      <c r="F16" s="45" t="n">
        <v>43498</v>
      </c>
      <c r="G16" s="46" t="s">
        <v>45</v>
      </c>
      <c r="H16" s="43" t="n">
        <v>137.013</v>
      </c>
      <c r="I16" s="43"/>
      <c r="J16" s="43" t="n">
        <v>24.6</v>
      </c>
      <c r="K16" s="44" t="n">
        <f aca="false">IF(J16="","",C16*0.03)</f>
        <v>16182.1419422544</v>
      </c>
      <c r="L16" s="44"/>
      <c r="M16" s="47" t="n">
        <f aca="false">IF(J16="","",(K16/J16)/LOOKUP(RIGHT($D$2,3),[1]定数!$A$6:$A$13,[1]定数!$B$6:$B$13))</f>
        <v>6.5781064805912</v>
      </c>
      <c r="N16" s="43"/>
      <c r="O16" s="45" t="n">
        <v>43501</v>
      </c>
      <c r="P16" s="43" t="n">
        <v>136.767</v>
      </c>
      <c r="Q16" s="43"/>
      <c r="R16" s="48" t="n">
        <f aca="false">IF(P16="","",T16*M16*LOOKUP(RIGHT($D$2,3),[1]定数!$A$6:$A$13,[1]定数!$B$6:$B$13))</f>
        <v>-16182.141942255</v>
      </c>
      <c r="S16" s="48"/>
      <c r="T16" s="49" t="n">
        <f aca="false">IF(P16="","",IF(G16="買",(P16-H16),(H16-P16))*IF(RIGHT($D$2,3)="JPY",100,10000))</f>
        <v>-24.6000000000009</v>
      </c>
      <c r="U16" s="49"/>
      <c r="V16" s="3" t="n">
        <f aca="false">IF(T16&lt;&gt;"",IF(T16&gt;0,1+V15,0),"")</f>
        <v>0</v>
      </c>
      <c r="W16" s="2" t="n">
        <f aca="false">IF(T16&lt;&gt;"",IF(T16&lt;0,1+W15,0),"")</f>
        <v>1</v>
      </c>
      <c r="X16" s="50" t="n">
        <f aca="false">IF(C16&lt;&gt;"",MAX(X15,C16),"")</f>
        <v>539822.454231307</v>
      </c>
      <c r="Y16" s="51" t="n">
        <f aca="false">IF(X16&lt;&gt;"",1-(C16/X16),"")</f>
        <v>0.000773815204526573</v>
      </c>
      <c r="Z16" s="4" t="n">
        <f aca="false">R16/K16</f>
        <v>-1.00000000000004</v>
      </c>
    </row>
    <row r="17" customFormat="false" ht="13.5" hidden="false" customHeight="false" outlineLevel="0" collapsed="false">
      <c r="B17" s="43" t="n">
        <v>9</v>
      </c>
      <c r="C17" s="44" t="n">
        <f aca="false">IF(R16="","",C16+R16)</f>
        <v>523222.589466223</v>
      </c>
      <c r="D17" s="44"/>
      <c r="E17" s="43"/>
      <c r="F17" s="45" t="n">
        <v>43503</v>
      </c>
      <c r="G17" s="46" t="s">
        <v>46</v>
      </c>
      <c r="H17" s="43" t="n">
        <v>134.649</v>
      </c>
      <c r="I17" s="43"/>
      <c r="J17" s="43" t="n">
        <v>26.4</v>
      </c>
      <c r="K17" s="44" t="n">
        <f aca="false">IF(J17="","",C17*0.03)</f>
        <v>15696.6776839867</v>
      </c>
      <c r="L17" s="44"/>
      <c r="M17" s="47" t="n">
        <f aca="false">IF(J17="","",(K17/J17)/LOOKUP(RIGHT($D$2,3),[1]定数!$A$6:$A$13,[1]定数!$B$6:$B$13))</f>
        <v>5.94571124393436</v>
      </c>
      <c r="N17" s="43"/>
      <c r="O17" s="45" t="n">
        <v>43503</v>
      </c>
      <c r="P17" s="43" t="n">
        <v>134.054</v>
      </c>
      <c r="Q17" s="43"/>
      <c r="R17" s="48" t="n">
        <f aca="false">IF(P17="","",T17*M17*LOOKUP(RIGHT($D$2,3),[1]定数!$A$6:$A$13,[1]定数!$B$6:$B$13))</f>
        <v>35376.9819014094</v>
      </c>
      <c r="S17" s="48"/>
      <c r="T17" s="49" t="n">
        <f aca="false">IF(P17="","",IF(G17="買",(P17-H17),(H17-P17))*IF(RIGHT($D$2,3)="JPY",100,10000))</f>
        <v>59.4999999999999</v>
      </c>
      <c r="U17" s="49"/>
      <c r="V17" s="3" t="n">
        <f aca="false">IF(T17&lt;&gt;"",IF(T17&gt;0,1+V16,0),"")</f>
        <v>1</v>
      </c>
      <c r="W17" s="2" t="n">
        <f aca="false">IF(T17&lt;&gt;"",IF(T17&lt;0,1+W16,0),"")</f>
        <v>0</v>
      </c>
      <c r="X17" s="50" t="n">
        <f aca="false">IF(C17&lt;&gt;"",MAX(X16,C17),"")</f>
        <v>539822.454231307</v>
      </c>
      <c r="Y17" s="51" t="n">
        <f aca="false">IF(X17&lt;&gt;"",1-(C17/X17),"")</f>
        <v>0.0307506007483919</v>
      </c>
      <c r="Z17" s="4" t="n">
        <f aca="false">R17/K17</f>
        <v>2.25378787878788</v>
      </c>
    </row>
    <row r="18" customFormat="false" ht="13.5" hidden="false" customHeight="false" outlineLevel="0" collapsed="false">
      <c r="B18" s="43" t="n">
        <v>10</v>
      </c>
      <c r="C18" s="44" t="n">
        <f aca="false">IF(R17="","",C17+R17)</f>
        <v>558599.571367633</v>
      </c>
      <c r="D18" s="44"/>
      <c r="E18" s="43"/>
      <c r="F18" s="45" t="n">
        <v>43503</v>
      </c>
      <c r="G18" s="46" t="s">
        <v>46</v>
      </c>
      <c r="H18" s="43" t="n">
        <v>134.266</v>
      </c>
      <c r="I18" s="43"/>
      <c r="J18" s="43" t="n">
        <v>55.5</v>
      </c>
      <c r="K18" s="44" t="n">
        <f aca="false">IF(J18="","",C18*0.03)</f>
        <v>16757.987141029</v>
      </c>
      <c r="L18" s="44"/>
      <c r="M18" s="47" t="n">
        <f aca="false">IF(J18="","",(K18/J18)/LOOKUP(RIGHT($D$2,3),[1]定数!$A$6:$A$13,[1]定数!$B$6:$B$13))</f>
        <v>3.01945714252774</v>
      </c>
      <c r="N18" s="43"/>
      <c r="O18" s="45" t="n">
        <v>43504</v>
      </c>
      <c r="P18" s="43" t="n">
        <v>133.394</v>
      </c>
      <c r="Q18" s="43"/>
      <c r="R18" s="48" t="n">
        <f aca="false">IF(P18="","",T18*M18*LOOKUP(RIGHT($D$2,3),[1]定数!$A$6:$A$13,[1]定数!$B$6:$B$13))</f>
        <v>26329.6662828415</v>
      </c>
      <c r="S18" s="48"/>
      <c r="T18" s="49" t="n">
        <f aca="false">IF(P18="","",IF(G18="買",(P18-H18),(H18-P18))*IF(RIGHT($D$2,3)="JPY",100,10000))</f>
        <v>87.1999999999986</v>
      </c>
      <c r="U18" s="49"/>
      <c r="V18" s="3" t="n">
        <f aca="false">IF(T18&lt;&gt;"",IF(T18&gt;0,1+V17,0),"")</f>
        <v>2</v>
      </c>
      <c r="W18" s="2" t="n">
        <f aca="false">IF(T18&lt;&gt;"",IF(T18&lt;0,1+W17,0),"")</f>
        <v>0</v>
      </c>
      <c r="X18" s="50" t="n">
        <f aca="false">IF(C18&lt;&gt;"",MAX(X17,C18),"")</f>
        <v>558599.571367633</v>
      </c>
      <c r="Y18" s="51" t="n">
        <f aca="false">IF(X18&lt;&gt;"",1-(C18/X18),"")</f>
        <v>0</v>
      </c>
      <c r="Z18" s="4" t="n">
        <f aca="false">R18/K18</f>
        <v>1.57117117117115</v>
      </c>
    </row>
    <row r="19" customFormat="false" ht="13.5" hidden="false" customHeight="false" outlineLevel="0" collapsed="false">
      <c r="B19" s="43" t="n">
        <v>11</v>
      </c>
      <c r="C19" s="44" t="n">
        <f aca="false">IF(R18="","",C18+R18)</f>
        <v>584929.237650474</v>
      </c>
      <c r="D19" s="44"/>
      <c r="E19" s="43"/>
      <c r="F19" s="45" t="n">
        <v>43504</v>
      </c>
      <c r="G19" s="46" t="s">
        <v>46</v>
      </c>
      <c r="H19" s="43" t="n">
        <v>134.017</v>
      </c>
      <c r="I19" s="43"/>
      <c r="J19" s="43" t="n">
        <v>42.3</v>
      </c>
      <c r="K19" s="44" t="n">
        <f aca="false">IF(J19="","",C19*0.03)</f>
        <v>17547.8771295142</v>
      </c>
      <c r="L19" s="44"/>
      <c r="M19" s="47" t="n">
        <f aca="false">IF(J19="","",(K19/J19)/LOOKUP(RIGHT($D$2,3),[1]定数!$A$6:$A$13,[1]定数!$B$6:$B$13))</f>
        <v>4.14843430957783</v>
      </c>
      <c r="N19" s="43"/>
      <c r="O19" s="45" t="n">
        <v>43504</v>
      </c>
      <c r="P19" s="43" t="n">
        <v>134.44</v>
      </c>
      <c r="Q19" s="43"/>
      <c r="R19" s="48" t="n">
        <f aca="false">IF(P19="","",T19*M19*LOOKUP(RIGHT($D$2,3),[1]定数!$A$6:$A$13,[1]定数!$B$6:$B$13))</f>
        <v>-17547.8771295143</v>
      </c>
      <c r="S19" s="48"/>
      <c r="T19" s="49" t="n">
        <f aca="false">IF(P19="","",IF(G19="買",(P19-H19),(H19-P19))*IF(RIGHT($D$2,3)="JPY",100,10000))</f>
        <v>-42.3000000000002</v>
      </c>
      <c r="U19" s="49"/>
      <c r="V19" s="3" t="n">
        <f aca="false">IF(T19&lt;&gt;"",IF(T19&gt;0,1+V18,0),"")</f>
        <v>0</v>
      </c>
      <c r="W19" s="2" t="n">
        <f aca="false">IF(T19&lt;&gt;"",IF(T19&lt;0,1+W18,0),"")</f>
        <v>1</v>
      </c>
      <c r="X19" s="50" t="n">
        <f aca="false">IF(C19&lt;&gt;"",MAX(X18,C19),"")</f>
        <v>584929.237650474</v>
      </c>
      <c r="Y19" s="51" t="n">
        <f aca="false">IF(X19&lt;&gt;"",1-(C19/X19),"")</f>
        <v>0</v>
      </c>
      <c r="Z19" s="4" t="n">
        <f aca="false">R19/K19</f>
        <v>-1</v>
      </c>
    </row>
    <row r="20" customFormat="false" ht="13.5" hidden="false" customHeight="false" outlineLevel="0" collapsed="false">
      <c r="B20" s="43" t="n">
        <v>12</v>
      </c>
      <c r="C20" s="44" t="n">
        <f aca="false">IF(R19="","",C19+R19)</f>
        <v>567381.36052096</v>
      </c>
      <c r="D20" s="44"/>
      <c r="E20" s="43"/>
      <c r="F20" s="45" t="n">
        <v>43518</v>
      </c>
      <c r="G20" s="46" t="s">
        <v>46</v>
      </c>
      <c r="H20" s="43" t="n">
        <v>131.843</v>
      </c>
      <c r="I20" s="43"/>
      <c r="J20" s="43" t="n">
        <v>13.6</v>
      </c>
      <c r="K20" s="44" t="n">
        <f aca="false">IF(J20="","",C20*0.03)</f>
        <v>17021.4408156288</v>
      </c>
      <c r="L20" s="44"/>
      <c r="M20" s="47" t="n">
        <f aca="false">IF(J20="","",(K20/J20)/LOOKUP(RIGHT($D$2,3),[1]定数!$A$6:$A$13,[1]定数!$B$6:$B$13))</f>
        <v>12.5157653056094</v>
      </c>
      <c r="N20" s="43"/>
      <c r="O20" s="45" t="n">
        <v>43518</v>
      </c>
      <c r="P20" s="43" t="n">
        <v>131.979</v>
      </c>
      <c r="Q20" s="43"/>
      <c r="R20" s="48" t="n">
        <f aca="false">IF(P20="","",T20*M20*LOOKUP(RIGHT($D$2,3),[1]定数!$A$6:$A$13,[1]定数!$B$6:$B$13))</f>
        <v>-17021.4408156318</v>
      </c>
      <c r="S20" s="48"/>
      <c r="T20" s="49" t="n">
        <f aca="false">IF(P20="","",IF(G20="買",(P20-H20),(H20-P20))*IF(RIGHT($D$2,3)="JPY",100,10000))</f>
        <v>-13.6000000000024</v>
      </c>
      <c r="U20" s="49"/>
      <c r="V20" s="3" t="n">
        <f aca="false">IF(T20&lt;&gt;"",IF(T20&gt;0,1+V19,0),"")</f>
        <v>0</v>
      </c>
      <c r="W20" s="2" t="n">
        <f aca="false">IF(T20&lt;&gt;"",IF(T20&lt;0,1+W19,0),"")</f>
        <v>2</v>
      </c>
      <c r="X20" s="50" t="n">
        <f aca="false">IF(C20&lt;&gt;"",MAX(X19,C20),"")</f>
        <v>584929.237650474</v>
      </c>
      <c r="Y20" s="51" t="n">
        <f aca="false">IF(X20&lt;&gt;"",1-(C20/X20),"")</f>
        <v>0.0300000000000003</v>
      </c>
      <c r="Z20" s="4" t="n">
        <f aca="false">R20/K20</f>
        <v>-1.00000000000018</v>
      </c>
    </row>
    <row r="21" customFormat="false" ht="13.5" hidden="false" customHeight="false" outlineLevel="0" collapsed="false">
      <c r="B21" s="43" t="n">
        <v>13</v>
      </c>
      <c r="C21" s="44" t="n">
        <f aca="false">IF(R20="","",C20+R20)</f>
        <v>550359.919705328</v>
      </c>
      <c r="D21" s="44"/>
      <c r="E21" s="43"/>
      <c r="F21" s="45" t="n">
        <v>43523</v>
      </c>
      <c r="G21" s="46" t="s">
        <v>45</v>
      </c>
      <c r="H21" s="43" t="n">
        <v>132.026</v>
      </c>
      <c r="I21" s="43"/>
      <c r="J21" s="43" t="n">
        <v>31.3</v>
      </c>
      <c r="K21" s="44" t="n">
        <f aca="false">IF(J21="","",C21*0.03)</f>
        <v>16510.7975911598</v>
      </c>
      <c r="L21" s="44"/>
      <c r="M21" s="47" t="n">
        <f aca="false">IF(J21="","",(K21/J21)/LOOKUP(RIGHT($D$2,3),[1]定数!$A$6:$A$13,[1]定数!$B$6:$B$13))</f>
        <v>5.2750152048434</v>
      </c>
      <c r="N21" s="43"/>
      <c r="O21" s="45" t="n">
        <v>43523</v>
      </c>
      <c r="P21" s="43" t="n">
        <v>131.713</v>
      </c>
      <c r="Q21" s="43"/>
      <c r="R21" s="48" t="n">
        <f aca="false">IF(P21="","",T21*M21*LOOKUP(RIGHT($D$2,3),[1]定数!$A$6:$A$13,[1]定数!$B$6:$B$13))</f>
        <v>-16510.7975911607</v>
      </c>
      <c r="S21" s="48"/>
      <c r="T21" s="49" t="n">
        <f aca="false">IF(P21="","",IF(G21="買",(P21-H21),(H21-P21))*IF(RIGHT($D$2,3)="JPY",100,10000))</f>
        <v>-31.3000000000017</v>
      </c>
      <c r="U21" s="49"/>
      <c r="V21" s="3" t="n">
        <f aca="false">IF(T21&lt;&gt;"",IF(T21&gt;0,1+V20,0),"")</f>
        <v>0</v>
      </c>
      <c r="W21" s="2" t="n">
        <f aca="false">IF(T21&lt;&gt;"",IF(T21&lt;0,1+W20,0),"")</f>
        <v>3</v>
      </c>
      <c r="X21" s="50" t="n">
        <f aca="false">IF(C21&lt;&gt;"",MAX(X20,C21),"")</f>
        <v>584929.237650474</v>
      </c>
      <c r="Y21" s="51" t="n">
        <f aca="false">IF(X21&lt;&gt;"",1-(C21/X21),"")</f>
        <v>0.0591000000000053</v>
      </c>
      <c r="Z21" s="4" t="n">
        <f aca="false">R21/K21</f>
        <v>-1.00000000000005</v>
      </c>
    </row>
    <row r="22" customFormat="false" ht="13.5" hidden="false" customHeight="false" outlineLevel="0" collapsed="false">
      <c r="B22" s="43" t="n">
        <v>14</v>
      </c>
      <c r="C22" s="44" t="n">
        <f aca="false">IF(R21="","",C21+R21)</f>
        <v>533849.122114167</v>
      </c>
      <c r="D22" s="44"/>
      <c r="E22" s="43"/>
      <c r="F22" s="45" t="n">
        <v>43524</v>
      </c>
      <c r="G22" s="46" t="s">
        <v>46</v>
      </c>
      <c r="H22" s="43" t="n">
        <v>131.23</v>
      </c>
      <c r="I22" s="43"/>
      <c r="J22" s="43" t="n">
        <v>29.4</v>
      </c>
      <c r="K22" s="44" t="n">
        <f aca="false">IF(J22="","",C22*0.03)</f>
        <v>16015.473663425</v>
      </c>
      <c r="L22" s="44"/>
      <c r="M22" s="47" t="n">
        <f aca="false">IF(J22="","",(K22/J22)/LOOKUP(RIGHT($D$2,3),[1]定数!$A$6:$A$13,[1]定数!$B$6:$B$13))</f>
        <v>5.44744002157314</v>
      </c>
      <c r="N22" s="43"/>
      <c r="O22" s="45" t="n">
        <v>43524</v>
      </c>
      <c r="P22" s="43" t="n">
        <v>130.829</v>
      </c>
      <c r="Q22" s="43"/>
      <c r="R22" s="48" t="n">
        <f aca="false">IF(P22="","",T22*M22*LOOKUP(RIGHT($D$2,3),[1]定数!$A$6:$A$13,[1]定数!$B$6:$B$13))</f>
        <v>21844.2344865073</v>
      </c>
      <c r="S22" s="48"/>
      <c r="T22" s="49" t="n">
        <f aca="false">IF(P22="","",IF(G22="買",(P22-H22),(H22-P22))*IF(RIGHT($D$2,3)="JPY",100,10000))</f>
        <v>40.0999999999982</v>
      </c>
      <c r="U22" s="49"/>
      <c r="V22" s="3" t="n">
        <f aca="false">IF(T22&lt;&gt;"",IF(T22&gt;0,1+V21,0),"")</f>
        <v>1</v>
      </c>
      <c r="W22" s="2" t="n">
        <f aca="false">IF(T22&lt;&gt;"",IF(T22&lt;0,1+W21,0),"")</f>
        <v>0</v>
      </c>
      <c r="X22" s="50" t="n">
        <f aca="false">IF(C22&lt;&gt;"",MAX(X21,C22),"")</f>
        <v>584929.237650474</v>
      </c>
      <c r="Y22" s="51" t="n">
        <f aca="false">IF(X22&lt;&gt;"",1-(C22/X22),"")</f>
        <v>0.0873270000000067</v>
      </c>
      <c r="Z22" s="4" t="n">
        <f aca="false">R22/K22</f>
        <v>1.36394557823123</v>
      </c>
    </row>
    <row r="23" customFormat="false" ht="13.5" hidden="false" customHeight="false" outlineLevel="0" collapsed="false">
      <c r="B23" s="43" t="n">
        <v>15</v>
      </c>
      <c r="C23" s="44" t="n">
        <f aca="false">IF(R22="","",C22+R22)</f>
        <v>555693.356600675</v>
      </c>
      <c r="D23" s="44"/>
      <c r="E23" s="43"/>
      <c r="F23" s="45" t="n">
        <v>43526</v>
      </c>
      <c r="G23" s="46" t="s">
        <v>46</v>
      </c>
      <c r="H23" s="43" t="n">
        <v>129.636</v>
      </c>
      <c r="I23" s="43"/>
      <c r="J23" s="43" t="n">
        <v>24.2</v>
      </c>
      <c r="K23" s="44" t="n">
        <f aca="false">IF(J23="","",C23*0.03)</f>
        <v>16670.8006980202</v>
      </c>
      <c r="L23" s="44"/>
      <c r="M23" s="47" t="n">
        <f aca="false">IF(J23="","",(K23/J23)/LOOKUP(RIGHT($D$2,3),[1]定数!$A$6:$A$13,[1]定数!$B$6:$B$13))</f>
        <v>6.88876061901663</v>
      </c>
      <c r="N23" s="43"/>
      <c r="O23" s="45" t="n">
        <v>43526</v>
      </c>
      <c r="P23" s="43" t="n">
        <v>129.878</v>
      </c>
      <c r="Q23" s="43"/>
      <c r="R23" s="48" t="n">
        <f aca="false">IF(P23="","",T23*M23*LOOKUP(RIGHT($D$2,3),[1]定数!$A$6:$A$13,[1]定数!$B$6:$B$13))</f>
        <v>-16670.8006980196</v>
      </c>
      <c r="S23" s="48"/>
      <c r="T23" s="49" t="n">
        <f aca="false">IF(P23="","",IF(G23="買",(P23-H23),(H23-P23))*IF(RIGHT($D$2,3)="JPY",100,10000))</f>
        <v>-24.199999999999</v>
      </c>
      <c r="U23" s="49"/>
      <c r="V23" s="2" t="str">
        <f aca="false">IF(S23&lt;&gt;"",IF(S23&lt;0,1+V22,0),"")</f>
        <v/>
      </c>
      <c r="W23" s="2" t="n">
        <f aca="false">IF(T23&lt;&gt;"",IF(T23&lt;0,1+W22,0),"")</f>
        <v>1</v>
      </c>
      <c r="X23" s="50" t="n">
        <f aca="false">IF(C23&lt;&gt;"",MAX(X22,C23),"")</f>
        <v>584929.237650474</v>
      </c>
      <c r="Y23" s="51" t="n">
        <f aca="false">IF(X23&lt;&gt;"",1-(C23/X23),"")</f>
        <v>0.049981910918376</v>
      </c>
      <c r="Z23" s="4" t="n">
        <f aca="false">R23/K23</f>
        <v>-0.99999999999996</v>
      </c>
    </row>
    <row r="24" customFormat="false" ht="13.5" hidden="false" customHeight="false" outlineLevel="0" collapsed="false">
      <c r="B24" s="43" t="n">
        <v>16</v>
      </c>
      <c r="C24" s="44" t="n">
        <f aca="false">IF(R23="","",C23+R23)</f>
        <v>539022.555902655</v>
      </c>
      <c r="D24" s="44"/>
      <c r="E24" s="43"/>
      <c r="F24" s="45" t="n">
        <v>43531</v>
      </c>
      <c r="G24" s="46" t="s">
        <v>46</v>
      </c>
      <c r="H24" s="43" t="n">
        <v>131.124</v>
      </c>
      <c r="I24" s="43"/>
      <c r="J24" s="43" t="n">
        <v>17.5</v>
      </c>
      <c r="K24" s="44" t="n">
        <f aca="false">IF(J24="","",C24*0.03)</f>
        <v>16170.6766770797</v>
      </c>
      <c r="L24" s="44"/>
      <c r="M24" s="47" t="n">
        <f aca="false">IF(J24="","",(K24/J24)/LOOKUP(RIGHT($D$2,3),[1]定数!$A$6:$A$13,[1]定数!$B$6:$B$13))</f>
        <v>9.24038667261694</v>
      </c>
      <c r="N24" s="43"/>
      <c r="O24" s="45" t="n">
        <v>43531</v>
      </c>
      <c r="P24" s="43" t="n">
        <v>131.299</v>
      </c>
      <c r="Q24" s="43"/>
      <c r="R24" s="48" t="n">
        <f aca="false">IF(P24="","",T24*M24*LOOKUP(RIGHT($D$2,3),[1]定数!$A$6:$A$13,[1]定数!$B$6:$B$13))</f>
        <v>-16170.6766770807</v>
      </c>
      <c r="S24" s="48"/>
      <c r="T24" s="49" t="n">
        <f aca="false">IF(P24="","",IF(G24="買",(P24-H24),(H24-P24))*IF(RIGHT($D$2,3)="JPY",100,10000))</f>
        <v>-17.5000000000011</v>
      </c>
      <c r="U24" s="49"/>
      <c r="V24" s="2" t="str">
        <f aca="false">IF(S24&lt;&gt;"",IF(S24&lt;0,1+V23,0),"")</f>
        <v/>
      </c>
      <c r="W24" s="2" t="n">
        <f aca="false">IF(T24&lt;&gt;"",IF(T24&lt;0,1+W23,0),"")</f>
        <v>2</v>
      </c>
      <c r="X24" s="50" t="n">
        <f aca="false">IF(C24&lt;&gt;"",MAX(X23,C24),"")</f>
        <v>584929.237650474</v>
      </c>
      <c r="Y24" s="51" t="n">
        <f aca="false">IF(X24&lt;&gt;"",1-(C24/X24),"")</f>
        <v>0.0784824535908236</v>
      </c>
      <c r="Z24" s="4" t="n">
        <f aca="false">R24/K24</f>
        <v>-1.00000000000007</v>
      </c>
    </row>
    <row r="25" customFormat="false" ht="13.5" hidden="false" customHeight="false" outlineLevel="0" collapsed="false">
      <c r="B25" s="43" t="n">
        <v>17</v>
      </c>
      <c r="C25" s="44" t="n">
        <f aca="false">IF(R24="","",C24+R24)</f>
        <v>522851.879225574</v>
      </c>
      <c r="D25" s="44"/>
      <c r="E25" s="43"/>
      <c r="F25" s="45" t="n">
        <v>43539</v>
      </c>
      <c r="G25" s="46" t="s">
        <v>46</v>
      </c>
      <c r="H25" s="43" t="n">
        <v>131.293</v>
      </c>
      <c r="I25" s="43"/>
      <c r="J25" s="43" t="n">
        <v>21.6</v>
      </c>
      <c r="K25" s="44" t="n">
        <f aca="false">IF(J25="","",C25*0.03)</f>
        <v>15685.5563767672</v>
      </c>
      <c r="L25" s="44"/>
      <c r="M25" s="47" t="n">
        <f aca="false">IF(J25="","",(K25/J25)/LOOKUP(RIGHT($D$2,3),[1]定数!$A$6:$A$13,[1]定数!$B$6:$B$13))</f>
        <v>7.26183165591075</v>
      </c>
      <c r="N25" s="43"/>
      <c r="O25" s="45" t="n">
        <v>43539</v>
      </c>
      <c r="P25" s="43" t="n">
        <v>130.955</v>
      </c>
      <c r="Q25" s="43"/>
      <c r="R25" s="48" t="n">
        <f aca="false">IF(P25="","",T25*M25*LOOKUP(RIGHT($D$2,3),[1]定数!$A$6:$A$13,[1]定数!$B$6:$B$13))</f>
        <v>24544.9909969779</v>
      </c>
      <c r="S25" s="48"/>
      <c r="T25" s="49" t="n">
        <f aca="false">IF(P25="","",IF(G25="買",(P25-H25),(H25-P25))*IF(RIGHT($D$2,3)="JPY",100,10000))</f>
        <v>33.7999999999994</v>
      </c>
      <c r="U25" s="49"/>
      <c r="V25" s="2" t="str">
        <f aca="false">IF(S25&lt;&gt;"",IF(S25&lt;0,1+V24,0),"")</f>
        <v/>
      </c>
      <c r="W25" s="2" t="n">
        <f aca="false">IF(T25&lt;&gt;"",IF(T25&lt;0,1+W24,0),"")</f>
        <v>0</v>
      </c>
      <c r="X25" s="50" t="n">
        <f aca="false">IF(C25&lt;&gt;"",MAX(X24,C25),"")</f>
        <v>584929.237650474</v>
      </c>
      <c r="Y25" s="51" t="n">
        <f aca="false">IF(X25&lt;&gt;"",1-(C25/X25),"")</f>
        <v>0.106127979983101</v>
      </c>
      <c r="Z25" s="4" t="n">
        <f aca="false">R25/K25</f>
        <v>1.56481481481479</v>
      </c>
    </row>
    <row r="26" customFormat="false" ht="13.5" hidden="false" customHeight="false" outlineLevel="0" collapsed="false">
      <c r="B26" s="43" t="n">
        <v>18</v>
      </c>
      <c r="C26" s="44" t="n">
        <f aca="false">IF(R25="","",C25+R25)</f>
        <v>547396.870222552</v>
      </c>
      <c r="D26" s="44"/>
      <c r="E26" s="43"/>
      <c r="F26" s="45" t="n">
        <v>43540</v>
      </c>
      <c r="G26" s="46" t="s">
        <v>46</v>
      </c>
      <c r="H26" s="43" t="n">
        <v>130.633</v>
      </c>
      <c r="I26" s="43"/>
      <c r="J26" s="43" t="n">
        <v>21.7</v>
      </c>
      <c r="K26" s="44" t="n">
        <f aca="false">IF(J26="","",C26*0.03)</f>
        <v>16421.9061066766</v>
      </c>
      <c r="L26" s="44"/>
      <c r="M26" s="47" t="n">
        <f aca="false">IF(J26="","",(K26/J26)/LOOKUP(RIGHT($D$2,3),[1]定数!$A$6:$A$13,[1]定数!$B$6:$B$13))</f>
        <v>7.56769866667123</v>
      </c>
      <c r="N26" s="43"/>
      <c r="O26" s="45" t="n">
        <v>43540</v>
      </c>
      <c r="P26" s="43" t="n">
        <v>130.279</v>
      </c>
      <c r="Q26" s="43"/>
      <c r="R26" s="48" t="n">
        <f aca="false">IF(P26="","",T26*M26*LOOKUP(RIGHT($D$2,3),[1]定数!$A$6:$A$13,[1]定数!$B$6:$B$13))</f>
        <v>26789.6532800172</v>
      </c>
      <c r="S26" s="48"/>
      <c r="T26" s="49" t="n">
        <f aca="false">IF(P26="","",IF(G26="買",(P26-H26),(H26-P26))*IF(RIGHT($D$2,3)="JPY",100,10000))</f>
        <v>35.4000000000013</v>
      </c>
      <c r="U26" s="49"/>
      <c r="V26" s="2" t="str">
        <f aca="false">IF(S26&lt;&gt;"",IF(S26&lt;0,1+V25,0),"")</f>
        <v/>
      </c>
      <c r="W26" s="2" t="n">
        <f aca="false">IF(T26&lt;&gt;"",IF(T26&lt;0,1+W25,0),"")</f>
        <v>0</v>
      </c>
      <c r="X26" s="50" t="n">
        <f aca="false">IF(C26&lt;&gt;"",MAX(X25,C26),"")</f>
        <v>584929.237650474</v>
      </c>
      <c r="Y26" s="51" t="n">
        <f aca="false">IF(X26&lt;&gt;"",1-(C26/X26),"")</f>
        <v>0.0641656545989748</v>
      </c>
      <c r="Z26" s="4" t="n">
        <f aca="false">R26/K26</f>
        <v>1.63133640553002</v>
      </c>
    </row>
    <row r="27" customFormat="false" ht="13.5" hidden="false" customHeight="false" outlineLevel="0" collapsed="false">
      <c r="B27" s="43" t="n">
        <v>19</v>
      </c>
      <c r="C27" s="44" t="n">
        <f aca="false">IF(R26="","",C26+R26)</f>
        <v>574186.523502569</v>
      </c>
      <c r="D27" s="44"/>
      <c r="E27" s="43"/>
      <c r="F27" s="45" t="n">
        <v>43540</v>
      </c>
      <c r="G27" s="46" t="s">
        <v>46</v>
      </c>
      <c r="H27" s="43" t="n">
        <v>130.123</v>
      </c>
      <c r="I27" s="43"/>
      <c r="J27" s="43" t="n">
        <v>42.9</v>
      </c>
      <c r="K27" s="44" t="n">
        <f aca="false">IF(J27="","",C27*0.03)</f>
        <v>17225.5957050771</v>
      </c>
      <c r="L27" s="44"/>
      <c r="M27" s="47" t="n">
        <f aca="false">IF(J27="","",(K27/J27)/LOOKUP(RIGHT($D$2,3),[1]定数!$A$6:$A$13,[1]定数!$B$6:$B$13))</f>
        <v>4.01529037414384</v>
      </c>
      <c r="N27" s="43"/>
      <c r="O27" s="45" t="n">
        <v>43543</v>
      </c>
      <c r="P27" s="43" t="n">
        <v>130.552</v>
      </c>
      <c r="Q27" s="43"/>
      <c r="R27" s="48" t="n">
        <f aca="false">IF(P27="","",T27*M27*LOOKUP(RIGHT($D$2,3),[1]定数!$A$6:$A$13,[1]定数!$B$6:$B$13))</f>
        <v>-17225.5957050772</v>
      </c>
      <c r="S27" s="48"/>
      <c r="T27" s="49" t="n">
        <f aca="false">IF(P27="","",IF(G27="買",(P27-H27),(H27-P27))*IF(RIGHT($D$2,3)="JPY",100,10000))</f>
        <v>-42.9000000000002</v>
      </c>
      <c r="U27" s="49"/>
      <c r="V27" s="2" t="str">
        <f aca="false">IF(S27&lt;&gt;"",IF(S27&lt;0,1+V26,0),"")</f>
        <v/>
      </c>
      <c r="W27" s="2" t="n">
        <f aca="false">IF(T27&lt;&gt;"",IF(T27&lt;0,1+W26,0),"")</f>
        <v>1</v>
      </c>
      <c r="X27" s="50" t="n">
        <f aca="false">IF(C27&lt;&gt;"",MAX(X26,C27),"")</f>
        <v>584929.237650474</v>
      </c>
      <c r="Y27" s="51" t="n">
        <f aca="false">IF(X27&lt;&gt;"",1-(C27/X27),"")</f>
        <v>0.0183658354830334</v>
      </c>
      <c r="Z27" s="4" t="n">
        <f aca="false">R27/K27</f>
        <v>-1</v>
      </c>
    </row>
    <row r="28" customFormat="false" ht="13.5" hidden="false" customHeight="false" outlineLevel="0" collapsed="false">
      <c r="B28" s="43" t="n">
        <v>20</v>
      </c>
      <c r="C28" s="44" t="n">
        <f aca="false">IF(R27="","",C27+R27)</f>
        <v>556960.927797492</v>
      </c>
      <c r="D28" s="44"/>
      <c r="E28" s="43"/>
      <c r="F28" s="45" t="n">
        <v>43540</v>
      </c>
      <c r="G28" s="46" t="s">
        <v>46</v>
      </c>
      <c r="H28" s="43" t="n">
        <v>130.122</v>
      </c>
      <c r="I28" s="43"/>
      <c r="J28" s="43" t="n">
        <v>25.9</v>
      </c>
      <c r="K28" s="44" t="n">
        <f aca="false">IF(J28="","",C28*0.03)</f>
        <v>16708.8278339248</v>
      </c>
      <c r="L28" s="44"/>
      <c r="M28" s="47" t="n">
        <f aca="false">IF(J28="","",(K28/J28)/LOOKUP(RIGHT($D$2,3),[1]定数!$A$6:$A$13,[1]定数!$B$6:$B$13))</f>
        <v>6.45128487796323</v>
      </c>
      <c r="N28" s="43"/>
      <c r="O28" s="45" t="n">
        <v>43540</v>
      </c>
      <c r="P28" s="43" t="n">
        <v>130.381</v>
      </c>
      <c r="Q28" s="43"/>
      <c r="R28" s="48" t="n">
        <f aca="false">IF(P28="","",T28*M28*LOOKUP(RIGHT($D$2,3),[1]定数!$A$6:$A$13,[1]定数!$B$6:$B$13))</f>
        <v>-16708.8278339239</v>
      </c>
      <c r="S28" s="48"/>
      <c r="T28" s="49" t="n">
        <f aca="false">IF(P28="","",IF(G28="買",(P28-H28),(H28-P28))*IF(RIGHT($D$2,3)="JPY",100,10000))</f>
        <v>-25.8999999999986</v>
      </c>
      <c r="U28" s="49"/>
      <c r="V28" s="2" t="str">
        <f aca="false">IF(S28&lt;&gt;"",IF(S28&lt;0,1+V27,0),"")</f>
        <v/>
      </c>
      <c r="W28" s="2" t="n">
        <f aca="false">IF(T28&lt;&gt;"",IF(T28&lt;0,1+W27,0),"")</f>
        <v>2</v>
      </c>
      <c r="X28" s="50" t="n">
        <f aca="false">IF(C28&lt;&gt;"",MAX(X27,C28),"")</f>
        <v>584929.237650474</v>
      </c>
      <c r="Y28" s="51" t="n">
        <f aca="false">IF(X28&lt;&gt;"",1-(C28/X28),"")</f>
        <v>0.0478148604185426</v>
      </c>
      <c r="Z28" s="4" t="n">
        <f aca="false">R28/K28</f>
        <v>-0.999999999999947</v>
      </c>
    </row>
    <row r="29" customFormat="false" ht="13.5" hidden="false" customHeight="false" outlineLevel="0" collapsed="false">
      <c r="B29" s="43" t="n">
        <v>21</v>
      </c>
      <c r="C29" s="44" t="n">
        <f aca="false">IF(R28="","",C28+R28)</f>
        <v>540252.099963568</v>
      </c>
      <c r="D29" s="44"/>
      <c r="E29" s="43"/>
      <c r="F29" s="45" t="n">
        <v>43544</v>
      </c>
      <c r="G29" s="46" t="s">
        <v>45</v>
      </c>
      <c r="H29" s="43" t="n">
        <v>131.01</v>
      </c>
      <c r="I29" s="43"/>
      <c r="J29" s="43" t="n">
        <v>23.9</v>
      </c>
      <c r="K29" s="44" t="n">
        <f aca="false">IF(J29="","",C29*0.03)</f>
        <v>16207.5629989071</v>
      </c>
      <c r="L29" s="44"/>
      <c r="M29" s="47" t="n">
        <f aca="false">IF(J29="","",(K29/J29)/LOOKUP(RIGHT($D$2,3),[1]定数!$A$6:$A$13,[1]定数!$B$6:$B$13))</f>
        <v>6.78140711251341</v>
      </c>
      <c r="N29" s="43"/>
      <c r="O29" s="45" t="n">
        <v>43544</v>
      </c>
      <c r="P29" s="43" t="n">
        <v>131.409</v>
      </c>
      <c r="Q29" s="43"/>
      <c r="R29" s="48" t="n">
        <f aca="false">IF(P29="","",T29*M29*LOOKUP(RIGHT($D$2,3),[1]定数!$A$6:$A$13,[1]定数!$B$6:$B$13))</f>
        <v>27057.8143789286</v>
      </c>
      <c r="S29" s="48"/>
      <c r="T29" s="49" t="n">
        <f aca="false">IF(P29="","",IF(G29="買",(P29-H29),(H29-P29))*IF(RIGHT($D$2,3)="JPY",100,10000))</f>
        <v>39.9000000000001</v>
      </c>
      <c r="U29" s="49"/>
      <c r="V29" s="2" t="str">
        <f aca="false">IF(S29&lt;&gt;"",IF(S29&lt;0,1+V28,0),"")</f>
        <v/>
      </c>
      <c r="W29" s="2" t="n">
        <f aca="false">IF(T29&lt;&gt;"",IF(T29&lt;0,1+W28,0),"")</f>
        <v>0</v>
      </c>
      <c r="X29" s="50" t="n">
        <f aca="false">IF(C29&lt;&gt;"",MAX(X28,C29),"")</f>
        <v>584929.237650474</v>
      </c>
      <c r="Y29" s="51" t="n">
        <f aca="false">IF(X29&lt;&gt;"",1-(C29/X29),"")</f>
        <v>0.0763804146059848</v>
      </c>
      <c r="Z29" s="4" t="n">
        <f aca="false">R29/K29</f>
        <v>1.66945606694561</v>
      </c>
    </row>
    <row r="30" customFormat="false" ht="13.5" hidden="false" customHeight="false" outlineLevel="0" collapsed="false">
      <c r="B30" s="43" t="n">
        <v>22</v>
      </c>
      <c r="C30" s="44" t="n">
        <f aca="false">IF(R29="","",C29+R29)</f>
        <v>567309.914342497</v>
      </c>
      <c r="D30" s="44"/>
      <c r="E30" s="43"/>
      <c r="F30" s="45" t="n">
        <v>43546</v>
      </c>
      <c r="G30" s="46" t="s">
        <v>46</v>
      </c>
      <c r="H30" s="43" t="n">
        <v>129.943</v>
      </c>
      <c r="I30" s="43"/>
      <c r="J30" s="43" t="n">
        <v>25.1</v>
      </c>
      <c r="K30" s="44" t="n">
        <f aca="false">IF(J30="","",C30*0.03)</f>
        <v>17019.2974302749</v>
      </c>
      <c r="L30" s="44"/>
      <c r="M30" s="47" t="n">
        <f aca="false">IF(J30="","",(K30/J30)/LOOKUP(RIGHT($D$2,3),[1]定数!$A$6:$A$13,[1]定数!$B$6:$B$13))</f>
        <v>6.7805965857669</v>
      </c>
      <c r="N30" s="43"/>
      <c r="O30" s="45" t="n">
        <v>43547</v>
      </c>
      <c r="P30" s="43" t="n">
        <v>129.43</v>
      </c>
      <c r="Q30" s="43"/>
      <c r="R30" s="48" t="n">
        <f aca="false">IF(P30="","",T30*M30*LOOKUP(RIGHT($D$2,3),[1]定数!$A$6:$A$13,[1]定数!$B$6:$B$13))</f>
        <v>34784.4604849845</v>
      </c>
      <c r="S30" s="48"/>
      <c r="T30" s="49" t="n">
        <f aca="false">IF(P30="","",IF(G30="買",(P30-H30),(H30-P30))*IF(RIGHT($D$2,3)="JPY",100,10000))</f>
        <v>51.3000000000005</v>
      </c>
      <c r="U30" s="49"/>
      <c r="V30" s="2" t="str">
        <f aca="false">IF(S30&lt;&gt;"",IF(S30&lt;0,1+V29,0),"")</f>
        <v/>
      </c>
      <c r="W30" s="2" t="n">
        <f aca="false">IF(T30&lt;&gt;"",IF(T30&lt;0,1+W29,0),"")</f>
        <v>0</v>
      </c>
      <c r="X30" s="50" t="n">
        <f aca="false">IF(C30&lt;&gt;"",MAX(X29,C30),"")</f>
        <v>584929.237650474</v>
      </c>
      <c r="Y30" s="51" t="n">
        <f aca="false">IF(X30&lt;&gt;"",1-(C30/X30),"")</f>
        <v>0.0301221449944098</v>
      </c>
      <c r="Z30" s="4" t="n">
        <f aca="false">R30/K30</f>
        <v>2.04382470119524</v>
      </c>
    </row>
    <row r="31" customFormat="false" ht="13.5" hidden="false" customHeight="false" outlineLevel="0" collapsed="false">
      <c r="B31" s="43" t="n">
        <v>23</v>
      </c>
      <c r="C31" s="44" t="n">
        <f aca="false">IF(R30="","",C30+R30)</f>
        <v>602094.374827482</v>
      </c>
      <c r="D31" s="44"/>
      <c r="E31" s="43"/>
      <c r="F31" s="45" t="n">
        <v>43551</v>
      </c>
      <c r="G31" s="46" t="s">
        <v>46</v>
      </c>
      <c r="H31" s="43" t="n">
        <v>131.049</v>
      </c>
      <c r="I31" s="43"/>
      <c r="J31" s="43" t="n">
        <v>25.6</v>
      </c>
      <c r="K31" s="44" t="n">
        <f aca="false">IF(J31="","",C31*0.03)</f>
        <v>18062.8312448244</v>
      </c>
      <c r="L31" s="44"/>
      <c r="M31" s="47" t="n">
        <f aca="false">IF(J31="","",(K31/J31)/LOOKUP(RIGHT($D$2,3),[1]定数!$A$6:$A$13,[1]定数!$B$6:$B$13))</f>
        <v>7.05579345500955</v>
      </c>
      <c r="N31" s="43"/>
      <c r="O31" s="45" t="n">
        <v>43551</v>
      </c>
      <c r="P31" s="43" t="n">
        <v>130.705</v>
      </c>
      <c r="Q31" s="43"/>
      <c r="R31" s="48" t="n">
        <f aca="false">IF(P31="","",T31*M31*LOOKUP(RIGHT($D$2,3),[1]定数!$A$6:$A$13,[1]定数!$B$6:$B$13))</f>
        <v>24271.9294852324</v>
      </c>
      <c r="S31" s="48"/>
      <c r="T31" s="49" t="n">
        <f aca="false">IF(P31="","",IF(G31="買",(P31-H31),(H31-P31))*IF(RIGHT($D$2,3)="JPY",100,10000))</f>
        <v>34.3999999999994</v>
      </c>
      <c r="U31" s="49"/>
      <c r="V31" s="2" t="str">
        <f aca="false">IF(S31&lt;&gt;"",IF(S31&lt;0,1+V30,0),"")</f>
        <v/>
      </c>
      <c r="W31" s="2" t="n">
        <f aca="false">IF(T31&lt;&gt;"",IF(T31&lt;0,1+W30,0),"")</f>
        <v>0</v>
      </c>
      <c r="X31" s="50" t="n">
        <f aca="false">IF(C31&lt;&gt;"",MAX(X30,C31),"")</f>
        <v>602094.374827482</v>
      </c>
      <c r="Y31" s="51" t="n">
        <f aca="false">IF(X31&lt;&gt;"",1-(C31/X31),"")</f>
        <v>0</v>
      </c>
      <c r="Z31" s="4" t="n">
        <f aca="false">R31/K31</f>
        <v>1.34374999999998</v>
      </c>
    </row>
    <row r="32" customFormat="false" ht="13.5" hidden="false" customHeight="false" outlineLevel="0" collapsed="false">
      <c r="B32" s="43" t="n">
        <v>24</v>
      </c>
      <c r="C32" s="44" t="n">
        <f aca="false">IF(R31="","",C31+R31)</f>
        <v>626366.304312714</v>
      </c>
      <c r="D32" s="44"/>
      <c r="E32" s="43"/>
      <c r="F32" s="45" t="n">
        <v>43553</v>
      </c>
      <c r="G32" s="46" t="s">
        <v>46</v>
      </c>
      <c r="H32" s="43" t="n">
        <v>131.002</v>
      </c>
      <c r="I32" s="43"/>
      <c r="J32" s="43" t="n">
        <v>34.1</v>
      </c>
      <c r="K32" s="44" t="n">
        <f aca="false">IF(J32="","",C32*0.03)</f>
        <v>18790.9891293814</v>
      </c>
      <c r="L32" s="44"/>
      <c r="M32" s="47" t="n">
        <f aca="false">IF(J32="","",(K32/J32)/LOOKUP(RIGHT($D$2,3),[1]定数!$A$6:$A$13,[1]定数!$B$6:$B$13))</f>
        <v>5.51055399688605</v>
      </c>
      <c r="N32" s="43"/>
      <c r="O32" s="45" t="n">
        <v>43557</v>
      </c>
      <c r="P32" s="43" t="n">
        <v>130.531</v>
      </c>
      <c r="Q32" s="43"/>
      <c r="R32" s="48" t="n">
        <f aca="false">IF(P32="","",T32*M32*LOOKUP(RIGHT($D$2,3),[1]定数!$A$6:$A$13,[1]定数!$B$6:$B$13))</f>
        <v>25954.7093253335</v>
      </c>
      <c r="S32" s="48"/>
      <c r="T32" s="49" t="n">
        <f aca="false">IF(P32="","",IF(G32="買",(P32-H32),(H32-P32))*IF(RIGHT($D$2,3)="JPY",100,10000))</f>
        <v>47.1000000000004</v>
      </c>
      <c r="U32" s="49"/>
      <c r="V32" s="2" t="str">
        <f aca="false">IF(S32&lt;&gt;"",IF(S32&lt;0,1+V31,0),"")</f>
        <v/>
      </c>
      <c r="W32" s="2" t="n">
        <f aca="false">IF(T32&lt;&gt;"",IF(T32&lt;0,1+W31,0),"")</f>
        <v>0</v>
      </c>
      <c r="X32" s="50" t="n">
        <f aca="false">IF(C32&lt;&gt;"",MAX(X31,C32),"")</f>
        <v>626366.304312714</v>
      </c>
      <c r="Y32" s="51" t="n">
        <f aca="false">IF(X32&lt;&gt;"",1-(C32/X32),"")</f>
        <v>0</v>
      </c>
      <c r="Z32" s="4" t="n">
        <f aca="false">R32/K32</f>
        <v>1.38123167155426</v>
      </c>
    </row>
    <row r="33" customFormat="false" ht="13.5" hidden="false" customHeight="false" outlineLevel="0" collapsed="false">
      <c r="B33" s="43" t="n">
        <v>25</v>
      </c>
      <c r="C33" s="44" t="n">
        <f aca="false">IF(R32="","",C32+R32)</f>
        <v>652321.013638048</v>
      </c>
      <c r="D33" s="44"/>
      <c r="E33" s="43"/>
      <c r="F33" s="45" t="n">
        <v>43557</v>
      </c>
      <c r="G33" s="46" t="s">
        <v>45</v>
      </c>
      <c r="H33" s="43" t="n">
        <v>131.175</v>
      </c>
      <c r="I33" s="43"/>
      <c r="J33" s="43" t="n">
        <v>17.8</v>
      </c>
      <c r="K33" s="44" t="n">
        <f aca="false">IF(J33="","",C33*0.03)</f>
        <v>19569.6304091414</v>
      </c>
      <c r="L33" s="44"/>
      <c r="M33" s="47" t="n">
        <f aca="false">IF(J33="","",(K33/J33)/LOOKUP(RIGHT($D$2,3),[1]定数!$A$6:$A$13,[1]定数!$B$6:$B$13))</f>
        <v>10.9941743871581</v>
      </c>
      <c r="N33" s="43"/>
      <c r="O33" s="45" t="n">
        <v>43557</v>
      </c>
      <c r="P33" s="43" t="n">
        <v>130.997</v>
      </c>
      <c r="Q33" s="43"/>
      <c r="R33" s="48" t="n">
        <f aca="false">IF(P33="","",T33*M33*LOOKUP(RIGHT($D$2,3),[1]定数!$A$6:$A$13,[1]定数!$B$6:$B$13))</f>
        <v>-19569.6304091411</v>
      </c>
      <c r="S33" s="48"/>
      <c r="T33" s="49" t="n">
        <f aca="false">IF(P33="","",IF(G33="買",(P33-H33),(H33-P33))*IF(RIGHT($D$2,3)="JPY",100,10000))</f>
        <v>-17.7999999999997</v>
      </c>
      <c r="U33" s="49"/>
      <c r="V33" s="2" t="str">
        <f aca="false">IF(S33&lt;&gt;"",IF(S33&lt;0,1+V32,0),"")</f>
        <v/>
      </c>
      <c r="W33" s="2" t="n">
        <f aca="false">IF(T33&lt;&gt;"",IF(T33&lt;0,1+W32,0),"")</f>
        <v>1</v>
      </c>
      <c r="X33" s="50" t="n">
        <f aca="false">IF(C33&lt;&gt;"",MAX(X32,C33),"")</f>
        <v>652321.013638048</v>
      </c>
      <c r="Y33" s="51" t="n">
        <f aca="false">IF(X33&lt;&gt;"",1-(C33/X33),"")</f>
        <v>0</v>
      </c>
      <c r="Z33" s="4" t="n">
        <f aca="false">R33/K33</f>
        <v>-0.999999999999985</v>
      </c>
    </row>
    <row r="34" customFormat="false" ht="13.5" hidden="false" customHeight="false" outlineLevel="0" collapsed="false">
      <c r="B34" s="43" t="n">
        <v>26</v>
      </c>
      <c r="C34" s="44" t="n">
        <f aca="false">IF(R33="","",C33+R33)</f>
        <v>632751.383228906</v>
      </c>
      <c r="D34" s="44"/>
      <c r="E34" s="43"/>
      <c r="F34" s="45" t="n">
        <v>43558</v>
      </c>
      <c r="G34" s="46" t="s">
        <v>45</v>
      </c>
      <c r="H34" s="43" t="n">
        <v>130.748</v>
      </c>
      <c r="I34" s="43"/>
      <c r="J34" s="43" t="n">
        <v>30.3</v>
      </c>
      <c r="K34" s="44" t="n">
        <f aca="false">IF(J34="","",C34*0.03)</f>
        <v>18982.5414968672</v>
      </c>
      <c r="L34" s="44"/>
      <c r="M34" s="47" t="n">
        <f aca="false">IF(J34="","",(K34/J34)/LOOKUP(RIGHT($D$2,3),[1]定数!$A$6:$A$13,[1]定数!$B$6:$B$13))</f>
        <v>6.26486518048422</v>
      </c>
      <c r="N34" s="43"/>
      <c r="O34" s="45" t="n">
        <v>43558</v>
      </c>
      <c r="P34" s="43" t="n">
        <v>130.445</v>
      </c>
      <c r="Q34" s="43"/>
      <c r="R34" s="48" t="n">
        <f aca="false">IF(P34="","",T34*M34*LOOKUP(RIGHT($D$2,3),[1]定数!$A$6:$A$13,[1]定数!$B$6:$B$13))</f>
        <v>-18982.541496867</v>
      </c>
      <c r="S34" s="48"/>
      <c r="T34" s="49" t="n">
        <f aca="false">IF(P34="","",IF(G34="買",(P34-H34),(H34-P34))*IF(RIGHT($D$2,3)="JPY",100,10000))</f>
        <v>-30.2999999999997</v>
      </c>
      <c r="U34" s="49"/>
      <c r="V34" s="2" t="str">
        <f aca="false">IF(S34&lt;&gt;"",IF(S34&lt;0,1+V33,0),"")</f>
        <v/>
      </c>
      <c r="W34" s="2" t="n">
        <f aca="false">IF(T34&lt;&gt;"",IF(T34&lt;0,1+W33,0),"")</f>
        <v>2</v>
      </c>
      <c r="X34" s="50" t="n">
        <f aca="false">IF(C34&lt;&gt;"",MAX(X33,C34),"")</f>
        <v>652321.013638048</v>
      </c>
      <c r="Y34" s="51" t="n">
        <f aca="false">IF(X34&lt;&gt;"",1-(C34/X34),"")</f>
        <v>0.0299999999999995</v>
      </c>
      <c r="Z34" s="4" t="n">
        <f aca="false">R34/K34</f>
        <v>-0.999999999999991</v>
      </c>
    </row>
    <row r="35" customFormat="false" ht="13.5" hidden="false" customHeight="false" outlineLevel="0" collapsed="false">
      <c r="B35" s="43" t="n">
        <v>27</v>
      </c>
      <c r="C35" s="44" t="n">
        <f aca="false">IF(R34="","",C34+R34)</f>
        <v>613768.841732039</v>
      </c>
      <c r="D35" s="44"/>
      <c r="E35" s="43"/>
      <c r="F35" s="45" t="n">
        <v>43578</v>
      </c>
      <c r="G35" s="46" t="s">
        <v>45</v>
      </c>
      <c r="H35" s="43" t="n">
        <v>132.416</v>
      </c>
      <c r="I35" s="43"/>
      <c r="J35" s="43" t="n">
        <v>9.3</v>
      </c>
      <c r="K35" s="44" t="n">
        <f aca="false">IF(J35="","",C35*0.03)</f>
        <v>18413.0652519612</v>
      </c>
      <c r="L35" s="44"/>
      <c r="M35" s="47" t="n">
        <f aca="false">IF(J35="","",(K35/J35)/LOOKUP(RIGHT($D$2,3),[1]定数!$A$6:$A$13,[1]定数!$B$6:$B$13))</f>
        <v>19.7989948945819</v>
      </c>
      <c r="N35" s="43"/>
      <c r="O35" s="45" t="n">
        <v>43578</v>
      </c>
      <c r="P35" s="43" t="n">
        <v>132.647</v>
      </c>
      <c r="Q35" s="43"/>
      <c r="R35" s="48" t="n">
        <f aca="false">IF(P35="","",T35*M35*LOOKUP(RIGHT($D$2,3),[1]定数!$A$6:$A$13,[1]定数!$B$6:$B$13))</f>
        <v>45735.6782064831</v>
      </c>
      <c r="S35" s="48"/>
      <c r="T35" s="49" t="n">
        <f aca="false">IF(P35="","",IF(G35="買",(P35-H35),(H35-P35))*IF(RIGHT($D$2,3)="JPY",100,10000))</f>
        <v>23.0999999999995</v>
      </c>
      <c r="U35" s="49"/>
      <c r="V35" s="2" t="str">
        <f aca="false">IF(S35&lt;&gt;"",IF(S35&lt;0,1+V34,0),"")</f>
        <v/>
      </c>
      <c r="W35" s="2" t="n">
        <f aca="false">IF(T35&lt;&gt;"",IF(T35&lt;0,1+W34,0),"")</f>
        <v>0</v>
      </c>
      <c r="X35" s="50" t="n">
        <f aca="false">IF(C35&lt;&gt;"",MAX(X34,C35),"")</f>
        <v>652321.013638048</v>
      </c>
      <c r="Y35" s="51" t="n">
        <f aca="false">IF(X35&lt;&gt;"",1-(C35/X35),"")</f>
        <v>0.0590999999999993</v>
      </c>
      <c r="Z35" s="4" t="n">
        <f aca="false">R35/K35</f>
        <v>2.48387096774188</v>
      </c>
    </row>
    <row r="36" customFormat="false" ht="13.5" hidden="false" customHeight="false" outlineLevel="0" collapsed="false">
      <c r="B36" s="43" t="n">
        <v>28</v>
      </c>
      <c r="C36" s="44" t="n">
        <f aca="false">IF(R35="","",C35+R35)</f>
        <v>659504.519938523</v>
      </c>
      <c r="D36" s="44"/>
      <c r="E36" s="43"/>
      <c r="F36" s="45" t="n">
        <v>43582</v>
      </c>
      <c r="G36" s="46" t="s">
        <v>46</v>
      </c>
      <c r="H36" s="43" t="n">
        <v>132.078</v>
      </c>
      <c r="I36" s="43"/>
      <c r="J36" s="43" t="n">
        <v>27.3</v>
      </c>
      <c r="K36" s="44" t="n">
        <f aca="false">IF(J36="","",C36*0.03)</f>
        <v>19785.1355981557</v>
      </c>
      <c r="L36" s="44"/>
      <c r="M36" s="47" t="n">
        <f aca="false">IF(J36="","",(K36/J36)/LOOKUP(RIGHT($D$2,3),[1]定数!$A$6:$A$13,[1]定数!$B$6:$B$13))</f>
        <v>7.24730241690684</v>
      </c>
      <c r="N36" s="43"/>
      <c r="O36" s="45" t="n">
        <v>43582</v>
      </c>
      <c r="P36" s="43" t="n">
        <v>132.351</v>
      </c>
      <c r="Q36" s="43"/>
      <c r="R36" s="48" t="n">
        <f aca="false">IF(P36="","",T36*M36*LOOKUP(RIGHT($D$2,3),[1]定数!$A$6:$A$13,[1]定数!$B$6:$B$13))</f>
        <v>-19785.1355981554</v>
      </c>
      <c r="S36" s="48"/>
      <c r="T36" s="49" t="n">
        <f aca="false">IF(P36="","",IF(G36="買",(P36-H36),(H36-P36))*IF(RIGHT($D$2,3)="JPY",100,10000))</f>
        <v>-27.2999999999996</v>
      </c>
      <c r="U36" s="49"/>
      <c r="V36" s="2" t="str">
        <f aca="false">IF(S36&lt;&gt;"",IF(S36&lt;0,1+V35,0),"")</f>
        <v/>
      </c>
      <c r="W36" s="2" t="n">
        <f aca="false">IF(T36&lt;&gt;"",IF(T36&lt;0,1+W35,0),"")</f>
        <v>1</v>
      </c>
      <c r="X36" s="50" t="n">
        <f aca="false">IF(C36&lt;&gt;"",MAX(X35,C36),"")</f>
        <v>659504.519938523</v>
      </c>
      <c r="Y36" s="51" t="n">
        <f aca="false">IF(X36&lt;&gt;"",1-(C36/X36),"")</f>
        <v>0</v>
      </c>
      <c r="Z36" s="4" t="n">
        <f aca="false">R36/K36</f>
        <v>-0.999999999999986</v>
      </c>
    </row>
    <row r="37" customFormat="false" ht="13.5" hidden="false" customHeight="false" outlineLevel="0" collapsed="false">
      <c r="B37" s="43" t="n">
        <v>29</v>
      </c>
      <c r="C37" s="44" t="n">
        <f aca="false">IF(R36="","",C36+R36)</f>
        <v>639719.384340367</v>
      </c>
      <c r="D37" s="44"/>
      <c r="E37" s="43"/>
      <c r="F37" s="45" t="n">
        <v>43582</v>
      </c>
      <c r="G37" s="46" t="s">
        <v>46</v>
      </c>
      <c r="H37" s="43" t="n">
        <v>131.891</v>
      </c>
      <c r="I37" s="43"/>
      <c r="J37" s="43" t="n">
        <v>25.6</v>
      </c>
      <c r="K37" s="44" t="n">
        <f aca="false">IF(J37="","",C37*0.03)</f>
        <v>19191.581530211</v>
      </c>
      <c r="L37" s="44"/>
      <c r="M37" s="47" t="n">
        <f aca="false">IF(J37="","",(K37/J37)/LOOKUP(RIGHT($D$2,3),[1]定数!$A$6:$A$13,[1]定数!$B$6:$B$13))</f>
        <v>7.49671153523868</v>
      </c>
      <c r="N37" s="43"/>
      <c r="O37" s="45" t="n">
        <v>43582</v>
      </c>
      <c r="P37" s="43" t="n">
        <v>132.147</v>
      </c>
      <c r="Q37" s="43"/>
      <c r="R37" s="48" t="n">
        <f aca="false">IF(P37="","",T37*M37*LOOKUP(RIGHT($D$2,3),[1]定数!$A$6:$A$13,[1]定数!$B$6:$B$13))</f>
        <v>-19191.581530211</v>
      </c>
      <c r="S37" s="48"/>
      <c r="T37" s="49" t="n">
        <f aca="false">IF(P37="","",IF(G37="買",(P37-H37),(H37-P37))*IF(RIGHT($D$2,3)="JPY",100,10000))</f>
        <v>-25.6</v>
      </c>
      <c r="U37" s="49"/>
      <c r="V37" s="2" t="str">
        <f aca="false">IF(S37&lt;&gt;"",IF(S37&lt;0,1+V36,0),"")</f>
        <v/>
      </c>
      <c r="W37" s="2" t="n">
        <f aca="false">IF(T37&lt;&gt;"",IF(T37&lt;0,1+W36,0),"")</f>
        <v>2</v>
      </c>
      <c r="X37" s="50" t="n">
        <f aca="false">IF(C37&lt;&gt;"",MAX(X36,C37),"")</f>
        <v>659504.519938523</v>
      </c>
      <c r="Y37" s="51" t="n">
        <f aca="false">IF(X37&lt;&gt;"",1-(C37/X37),"")</f>
        <v>0.0299999999999997</v>
      </c>
      <c r="Z37" s="4" t="n">
        <f aca="false">R37/K37</f>
        <v>-1</v>
      </c>
    </row>
    <row r="38" customFormat="false" ht="13.5" hidden="false" customHeight="false" outlineLevel="0" collapsed="false">
      <c r="B38" s="43" t="n">
        <v>30</v>
      </c>
      <c r="C38" s="44" t="n">
        <f aca="false">IF(R37="","",C37+R37)</f>
        <v>620527.802810156</v>
      </c>
      <c r="D38" s="44"/>
      <c r="E38" s="43"/>
      <c r="F38" s="45" t="n">
        <v>43586</v>
      </c>
      <c r="G38" s="46" t="s">
        <v>46</v>
      </c>
      <c r="H38" s="43" t="n">
        <v>131.737</v>
      </c>
      <c r="I38" s="43"/>
      <c r="J38" s="43" t="n">
        <v>22.2</v>
      </c>
      <c r="K38" s="44" t="n">
        <f aca="false">IF(J38="","",C38*0.03)</f>
        <v>18615.8340843047</v>
      </c>
      <c r="L38" s="44"/>
      <c r="M38" s="47" t="n">
        <f aca="false">IF(J38="","",(K38/J38)/LOOKUP(RIGHT($D$2,3),[1]定数!$A$6:$A$13,[1]定数!$B$6:$B$13))</f>
        <v>8.38551084878589</v>
      </c>
      <c r="N38" s="43"/>
      <c r="O38" s="45" t="n">
        <v>43587</v>
      </c>
      <c r="P38" s="43" t="n">
        <v>131.959</v>
      </c>
      <c r="Q38" s="43"/>
      <c r="R38" s="48" t="n">
        <f aca="false">IF(P38="","",T38*M38*LOOKUP(RIGHT($D$2,3),[1]定数!$A$6:$A$13,[1]定数!$B$6:$B$13))</f>
        <v>-18615.8340843054</v>
      </c>
      <c r="S38" s="48"/>
      <c r="T38" s="49" t="n">
        <f aca="false">IF(P38="","",IF(G38="買",(P38-H38),(H38-P38))*IF(RIGHT($D$2,3)="JPY",100,10000))</f>
        <v>-22.2000000000008</v>
      </c>
      <c r="U38" s="49"/>
      <c r="V38" s="2" t="str">
        <f aca="false">IF(S38&lt;&gt;"",IF(S38&lt;0,1+V37,0),"")</f>
        <v/>
      </c>
      <c r="W38" s="2" t="n">
        <f aca="false">IF(T38&lt;&gt;"",IF(T38&lt;0,1+W37,0),"")</f>
        <v>3</v>
      </c>
      <c r="X38" s="50" t="n">
        <f aca="false">IF(C38&lt;&gt;"",MAX(X37,C38),"")</f>
        <v>659504.519938523</v>
      </c>
      <c r="Y38" s="51" t="n">
        <f aca="false">IF(X38&lt;&gt;"",1-(C38/X38),"")</f>
        <v>0.0590999999999997</v>
      </c>
      <c r="Z38" s="4" t="n">
        <f aca="false">R38/K38</f>
        <v>-1.00000000000004</v>
      </c>
    </row>
    <row r="39" customFormat="false" ht="13.5" hidden="false" customHeight="false" outlineLevel="0" collapsed="false">
      <c r="B39" s="43" t="n">
        <v>31</v>
      </c>
      <c r="C39" s="44" t="n">
        <f aca="false">IF(R38="","",C38+R38)</f>
        <v>601911.968725851</v>
      </c>
      <c r="D39" s="44"/>
      <c r="E39" s="43"/>
      <c r="F39" s="45" t="n">
        <v>43589</v>
      </c>
      <c r="G39" s="46" t="s">
        <v>46</v>
      </c>
      <c r="H39" s="43" t="n">
        <v>130.721</v>
      </c>
      <c r="I39" s="43"/>
      <c r="J39" s="43" t="n">
        <v>15.2</v>
      </c>
      <c r="K39" s="44" t="n">
        <f aca="false">IF(J39="","",C39*0.03)</f>
        <v>18057.3590617755</v>
      </c>
      <c r="L39" s="44"/>
      <c r="M39" s="47" t="n">
        <f aca="false">IF(J39="","",(K39/J39)/LOOKUP(RIGHT($D$2,3),[1]定数!$A$6:$A$13,[1]定数!$B$6:$B$13))</f>
        <v>11.8798414880102</v>
      </c>
      <c r="N39" s="43"/>
      <c r="O39" s="45" t="n">
        <v>43589</v>
      </c>
      <c r="P39" s="43" t="n">
        <v>130.513</v>
      </c>
      <c r="Q39" s="43"/>
      <c r="R39" s="48" t="n">
        <f aca="false">IF(P39="","",T39*M39*LOOKUP(RIGHT($D$2,3),[1]定数!$A$6:$A$13,[1]定数!$B$6:$B$13))</f>
        <v>24710.0702950611</v>
      </c>
      <c r="S39" s="48"/>
      <c r="T39" s="49" t="n">
        <f aca="false">IF(P39="","",IF(G39="買",(P39-H39),(H39-P39))*IF(RIGHT($D$2,3)="JPY",100,10000))</f>
        <v>20.7999999999998</v>
      </c>
      <c r="U39" s="49"/>
      <c r="V39" s="2" t="str">
        <f aca="false">IF(S39&lt;&gt;"",IF(S39&lt;0,1+V38,0),"")</f>
        <v/>
      </c>
      <c r="W39" s="2" t="n">
        <f aca="false">IF(T39&lt;&gt;"",IF(T39&lt;0,1+W38,0),"")</f>
        <v>0</v>
      </c>
      <c r="X39" s="50" t="n">
        <f aca="false">IF(C39&lt;&gt;"",MAX(X38,C39),"")</f>
        <v>659504.519938523</v>
      </c>
      <c r="Y39" s="51" t="n">
        <f aca="false">IF(X39&lt;&gt;"",1-(C39/X39),"")</f>
        <v>0.0873270000000007</v>
      </c>
      <c r="Z39" s="4" t="n">
        <f aca="false">R39/K39</f>
        <v>1.36842105263157</v>
      </c>
    </row>
    <row r="40" customFormat="false" ht="13.5" hidden="false" customHeight="false" outlineLevel="0" collapsed="false">
      <c r="B40" s="43" t="n">
        <v>32</v>
      </c>
      <c r="C40" s="44" t="n">
        <f aca="false">IF(R39="","",C39+R39)</f>
        <v>626622.039020912</v>
      </c>
      <c r="D40" s="44"/>
      <c r="E40" s="43"/>
      <c r="F40" s="45" t="n">
        <v>43592</v>
      </c>
      <c r="G40" s="46" t="s">
        <v>46</v>
      </c>
      <c r="H40" s="43" t="n">
        <v>130.137</v>
      </c>
      <c r="I40" s="43"/>
      <c r="J40" s="43" t="n">
        <v>17.4</v>
      </c>
      <c r="K40" s="44" t="n">
        <f aca="false">IF(J40="","",C40*0.03)</f>
        <v>18798.6611706274</v>
      </c>
      <c r="L40" s="44"/>
      <c r="M40" s="47" t="n">
        <f aca="false">IF(J40="","",(K40/J40)/LOOKUP(RIGHT($D$2,3),[1]定数!$A$6:$A$13,[1]定数!$B$6:$B$13))</f>
        <v>10.8038282589812</v>
      </c>
      <c r="N40" s="43"/>
      <c r="O40" s="45" t="n">
        <v>43593</v>
      </c>
      <c r="P40" s="43" t="n">
        <v>129.916</v>
      </c>
      <c r="Q40" s="43"/>
      <c r="R40" s="48" t="n">
        <f aca="false">IF(P40="","",T40*M40*LOOKUP(RIGHT($D$2,3),[1]定数!$A$6:$A$13,[1]定数!$B$6:$B$13))</f>
        <v>23876.4604523489</v>
      </c>
      <c r="S40" s="48"/>
      <c r="T40" s="49" t="n">
        <f aca="false">IF(P40="","",IF(G40="買",(P40-H40),(H40-P40))*IF(RIGHT($D$2,3)="JPY",100,10000))</f>
        <v>22.1000000000004</v>
      </c>
      <c r="U40" s="49"/>
      <c r="V40" s="2" t="str">
        <f aca="false">IF(S40&lt;&gt;"",IF(S40&lt;0,1+V39,0),"")</f>
        <v/>
      </c>
      <c r="W40" s="2" t="n">
        <f aca="false">IF(T40&lt;&gt;"",IF(T40&lt;0,1+W39,0),"")</f>
        <v>0</v>
      </c>
      <c r="X40" s="50" t="n">
        <f aca="false">IF(C40&lt;&gt;"",MAX(X39,C40),"")</f>
        <v>659504.519938523</v>
      </c>
      <c r="Y40" s="51" t="n">
        <f aca="false">IF(X40&lt;&gt;"",1-(C40/X40),"")</f>
        <v>0.0498593715789483</v>
      </c>
      <c r="Z40" s="4" t="n">
        <f aca="false">R40/K40</f>
        <v>1.27011494252876</v>
      </c>
    </row>
    <row r="41" customFormat="false" ht="13.5" hidden="false" customHeight="false" outlineLevel="0" collapsed="false">
      <c r="B41" s="43" t="n">
        <v>33</v>
      </c>
      <c r="C41" s="44" t="n">
        <f aca="false">IF(R40="","",C40+R40)</f>
        <v>650498.499473261</v>
      </c>
      <c r="D41" s="44"/>
      <c r="E41" s="43"/>
      <c r="F41" s="45" t="n">
        <v>43593</v>
      </c>
      <c r="G41" s="46" t="s">
        <v>46</v>
      </c>
      <c r="H41" s="43" t="n">
        <v>129.975</v>
      </c>
      <c r="I41" s="43"/>
      <c r="J41" s="43" t="n">
        <v>15.2</v>
      </c>
      <c r="K41" s="44" t="n">
        <f aca="false">IF(J41="","",C41*0.03)</f>
        <v>19514.9549841978</v>
      </c>
      <c r="L41" s="44"/>
      <c r="M41" s="47" t="n">
        <f aca="false">IF(J41="","",(K41/J41)/LOOKUP(RIGHT($D$2,3),[1]定数!$A$6:$A$13,[1]定数!$B$6:$B$13))</f>
        <v>12.8387861738144</v>
      </c>
      <c r="N41" s="43"/>
      <c r="O41" s="45" t="n">
        <v>43593</v>
      </c>
      <c r="P41" s="43" t="n">
        <v>129.787</v>
      </c>
      <c r="Q41" s="43"/>
      <c r="R41" s="48" t="n">
        <f aca="false">IF(P41="","",T41*M41*LOOKUP(RIGHT($D$2,3),[1]定数!$A$6:$A$13,[1]定数!$B$6:$B$13))</f>
        <v>24136.9180067695</v>
      </c>
      <c r="S41" s="48"/>
      <c r="T41" s="49" t="n">
        <f aca="false">IF(P41="","",IF(G41="買",(P41-H41),(H41-P41))*IF(RIGHT($D$2,3)="JPY",100,10000))</f>
        <v>18.7999999999988</v>
      </c>
      <c r="U41" s="49"/>
      <c r="V41" s="2" t="str">
        <f aca="false">IF(S41&lt;&gt;"",IF(S41&lt;0,1+V40,0),"")</f>
        <v/>
      </c>
      <c r="W41" s="2" t="n">
        <f aca="false">IF(T41&lt;&gt;"",IF(T41&lt;0,1+W40,0),"")</f>
        <v>0</v>
      </c>
      <c r="X41" s="50" t="n">
        <f aca="false">IF(C41&lt;&gt;"",MAX(X40,C41),"")</f>
        <v>659504.519938523</v>
      </c>
      <c r="Y41" s="51" t="n">
        <f aca="false">IF(X41&lt;&gt;"",1-(C41/X41),"")</f>
        <v>0.0136557372891111</v>
      </c>
      <c r="Z41" s="4" t="n">
        <f aca="false">R41/K41</f>
        <v>1.23684210526308</v>
      </c>
    </row>
    <row r="42" customFormat="false" ht="13.5" hidden="false" customHeight="false" outlineLevel="0" collapsed="false">
      <c r="B42" s="43" t="n">
        <v>34</v>
      </c>
      <c r="C42" s="44" t="n">
        <f aca="false">IF(R41="","",C41+R41)</f>
        <v>674635.41748003</v>
      </c>
      <c r="D42" s="44"/>
      <c r="E42" s="43"/>
      <c r="F42" s="45" t="n">
        <v>43593</v>
      </c>
      <c r="G42" s="46" t="s">
        <v>46</v>
      </c>
      <c r="H42" s="43" t="n">
        <v>129.877</v>
      </c>
      <c r="I42" s="43"/>
      <c r="J42" s="43" t="n">
        <v>12.8</v>
      </c>
      <c r="K42" s="44" t="n">
        <f aca="false">IF(J42="","",C42*0.03)</f>
        <v>20239.0625244009</v>
      </c>
      <c r="L42" s="44"/>
      <c r="M42" s="47" t="n">
        <f aca="false">IF(J42="","",(K42/J42)/LOOKUP(RIGHT($D$2,3),[1]定数!$A$6:$A$13,[1]定数!$B$6:$B$13))</f>
        <v>15.8117675971882</v>
      </c>
      <c r="N42" s="43"/>
      <c r="O42" s="45" t="n">
        <v>43593</v>
      </c>
      <c r="P42" s="43" t="n">
        <v>129.703</v>
      </c>
      <c r="Q42" s="43"/>
      <c r="R42" s="48" t="n">
        <f aca="false">IF(P42="","",T42*M42*LOOKUP(RIGHT($D$2,3),[1]定数!$A$6:$A$13,[1]定数!$B$6:$B$13))</f>
        <v>27512.4756191085</v>
      </c>
      <c r="S42" s="48"/>
      <c r="T42" s="49" t="n">
        <f aca="false">IF(P42="","",IF(G42="買",(P42-H42),(H42-P42))*IF(RIGHT($D$2,3)="JPY",100,10000))</f>
        <v>17.4000000000007</v>
      </c>
      <c r="U42" s="49"/>
      <c r="V42" s="2" t="str">
        <f aca="false">IF(S42&lt;&gt;"",IF(S42&lt;0,1+V41,0),"")</f>
        <v/>
      </c>
      <c r="W42" s="2" t="n">
        <f aca="false">IF(T42&lt;&gt;"",IF(T42&lt;0,1+W41,0),"")</f>
        <v>0</v>
      </c>
      <c r="X42" s="50" t="n">
        <f aca="false">IF(C42&lt;&gt;"",MAX(X41,C42),"")</f>
        <v>674635.41748003</v>
      </c>
      <c r="Y42" s="51" t="n">
        <f aca="false">IF(X42&lt;&gt;"",1-(C42/X42),"")</f>
        <v>0</v>
      </c>
      <c r="Z42" s="4" t="n">
        <f aca="false">R42/K42</f>
        <v>1.35937500000005</v>
      </c>
    </row>
    <row r="43" customFormat="false" ht="13.5" hidden="false" customHeight="false" outlineLevel="0" collapsed="false">
      <c r="B43" s="43" t="n">
        <v>35</v>
      </c>
      <c r="C43" s="44" t="n">
        <f aca="false">IF(R42="","",C42+R42)</f>
        <v>702147.893099139</v>
      </c>
      <c r="D43" s="44"/>
      <c r="E43" s="43"/>
      <c r="F43" s="45" t="n">
        <v>43593</v>
      </c>
      <c r="G43" s="46" t="s">
        <v>46</v>
      </c>
      <c r="H43" s="43" t="n">
        <v>129.359</v>
      </c>
      <c r="I43" s="43"/>
      <c r="J43" s="43" t="n">
        <v>27.2</v>
      </c>
      <c r="K43" s="44" t="n">
        <f aca="false">IF(J43="","",C43*0.03)</f>
        <v>21064.4367929742</v>
      </c>
      <c r="L43" s="44"/>
      <c r="M43" s="47" t="n">
        <f aca="false">IF(J43="","",(K43/J43)/LOOKUP(RIGHT($D$2,3),[1]定数!$A$6:$A$13,[1]定数!$B$6:$B$13))</f>
        <v>7.74427823271109</v>
      </c>
      <c r="N43" s="43"/>
      <c r="O43" s="45" t="n">
        <v>43594</v>
      </c>
      <c r="P43" s="43" t="n">
        <v>129.631</v>
      </c>
      <c r="Q43" s="43"/>
      <c r="R43" s="48" t="n">
        <f aca="false">IF(P43="","",T43*M43*LOOKUP(RIGHT($D$2,3),[1]定数!$A$6:$A$13,[1]定数!$B$6:$B$13))</f>
        <v>-21064.4367929735</v>
      </c>
      <c r="S43" s="48"/>
      <c r="T43" s="49" t="n">
        <f aca="false">IF(P43="","",IF(G43="買",(P43-H43),(H43-P43))*IF(RIGHT($D$2,3)="JPY",100,10000))</f>
        <v>-27.1999999999991</v>
      </c>
      <c r="U43" s="49"/>
      <c r="V43" s="2" t="str">
        <f aca="false">IF(S43&lt;&gt;"",IF(S43&lt;0,1+V42,0),"")</f>
        <v/>
      </c>
      <c r="W43" s="2" t="n">
        <f aca="false">IF(T43&lt;&gt;"",IF(T43&lt;0,1+W42,0),"")</f>
        <v>1</v>
      </c>
      <c r="X43" s="50" t="n">
        <f aca="false">IF(C43&lt;&gt;"",MAX(X42,C43),"")</f>
        <v>702147.893099139</v>
      </c>
      <c r="Y43" s="51" t="n">
        <f aca="false">IF(X43&lt;&gt;"",1-(C43/X43),"")</f>
        <v>0</v>
      </c>
      <c r="Z43" s="4" t="n">
        <f aca="false">R43/K43</f>
        <v>-0.999999999999968</v>
      </c>
    </row>
    <row r="44" customFormat="false" ht="13.5" hidden="false" customHeight="false" outlineLevel="0" collapsed="false">
      <c r="B44" s="43" t="n">
        <v>36</v>
      </c>
      <c r="C44" s="44" t="n">
        <f aca="false">IF(R43="","",C43+R43)</f>
        <v>681083.456306165</v>
      </c>
      <c r="D44" s="44"/>
      <c r="E44" s="43"/>
      <c r="F44" s="45" t="n">
        <v>43594</v>
      </c>
      <c r="G44" s="46" t="s">
        <v>45</v>
      </c>
      <c r="H44" s="43" t="n">
        <v>129.952</v>
      </c>
      <c r="I44" s="43"/>
      <c r="J44" s="43" t="n">
        <v>28</v>
      </c>
      <c r="K44" s="44" t="n">
        <f aca="false">IF(J44="","",C44*0.03)</f>
        <v>20432.503689185</v>
      </c>
      <c r="L44" s="44"/>
      <c r="M44" s="47" t="n">
        <f aca="false">IF(J44="","",(K44/J44)/LOOKUP(RIGHT($D$2,3),[1]定数!$A$6:$A$13,[1]定数!$B$6:$B$13))</f>
        <v>7.29732274613748</v>
      </c>
      <c r="N44" s="43"/>
      <c r="O44" s="45" t="n">
        <v>43594</v>
      </c>
      <c r="P44" s="43" t="n">
        <v>130.332</v>
      </c>
      <c r="Q44" s="43"/>
      <c r="R44" s="48" t="n">
        <f aca="false">IF(P44="","",T44*M44*LOOKUP(RIGHT($D$2,3),[1]定数!$A$6:$A$13,[1]定数!$B$6:$B$13))</f>
        <v>27729.8264353221</v>
      </c>
      <c r="S44" s="48"/>
      <c r="T44" s="49" t="n">
        <f aca="false">IF(P44="","",IF(G44="買",(P44-H44),(H44-P44))*IF(RIGHT($D$2,3)="JPY",100,10000))</f>
        <v>37.9999999999995</v>
      </c>
      <c r="U44" s="49"/>
      <c r="V44" s="2" t="str">
        <f aca="false">IF(S44&lt;&gt;"",IF(S44&lt;0,1+V43,0),"")</f>
        <v/>
      </c>
      <c r="W44" s="2" t="n">
        <f aca="false">IF(T44&lt;&gt;"",IF(T44&lt;0,1+W43,0),"")</f>
        <v>0</v>
      </c>
      <c r="X44" s="50" t="n">
        <f aca="false">IF(C44&lt;&gt;"",MAX(X43,C44),"")</f>
        <v>702147.893099139</v>
      </c>
      <c r="Y44" s="51" t="n">
        <f aca="false">IF(X44&lt;&gt;"",1-(C44/X44),"")</f>
        <v>0.0299999999999991</v>
      </c>
      <c r="Z44" s="4" t="n">
        <f aca="false">R44/K44</f>
        <v>1.35714285714284</v>
      </c>
    </row>
    <row r="45" customFormat="false" ht="13.5" hidden="false" customHeight="false" outlineLevel="0" collapsed="false">
      <c r="B45" s="43" t="n">
        <v>37</v>
      </c>
      <c r="C45" s="44" t="n">
        <f aca="false">IF(R44="","",C44+R44)</f>
        <v>708813.282741487</v>
      </c>
      <c r="D45" s="44"/>
      <c r="E45" s="43"/>
      <c r="F45" s="45" t="n">
        <v>43601</v>
      </c>
      <c r="G45" s="46" t="s">
        <v>46</v>
      </c>
      <c r="H45" s="43" t="n">
        <v>130.296</v>
      </c>
      <c r="I45" s="43"/>
      <c r="J45" s="43" t="n">
        <v>27.6</v>
      </c>
      <c r="K45" s="44" t="n">
        <f aca="false">IF(J45="","",C45*0.03)</f>
        <v>21264.3984822446</v>
      </c>
      <c r="L45" s="44"/>
      <c r="M45" s="47" t="n">
        <f aca="false">IF(J45="","",(K45/J45)/LOOKUP(RIGHT($D$2,3),[1]定数!$A$6:$A$13,[1]定数!$B$6:$B$13))</f>
        <v>7.70449220371182</v>
      </c>
      <c r="N45" s="43"/>
      <c r="O45" s="45" t="n">
        <v>43601</v>
      </c>
      <c r="P45" s="43" t="n">
        <v>129.919</v>
      </c>
      <c r="Q45" s="43"/>
      <c r="R45" s="48" t="n">
        <f aca="false">IF(P45="","",T45*M45*LOOKUP(RIGHT($D$2,3),[1]定数!$A$6:$A$13,[1]定数!$B$6:$B$13))</f>
        <v>29045.9356079921</v>
      </c>
      <c r="S45" s="48"/>
      <c r="T45" s="49" t="n">
        <f aca="false">IF(P45="","",IF(G45="買",(P45-H45),(H45-P45))*IF(RIGHT($D$2,3)="JPY",100,10000))</f>
        <v>37.6999999999981</v>
      </c>
      <c r="U45" s="49"/>
      <c r="V45" s="2" t="str">
        <f aca="false">IF(S45&lt;&gt;"",IF(S45&lt;0,1+V44,0),"")</f>
        <v/>
      </c>
      <c r="W45" s="2" t="n">
        <f aca="false">IF(T45&lt;&gt;"",IF(T45&lt;0,1+W44,0),"")</f>
        <v>0</v>
      </c>
      <c r="X45" s="50" t="n">
        <f aca="false">IF(C45&lt;&gt;"",MAX(X44,C45),"")</f>
        <v>708813.282741487</v>
      </c>
      <c r="Y45" s="51" t="n">
        <f aca="false">IF(X45&lt;&gt;"",1-(C45/X45),"")</f>
        <v>0</v>
      </c>
      <c r="Z45" s="4" t="n">
        <f aca="false">R45/K45</f>
        <v>1.36594202898544</v>
      </c>
    </row>
    <row r="46" customFormat="false" ht="13.5" hidden="false" customHeight="false" outlineLevel="0" collapsed="false">
      <c r="B46" s="43" t="n">
        <v>38</v>
      </c>
      <c r="C46" s="44" t="n">
        <f aca="false">IF(R45="","",C45+R45)</f>
        <v>737859.218349479</v>
      </c>
      <c r="D46" s="44"/>
      <c r="E46" s="43"/>
      <c r="F46" s="45" t="n">
        <v>43602</v>
      </c>
      <c r="G46" s="46" t="s">
        <v>45</v>
      </c>
      <c r="H46" s="43" t="n">
        <v>130.445</v>
      </c>
      <c r="I46" s="43"/>
      <c r="J46" s="43" t="n">
        <v>17.6</v>
      </c>
      <c r="K46" s="44" t="n">
        <f aca="false">IF(J46="","",C46*0.03)</f>
        <v>22135.7765504844</v>
      </c>
      <c r="L46" s="44"/>
      <c r="M46" s="47" t="n">
        <f aca="false">IF(J46="","",(K46/J46)/LOOKUP(RIGHT($D$2,3),[1]定数!$A$6:$A$13,[1]定数!$B$6:$B$13))</f>
        <v>12.5771457673207</v>
      </c>
      <c r="N46" s="43"/>
      <c r="O46" s="45" t="n">
        <v>43602</v>
      </c>
      <c r="P46" s="43" t="n">
        <v>130.699</v>
      </c>
      <c r="Q46" s="43"/>
      <c r="R46" s="48" t="n">
        <f aca="false">IF(P46="","",T46*M46*LOOKUP(RIGHT($D$2,3),[1]定数!$A$6:$A$13,[1]定数!$B$6:$B$13))</f>
        <v>31945.9502489969</v>
      </c>
      <c r="S46" s="48"/>
      <c r="T46" s="49" t="n">
        <f aca="false">IF(P46="","",IF(G46="買",(P46-H46),(H46-P46))*IF(RIGHT($D$2,3)="JPY",100,10000))</f>
        <v>25.4000000000019</v>
      </c>
      <c r="U46" s="49"/>
      <c r="V46" s="2" t="str">
        <f aca="false">IF(S46&lt;&gt;"",IF(S46&lt;0,1+V45,0),"")</f>
        <v/>
      </c>
      <c r="W46" s="2" t="n">
        <f aca="false">IF(T46&lt;&gt;"",IF(T46&lt;0,1+W45,0),"")</f>
        <v>0</v>
      </c>
      <c r="X46" s="50" t="n">
        <f aca="false">IF(C46&lt;&gt;"",MAX(X45,C46),"")</f>
        <v>737859.218349479</v>
      </c>
      <c r="Y46" s="51" t="n">
        <f aca="false">IF(X46&lt;&gt;"",1-(C46/X46),"")</f>
        <v>0</v>
      </c>
      <c r="Z46" s="4" t="n">
        <f aca="false">R46/K46</f>
        <v>1.44318181818193</v>
      </c>
    </row>
    <row r="47" customFormat="false" ht="13.5" hidden="false" customHeight="false" outlineLevel="0" collapsed="false">
      <c r="B47" s="43" t="n">
        <v>39</v>
      </c>
      <c r="C47" s="44" t="n">
        <f aca="false">IF(R46="","",C46+R46)</f>
        <v>769805.168598476</v>
      </c>
      <c r="D47" s="44"/>
      <c r="E47" s="43"/>
      <c r="F47" s="45" t="n">
        <v>43602</v>
      </c>
      <c r="G47" s="46" t="s">
        <v>45</v>
      </c>
      <c r="H47" s="43" t="n">
        <v>130.843</v>
      </c>
      <c r="I47" s="43"/>
      <c r="J47" s="43" t="n">
        <v>55.5</v>
      </c>
      <c r="K47" s="44" t="n">
        <f aca="false">IF(J47="","",C47*0.03)</f>
        <v>23094.1550579543</v>
      </c>
      <c r="L47" s="44"/>
      <c r="M47" s="47" t="n">
        <f aca="false">IF(J47="","",(K47/J47)/LOOKUP(RIGHT($D$2,3),[1]定数!$A$6:$A$13,[1]定数!$B$6:$B$13))</f>
        <v>4.16110901945122</v>
      </c>
      <c r="N47" s="43"/>
      <c r="O47" s="45" t="n">
        <v>43602</v>
      </c>
      <c r="P47" s="43" t="n">
        <v>130.288</v>
      </c>
      <c r="Q47" s="43"/>
      <c r="R47" s="48" t="n">
        <f aca="false">IF(P47="","",T47*M47*LOOKUP(RIGHT($D$2,3),[1]定数!$A$6:$A$13,[1]定数!$B$6:$B$13))</f>
        <v>-23094.1550579534</v>
      </c>
      <c r="S47" s="48"/>
      <c r="T47" s="49" t="n">
        <f aca="false">IF(P47="","",IF(G47="買",(P47-H47),(H47-P47))*IF(RIGHT($D$2,3)="JPY",100,10000))</f>
        <v>-55.4999999999978</v>
      </c>
      <c r="U47" s="49"/>
      <c r="V47" s="2" t="str">
        <f aca="false">IF(S47&lt;&gt;"",IF(S47&lt;0,1+V46,0),"")</f>
        <v/>
      </c>
      <c r="W47" s="2" t="n">
        <f aca="false">IF(T47&lt;&gt;"",IF(T47&lt;0,1+W46,0),"")</f>
        <v>1</v>
      </c>
      <c r="X47" s="50" t="n">
        <f aca="false">IF(C47&lt;&gt;"",MAX(X46,C47),"")</f>
        <v>769805.168598476</v>
      </c>
      <c r="Y47" s="51" t="n">
        <f aca="false">IF(X47&lt;&gt;"",1-(C47/X47),"")</f>
        <v>0</v>
      </c>
      <c r="Z47" s="4" t="n">
        <f aca="false">R47/K47</f>
        <v>-0.999999999999961</v>
      </c>
    </row>
    <row r="48" customFormat="false" ht="13.5" hidden="false" customHeight="false" outlineLevel="0" collapsed="false">
      <c r="B48" s="43" t="n">
        <v>40</v>
      </c>
      <c r="C48" s="44" t="n">
        <f aca="false">IF(R47="","",C47+R47)</f>
        <v>746711.013540523</v>
      </c>
      <c r="D48" s="44"/>
      <c r="E48" s="43"/>
      <c r="F48" s="45" t="n">
        <v>43606</v>
      </c>
      <c r="G48" s="46" t="s">
        <v>45</v>
      </c>
      <c r="H48" s="43" t="n">
        <v>130.779</v>
      </c>
      <c r="I48" s="43"/>
      <c r="J48" s="43" t="n">
        <v>30.5</v>
      </c>
      <c r="K48" s="44" t="n">
        <f aca="false">IF(J48="","",C48*0.03)</f>
        <v>22401.3304062157</v>
      </c>
      <c r="L48" s="44"/>
      <c r="M48" s="47" t="n">
        <f aca="false">IF(J48="","",(K48/J48)/LOOKUP(RIGHT($D$2,3),[1]定数!$A$6:$A$13,[1]定数!$B$6:$B$13))</f>
        <v>7.34469849384121</v>
      </c>
      <c r="N48" s="43"/>
      <c r="O48" s="45" t="n">
        <v>43607</v>
      </c>
      <c r="P48" s="43" t="n">
        <v>131.197</v>
      </c>
      <c r="Q48" s="43"/>
      <c r="R48" s="48" t="n">
        <f aca="false">IF(P48="","",T48*M48*LOOKUP(RIGHT($D$2,3),[1]定数!$A$6:$A$13,[1]定数!$B$6:$B$13))</f>
        <v>30700.8397042567</v>
      </c>
      <c r="S48" s="48"/>
      <c r="T48" s="49" t="n">
        <f aca="false">IF(P48="","",IF(G48="買",(P48-H48),(H48-P48))*IF(RIGHT($D$2,3)="JPY",100,10000))</f>
        <v>41.8000000000006</v>
      </c>
      <c r="U48" s="49"/>
      <c r="V48" s="2" t="str">
        <f aca="false">IF(S48&lt;&gt;"",IF(S48&lt;0,1+V47,0),"")</f>
        <v/>
      </c>
      <c r="W48" s="2" t="n">
        <f aca="false">IF(T48&lt;&gt;"",IF(T48&lt;0,1+W47,0),"")</f>
        <v>0</v>
      </c>
      <c r="X48" s="50" t="n">
        <f aca="false">IF(C48&lt;&gt;"",MAX(X47,C48),"")</f>
        <v>769805.168598476</v>
      </c>
      <c r="Y48" s="51" t="n">
        <f aca="false">IF(X48&lt;&gt;"",1-(C48/X48),"")</f>
        <v>0.0299999999999989</v>
      </c>
      <c r="Z48" s="4" t="n">
        <f aca="false">R48/K48</f>
        <v>1.37049180327871</v>
      </c>
    </row>
    <row r="49" customFormat="false" ht="13.5" hidden="false" customHeight="false" outlineLevel="0" collapsed="false">
      <c r="B49" s="43" t="n">
        <v>41</v>
      </c>
      <c r="C49" s="44" t="n">
        <f aca="false">IF(R48="","",C48+R48)</f>
        <v>777411.85324478</v>
      </c>
      <c r="D49" s="44"/>
      <c r="E49" s="43"/>
      <c r="F49" s="45" t="n">
        <v>43608</v>
      </c>
      <c r="G49" s="46" t="s">
        <v>46</v>
      </c>
      <c r="H49" s="43" t="n">
        <v>129.807</v>
      </c>
      <c r="I49" s="43"/>
      <c r="J49" s="43" t="n">
        <v>82</v>
      </c>
      <c r="K49" s="44" t="n">
        <f aca="false">IF(J49="","",C49*0.03)</f>
        <v>23322.3555973434</v>
      </c>
      <c r="L49" s="44"/>
      <c r="M49" s="47" t="n">
        <f aca="false">IF(J49="","",(K49/J49)/LOOKUP(RIGHT($D$2,3),[1]定数!$A$6:$A$13,[1]定数!$B$6:$B$13))</f>
        <v>2.8441897069931</v>
      </c>
      <c r="N49" s="43"/>
      <c r="O49" s="45" t="n">
        <v>43608</v>
      </c>
      <c r="P49" s="43" t="n">
        <v>128.574</v>
      </c>
      <c r="Q49" s="43"/>
      <c r="R49" s="48" t="n">
        <f aca="false">IF(P49="","",T49*M49*LOOKUP(RIGHT($D$2,3),[1]定数!$A$6:$A$13,[1]定数!$B$6:$B$13))</f>
        <v>35068.8590872242</v>
      </c>
      <c r="S49" s="48"/>
      <c r="T49" s="49" t="n">
        <f aca="false">IF(P49="","",IF(G49="買",(P49-H49),(H49-P49))*IF(RIGHT($D$2,3)="JPY",100,10000))</f>
        <v>123.299999999998</v>
      </c>
      <c r="U49" s="49"/>
      <c r="V49" s="2" t="str">
        <f aca="false">IF(S49&lt;&gt;"",IF(S49&lt;0,1+V48,0),"")</f>
        <v/>
      </c>
      <c r="W49" s="2" t="n">
        <f aca="false">IF(T49&lt;&gt;"",IF(T49&lt;0,1+W48,0),"")</f>
        <v>0</v>
      </c>
      <c r="X49" s="50" t="n">
        <f aca="false">IF(C49&lt;&gt;"",MAX(X48,C49),"")</f>
        <v>777411.85324478</v>
      </c>
      <c r="Y49" s="51" t="n">
        <f aca="false">IF(X49&lt;&gt;"",1-(C49/X49),"")</f>
        <v>0</v>
      </c>
      <c r="Z49" s="4" t="n">
        <f aca="false">R49/K49</f>
        <v>1.50365853658534</v>
      </c>
    </row>
    <row r="50" customFormat="false" ht="13.5" hidden="false" customHeight="false" outlineLevel="0" collapsed="false">
      <c r="B50" s="43" t="n">
        <v>42</v>
      </c>
      <c r="C50" s="44" t="n">
        <f aca="false">IF(R49="","",C49+R49)</f>
        <v>812480.712332004</v>
      </c>
      <c r="D50" s="44"/>
      <c r="E50" s="43"/>
      <c r="F50" s="45" t="n">
        <v>43609</v>
      </c>
      <c r="G50" s="46" t="s">
        <v>46</v>
      </c>
      <c r="H50" s="43" t="n">
        <v>128.633</v>
      </c>
      <c r="I50" s="43"/>
      <c r="J50" s="43" t="n">
        <v>24.8</v>
      </c>
      <c r="K50" s="44" t="n">
        <f aca="false">IF(J50="","",C50*0.03)</f>
        <v>24374.4213699601</v>
      </c>
      <c r="L50" s="44"/>
      <c r="M50" s="47" t="n">
        <f aca="false">IF(J50="","",(K50/J50)/LOOKUP(RIGHT($D$2,3),[1]定数!$A$6:$A$13,[1]定数!$B$6:$B$13))</f>
        <v>9.82839571369359</v>
      </c>
      <c r="N50" s="43"/>
      <c r="O50" s="45" t="n">
        <v>43609</v>
      </c>
      <c r="P50" s="43" t="n">
        <v>128.301</v>
      </c>
      <c r="Q50" s="43"/>
      <c r="R50" s="48" t="n">
        <f aca="false">IF(P50="","",T50*M50*LOOKUP(RIGHT($D$2,3),[1]定数!$A$6:$A$13,[1]定数!$B$6:$B$13))</f>
        <v>32630.2737694649</v>
      </c>
      <c r="S50" s="48"/>
      <c r="T50" s="49" t="n">
        <f aca="false">IF(P50="","",IF(G50="買",(P50-H50),(H50-P50))*IF(RIGHT($D$2,3)="JPY",100,10000))</f>
        <v>33.2000000000022</v>
      </c>
      <c r="U50" s="49"/>
      <c r="V50" s="2" t="str">
        <f aca="false">IF(S50&lt;&gt;"",IF(S50&lt;0,1+V49,0),"")</f>
        <v/>
      </c>
      <c r="W50" s="2" t="n">
        <f aca="false">IF(T50&lt;&gt;"",IF(T50&lt;0,1+W49,0),"")</f>
        <v>0</v>
      </c>
      <c r="X50" s="50" t="n">
        <f aca="false">IF(C50&lt;&gt;"",MAX(X49,C50),"")</f>
        <v>812480.712332004</v>
      </c>
      <c r="Y50" s="51" t="n">
        <f aca="false">IF(X50&lt;&gt;"",1-(C50/X50),"")</f>
        <v>0</v>
      </c>
      <c r="Z50" s="4" t="n">
        <f aca="false">R50/K50</f>
        <v>1.33870967741944</v>
      </c>
    </row>
    <row r="51" customFormat="false" ht="13.5" hidden="false" customHeight="false" outlineLevel="0" collapsed="false">
      <c r="B51" s="43" t="n">
        <v>43</v>
      </c>
      <c r="C51" s="44" t="n">
        <f aca="false">IF(R50="","",C50+R50)</f>
        <v>845110.986101469</v>
      </c>
      <c r="D51" s="44"/>
      <c r="E51" s="43"/>
      <c r="F51" s="45" t="n">
        <v>43609</v>
      </c>
      <c r="G51" s="46" t="s">
        <v>46</v>
      </c>
      <c r="H51" s="43" t="n">
        <v>128.144</v>
      </c>
      <c r="I51" s="43"/>
      <c r="J51" s="43" t="n">
        <v>18.2</v>
      </c>
      <c r="K51" s="44" t="n">
        <f aca="false">IF(J51="","",C51*0.03)</f>
        <v>25353.3295830441</v>
      </c>
      <c r="L51" s="44"/>
      <c r="M51" s="47" t="n">
        <f aca="false">IF(J51="","",(K51/J51)/LOOKUP(RIGHT($D$2,3),[1]定数!$A$6:$A$13,[1]定数!$B$6:$B$13))</f>
        <v>13.9304008698044</v>
      </c>
      <c r="N51" s="43"/>
      <c r="O51" s="45" t="n">
        <v>43610</v>
      </c>
      <c r="P51" s="43" t="n">
        <v>128.326</v>
      </c>
      <c r="Q51" s="43"/>
      <c r="R51" s="48" t="n">
        <f aca="false">IF(P51="","",T51*M51*LOOKUP(RIGHT($D$2,3),[1]定数!$A$6:$A$13,[1]定数!$B$6:$B$13))</f>
        <v>-25353.3295830424</v>
      </c>
      <c r="S51" s="48"/>
      <c r="T51" s="49" t="n">
        <f aca="false">IF(P51="","",IF(G51="買",(P51-H51),(H51-P51))*IF(RIGHT($D$2,3)="JPY",100,10000))</f>
        <v>-18.1999999999988</v>
      </c>
      <c r="U51" s="49"/>
      <c r="V51" s="2" t="str">
        <f aca="false">IF(S51&lt;&gt;"",IF(S51&lt;0,1+V50,0),"")</f>
        <v/>
      </c>
      <c r="W51" s="2" t="n">
        <f aca="false">IF(T51&lt;&gt;"",IF(T51&lt;0,1+W50,0),"")</f>
        <v>1</v>
      </c>
      <c r="X51" s="50" t="n">
        <f aca="false">IF(C51&lt;&gt;"",MAX(X50,C51),"")</f>
        <v>845110.986101469</v>
      </c>
      <c r="Y51" s="51" t="n">
        <f aca="false">IF(X51&lt;&gt;"",1-(C51/X51),"")</f>
        <v>0</v>
      </c>
      <c r="Z51" s="4" t="n">
        <f aca="false">R51/K51</f>
        <v>-0.999999999999934</v>
      </c>
    </row>
    <row r="52" customFormat="false" ht="13.5" hidden="false" customHeight="false" outlineLevel="0" collapsed="false">
      <c r="B52" s="43" t="n">
        <v>44</v>
      </c>
      <c r="C52" s="44" t="n">
        <f aca="false">IF(R51="","",C51+R51)</f>
        <v>819757.656518426</v>
      </c>
      <c r="D52" s="44"/>
      <c r="E52" s="43"/>
      <c r="F52" s="45" t="n">
        <v>43614</v>
      </c>
      <c r="G52" s="46" t="s">
        <v>46</v>
      </c>
      <c r="H52" s="43" t="n">
        <v>126.134</v>
      </c>
      <c r="I52" s="43"/>
      <c r="J52" s="43" t="n">
        <v>81</v>
      </c>
      <c r="K52" s="44" t="n">
        <f aca="false">IF(J52="","",C52*0.03)</f>
        <v>24592.7296955528</v>
      </c>
      <c r="L52" s="44"/>
      <c r="M52" s="47" t="n">
        <f aca="false">IF(J52="","",(K52/J52)/LOOKUP(RIGHT($D$2,3),[1]定数!$A$6:$A$13,[1]定数!$B$6:$B$13))</f>
        <v>3.03613946858676</v>
      </c>
      <c r="N52" s="43"/>
      <c r="O52" s="45" t="n">
        <v>43614</v>
      </c>
      <c r="P52" s="43" t="n">
        <v>124.959</v>
      </c>
      <c r="Q52" s="43"/>
      <c r="R52" s="48" t="n">
        <f aca="false">IF(P52="","",T52*M52*LOOKUP(RIGHT($D$2,3),[1]定数!$A$6:$A$13,[1]定数!$B$6:$B$13))</f>
        <v>35674.6387558944</v>
      </c>
      <c r="S52" s="48"/>
      <c r="T52" s="49" t="n">
        <f aca="false">IF(P52="","",IF(G52="買",(P52-H52),(H52-P52))*IF(RIGHT($D$2,3)="JPY",100,10000))</f>
        <v>117.5</v>
      </c>
      <c r="U52" s="49"/>
      <c r="V52" s="2" t="str">
        <f aca="false">IF(S52&lt;&gt;"",IF(S52&lt;0,1+V51,0),"")</f>
        <v/>
      </c>
      <c r="W52" s="2" t="n">
        <f aca="false">IF(T52&lt;&gt;"",IF(T52&lt;0,1+W51,0),"")</f>
        <v>0</v>
      </c>
      <c r="X52" s="50" t="n">
        <f aca="false">IF(C52&lt;&gt;"",MAX(X51,C52),"")</f>
        <v>845110.986101469</v>
      </c>
      <c r="Y52" s="51" t="n">
        <f aca="false">IF(X52&lt;&gt;"",1-(C52/X52),"")</f>
        <v>0.029999999999998</v>
      </c>
      <c r="Z52" s="4" t="n">
        <f aca="false">R52/K52</f>
        <v>1.45061728395061</v>
      </c>
    </row>
    <row r="53" customFormat="false" ht="13.5" hidden="false" customHeight="false" outlineLevel="0" collapsed="false">
      <c r="B53" s="43" t="n">
        <v>45</v>
      </c>
      <c r="C53" s="44" t="n">
        <f aca="false">IF(R52="","",C52+R52)</f>
        <v>855432.295274321</v>
      </c>
      <c r="D53" s="44"/>
      <c r="E53" s="43"/>
      <c r="F53" s="45" t="n">
        <v>43614</v>
      </c>
      <c r="G53" s="46" t="s">
        <v>46</v>
      </c>
      <c r="H53" s="43" t="n">
        <v>125.738</v>
      </c>
      <c r="I53" s="43"/>
      <c r="J53" s="43" t="n">
        <v>71.1</v>
      </c>
      <c r="K53" s="44" t="n">
        <f aca="false">IF(J53="","",C53*0.03)</f>
        <v>25662.9688582296</v>
      </c>
      <c r="L53" s="44"/>
      <c r="M53" s="47" t="n">
        <f aca="false">IF(J53="","",(K53/J53)/LOOKUP(RIGHT($D$2,3),[1]定数!$A$6:$A$13,[1]定数!$B$6:$B$13))</f>
        <v>3.6094189674022</v>
      </c>
      <c r="N53" s="43"/>
      <c r="O53" s="45" t="n">
        <v>43614</v>
      </c>
      <c r="P53" s="43" t="n">
        <v>124.712</v>
      </c>
      <c r="Q53" s="43"/>
      <c r="R53" s="48" t="n">
        <f aca="false">IF(P53="","",T53*M53*LOOKUP(RIGHT($D$2,3),[1]定数!$A$6:$A$13,[1]定数!$B$6:$B$13))</f>
        <v>37032.6386055464</v>
      </c>
      <c r="S53" s="48"/>
      <c r="T53" s="49" t="n">
        <f aca="false">IF(P53="","",IF(G53="買",(P53-H53),(H53-P53))*IF(RIGHT($D$2,3)="JPY",100,10000))</f>
        <v>102.6</v>
      </c>
      <c r="U53" s="49"/>
      <c r="V53" s="2" t="str">
        <f aca="false">IF(S53&lt;&gt;"",IF(S53&lt;0,1+V52,0),"")</f>
        <v/>
      </c>
      <c r="W53" s="2" t="n">
        <f aca="false">IF(T53&lt;&gt;"",IF(T53&lt;0,1+W52,0),"")</f>
        <v>0</v>
      </c>
      <c r="X53" s="50" t="n">
        <f aca="false">IF(C53&lt;&gt;"",MAX(X52,C53),"")</f>
        <v>855432.295274321</v>
      </c>
      <c r="Y53" s="51" t="n">
        <f aca="false">IF(X53&lt;&gt;"",1-(C53/X53),"")</f>
        <v>0</v>
      </c>
      <c r="Z53" s="4" t="n">
        <f aca="false">R53/K53</f>
        <v>1.44303797468354</v>
      </c>
    </row>
    <row r="54" customFormat="false" ht="13.5" hidden="false" customHeight="false" outlineLevel="0" collapsed="false">
      <c r="B54" s="43" t="n">
        <v>46</v>
      </c>
      <c r="C54" s="44" t="n">
        <f aca="false">IF(R53="","",C53+R53)</f>
        <v>892464.933879867</v>
      </c>
      <c r="D54" s="44"/>
      <c r="E54" s="43"/>
      <c r="F54" s="45" t="n">
        <v>43617</v>
      </c>
      <c r="G54" s="46" t="s">
        <v>45</v>
      </c>
      <c r="H54" s="43" t="n">
        <v>127.622</v>
      </c>
      <c r="I54" s="43"/>
      <c r="J54" s="43" t="n">
        <v>37</v>
      </c>
      <c r="K54" s="44" t="n">
        <f aca="false">IF(J54="","",C54*0.03)</f>
        <v>26773.948016396</v>
      </c>
      <c r="L54" s="44"/>
      <c r="M54" s="47" t="n">
        <f aca="false">IF(J54="","",(K54/J54)/LOOKUP(RIGHT($D$2,3),[1]定数!$A$6:$A$13,[1]定数!$B$6:$B$13))</f>
        <v>7.23620216659352</v>
      </c>
      <c r="N54" s="43"/>
      <c r="O54" s="45" t="n">
        <v>43617</v>
      </c>
      <c r="P54" s="43" t="n">
        <v>127.252</v>
      </c>
      <c r="Q54" s="43"/>
      <c r="R54" s="48" t="n">
        <f aca="false">IF(P54="","",T54*M54*LOOKUP(RIGHT($D$2,3),[1]定数!$A$6:$A$13,[1]定数!$B$6:$B$13))</f>
        <v>-26773.9480163963</v>
      </c>
      <c r="S54" s="48"/>
      <c r="T54" s="49" t="n">
        <f aca="false">IF(P54="","",IF(G54="買",(P54-H54),(H54-P54))*IF(RIGHT($D$2,3)="JPY",100,10000))</f>
        <v>-37.0000000000005</v>
      </c>
      <c r="U54" s="49"/>
      <c r="V54" s="2" t="str">
        <f aca="false">IF(S54&lt;&gt;"",IF(S54&lt;0,1+V53,0),"")</f>
        <v/>
      </c>
      <c r="W54" s="2" t="n">
        <f aca="false">IF(T54&lt;&gt;"",IF(T54&lt;0,1+W53,0),"")</f>
        <v>1</v>
      </c>
      <c r="X54" s="50" t="n">
        <f aca="false">IF(C54&lt;&gt;"",MAX(X53,C54),"")</f>
        <v>892464.933879867</v>
      </c>
      <c r="Y54" s="51" t="n">
        <f aca="false">IF(X54&lt;&gt;"",1-(C54/X54),"")</f>
        <v>0</v>
      </c>
      <c r="Z54" s="4" t="n">
        <f aca="false">R54/K54</f>
        <v>-1.00000000000001</v>
      </c>
    </row>
    <row r="55" customFormat="false" ht="13.5" hidden="false" customHeight="false" outlineLevel="0" collapsed="false">
      <c r="B55" s="43" t="n">
        <v>47</v>
      </c>
      <c r="C55" s="44" t="n">
        <f aca="false">IF(R54="","",C54+R54)</f>
        <v>865690.985863471</v>
      </c>
      <c r="D55" s="44"/>
      <c r="E55" s="43"/>
      <c r="F55" s="45" t="n">
        <v>43622</v>
      </c>
      <c r="G55" s="46" t="s">
        <v>45</v>
      </c>
      <c r="H55" s="43" t="n">
        <v>129.707</v>
      </c>
      <c r="I55" s="43"/>
      <c r="J55" s="43" t="n">
        <v>22.2</v>
      </c>
      <c r="K55" s="44" t="n">
        <f aca="false">IF(J55="","",C55*0.03)</f>
        <v>25970.7295759041</v>
      </c>
      <c r="L55" s="44"/>
      <c r="M55" s="47" t="n">
        <f aca="false">IF(J55="","",(K55/J55)/LOOKUP(RIGHT($D$2,3),[1]定数!$A$6:$A$13,[1]定数!$B$6:$B$13))</f>
        <v>11.6985268359928</v>
      </c>
      <c r="N55" s="43"/>
      <c r="O55" s="45" t="n">
        <v>43623</v>
      </c>
      <c r="P55" s="43" t="n">
        <v>130.114</v>
      </c>
      <c r="Q55" s="43"/>
      <c r="R55" s="48" t="n">
        <f aca="false">IF(P55="","",T55*M55*LOOKUP(RIGHT($D$2,3),[1]定数!$A$6:$A$13,[1]定数!$B$6:$B$13))</f>
        <v>47613.0042224921</v>
      </c>
      <c r="S55" s="48"/>
      <c r="T55" s="49" t="n">
        <f aca="false">IF(P55="","",IF(G55="買",(P55-H55),(H55-P55))*IF(RIGHT($D$2,3)="JPY",100,10000))</f>
        <v>40.7000000000011</v>
      </c>
      <c r="U55" s="49"/>
      <c r="V55" s="2" t="str">
        <f aca="false">IF(S55&lt;&gt;"",IF(S55&lt;0,1+V54,0),"")</f>
        <v/>
      </c>
      <c r="W55" s="2" t="n">
        <f aca="false">IF(T55&lt;&gt;"",IF(T55&lt;0,1+W54,0),"")</f>
        <v>0</v>
      </c>
      <c r="X55" s="50" t="n">
        <f aca="false">IF(C55&lt;&gt;"",MAX(X54,C55),"")</f>
        <v>892464.933879867</v>
      </c>
      <c r="Y55" s="51" t="n">
        <f aca="false">IF(X55&lt;&gt;"",1-(C55/X55),"")</f>
        <v>0.0300000000000004</v>
      </c>
      <c r="Z55" s="4" t="n">
        <f aca="false">R55/K55</f>
        <v>1.83333333333338</v>
      </c>
    </row>
    <row r="56" customFormat="false" ht="13.5" hidden="false" customHeight="false" outlineLevel="0" collapsed="false">
      <c r="B56" s="43" t="n">
        <v>48</v>
      </c>
      <c r="C56" s="44" t="n">
        <f aca="false">IF(R55="","",C55+R55)</f>
        <v>913303.990085963</v>
      </c>
      <c r="D56" s="44"/>
      <c r="E56" s="43"/>
      <c r="F56" s="45" t="n">
        <v>43627</v>
      </c>
      <c r="G56" s="46" t="s">
        <v>45</v>
      </c>
      <c r="H56" s="43" t="n">
        <v>129.706</v>
      </c>
      <c r="I56" s="43"/>
      <c r="J56" s="43" t="n">
        <v>29.1</v>
      </c>
      <c r="K56" s="44" t="n">
        <f aca="false">IF(J56="","",C56*0.03)</f>
        <v>27399.1197025789</v>
      </c>
      <c r="L56" s="44"/>
      <c r="M56" s="47" t="n">
        <f aca="false">IF(J56="","",(K56/J56)/LOOKUP(RIGHT($D$2,3),[1]定数!$A$6:$A$13,[1]定数!$B$6:$B$13))</f>
        <v>9.41550505243261</v>
      </c>
      <c r="N56" s="43"/>
      <c r="O56" s="45" t="n">
        <v>43628</v>
      </c>
      <c r="P56" s="43" t="n">
        <v>130.102</v>
      </c>
      <c r="Q56" s="43"/>
      <c r="R56" s="48" t="n">
        <f aca="false">IF(P56="","",T56*M56*LOOKUP(RIGHT($D$2,3),[1]定数!$A$6:$A$13,[1]定数!$B$6:$B$13))</f>
        <v>37285.4000076345</v>
      </c>
      <c r="S56" s="48"/>
      <c r="T56" s="49" t="n">
        <f aca="false">IF(P56="","",IF(G56="買",(P56-H56),(H56-P56))*IF(RIGHT($D$2,3)="JPY",100,10000))</f>
        <v>39.6000000000015</v>
      </c>
      <c r="U56" s="49"/>
      <c r="V56" s="2" t="str">
        <f aca="false">IF(S56&lt;&gt;"",IF(S56&lt;0,1+V55,0),"")</f>
        <v/>
      </c>
      <c r="W56" s="2" t="n">
        <f aca="false">IF(T56&lt;&gt;"",IF(T56&lt;0,1+W55,0),"")</f>
        <v>0</v>
      </c>
      <c r="X56" s="50" t="n">
        <f aca="false">IF(C56&lt;&gt;"",MAX(X55,C56),"")</f>
        <v>913303.990085963</v>
      </c>
      <c r="Y56" s="51" t="n">
        <f aca="false">IF(X56&lt;&gt;"",1-(C56/X56),"")</f>
        <v>0</v>
      </c>
      <c r="Z56" s="4" t="n">
        <f aca="false">R56/K56</f>
        <v>1.36082474226809</v>
      </c>
    </row>
    <row r="57" customFormat="false" ht="13.5" hidden="false" customHeight="false" outlineLevel="0" collapsed="false">
      <c r="B57" s="43" t="n">
        <v>49</v>
      </c>
      <c r="C57" s="44" t="n">
        <f aca="false">IF(R56="","",C56+R56)</f>
        <v>950589.390093597</v>
      </c>
      <c r="D57" s="44"/>
      <c r="E57" s="43"/>
      <c r="F57" s="45" t="n">
        <v>43628</v>
      </c>
      <c r="G57" s="46" t="s">
        <v>45</v>
      </c>
      <c r="H57" s="43" t="n">
        <v>130.195</v>
      </c>
      <c r="I57" s="43"/>
      <c r="J57" s="43" t="n">
        <v>41.4</v>
      </c>
      <c r="K57" s="44" t="n">
        <f aca="false">IF(J57="","",C57*0.03)</f>
        <v>28517.6817028079</v>
      </c>
      <c r="L57" s="44"/>
      <c r="M57" s="47" t="n">
        <f aca="false">IF(J57="","",(K57/J57)/LOOKUP(RIGHT($D$2,3),[1]定数!$A$6:$A$13,[1]定数!$B$6:$B$13))</f>
        <v>6.88832891372172</v>
      </c>
      <c r="N57" s="43"/>
      <c r="O57" s="45" t="n">
        <v>43628</v>
      </c>
      <c r="P57" s="43" t="n">
        <v>129.781</v>
      </c>
      <c r="Q57" s="43"/>
      <c r="R57" s="48" t="n">
        <f aca="false">IF(P57="","",T57*M57*LOOKUP(RIGHT($D$2,3),[1]定数!$A$6:$A$13,[1]定数!$B$6:$B$13))</f>
        <v>-28517.681702807</v>
      </c>
      <c r="S57" s="48"/>
      <c r="T57" s="49" t="n">
        <f aca="false">IF(P57="","",IF(G57="買",(P57-H57),(H57-P57))*IF(RIGHT($D$2,3)="JPY",100,10000))</f>
        <v>-41.3999999999987</v>
      </c>
      <c r="U57" s="49"/>
      <c r="V57" s="2" t="str">
        <f aca="false">IF(S57&lt;&gt;"",IF(S57&lt;0,1+V56,0),"")</f>
        <v/>
      </c>
      <c r="W57" s="2" t="n">
        <f aca="false">IF(T57&lt;&gt;"",IF(T57&lt;0,1+W56,0),"")</f>
        <v>1</v>
      </c>
      <c r="X57" s="50" t="n">
        <f aca="false">IF(C57&lt;&gt;"",MAX(X56,C57),"")</f>
        <v>950589.390093597</v>
      </c>
      <c r="Y57" s="51" t="n">
        <f aca="false">IF(X57&lt;&gt;"",1-(C57/X57),"")</f>
        <v>0</v>
      </c>
      <c r="Z57" s="4" t="n">
        <f aca="false">R57/K57</f>
        <v>-0.999999999999969</v>
      </c>
    </row>
    <row r="58" customFormat="false" ht="13.5" hidden="false" customHeight="false" outlineLevel="0" collapsed="false">
      <c r="B58" s="43" t="n">
        <v>50</v>
      </c>
      <c r="C58" s="44" t="n">
        <f aca="false">IF(R57="","",C57+R57)</f>
        <v>922071.70839079</v>
      </c>
      <c r="D58" s="44"/>
      <c r="E58" s="43"/>
      <c r="F58" s="45" t="n">
        <v>43628</v>
      </c>
      <c r="G58" s="46" t="s">
        <v>45</v>
      </c>
      <c r="H58" s="43" t="n">
        <v>130.086</v>
      </c>
      <c r="I58" s="43"/>
      <c r="J58" s="43" t="n">
        <v>24.8</v>
      </c>
      <c r="K58" s="44" t="n">
        <f aca="false">IF(J58="","",C58*0.03)</f>
        <v>27662.1512517237</v>
      </c>
      <c r="L58" s="44"/>
      <c r="M58" s="47" t="n">
        <f aca="false">IF(J58="","",(K58/J58)/LOOKUP(RIGHT($D$2,3),[1]定数!$A$6:$A$13,[1]定数!$B$6:$B$13))</f>
        <v>11.1540932466628</v>
      </c>
      <c r="N58" s="43"/>
      <c r="O58" s="45" t="n">
        <v>43628</v>
      </c>
      <c r="P58" s="43" t="n">
        <v>129.838</v>
      </c>
      <c r="Q58" s="43"/>
      <c r="R58" s="48" t="n">
        <f aca="false">IF(P58="","",T58*M58*LOOKUP(RIGHT($D$2,3),[1]定数!$A$6:$A$13,[1]定数!$B$6:$B$13))</f>
        <v>-27662.1512517258</v>
      </c>
      <c r="S58" s="48"/>
      <c r="T58" s="49" t="n">
        <f aca="false">IF(P58="","",IF(G58="買",(P58-H58),(H58-P58))*IF(RIGHT($D$2,3)="JPY",100,10000))</f>
        <v>-24.8000000000019</v>
      </c>
      <c r="U58" s="49"/>
      <c r="V58" s="2" t="str">
        <f aca="false">IF(S58&lt;&gt;"",IF(S58&lt;0,1+V57,0),"")</f>
        <v/>
      </c>
      <c r="W58" s="2" t="n">
        <f aca="false">IF(T58&lt;&gt;"",IF(T58&lt;0,1+W57,0),"")</f>
        <v>2</v>
      </c>
      <c r="X58" s="50" t="n">
        <f aca="false">IF(C58&lt;&gt;"",MAX(X57,C58),"")</f>
        <v>950589.390093597</v>
      </c>
      <c r="Y58" s="51" t="n">
        <f aca="false">IF(X58&lt;&gt;"",1-(C58/X58),"")</f>
        <v>0.0299999999999991</v>
      </c>
      <c r="Z58" s="4" t="n">
        <f aca="false">R58/K58</f>
        <v>-1.00000000000008</v>
      </c>
    </row>
    <row r="59" customFormat="false" ht="13.5" hidden="false" customHeight="false" outlineLevel="0" collapsed="false">
      <c r="B59" s="43" t="n">
        <v>51</v>
      </c>
      <c r="C59" s="44" t="n">
        <f aca="false">IF(R58="","",C58+R58)</f>
        <v>894409.557139064</v>
      </c>
      <c r="D59" s="44"/>
      <c r="E59" s="43"/>
      <c r="F59" s="45" t="n">
        <v>43629</v>
      </c>
      <c r="G59" s="46" t="s">
        <v>45</v>
      </c>
      <c r="H59" s="43" t="n">
        <v>130.092</v>
      </c>
      <c r="I59" s="43"/>
      <c r="J59" s="43" t="n">
        <v>23.2</v>
      </c>
      <c r="K59" s="44" t="n">
        <f aca="false">IF(J59="","",C59*0.03)</f>
        <v>26832.2867141719</v>
      </c>
      <c r="L59" s="44"/>
      <c r="M59" s="47" t="n">
        <f aca="false">IF(J59="","",(K59/J59)/LOOKUP(RIGHT($D$2,3),[1]定数!$A$6:$A$13,[1]定数!$B$6:$B$13))</f>
        <v>11.5656408250741</v>
      </c>
      <c r="N59" s="43"/>
      <c r="O59" s="45" t="n">
        <v>43629</v>
      </c>
      <c r="P59" s="43" t="n">
        <v>129.86</v>
      </c>
      <c r="Q59" s="43"/>
      <c r="R59" s="48" t="n">
        <f aca="false">IF(P59="","",T59*M59*LOOKUP(RIGHT($D$2,3),[1]定数!$A$6:$A$13,[1]定数!$B$6:$B$13))</f>
        <v>-26832.2867141719</v>
      </c>
      <c r="S59" s="48"/>
      <c r="T59" s="49" t="n">
        <f aca="false">IF(P59="","",IF(G59="買",(P59-H59),(H59-P59))*IF(RIGHT($D$2,3)="JPY",100,10000))</f>
        <v>-23.1999999999999</v>
      </c>
      <c r="U59" s="49"/>
      <c r="V59" s="2" t="str">
        <f aca="false">IF(S59&lt;&gt;"",IF(S59&lt;0,1+V58,0),"")</f>
        <v/>
      </c>
      <c r="W59" s="2" t="n">
        <f aca="false">IF(T59&lt;&gt;"",IF(T59&lt;0,1+W58,0),"")</f>
        <v>3</v>
      </c>
      <c r="X59" s="50" t="n">
        <f aca="false">IF(C59&lt;&gt;"",MAX(X58,C59),"")</f>
        <v>950589.390093597</v>
      </c>
      <c r="Y59" s="51" t="n">
        <f aca="false">IF(X59&lt;&gt;"",1-(C59/X59),"")</f>
        <v>0.0591000000000014</v>
      </c>
      <c r="Z59" s="4" t="n">
        <f aca="false">R59/K59</f>
        <v>-0.999999999999997</v>
      </c>
    </row>
    <row r="60" customFormat="false" ht="13.5" hidden="false" customHeight="false" outlineLevel="0" collapsed="false">
      <c r="B60" s="43" t="n">
        <v>52</v>
      </c>
      <c r="C60" s="44" t="n">
        <f aca="false">IF(R59="","",C59+R59)</f>
        <v>867577.270424893</v>
      </c>
      <c r="D60" s="44"/>
      <c r="E60" s="43"/>
      <c r="F60" s="45" t="n">
        <v>43634</v>
      </c>
      <c r="G60" s="46" t="s">
        <v>46</v>
      </c>
      <c r="H60" s="43" t="n">
        <v>127.941</v>
      </c>
      <c r="I60" s="43"/>
      <c r="J60" s="43" t="n">
        <v>19</v>
      </c>
      <c r="K60" s="44" t="n">
        <f aca="false">IF(J60="","",C60*0.03)</f>
        <v>26027.3181127468</v>
      </c>
      <c r="L60" s="44"/>
      <c r="M60" s="47" t="n">
        <f aca="false">IF(J60="","",(K60/J60)/LOOKUP(RIGHT($D$2,3),[1]定数!$A$6:$A$13,[1]定数!$B$6:$B$13))</f>
        <v>13.698588480393</v>
      </c>
      <c r="N60" s="43"/>
      <c r="O60" s="45" t="n">
        <v>43634</v>
      </c>
      <c r="P60" s="43" t="n">
        <v>128.131</v>
      </c>
      <c r="Q60" s="43"/>
      <c r="R60" s="48" t="n">
        <f aca="false">IF(P60="","",T60*M60*LOOKUP(RIGHT($D$2,3),[1]定数!$A$6:$A$13,[1]定数!$B$6:$B$13))</f>
        <v>-26027.3181127465</v>
      </c>
      <c r="S60" s="48"/>
      <c r="T60" s="49" t="n">
        <f aca="false">IF(P60="","",IF(G60="買",(P60-H60),(H60-P60))*IF(RIGHT($D$2,3)="JPY",100,10000))</f>
        <v>-18.9999999999998</v>
      </c>
      <c r="U60" s="49"/>
      <c r="V60" s="2" t="str">
        <f aca="false">IF(S60&lt;&gt;"",IF(S60&lt;0,1+V59,0),"")</f>
        <v/>
      </c>
      <c r="W60" s="2" t="n">
        <f aca="false">IF(T60&lt;&gt;"",IF(T60&lt;0,1+W59,0),"")</f>
        <v>4</v>
      </c>
      <c r="X60" s="50" t="n">
        <f aca="false">IF(C60&lt;&gt;"",MAX(X59,C60),"")</f>
        <v>950589.390093597</v>
      </c>
      <c r="Y60" s="51" t="n">
        <f aca="false">IF(X60&lt;&gt;"",1-(C60/X60),"")</f>
        <v>0.0873270000000013</v>
      </c>
      <c r="Z60" s="4" t="n">
        <f aca="false">R60/K60</f>
        <v>-0.999999999999988</v>
      </c>
    </row>
    <row r="61" customFormat="false" ht="13.5" hidden="false" customHeight="false" outlineLevel="0" collapsed="false">
      <c r="B61" s="43" t="n">
        <v>53</v>
      </c>
      <c r="C61" s="44" t="n">
        <f aca="false">IF(R60="","",C60+R60)</f>
        <v>841549.952312146</v>
      </c>
      <c r="D61" s="44"/>
      <c r="E61" s="43"/>
      <c r="F61" s="45" t="n">
        <v>43637</v>
      </c>
      <c r="G61" s="46" t="s">
        <v>45</v>
      </c>
      <c r="H61" s="43" t="n">
        <v>127.843</v>
      </c>
      <c r="I61" s="43"/>
      <c r="J61" s="43" t="n">
        <v>15.3</v>
      </c>
      <c r="K61" s="44" t="n">
        <f aca="false">IF(J61="","",C61*0.03)</f>
        <v>25246.4985693644</v>
      </c>
      <c r="L61" s="44"/>
      <c r="M61" s="47" t="n">
        <f aca="false">IF(J61="","",(K61/J61)/LOOKUP(RIGHT($D$2,3),[1]定数!$A$6:$A$13,[1]定数!$B$6:$B$13))</f>
        <v>16.5009794571009</v>
      </c>
      <c r="N61" s="43"/>
      <c r="O61" s="45" t="n">
        <v>43637</v>
      </c>
      <c r="P61" s="43" t="n">
        <v>127.69</v>
      </c>
      <c r="Q61" s="43"/>
      <c r="R61" s="48" t="n">
        <f aca="false">IF(P61="","",T61*M61*LOOKUP(RIGHT($D$2,3),[1]定数!$A$6:$A$13,[1]定数!$B$6:$B$13))</f>
        <v>-25246.4985693653</v>
      </c>
      <c r="S61" s="48"/>
      <c r="T61" s="49" t="n">
        <f aca="false">IF(P61="","",IF(G61="買",(P61-H61),(H61-P61))*IF(RIGHT($D$2,3)="JPY",100,10000))</f>
        <v>-15.3000000000006</v>
      </c>
      <c r="U61" s="49"/>
      <c r="V61" s="2" t="str">
        <f aca="false">IF(S61&lt;&gt;"",IF(S61&lt;0,1+V60,0),"")</f>
        <v/>
      </c>
      <c r="W61" s="2" t="n">
        <f aca="false">IF(T61&lt;&gt;"",IF(T61&lt;0,1+W60,0),"")</f>
        <v>5</v>
      </c>
      <c r="X61" s="50" t="n">
        <f aca="false">IF(C61&lt;&gt;"",MAX(X60,C61),"")</f>
        <v>950589.390093597</v>
      </c>
      <c r="Y61" s="51" t="n">
        <f aca="false">IF(X61&lt;&gt;"",1-(C61/X61),"")</f>
        <v>0.114707190000001</v>
      </c>
      <c r="Z61" s="4" t="n">
        <f aca="false">R61/K61</f>
        <v>-1.00000000000004</v>
      </c>
    </row>
    <row r="62" customFormat="false" ht="13.5" hidden="false" customHeight="false" outlineLevel="0" collapsed="false">
      <c r="B62" s="43" t="n">
        <v>54</v>
      </c>
      <c r="C62" s="44" t="n">
        <f aca="false">IF(R61="","",C61+R61)</f>
        <v>816303.453742781</v>
      </c>
      <c r="D62" s="44"/>
      <c r="E62" s="43"/>
      <c r="F62" s="45" t="n">
        <v>43637</v>
      </c>
      <c r="G62" s="46" t="s">
        <v>45</v>
      </c>
      <c r="H62" s="43" t="n">
        <v>127.99</v>
      </c>
      <c r="I62" s="43"/>
      <c r="J62" s="43" t="n">
        <v>33.8</v>
      </c>
      <c r="K62" s="44" t="n">
        <f aca="false">IF(J62="","",C62*0.03)</f>
        <v>24489.1036122834</v>
      </c>
      <c r="L62" s="44"/>
      <c r="M62" s="47" t="n">
        <f aca="false">IF(J62="","",(K62/J62)/LOOKUP(RIGHT($D$2,3),[1]定数!$A$6:$A$13,[1]定数!$B$6:$B$13))</f>
        <v>7.24529692671107</v>
      </c>
      <c r="N62" s="43"/>
      <c r="O62" s="45" t="n">
        <v>43637</v>
      </c>
      <c r="P62" s="43" t="n">
        <v>127.652</v>
      </c>
      <c r="Q62" s="43"/>
      <c r="R62" s="48" t="n">
        <f aca="false">IF(P62="","",T62*M62*LOOKUP(RIGHT($D$2,3),[1]定数!$A$6:$A$13,[1]定数!$B$6:$B$13))</f>
        <v>-24489.103612283</v>
      </c>
      <c r="S62" s="48"/>
      <c r="T62" s="49" t="n">
        <f aca="false">IF(P62="","",IF(G62="買",(P62-H62),(H62-P62))*IF(RIGHT($D$2,3)="JPY",100,10000))</f>
        <v>-33.7999999999994</v>
      </c>
      <c r="U62" s="49"/>
      <c r="V62" s="2" t="str">
        <f aca="false">IF(S62&lt;&gt;"",IF(S62&lt;0,1+V61,0),"")</f>
        <v/>
      </c>
      <c r="W62" s="2" t="n">
        <f aca="false">IF(T62&lt;&gt;"",IF(T62&lt;0,1+W61,0),"")</f>
        <v>6</v>
      </c>
      <c r="X62" s="50" t="n">
        <f aca="false">IF(C62&lt;&gt;"",MAX(X61,C62),"")</f>
        <v>950589.390093597</v>
      </c>
      <c r="Y62" s="51" t="n">
        <f aca="false">IF(X62&lt;&gt;"",1-(C62/X62),"")</f>
        <v>0.141265974300002</v>
      </c>
      <c r="Z62" s="4" t="n">
        <f aca="false">R62/K62</f>
        <v>-0.999999999999982</v>
      </c>
    </row>
    <row r="63" customFormat="false" ht="13.5" hidden="false" customHeight="false" outlineLevel="0" collapsed="false">
      <c r="B63" s="43" t="n">
        <v>55</v>
      </c>
      <c r="C63" s="44" t="n">
        <f aca="false">IF(R62="","",C62+R62)</f>
        <v>791814.350130498</v>
      </c>
      <c r="D63" s="44"/>
      <c r="E63" s="43"/>
      <c r="F63" s="45" t="n">
        <v>43637</v>
      </c>
      <c r="G63" s="46" t="s">
        <v>45</v>
      </c>
      <c r="H63" s="43" t="n">
        <v>127.96</v>
      </c>
      <c r="I63" s="43"/>
      <c r="J63" s="43" t="n">
        <v>14.8</v>
      </c>
      <c r="K63" s="44" t="n">
        <f aca="false">IF(J63="","",C63*0.03)</f>
        <v>23754.4305039149</v>
      </c>
      <c r="L63" s="44"/>
      <c r="M63" s="47" t="n">
        <f aca="false">IF(J63="","",(K63/J63)/LOOKUP(RIGHT($D$2,3),[1]定数!$A$6:$A$13,[1]定数!$B$6:$B$13))</f>
        <v>16.0502908810236</v>
      </c>
      <c r="N63" s="43"/>
      <c r="O63" s="45" t="n">
        <v>43637</v>
      </c>
      <c r="P63" s="43" t="n">
        <v>127.812</v>
      </c>
      <c r="Q63" s="43"/>
      <c r="R63" s="48" t="n">
        <f aca="false">IF(P63="","",T63*M63*LOOKUP(RIGHT($D$2,3),[1]定数!$A$6:$A$13,[1]定数!$B$6:$B$13))</f>
        <v>-23754.4305039143</v>
      </c>
      <c r="S63" s="48"/>
      <c r="T63" s="49" t="n">
        <f aca="false">IF(P63="","",IF(G63="買",(P63-H63),(H63-P63))*IF(RIGHT($D$2,3)="JPY",100,10000))</f>
        <v>-14.7999999999996</v>
      </c>
      <c r="U63" s="49"/>
      <c r="V63" s="2" t="str">
        <f aca="false">IF(S63&lt;&gt;"",IF(S63&lt;0,1+V62,0),"")</f>
        <v/>
      </c>
      <c r="W63" s="2" t="n">
        <f aca="false">IF(T63&lt;&gt;"",IF(T63&lt;0,1+W62,0),"")</f>
        <v>7</v>
      </c>
      <c r="X63" s="50" t="n">
        <f aca="false">IF(C63&lt;&gt;"",MAX(X62,C63),"")</f>
        <v>950589.390093597</v>
      </c>
      <c r="Y63" s="51" t="n">
        <f aca="false">IF(X63&lt;&gt;"",1-(C63/X63),"")</f>
        <v>0.167027995071001</v>
      </c>
      <c r="Z63" s="4" t="n">
        <f aca="false">R63/K63</f>
        <v>-0.999999999999974</v>
      </c>
    </row>
    <row r="64" customFormat="false" ht="13.5" hidden="false" customHeight="false" outlineLevel="0" collapsed="false">
      <c r="B64" s="43" t="n">
        <v>56</v>
      </c>
      <c r="C64" s="44" t="n">
        <f aca="false">IF(R63="","",C63+R63)</f>
        <v>768059.919626583</v>
      </c>
      <c r="D64" s="44"/>
      <c r="E64" s="43"/>
      <c r="F64" s="45" t="n">
        <v>43638</v>
      </c>
      <c r="G64" s="46" t="s">
        <v>45</v>
      </c>
      <c r="H64" s="43" t="n">
        <v>128.267</v>
      </c>
      <c r="I64" s="43"/>
      <c r="J64" s="43" t="n">
        <v>13.6</v>
      </c>
      <c r="K64" s="44" t="n">
        <f aca="false">IF(J64="","",C64*0.03)</f>
        <v>23041.7975887975</v>
      </c>
      <c r="L64" s="44"/>
      <c r="M64" s="47" t="n">
        <f aca="false">IF(J64="","",(K64/J64)/LOOKUP(RIGHT($D$2,3),[1]定数!$A$6:$A$13,[1]定数!$B$6:$B$13))</f>
        <v>16.942498227057</v>
      </c>
      <c r="N64" s="43"/>
      <c r="O64" s="45" t="n">
        <v>43641</v>
      </c>
      <c r="P64" s="43" t="n">
        <v>128.131</v>
      </c>
      <c r="Q64" s="43"/>
      <c r="R64" s="48" t="n">
        <f aca="false">IF(P64="","",T64*M64*LOOKUP(RIGHT($D$2,3),[1]定数!$A$6:$A$13,[1]定数!$B$6:$B$13))</f>
        <v>-23041.7975887968</v>
      </c>
      <c r="S64" s="48"/>
      <c r="T64" s="49" t="n">
        <f aca="false">IF(P64="","",IF(G64="買",(P64-H64),(H64-P64))*IF(RIGHT($D$2,3)="JPY",100,10000))</f>
        <v>-13.5999999999996</v>
      </c>
      <c r="U64" s="49"/>
      <c r="V64" s="2" t="str">
        <f aca="false">IF(S64&lt;&gt;"",IF(S64&lt;0,1+V63,0),"")</f>
        <v/>
      </c>
      <c r="W64" s="2" t="n">
        <f aca="false">IF(T64&lt;&gt;"",IF(T64&lt;0,1+W63,0),"")</f>
        <v>8</v>
      </c>
      <c r="X64" s="50" t="n">
        <f aca="false">IF(C64&lt;&gt;"",MAX(X63,C64),"")</f>
        <v>950589.390093597</v>
      </c>
      <c r="Y64" s="51" t="n">
        <f aca="false">IF(X64&lt;&gt;"",1-(C64/X64),"")</f>
        <v>0.192017155218871</v>
      </c>
      <c r="Z64" s="4" t="n">
        <f aca="false">R64/K64</f>
        <v>-0.999999999999968</v>
      </c>
    </row>
    <row r="65" customFormat="false" ht="13.5" hidden="false" customHeight="false" outlineLevel="0" collapsed="false">
      <c r="B65" s="43" t="n">
        <v>57</v>
      </c>
      <c r="C65" s="44" t="n">
        <f aca="false">IF(R64="","",C64+R64)</f>
        <v>745018.122037787</v>
      </c>
      <c r="D65" s="44"/>
      <c r="E65" s="43"/>
      <c r="F65" s="45" t="n">
        <v>43645</v>
      </c>
      <c r="G65" s="46" t="s">
        <v>45</v>
      </c>
      <c r="H65" s="43" t="n">
        <v>129.067</v>
      </c>
      <c r="I65" s="43"/>
      <c r="J65" s="43" t="n">
        <v>57.2</v>
      </c>
      <c r="K65" s="44" t="n">
        <f aca="false">IF(J65="","",C65*0.03)</f>
        <v>22350.5436611336</v>
      </c>
      <c r="L65" s="44"/>
      <c r="M65" s="47" t="n">
        <f aca="false">IF(J65="","",(K65/J65)/LOOKUP(RIGHT($D$2,3),[1]定数!$A$6:$A$13,[1]定数!$B$6:$B$13))</f>
        <v>3.90743770299538</v>
      </c>
      <c r="N65" s="43"/>
      <c r="O65" s="45" t="n">
        <v>43648</v>
      </c>
      <c r="P65" s="43" t="n">
        <v>128.495</v>
      </c>
      <c r="Q65" s="43"/>
      <c r="R65" s="48" t="n">
        <f aca="false">IF(P65="","",T65*M65*LOOKUP(RIGHT($D$2,3),[1]定数!$A$6:$A$13,[1]定数!$B$6:$B$13))</f>
        <v>-22350.5436611337</v>
      </c>
      <c r="S65" s="48"/>
      <c r="T65" s="49" t="n">
        <f aca="false">IF(P65="","",IF(G65="買",(P65-H65),(H65-P65))*IF(RIGHT($D$2,3)="JPY",100,10000))</f>
        <v>-57.2000000000003</v>
      </c>
      <c r="U65" s="49"/>
      <c r="V65" s="2" t="str">
        <f aca="false">IF(S65&lt;&gt;"",IF(S65&lt;0,1+V64,0),"")</f>
        <v/>
      </c>
      <c r="W65" s="2" t="n">
        <f aca="false">IF(T65&lt;&gt;"",IF(T65&lt;0,1+W64,0),"")</f>
        <v>9</v>
      </c>
      <c r="X65" s="50" t="n">
        <f aca="false">IF(C65&lt;&gt;"",MAX(X64,C65),"")</f>
        <v>950589.390093597</v>
      </c>
      <c r="Y65" s="51" t="n">
        <f aca="false">IF(X65&lt;&gt;"",1-(C65/X65),"")</f>
        <v>0.216256640562304</v>
      </c>
      <c r="Z65" s="4" t="n">
        <f aca="false">R65/K65</f>
        <v>-1</v>
      </c>
    </row>
    <row r="66" customFormat="false" ht="13.5" hidden="false" customHeight="false" outlineLevel="0" collapsed="false">
      <c r="B66" s="43" t="n">
        <v>58</v>
      </c>
      <c r="C66" s="44" t="n">
        <f aca="false">IF(R65="","",C65+R65)</f>
        <v>722667.578376653</v>
      </c>
      <c r="D66" s="44"/>
      <c r="E66" s="43"/>
      <c r="F66" s="45" t="n">
        <v>43645</v>
      </c>
      <c r="G66" s="46" t="s">
        <v>45</v>
      </c>
      <c r="H66" s="43" t="n">
        <v>128.958</v>
      </c>
      <c r="I66" s="43"/>
      <c r="J66" s="43" t="n">
        <v>22.9</v>
      </c>
      <c r="K66" s="44" t="n">
        <f aca="false">IF(J66="","",C66*0.03)</f>
        <v>21680.0273512996</v>
      </c>
      <c r="L66" s="44"/>
      <c r="M66" s="47" t="n">
        <f aca="false">IF(J66="","",(K66/J66)/LOOKUP(RIGHT($D$2,3),[1]定数!$A$6:$A$13,[1]定数!$B$6:$B$13))</f>
        <v>9.46726085209589</v>
      </c>
      <c r="N66" s="43"/>
      <c r="O66" s="45" t="n">
        <v>43648</v>
      </c>
      <c r="P66" s="43" t="n">
        <v>128.729</v>
      </c>
      <c r="Q66" s="43"/>
      <c r="R66" s="48" t="n">
        <f aca="false">IF(P66="","",T66*M66*LOOKUP(RIGHT($D$2,3),[1]定数!$A$6:$A$13,[1]定数!$B$6:$B$13))</f>
        <v>-21680.0273512982</v>
      </c>
      <c r="S66" s="48"/>
      <c r="T66" s="49" t="n">
        <f aca="false">IF(P66="","",IF(G66="買",(P66-H66),(H66-P66))*IF(RIGHT($D$2,3)="JPY",100,10000))</f>
        <v>-22.8999999999985</v>
      </c>
      <c r="U66" s="49"/>
      <c r="V66" s="2" t="str">
        <f aca="false">IF(S66&lt;&gt;"",IF(S66&lt;0,1+V65,0),"")</f>
        <v/>
      </c>
      <c r="W66" s="2" t="n">
        <f aca="false">IF(T66&lt;&gt;"",IF(T66&lt;0,1+W65,0),"")</f>
        <v>10</v>
      </c>
      <c r="X66" s="50" t="n">
        <f aca="false">IF(C66&lt;&gt;"",MAX(X65,C66),"")</f>
        <v>950589.390093597</v>
      </c>
      <c r="Y66" s="51" t="n">
        <f aca="false">IF(X66&lt;&gt;"",1-(C66/X66),"")</f>
        <v>0.239768941345435</v>
      </c>
      <c r="Z66" s="4" t="n">
        <f aca="false">R66/K66</f>
        <v>-0.999999999999935</v>
      </c>
    </row>
    <row r="67" customFormat="false" ht="13.5" hidden="false" customHeight="false" outlineLevel="0" collapsed="false">
      <c r="B67" s="43" t="n">
        <v>59</v>
      </c>
      <c r="C67" s="44" t="n">
        <f aca="false">IF(R66="","",C66+R66)</f>
        <v>700987.551025355</v>
      </c>
      <c r="D67" s="44"/>
      <c r="E67" s="43"/>
      <c r="F67" s="45" t="n">
        <v>43650</v>
      </c>
      <c r="G67" s="46" t="s">
        <v>46</v>
      </c>
      <c r="H67" s="43" t="n">
        <v>128.806</v>
      </c>
      <c r="I67" s="43"/>
      <c r="J67" s="43" t="n">
        <v>14.3</v>
      </c>
      <c r="K67" s="44" t="n">
        <f aca="false">IF(J67="","",C67*0.03)</f>
        <v>21029.6265307606</v>
      </c>
      <c r="L67" s="44"/>
      <c r="M67" s="47" t="n">
        <f aca="false">IF(J67="","",(K67/J67)/LOOKUP(RIGHT($D$2,3),[1]定数!$A$6:$A$13,[1]定数!$B$6:$B$13))</f>
        <v>14.7060325389935</v>
      </c>
      <c r="N67" s="43"/>
      <c r="O67" s="45" t="n">
        <v>43650</v>
      </c>
      <c r="P67" s="43" t="n">
        <v>128.949</v>
      </c>
      <c r="Q67" s="43"/>
      <c r="R67" s="48" t="n">
        <f aca="false">IF(P67="","",T67*M67*LOOKUP(RIGHT($D$2,3),[1]定数!$A$6:$A$13,[1]定数!$B$6:$B$13))</f>
        <v>-21029.6265307607</v>
      </c>
      <c r="S67" s="48"/>
      <c r="T67" s="49" t="n">
        <f aca="false">IF(P67="","",IF(G67="買",(P67-H67),(H67-P67))*IF(RIGHT($D$2,3)="JPY",100,10000))</f>
        <v>-14.3000000000001</v>
      </c>
      <c r="U67" s="49"/>
      <c r="V67" s="2" t="str">
        <f aca="false">IF(S67&lt;&gt;"",IF(S67&lt;0,1+V66,0),"")</f>
        <v/>
      </c>
      <c r="W67" s="2" t="n">
        <f aca="false">IF(T67&lt;&gt;"",IF(T67&lt;0,1+W66,0),"")</f>
        <v>11</v>
      </c>
      <c r="X67" s="50" t="n">
        <f aca="false">IF(C67&lt;&gt;"",MAX(X66,C67),"")</f>
        <v>950589.390093597</v>
      </c>
      <c r="Y67" s="51" t="n">
        <f aca="false">IF(X67&lt;&gt;"",1-(C67/X67),"")</f>
        <v>0.26257587310507</v>
      </c>
      <c r="Z67" s="4" t="n">
        <f aca="false">R67/K67</f>
        <v>-1</v>
      </c>
    </row>
    <row r="68" customFormat="false" ht="13.5" hidden="false" customHeight="false" outlineLevel="0" collapsed="false">
      <c r="B68" s="43" t="n">
        <v>60</v>
      </c>
      <c r="C68" s="44" t="n">
        <f aca="false">IF(R67="","",C67+R67)</f>
        <v>679957.924494594</v>
      </c>
      <c r="D68" s="44"/>
      <c r="E68" s="43"/>
      <c r="F68" s="45" t="n">
        <v>43655</v>
      </c>
      <c r="G68" s="46" t="s">
        <v>45</v>
      </c>
      <c r="H68" s="43" t="n">
        <v>129.728</v>
      </c>
      <c r="I68" s="43"/>
      <c r="J68" s="43" t="n">
        <v>11.4</v>
      </c>
      <c r="K68" s="44" t="n">
        <f aca="false">IF(J68="","",C68*0.03)</f>
        <v>20398.7377348378</v>
      </c>
      <c r="L68" s="44"/>
      <c r="M68" s="47" t="n">
        <f aca="false">IF(J68="","",(K68/J68)/LOOKUP(RIGHT($D$2,3),[1]定数!$A$6:$A$13,[1]定数!$B$6:$B$13))</f>
        <v>17.893629591963</v>
      </c>
      <c r="N68" s="43"/>
      <c r="O68" s="45" t="n">
        <v>43655</v>
      </c>
      <c r="P68" s="43" t="n">
        <v>129.859</v>
      </c>
      <c r="Q68" s="43"/>
      <c r="R68" s="48" t="n">
        <f aca="false">IF(P68="","",T68*M68*LOOKUP(RIGHT($D$2,3),[1]定数!$A$6:$A$13,[1]定数!$B$6:$B$13))</f>
        <v>23440.6547654716</v>
      </c>
      <c r="S68" s="48"/>
      <c r="T68" s="49" t="n">
        <f aca="false">IF(P68="","",IF(G68="買",(P68-H68),(H68-P68))*IF(RIGHT($D$2,3)="JPY",100,10000))</f>
        <v>13.1</v>
      </c>
      <c r="U68" s="49"/>
      <c r="V68" s="2" t="str">
        <f aca="false">IF(S68&lt;&gt;"",IF(S68&lt;0,1+V67,0),"")</f>
        <v/>
      </c>
      <c r="W68" s="2" t="n">
        <f aca="false">IF(T68&lt;&gt;"",IF(T68&lt;0,1+W67,0),"")</f>
        <v>0</v>
      </c>
      <c r="X68" s="50" t="n">
        <f aca="false">IF(C68&lt;&gt;"",MAX(X67,C68),"")</f>
        <v>950589.390093597</v>
      </c>
      <c r="Y68" s="51" t="n">
        <f aca="false">IF(X68&lt;&gt;"",1-(C68/X68),"")</f>
        <v>0.284698596911918</v>
      </c>
      <c r="Z68" s="4" t="n">
        <f aca="false">R68/K68</f>
        <v>1.14912280701755</v>
      </c>
    </row>
    <row r="69" customFormat="false" ht="13.5" hidden="false" customHeight="false" outlineLevel="0" collapsed="false">
      <c r="B69" s="43" t="n">
        <v>61</v>
      </c>
      <c r="C69" s="44" t="n">
        <f aca="false">IF(R68="","",C68+R68)</f>
        <v>703398.579260066</v>
      </c>
      <c r="D69" s="44"/>
      <c r="E69" s="43"/>
      <c r="F69" s="45" t="n">
        <v>43655</v>
      </c>
      <c r="G69" s="46" t="s">
        <v>45</v>
      </c>
      <c r="H69" s="43" t="n">
        <v>130.104</v>
      </c>
      <c r="I69" s="43"/>
      <c r="J69" s="43" t="n">
        <v>19.9</v>
      </c>
      <c r="K69" s="44" t="n">
        <f aca="false">IF(J69="","",C69*0.03)</f>
        <v>21101.957377802</v>
      </c>
      <c r="L69" s="44"/>
      <c r="M69" s="47" t="n">
        <f aca="false">IF(J69="","",(K69/J69)/LOOKUP(RIGHT($D$2,3),[1]定数!$A$6:$A$13,[1]定数!$B$6:$B$13))</f>
        <v>10.6039986823125</v>
      </c>
      <c r="N69" s="43"/>
      <c r="O69" s="45" t="n">
        <v>43656</v>
      </c>
      <c r="P69" s="43" t="n">
        <v>130.444</v>
      </c>
      <c r="Q69" s="43"/>
      <c r="R69" s="48" t="n">
        <f aca="false">IF(P69="","",T69*M69*LOOKUP(RIGHT($D$2,3),[1]定数!$A$6:$A$13,[1]定数!$B$6:$B$13))</f>
        <v>36053.59551986</v>
      </c>
      <c r="S69" s="48"/>
      <c r="T69" s="49" t="n">
        <f aca="false">IF(P69="","",IF(G69="買",(P69-H69),(H69-P69))*IF(RIGHT($D$2,3)="JPY",100,10000))</f>
        <v>33.9999999999975</v>
      </c>
      <c r="U69" s="49"/>
      <c r="V69" s="2" t="str">
        <f aca="false">IF(S69&lt;&gt;"",IF(S69&lt;0,1+V68,0),"")</f>
        <v/>
      </c>
      <c r="W69" s="2" t="n">
        <f aca="false">IF(T69&lt;&gt;"",IF(T69&lt;0,1+W68,0),"")</f>
        <v>0</v>
      </c>
      <c r="X69" s="50" t="n">
        <f aca="false">IF(C69&lt;&gt;"",MAX(X68,C69),"")</f>
        <v>950589.390093597</v>
      </c>
      <c r="Y69" s="51" t="n">
        <f aca="false">IF(X69&lt;&gt;"",1-(C69/X69),"")</f>
        <v>0.260039522226514</v>
      </c>
      <c r="Z69" s="4" t="n">
        <f aca="false">R69/K69</f>
        <v>1.70854271356771</v>
      </c>
    </row>
    <row r="70" customFormat="false" ht="13.5" hidden="false" customHeight="false" outlineLevel="0" collapsed="false">
      <c r="B70" s="43" t="n">
        <v>62</v>
      </c>
      <c r="C70" s="44" t="n">
        <f aca="false">IF(R69="","",C69+R69)</f>
        <v>739452.174779926</v>
      </c>
      <c r="D70" s="44"/>
      <c r="E70" s="43"/>
      <c r="F70" s="45" t="n">
        <v>43658</v>
      </c>
      <c r="G70" s="46" t="s">
        <v>45</v>
      </c>
      <c r="H70" s="43" t="n">
        <v>130.747</v>
      </c>
      <c r="I70" s="43"/>
      <c r="J70" s="43" t="n">
        <v>8.9</v>
      </c>
      <c r="K70" s="44" t="n">
        <f aca="false">IF(J70="","",C70*0.03)</f>
        <v>22183.5652433978</v>
      </c>
      <c r="L70" s="44"/>
      <c r="M70" s="47" t="n">
        <f aca="false">IF(J70="","",(K70/J70)/LOOKUP(RIGHT($D$2,3),[1]定数!$A$6:$A$13,[1]定数!$B$6:$B$13))</f>
        <v>24.9253542060649</v>
      </c>
      <c r="N70" s="43"/>
      <c r="O70" s="45" t="n">
        <v>43658</v>
      </c>
      <c r="P70" s="43" t="n">
        <v>130.909</v>
      </c>
      <c r="Q70" s="43"/>
      <c r="R70" s="48" t="n">
        <f aca="false">IF(P70="","",T70*M70*LOOKUP(RIGHT($D$2,3),[1]定数!$A$6:$A$13,[1]定数!$B$6:$B$13))</f>
        <v>40379.0738138196</v>
      </c>
      <c r="S70" s="48"/>
      <c r="T70" s="49" t="n">
        <f aca="false">IF(P70="","",IF(G70="買",(P70-H70),(H70-P70))*IF(RIGHT($D$2,3)="JPY",100,10000))</f>
        <v>16.1999999999978</v>
      </c>
      <c r="U70" s="49"/>
      <c r="V70" s="2" t="str">
        <f aca="false">IF(S70&lt;&gt;"",IF(S70&lt;0,1+V69,0),"")</f>
        <v/>
      </c>
      <c r="W70" s="2" t="n">
        <f aca="false">IF(T70&lt;&gt;"",IF(T70&lt;0,1+W69,0),"")</f>
        <v>0</v>
      </c>
      <c r="X70" s="50" t="n">
        <f aca="false">IF(C70&lt;&gt;"",MAX(X69,C70),"")</f>
        <v>950589.390093597</v>
      </c>
      <c r="Y70" s="51" t="n">
        <f aca="false">IF(X70&lt;&gt;"",1-(C70/X70),"")</f>
        <v>0.222111899747674</v>
      </c>
      <c r="Z70" s="4" t="n">
        <f aca="false">R70/K70</f>
        <v>1.82022471910087</v>
      </c>
    </row>
    <row r="71" customFormat="false" ht="13.5" hidden="false" customHeight="false" outlineLevel="0" collapsed="false">
      <c r="B71" s="43" t="n">
        <v>63</v>
      </c>
      <c r="C71" s="44" t="n">
        <f aca="false">IF(R70="","",C70+R70)</f>
        <v>779831.248593745</v>
      </c>
      <c r="D71" s="44"/>
      <c r="E71" s="43"/>
      <c r="F71" s="45" t="n">
        <v>43658</v>
      </c>
      <c r="G71" s="46" t="s">
        <v>45</v>
      </c>
      <c r="H71" s="43" t="n">
        <v>131.346</v>
      </c>
      <c r="I71" s="43"/>
      <c r="J71" s="43" t="n">
        <v>12.5</v>
      </c>
      <c r="K71" s="44" t="n">
        <f aca="false">IF(J71="","",C71*0.03)</f>
        <v>23394.9374578124</v>
      </c>
      <c r="L71" s="44"/>
      <c r="M71" s="47" t="n">
        <f aca="false">IF(J71="","",(K71/J71)/LOOKUP(RIGHT($D$2,3),[1]定数!$A$6:$A$13,[1]定数!$B$6:$B$13))</f>
        <v>18.7159499662499</v>
      </c>
      <c r="N71" s="43"/>
      <c r="O71" s="45" t="n">
        <v>43659</v>
      </c>
      <c r="P71" s="43" t="n">
        <v>131.221</v>
      </c>
      <c r="Q71" s="43"/>
      <c r="R71" s="48" t="n">
        <f aca="false">IF(P71="","",T71*M71*LOOKUP(RIGHT($D$2,3),[1]定数!$A$6:$A$13,[1]定数!$B$6:$B$13))</f>
        <v>-23394.9374578124</v>
      </c>
      <c r="S71" s="48"/>
      <c r="T71" s="49" t="n">
        <f aca="false">IF(P71="","",IF(G71="買",(P71-H71),(H71-P71))*IF(RIGHT($D$2,3)="JPY",100,10000))</f>
        <v>-12.5</v>
      </c>
      <c r="U71" s="49"/>
      <c r="V71" s="2" t="str">
        <f aca="false">IF(S71&lt;&gt;"",IF(S71&lt;0,1+V70,0),"")</f>
        <v/>
      </c>
      <c r="W71" s="2" t="n">
        <f aca="false">IF(T71&lt;&gt;"",IF(T71&lt;0,1+W70,0),"")</f>
        <v>1</v>
      </c>
      <c r="X71" s="50" t="n">
        <f aca="false">IF(C71&lt;&gt;"",MAX(X70,C71),"")</f>
        <v>950589.390093597</v>
      </c>
      <c r="Y71" s="51" t="n">
        <f aca="false">IF(X71&lt;&gt;"",1-(C71/X71),"")</f>
        <v>0.179633965284463</v>
      </c>
      <c r="Z71" s="4" t="n">
        <f aca="false">R71/K71</f>
        <v>-1</v>
      </c>
    </row>
    <row r="72" customFormat="false" ht="13.5" hidden="false" customHeight="false" outlineLevel="0" collapsed="false">
      <c r="B72" s="43" t="n">
        <v>64</v>
      </c>
      <c r="C72" s="44" t="n">
        <f aca="false">IF(R71="","",C71+R71)</f>
        <v>756436.311135933</v>
      </c>
      <c r="D72" s="44"/>
      <c r="E72" s="43"/>
      <c r="F72" s="45" t="n">
        <v>43659</v>
      </c>
      <c r="G72" s="46" t="s">
        <v>45</v>
      </c>
      <c r="H72" s="43" t="n">
        <v>131.375</v>
      </c>
      <c r="I72" s="43"/>
      <c r="J72" s="43" t="n">
        <v>10</v>
      </c>
      <c r="K72" s="44" t="n">
        <f aca="false">IF(J72="","",C72*0.03)</f>
        <v>22693.089334078</v>
      </c>
      <c r="L72" s="44"/>
      <c r="M72" s="47" t="n">
        <f aca="false">IF(J72="","",(K72/J72)/LOOKUP(RIGHT($D$2,3),[1]定数!$A$6:$A$13,[1]定数!$B$6:$B$13))</f>
        <v>22.693089334078</v>
      </c>
      <c r="N72" s="43"/>
      <c r="O72" s="45" t="n">
        <v>43659</v>
      </c>
      <c r="P72" s="43" t="n">
        <v>131.275</v>
      </c>
      <c r="Q72" s="43"/>
      <c r="R72" s="48" t="n">
        <f aca="false">IF(P72="","",T72*M72*LOOKUP(RIGHT($D$2,3),[1]定数!$A$6:$A$13,[1]定数!$B$6:$B$13))</f>
        <v>-22693.0893340767</v>
      </c>
      <c r="S72" s="48"/>
      <c r="T72" s="49" t="n">
        <f aca="false">IF(P72="","",IF(G72="買",(P72-H72),(H72-P72))*IF(RIGHT($D$2,3)="JPY",100,10000))</f>
        <v>-9.99999999999943</v>
      </c>
      <c r="U72" s="49"/>
      <c r="V72" s="2" t="str">
        <f aca="false">IF(S72&lt;&gt;"",IF(S72&lt;0,1+V71,0),"")</f>
        <v/>
      </c>
      <c r="W72" s="2" t="n">
        <f aca="false">IF(T72&lt;&gt;"",IF(T72&lt;0,1+W71,0),"")</f>
        <v>2</v>
      </c>
      <c r="X72" s="50" t="n">
        <f aca="false">IF(C72&lt;&gt;"",MAX(X71,C72),"")</f>
        <v>950589.390093597</v>
      </c>
      <c r="Y72" s="51" t="n">
        <f aca="false">IF(X72&lt;&gt;"",1-(C72/X72),"")</f>
        <v>0.204244946325929</v>
      </c>
      <c r="Z72" s="4" t="n">
        <f aca="false">R72/K72</f>
        <v>-0.999999999999943</v>
      </c>
    </row>
    <row r="73" customFormat="false" ht="13.5" hidden="false" customHeight="false" outlineLevel="0" collapsed="false">
      <c r="B73" s="43" t="n">
        <v>65</v>
      </c>
      <c r="C73" s="44" t="n">
        <f aca="false">IF(R72="","",C72+R72)</f>
        <v>733743.221801856</v>
      </c>
      <c r="D73" s="44"/>
      <c r="E73" s="43"/>
      <c r="F73" s="45" t="n">
        <v>43663</v>
      </c>
      <c r="G73" s="46" t="s">
        <v>45</v>
      </c>
      <c r="H73" s="43" t="n">
        <v>131.851</v>
      </c>
      <c r="I73" s="43"/>
      <c r="J73" s="43" t="n">
        <v>24.1</v>
      </c>
      <c r="K73" s="44" t="n">
        <f aca="false">IF(J73="","",C73*0.03)</f>
        <v>22012.2966540557</v>
      </c>
      <c r="L73" s="44"/>
      <c r="M73" s="47" t="n">
        <f aca="false">IF(J73="","",(K73/J73)/LOOKUP(RIGHT($D$2,3),[1]定数!$A$6:$A$13,[1]定数!$B$6:$B$13))</f>
        <v>9.13373305147538</v>
      </c>
      <c r="N73" s="43"/>
      <c r="O73" s="45" t="n">
        <v>43663</v>
      </c>
      <c r="P73" s="43" t="n">
        <v>131.61</v>
      </c>
      <c r="Q73" s="43"/>
      <c r="R73" s="48" t="n">
        <f aca="false">IF(P73="","",T73*M73*LOOKUP(RIGHT($D$2,3),[1]定数!$A$6:$A$13,[1]定数!$B$6:$B$13))</f>
        <v>-22012.2966540543</v>
      </c>
      <c r="S73" s="48"/>
      <c r="T73" s="49" t="n">
        <f aca="false">IF(P73="","",IF(G73="買",(P73-H73),(H73-P73))*IF(RIGHT($D$2,3)="JPY",100,10000))</f>
        <v>-24.0999999999985</v>
      </c>
      <c r="U73" s="49"/>
      <c r="V73" s="2" t="str">
        <f aca="false">IF(S73&lt;&gt;"",IF(S73&lt;0,1+V72,0),"")</f>
        <v/>
      </c>
      <c r="W73" s="2" t="n">
        <f aca="false">IF(T73&lt;&gt;"",IF(T73&lt;0,1+W72,0),"")</f>
        <v>3</v>
      </c>
      <c r="X73" s="50" t="n">
        <f aca="false">IF(C73&lt;&gt;"",MAX(X72,C73),"")</f>
        <v>950589.390093597</v>
      </c>
      <c r="Y73" s="51" t="n">
        <f aca="false">IF(X73&lt;&gt;"",1-(C73/X73),"")</f>
        <v>0.22811759793615</v>
      </c>
      <c r="Z73" s="4" t="n">
        <f aca="false">R73/K73</f>
        <v>-0.99999999999994</v>
      </c>
    </row>
    <row r="74" customFormat="false" ht="13.5" hidden="false" customHeight="false" outlineLevel="0" collapsed="false">
      <c r="B74" s="43" t="n">
        <v>66</v>
      </c>
      <c r="C74" s="44" t="n">
        <f aca="false">IF(R73="","",C73+R73)</f>
        <v>711730.925147802</v>
      </c>
      <c r="D74" s="44"/>
      <c r="E74" s="43"/>
      <c r="F74" s="45" t="n">
        <v>43664</v>
      </c>
      <c r="G74" s="46" t="s">
        <v>46</v>
      </c>
      <c r="H74" s="43" t="n">
        <v>131.348</v>
      </c>
      <c r="I74" s="43"/>
      <c r="J74" s="43" t="n">
        <v>25.8</v>
      </c>
      <c r="K74" s="44" t="n">
        <f aca="false">IF(J74="","",C74*0.03)</f>
        <v>21351.927754434</v>
      </c>
      <c r="L74" s="44"/>
      <c r="M74" s="47" t="n">
        <f aca="false">IF(J74="","",(K74/J74)/LOOKUP(RIGHT($D$2,3),[1]定数!$A$6:$A$13,[1]定数!$B$6:$B$13))</f>
        <v>8.27594099009072</v>
      </c>
      <c r="N74" s="43"/>
      <c r="O74" s="45" t="n">
        <v>43664</v>
      </c>
      <c r="P74" s="43" t="n">
        <v>131.001</v>
      </c>
      <c r="Q74" s="43"/>
      <c r="R74" s="48" t="n">
        <f aca="false">IF(P74="","",T74*M74*LOOKUP(RIGHT($D$2,3),[1]定数!$A$6:$A$13,[1]定数!$B$6:$B$13))</f>
        <v>28717.5152356155</v>
      </c>
      <c r="S74" s="48"/>
      <c r="T74" s="49" t="n">
        <f aca="false">IF(P74="","",IF(G74="買",(P74-H74),(H74-P74))*IF(RIGHT($D$2,3)="JPY",100,10000))</f>
        <v>34.7000000000008</v>
      </c>
      <c r="U74" s="49"/>
      <c r="V74" s="2" t="str">
        <f aca="false">IF(S74&lt;&gt;"",IF(S74&lt;0,1+V73,0),"")</f>
        <v/>
      </c>
      <c r="W74" s="2" t="n">
        <f aca="false">IF(T74&lt;&gt;"",IF(T74&lt;0,1+W73,0),"")</f>
        <v>0</v>
      </c>
      <c r="X74" s="50" t="n">
        <f aca="false">IF(C74&lt;&gt;"",MAX(X73,C74),"")</f>
        <v>950589.390093597</v>
      </c>
      <c r="Y74" s="51" t="n">
        <f aca="false">IF(X74&lt;&gt;"",1-(C74/X74),"")</f>
        <v>0.251274069998064</v>
      </c>
      <c r="Z74" s="4" t="n">
        <f aca="false">R74/K74</f>
        <v>1.34496124031011</v>
      </c>
    </row>
    <row r="75" customFormat="false" ht="13.5" hidden="false" customHeight="false" outlineLevel="0" collapsed="false">
      <c r="B75" s="43" t="n">
        <v>67</v>
      </c>
      <c r="C75" s="44" t="n">
        <f aca="false">IF(R74="","",C74+R74)</f>
        <v>740448.440383417</v>
      </c>
      <c r="D75" s="44"/>
      <c r="E75" s="43"/>
      <c r="F75" s="45" t="n">
        <v>43665</v>
      </c>
      <c r="G75" s="46" t="s">
        <v>46</v>
      </c>
      <c r="H75" s="43" t="n">
        <v>130.917</v>
      </c>
      <c r="I75" s="43"/>
      <c r="J75" s="43" t="n">
        <v>20.6</v>
      </c>
      <c r="K75" s="44" t="n">
        <f aca="false">IF(J75="","",C75*0.03)</f>
        <v>22213.4532115025</v>
      </c>
      <c r="L75" s="44"/>
      <c r="M75" s="47" t="n">
        <f aca="false">IF(J75="","",(K75/J75)/LOOKUP(RIGHT($D$2,3),[1]定数!$A$6:$A$13,[1]定数!$B$6:$B$13))</f>
        <v>10.7832297143216</v>
      </c>
      <c r="N75" s="43"/>
      <c r="O75" s="45" t="n">
        <v>43666</v>
      </c>
      <c r="P75" s="43" t="n">
        <v>131.123</v>
      </c>
      <c r="Q75" s="43"/>
      <c r="R75" s="48" t="n">
        <f aca="false">IF(P75="","",T75*M75*LOOKUP(RIGHT($D$2,3),[1]定数!$A$6:$A$13,[1]定数!$B$6:$B$13))</f>
        <v>-22213.4532115013</v>
      </c>
      <c r="S75" s="48"/>
      <c r="T75" s="49" t="n">
        <f aca="false">IF(P75="","",IF(G75="買",(P75-H75),(H75-P75))*IF(RIGHT($D$2,3)="JPY",100,10000))</f>
        <v>-20.5999999999989</v>
      </c>
      <c r="U75" s="49"/>
      <c r="V75" s="2" t="str">
        <f aca="false">IF(S75&lt;&gt;"",IF(S75&lt;0,1+V74,0),"")</f>
        <v/>
      </c>
      <c r="W75" s="2" t="n">
        <f aca="false">IF(T75&lt;&gt;"",IF(T75&lt;0,1+W74,0),"")</f>
        <v>1</v>
      </c>
      <c r="X75" s="50" t="n">
        <f aca="false">IF(C75&lt;&gt;"",MAX(X74,C75),"")</f>
        <v>950589.390093597</v>
      </c>
      <c r="Y75" s="51" t="n">
        <f aca="false">IF(X75&lt;&gt;"",1-(C75/X75),"")</f>
        <v>0.221063849334032</v>
      </c>
      <c r="Z75" s="4" t="n">
        <f aca="false">R75/K75</f>
        <v>-0.999999999999946</v>
      </c>
    </row>
    <row r="76" customFormat="false" ht="13.5" hidden="false" customHeight="false" outlineLevel="0" collapsed="false">
      <c r="B76" s="43" t="n">
        <v>68</v>
      </c>
      <c r="C76" s="44" t="n">
        <f aca="false">IF(R75="","",C75+R75)</f>
        <v>718234.987171916</v>
      </c>
      <c r="D76" s="44"/>
      <c r="E76" s="43"/>
      <c r="F76" s="45" t="n">
        <v>43669</v>
      </c>
      <c r="G76" s="46" t="s">
        <v>46</v>
      </c>
      <c r="H76" s="43" t="n">
        <v>130.029</v>
      </c>
      <c r="I76" s="43"/>
      <c r="J76" s="43" t="n">
        <v>17.3</v>
      </c>
      <c r="K76" s="44" t="n">
        <f aca="false">IF(J76="","",C76*0.03)</f>
        <v>21547.0496151575</v>
      </c>
      <c r="L76" s="44"/>
      <c r="M76" s="47" t="n">
        <f aca="false">IF(J76="","",(K76/J76)/LOOKUP(RIGHT($D$2,3),[1]定数!$A$6:$A$13,[1]定数!$B$6:$B$13))</f>
        <v>12.4549419740795</v>
      </c>
      <c r="N76" s="43"/>
      <c r="O76" s="45" t="n">
        <v>43669</v>
      </c>
      <c r="P76" s="43" t="n">
        <v>130.202</v>
      </c>
      <c r="Q76" s="43"/>
      <c r="R76" s="48" t="n">
        <f aca="false">IF(P76="","",T76*M76*LOOKUP(RIGHT($D$2,3),[1]定数!$A$6:$A$13,[1]定数!$B$6:$B$13))</f>
        <v>-21547.0496151577</v>
      </c>
      <c r="S76" s="48"/>
      <c r="T76" s="49" t="n">
        <f aca="false">IF(P76="","",IF(G76="買",(P76-H76),(H76-P76))*IF(RIGHT($D$2,3)="JPY",100,10000))</f>
        <v>-17.3000000000002</v>
      </c>
      <c r="U76" s="49"/>
      <c r="V76" s="2" t="str">
        <f aca="false">IF(S76&lt;&gt;"",IF(S76&lt;0,1+V75,0),"")</f>
        <v/>
      </c>
      <c r="W76" s="2" t="n">
        <f aca="false">IF(T76&lt;&gt;"",IF(T76&lt;0,1+W75,0),"")</f>
        <v>2</v>
      </c>
      <c r="X76" s="50" t="n">
        <f aca="false">IF(C76&lt;&gt;"",MAX(X75,C76),"")</f>
        <v>950589.390093597</v>
      </c>
      <c r="Y76" s="51" t="n">
        <f aca="false">IF(X76&lt;&gt;"",1-(C76/X76),"")</f>
        <v>0.24443193385401</v>
      </c>
      <c r="Z76" s="4" t="n">
        <f aca="false">R76/K76</f>
        <v>-1.00000000000001</v>
      </c>
    </row>
    <row r="77" customFormat="false" ht="13.5" hidden="false" customHeight="false" outlineLevel="0" collapsed="false">
      <c r="B77" s="43" t="n">
        <v>69</v>
      </c>
      <c r="C77" s="44" t="n">
        <f aca="false">IF(R76="","",C76+R76)</f>
        <v>696687.937556758</v>
      </c>
      <c r="D77" s="44"/>
      <c r="E77" s="43"/>
      <c r="F77" s="45" t="n">
        <v>43671</v>
      </c>
      <c r="G77" s="46" t="s">
        <v>46</v>
      </c>
      <c r="H77" s="43" t="n">
        <v>129.883</v>
      </c>
      <c r="I77" s="43"/>
      <c r="J77" s="43" t="n">
        <v>9.1</v>
      </c>
      <c r="K77" s="44" t="n">
        <f aca="false">IF(J77="","",C77*0.03)</f>
        <v>20900.6381267027</v>
      </c>
      <c r="L77" s="44"/>
      <c r="M77" s="47" t="n">
        <f aca="false">IF(J77="","",(K77/J77)/LOOKUP(RIGHT($D$2,3),[1]定数!$A$6:$A$13,[1]定数!$B$6:$B$13))</f>
        <v>22.9677342051678</v>
      </c>
      <c r="N77" s="43"/>
      <c r="O77" s="45" t="n">
        <v>43671</v>
      </c>
      <c r="P77" s="43" t="n">
        <v>129.974</v>
      </c>
      <c r="Q77" s="43"/>
      <c r="R77" s="48" t="n">
        <f aca="false">IF(P77="","",T77*M77*LOOKUP(RIGHT($D$2,3),[1]定数!$A$6:$A$13,[1]定数!$B$6:$B$13))</f>
        <v>-20900.6381266981</v>
      </c>
      <c r="S77" s="48"/>
      <c r="T77" s="49" t="n">
        <f aca="false">IF(P77="","",IF(G77="買",(P77-H77),(H77-P77))*IF(RIGHT($D$2,3)="JPY",100,10000))</f>
        <v>-9.09999999999798</v>
      </c>
      <c r="U77" s="49"/>
      <c r="V77" s="2" t="str">
        <f aca="false">IF(S77&lt;&gt;"",IF(S77&lt;0,1+V76,0),"")</f>
        <v/>
      </c>
      <c r="W77" s="2" t="n">
        <f aca="false">IF(T77&lt;&gt;"",IF(T77&lt;0,1+W76,0),"")</f>
        <v>3</v>
      </c>
      <c r="X77" s="50" t="n">
        <f aca="false">IF(C77&lt;&gt;"",MAX(X76,C77),"")</f>
        <v>950589.390093597</v>
      </c>
      <c r="Y77" s="51" t="n">
        <f aca="false">IF(X77&lt;&gt;"",1-(C77/X77),"")</f>
        <v>0.26709897583839</v>
      </c>
      <c r="Z77" s="4" t="n">
        <f aca="false">R77/K77</f>
        <v>-0.999999999999778</v>
      </c>
    </row>
    <row r="78" customFormat="false" ht="13.5" hidden="false" customHeight="false" outlineLevel="0" collapsed="false">
      <c r="B78" s="43" t="n">
        <v>70</v>
      </c>
      <c r="C78" s="44" t="n">
        <f aca="false">IF(R77="","",C77+R77)</f>
        <v>675787.29943006</v>
      </c>
      <c r="D78" s="44"/>
      <c r="E78" s="43"/>
      <c r="F78" s="45" t="n">
        <v>43673</v>
      </c>
      <c r="G78" s="46" t="s">
        <v>46</v>
      </c>
      <c r="H78" s="43" t="n">
        <v>129.242</v>
      </c>
      <c r="I78" s="43"/>
      <c r="J78" s="43" t="n">
        <v>19.3</v>
      </c>
      <c r="K78" s="44" t="n">
        <f aca="false">IF(J78="","",C78*0.03)</f>
        <v>20273.6189829018</v>
      </c>
      <c r="L78" s="44"/>
      <c r="M78" s="47" t="n">
        <f aca="false">IF(J78="","",(K78/J78)/LOOKUP(RIGHT($D$2,3),[1]定数!$A$6:$A$13,[1]定数!$B$6:$B$13))</f>
        <v>10.5044657942496</v>
      </c>
      <c r="N78" s="43"/>
      <c r="O78" s="45" t="n">
        <v>43673</v>
      </c>
      <c r="P78" s="43" t="n">
        <v>129.435</v>
      </c>
      <c r="Q78" s="43"/>
      <c r="R78" s="48" t="n">
        <f aca="false">IF(P78="","",T78*M78*LOOKUP(RIGHT($D$2,3),[1]定数!$A$6:$A$13,[1]定数!$B$6:$B$13))</f>
        <v>-20273.6189829031</v>
      </c>
      <c r="S78" s="48"/>
      <c r="T78" s="49" t="n">
        <f aca="false">IF(P78="","",IF(G78="買",(P78-H78),(H78-P78))*IF(RIGHT($D$2,3)="JPY",100,10000))</f>
        <v>-19.3000000000012</v>
      </c>
      <c r="U78" s="49"/>
      <c r="V78" s="2" t="str">
        <f aca="false">IF(S78&lt;&gt;"",IF(S78&lt;0,1+V77,0),"")</f>
        <v/>
      </c>
      <c r="W78" s="2" t="n">
        <f aca="false">IF(T78&lt;&gt;"",IF(T78&lt;0,1+W77,0),"")</f>
        <v>4</v>
      </c>
      <c r="X78" s="50" t="n">
        <f aca="false">IF(C78&lt;&gt;"",MAX(X77,C78),"")</f>
        <v>950589.390093597</v>
      </c>
      <c r="Y78" s="51" t="n">
        <f aca="false">IF(X78&lt;&gt;"",1-(C78/X78),"")</f>
        <v>0.289086006563233</v>
      </c>
      <c r="Z78" s="4" t="n">
        <f aca="false">R78/K78</f>
        <v>-1.00000000000006</v>
      </c>
    </row>
    <row r="79" customFormat="false" ht="13.5" hidden="false" customHeight="false" outlineLevel="0" collapsed="false">
      <c r="B79" s="43" t="n">
        <v>71</v>
      </c>
      <c r="C79" s="44" t="n">
        <f aca="false">IF(R78="","",C78+R78)</f>
        <v>655513.680447157</v>
      </c>
      <c r="D79" s="44"/>
      <c r="E79" s="43"/>
      <c r="F79" s="45" t="n">
        <v>43676</v>
      </c>
      <c r="G79" s="46" t="s">
        <v>45</v>
      </c>
      <c r="H79" s="43" t="n">
        <v>129.523</v>
      </c>
      <c r="I79" s="43"/>
      <c r="J79" s="43" t="n">
        <v>11.8</v>
      </c>
      <c r="K79" s="44" t="n">
        <f aca="false">IF(J79="","",C79*0.03)</f>
        <v>19665.4104134147</v>
      </c>
      <c r="L79" s="44"/>
      <c r="M79" s="47" t="n">
        <f aca="false">IF(J79="","",(K79/J79)/LOOKUP(RIGHT($D$2,3),[1]定数!$A$6:$A$13,[1]定数!$B$6:$B$13))</f>
        <v>16.6656020452667</v>
      </c>
      <c r="N79" s="43"/>
      <c r="O79" s="45" t="n">
        <v>43676</v>
      </c>
      <c r="P79" s="43" t="n">
        <v>129.715</v>
      </c>
      <c r="Q79" s="43"/>
      <c r="R79" s="48" t="n">
        <f aca="false">IF(P79="","",T79*M79*LOOKUP(RIGHT($D$2,3),[1]定数!$A$6:$A$13,[1]定数!$B$6:$B$13))</f>
        <v>31997.9559269133</v>
      </c>
      <c r="S79" s="48"/>
      <c r="T79" s="49" t="n">
        <f aca="false">IF(P79="","",IF(G79="買",(P79-H79),(H79-P79))*IF(RIGHT($D$2,3)="JPY",100,10000))</f>
        <v>19.2000000000007</v>
      </c>
      <c r="U79" s="49"/>
      <c r="V79" s="2" t="str">
        <f aca="false">IF(S79&lt;&gt;"",IF(S79&lt;0,1+V78,0),"")</f>
        <v/>
      </c>
      <c r="W79" s="2" t="n">
        <f aca="false">IF(T79&lt;&gt;"",IF(T79&lt;0,1+W78,0),"")</f>
        <v>0</v>
      </c>
      <c r="X79" s="50" t="n">
        <f aca="false">IF(C79&lt;&gt;"",MAX(X78,C79),"")</f>
        <v>950589.390093597</v>
      </c>
      <c r="Y79" s="51" t="n">
        <f aca="false">IF(X79&lt;&gt;"",1-(C79/X79),"")</f>
        <v>0.310413426366337</v>
      </c>
      <c r="Z79" s="4" t="n">
        <f aca="false">R79/K79</f>
        <v>1.62711864406786</v>
      </c>
    </row>
    <row r="80" customFormat="false" ht="13.5" hidden="false" customHeight="false" outlineLevel="0" collapsed="false">
      <c r="B80" s="43" t="n">
        <v>72</v>
      </c>
      <c r="C80" s="44" t="n">
        <f aca="false">IF(R79="","",C79+R79)</f>
        <v>687511.63637407</v>
      </c>
      <c r="D80" s="44"/>
      <c r="E80" s="43"/>
      <c r="F80" s="45" t="n">
        <v>43676</v>
      </c>
      <c r="G80" s="46" t="s">
        <v>45</v>
      </c>
      <c r="H80" s="43" t="n">
        <v>129.619</v>
      </c>
      <c r="I80" s="43"/>
      <c r="J80" s="43" t="n">
        <v>18.8</v>
      </c>
      <c r="K80" s="44" t="n">
        <f aca="false">IF(J80="","",C80*0.03)</f>
        <v>20625.3490912221</v>
      </c>
      <c r="L80" s="44"/>
      <c r="M80" s="47" t="n">
        <f aca="false">IF(J80="","",(K80/J80)/LOOKUP(RIGHT($D$2,3),[1]定数!$A$6:$A$13,[1]定数!$B$6:$B$13))</f>
        <v>10.9709303676713</v>
      </c>
      <c r="N80" s="43"/>
      <c r="O80" s="45" t="n">
        <v>43676</v>
      </c>
      <c r="P80" s="43" t="n">
        <v>129.861</v>
      </c>
      <c r="Q80" s="43"/>
      <c r="R80" s="48" t="n">
        <f aca="false">IF(P80="","",T80*M80*LOOKUP(RIGHT($D$2,3),[1]定数!$A$6:$A$13,[1]定数!$B$6:$B$13))</f>
        <v>26549.6514897636</v>
      </c>
      <c r="S80" s="48"/>
      <c r="T80" s="49" t="n">
        <f aca="false">IF(P80="","",IF(G80="買",(P80-H80),(H80-P80))*IF(RIGHT($D$2,3)="JPY",100,10000))</f>
        <v>24.199999999999</v>
      </c>
      <c r="U80" s="49"/>
      <c r="V80" s="2" t="str">
        <f aca="false">IF(S80&lt;&gt;"",IF(S80&lt;0,1+V79,0),"")</f>
        <v/>
      </c>
      <c r="W80" s="2" t="n">
        <f aca="false">IF(T80&lt;&gt;"",IF(T80&lt;0,1+W79,0),"")</f>
        <v>0</v>
      </c>
      <c r="X80" s="50" t="n">
        <f aca="false">IF(C80&lt;&gt;"",MAX(X79,C80),"")</f>
        <v>950589.390093597</v>
      </c>
      <c r="Y80" s="51" t="n">
        <f aca="false">IF(X80&lt;&gt;"",1-(C80/X80),"")</f>
        <v>0.276752251246591</v>
      </c>
      <c r="Z80" s="4" t="n">
        <f aca="false">R80/K80</f>
        <v>1.28723404255314</v>
      </c>
    </row>
    <row r="81" customFormat="false" ht="13.5" hidden="false" customHeight="false" outlineLevel="0" collapsed="false">
      <c r="B81" s="43" t="n">
        <v>73</v>
      </c>
      <c r="C81" s="44" t="n">
        <f aca="false">IF(R80="","",C80+R80)</f>
        <v>714061.287863834</v>
      </c>
      <c r="D81" s="44"/>
      <c r="E81" s="43"/>
      <c r="F81" s="45" t="n">
        <v>43679</v>
      </c>
      <c r="G81" s="46" t="s">
        <v>46</v>
      </c>
      <c r="H81" s="43" t="n">
        <v>130.093</v>
      </c>
      <c r="I81" s="43"/>
      <c r="J81" s="43" t="n">
        <v>19.9</v>
      </c>
      <c r="K81" s="44" t="n">
        <f aca="false">IF(J81="","",C81*0.03)</f>
        <v>21421.838635915</v>
      </c>
      <c r="L81" s="44"/>
      <c r="M81" s="47" t="n">
        <f aca="false">IF(J81="","",(K81/J81)/LOOKUP(RIGHT($D$2,3),[1]定数!$A$6:$A$13,[1]定数!$B$6:$B$13))</f>
        <v>10.7647430331231</v>
      </c>
      <c r="N81" s="43"/>
      <c r="O81" s="45" t="n">
        <v>43679</v>
      </c>
      <c r="P81" s="43" t="n">
        <v>129.834</v>
      </c>
      <c r="Q81" s="43"/>
      <c r="R81" s="48" t="n">
        <f aca="false">IF(P81="","",T81*M81*LOOKUP(RIGHT($D$2,3),[1]定数!$A$6:$A$13,[1]定数!$B$6:$B$13))</f>
        <v>27880.6844557874</v>
      </c>
      <c r="S81" s="48"/>
      <c r="T81" s="49" t="n">
        <f aca="false">IF(P81="","",IF(G81="買",(P81-H81),(H81-P81))*IF(RIGHT($D$2,3)="JPY",100,10000))</f>
        <v>25.8999999999986</v>
      </c>
      <c r="U81" s="49"/>
      <c r="V81" s="2" t="str">
        <f aca="false">IF(S81&lt;&gt;"",IF(S81&lt;0,1+V80,0),"")</f>
        <v/>
      </c>
      <c r="W81" s="2" t="n">
        <f aca="false">IF(T81&lt;&gt;"",IF(T81&lt;0,1+W80,0),"")</f>
        <v>0</v>
      </c>
      <c r="X81" s="50" t="n">
        <f aca="false">IF(C81&lt;&gt;"",MAX(X80,C81),"")</f>
        <v>950589.390093597</v>
      </c>
      <c r="Y81" s="51" t="n">
        <f aca="false">IF(X81&lt;&gt;"",1-(C81/X81),"")</f>
        <v>0.248822577544732</v>
      </c>
      <c r="Z81" s="4" t="n">
        <f aca="false">R81/K81</f>
        <v>1.30150753768837</v>
      </c>
    </row>
    <row r="82" customFormat="false" ht="13.5" hidden="false" customHeight="false" outlineLevel="0" collapsed="false">
      <c r="B82" s="43" t="n">
        <v>74</v>
      </c>
      <c r="C82" s="44" t="n">
        <f aca="false">IF(R81="","",C81+R81)</f>
        <v>741941.972319621</v>
      </c>
      <c r="D82" s="44"/>
      <c r="E82" s="43"/>
      <c r="F82" s="45" t="n">
        <v>43684</v>
      </c>
      <c r="G82" s="46" t="s">
        <v>45</v>
      </c>
      <c r="H82" s="43" t="n">
        <v>128.961</v>
      </c>
      <c r="I82" s="43"/>
      <c r="J82" s="43" t="n">
        <v>16.4</v>
      </c>
      <c r="K82" s="44" t="n">
        <f aca="false">IF(J82="","",C82*0.03)</f>
        <v>22258.2591695886</v>
      </c>
      <c r="L82" s="44"/>
      <c r="M82" s="47" t="n">
        <f aca="false">IF(J82="","",(K82/J82)/LOOKUP(RIGHT($D$2,3),[1]定数!$A$6:$A$13,[1]定数!$B$6:$B$13))</f>
        <v>13.5721092497492</v>
      </c>
      <c r="N82" s="43"/>
      <c r="O82" s="45" t="n">
        <v>43684</v>
      </c>
      <c r="P82" s="43" t="n">
        <v>129.221</v>
      </c>
      <c r="Q82" s="43"/>
      <c r="R82" s="48" t="n">
        <f aca="false">IF(P82="","",T82*M82*LOOKUP(RIGHT($D$2,3),[1]定数!$A$6:$A$13,[1]定数!$B$6:$B$13))</f>
        <v>35287.4840493466</v>
      </c>
      <c r="S82" s="48"/>
      <c r="T82" s="49" t="n">
        <f aca="false">IF(P82="","",IF(G82="買",(P82-H82),(H82-P82))*IF(RIGHT($D$2,3)="JPY",100,10000))</f>
        <v>25.9999999999991</v>
      </c>
      <c r="U82" s="49"/>
      <c r="V82" s="2" t="str">
        <f aca="false">IF(S82&lt;&gt;"",IF(S82&lt;0,1+V81,0),"")</f>
        <v/>
      </c>
      <c r="W82" s="2" t="n">
        <f aca="false">IF(T82&lt;&gt;"",IF(T82&lt;0,1+W81,0),"")</f>
        <v>0</v>
      </c>
      <c r="X82" s="50" t="n">
        <f aca="false">IF(C82&lt;&gt;"",MAX(X81,C82),"")</f>
        <v>950589.390093597</v>
      </c>
      <c r="Y82" s="51" t="n">
        <f aca="false">IF(X82&lt;&gt;"",1-(C82/X82),"")</f>
        <v>0.219492685220726</v>
      </c>
      <c r="Z82" s="4" t="n">
        <f aca="false">R82/K82</f>
        <v>1.58536585365848</v>
      </c>
    </row>
    <row r="83" customFormat="false" ht="13.5" hidden="false" customHeight="false" outlineLevel="0" collapsed="false">
      <c r="B83" s="43" t="n">
        <v>75</v>
      </c>
      <c r="C83" s="44" t="n">
        <f aca="false">IF(R82="","",C82+R82)</f>
        <v>777229.456368968</v>
      </c>
      <c r="D83" s="44"/>
      <c r="E83" s="43"/>
      <c r="F83" s="45" t="n">
        <v>43684</v>
      </c>
      <c r="G83" s="46" t="s">
        <v>45</v>
      </c>
      <c r="H83" s="43" t="n">
        <v>128.98</v>
      </c>
      <c r="I83" s="43"/>
      <c r="J83" s="43" t="n">
        <v>14.3</v>
      </c>
      <c r="K83" s="44" t="n">
        <f aca="false">IF(J83="","",C83*0.03)</f>
        <v>23316.883691069</v>
      </c>
      <c r="L83" s="44"/>
      <c r="M83" s="47" t="n">
        <f aca="false">IF(J83="","",(K83/J83)/LOOKUP(RIGHT($D$2,3),[1]定数!$A$6:$A$13,[1]定数!$B$6:$B$13))</f>
        <v>16.3055130706776</v>
      </c>
      <c r="N83" s="43"/>
      <c r="O83" s="45" t="n">
        <v>43684</v>
      </c>
      <c r="P83" s="43" t="n">
        <v>129.168</v>
      </c>
      <c r="Q83" s="43"/>
      <c r="R83" s="48" t="n">
        <f aca="false">IF(P83="","",T83*M83*LOOKUP(RIGHT($D$2,3),[1]定数!$A$6:$A$13,[1]定数!$B$6:$B$13))</f>
        <v>30654.3645728767</v>
      </c>
      <c r="S83" s="48"/>
      <c r="T83" s="49" t="n">
        <f aca="false">IF(P83="","",IF(G83="買",(P83-H83),(H83-P83))*IF(RIGHT($D$2,3)="JPY",100,10000))</f>
        <v>18.8000000000017</v>
      </c>
      <c r="U83" s="49"/>
      <c r="V83" s="2" t="str">
        <f aca="false">IF(S83&lt;&gt;"",IF(S83&lt;0,1+V82,0),"")</f>
        <v/>
      </c>
      <c r="W83" s="2" t="n">
        <f aca="false">IF(T83&lt;&gt;"",IF(T83&lt;0,1+W82,0),"")</f>
        <v>0</v>
      </c>
      <c r="X83" s="50" t="n">
        <f aca="false">IF(C83&lt;&gt;"",MAX(X82,C83),"")</f>
        <v>950589.390093597</v>
      </c>
      <c r="Y83" s="51" t="n">
        <f aca="false">IF(X83&lt;&gt;"",1-(C83/X83),"")</f>
        <v>0.182370995859274</v>
      </c>
      <c r="Z83" s="4" t="n">
        <f aca="false">R83/K83</f>
        <v>1.31468531468543</v>
      </c>
    </row>
    <row r="84" customFormat="false" ht="13.5" hidden="false" customHeight="false" outlineLevel="0" collapsed="false">
      <c r="B84" s="43" t="n">
        <v>76</v>
      </c>
      <c r="C84" s="44" t="n">
        <f aca="false">IF(R83="","",C83+R83)</f>
        <v>807883.820941845</v>
      </c>
      <c r="D84" s="44"/>
      <c r="E84" s="43"/>
      <c r="F84" s="45" t="n">
        <v>43686</v>
      </c>
      <c r="G84" s="46" t="s">
        <v>46</v>
      </c>
      <c r="H84" s="43" t="n">
        <v>128.57</v>
      </c>
      <c r="I84" s="43"/>
      <c r="J84" s="43" t="n">
        <v>19.7</v>
      </c>
      <c r="K84" s="44" t="n">
        <f aca="false">IF(J84="","",C84*0.03)</f>
        <v>24236.5146282553</v>
      </c>
      <c r="L84" s="44"/>
      <c r="M84" s="47" t="n">
        <f aca="false">IF(J84="","",(K84/J84)/LOOKUP(RIGHT($D$2,3),[1]定数!$A$6:$A$13,[1]定数!$B$6:$B$13))</f>
        <v>12.3027993036829</v>
      </c>
      <c r="N84" s="43"/>
      <c r="O84" s="45" t="n">
        <v>43686</v>
      </c>
      <c r="P84" s="43" t="n">
        <v>128.767</v>
      </c>
      <c r="Q84" s="43"/>
      <c r="R84" s="48" t="n">
        <f aca="false">IF(P84="","",T84*M84*LOOKUP(RIGHT($D$2,3),[1]定数!$A$6:$A$13,[1]定数!$B$6:$B$13))</f>
        <v>-24236.5146282557</v>
      </c>
      <c r="S84" s="48"/>
      <c r="T84" s="49" t="n">
        <f aca="false">IF(P84="","",IF(G84="買",(P84-H84),(H84-P84))*IF(RIGHT($D$2,3)="JPY",100,10000))</f>
        <v>-19.7000000000003</v>
      </c>
      <c r="U84" s="49"/>
      <c r="V84" s="2" t="str">
        <f aca="false">IF(S84&lt;&gt;"",IF(S84&lt;0,1+V83,0),"")</f>
        <v/>
      </c>
      <c r="W84" s="2" t="n">
        <f aca="false">IF(T84&lt;&gt;"",IF(T84&lt;0,1+W83,0),"")</f>
        <v>1</v>
      </c>
      <c r="X84" s="50" t="n">
        <f aca="false">IF(C84&lt;&gt;"",MAX(X83,C84),"")</f>
        <v>950589.390093597</v>
      </c>
      <c r="Y84" s="51" t="n">
        <f aca="false">IF(X84&lt;&gt;"",1-(C84/X84),"")</f>
        <v>0.150123250521134</v>
      </c>
      <c r="Z84" s="4" t="n">
        <f aca="false">R84/K84</f>
        <v>-1.00000000000001</v>
      </c>
    </row>
    <row r="85" customFormat="false" ht="13.5" hidden="false" customHeight="false" outlineLevel="0" collapsed="false">
      <c r="B85" s="43" t="n">
        <v>77</v>
      </c>
      <c r="C85" s="44" t="n">
        <f aca="false">IF(R84="","",C84+R84)</f>
        <v>783647.306313589</v>
      </c>
      <c r="D85" s="44"/>
      <c r="E85" s="43"/>
      <c r="F85" s="45" t="n">
        <v>43687</v>
      </c>
      <c r="G85" s="46" t="s">
        <v>46</v>
      </c>
      <c r="H85" s="43" t="n">
        <v>126.789</v>
      </c>
      <c r="I85" s="43"/>
      <c r="J85" s="43" t="n">
        <v>50</v>
      </c>
      <c r="K85" s="44" t="n">
        <f aca="false">IF(J85="","",C85*0.03)</f>
        <v>23509.4191894077</v>
      </c>
      <c r="L85" s="44"/>
      <c r="M85" s="47" t="n">
        <f aca="false">IF(J85="","",(K85/J85)/LOOKUP(RIGHT($D$2,3),[1]定数!$A$6:$A$13,[1]定数!$B$6:$B$13))</f>
        <v>4.70188383788153</v>
      </c>
      <c r="N85" s="43"/>
      <c r="O85" s="45" t="n">
        <v>43687</v>
      </c>
      <c r="P85" s="43" t="n">
        <v>126.079</v>
      </c>
      <c r="Q85" s="43"/>
      <c r="R85" s="48" t="n">
        <f aca="false">IF(P85="","",T85*M85*LOOKUP(RIGHT($D$2,3),[1]定数!$A$6:$A$13,[1]定数!$B$6:$B$13))</f>
        <v>33383.3752489593</v>
      </c>
      <c r="S85" s="48"/>
      <c r="T85" s="49" t="n">
        <f aca="false">IF(P85="","",IF(G85="買",(P85-H85),(H85-P85))*IF(RIGHT($D$2,3)="JPY",100,10000))</f>
        <v>71.0000000000008</v>
      </c>
      <c r="U85" s="49"/>
      <c r="V85" s="2" t="str">
        <f aca="false">IF(S85&lt;&gt;"",IF(S85&lt;0,1+V84,0),"")</f>
        <v/>
      </c>
      <c r="W85" s="2" t="n">
        <f aca="false">IF(T85&lt;&gt;"",IF(T85&lt;0,1+W84,0),"")</f>
        <v>0</v>
      </c>
      <c r="X85" s="50" t="n">
        <f aca="false">IF(C85&lt;&gt;"",MAX(X84,C85),"")</f>
        <v>950589.390093597</v>
      </c>
      <c r="Y85" s="51" t="n">
        <f aca="false">IF(X85&lt;&gt;"",1-(C85/X85),"")</f>
        <v>0.1756195530055</v>
      </c>
      <c r="Z85" s="4" t="n">
        <f aca="false">R85/K85</f>
        <v>1.42000000000002</v>
      </c>
    </row>
    <row r="86" customFormat="false" ht="13.5" hidden="false" customHeight="false" outlineLevel="0" collapsed="false">
      <c r="B86" s="43" t="n">
        <v>78</v>
      </c>
      <c r="C86" s="44" t="n">
        <f aca="false">IF(R85="","",C85+R85)</f>
        <v>817030.681562548</v>
      </c>
      <c r="D86" s="44"/>
      <c r="E86" s="43"/>
      <c r="F86" s="45" t="n">
        <v>43690</v>
      </c>
      <c r="G86" s="46" t="s">
        <v>46</v>
      </c>
      <c r="H86" s="43" t="n">
        <v>125.252</v>
      </c>
      <c r="I86" s="43"/>
      <c r="J86" s="43" t="n">
        <v>45.3</v>
      </c>
      <c r="K86" s="44" t="n">
        <f aca="false">IF(J86="","",C86*0.03)</f>
        <v>24510.9204468764</v>
      </c>
      <c r="L86" s="44"/>
      <c r="M86" s="47" t="n">
        <f aca="false">IF(J86="","",(K86/J86)/LOOKUP(RIGHT($D$2,3),[1]定数!$A$6:$A$13,[1]定数!$B$6:$B$13))</f>
        <v>5.41079921564602</v>
      </c>
      <c r="N86" s="43"/>
      <c r="O86" s="45" t="n">
        <v>43690</v>
      </c>
      <c r="P86" s="43" t="n">
        <v>125.705</v>
      </c>
      <c r="Q86" s="43"/>
      <c r="R86" s="48" t="n">
        <f aca="false">IF(P86="","",T86*M86*LOOKUP(RIGHT($D$2,3),[1]定数!$A$6:$A$13,[1]定数!$B$6:$B$13))</f>
        <v>-24510.9204468766</v>
      </c>
      <c r="S86" s="48"/>
      <c r="T86" s="49" t="n">
        <f aca="false">IF(P86="","",IF(G86="買",(P86-H86),(H86-P86))*IF(RIGHT($D$2,3)="JPY",100,10000))</f>
        <v>-45.3000000000003</v>
      </c>
      <c r="U86" s="49"/>
      <c r="V86" s="2" t="str">
        <f aca="false">IF(S86&lt;&gt;"",IF(S86&lt;0,1+V85,0),"")</f>
        <v/>
      </c>
      <c r="W86" s="2" t="n">
        <f aca="false">IF(T86&lt;&gt;"",IF(T86&lt;0,1+W85,0),"")</f>
        <v>1</v>
      </c>
      <c r="X86" s="50" t="n">
        <f aca="false">IF(C86&lt;&gt;"",MAX(X85,C86),"")</f>
        <v>950589.390093597</v>
      </c>
      <c r="Y86" s="51" t="n">
        <f aca="false">IF(X86&lt;&gt;"",1-(C86/X86),"")</f>
        <v>0.140500945963534</v>
      </c>
      <c r="Z86" s="4" t="n">
        <f aca="false">R86/K86</f>
        <v>-1.00000000000001</v>
      </c>
    </row>
    <row r="87" customFormat="false" ht="13.5" hidden="false" customHeight="false" outlineLevel="0" collapsed="false">
      <c r="B87" s="43" t="n">
        <v>79</v>
      </c>
      <c r="C87" s="44" t="n">
        <f aca="false">IF(R86="","",C86+R86)</f>
        <v>792519.761115672</v>
      </c>
      <c r="D87" s="44"/>
      <c r="E87" s="43"/>
      <c r="F87" s="45" t="n">
        <v>43691</v>
      </c>
      <c r="G87" s="46" t="s">
        <v>45</v>
      </c>
      <c r="H87" s="43" t="n">
        <v>126.31</v>
      </c>
      <c r="I87" s="43"/>
      <c r="J87" s="43" t="n">
        <v>25.9</v>
      </c>
      <c r="K87" s="44" t="n">
        <f aca="false">IF(J87="","",C87*0.03)</f>
        <v>23775.5928334701</v>
      </c>
      <c r="L87" s="44"/>
      <c r="M87" s="47" t="n">
        <f aca="false">IF(J87="","",(K87/J87)/LOOKUP(RIGHT($D$2,3),[1]定数!$A$6:$A$13,[1]定数!$B$6:$B$13))</f>
        <v>9.1797655727684</v>
      </c>
      <c r="N87" s="43"/>
      <c r="O87" s="45" t="n">
        <v>43691</v>
      </c>
      <c r="P87" s="43" t="n">
        <v>126.051</v>
      </c>
      <c r="Q87" s="43"/>
      <c r="R87" s="48" t="n">
        <f aca="false">IF(P87="","",T87*M87*LOOKUP(RIGHT($D$2,3),[1]定数!$A$6:$A$13,[1]定数!$B$6:$B$13))</f>
        <v>-23775.5928334702</v>
      </c>
      <c r="S87" s="48"/>
      <c r="T87" s="49" t="n">
        <f aca="false">IF(P87="","",IF(G87="買",(P87-H87),(H87-P87))*IF(RIGHT($D$2,3)="JPY",100,10000))</f>
        <v>-25.9</v>
      </c>
      <c r="U87" s="49"/>
      <c r="V87" s="2" t="str">
        <f aca="false">IF(S87&lt;&gt;"",IF(S87&lt;0,1+V86,0),"")</f>
        <v/>
      </c>
      <c r="W87" s="2" t="n">
        <f aca="false">IF(T87&lt;&gt;"",IF(T87&lt;0,1+W86,0),"")</f>
        <v>2</v>
      </c>
      <c r="X87" s="50" t="n">
        <f aca="false">IF(C87&lt;&gt;"",MAX(X86,C87),"")</f>
        <v>950589.390093597</v>
      </c>
      <c r="Y87" s="51" t="n">
        <f aca="false">IF(X87&lt;&gt;"",1-(C87/X87),"")</f>
        <v>0.166285917584628</v>
      </c>
      <c r="Z87" s="4" t="n">
        <f aca="false">R87/K87</f>
        <v>-1</v>
      </c>
    </row>
    <row r="88" customFormat="false" ht="13.5" hidden="false" customHeight="false" outlineLevel="0" collapsed="false">
      <c r="B88" s="43" t="n">
        <v>80</v>
      </c>
      <c r="C88" s="44" t="n">
        <f aca="false">IF(R87="","",C87+R87)</f>
        <v>768744.168282201</v>
      </c>
      <c r="D88" s="44"/>
      <c r="E88" s="43"/>
      <c r="F88" s="45" t="n">
        <v>43692</v>
      </c>
      <c r="G88" s="46" t="s">
        <v>46</v>
      </c>
      <c r="H88" s="43" t="n">
        <v>126.045</v>
      </c>
      <c r="I88" s="43"/>
      <c r="J88" s="43" t="n">
        <v>14.4</v>
      </c>
      <c r="K88" s="44" t="n">
        <f aca="false">IF(J88="","",C88*0.03)</f>
        <v>23062.325048466</v>
      </c>
      <c r="L88" s="44"/>
      <c r="M88" s="47" t="n">
        <f aca="false">IF(J88="","",(K88/J88)/LOOKUP(RIGHT($D$2,3),[1]定数!$A$6:$A$13,[1]定数!$B$6:$B$13))</f>
        <v>16.0155035058792</v>
      </c>
      <c r="N88" s="43"/>
      <c r="O88" s="45" t="n">
        <v>43692</v>
      </c>
      <c r="P88" s="43" t="n">
        <v>126.189</v>
      </c>
      <c r="Q88" s="43"/>
      <c r="R88" s="48" t="n">
        <f aca="false">IF(P88="","",T88*M88*LOOKUP(RIGHT($D$2,3),[1]定数!$A$6:$A$13,[1]定数!$B$6:$B$13))</f>
        <v>-23062.3250484646</v>
      </c>
      <c r="S88" s="48"/>
      <c r="T88" s="49" t="n">
        <f aca="false">IF(P88="","",IF(G88="買",(P88-H88),(H88-P88))*IF(RIGHT($D$2,3)="JPY",100,10000))</f>
        <v>-14.3999999999991</v>
      </c>
      <c r="U88" s="49"/>
      <c r="V88" s="2" t="str">
        <f aca="false">IF(S88&lt;&gt;"",IF(S88&lt;0,1+V87,0),"")</f>
        <v/>
      </c>
      <c r="W88" s="2" t="n">
        <f aca="false">IF(T88&lt;&gt;"",IF(T88&lt;0,1+W87,0),"")</f>
        <v>3</v>
      </c>
      <c r="X88" s="50" t="n">
        <f aca="false">IF(C88&lt;&gt;"",MAX(X87,C88),"")</f>
        <v>950589.390093597</v>
      </c>
      <c r="Y88" s="51" t="n">
        <f aca="false">IF(X88&lt;&gt;"",1-(C88/X88),"")</f>
        <v>0.191297340057089</v>
      </c>
      <c r="Z88" s="4" t="n">
        <f aca="false">R88/K88</f>
        <v>-0.999999999999939</v>
      </c>
    </row>
    <row r="89" customFormat="false" ht="13.5" hidden="false" customHeight="false" outlineLevel="0" collapsed="false">
      <c r="B89" s="43" t="n">
        <v>81</v>
      </c>
      <c r="C89" s="44" t="n">
        <f aca="false">IF(R88="","",C88+R88)</f>
        <v>745681.843233737</v>
      </c>
      <c r="D89" s="44"/>
      <c r="E89" s="43"/>
      <c r="F89" s="45" t="n">
        <v>43697</v>
      </c>
      <c r="G89" s="46" t="s">
        <v>45</v>
      </c>
      <c r="H89" s="43" t="n">
        <v>126.426</v>
      </c>
      <c r="I89" s="43"/>
      <c r="J89" s="43" t="n">
        <v>18.4</v>
      </c>
      <c r="K89" s="44" t="n">
        <f aca="false">IF(J89="","",C89*0.03)</f>
        <v>22370.4552970121</v>
      </c>
      <c r="L89" s="44"/>
      <c r="M89" s="47" t="n">
        <f aca="false">IF(J89="","",(K89/J89)/LOOKUP(RIGHT($D$2,3),[1]定数!$A$6:$A$13,[1]定数!$B$6:$B$13))</f>
        <v>12.1578561396805</v>
      </c>
      <c r="N89" s="43"/>
      <c r="O89" s="45" t="n">
        <v>43697</v>
      </c>
      <c r="P89" s="43" t="n">
        <v>126.242</v>
      </c>
      <c r="Q89" s="43"/>
      <c r="R89" s="48" t="n">
        <f aca="false">IF(P89="","",T89*M89*LOOKUP(RIGHT($D$2,3),[1]定数!$A$6:$A$13,[1]定数!$B$6:$B$13))</f>
        <v>-22370.4552970118</v>
      </c>
      <c r="S89" s="48"/>
      <c r="T89" s="49" t="n">
        <f aca="false">IF(P89="","",IF(G89="買",(P89-H89),(H89-P89))*IF(RIGHT($D$2,3)="JPY",100,10000))</f>
        <v>-18.3999999999998</v>
      </c>
      <c r="U89" s="49"/>
      <c r="V89" s="2" t="str">
        <f aca="false">IF(S89&lt;&gt;"",IF(S89&lt;0,1+V88,0),"")</f>
        <v/>
      </c>
      <c r="W89" s="2" t="n">
        <f aca="false">IF(T89&lt;&gt;"",IF(T89&lt;0,1+W88,0),"")</f>
        <v>4</v>
      </c>
      <c r="X89" s="50" t="n">
        <f aca="false">IF(C89&lt;&gt;"",MAX(X88,C89),"")</f>
        <v>950589.390093597</v>
      </c>
      <c r="Y89" s="51" t="n">
        <f aca="false">IF(X89&lt;&gt;"",1-(C89/X89),"")</f>
        <v>0.215558419855375</v>
      </c>
      <c r="Z89" s="4" t="n">
        <f aca="false">R89/K89</f>
        <v>-0.999999999999987</v>
      </c>
    </row>
    <row r="90" customFormat="false" ht="13.5" hidden="false" customHeight="false" outlineLevel="0" collapsed="false">
      <c r="B90" s="43" t="n">
        <v>82</v>
      </c>
      <c r="C90" s="44" t="n">
        <f aca="false">IF(R89="","",C89+R89)</f>
        <v>723311.387936725</v>
      </c>
      <c r="D90" s="44"/>
      <c r="E90" s="43"/>
      <c r="F90" s="45" t="n">
        <v>43698</v>
      </c>
      <c r="G90" s="46" t="s">
        <v>45</v>
      </c>
      <c r="H90" s="43" t="n">
        <v>127.321</v>
      </c>
      <c r="I90" s="43"/>
      <c r="J90" s="43" t="n">
        <v>45.7</v>
      </c>
      <c r="K90" s="44" t="n">
        <f aca="false">IF(J90="","",C90*0.03)</f>
        <v>21699.3416381018</v>
      </c>
      <c r="L90" s="44"/>
      <c r="M90" s="47" t="n">
        <f aca="false">IF(J90="","",(K90/J90)/LOOKUP(RIGHT($D$2,3),[1]定数!$A$6:$A$13,[1]定数!$B$6:$B$13))</f>
        <v>4.7482148004599</v>
      </c>
      <c r="N90" s="43"/>
      <c r="O90" s="45" t="n">
        <v>43699</v>
      </c>
      <c r="P90" s="43" t="n">
        <v>128.003</v>
      </c>
      <c r="Q90" s="43"/>
      <c r="R90" s="48" t="n">
        <f aca="false">IF(P90="","",T90*M90*LOOKUP(RIGHT($D$2,3),[1]定数!$A$6:$A$13,[1]定数!$B$6:$B$13))</f>
        <v>32382.824939136</v>
      </c>
      <c r="S90" s="48"/>
      <c r="T90" s="49" t="n">
        <f aca="false">IF(P90="","",IF(G90="買",(P90-H90),(H90-P90))*IF(RIGHT($D$2,3)="JPY",100,10000))</f>
        <v>68.1999999999988</v>
      </c>
      <c r="U90" s="49"/>
      <c r="V90" s="2" t="str">
        <f aca="false">IF(S90&lt;&gt;"",IF(S90&lt;0,1+V89,0),"")</f>
        <v/>
      </c>
      <c r="W90" s="2" t="n">
        <f aca="false">IF(T90&lt;&gt;"",IF(T90&lt;0,1+W89,0),"")</f>
        <v>0</v>
      </c>
      <c r="X90" s="50" t="n">
        <f aca="false">IF(C90&lt;&gt;"",MAX(X89,C90),"")</f>
        <v>950589.390093597</v>
      </c>
      <c r="Y90" s="51" t="n">
        <f aca="false">IF(X90&lt;&gt;"",1-(C90/X90),"")</f>
        <v>0.239091667259714</v>
      </c>
      <c r="Z90" s="4" t="n">
        <f aca="false">R90/K90</f>
        <v>1.49234135667393</v>
      </c>
    </row>
    <row r="91" customFormat="false" ht="13.5" hidden="false" customHeight="false" outlineLevel="0" collapsed="false">
      <c r="B91" s="43" t="n">
        <v>83</v>
      </c>
      <c r="C91" s="44" t="n">
        <f aca="false">IF(R90="","",C90+R90)</f>
        <v>755694.212875861</v>
      </c>
      <c r="D91" s="44"/>
      <c r="E91" s="43"/>
      <c r="F91" s="45" t="n">
        <v>43699</v>
      </c>
      <c r="G91" s="46" t="s">
        <v>45</v>
      </c>
      <c r="H91" s="43" t="n">
        <v>127.8</v>
      </c>
      <c r="I91" s="43"/>
      <c r="J91" s="43" t="n">
        <v>28.3</v>
      </c>
      <c r="K91" s="44" t="n">
        <f aca="false">IF(J91="","",C91*0.03)</f>
        <v>22670.8263862758</v>
      </c>
      <c r="L91" s="44"/>
      <c r="M91" s="47" t="n">
        <f aca="false">IF(J91="","",(K91/J91)/LOOKUP(RIGHT($D$2,3),[1]定数!$A$6:$A$13,[1]定数!$B$6:$B$13))</f>
        <v>8.01089271599853</v>
      </c>
      <c r="N91" s="43"/>
      <c r="O91" s="45" t="n">
        <v>43700</v>
      </c>
      <c r="P91" s="43" t="n">
        <v>128.261</v>
      </c>
      <c r="Q91" s="43"/>
      <c r="R91" s="48" t="n">
        <f aca="false">IF(P91="","",T91*M91*LOOKUP(RIGHT($D$2,3),[1]定数!$A$6:$A$13,[1]定数!$B$6:$B$13))</f>
        <v>36930.2154207531</v>
      </c>
      <c r="S91" s="48"/>
      <c r="T91" s="49" t="n">
        <f aca="false">IF(P91="","",IF(G91="買",(P91-H91),(H91-P91))*IF(RIGHT($D$2,3)="JPY",100,10000))</f>
        <v>46.0999999999999</v>
      </c>
      <c r="U91" s="49"/>
      <c r="V91" s="2" t="str">
        <f aca="false">IF(S91&lt;&gt;"",IF(S91&lt;0,1+V90,0),"")</f>
        <v/>
      </c>
      <c r="W91" s="2" t="n">
        <f aca="false">IF(T91&lt;&gt;"",IF(T91&lt;0,1+W90,0),"")</f>
        <v>0</v>
      </c>
      <c r="X91" s="50" t="n">
        <f aca="false">IF(C91&lt;&gt;"",MAX(X90,C91),"")</f>
        <v>950589.390093597</v>
      </c>
      <c r="Y91" s="51" t="n">
        <f aca="false">IF(X91&lt;&gt;"",1-(C91/X91),"")</f>
        <v>0.205025618052129</v>
      </c>
      <c r="Z91" s="4" t="n">
        <f aca="false">R91/K91</f>
        <v>1.62897526501766</v>
      </c>
    </row>
    <row r="92" customFormat="false" ht="13.5" hidden="false" customHeight="false" outlineLevel="0" collapsed="false">
      <c r="B92" s="43" t="n">
        <v>84</v>
      </c>
      <c r="C92" s="44" t="n">
        <f aca="false">IF(R91="","",C91+R91)</f>
        <v>792624.428296614</v>
      </c>
      <c r="D92" s="44"/>
      <c r="E92" s="43"/>
      <c r="F92" s="45" t="n">
        <v>43701</v>
      </c>
      <c r="G92" s="46" t="s">
        <v>45</v>
      </c>
      <c r="H92" s="43" t="n">
        <v>128.875</v>
      </c>
      <c r="I92" s="43"/>
      <c r="J92" s="43" t="n">
        <v>15.4</v>
      </c>
      <c r="K92" s="44" t="n">
        <f aca="false">IF(J92="","",C92*0.03)</f>
        <v>23778.7328488984</v>
      </c>
      <c r="L92" s="44"/>
      <c r="M92" s="47" t="n">
        <f aca="false">IF(J92="","",(K92/J92)/LOOKUP(RIGHT($D$2,3),[1]定数!$A$6:$A$13,[1]定数!$B$6:$B$13))</f>
        <v>15.4407356161678</v>
      </c>
      <c r="N92" s="43"/>
      <c r="O92" s="45" t="n">
        <v>43701</v>
      </c>
      <c r="P92" s="43" t="n">
        <v>129.093</v>
      </c>
      <c r="Q92" s="43"/>
      <c r="R92" s="48" t="n">
        <f aca="false">IF(P92="","",T92*M92*LOOKUP(RIGHT($D$2,3),[1]定数!$A$6:$A$13,[1]定数!$B$6:$B$13))</f>
        <v>33660.8036432442</v>
      </c>
      <c r="S92" s="48"/>
      <c r="T92" s="49" t="n">
        <f aca="false">IF(P92="","",IF(G92="買",(P92-H92),(H92-P92))*IF(RIGHT($D$2,3)="JPY",100,10000))</f>
        <v>21.7999999999989</v>
      </c>
      <c r="U92" s="49"/>
      <c r="V92" s="2" t="str">
        <f aca="false">IF(S92&lt;&gt;"",IF(S92&lt;0,1+V91,0),"")</f>
        <v/>
      </c>
      <c r="W92" s="2" t="n">
        <f aca="false">IF(T92&lt;&gt;"",IF(T92&lt;0,1+W91,0),"")</f>
        <v>0</v>
      </c>
      <c r="X92" s="50" t="n">
        <f aca="false">IF(C92&lt;&gt;"",MAX(X91,C92),"")</f>
        <v>950589.390093597</v>
      </c>
      <c r="Y92" s="51" t="n">
        <f aca="false">IF(X92&lt;&gt;"",1-(C92/X92),"")</f>
        <v>0.166175809916656</v>
      </c>
      <c r="Z92" s="4" t="n">
        <f aca="false">R92/K92</f>
        <v>1.41558441558435</v>
      </c>
    </row>
    <row r="93" customFormat="false" ht="13.5" hidden="false" customHeight="false" outlineLevel="0" collapsed="false">
      <c r="B93" s="43" t="n">
        <v>85</v>
      </c>
      <c r="C93" s="44" t="n">
        <f aca="false">IF(R92="","",C92+R92)</f>
        <v>826285.231939858</v>
      </c>
      <c r="D93" s="44"/>
      <c r="E93" s="43"/>
      <c r="F93" s="45" t="n">
        <v>43704</v>
      </c>
      <c r="G93" s="46" t="s">
        <v>45</v>
      </c>
      <c r="H93" s="43" t="n">
        <v>129.31</v>
      </c>
      <c r="I93" s="43"/>
      <c r="J93" s="43" t="n">
        <v>12.9</v>
      </c>
      <c r="K93" s="44" t="n">
        <f aca="false">IF(J93="","",C93*0.03)</f>
        <v>24788.5569581957</v>
      </c>
      <c r="L93" s="44"/>
      <c r="M93" s="47" t="n">
        <f aca="false">IF(J93="","",(K93/J93)/LOOKUP(RIGHT($D$2,3),[1]定数!$A$6:$A$13,[1]定数!$B$6:$B$13))</f>
        <v>19.2159356265083</v>
      </c>
      <c r="N93" s="43"/>
      <c r="O93" s="45" t="n">
        <v>43704</v>
      </c>
      <c r="P93" s="43" t="n">
        <v>129.464</v>
      </c>
      <c r="Q93" s="43"/>
      <c r="R93" s="48" t="n">
        <f aca="false">IF(P93="","",T93*M93*LOOKUP(RIGHT($D$2,3),[1]定数!$A$6:$A$13,[1]定数!$B$6:$B$13))</f>
        <v>29592.5408648221</v>
      </c>
      <c r="S93" s="48"/>
      <c r="T93" s="49" t="n">
        <f aca="false">IF(P93="","",IF(G93="買",(P93-H93),(H93-P93))*IF(RIGHT($D$2,3)="JPY",100,10000))</f>
        <v>15.3999999999996</v>
      </c>
      <c r="U93" s="49"/>
      <c r="V93" s="2" t="str">
        <f aca="false">IF(S93&lt;&gt;"",IF(S93&lt;0,1+V92,0),"")</f>
        <v/>
      </c>
      <c r="W93" s="2" t="n">
        <f aca="false">IF(T93&lt;&gt;"",IF(T93&lt;0,1+W92,0),"")</f>
        <v>0</v>
      </c>
      <c r="X93" s="50" t="n">
        <f aca="false">IF(C93&lt;&gt;"",MAX(X92,C93),"")</f>
        <v>950589.390093597</v>
      </c>
      <c r="Y93" s="51" t="n">
        <f aca="false">IF(X93&lt;&gt;"",1-(C93/X93),"")</f>
        <v>0.130765354052079</v>
      </c>
      <c r="Z93" s="4" t="n">
        <f aca="false">R93/K93</f>
        <v>1.19379844961237</v>
      </c>
    </row>
    <row r="94" customFormat="false" ht="13.5" hidden="false" customHeight="false" outlineLevel="0" collapsed="false">
      <c r="B94" s="43" t="n">
        <v>86</v>
      </c>
      <c r="C94" s="44" t="n">
        <f aca="false">IF(R93="","",C93+R93)</f>
        <v>855877.77280468</v>
      </c>
      <c r="D94" s="44"/>
      <c r="E94" s="43"/>
      <c r="F94" s="45" t="n">
        <v>43705</v>
      </c>
      <c r="G94" s="46" t="s">
        <v>45</v>
      </c>
      <c r="H94" s="43" t="n">
        <v>129.769</v>
      </c>
      <c r="I94" s="43"/>
      <c r="J94" s="43" t="n">
        <v>10.4</v>
      </c>
      <c r="K94" s="44" t="n">
        <f aca="false">IF(J94="","",C94*0.03)</f>
        <v>25676.3331841404</v>
      </c>
      <c r="L94" s="44"/>
      <c r="M94" s="47" t="n">
        <f aca="false">IF(J94="","",(K94/J94)/LOOKUP(RIGHT($D$2,3),[1]定数!$A$6:$A$13,[1]定数!$B$6:$B$13))</f>
        <v>24.6887819078273</v>
      </c>
      <c r="N94" s="43"/>
      <c r="O94" s="45" t="n">
        <v>43704</v>
      </c>
      <c r="P94" s="43" t="n">
        <v>129.966</v>
      </c>
      <c r="Q94" s="43"/>
      <c r="R94" s="48" t="n">
        <f aca="false">IF(P94="","",T94*M94*LOOKUP(RIGHT($D$2,3),[1]定数!$A$6:$A$13,[1]定数!$B$6:$B$13))</f>
        <v>48636.9003584205</v>
      </c>
      <c r="S94" s="48"/>
      <c r="T94" s="49" t="n">
        <f aca="false">IF(P94="","",IF(G94="買",(P94-H94),(H94-P94))*IF(RIGHT($D$2,3)="JPY",100,10000))</f>
        <v>19.7000000000003</v>
      </c>
      <c r="U94" s="49"/>
      <c r="V94" s="2" t="str">
        <f aca="false">IF(S94&lt;&gt;"",IF(S94&lt;0,1+V93,0),"")</f>
        <v/>
      </c>
      <c r="W94" s="2" t="n">
        <f aca="false">IF(T94&lt;&gt;"",IF(T94&lt;0,1+W93,0),"")</f>
        <v>0</v>
      </c>
      <c r="X94" s="50" t="n">
        <f aca="false">IF(C94&lt;&gt;"",MAX(X93,C94),"")</f>
        <v>950589.390093597</v>
      </c>
      <c r="Y94" s="51" t="n">
        <f aca="false">IF(X94&lt;&gt;"",1-(C94/X94),"")</f>
        <v>0.0996346248716195</v>
      </c>
      <c r="Z94" s="4" t="n">
        <f aca="false">R94/K94</f>
        <v>1.8942307692308</v>
      </c>
    </row>
    <row r="95" customFormat="false" ht="13.5" hidden="false" customHeight="false" outlineLevel="0" collapsed="false">
      <c r="B95" s="43" t="n">
        <v>87</v>
      </c>
      <c r="C95" s="44" t="n">
        <f aca="false">IF(R94="","",C94+R94)</f>
        <v>904514.673163101</v>
      </c>
      <c r="D95" s="44"/>
      <c r="E95" s="43"/>
      <c r="F95" s="45" t="n">
        <v>43705</v>
      </c>
      <c r="G95" s="46" t="s">
        <v>45</v>
      </c>
      <c r="H95" s="43" t="n">
        <v>129.981</v>
      </c>
      <c r="I95" s="43"/>
      <c r="J95" s="43" t="n">
        <v>22.7</v>
      </c>
      <c r="K95" s="44" t="n">
        <f aca="false">IF(J95="","",C95*0.03)</f>
        <v>27135.440194893</v>
      </c>
      <c r="L95" s="44"/>
      <c r="M95" s="47" t="n">
        <f aca="false">IF(J95="","",(K95/J95)/LOOKUP(RIGHT($D$2,3),[1]定数!$A$6:$A$13,[1]定数!$B$6:$B$13))</f>
        <v>11.9539384118471</v>
      </c>
      <c r="N95" s="43"/>
      <c r="O95" s="45" t="n">
        <v>43706</v>
      </c>
      <c r="P95" s="43" t="n">
        <v>129.754</v>
      </c>
      <c r="Q95" s="43"/>
      <c r="R95" s="48" t="n">
        <f aca="false">IF(P95="","",T95*M95*LOOKUP(RIGHT($D$2,3),[1]定数!$A$6:$A$13,[1]定数!$B$6:$B$13))</f>
        <v>-27135.4401948935</v>
      </c>
      <c r="S95" s="48"/>
      <c r="T95" s="49" t="n">
        <f aca="false">IF(P95="","",IF(G95="買",(P95-H95),(H95-P95))*IF(RIGHT($D$2,3)="JPY",100,10000))</f>
        <v>-22.7000000000004</v>
      </c>
      <c r="U95" s="49"/>
      <c r="V95" s="2" t="str">
        <f aca="false">IF(S95&lt;&gt;"",IF(S95&lt;0,1+V94,0),"")</f>
        <v/>
      </c>
      <c r="W95" s="2" t="n">
        <f aca="false">IF(T95&lt;&gt;"",IF(T95&lt;0,1+W94,0),"")</f>
        <v>1</v>
      </c>
      <c r="X95" s="50" t="n">
        <f aca="false">IF(C95&lt;&gt;"",MAX(X94,C95),"")</f>
        <v>950589.390093597</v>
      </c>
      <c r="Y95" s="51" t="n">
        <f aca="false">IF(X95&lt;&gt;"",1-(C95/X95),"")</f>
        <v>0.0484696309580733</v>
      </c>
      <c r="Z95" s="4" t="n">
        <f aca="false">R95/K95</f>
        <v>-1.00000000000002</v>
      </c>
    </row>
    <row r="96" customFormat="false" ht="13.5" hidden="false" customHeight="false" outlineLevel="0" collapsed="false">
      <c r="B96" s="43" t="n">
        <v>88</v>
      </c>
      <c r="C96" s="44" t="n">
        <f aca="false">IF(R95="","",C95+R95)</f>
        <v>877379.232968207</v>
      </c>
      <c r="D96" s="44"/>
      <c r="E96" s="43"/>
      <c r="F96" s="45" t="n">
        <v>43706</v>
      </c>
      <c r="G96" s="46" t="s">
        <v>46</v>
      </c>
      <c r="H96" s="43" t="n">
        <v>129.681</v>
      </c>
      <c r="I96" s="43"/>
      <c r="J96" s="43" t="n">
        <v>30</v>
      </c>
      <c r="K96" s="44" t="n">
        <f aca="false">IF(J96="","",C96*0.03)</f>
        <v>26321.3769890462</v>
      </c>
      <c r="L96" s="44"/>
      <c r="M96" s="47" t="n">
        <f aca="false">IF(J96="","",(K96/J96)/LOOKUP(RIGHT($D$2,3),[1]定数!$A$6:$A$13,[1]定数!$B$6:$B$13))</f>
        <v>8.77379232968207</v>
      </c>
      <c r="N96" s="43"/>
      <c r="O96" s="45" t="n">
        <v>43706</v>
      </c>
      <c r="P96" s="43" t="n">
        <v>129.981</v>
      </c>
      <c r="Q96" s="43"/>
      <c r="R96" s="48" t="n">
        <f aca="false">IF(P96="","",T96*M96*LOOKUP(RIGHT($D$2,3),[1]定数!$A$6:$A$13,[1]定数!$B$6:$B$13))</f>
        <v>-26321.3769890447</v>
      </c>
      <c r="S96" s="48"/>
      <c r="T96" s="49" t="n">
        <f aca="false">IF(P96="","",IF(G96="買",(P96-H96),(H96-P96))*IF(RIGHT($D$2,3)="JPY",100,10000))</f>
        <v>-29.9999999999983</v>
      </c>
      <c r="U96" s="49"/>
      <c r="V96" s="2" t="str">
        <f aca="false">IF(S96&lt;&gt;"",IF(S96&lt;0,1+V95,0),"")</f>
        <v/>
      </c>
      <c r="W96" s="2" t="n">
        <f aca="false">IF(T96&lt;&gt;"",IF(T96&lt;0,1+W95,0),"")</f>
        <v>2</v>
      </c>
      <c r="X96" s="50" t="n">
        <f aca="false">IF(C96&lt;&gt;"",MAX(X95,C96),"")</f>
        <v>950589.390093597</v>
      </c>
      <c r="Y96" s="51" t="n">
        <f aca="false">IF(X96&lt;&gt;"",1-(C96/X96),"")</f>
        <v>0.0770155420293316</v>
      </c>
      <c r="Z96" s="4" t="n">
        <f aca="false">R96/K96</f>
        <v>-0.999999999999943</v>
      </c>
    </row>
    <row r="97" customFormat="false" ht="13.5" hidden="false" customHeight="false" outlineLevel="0" collapsed="false">
      <c r="B97" s="43" t="n">
        <v>89</v>
      </c>
      <c r="C97" s="44" t="n">
        <f aca="false">IF(R96="","",C96+R96)</f>
        <v>851057.855979163</v>
      </c>
      <c r="D97" s="44"/>
      <c r="E97" s="43"/>
      <c r="F97" s="45" t="n">
        <v>43707</v>
      </c>
      <c r="G97" s="46" t="s">
        <v>46</v>
      </c>
      <c r="H97" s="43" t="n">
        <v>130.167</v>
      </c>
      <c r="I97" s="43"/>
      <c r="J97" s="43" t="n">
        <v>37.8</v>
      </c>
      <c r="K97" s="44" t="n">
        <f aca="false">IF(J97="","",C97*0.03)</f>
        <v>25531.7356793749</v>
      </c>
      <c r="L97" s="44"/>
      <c r="M97" s="47" t="n">
        <f aca="false">IF(J97="","",(K97/J97)/LOOKUP(RIGHT($D$2,3),[1]定数!$A$6:$A$13,[1]定数!$B$6:$B$13))</f>
        <v>6.75442742840605</v>
      </c>
      <c r="N97" s="43"/>
      <c r="O97" s="45" t="n">
        <v>43708</v>
      </c>
      <c r="P97" s="43" t="n">
        <v>129.403</v>
      </c>
      <c r="Q97" s="43"/>
      <c r="R97" s="48" t="n">
        <f aca="false">IF(P97="","",T97*M97*LOOKUP(RIGHT($D$2,3),[1]定数!$A$6:$A$13,[1]定数!$B$6:$B$13))</f>
        <v>51603.8255530229</v>
      </c>
      <c r="S97" s="48"/>
      <c r="T97" s="49" t="n">
        <f aca="false">IF(P97="","",IF(G97="買",(P97-H97),(H97-P97))*IF(RIGHT($D$2,3)="JPY",100,10000))</f>
        <v>76.400000000001</v>
      </c>
      <c r="U97" s="49"/>
      <c r="V97" s="2" t="str">
        <f aca="false">IF(S97&lt;&gt;"",IF(S97&lt;0,1+V96,0),"")</f>
        <v/>
      </c>
      <c r="W97" s="2" t="n">
        <f aca="false">IF(T97&lt;&gt;"",IF(T97&lt;0,1+W96,0),"")</f>
        <v>0</v>
      </c>
      <c r="X97" s="50" t="n">
        <f aca="false">IF(C97&lt;&gt;"",MAX(X96,C97),"")</f>
        <v>950589.390093597</v>
      </c>
      <c r="Y97" s="51" t="n">
        <f aca="false">IF(X97&lt;&gt;"",1-(C97/X97),"")</f>
        <v>0.10470507576845</v>
      </c>
      <c r="Z97" s="4" t="n">
        <f aca="false">R97/K97</f>
        <v>2.02116402116405</v>
      </c>
    </row>
    <row r="98" customFormat="false" ht="13.5" hidden="false" customHeight="false" outlineLevel="0" collapsed="false">
      <c r="B98" s="43" t="n">
        <v>90</v>
      </c>
      <c r="C98" s="44" t="n">
        <f aca="false">IF(R97="","",C97+R97)</f>
        <v>902661.681532185</v>
      </c>
      <c r="D98" s="44"/>
      <c r="E98" s="43"/>
      <c r="F98" s="45" t="n">
        <v>43711</v>
      </c>
      <c r="G98" s="46" t="s">
        <v>46</v>
      </c>
      <c r="H98" s="43" t="n">
        <v>128.638</v>
      </c>
      <c r="I98" s="43"/>
      <c r="J98" s="43" t="n">
        <v>19.7</v>
      </c>
      <c r="K98" s="44" t="n">
        <f aca="false">IF(J98="","",C98*0.03)</f>
        <v>27079.8504459656</v>
      </c>
      <c r="L98" s="44"/>
      <c r="M98" s="47" t="n">
        <f aca="false">IF(J98="","",(K98/J98)/LOOKUP(RIGHT($D$2,3),[1]定数!$A$6:$A$13,[1]定数!$B$6:$B$13))</f>
        <v>13.7461169776475</v>
      </c>
      <c r="N98" s="43"/>
      <c r="O98" s="45" t="n">
        <v>43711</v>
      </c>
      <c r="P98" s="43" t="n">
        <v>128.835</v>
      </c>
      <c r="Q98" s="43"/>
      <c r="R98" s="48" t="n">
        <f aca="false">IF(P98="","",T98*M98*LOOKUP(RIGHT($D$2,3),[1]定数!$A$6:$A$13,[1]定数!$B$6:$B$13))</f>
        <v>-27079.8504459659</v>
      </c>
      <c r="S98" s="48"/>
      <c r="T98" s="49" t="n">
        <f aca="false">IF(P98="","",IF(G98="買",(P98-H98),(H98-P98))*IF(RIGHT($D$2,3)="JPY",100,10000))</f>
        <v>-19.7000000000003</v>
      </c>
      <c r="U98" s="49"/>
      <c r="V98" s="2" t="str">
        <f aca="false">IF(S98&lt;&gt;"",IF(S98&lt;0,1+V97,0),"")</f>
        <v/>
      </c>
      <c r="W98" s="2" t="n">
        <f aca="false">IF(T98&lt;&gt;"",IF(T98&lt;0,1+W97,0),"")</f>
        <v>1</v>
      </c>
      <c r="X98" s="50" t="n">
        <f aca="false">IF(C98&lt;&gt;"",MAX(X97,C98),"")</f>
        <v>950589.390093597</v>
      </c>
      <c r="Y98" s="51" t="n">
        <f aca="false">IF(X98&lt;&gt;"",1-(C98/X98),"")</f>
        <v>0.050418939092822</v>
      </c>
      <c r="Z98" s="4" t="n">
        <f aca="false">R98/K98</f>
        <v>-1.00000000000001</v>
      </c>
    </row>
    <row r="99" customFormat="false" ht="13.5" hidden="false" customHeight="false" outlineLevel="0" collapsed="false">
      <c r="B99" s="43" t="n">
        <v>91</v>
      </c>
      <c r="C99" s="44" t="n">
        <f aca="false">IF(R98="","",C98+R98)</f>
        <v>875581.83108622</v>
      </c>
      <c r="D99" s="44"/>
      <c r="E99" s="43"/>
      <c r="F99" s="45" t="n">
        <v>43718</v>
      </c>
      <c r="G99" s="46" t="s">
        <v>45</v>
      </c>
      <c r="H99" s="43" t="n">
        <v>128.983</v>
      </c>
      <c r="I99" s="43"/>
      <c r="J99" s="43" t="n">
        <v>16.1</v>
      </c>
      <c r="K99" s="44" t="n">
        <f aca="false">IF(J99="","",C99*0.03)</f>
        <v>26267.4549325866</v>
      </c>
      <c r="L99" s="44"/>
      <c r="M99" s="47" t="n">
        <f aca="false">IF(J99="","",(K99/J99)/LOOKUP(RIGHT($D$2,3),[1]定数!$A$6:$A$13,[1]定数!$B$6:$B$13))</f>
        <v>16.3151893991221</v>
      </c>
      <c r="N99" s="43"/>
      <c r="O99" s="45" t="n">
        <v>43719</v>
      </c>
      <c r="P99" s="43" t="n">
        <v>128.822</v>
      </c>
      <c r="Q99" s="43"/>
      <c r="R99" s="48" t="n">
        <f aca="false">IF(P99="","",T99*M99*LOOKUP(RIGHT($D$2,3),[1]定数!$A$6:$A$13,[1]定数!$B$6:$B$13))</f>
        <v>-26267.4549325868</v>
      </c>
      <c r="S99" s="48"/>
      <c r="T99" s="49" t="n">
        <f aca="false">IF(P99="","",IF(G99="買",(P99-H99),(H99-P99))*IF(RIGHT($D$2,3)="JPY",100,10000))</f>
        <v>-16.1000000000001</v>
      </c>
      <c r="U99" s="49"/>
      <c r="V99" s="2" t="str">
        <f aca="false">IF(S99&lt;&gt;"",IF(S99&lt;0,1+V98,0),"")</f>
        <v/>
      </c>
      <c r="W99" s="2" t="n">
        <f aca="false">IF(T99&lt;&gt;"",IF(T99&lt;0,1+W98,0),"")</f>
        <v>2</v>
      </c>
      <c r="X99" s="50" t="n">
        <f aca="false">IF(C99&lt;&gt;"",MAX(X98,C99),"")</f>
        <v>950589.390093597</v>
      </c>
      <c r="Y99" s="51" t="n">
        <f aca="false">IF(X99&lt;&gt;"",1-(C99/X99),"")</f>
        <v>0.0789063709200377</v>
      </c>
      <c r="Z99" s="4" t="n">
        <f aca="false">R99/K99</f>
        <v>-1.00000000000001</v>
      </c>
    </row>
    <row r="100" customFormat="false" ht="13.5" hidden="false" customHeight="false" outlineLevel="0" collapsed="false">
      <c r="B100" s="43" t="n">
        <v>92</v>
      </c>
      <c r="C100" s="44" t="n">
        <f aca="false">IF(R99="","",C99+R99)</f>
        <v>849314.376153633</v>
      </c>
      <c r="D100" s="44"/>
      <c r="E100" s="43"/>
      <c r="F100" s="45" t="n">
        <v>43719</v>
      </c>
      <c r="G100" s="46" t="s">
        <v>45</v>
      </c>
      <c r="H100" s="43" t="n">
        <v>129.224</v>
      </c>
      <c r="I100" s="43"/>
      <c r="J100" s="43" t="n">
        <v>38.6</v>
      </c>
      <c r="K100" s="44" t="n">
        <f aca="false">IF(J100="","",C100*0.03)</f>
        <v>25479.431284609</v>
      </c>
      <c r="L100" s="44"/>
      <c r="M100" s="47" t="n">
        <f aca="false">IF(J100="","",(K100/J100)/LOOKUP(RIGHT($D$2,3),[1]定数!$A$6:$A$13,[1]定数!$B$6:$B$13))</f>
        <v>6.60088893383652</v>
      </c>
      <c r="N100" s="43"/>
      <c r="O100" s="45" t="n">
        <v>43719</v>
      </c>
      <c r="P100" s="43" t="n">
        <v>128.838</v>
      </c>
      <c r="Q100" s="43"/>
      <c r="R100" s="48" t="n">
        <f aca="false">IF(P100="","",T100*M100*LOOKUP(RIGHT($D$2,3),[1]定数!$A$6:$A$13,[1]定数!$B$6:$B$13))</f>
        <v>-25479.4312846087</v>
      </c>
      <c r="S100" s="48"/>
      <c r="T100" s="49" t="n">
        <f aca="false">IF(P100="","",IF(G100="買",(P100-H100),(H100-P100))*IF(RIGHT($D$2,3)="JPY",100,10000))</f>
        <v>-38.5999999999996</v>
      </c>
      <c r="U100" s="49"/>
      <c r="V100" s="2" t="str">
        <f aca="false">IF(S100&lt;&gt;"",IF(S100&lt;0,1+V99,0),"")</f>
        <v/>
      </c>
      <c r="W100" s="2" t="n">
        <f aca="false">IF(T100&lt;&gt;"",IF(T100&lt;0,1+W99,0),"")</f>
        <v>3</v>
      </c>
      <c r="X100" s="50" t="n">
        <f aca="false">IF(C100&lt;&gt;"",MAX(X99,C100),"")</f>
        <v>950589.390093597</v>
      </c>
      <c r="Y100" s="51" t="n">
        <f aca="false">IF(X100&lt;&gt;"",1-(C100/X100),"")</f>
        <v>0.106539179792437</v>
      </c>
      <c r="Z100" s="4" t="n">
        <f aca="false">R100/K100</f>
        <v>-0.999999999999989</v>
      </c>
    </row>
    <row r="101" customFormat="false" ht="13.5" hidden="false" customHeight="false" outlineLevel="0" collapsed="false">
      <c r="B101" s="43" t="n">
        <v>93</v>
      </c>
      <c r="C101" s="44" t="n">
        <f aca="false">IF(R100="","",C100+R100)</f>
        <v>823834.944869024</v>
      </c>
      <c r="D101" s="44"/>
      <c r="E101" s="43"/>
      <c r="F101" s="45" t="n">
        <v>43721</v>
      </c>
      <c r="G101" s="46" t="s">
        <v>45</v>
      </c>
      <c r="H101" s="43" t="n">
        <v>129.645</v>
      </c>
      <c r="I101" s="43"/>
      <c r="J101" s="43" t="n">
        <v>21.7</v>
      </c>
      <c r="K101" s="44" t="n">
        <f aca="false">IF(J101="","",C101*0.03)</f>
        <v>24715.0483460707</v>
      </c>
      <c r="L101" s="44"/>
      <c r="M101" s="47" t="n">
        <f aca="false">IF(J101="","",(K101/J101)/LOOKUP(RIGHT($D$2,3),[1]定数!$A$6:$A$13,[1]定数!$B$6:$B$13))</f>
        <v>11.3894232009543</v>
      </c>
      <c r="N101" s="43"/>
      <c r="O101" s="45" t="n">
        <v>43721</v>
      </c>
      <c r="P101" s="43" t="n">
        <v>129.93</v>
      </c>
      <c r="Q101" s="43"/>
      <c r="R101" s="48" t="n">
        <f aca="false">IF(P101="","",T101*M101*LOOKUP(RIGHT($D$2,3),[1]定数!$A$6:$A$13,[1]定数!$B$6:$B$13))</f>
        <v>32459.8561227192</v>
      </c>
      <c r="S101" s="48"/>
      <c r="T101" s="49" t="n">
        <f aca="false">IF(P101="","",IF(G101="買",(P101-H101),(H101-P101))*IF(RIGHT($D$2,3)="JPY",100,10000))</f>
        <v>28.4999999999997</v>
      </c>
      <c r="U101" s="49"/>
      <c r="V101" s="2" t="str">
        <f aca="false">IF(S101&lt;&gt;"",IF(S101&lt;0,1+V100,0),"")</f>
        <v/>
      </c>
      <c r="W101" s="2" t="n">
        <f aca="false">IF(T101&lt;&gt;"",IF(T101&lt;0,1+W100,0),"")</f>
        <v>0</v>
      </c>
      <c r="X101" s="50" t="n">
        <f aca="false">IF(C101&lt;&gt;"",MAX(X100,C101),"")</f>
        <v>950589.390093597</v>
      </c>
      <c r="Y101" s="51" t="n">
        <f aca="false">IF(X101&lt;&gt;"",1-(C101/X101),"")</f>
        <v>0.133343004398663</v>
      </c>
      <c r="Z101" s="4" t="n">
        <f aca="false">R101/K101</f>
        <v>1.31336405529952</v>
      </c>
    </row>
    <row r="102" customFormat="false" ht="13.5" hidden="false" customHeight="false" outlineLevel="0" collapsed="false">
      <c r="B102" s="43" t="n">
        <v>94</v>
      </c>
      <c r="C102" s="44" t="n">
        <f aca="false">IF(R101="","",C101+R101)</f>
        <v>856294.800991743</v>
      </c>
      <c r="D102" s="44"/>
      <c r="E102" s="43"/>
      <c r="F102" s="45" t="n">
        <v>43722</v>
      </c>
      <c r="G102" s="46" t="s">
        <v>46</v>
      </c>
      <c r="H102" s="43" t="n">
        <v>130.583</v>
      </c>
      <c r="I102" s="43"/>
      <c r="J102" s="43" t="n">
        <v>18.2</v>
      </c>
      <c r="K102" s="44" t="n">
        <f aca="false">IF(J102="","",C102*0.03)</f>
        <v>25688.8440297523</v>
      </c>
      <c r="L102" s="44"/>
      <c r="M102" s="47" t="n">
        <f aca="false">IF(J102="","",(K102/J102)/LOOKUP(RIGHT($D$2,3),[1]定数!$A$6:$A$13,[1]定数!$B$6:$B$13))</f>
        <v>14.1147494668969</v>
      </c>
      <c r="N102" s="43"/>
      <c r="O102" s="45" t="n">
        <v>43722</v>
      </c>
      <c r="P102" s="43" t="n">
        <v>130.765</v>
      </c>
      <c r="Q102" s="43"/>
      <c r="R102" s="48" t="n">
        <f aca="false">IF(P102="","",T102*M102*LOOKUP(RIGHT($D$2,3),[1]定数!$A$6:$A$13,[1]定数!$B$6:$B$13))</f>
        <v>-25688.8440297506</v>
      </c>
      <c r="S102" s="48"/>
      <c r="T102" s="49" t="n">
        <f aca="false">IF(P102="","",IF(G102="買",(P102-H102),(H102-P102))*IF(RIGHT($D$2,3)="JPY",100,10000))</f>
        <v>-18.1999999999988</v>
      </c>
      <c r="U102" s="49"/>
      <c r="V102" s="2" t="str">
        <f aca="false">IF(S102&lt;&gt;"",IF(S102&lt;0,1+V101,0),"")</f>
        <v/>
      </c>
      <c r="W102" s="2" t="n">
        <f aca="false">IF(T102&lt;&gt;"",IF(T102&lt;0,1+W101,0),"")</f>
        <v>1</v>
      </c>
      <c r="X102" s="50" t="n">
        <f aca="false">IF(C102&lt;&gt;"",MAX(X101,C102),"")</f>
        <v>950589.390093597</v>
      </c>
      <c r="Y102" s="51" t="n">
        <f aca="false">IF(X102&lt;&gt;"",1-(C102/X102),"")</f>
        <v>0.0991959200097632</v>
      </c>
      <c r="Z102" s="4" t="n">
        <f aca="false">R102/K102</f>
        <v>-0.999999999999934</v>
      </c>
    </row>
    <row r="103" customFormat="false" ht="13.5" hidden="false" customHeight="false" outlineLevel="0" collapsed="false">
      <c r="B103" s="43" t="n">
        <v>95</v>
      </c>
      <c r="C103" s="44" t="n">
        <f aca="false">IF(R102="","",C102+R102)</f>
        <v>830605.956961993</v>
      </c>
      <c r="D103" s="44"/>
      <c r="E103" s="43"/>
      <c r="F103" s="45" t="n">
        <v>43729</v>
      </c>
      <c r="G103" s="46" t="s">
        <v>45</v>
      </c>
      <c r="H103" s="43" t="n">
        <v>132.801</v>
      </c>
      <c r="I103" s="43"/>
      <c r="J103" s="43" t="n">
        <v>31</v>
      </c>
      <c r="K103" s="44" t="n">
        <f aca="false">IF(J103="","",C103*0.03)</f>
        <v>24918.1787088598</v>
      </c>
      <c r="L103" s="44"/>
      <c r="M103" s="47" t="n">
        <f aca="false">IF(J103="","",(K103/J103)/LOOKUP(RIGHT($D$2,3),[1]定数!$A$6:$A$13,[1]定数!$B$6:$B$13))</f>
        <v>8.03812216414832</v>
      </c>
      <c r="N103" s="43"/>
      <c r="O103" s="45" t="n">
        <v>43729</v>
      </c>
      <c r="P103" s="43" t="n">
        <v>132.491</v>
      </c>
      <c r="Q103" s="43"/>
      <c r="R103" s="48" t="n">
        <f aca="false">IF(P103="","",T103*M103*LOOKUP(RIGHT($D$2,3),[1]定数!$A$6:$A$13,[1]定数!$B$6:$B$13))</f>
        <v>-24918.1787088577</v>
      </c>
      <c r="S103" s="48"/>
      <c r="T103" s="49" t="n">
        <f aca="false">IF(P103="","",IF(G103="買",(P103-H103),(H103-P103))*IF(RIGHT($D$2,3)="JPY",100,10000))</f>
        <v>-30.9999999999974</v>
      </c>
      <c r="U103" s="49"/>
      <c r="V103" s="2" t="str">
        <f aca="false">IF(S103&lt;&gt;"",IF(S103&lt;0,1+V102,0),"")</f>
        <v/>
      </c>
      <c r="W103" s="2" t="n">
        <f aca="false">IF(T103&lt;&gt;"",IF(T103&lt;0,1+W102,0),"")</f>
        <v>2</v>
      </c>
      <c r="X103" s="50" t="n">
        <f aca="false">IF(C103&lt;&gt;"",MAX(X102,C103),"")</f>
        <v>950589.390093597</v>
      </c>
      <c r="Y103" s="51" t="n">
        <f aca="false">IF(X103&lt;&gt;"",1-(C103/X103),"")</f>
        <v>0.126220042409468</v>
      </c>
      <c r="Z103" s="4" t="n">
        <f aca="false">R103/K103</f>
        <v>-0.999999999999916</v>
      </c>
    </row>
    <row r="104" customFormat="false" ht="13.5" hidden="false" customHeight="false" outlineLevel="0" collapsed="false">
      <c r="B104" s="43" t="n">
        <v>96</v>
      </c>
      <c r="C104" s="44" t="n">
        <f aca="false">IF(R103="","",C103+R103)</f>
        <v>805687.778253135</v>
      </c>
      <c r="D104" s="44"/>
      <c r="E104" s="43"/>
      <c r="F104" s="45" t="n">
        <v>43732</v>
      </c>
      <c r="G104" s="46" t="s">
        <v>46</v>
      </c>
      <c r="H104" s="43" t="n">
        <v>132.103</v>
      </c>
      <c r="I104" s="43"/>
      <c r="J104" s="43" t="n">
        <v>18.5</v>
      </c>
      <c r="K104" s="44" t="n">
        <f aca="false">IF(J104="","",C104*0.03)</f>
        <v>24170.6333475941</v>
      </c>
      <c r="L104" s="44"/>
      <c r="M104" s="47" t="n">
        <f aca="false">IF(J104="","",(K104/J104)/LOOKUP(RIGHT($D$2,3),[1]定数!$A$6:$A$13,[1]定数!$B$6:$B$13))</f>
        <v>13.0652072149157</v>
      </c>
      <c r="N104" s="43"/>
      <c r="O104" s="45" t="n">
        <v>43732</v>
      </c>
      <c r="P104" s="43" t="n">
        <v>132.288</v>
      </c>
      <c r="Q104" s="43"/>
      <c r="R104" s="48" t="n">
        <f aca="false">IF(P104="","",T104*M104*LOOKUP(RIGHT($D$2,3),[1]定数!$A$6:$A$13,[1]定数!$B$6:$B$13))</f>
        <v>-24170.6333475944</v>
      </c>
      <c r="S104" s="48"/>
      <c r="T104" s="49" t="n">
        <f aca="false">IF(P104="","",IF(G104="買",(P104-H104),(H104-P104))*IF(RIGHT($D$2,3)="JPY",100,10000))</f>
        <v>-18.5000000000002</v>
      </c>
      <c r="U104" s="49"/>
      <c r="V104" s="2" t="str">
        <f aca="false">IF(S104&lt;&gt;"",IF(S104&lt;0,1+V103,0),"")</f>
        <v/>
      </c>
      <c r="W104" s="2" t="n">
        <f aca="false">IF(T104&lt;&gt;"",IF(T104&lt;0,1+W103,0),"")</f>
        <v>3</v>
      </c>
      <c r="X104" s="50" t="n">
        <f aca="false">IF(C104&lt;&gt;"",MAX(X103,C104),"")</f>
        <v>950589.390093597</v>
      </c>
      <c r="Y104" s="51" t="n">
        <f aca="false">IF(X104&lt;&gt;"",1-(C104/X104),"")</f>
        <v>0.152433441137182</v>
      </c>
      <c r="Z104" s="4" t="n">
        <f aca="false">R104/K104</f>
        <v>-1.00000000000001</v>
      </c>
    </row>
    <row r="105" customFormat="false" ht="13.5" hidden="false" customHeight="false" outlineLevel="0" collapsed="false">
      <c r="B105" s="43" t="n">
        <v>97</v>
      </c>
      <c r="C105" s="44" t="n">
        <f aca="false">IF(R104="","",C104+R104)</f>
        <v>781517.144905541</v>
      </c>
      <c r="D105" s="44"/>
      <c r="E105" s="43"/>
      <c r="F105" s="45" t="n">
        <v>43733</v>
      </c>
      <c r="G105" s="46" t="s">
        <v>45</v>
      </c>
      <c r="H105" s="43" t="n">
        <v>133.073</v>
      </c>
      <c r="I105" s="43"/>
      <c r="J105" s="43" t="n">
        <v>74.1</v>
      </c>
      <c r="K105" s="44" t="n">
        <f aca="false">IF(J105="","",C105*0.03)</f>
        <v>23445.5143471662</v>
      </c>
      <c r="L105" s="44"/>
      <c r="M105" s="47" t="n">
        <f aca="false">IF(J105="","",(K105/J105)/LOOKUP(RIGHT($D$2,3),[1]定数!$A$6:$A$13,[1]定数!$B$6:$B$13))</f>
        <v>3.16403702390907</v>
      </c>
      <c r="N105" s="43"/>
      <c r="O105" s="45" t="n">
        <v>43734</v>
      </c>
      <c r="P105" s="43" t="n">
        <v>132.332</v>
      </c>
      <c r="Q105" s="43"/>
      <c r="R105" s="48" t="n">
        <f aca="false">IF(P105="","",T105*M105*LOOKUP(RIGHT($D$2,3),[1]定数!$A$6:$A$13,[1]定数!$B$6:$B$13))</f>
        <v>-23445.5143471667</v>
      </c>
      <c r="S105" s="48"/>
      <c r="T105" s="49" t="n">
        <f aca="false">IF(P105="","",IF(G105="買",(P105-H105),(H105-P105))*IF(RIGHT($D$2,3)="JPY",100,10000))</f>
        <v>-74.1000000000014</v>
      </c>
      <c r="U105" s="49"/>
      <c r="V105" s="2" t="str">
        <f aca="false">IF(S105&lt;&gt;"",IF(S105&lt;0,1+V104,0),"")</f>
        <v/>
      </c>
      <c r="W105" s="2" t="n">
        <f aca="false">IF(T105&lt;&gt;"",IF(T105&lt;0,1+W104,0),"")</f>
        <v>4</v>
      </c>
      <c r="X105" s="50" t="n">
        <f aca="false">IF(C105&lt;&gt;"",MAX(X104,C105),"")</f>
        <v>950589.390093597</v>
      </c>
      <c r="Y105" s="51" t="n">
        <f aca="false">IF(X105&lt;&gt;"",1-(C105/X105),"")</f>
        <v>0.177860437903067</v>
      </c>
      <c r="Z105" s="4" t="n">
        <f aca="false">R105/K105</f>
        <v>-1.00000000000002</v>
      </c>
    </row>
    <row r="106" customFormat="false" ht="13.5" hidden="false" customHeight="false" outlineLevel="0" collapsed="false">
      <c r="B106" s="43" t="n">
        <v>98</v>
      </c>
      <c r="C106" s="44" t="n">
        <f aca="false">IF(R105="","",C105+R105)</f>
        <v>758071.630558374</v>
      </c>
      <c r="D106" s="44"/>
      <c r="E106" s="43"/>
      <c r="F106" s="45" t="n">
        <v>43734</v>
      </c>
      <c r="G106" s="46" t="s">
        <v>46</v>
      </c>
      <c r="H106" s="43" t="n">
        <v>132.644</v>
      </c>
      <c r="I106" s="43"/>
      <c r="J106" s="43" t="n">
        <v>20</v>
      </c>
      <c r="K106" s="44" t="n">
        <f aca="false">IF(J106="","",C106*0.03)</f>
        <v>22742.1489167512</v>
      </c>
      <c r="L106" s="44"/>
      <c r="M106" s="47" t="n">
        <f aca="false">IF(J106="","",(K106/J106)/LOOKUP(RIGHT($D$2,3),[1]定数!$A$6:$A$13,[1]定数!$B$6:$B$13))</f>
        <v>11.3710744583756</v>
      </c>
      <c r="N106" s="43"/>
      <c r="O106" s="45" t="n">
        <v>43734</v>
      </c>
      <c r="P106" s="43" t="n">
        <v>132.844</v>
      </c>
      <c r="Q106" s="43"/>
      <c r="R106" s="48" t="n">
        <f aca="false">IF(P106="","",T106*M106*LOOKUP(RIGHT($D$2,3),[1]定数!$A$6:$A$13,[1]定数!$B$6:$B$13))</f>
        <v>-22742.1489167499</v>
      </c>
      <c r="S106" s="48"/>
      <c r="T106" s="49" t="n">
        <f aca="false">IF(P106="","",IF(G106="買",(P106-H106),(H106-P106))*IF(RIGHT($D$2,3)="JPY",100,10000))</f>
        <v>-19.9999999999989</v>
      </c>
      <c r="U106" s="49"/>
      <c r="V106" s="2" t="str">
        <f aca="false">IF(S106&lt;&gt;"",IF(S106&lt;0,1+V105,0),"")</f>
        <v/>
      </c>
      <c r="W106" s="2" t="n">
        <f aca="false">IF(T106&lt;&gt;"",IF(T106&lt;0,1+W105,0),"")</f>
        <v>5</v>
      </c>
      <c r="X106" s="50" t="n">
        <f aca="false">IF(C106&lt;&gt;"",MAX(X105,C106),"")</f>
        <v>950589.390093597</v>
      </c>
      <c r="Y106" s="51" t="n">
        <f aca="false">IF(X106&lt;&gt;"",1-(C106/X106),"")</f>
        <v>0.202524624765975</v>
      </c>
      <c r="Z106" s="4" t="n">
        <f aca="false">R106/K106</f>
        <v>-0.999999999999943</v>
      </c>
    </row>
    <row r="107" customFormat="false" ht="13.5" hidden="false" customHeight="false" outlineLevel="0" collapsed="false">
      <c r="B107" s="43" t="n">
        <v>99</v>
      </c>
      <c r="C107" s="44" t="n">
        <f aca="false">IF(R106="","",C106+R106)</f>
        <v>735329.481641624</v>
      </c>
      <c r="D107" s="44"/>
      <c r="E107" s="43"/>
      <c r="F107" s="45" t="n">
        <v>43735</v>
      </c>
      <c r="G107" s="46" t="s">
        <v>46</v>
      </c>
      <c r="H107" s="43" t="n">
        <v>132.364</v>
      </c>
      <c r="I107" s="43"/>
      <c r="J107" s="43" t="n">
        <v>17.9</v>
      </c>
      <c r="K107" s="44" t="n">
        <f aca="false">IF(J107="","",C107*0.03)</f>
        <v>22059.8844492487</v>
      </c>
      <c r="L107" s="44"/>
      <c r="M107" s="47" t="n">
        <f aca="false">IF(J107="","",(K107/J107)/LOOKUP(RIGHT($D$2,3),[1]定数!$A$6:$A$13,[1]定数!$B$6:$B$13))</f>
        <v>12.3239577928764</v>
      </c>
      <c r="N107" s="43"/>
      <c r="O107" s="45" t="n">
        <v>43735</v>
      </c>
      <c r="P107" s="43" t="n">
        <v>132.125</v>
      </c>
      <c r="Q107" s="43"/>
      <c r="R107" s="48" t="n">
        <f aca="false">IF(P107="","",T107*M107*LOOKUP(RIGHT($D$2,3),[1]定数!$A$6:$A$13,[1]定数!$B$6:$B$13))</f>
        <v>29454.2591249751</v>
      </c>
      <c r="S107" s="48"/>
      <c r="T107" s="49" t="n">
        <f aca="false">IF(P107="","",IF(G107="買",(P107-H107),(H107-P107))*IF(RIGHT($D$2,3)="JPY",100,10000))</f>
        <v>23.9000000000004</v>
      </c>
      <c r="U107" s="49"/>
      <c r="V107" s="2" t="str">
        <f aca="false">IF(S107&lt;&gt;"",IF(S107&lt;0,1+V106,0),"")</f>
        <v/>
      </c>
      <c r="W107" s="2" t="n">
        <f aca="false">IF(T107&lt;&gt;"",IF(T107&lt;0,1+W106,0),"")</f>
        <v>0</v>
      </c>
      <c r="X107" s="50" t="n">
        <f aca="false">IF(C107&lt;&gt;"",MAX(X106,C107),"")</f>
        <v>950589.390093597</v>
      </c>
      <c r="Y107" s="51" t="n">
        <f aca="false">IF(X107&lt;&gt;"",1-(C107/X107),"")</f>
        <v>0.226448886022995</v>
      </c>
      <c r="Z107" s="4" t="n">
        <f aca="false">R107/K107</f>
        <v>1.33519553072628</v>
      </c>
    </row>
    <row r="108" customFormat="false" ht="13.5" hidden="false" customHeight="false" outlineLevel="0" collapsed="false">
      <c r="B108" s="43" t="n">
        <v>100</v>
      </c>
      <c r="C108" s="44" t="n">
        <f aca="false">IF(R107="","",C107+R107)</f>
        <v>764783.740766599</v>
      </c>
      <c r="D108" s="44"/>
      <c r="E108" s="43"/>
      <c r="F108" s="45" t="n">
        <v>43735</v>
      </c>
      <c r="G108" s="46" t="s">
        <v>46</v>
      </c>
      <c r="H108" s="43" t="n">
        <v>131.661</v>
      </c>
      <c r="I108" s="43"/>
      <c r="J108" s="43" t="n">
        <v>83.2</v>
      </c>
      <c r="K108" s="44" t="n">
        <f aca="false">IF(J108="","",C108*0.03)</f>
        <v>22943.512222998</v>
      </c>
      <c r="L108" s="44"/>
      <c r="M108" s="47" t="n">
        <f aca="false">IF(J108="","",(K108/J108)/LOOKUP(RIGHT($D$2,3),[1]定数!$A$6:$A$13,[1]定数!$B$6:$B$13))</f>
        <v>2.7576336806488</v>
      </c>
      <c r="N108" s="43"/>
      <c r="O108" s="45" t="n">
        <v>43735</v>
      </c>
      <c r="P108" s="43" t="n">
        <v>132.493</v>
      </c>
      <c r="Q108" s="43"/>
      <c r="R108" s="48" t="n">
        <f aca="false">IF(P108="","",T108*M108*LOOKUP(RIGHT($D$2,3),[1]定数!$A$6:$A$13,[1]定数!$B$6:$B$13))</f>
        <v>-22943.5122229978</v>
      </c>
      <c r="S108" s="48"/>
      <c r="T108" s="49" t="n">
        <f aca="false">IF(P108="","",IF(G108="買",(P108-H108),(H108-P108))*IF(RIGHT($D$2,3)="JPY",100,10000))</f>
        <v>-83.1999999999994</v>
      </c>
      <c r="U108" s="49"/>
      <c r="V108" s="2" t="str">
        <f aca="false">IF(S108&lt;&gt;"",IF(S108&lt;0,1+V107,0),"")</f>
        <v/>
      </c>
      <c r="W108" s="2" t="n">
        <f aca="false">IF(T108&lt;&gt;"",IF(T108&lt;0,1+W107,0),"")</f>
        <v>1</v>
      </c>
      <c r="X108" s="50" t="n">
        <f aca="false">IF(C108&lt;&gt;"",MAX(X107,C108),"")</f>
        <v>950589.390093597</v>
      </c>
      <c r="Y108" s="51" t="n">
        <f aca="false">IF(X108&lt;&gt;"",1-(C108/X108),"")</f>
        <v>0.195463626317882</v>
      </c>
      <c r="Z108" s="4" t="n">
        <f aca="false">R108/K108</f>
        <v>-0.999999999999992</v>
      </c>
    </row>
    <row r="109" customFormat="false" ht="13.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</row>
    <row r="110" customFormat="false" ht="13.5" hidden="false" customHeight="false" outlineLevel="0" collapsed="false">
      <c r="Z110" s="4" t="n">
        <f aca="false">SUM(Z9:Z96)</f>
        <v>19.8862175790835</v>
      </c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17">
    <cfRule type="cellIs" priority="2" operator="equal" aboveAverage="0" equalAverage="0" bottom="0" percent="0" rank="0" text="" dxfId="46">
      <formula>"買"</formula>
    </cfRule>
    <cfRule type="cellIs" priority="3" operator="equal" aboveAverage="0" equalAverage="0" bottom="0" percent="0" rank="0" text="" dxfId="47">
      <formula>"売"</formula>
    </cfRule>
  </conditionalFormatting>
  <conditionalFormatting sqref="G22">
    <cfRule type="cellIs" priority="4" operator="equal" aboveAverage="0" equalAverage="0" bottom="0" percent="0" rank="0" text="" dxfId="48">
      <formula>"買"</formula>
    </cfRule>
    <cfRule type="cellIs" priority="5" operator="equal" aboveAverage="0" equalAverage="0" bottom="0" percent="0" rank="0" text="" dxfId="49">
      <formula>"売"</formula>
    </cfRule>
  </conditionalFormatting>
  <conditionalFormatting sqref="G9">
    <cfRule type="cellIs" priority="6" operator="equal" aboveAverage="0" equalAverage="0" bottom="0" percent="0" rank="0" text="" dxfId="50">
      <formula>"買"</formula>
    </cfRule>
    <cfRule type="cellIs" priority="7" operator="equal" aboveAverage="0" equalAverage="0" bottom="0" percent="0" rank="0" text="" dxfId="51">
      <formula>"売"</formula>
    </cfRule>
  </conditionalFormatting>
  <conditionalFormatting sqref="G10">
    <cfRule type="cellIs" priority="8" operator="equal" aboveAverage="0" equalAverage="0" bottom="0" percent="0" rank="0" text="" dxfId="52">
      <formula>"買"</formula>
    </cfRule>
    <cfRule type="cellIs" priority="9" operator="equal" aboveAverage="0" equalAverage="0" bottom="0" percent="0" rank="0" text="" dxfId="53">
      <formula>"売"</formula>
    </cfRule>
  </conditionalFormatting>
  <conditionalFormatting sqref="G11">
    <cfRule type="cellIs" priority="10" operator="equal" aboveAverage="0" equalAverage="0" bottom="0" percent="0" rank="0" text="" dxfId="54">
      <formula>"買"</formula>
    </cfRule>
    <cfRule type="cellIs" priority="11" operator="equal" aboveAverage="0" equalAverage="0" bottom="0" percent="0" rank="0" text="" dxfId="55">
      <formula>"売"</formula>
    </cfRule>
  </conditionalFormatting>
  <conditionalFormatting sqref="G12">
    <cfRule type="cellIs" priority="12" operator="equal" aboveAverage="0" equalAverage="0" bottom="0" percent="0" rank="0" text="" dxfId="56">
      <formula>"買"</formula>
    </cfRule>
    <cfRule type="cellIs" priority="13" operator="equal" aboveAverage="0" equalAverage="0" bottom="0" percent="0" rank="0" text="" dxfId="57">
      <formula>"売"</formula>
    </cfRule>
  </conditionalFormatting>
  <conditionalFormatting sqref="G13">
    <cfRule type="cellIs" priority="14" operator="equal" aboveAverage="0" equalAverage="0" bottom="0" percent="0" rank="0" text="" dxfId="58">
      <formula>"買"</formula>
    </cfRule>
    <cfRule type="cellIs" priority="15" operator="equal" aboveAverage="0" equalAverage="0" bottom="0" percent="0" rank="0" text="" dxfId="59">
      <formula>"売"</formula>
    </cfRule>
  </conditionalFormatting>
  <conditionalFormatting sqref="G14">
    <cfRule type="cellIs" priority="16" operator="equal" aboveAverage="0" equalAverage="0" bottom="0" percent="0" rank="0" text="" dxfId="60">
      <formula>"買"</formula>
    </cfRule>
    <cfRule type="cellIs" priority="17" operator="equal" aboveAverage="0" equalAverage="0" bottom="0" percent="0" rank="0" text="" dxfId="61">
      <formula>"売"</formula>
    </cfRule>
  </conditionalFormatting>
  <conditionalFormatting sqref="G15">
    <cfRule type="cellIs" priority="18" operator="equal" aboveAverage="0" equalAverage="0" bottom="0" percent="0" rank="0" text="" dxfId="62">
      <formula>"買"</formula>
    </cfRule>
    <cfRule type="cellIs" priority="19" operator="equal" aboveAverage="0" equalAverage="0" bottom="0" percent="0" rank="0" text="" dxfId="63">
      <formula>"売"</formula>
    </cfRule>
  </conditionalFormatting>
  <conditionalFormatting sqref="G16">
    <cfRule type="cellIs" priority="20" operator="equal" aboveAverage="0" equalAverage="0" bottom="0" percent="0" rank="0" text="" dxfId="64">
      <formula>"買"</formula>
    </cfRule>
    <cfRule type="cellIs" priority="21" operator="equal" aboveAverage="0" equalAverage="0" bottom="0" percent="0" rank="0" text="" dxfId="65">
      <formula>"売"</formula>
    </cfRule>
  </conditionalFormatting>
  <conditionalFormatting sqref="G18">
    <cfRule type="cellIs" priority="22" operator="equal" aboveAverage="0" equalAverage="0" bottom="0" percent="0" rank="0" text="" dxfId="66">
      <formula>"買"</formula>
    </cfRule>
    <cfRule type="cellIs" priority="23" operator="equal" aboveAverage="0" equalAverage="0" bottom="0" percent="0" rank="0" text="" dxfId="67">
      <formula>"売"</formula>
    </cfRule>
  </conditionalFormatting>
  <conditionalFormatting sqref="G19">
    <cfRule type="cellIs" priority="24" operator="equal" aboveAverage="0" equalAverage="0" bottom="0" percent="0" rank="0" text="" dxfId="68">
      <formula>"買"</formula>
    </cfRule>
    <cfRule type="cellIs" priority="25" operator="equal" aboveAverage="0" equalAverage="0" bottom="0" percent="0" rank="0" text="" dxfId="69">
      <formula>"売"</formula>
    </cfRule>
  </conditionalFormatting>
  <conditionalFormatting sqref="G20">
    <cfRule type="cellIs" priority="26" operator="equal" aboveAverage="0" equalAverage="0" bottom="0" percent="0" rank="0" text="" dxfId="70">
      <formula>"買"</formula>
    </cfRule>
    <cfRule type="cellIs" priority="27" operator="equal" aboveAverage="0" equalAverage="0" bottom="0" percent="0" rank="0" text="" dxfId="71">
      <formula>"売"</formula>
    </cfRule>
  </conditionalFormatting>
  <conditionalFormatting sqref="G21">
    <cfRule type="cellIs" priority="28" operator="equal" aboveAverage="0" equalAverage="0" bottom="0" percent="0" rank="0" text="" dxfId="72">
      <formula>"買"</formula>
    </cfRule>
    <cfRule type="cellIs" priority="29" operator="equal" aboveAverage="0" equalAverage="0" bottom="0" percent="0" rank="0" text="" dxfId="73">
      <formula>"売"</formula>
    </cfRule>
  </conditionalFormatting>
  <conditionalFormatting sqref="G23">
    <cfRule type="cellIs" priority="30" operator="equal" aboveAverage="0" equalAverage="0" bottom="0" percent="0" rank="0" text="" dxfId="74">
      <formula>"買"</formula>
    </cfRule>
    <cfRule type="cellIs" priority="31" operator="equal" aboveAverage="0" equalAverage="0" bottom="0" percent="0" rank="0" text="" dxfId="75">
      <formula>"売"</formula>
    </cfRule>
  </conditionalFormatting>
  <conditionalFormatting sqref="G24">
    <cfRule type="cellIs" priority="32" operator="equal" aboveAverage="0" equalAverage="0" bottom="0" percent="0" rank="0" text="" dxfId="76">
      <formula>"買"</formula>
    </cfRule>
    <cfRule type="cellIs" priority="33" operator="equal" aboveAverage="0" equalAverage="0" bottom="0" percent="0" rank="0" text="" dxfId="77">
      <formula>"売"</formula>
    </cfRule>
  </conditionalFormatting>
  <conditionalFormatting sqref="G25">
    <cfRule type="cellIs" priority="34" operator="equal" aboveAverage="0" equalAverage="0" bottom="0" percent="0" rank="0" text="" dxfId="78">
      <formula>"買"</formula>
    </cfRule>
    <cfRule type="cellIs" priority="35" operator="equal" aboveAverage="0" equalAverage="0" bottom="0" percent="0" rank="0" text="" dxfId="79">
      <formula>"売"</formula>
    </cfRule>
  </conditionalFormatting>
  <conditionalFormatting sqref="G26">
    <cfRule type="cellIs" priority="36" operator="equal" aboveAverage="0" equalAverage="0" bottom="0" percent="0" rank="0" text="" dxfId="80">
      <formula>"買"</formula>
    </cfRule>
    <cfRule type="cellIs" priority="37" operator="equal" aboveAverage="0" equalAverage="0" bottom="0" percent="0" rank="0" text="" dxfId="81">
      <formula>"売"</formula>
    </cfRule>
  </conditionalFormatting>
  <conditionalFormatting sqref="G27">
    <cfRule type="cellIs" priority="38" operator="equal" aboveAverage="0" equalAverage="0" bottom="0" percent="0" rank="0" text="" dxfId="82">
      <formula>"買"</formula>
    </cfRule>
    <cfRule type="cellIs" priority="39" operator="equal" aboveAverage="0" equalAverage="0" bottom="0" percent="0" rank="0" text="" dxfId="83">
      <formula>"売"</formula>
    </cfRule>
  </conditionalFormatting>
  <conditionalFormatting sqref="G28">
    <cfRule type="cellIs" priority="40" operator="equal" aboveAverage="0" equalAverage="0" bottom="0" percent="0" rank="0" text="" dxfId="84">
      <formula>"買"</formula>
    </cfRule>
    <cfRule type="cellIs" priority="41" operator="equal" aboveAverage="0" equalAverage="0" bottom="0" percent="0" rank="0" text="" dxfId="85">
      <formula>"売"</formula>
    </cfRule>
  </conditionalFormatting>
  <conditionalFormatting sqref="G29">
    <cfRule type="cellIs" priority="42" operator="equal" aboveAverage="0" equalAverage="0" bottom="0" percent="0" rank="0" text="" dxfId="86">
      <formula>"買"</formula>
    </cfRule>
    <cfRule type="cellIs" priority="43" operator="equal" aboveAverage="0" equalAverage="0" bottom="0" percent="0" rank="0" text="" dxfId="87">
      <formula>"売"</formula>
    </cfRule>
  </conditionalFormatting>
  <conditionalFormatting sqref="G30">
    <cfRule type="cellIs" priority="44" operator="equal" aboveAverage="0" equalAverage="0" bottom="0" percent="0" rank="0" text="" dxfId="88">
      <formula>"買"</formula>
    </cfRule>
    <cfRule type="cellIs" priority="45" operator="equal" aboveAverage="0" equalAverage="0" bottom="0" percent="0" rank="0" text="" dxfId="89">
      <formula>"売"</formula>
    </cfRule>
  </conditionalFormatting>
  <conditionalFormatting sqref="G31">
    <cfRule type="cellIs" priority="46" operator="equal" aboveAverage="0" equalAverage="0" bottom="0" percent="0" rank="0" text="" dxfId="90">
      <formula>"買"</formula>
    </cfRule>
    <cfRule type="cellIs" priority="47" operator="equal" aboveAverage="0" equalAverage="0" bottom="0" percent="0" rank="0" text="" dxfId="91">
      <formula>"売"</formula>
    </cfRule>
  </conditionalFormatting>
  <conditionalFormatting sqref="G32">
    <cfRule type="cellIs" priority="48" operator="equal" aboveAverage="0" equalAverage="0" bottom="0" percent="0" rank="0" text="" dxfId="92">
      <formula>"買"</formula>
    </cfRule>
    <cfRule type="cellIs" priority="49" operator="equal" aboveAverage="0" equalAverage="0" bottom="0" percent="0" rank="0" text="" dxfId="93">
      <formula>"売"</formula>
    </cfRule>
  </conditionalFormatting>
  <conditionalFormatting sqref="G33">
    <cfRule type="cellIs" priority="50" operator="equal" aboveAverage="0" equalAverage="0" bottom="0" percent="0" rank="0" text="" dxfId="94">
      <formula>"買"</formula>
    </cfRule>
    <cfRule type="cellIs" priority="51" operator="equal" aboveAverage="0" equalAverage="0" bottom="0" percent="0" rank="0" text="" dxfId="95">
      <formula>"売"</formula>
    </cfRule>
  </conditionalFormatting>
  <conditionalFormatting sqref="G34">
    <cfRule type="cellIs" priority="52" operator="equal" aboveAverage="0" equalAverage="0" bottom="0" percent="0" rank="0" text="" dxfId="96">
      <formula>"買"</formula>
    </cfRule>
    <cfRule type="cellIs" priority="53" operator="equal" aboveAverage="0" equalAverage="0" bottom="0" percent="0" rank="0" text="" dxfId="97">
      <formula>"売"</formula>
    </cfRule>
  </conditionalFormatting>
  <conditionalFormatting sqref="G35">
    <cfRule type="cellIs" priority="54" operator="equal" aboveAverage="0" equalAverage="0" bottom="0" percent="0" rank="0" text="" dxfId="98">
      <formula>"買"</formula>
    </cfRule>
    <cfRule type="cellIs" priority="55" operator="equal" aboveAverage="0" equalAverage="0" bottom="0" percent="0" rank="0" text="" dxfId="99">
      <formula>"売"</formula>
    </cfRule>
  </conditionalFormatting>
  <conditionalFormatting sqref="G36">
    <cfRule type="cellIs" priority="56" operator="equal" aboveAverage="0" equalAverage="0" bottom="0" percent="0" rank="0" text="" dxfId="100">
      <formula>"買"</formula>
    </cfRule>
    <cfRule type="cellIs" priority="57" operator="equal" aboveAverage="0" equalAverage="0" bottom="0" percent="0" rank="0" text="" dxfId="101">
      <formula>"売"</formula>
    </cfRule>
  </conditionalFormatting>
  <conditionalFormatting sqref="G37">
    <cfRule type="cellIs" priority="58" operator="equal" aboveAverage="0" equalAverage="0" bottom="0" percent="0" rank="0" text="" dxfId="102">
      <formula>"買"</formula>
    </cfRule>
    <cfRule type="cellIs" priority="59" operator="equal" aboveAverage="0" equalAverage="0" bottom="0" percent="0" rank="0" text="" dxfId="103">
      <formula>"売"</formula>
    </cfRule>
  </conditionalFormatting>
  <conditionalFormatting sqref="G38">
    <cfRule type="cellIs" priority="60" operator="equal" aboveAverage="0" equalAverage="0" bottom="0" percent="0" rank="0" text="" dxfId="104">
      <formula>"買"</formula>
    </cfRule>
    <cfRule type="cellIs" priority="61" operator="equal" aboveAverage="0" equalAverage="0" bottom="0" percent="0" rank="0" text="" dxfId="105">
      <formula>"売"</formula>
    </cfRule>
  </conditionalFormatting>
  <conditionalFormatting sqref="G39">
    <cfRule type="cellIs" priority="62" operator="equal" aboveAverage="0" equalAverage="0" bottom="0" percent="0" rank="0" text="" dxfId="106">
      <formula>"買"</formula>
    </cfRule>
    <cfRule type="cellIs" priority="63" operator="equal" aboveAverage="0" equalAverage="0" bottom="0" percent="0" rank="0" text="" dxfId="107">
      <formula>"売"</formula>
    </cfRule>
  </conditionalFormatting>
  <conditionalFormatting sqref="G40">
    <cfRule type="cellIs" priority="64" operator="equal" aboveAverage="0" equalAverage="0" bottom="0" percent="0" rank="0" text="" dxfId="108">
      <formula>"買"</formula>
    </cfRule>
    <cfRule type="cellIs" priority="65" operator="equal" aboveAverage="0" equalAverage="0" bottom="0" percent="0" rank="0" text="" dxfId="109">
      <formula>"売"</formula>
    </cfRule>
  </conditionalFormatting>
  <conditionalFormatting sqref="G41">
    <cfRule type="cellIs" priority="66" operator="equal" aboveAverage="0" equalAverage="0" bottom="0" percent="0" rank="0" text="" dxfId="110">
      <formula>"買"</formula>
    </cfRule>
    <cfRule type="cellIs" priority="67" operator="equal" aboveAverage="0" equalAverage="0" bottom="0" percent="0" rank="0" text="" dxfId="111">
      <formula>"売"</formula>
    </cfRule>
  </conditionalFormatting>
  <conditionalFormatting sqref="G42">
    <cfRule type="cellIs" priority="68" operator="equal" aboveAverage="0" equalAverage="0" bottom="0" percent="0" rank="0" text="" dxfId="112">
      <formula>"買"</formula>
    </cfRule>
    <cfRule type="cellIs" priority="69" operator="equal" aboveAverage="0" equalAverage="0" bottom="0" percent="0" rank="0" text="" dxfId="113">
      <formula>"売"</formula>
    </cfRule>
  </conditionalFormatting>
  <conditionalFormatting sqref="G43">
    <cfRule type="cellIs" priority="70" operator="equal" aboveAverage="0" equalAverage="0" bottom="0" percent="0" rank="0" text="" dxfId="114">
      <formula>"買"</formula>
    </cfRule>
    <cfRule type="cellIs" priority="71" operator="equal" aboveAverage="0" equalAverage="0" bottom="0" percent="0" rank="0" text="" dxfId="115">
      <formula>"売"</formula>
    </cfRule>
  </conditionalFormatting>
  <conditionalFormatting sqref="G44">
    <cfRule type="cellIs" priority="72" operator="equal" aboveAverage="0" equalAverage="0" bottom="0" percent="0" rank="0" text="" dxfId="116">
      <formula>"買"</formula>
    </cfRule>
    <cfRule type="cellIs" priority="73" operator="equal" aboveAverage="0" equalAverage="0" bottom="0" percent="0" rank="0" text="" dxfId="117">
      <formula>"売"</formula>
    </cfRule>
  </conditionalFormatting>
  <conditionalFormatting sqref="G45">
    <cfRule type="cellIs" priority="74" operator="equal" aboveAverage="0" equalAverage="0" bottom="0" percent="0" rank="0" text="" dxfId="118">
      <formula>"買"</formula>
    </cfRule>
    <cfRule type="cellIs" priority="75" operator="equal" aboveAverage="0" equalAverage="0" bottom="0" percent="0" rank="0" text="" dxfId="119">
      <formula>"売"</formula>
    </cfRule>
  </conditionalFormatting>
  <conditionalFormatting sqref="G46">
    <cfRule type="cellIs" priority="76" operator="equal" aboveAverage="0" equalAverage="0" bottom="0" percent="0" rank="0" text="" dxfId="120">
      <formula>"買"</formula>
    </cfRule>
    <cfRule type="cellIs" priority="77" operator="equal" aboveAverage="0" equalAverage="0" bottom="0" percent="0" rank="0" text="" dxfId="121">
      <formula>"売"</formula>
    </cfRule>
  </conditionalFormatting>
  <conditionalFormatting sqref="G47">
    <cfRule type="cellIs" priority="78" operator="equal" aboveAverage="0" equalAverage="0" bottom="0" percent="0" rank="0" text="" dxfId="122">
      <formula>"買"</formula>
    </cfRule>
    <cfRule type="cellIs" priority="79" operator="equal" aboveAverage="0" equalAverage="0" bottom="0" percent="0" rank="0" text="" dxfId="123">
      <formula>"売"</formula>
    </cfRule>
  </conditionalFormatting>
  <conditionalFormatting sqref="G48">
    <cfRule type="cellIs" priority="80" operator="equal" aboveAverage="0" equalAverage="0" bottom="0" percent="0" rank="0" text="" dxfId="124">
      <formula>"買"</formula>
    </cfRule>
    <cfRule type="cellIs" priority="81" operator="equal" aboveAverage="0" equalAverage="0" bottom="0" percent="0" rank="0" text="" dxfId="125">
      <formula>"売"</formula>
    </cfRule>
  </conditionalFormatting>
  <conditionalFormatting sqref="G49">
    <cfRule type="cellIs" priority="82" operator="equal" aboveAverage="0" equalAverage="0" bottom="0" percent="0" rank="0" text="" dxfId="126">
      <formula>"買"</formula>
    </cfRule>
    <cfRule type="cellIs" priority="83" operator="equal" aboveAverage="0" equalAverage="0" bottom="0" percent="0" rank="0" text="" dxfId="127">
      <formula>"売"</formula>
    </cfRule>
  </conditionalFormatting>
  <conditionalFormatting sqref="G50">
    <cfRule type="cellIs" priority="84" operator="equal" aboveAverage="0" equalAverage="0" bottom="0" percent="0" rank="0" text="" dxfId="128">
      <formula>"買"</formula>
    </cfRule>
    <cfRule type="cellIs" priority="85" operator="equal" aboveAverage="0" equalAverage="0" bottom="0" percent="0" rank="0" text="" dxfId="129">
      <formula>"売"</formula>
    </cfRule>
  </conditionalFormatting>
  <conditionalFormatting sqref="G51">
    <cfRule type="cellIs" priority="86" operator="equal" aboveAverage="0" equalAverage="0" bottom="0" percent="0" rank="0" text="" dxfId="130">
      <formula>"買"</formula>
    </cfRule>
    <cfRule type="cellIs" priority="87" operator="equal" aboveAverage="0" equalAverage="0" bottom="0" percent="0" rank="0" text="" dxfId="131">
      <formula>"売"</formula>
    </cfRule>
  </conditionalFormatting>
  <conditionalFormatting sqref="G52">
    <cfRule type="cellIs" priority="88" operator="equal" aboveAverage="0" equalAverage="0" bottom="0" percent="0" rank="0" text="" dxfId="132">
      <formula>"買"</formula>
    </cfRule>
    <cfRule type="cellIs" priority="89" operator="equal" aboveAverage="0" equalAverage="0" bottom="0" percent="0" rank="0" text="" dxfId="133">
      <formula>"売"</formula>
    </cfRule>
  </conditionalFormatting>
  <conditionalFormatting sqref="G53">
    <cfRule type="cellIs" priority="90" operator="equal" aboveAverage="0" equalAverage="0" bottom="0" percent="0" rank="0" text="" dxfId="134">
      <formula>"買"</formula>
    </cfRule>
    <cfRule type="cellIs" priority="91" operator="equal" aboveAverage="0" equalAverage="0" bottom="0" percent="0" rank="0" text="" dxfId="135">
      <formula>"売"</formula>
    </cfRule>
  </conditionalFormatting>
  <conditionalFormatting sqref="G54">
    <cfRule type="cellIs" priority="92" operator="equal" aboveAverage="0" equalAverage="0" bottom="0" percent="0" rank="0" text="" dxfId="136">
      <formula>"買"</formula>
    </cfRule>
    <cfRule type="cellIs" priority="93" operator="equal" aboveAverage="0" equalAverage="0" bottom="0" percent="0" rank="0" text="" dxfId="137">
      <formula>"売"</formula>
    </cfRule>
  </conditionalFormatting>
  <conditionalFormatting sqref="G55">
    <cfRule type="cellIs" priority="94" operator="equal" aboveAverage="0" equalAverage="0" bottom="0" percent="0" rank="0" text="" dxfId="138">
      <formula>"買"</formula>
    </cfRule>
    <cfRule type="cellIs" priority="95" operator="equal" aboveAverage="0" equalAverage="0" bottom="0" percent="0" rank="0" text="" dxfId="139">
      <formula>"売"</formula>
    </cfRule>
  </conditionalFormatting>
  <conditionalFormatting sqref="G56">
    <cfRule type="cellIs" priority="96" operator="equal" aboveAverage="0" equalAverage="0" bottom="0" percent="0" rank="0" text="" dxfId="140">
      <formula>"買"</formula>
    </cfRule>
    <cfRule type="cellIs" priority="97" operator="equal" aboveAverage="0" equalAverage="0" bottom="0" percent="0" rank="0" text="" dxfId="141">
      <formula>"売"</formula>
    </cfRule>
  </conditionalFormatting>
  <conditionalFormatting sqref="G57">
    <cfRule type="cellIs" priority="98" operator="equal" aboveAverage="0" equalAverage="0" bottom="0" percent="0" rank="0" text="" dxfId="142">
      <formula>"買"</formula>
    </cfRule>
    <cfRule type="cellIs" priority="99" operator="equal" aboveAverage="0" equalAverage="0" bottom="0" percent="0" rank="0" text="" dxfId="143">
      <formula>"売"</formula>
    </cfRule>
  </conditionalFormatting>
  <conditionalFormatting sqref="G58">
    <cfRule type="cellIs" priority="100" operator="equal" aboveAverage="0" equalAverage="0" bottom="0" percent="0" rank="0" text="" dxfId="144">
      <formula>"買"</formula>
    </cfRule>
    <cfRule type="cellIs" priority="101" operator="equal" aboveAverage="0" equalAverage="0" bottom="0" percent="0" rank="0" text="" dxfId="145">
      <formula>"売"</formula>
    </cfRule>
  </conditionalFormatting>
  <conditionalFormatting sqref="G59">
    <cfRule type="cellIs" priority="102" operator="equal" aboveAverage="0" equalAverage="0" bottom="0" percent="0" rank="0" text="" dxfId="146">
      <formula>"買"</formula>
    </cfRule>
    <cfRule type="cellIs" priority="103" operator="equal" aboveAverage="0" equalAverage="0" bottom="0" percent="0" rank="0" text="" dxfId="147">
      <formula>"売"</formula>
    </cfRule>
  </conditionalFormatting>
  <conditionalFormatting sqref="G60">
    <cfRule type="cellIs" priority="104" operator="equal" aboveAverage="0" equalAverage="0" bottom="0" percent="0" rank="0" text="" dxfId="148">
      <formula>"買"</formula>
    </cfRule>
    <cfRule type="cellIs" priority="105" operator="equal" aboveAverage="0" equalAverage="0" bottom="0" percent="0" rank="0" text="" dxfId="149">
      <formula>"売"</formula>
    </cfRule>
  </conditionalFormatting>
  <conditionalFormatting sqref="G61">
    <cfRule type="cellIs" priority="106" operator="equal" aboveAverage="0" equalAverage="0" bottom="0" percent="0" rank="0" text="" dxfId="150">
      <formula>"買"</formula>
    </cfRule>
    <cfRule type="cellIs" priority="107" operator="equal" aboveAverage="0" equalAverage="0" bottom="0" percent="0" rank="0" text="" dxfId="151">
      <formula>"売"</formula>
    </cfRule>
  </conditionalFormatting>
  <conditionalFormatting sqref="G62">
    <cfRule type="cellIs" priority="108" operator="equal" aboveAverage="0" equalAverage="0" bottom="0" percent="0" rank="0" text="" dxfId="152">
      <formula>"買"</formula>
    </cfRule>
    <cfRule type="cellIs" priority="109" operator="equal" aboveAverage="0" equalAverage="0" bottom="0" percent="0" rank="0" text="" dxfId="153">
      <formula>"売"</formula>
    </cfRule>
  </conditionalFormatting>
  <conditionalFormatting sqref="G63">
    <cfRule type="cellIs" priority="110" operator="equal" aboveAverage="0" equalAverage="0" bottom="0" percent="0" rank="0" text="" dxfId="154">
      <formula>"買"</formula>
    </cfRule>
    <cfRule type="cellIs" priority="111" operator="equal" aboveAverage="0" equalAverage="0" bottom="0" percent="0" rank="0" text="" dxfId="155">
      <formula>"売"</formula>
    </cfRule>
  </conditionalFormatting>
  <conditionalFormatting sqref="G64">
    <cfRule type="cellIs" priority="112" operator="equal" aboveAverage="0" equalAverage="0" bottom="0" percent="0" rank="0" text="" dxfId="156">
      <formula>"買"</formula>
    </cfRule>
    <cfRule type="cellIs" priority="113" operator="equal" aboveAverage="0" equalAverage="0" bottom="0" percent="0" rank="0" text="" dxfId="157">
      <formula>"売"</formula>
    </cfRule>
  </conditionalFormatting>
  <conditionalFormatting sqref="G65">
    <cfRule type="cellIs" priority="114" operator="equal" aboveAverage="0" equalAverage="0" bottom="0" percent="0" rank="0" text="" dxfId="158">
      <formula>"買"</formula>
    </cfRule>
    <cfRule type="cellIs" priority="115" operator="equal" aboveAverage="0" equalAverage="0" bottom="0" percent="0" rank="0" text="" dxfId="159">
      <formula>"売"</formula>
    </cfRule>
  </conditionalFormatting>
  <conditionalFormatting sqref="G66">
    <cfRule type="cellIs" priority="116" operator="equal" aboveAverage="0" equalAverage="0" bottom="0" percent="0" rank="0" text="" dxfId="160">
      <formula>"買"</formula>
    </cfRule>
    <cfRule type="cellIs" priority="117" operator="equal" aboveAverage="0" equalAverage="0" bottom="0" percent="0" rank="0" text="" dxfId="161">
      <formula>"売"</formula>
    </cfRule>
  </conditionalFormatting>
  <conditionalFormatting sqref="G67">
    <cfRule type="cellIs" priority="118" operator="equal" aboveAverage="0" equalAverage="0" bottom="0" percent="0" rank="0" text="" dxfId="162">
      <formula>"買"</formula>
    </cfRule>
    <cfRule type="cellIs" priority="119" operator="equal" aboveAverage="0" equalAverage="0" bottom="0" percent="0" rank="0" text="" dxfId="163">
      <formula>"売"</formula>
    </cfRule>
  </conditionalFormatting>
  <conditionalFormatting sqref="G68">
    <cfRule type="cellIs" priority="120" operator="equal" aboveAverage="0" equalAverage="0" bottom="0" percent="0" rank="0" text="" dxfId="164">
      <formula>"買"</formula>
    </cfRule>
    <cfRule type="cellIs" priority="121" operator="equal" aboveAverage="0" equalAverage="0" bottom="0" percent="0" rank="0" text="" dxfId="165">
      <formula>"売"</formula>
    </cfRule>
  </conditionalFormatting>
  <conditionalFormatting sqref="G69">
    <cfRule type="cellIs" priority="122" operator="equal" aboveAverage="0" equalAverage="0" bottom="0" percent="0" rank="0" text="" dxfId="166">
      <formula>"買"</formula>
    </cfRule>
    <cfRule type="cellIs" priority="123" operator="equal" aboveAverage="0" equalAverage="0" bottom="0" percent="0" rank="0" text="" dxfId="167">
      <formula>"売"</formula>
    </cfRule>
  </conditionalFormatting>
  <conditionalFormatting sqref="G70">
    <cfRule type="cellIs" priority="124" operator="equal" aboveAverage="0" equalAverage="0" bottom="0" percent="0" rank="0" text="" dxfId="168">
      <formula>"買"</formula>
    </cfRule>
    <cfRule type="cellIs" priority="125" operator="equal" aboveAverage="0" equalAverage="0" bottom="0" percent="0" rank="0" text="" dxfId="169">
      <formula>"売"</formula>
    </cfRule>
  </conditionalFormatting>
  <conditionalFormatting sqref="G71">
    <cfRule type="cellIs" priority="126" operator="equal" aboveAverage="0" equalAverage="0" bottom="0" percent="0" rank="0" text="" dxfId="170">
      <formula>"買"</formula>
    </cfRule>
    <cfRule type="cellIs" priority="127" operator="equal" aboveAverage="0" equalAverage="0" bottom="0" percent="0" rank="0" text="" dxfId="171">
      <formula>"売"</formula>
    </cfRule>
  </conditionalFormatting>
  <conditionalFormatting sqref="G72">
    <cfRule type="cellIs" priority="128" operator="equal" aboveAverage="0" equalAverage="0" bottom="0" percent="0" rank="0" text="" dxfId="172">
      <formula>"買"</formula>
    </cfRule>
    <cfRule type="cellIs" priority="129" operator="equal" aboveAverage="0" equalAverage="0" bottom="0" percent="0" rank="0" text="" dxfId="173">
      <formula>"売"</formula>
    </cfRule>
  </conditionalFormatting>
  <conditionalFormatting sqref="G73">
    <cfRule type="cellIs" priority="130" operator="equal" aboveAverage="0" equalAverage="0" bottom="0" percent="0" rank="0" text="" dxfId="174">
      <formula>"買"</formula>
    </cfRule>
    <cfRule type="cellIs" priority="131" operator="equal" aboveAverage="0" equalAverage="0" bottom="0" percent="0" rank="0" text="" dxfId="175">
      <formula>"売"</formula>
    </cfRule>
  </conditionalFormatting>
  <conditionalFormatting sqref="G74">
    <cfRule type="cellIs" priority="132" operator="equal" aboveAverage="0" equalAverage="0" bottom="0" percent="0" rank="0" text="" dxfId="176">
      <formula>"買"</formula>
    </cfRule>
    <cfRule type="cellIs" priority="133" operator="equal" aboveAverage="0" equalAverage="0" bottom="0" percent="0" rank="0" text="" dxfId="177">
      <formula>"売"</formula>
    </cfRule>
  </conditionalFormatting>
  <conditionalFormatting sqref="G75">
    <cfRule type="cellIs" priority="134" operator="equal" aboveAverage="0" equalAverage="0" bottom="0" percent="0" rank="0" text="" dxfId="178">
      <formula>"買"</formula>
    </cfRule>
    <cfRule type="cellIs" priority="135" operator="equal" aboveAverage="0" equalAverage="0" bottom="0" percent="0" rank="0" text="" dxfId="179">
      <formula>"売"</formula>
    </cfRule>
  </conditionalFormatting>
  <conditionalFormatting sqref="G108">
    <cfRule type="cellIs" priority="136" operator="equal" aboveAverage="0" equalAverage="0" bottom="0" percent="0" rank="0" text="" dxfId="180">
      <formula>"買"</formula>
    </cfRule>
    <cfRule type="cellIs" priority="137" operator="equal" aboveAverage="0" equalAverage="0" bottom="0" percent="0" rank="0" text="" dxfId="181">
      <formula>"売"</formula>
    </cfRule>
  </conditionalFormatting>
  <conditionalFormatting sqref="G76">
    <cfRule type="cellIs" priority="138" operator="equal" aboveAverage="0" equalAverage="0" bottom="0" percent="0" rank="0" text="" dxfId="182">
      <formula>"買"</formula>
    </cfRule>
    <cfRule type="cellIs" priority="139" operator="equal" aboveAverage="0" equalAverage="0" bottom="0" percent="0" rank="0" text="" dxfId="183">
      <formula>"売"</formula>
    </cfRule>
  </conditionalFormatting>
  <conditionalFormatting sqref="G77">
    <cfRule type="cellIs" priority="140" operator="equal" aboveAverage="0" equalAverage="0" bottom="0" percent="0" rank="0" text="" dxfId="184">
      <formula>"買"</formula>
    </cfRule>
    <cfRule type="cellIs" priority="141" operator="equal" aboveAverage="0" equalAverage="0" bottom="0" percent="0" rank="0" text="" dxfId="185">
      <formula>"売"</formula>
    </cfRule>
  </conditionalFormatting>
  <conditionalFormatting sqref="G78">
    <cfRule type="cellIs" priority="142" operator="equal" aboveAverage="0" equalAverage="0" bottom="0" percent="0" rank="0" text="" dxfId="186">
      <formula>"買"</formula>
    </cfRule>
    <cfRule type="cellIs" priority="143" operator="equal" aboveAverage="0" equalAverage="0" bottom="0" percent="0" rank="0" text="" dxfId="187">
      <formula>"売"</formula>
    </cfRule>
  </conditionalFormatting>
  <conditionalFormatting sqref="G79">
    <cfRule type="cellIs" priority="144" operator="equal" aboveAverage="0" equalAverage="0" bottom="0" percent="0" rank="0" text="" dxfId="188">
      <formula>"買"</formula>
    </cfRule>
    <cfRule type="cellIs" priority="145" operator="equal" aboveAverage="0" equalAverage="0" bottom="0" percent="0" rank="0" text="" dxfId="189">
      <formula>"売"</formula>
    </cfRule>
  </conditionalFormatting>
  <conditionalFormatting sqref="G80">
    <cfRule type="cellIs" priority="146" operator="equal" aboveAverage="0" equalAverage="0" bottom="0" percent="0" rank="0" text="" dxfId="190">
      <formula>"買"</formula>
    </cfRule>
    <cfRule type="cellIs" priority="147" operator="equal" aboveAverage="0" equalAverage="0" bottom="0" percent="0" rank="0" text="" dxfId="191">
      <formula>"売"</formula>
    </cfRule>
  </conditionalFormatting>
  <conditionalFormatting sqref="G81">
    <cfRule type="cellIs" priority="148" operator="equal" aboveAverage="0" equalAverage="0" bottom="0" percent="0" rank="0" text="" dxfId="192">
      <formula>"買"</formula>
    </cfRule>
    <cfRule type="cellIs" priority="149" operator="equal" aboveAverage="0" equalAverage="0" bottom="0" percent="0" rank="0" text="" dxfId="193">
      <formula>"売"</formula>
    </cfRule>
  </conditionalFormatting>
  <conditionalFormatting sqref="G82">
    <cfRule type="cellIs" priority="150" operator="equal" aboveAverage="0" equalAverage="0" bottom="0" percent="0" rank="0" text="" dxfId="194">
      <formula>"買"</formula>
    </cfRule>
    <cfRule type="cellIs" priority="151" operator="equal" aboveAverage="0" equalAverage="0" bottom="0" percent="0" rank="0" text="" dxfId="195">
      <formula>"売"</formula>
    </cfRule>
  </conditionalFormatting>
  <conditionalFormatting sqref="G83">
    <cfRule type="cellIs" priority="152" operator="equal" aboveAverage="0" equalAverage="0" bottom="0" percent="0" rank="0" text="" dxfId="196">
      <formula>"買"</formula>
    </cfRule>
    <cfRule type="cellIs" priority="153" operator="equal" aboveAverage="0" equalAverage="0" bottom="0" percent="0" rank="0" text="" dxfId="197">
      <formula>"売"</formula>
    </cfRule>
  </conditionalFormatting>
  <conditionalFormatting sqref="G84">
    <cfRule type="cellIs" priority="154" operator="equal" aboveAverage="0" equalAverage="0" bottom="0" percent="0" rank="0" text="" dxfId="198">
      <formula>"買"</formula>
    </cfRule>
    <cfRule type="cellIs" priority="155" operator="equal" aboveAverage="0" equalAverage="0" bottom="0" percent="0" rank="0" text="" dxfId="199">
      <formula>"売"</formula>
    </cfRule>
  </conditionalFormatting>
  <conditionalFormatting sqref="G85">
    <cfRule type="cellIs" priority="156" operator="equal" aboveAverage="0" equalAverage="0" bottom="0" percent="0" rank="0" text="" dxfId="200">
      <formula>"買"</formula>
    </cfRule>
    <cfRule type="cellIs" priority="157" operator="equal" aboveAverage="0" equalAverage="0" bottom="0" percent="0" rank="0" text="" dxfId="201">
      <formula>"売"</formula>
    </cfRule>
  </conditionalFormatting>
  <conditionalFormatting sqref="G86">
    <cfRule type="cellIs" priority="158" operator="equal" aboveAverage="0" equalAverage="0" bottom="0" percent="0" rank="0" text="" dxfId="202">
      <formula>"買"</formula>
    </cfRule>
    <cfRule type="cellIs" priority="159" operator="equal" aboveAverage="0" equalAverage="0" bottom="0" percent="0" rank="0" text="" dxfId="203">
      <formula>"売"</formula>
    </cfRule>
  </conditionalFormatting>
  <conditionalFormatting sqref="G87">
    <cfRule type="cellIs" priority="160" operator="equal" aboveAverage="0" equalAverage="0" bottom="0" percent="0" rank="0" text="" dxfId="204">
      <formula>"買"</formula>
    </cfRule>
    <cfRule type="cellIs" priority="161" operator="equal" aboveAverage="0" equalAverage="0" bottom="0" percent="0" rank="0" text="" dxfId="205">
      <formula>"売"</formula>
    </cfRule>
  </conditionalFormatting>
  <conditionalFormatting sqref="G88">
    <cfRule type="cellIs" priority="162" operator="equal" aboveAverage="0" equalAverage="0" bottom="0" percent="0" rank="0" text="" dxfId="206">
      <formula>"買"</formula>
    </cfRule>
    <cfRule type="cellIs" priority="163" operator="equal" aboveAverage="0" equalAverage="0" bottom="0" percent="0" rank="0" text="" dxfId="207">
      <formula>"売"</formula>
    </cfRule>
  </conditionalFormatting>
  <conditionalFormatting sqref="G89">
    <cfRule type="cellIs" priority="164" operator="equal" aboveAverage="0" equalAverage="0" bottom="0" percent="0" rank="0" text="" dxfId="208">
      <formula>"買"</formula>
    </cfRule>
    <cfRule type="cellIs" priority="165" operator="equal" aboveAverage="0" equalAverage="0" bottom="0" percent="0" rank="0" text="" dxfId="209">
      <formula>"売"</formula>
    </cfRule>
  </conditionalFormatting>
  <conditionalFormatting sqref="G90">
    <cfRule type="cellIs" priority="166" operator="equal" aboveAverage="0" equalAverage="0" bottom="0" percent="0" rank="0" text="" dxfId="210">
      <formula>"買"</formula>
    </cfRule>
    <cfRule type="cellIs" priority="167" operator="equal" aboveAverage="0" equalAverage="0" bottom="0" percent="0" rank="0" text="" dxfId="211">
      <formula>"売"</formula>
    </cfRule>
  </conditionalFormatting>
  <conditionalFormatting sqref="G91">
    <cfRule type="cellIs" priority="168" operator="equal" aboveAverage="0" equalAverage="0" bottom="0" percent="0" rank="0" text="" dxfId="212">
      <formula>"買"</formula>
    </cfRule>
    <cfRule type="cellIs" priority="169" operator="equal" aboveAverage="0" equalAverage="0" bottom="0" percent="0" rank="0" text="" dxfId="213">
      <formula>"売"</formula>
    </cfRule>
  </conditionalFormatting>
  <conditionalFormatting sqref="G92">
    <cfRule type="cellIs" priority="170" operator="equal" aboveAverage="0" equalAverage="0" bottom="0" percent="0" rank="0" text="" dxfId="214">
      <formula>"買"</formula>
    </cfRule>
    <cfRule type="cellIs" priority="171" operator="equal" aboveAverage="0" equalAverage="0" bottom="0" percent="0" rank="0" text="" dxfId="215">
      <formula>"売"</formula>
    </cfRule>
  </conditionalFormatting>
  <conditionalFormatting sqref="G93">
    <cfRule type="cellIs" priority="172" operator="equal" aboveAverage="0" equalAverage="0" bottom="0" percent="0" rank="0" text="" dxfId="216">
      <formula>"買"</formula>
    </cfRule>
    <cfRule type="cellIs" priority="173" operator="equal" aboveAverage="0" equalAverage="0" bottom="0" percent="0" rank="0" text="" dxfId="217">
      <formula>"売"</formula>
    </cfRule>
  </conditionalFormatting>
  <conditionalFormatting sqref="G94">
    <cfRule type="cellIs" priority="174" operator="equal" aboveAverage="0" equalAverage="0" bottom="0" percent="0" rank="0" text="" dxfId="218">
      <formula>"買"</formula>
    </cfRule>
    <cfRule type="cellIs" priority="175" operator="equal" aboveAverage="0" equalAverage="0" bottom="0" percent="0" rank="0" text="" dxfId="219">
      <formula>"売"</formula>
    </cfRule>
  </conditionalFormatting>
  <conditionalFormatting sqref="G95">
    <cfRule type="cellIs" priority="176" operator="equal" aboveAverage="0" equalAverage="0" bottom="0" percent="0" rank="0" text="" dxfId="220">
      <formula>"買"</formula>
    </cfRule>
    <cfRule type="cellIs" priority="177" operator="equal" aboveAverage="0" equalAverage="0" bottom="0" percent="0" rank="0" text="" dxfId="221">
      <formula>"売"</formula>
    </cfRule>
  </conditionalFormatting>
  <conditionalFormatting sqref="G96">
    <cfRule type="cellIs" priority="178" operator="equal" aboveAverage="0" equalAverage="0" bottom="0" percent="0" rank="0" text="" dxfId="222">
      <formula>"買"</formula>
    </cfRule>
    <cfRule type="cellIs" priority="179" operator="equal" aboveAverage="0" equalAverage="0" bottom="0" percent="0" rank="0" text="" dxfId="223">
      <formula>"売"</formula>
    </cfRule>
  </conditionalFormatting>
  <conditionalFormatting sqref="G97">
    <cfRule type="cellIs" priority="180" operator="equal" aboveAverage="0" equalAverage="0" bottom="0" percent="0" rank="0" text="" dxfId="224">
      <formula>"買"</formula>
    </cfRule>
    <cfRule type="cellIs" priority="181" operator="equal" aboveAverage="0" equalAverage="0" bottom="0" percent="0" rank="0" text="" dxfId="225">
      <formula>"売"</formula>
    </cfRule>
  </conditionalFormatting>
  <conditionalFormatting sqref="G98">
    <cfRule type="cellIs" priority="182" operator="equal" aboveAverage="0" equalAverage="0" bottom="0" percent="0" rank="0" text="" dxfId="226">
      <formula>"買"</formula>
    </cfRule>
    <cfRule type="cellIs" priority="183" operator="equal" aboveAverage="0" equalAverage="0" bottom="0" percent="0" rank="0" text="" dxfId="227">
      <formula>"売"</formula>
    </cfRule>
  </conditionalFormatting>
  <conditionalFormatting sqref="G99">
    <cfRule type="cellIs" priority="184" operator="equal" aboveAverage="0" equalAverage="0" bottom="0" percent="0" rank="0" text="" dxfId="228">
      <formula>"買"</formula>
    </cfRule>
    <cfRule type="cellIs" priority="185" operator="equal" aboveAverage="0" equalAverage="0" bottom="0" percent="0" rank="0" text="" dxfId="229">
      <formula>"売"</formula>
    </cfRule>
  </conditionalFormatting>
  <conditionalFormatting sqref="G100">
    <cfRule type="cellIs" priority="186" operator="equal" aboveAverage="0" equalAverage="0" bottom="0" percent="0" rank="0" text="" dxfId="230">
      <formula>"買"</formula>
    </cfRule>
    <cfRule type="cellIs" priority="187" operator="equal" aboveAverage="0" equalAverage="0" bottom="0" percent="0" rank="0" text="" dxfId="231">
      <formula>"売"</formula>
    </cfRule>
  </conditionalFormatting>
  <conditionalFormatting sqref="G101">
    <cfRule type="cellIs" priority="188" operator="equal" aboveAverage="0" equalAverage="0" bottom="0" percent="0" rank="0" text="" dxfId="232">
      <formula>"買"</formula>
    </cfRule>
    <cfRule type="cellIs" priority="189" operator="equal" aboveAverage="0" equalAverage="0" bottom="0" percent="0" rank="0" text="" dxfId="233">
      <formula>"売"</formula>
    </cfRule>
  </conditionalFormatting>
  <conditionalFormatting sqref="G102">
    <cfRule type="cellIs" priority="190" operator="equal" aboveAverage="0" equalAverage="0" bottom="0" percent="0" rank="0" text="" dxfId="234">
      <formula>"買"</formula>
    </cfRule>
    <cfRule type="cellIs" priority="191" operator="equal" aboveAverage="0" equalAverage="0" bottom="0" percent="0" rank="0" text="" dxfId="235">
      <formula>"売"</formula>
    </cfRule>
  </conditionalFormatting>
  <conditionalFormatting sqref="G103">
    <cfRule type="cellIs" priority="192" operator="equal" aboveAverage="0" equalAverage="0" bottom="0" percent="0" rank="0" text="" dxfId="236">
      <formula>"買"</formula>
    </cfRule>
    <cfRule type="cellIs" priority="193" operator="equal" aboveAverage="0" equalAverage="0" bottom="0" percent="0" rank="0" text="" dxfId="237">
      <formula>"売"</formula>
    </cfRule>
  </conditionalFormatting>
  <conditionalFormatting sqref="G104">
    <cfRule type="cellIs" priority="194" operator="equal" aboveAverage="0" equalAverage="0" bottom="0" percent="0" rank="0" text="" dxfId="238">
      <formula>"買"</formula>
    </cfRule>
    <cfRule type="cellIs" priority="195" operator="equal" aboveAverage="0" equalAverage="0" bottom="0" percent="0" rank="0" text="" dxfId="239">
      <formula>"売"</formula>
    </cfRule>
  </conditionalFormatting>
  <conditionalFormatting sqref="G105">
    <cfRule type="cellIs" priority="196" operator="equal" aboveAverage="0" equalAverage="0" bottom="0" percent="0" rank="0" text="" dxfId="240">
      <formula>"買"</formula>
    </cfRule>
    <cfRule type="cellIs" priority="197" operator="equal" aboveAverage="0" equalAverage="0" bottom="0" percent="0" rank="0" text="" dxfId="241">
      <formula>"売"</formula>
    </cfRule>
  </conditionalFormatting>
  <conditionalFormatting sqref="G106">
    <cfRule type="cellIs" priority="198" operator="equal" aboveAverage="0" equalAverage="0" bottom="0" percent="0" rank="0" text="" dxfId="242">
      <formula>"買"</formula>
    </cfRule>
    <cfRule type="cellIs" priority="199" operator="equal" aboveAverage="0" equalAverage="0" bottom="0" percent="0" rank="0" text="" dxfId="243">
      <formula>"売"</formula>
    </cfRule>
  </conditionalFormatting>
  <conditionalFormatting sqref="G107">
    <cfRule type="cellIs" priority="200" operator="equal" aboveAverage="0" equalAverage="0" bottom="0" percent="0" rank="0" text="" dxfId="244">
      <formula>"買"</formula>
    </cfRule>
    <cfRule type="cellIs" priority="201" operator="equal" aboveAverage="0" equalAverage="0" bottom="0" percent="0" rank="0" text="" dxfId="24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pane xSplit="0" ySplit="8" topLeftCell="A9" activePane="bottomLeft" state="frozen"/>
      <selection pane="topLeft" activeCell="B1" activeCellId="0" sqref="B1"/>
      <selection pane="bottomLeft" activeCell="A75" activeCellId="0" sqref="A75:IV75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  <col collapsed="false" customWidth="false" hidden="false" outlineLevel="0" max="26" min="26" style="4" width="8.99"/>
  </cols>
  <sheetData>
    <row r="2" customFormat="false" ht="13.5" hidden="false" customHeight="false" outlineLevel="0" collapsed="false">
      <c r="B2" s="5" t="s">
        <v>10</v>
      </c>
      <c r="C2" s="5"/>
      <c r="D2" s="6" t="s">
        <v>11</v>
      </c>
      <c r="E2" s="6"/>
      <c r="F2" s="5" t="s">
        <v>12</v>
      </c>
      <c r="G2" s="5"/>
      <c r="H2" s="7" t="s">
        <v>13</v>
      </c>
      <c r="I2" s="7"/>
      <c r="J2" s="5" t="s">
        <v>14</v>
      </c>
      <c r="K2" s="5"/>
      <c r="L2" s="8" t="n">
        <v>500000</v>
      </c>
      <c r="M2" s="8"/>
      <c r="N2" s="5" t="s">
        <v>15</v>
      </c>
      <c r="O2" s="5"/>
      <c r="P2" s="9" t="n">
        <f aca="false">SUM(L2,D4)</f>
        <v>971312.5378821</v>
      </c>
      <c r="Q2" s="9"/>
      <c r="R2" s="10"/>
      <c r="S2" s="10"/>
      <c r="T2" s="10"/>
    </row>
    <row r="3" customFormat="false" ht="57" hidden="false" customHeight="true" outlineLevel="0" collapsed="false">
      <c r="B3" s="5" t="s">
        <v>16</v>
      </c>
      <c r="C3" s="5"/>
      <c r="D3" s="11" t="s">
        <v>17</v>
      </c>
      <c r="E3" s="11"/>
      <c r="F3" s="11"/>
      <c r="G3" s="11"/>
      <c r="H3" s="11"/>
      <c r="I3" s="11"/>
      <c r="J3" s="5" t="s">
        <v>18</v>
      </c>
      <c r="K3" s="5"/>
      <c r="L3" s="11" t="s">
        <v>48</v>
      </c>
      <c r="M3" s="11"/>
      <c r="N3" s="11"/>
      <c r="O3" s="11"/>
      <c r="P3" s="11"/>
      <c r="Q3" s="11"/>
      <c r="R3" s="10"/>
      <c r="S3" s="10"/>
    </row>
    <row r="4" customFormat="false" ht="13.5" hidden="false" customHeight="false" outlineLevel="0" collapsed="false">
      <c r="B4" s="5" t="s">
        <v>20</v>
      </c>
      <c r="C4" s="5"/>
      <c r="D4" s="12" t="n">
        <f aca="false">SUM($R$9:$S$993)</f>
        <v>471312.5378821</v>
      </c>
      <c r="E4" s="12"/>
      <c r="F4" s="5" t="s">
        <v>21</v>
      </c>
      <c r="G4" s="5"/>
      <c r="H4" s="13" t="n">
        <f aca="false">SUM($T$9:$U$108)</f>
        <v>532.000000000021</v>
      </c>
      <c r="I4" s="13"/>
      <c r="J4" s="14"/>
      <c r="K4" s="14"/>
      <c r="L4" s="9"/>
      <c r="M4" s="9"/>
      <c r="N4" s="15" t="s">
        <v>22</v>
      </c>
      <c r="O4" s="15"/>
      <c r="P4" s="16" t="n">
        <f aca="false">MAX(Y:Y)</f>
        <v>0.288944113920816</v>
      </c>
      <c r="Q4" s="16"/>
      <c r="R4" s="10"/>
      <c r="S4" s="10"/>
      <c r="T4" s="10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45</v>
      </c>
      <c r="D5" s="5" t="s">
        <v>24</v>
      </c>
      <c r="E5" s="19" t="n">
        <f aca="false">COUNTIF($R$9:$R$990,"&lt;0")</f>
        <v>55</v>
      </c>
      <c r="F5" s="5" t="s">
        <v>25</v>
      </c>
      <c r="G5" s="18" t="n">
        <f aca="false">COUNTIF($R$9:$R$990,"=0")</f>
        <v>0</v>
      </c>
      <c r="H5" s="5" t="s">
        <v>26</v>
      </c>
      <c r="I5" s="16" t="n">
        <f aca="false">C5/SUM(C5,E5,G5)</f>
        <v>0.45</v>
      </c>
      <c r="J5" s="17" t="s">
        <v>27</v>
      </c>
      <c r="K5" s="17"/>
      <c r="L5" s="7" t="n">
        <f aca="false">MAX(V9:V993)</f>
        <v>2</v>
      </c>
      <c r="M5" s="7"/>
      <c r="N5" s="20" t="s">
        <v>28</v>
      </c>
      <c r="O5" s="21"/>
      <c r="P5" s="7" t="n">
        <f aca="false">MAX(W9:W993)</f>
        <v>11</v>
      </c>
      <c r="Q5" s="7"/>
      <c r="R5" s="10"/>
      <c r="S5" s="10"/>
      <c r="T5" s="10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7"/>
      <c r="O6" s="27"/>
      <c r="P6" s="25"/>
      <c r="Q6" s="28"/>
      <c r="R6" s="10"/>
      <c r="S6" s="10"/>
      <c r="T6" s="10"/>
    </row>
    <row r="7" customFormat="false" ht="13.5" hidden="false" customHeight="false" outlineLevel="0" collapsed="false">
      <c r="B7" s="29" t="s">
        <v>29</v>
      </c>
      <c r="C7" s="30" t="s">
        <v>30</v>
      </c>
      <c r="D7" s="30"/>
      <c r="E7" s="31" t="s">
        <v>31</v>
      </c>
      <c r="F7" s="31"/>
      <c r="G7" s="31"/>
      <c r="H7" s="31"/>
      <c r="I7" s="31"/>
      <c r="J7" s="32" t="s">
        <v>32</v>
      </c>
      <c r="K7" s="32"/>
      <c r="L7" s="32"/>
      <c r="M7" s="33" t="s">
        <v>33</v>
      </c>
      <c r="N7" s="34" t="s">
        <v>34</v>
      </c>
      <c r="O7" s="34"/>
      <c r="P7" s="34"/>
      <c r="Q7" s="34"/>
      <c r="R7" s="35" t="s">
        <v>35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6</v>
      </c>
      <c r="F8" s="36" t="s">
        <v>37</v>
      </c>
      <c r="G8" s="36" t="s">
        <v>38</v>
      </c>
      <c r="H8" s="36" t="s">
        <v>39</v>
      </c>
      <c r="I8" s="36"/>
      <c r="J8" s="37" t="s">
        <v>40</v>
      </c>
      <c r="K8" s="38" t="s">
        <v>41</v>
      </c>
      <c r="L8" s="38"/>
      <c r="M8" s="33"/>
      <c r="N8" s="39" t="s">
        <v>36</v>
      </c>
      <c r="O8" s="39" t="s">
        <v>37</v>
      </c>
      <c r="P8" s="39" t="s">
        <v>39</v>
      </c>
      <c r="Q8" s="39"/>
      <c r="R8" s="35" t="s">
        <v>42</v>
      </c>
      <c r="S8" s="35"/>
      <c r="T8" s="40" t="s">
        <v>40</v>
      </c>
      <c r="U8" s="40"/>
      <c r="Y8" s="41" t="s">
        <v>43</v>
      </c>
      <c r="Z8" s="42" t="s">
        <v>44</v>
      </c>
    </row>
    <row r="9" customFormat="false" ht="13.5" hidden="false" customHeight="false" outlineLevel="0" collapsed="false">
      <c r="B9" s="43" t="n">
        <v>1</v>
      </c>
      <c r="C9" s="44" t="n">
        <f aca="false">L2</f>
        <v>500000</v>
      </c>
      <c r="D9" s="44"/>
      <c r="E9" s="43" t="n">
        <v>2018</v>
      </c>
      <c r="F9" s="45" t="n">
        <v>43470</v>
      </c>
      <c r="G9" s="46" t="s">
        <v>45</v>
      </c>
      <c r="H9" s="43" t="n">
        <v>136.178</v>
      </c>
      <c r="I9" s="43"/>
      <c r="J9" s="43" t="n">
        <v>20.3</v>
      </c>
      <c r="K9" s="44" t="n">
        <f aca="false">IF(J9="","",C9*0.03)</f>
        <v>15000</v>
      </c>
      <c r="L9" s="44"/>
      <c r="M9" s="47" t="n">
        <f aca="false">IF(J9="","",(K9/J9)/LOOKUP(RIGHT($D$2,3),[1]定数!$A$6:$A$13,[1]定数!$B$6:$B$13))</f>
        <v>7.38916256157635</v>
      </c>
      <c r="N9" s="43" t="n">
        <v>2018</v>
      </c>
      <c r="O9" s="45" t="n">
        <v>43470</v>
      </c>
      <c r="P9" s="43" t="n">
        <v>136.491</v>
      </c>
      <c r="Q9" s="43"/>
      <c r="R9" s="48" t="n">
        <f aca="false">IF(P9="","",T9*M9*LOOKUP(RIGHT($D$2,3),[1]定数!$A$6:$A$13,[1]定数!$B$6:$B$13))</f>
        <v>23128.0788177352</v>
      </c>
      <c r="S9" s="48"/>
      <c r="T9" s="49" t="n">
        <f aca="false">IF(P9="","",IF(G9="買",(P9-H9),(H9-P9))*IF(RIGHT($D$2,3)="JPY",100,10000))</f>
        <v>31.3000000000017</v>
      </c>
      <c r="U9" s="49"/>
      <c r="V9" s="10" t="n">
        <f aca="false">IF(T9&lt;&gt;"",IF(T9&gt;0,1+V8,0),"")</f>
        <v>1</v>
      </c>
      <c r="W9" s="2" t="n">
        <f aca="false">IF(T9&lt;&gt;"",IF(T9&lt;0,1+W8,0),"")</f>
        <v>0</v>
      </c>
      <c r="Z9" s="4" t="n">
        <f aca="false">R9/K9</f>
        <v>1.54187192118235</v>
      </c>
    </row>
    <row r="10" customFormat="false" ht="13.5" hidden="false" customHeight="false" outlineLevel="0" collapsed="false">
      <c r="B10" s="43" t="n">
        <v>2</v>
      </c>
      <c r="C10" s="44" t="n">
        <f aca="false">IF(R9="","",C9+R9)</f>
        <v>523128.078817735</v>
      </c>
      <c r="D10" s="44"/>
      <c r="E10" s="43"/>
      <c r="F10" s="45" t="n">
        <v>43470</v>
      </c>
      <c r="G10" s="46" t="s">
        <v>45</v>
      </c>
      <c r="H10" s="43" t="n">
        <v>136.257</v>
      </c>
      <c r="I10" s="43"/>
      <c r="J10" s="43" t="n">
        <v>20.1</v>
      </c>
      <c r="K10" s="44" t="n">
        <f aca="false">IF(J10="","",C10*0.03)</f>
        <v>15693.8423645321</v>
      </c>
      <c r="L10" s="44"/>
      <c r="M10" s="47" t="n">
        <f aca="false">IF(J10="","",(K10/J10)/LOOKUP(RIGHT($D$2,3),[1]定数!$A$6:$A$13,[1]定数!$B$6:$B$13))</f>
        <v>7.80788177339903</v>
      </c>
      <c r="N10" s="43"/>
      <c r="O10" s="45" t="n">
        <v>43470</v>
      </c>
      <c r="P10" s="43" t="n">
        <v>136.566</v>
      </c>
      <c r="Q10" s="43"/>
      <c r="R10" s="48" t="n">
        <f aca="false">IF(P10="","",T10*M10*LOOKUP(RIGHT($D$2,3),[1]定数!$A$6:$A$13,[1]定数!$B$6:$B$13))</f>
        <v>24126.3546798028</v>
      </c>
      <c r="S10" s="48"/>
      <c r="T10" s="49" t="n">
        <f aca="false">IF(P10="","",IF(G10="買",(P10-H10),(H10-P10))*IF(RIGHT($D$2,3)="JPY",100,10000))</f>
        <v>30.8999999999998</v>
      </c>
      <c r="U10" s="49"/>
      <c r="V10" s="3" t="n">
        <f aca="false">IF(T10&lt;&gt;"",IF(T10&gt;0,1+V9,0),"")</f>
        <v>2</v>
      </c>
      <c r="W10" s="2" t="n">
        <f aca="false">IF(T10&lt;&gt;"",IF(T10&lt;0,1+W9,0),"")</f>
        <v>0</v>
      </c>
      <c r="X10" s="50" t="n">
        <f aca="false">IF(C10&lt;&gt;"",MAX(C10,C9),"")</f>
        <v>523128.078817735</v>
      </c>
      <c r="Z10" s="4" t="n">
        <f aca="false">R10/K10</f>
        <v>1.53731343283581</v>
      </c>
    </row>
    <row r="11" customFormat="false" ht="13.5" hidden="false" customHeight="false" outlineLevel="0" collapsed="false">
      <c r="B11" s="43" t="n">
        <v>3</v>
      </c>
      <c r="C11" s="44" t="n">
        <f aca="false">IF(R10="","",C10+R10)</f>
        <v>547254.433497538</v>
      </c>
      <c r="D11" s="44"/>
      <c r="E11" s="43"/>
      <c r="F11" s="45" t="n">
        <v>43473</v>
      </c>
      <c r="G11" s="46" t="s">
        <v>46</v>
      </c>
      <c r="H11" s="43" t="n">
        <v>135.195</v>
      </c>
      <c r="I11" s="43"/>
      <c r="J11" s="43" t="n">
        <v>25.7</v>
      </c>
      <c r="K11" s="44" t="n">
        <f aca="false">IF(J11="","",C11*0.03)</f>
        <v>16417.6330049261</v>
      </c>
      <c r="L11" s="44"/>
      <c r="M11" s="47" t="n">
        <f aca="false">IF(J11="","",(K11/J11)/LOOKUP(RIGHT($D$2,3),[1]定数!$A$6:$A$13,[1]定数!$B$6:$B$13))</f>
        <v>6.38818404860939</v>
      </c>
      <c r="N11" s="43"/>
      <c r="O11" s="45" t="n">
        <v>43474</v>
      </c>
      <c r="P11" s="43" t="n">
        <v>135.452</v>
      </c>
      <c r="Q11" s="43"/>
      <c r="R11" s="48" t="n">
        <f aca="false">IF(P11="","",T11*M11*LOOKUP(RIGHT($D$2,3),[1]定数!$A$6:$A$13,[1]定数!$B$6:$B$13))</f>
        <v>-16417.6330049265</v>
      </c>
      <c r="S11" s="48"/>
      <c r="T11" s="49" t="n">
        <f aca="false">IF(P11="","",IF(G11="買",(P11-H11),(H11-P11))*IF(RIGHT($D$2,3)="JPY",100,10000))</f>
        <v>-25.7000000000005</v>
      </c>
      <c r="U11" s="49"/>
      <c r="V11" s="3" t="n">
        <f aca="false">IF(T11&lt;&gt;"",IF(T11&gt;0,1+V10,0),"")</f>
        <v>0</v>
      </c>
      <c r="W11" s="2" t="n">
        <f aca="false">IF(T11&lt;&gt;"",IF(T11&lt;0,1+W10,0),"")</f>
        <v>1</v>
      </c>
      <c r="X11" s="50" t="n">
        <f aca="false">IF(C11&lt;&gt;"",MAX(X10,C11),"")</f>
        <v>547254.433497538</v>
      </c>
      <c r="Y11" s="51" t="n">
        <f aca="false">IF(X11&lt;&gt;"",1-(C11/X11),"")</f>
        <v>0</v>
      </c>
      <c r="Z11" s="4" t="n">
        <f aca="false">R11/K11</f>
        <v>-1.00000000000002</v>
      </c>
    </row>
    <row r="12" customFormat="false" ht="13.5" hidden="false" customHeight="false" outlineLevel="0" collapsed="false">
      <c r="B12" s="43" t="n">
        <v>4</v>
      </c>
      <c r="C12" s="44" t="n">
        <f aca="false">IF(R11="","",C11+R11)</f>
        <v>530836.800492612</v>
      </c>
      <c r="D12" s="44"/>
      <c r="E12" s="43"/>
      <c r="F12" s="45" t="n">
        <v>43475</v>
      </c>
      <c r="G12" s="46" t="s">
        <v>46</v>
      </c>
      <c r="H12" s="43" t="n">
        <v>133.529</v>
      </c>
      <c r="I12" s="43"/>
      <c r="J12" s="43" t="n">
        <v>37.9</v>
      </c>
      <c r="K12" s="44" t="n">
        <f aca="false">IF(J12="","",C12*0.03)</f>
        <v>15925.1040147783</v>
      </c>
      <c r="L12" s="44"/>
      <c r="M12" s="47" t="n">
        <f aca="false">IF(J12="","",(K12/J12)/LOOKUP(RIGHT($D$2,3),[1]定数!$A$6:$A$13,[1]定数!$B$6:$B$13))</f>
        <v>4.20187441023175</v>
      </c>
      <c r="N12" s="43"/>
      <c r="O12" s="45" t="n">
        <v>43476</v>
      </c>
      <c r="P12" s="43" t="n">
        <v>133.908</v>
      </c>
      <c r="Q12" s="43"/>
      <c r="R12" s="48" t="n">
        <f aca="false">IF(P12="","",T12*M12*LOOKUP(RIGHT($D$2,3),[1]定数!$A$6:$A$13,[1]定数!$B$6:$B$13))</f>
        <v>-15925.104014778</v>
      </c>
      <c r="S12" s="48"/>
      <c r="T12" s="49" t="n">
        <f aca="false">IF(P12="","",IF(G12="買",(P12-H12),(H12-P12))*IF(RIGHT($D$2,3)="JPY",100,10000))</f>
        <v>-37.8999999999991</v>
      </c>
      <c r="U12" s="49"/>
      <c r="V12" s="3" t="n">
        <f aca="false">IF(T12&lt;&gt;"",IF(T12&gt;0,1+V11,0),"")</f>
        <v>0</v>
      </c>
      <c r="W12" s="2" t="n">
        <f aca="false">IF(T12&lt;&gt;"",IF(T12&lt;0,1+W11,0),"")</f>
        <v>2</v>
      </c>
      <c r="X12" s="50" t="n">
        <f aca="false">IF(C12&lt;&gt;"",MAX(X11,C12),"")</f>
        <v>547254.433497538</v>
      </c>
      <c r="Y12" s="51" t="n">
        <f aca="false">IF(X12&lt;&gt;"",1-(C12/X12),"")</f>
        <v>0.0300000000000007</v>
      </c>
      <c r="Z12" s="4" t="n">
        <f aca="false">R12/K12</f>
        <v>-0.999999999999976</v>
      </c>
    </row>
    <row r="13" customFormat="false" ht="13.5" hidden="false" customHeight="false" outlineLevel="0" collapsed="false">
      <c r="B13" s="43" t="n">
        <v>5</v>
      </c>
      <c r="C13" s="44" t="n">
        <f aca="false">IF(R12="","",C12+R12)</f>
        <v>514911.696477834</v>
      </c>
      <c r="D13" s="44"/>
      <c r="E13" s="43"/>
      <c r="F13" s="45" t="n">
        <v>43483</v>
      </c>
      <c r="G13" s="46" t="s">
        <v>45</v>
      </c>
      <c r="H13" s="43" t="n">
        <v>135.741</v>
      </c>
      <c r="I13" s="43"/>
      <c r="J13" s="43" t="n">
        <v>13.8</v>
      </c>
      <c r="K13" s="44" t="n">
        <f aca="false">IF(J13="","",C13*0.03)</f>
        <v>15447.350894335</v>
      </c>
      <c r="L13" s="44"/>
      <c r="M13" s="47" t="n">
        <f aca="false">IF(J13="","",(K13/J13)/LOOKUP(RIGHT($D$2,3),[1]定数!$A$6:$A$13,[1]定数!$B$6:$B$13))</f>
        <v>11.1937325321268</v>
      </c>
      <c r="N13" s="43"/>
      <c r="O13" s="45" t="n">
        <v>43483</v>
      </c>
      <c r="P13" s="43" t="n">
        <v>135.603</v>
      </c>
      <c r="Q13" s="43"/>
      <c r="R13" s="48" t="n">
        <f aca="false">IF(P13="","",T13*M13*LOOKUP(RIGHT($D$2,3),[1]定数!$A$6:$A$13,[1]定数!$B$6:$B$13))</f>
        <v>-15447.3508943356</v>
      </c>
      <c r="S13" s="48"/>
      <c r="T13" s="49" t="n">
        <f aca="false">IF(P13="","",IF(G13="買",(P13-H13),(H13-P13))*IF(RIGHT($D$2,3)="JPY",100,10000))</f>
        <v>-13.8000000000005</v>
      </c>
      <c r="U13" s="49"/>
      <c r="V13" s="3" t="n">
        <f aca="false">IF(T13&lt;&gt;"",IF(T13&gt;0,1+V12,0),"")</f>
        <v>0</v>
      </c>
      <c r="W13" s="2" t="n">
        <f aca="false">IF(T13&lt;&gt;"",IF(T13&lt;0,1+W12,0),"")</f>
        <v>3</v>
      </c>
      <c r="X13" s="50" t="n">
        <f aca="false">IF(C13&lt;&gt;"",MAX(X12,C13),"")</f>
        <v>547254.433497538</v>
      </c>
      <c r="Y13" s="51" t="n">
        <f aca="false">IF(X13&lt;&gt;"",1-(C13/X13),"")</f>
        <v>0.0590999999999998</v>
      </c>
      <c r="Z13" s="4" t="n">
        <f aca="false">R13/K13</f>
        <v>-1.00000000000004</v>
      </c>
    </row>
    <row r="14" customFormat="false" ht="13.5" hidden="false" customHeight="false" outlineLevel="0" collapsed="false">
      <c r="B14" s="43" t="n">
        <v>6</v>
      </c>
      <c r="C14" s="44" t="n">
        <f aca="false">IF(R13="","",C13+R13)</f>
        <v>499464.345583498</v>
      </c>
      <c r="D14" s="44"/>
      <c r="E14" s="43"/>
      <c r="F14" s="45" t="n">
        <v>43487</v>
      </c>
      <c r="G14" s="46" t="s">
        <v>45</v>
      </c>
      <c r="H14" s="43" t="n">
        <v>135.714</v>
      </c>
      <c r="I14" s="43"/>
      <c r="J14" s="43" t="n">
        <v>11.3</v>
      </c>
      <c r="K14" s="44" t="n">
        <f aca="false">IF(J14="","",C14*0.03)</f>
        <v>14983.9303675049</v>
      </c>
      <c r="L14" s="44"/>
      <c r="M14" s="47" t="n">
        <f aca="false">IF(J14="","",(K14/J14)/LOOKUP(RIGHT($D$2,3),[1]定数!$A$6:$A$13,[1]定数!$B$6:$B$13))</f>
        <v>13.2601153694734</v>
      </c>
      <c r="N14" s="43"/>
      <c r="O14" s="45" t="n">
        <v>43487</v>
      </c>
      <c r="P14" s="43" t="n">
        <v>135.914</v>
      </c>
      <c r="Q14" s="43"/>
      <c r="R14" s="48" t="n">
        <f aca="false">IF(P14="","",T14*M14*LOOKUP(RIGHT($D$2,3),[1]定数!$A$6:$A$13,[1]定数!$B$6:$B$13))</f>
        <v>26520.2307389453</v>
      </c>
      <c r="S14" s="48"/>
      <c r="T14" s="49" t="n">
        <f aca="false">IF(P14="","",IF(G14="買",(P14-H14),(H14-P14))*IF(RIGHT($D$2,3)="JPY",100,10000))</f>
        <v>19.9999999999989</v>
      </c>
      <c r="U14" s="49"/>
      <c r="V14" s="3" t="n">
        <f aca="false">IF(T14&lt;&gt;"",IF(T14&gt;0,1+V13,0),"")</f>
        <v>1</v>
      </c>
      <c r="W14" s="2" t="n">
        <f aca="false">IF(T14&lt;&gt;"",IF(T14&lt;0,1+W13,0),"")</f>
        <v>0</v>
      </c>
      <c r="X14" s="50" t="n">
        <f aca="false">IF(C14&lt;&gt;"",MAX(X13,C14),"")</f>
        <v>547254.433497538</v>
      </c>
      <c r="Y14" s="51" t="n">
        <f aca="false">IF(X14&lt;&gt;"",1-(C14/X14),"")</f>
        <v>0.0873270000000009</v>
      </c>
      <c r="Z14" s="4" t="n">
        <f aca="false">R14/K14</f>
        <v>1.76991150442468</v>
      </c>
    </row>
    <row r="15" customFormat="false" ht="13.5" hidden="false" customHeight="false" outlineLevel="0" collapsed="false">
      <c r="B15" s="43" t="n">
        <v>7</v>
      </c>
      <c r="C15" s="44" t="n">
        <f aca="false">IF(R14="","",C14+R14)</f>
        <v>525984.576322443</v>
      </c>
      <c r="D15" s="44"/>
      <c r="E15" s="43"/>
      <c r="F15" s="45" t="n">
        <v>43497</v>
      </c>
      <c r="G15" s="46" t="s">
        <v>45</v>
      </c>
      <c r="H15" s="43" t="n">
        <v>136.426</v>
      </c>
      <c r="I15" s="43"/>
      <c r="J15" s="43" t="n">
        <v>40.8</v>
      </c>
      <c r="K15" s="44" t="n">
        <f aca="false">IF(J15="","",C15*0.03)</f>
        <v>15779.5372896733</v>
      </c>
      <c r="L15" s="44"/>
      <c r="M15" s="47" t="n">
        <f aca="false">IF(J15="","",(K15/J15)/LOOKUP(RIGHT($D$2,3),[1]定数!$A$6:$A$13,[1]定数!$B$6:$B$13))</f>
        <v>3.86753364942973</v>
      </c>
      <c r="N15" s="43"/>
      <c r="O15" s="45" t="n">
        <v>43498</v>
      </c>
      <c r="P15" s="43" t="n">
        <v>137.197</v>
      </c>
      <c r="Q15" s="43"/>
      <c r="R15" s="48" t="n">
        <f aca="false">IF(P15="","",T15*M15*LOOKUP(RIGHT($D$2,3),[1]定数!$A$6:$A$13,[1]定数!$B$6:$B$13))</f>
        <v>29818.6844371038</v>
      </c>
      <c r="S15" s="48"/>
      <c r="T15" s="49" t="n">
        <f aca="false">IF(P15="","",IF(G15="買",(P15-H15),(H15-P15))*IF(RIGHT($D$2,3)="JPY",100,10000))</f>
        <v>77.1000000000015</v>
      </c>
      <c r="U15" s="49"/>
      <c r="V15" s="3" t="n">
        <f aca="false">IF(T15&lt;&gt;"",IF(T15&gt;0,1+V14,0),"")</f>
        <v>2</v>
      </c>
      <c r="W15" s="2" t="n">
        <f aca="false">IF(T15&lt;&gt;"",IF(T15&lt;0,1+W14,0),"")</f>
        <v>0</v>
      </c>
      <c r="X15" s="50" t="n">
        <f aca="false">IF(C15&lt;&gt;"",MAX(X14,C15),"")</f>
        <v>547254.433497538</v>
      </c>
      <c r="Y15" s="51" t="n">
        <f aca="false">IF(X15&lt;&gt;"",1-(C15/X15),"")</f>
        <v>0.0388664867256675</v>
      </c>
      <c r="Z15" s="4" t="n">
        <f aca="false">R15/K15</f>
        <v>1.88970588235298</v>
      </c>
    </row>
    <row r="16" customFormat="false" ht="13.5" hidden="false" customHeight="false" outlineLevel="0" collapsed="false">
      <c r="B16" s="43" t="n">
        <v>8</v>
      </c>
      <c r="C16" s="44" t="n">
        <f aca="false">IF(R15="","",C15+R15)</f>
        <v>555803.260759547</v>
      </c>
      <c r="D16" s="44"/>
      <c r="E16" s="43"/>
      <c r="F16" s="45" t="n">
        <v>43498</v>
      </c>
      <c r="G16" s="46" t="s">
        <v>45</v>
      </c>
      <c r="H16" s="43" t="n">
        <v>137.013</v>
      </c>
      <c r="I16" s="43"/>
      <c r="J16" s="43" t="n">
        <v>24.6</v>
      </c>
      <c r="K16" s="44" t="n">
        <f aca="false">IF(J16="","",C16*0.03)</f>
        <v>16674.0978227864</v>
      </c>
      <c r="L16" s="44"/>
      <c r="M16" s="47" t="n">
        <f aca="false">IF(J16="","",(K16/J16)/LOOKUP(RIGHT($D$2,3),[1]定数!$A$6:$A$13,[1]定数!$B$6:$B$13))</f>
        <v>6.77808854584813</v>
      </c>
      <c r="N16" s="43"/>
      <c r="O16" s="45" t="n">
        <v>43501</v>
      </c>
      <c r="P16" s="43" t="n">
        <v>136.767</v>
      </c>
      <c r="Q16" s="43"/>
      <c r="R16" s="48" t="n">
        <f aca="false">IF(P16="","",T16*M16*LOOKUP(RIGHT($D$2,3),[1]定数!$A$6:$A$13,[1]定数!$B$6:$B$13))</f>
        <v>-16674.097822787</v>
      </c>
      <c r="S16" s="48"/>
      <c r="T16" s="49" t="n">
        <f aca="false">IF(P16="","",IF(G16="買",(P16-H16),(H16-P16))*IF(RIGHT($D$2,3)="JPY",100,10000))</f>
        <v>-24.6000000000009</v>
      </c>
      <c r="U16" s="49"/>
      <c r="V16" s="3" t="n">
        <f aca="false">IF(T16&lt;&gt;"",IF(T16&gt;0,1+V15,0),"")</f>
        <v>0</v>
      </c>
      <c r="W16" s="2" t="n">
        <f aca="false">IF(T16&lt;&gt;"",IF(T16&lt;0,1+W15,0),"")</f>
        <v>1</v>
      </c>
      <c r="X16" s="50" t="n">
        <f aca="false">IF(C16&lt;&gt;"",MAX(X15,C16),"")</f>
        <v>555803.260759547</v>
      </c>
      <c r="Y16" s="51" t="n">
        <f aca="false">IF(X16&lt;&gt;"",1-(C16/X16),"")</f>
        <v>0</v>
      </c>
      <c r="Z16" s="4" t="n">
        <f aca="false">R16/K16</f>
        <v>-1.00000000000004</v>
      </c>
    </row>
    <row r="17" customFormat="false" ht="13.5" hidden="false" customHeight="false" outlineLevel="0" collapsed="false">
      <c r="B17" s="43" t="n">
        <v>9</v>
      </c>
      <c r="C17" s="44" t="n">
        <f aca="false">IF(R16="","",C16+R16)</f>
        <v>539129.16293676</v>
      </c>
      <c r="D17" s="44"/>
      <c r="E17" s="43"/>
      <c r="F17" s="45" t="n">
        <v>43503</v>
      </c>
      <c r="G17" s="46" t="s">
        <v>46</v>
      </c>
      <c r="H17" s="43" t="n">
        <v>134.649</v>
      </c>
      <c r="I17" s="43"/>
      <c r="J17" s="43" t="n">
        <v>26.4</v>
      </c>
      <c r="K17" s="44" t="n">
        <f aca="false">IF(J17="","",C17*0.03)</f>
        <v>16173.8748881028</v>
      </c>
      <c r="L17" s="44"/>
      <c r="M17" s="47" t="n">
        <f aca="false">IF(J17="","",(K17/J17)/LOOKUP(RIGHT($D$2,3),[1]定数!$A$6:$A$13,[1]定数!$B$6:$B$13))</f>
        <v>6.126467760645</v>
      </c>
      <c r="N17" s="43"/>
      <c r="O17" s="45" t="n">
        <v>43503</v>
      </c>
      <c r="P17" s="43" t="n">
        <v>133.948</v>
      </c>
      <c r="Q17" s="43"/>
      <c r="R17" s="48" t="n">
        <f aca="false">IF(P17="","",T17*M17*LOOKUP(RIGHT($D$2,3),[1]定数!$A$6:$A$13,[1]定数!$B$6:$B$13))</f>
        <v>42946.539002121</v>
      </c>
      <c r="S17" s="48"/>
      <c r="T17" s="49" t="n">
        <f aca="false">IF(P17="","",IF(G17="買",(P17-H17),(H17-P17))*IF(RIGHT($D$2,3)="JPY",100,10000))</f>
        <v>70.0999999999993</v>
      </c>
      <c r="U17" s="49"/>
      <c r="V17" s="3" t="n">
        <f aca="false">IF(T17&lt;&gt;"",IF(T17&gt;0,1+V16,0),"")</f>
        <v>1</v>
      </c>
      <c r="W17" s="2" t="n">
        <f aca="false">IF(T17&lt;&gt;"",IF(T17&lt;0,1+W16,0),"")</f>
        <v>0</v>
      </c>
      <c r="X17" s="50" t="n">
        <f aca="false">IF(C17&lt;&gt;"",MAX(X16,C17),"")</f>
        <v>555803.260759547</v>
      </c>
      <c r="Y17" s="51" t="n">
        <f aca="false">IF(X17&lt;&gt;"",1-(C17/X17),"")</f>
        <v>0.030000000000001</v>
      </c>
      <c r="Z17" s="4" t="n">
        <f aca="false">R17/K17</f>
        <v>2.65530303030301</v>
      </c>
    </row>
    <row r="18" customFormat="false" ht="13.5" hidden="false" customHeight="false" outlineLevel="0" collapsed="false">
      <c r="B18" s="43" t="n">
        <v>10</v>
      </c>
      <c r="C18" s="44" t="n">
        <f aca="false">IF(R17="","",C17+R17)</f>
        <v>582075.701938881</v>
      </c>
      <c r="D18" s="44"/>
      <c r="E18" s="43"/>
      <c r="F18" s="45" t="n">
        <v>43503</v>
      </c>
      <c r="G18" s="46" t="s">
        <v>46</v>
      </c>
      <c r="H18" s="43" t="n">
        <v>134.266</v>
      </c>
      <c r="I18" s="43"/>
      <c r="J18" s="43" t="n">
        <v>55.5</v>
      </c>
      <c r="K18" s="44" t="n">
        <f aca="false">IF(J18="","",C18*0.03)</f>
        <v>17462.2710581664</v>
      </c>
      <c r="L18" s="44"/>
      <c r="M18" s="47" t="n">
        <f aca="false">IF(J18="","",(K18/J18)/LOOKUP(RIGHT($D$2,3),[1]定数!$A$6:$A$13,[1]定数!$B$6:$B$13))</f>
        <v>3.14635514561557</v>
      </c>
      <c r="N18" s="43"/>
      <c r="O18" s="45" t="n">
        <v>43504</v>
      </c>
      <c r="P18" s="43" t="n">
        <v>133.239</v>
      </c>
      <c r="Q18" s="43"/>
      <c r="R18" s="48" t="n">
        <f aca="false">IF(P18="","",T18*M18*LOOKUP(RIGHT($D$2,3),[1]定数!$A$6:$A$13,[1]定数!$B$6:$B$13))</f>
        <v>32313.0673454715</v>
      </c>
      <c r="S18" s="48"/>
      <c r="T18" s="49" t="n">
        <f aca="false">IF(P18="","",IF(G18="買",(P18-H18),(H18-P18))*IF(RIGHT($D$2,3)="JPY",100,10000))</f>
        <v>102.699999999999</v>
      </c>
      <c r="U18" s="49"/>
      <c r="V18" s="3" t="n">
        <f aca="false">IF(T18&lt;&gt;"",IF(T18&gt;0,1+V17,0),"")</f>
        <v>2</v>
      </c>
      <c r="W18" s="2" t="n">
        <f aca="false">IF(T18&lt;&gt;"",IF(T18&lt;0,1+W17,0),"")</f>
        <v>0</v>
      </c>
      <c r="X18" s="50" t="n">
        <f aca="false">IF(C18&lt;&gt;"",MAX(X17,C18),"")</f>
        <v>582075.701938881</v>
      </c>
      <c r="Y18" s="51" t="n">
        <f aca="false">IF(X18&lt;&gt;"",1-(C18/X18),"")</f>
        <v>0</v>
      </c>
      <c r="Z18" s="4" t="n">
        <f aca="false">R18/K18</f>
        <v>1.85045045045043</v>
      </c>
    </row>
    <row r="19" customFormat="false" ht="13.5" hidden="false" customHeight="false" outlineLevel="0" collapsed="false">
      <c r="B19" s="43" t="n">
        <v>11</v>
      </c>
      <c r="C19" s="44" t="n">
        <f aca="false">IF(R18="","",C18+R18)</f>
        <v>614388.769284353</v>
      </c>
      <c r="D19" s="44"/>
      <c r="E19" s="43"/>
      <c r="F19" s="45" t="n">
        <v>43504</v>
      </c>
      <c r="G19" s="46" t="s">
        <v>46</v>
      </c>
      <c r="H19" s="43" t="n">
        <v>134.017</v>
      </c>
      <c r="I19" s="43"/>
      <c r="J19" s="43" t="n">
        <v>42.3</v>
      </c>
      <c r="K19" s="44" t="n">
        <f aca="false">IF(J19="","",C19*0.03)</f>
        <v>18431.6630785306</v>
      </c>
      <c r="L19" s="44"/>
      <c r="M19" s="47" t="n">
        <f aca="false">IF(J19="","",(K19/J19)/LOOKUP(RIGHT($D$2,3),[1]定数!$A$6:$A$13,[1]定数!$B$6:$B$13))</f>
        <v>4.35736715804505</v>
      </c>
      <c r="N19" s="43"/>
      <c r="O19" s="45" t="n">
        <v>43504</v>
      </c>
      <c r="P19" s="43" t="n">
        <v>134.44</v>
      </c>
      <c r="Q19" s="43"/>
      <c r="R19" s="48" t="n">
        <f aca="false">IF(P19="","",T19*M19*LOOKUP(RIGHT($D$2,3),[1]定数!$A$6:$A$13,[1]定数!$B$6:$B$13))</f>
        <v>-18431.6630785307</v>
      </c>
      <c r="S19" s="48"/>
      <c r="T19" s="49" t="n">
        <f aca="false">IF(P19="","",IF(G19="買",(P19-H19),(H19-P19))*IF(RIGHT($D$2,3)="JPY",100,10000))</f>
        <v>-42.3000000000002</v>
      </c>
      <c r="U19" s="49"/>
      <c r="V19" s="3" t="n">
        <f aca="false">IF(T19&lt;&gt;"",IF(T19&gt;0,1+V18,0),"")</f>
        <v>0</v>
      </c>
      <c r="W19" s="2" t="n">
        <f aca="false">IF(T19&lt;&gt;"",IF(T19&lt;0,1+W18,0),"")</f>
        <v>1</v>
      </c>
      <c r="X19" s="50" t="n">
        <f aca="false">IF(C19&lt;&gt;"",MAX(X18,C19),"")</f>
        <v>614388.769284353</v>
      </c>
      <c r="Y19" s="51" t="n">
        <f aca="false">IF(X19&lt;&gt;"",1-(C19/X19),"")</f>
        <v>0</v>
      </c>
      <c r="Z19" s="4" t="n">
        <f aca="false">R19/K19</f>
        <v>-1</v>
      </c>
    </row>
    <row r="20" customFormat="false" ht="13.5" hidden="false" customHeight="false" outlineLevel="0" collapsed="false">
      <c r="B20" s="43" t="n">
        <v>12</v>
      </c>
      <c r="C20" s="44" t="n">
        <f aca="false">IF(R19="","",C19+R19)</f>
        <v>595957.106205822</v>
      </c>
      <c r="D20" s="44"/>
      <c r="E20" s="43"/>
      <c r="F20" s="45" t="n">
        <v>43518</v>
      </c>
      <c r="G20" s="46" t="s">
        <v>46</v>
      </c>
      <c r="H20" s="43" t="n">
        <v>131.843</v>
      </c>
      <c r="I20" s="43"/>
      <c r="J20" s="43" t="n">
        <v>13.6</v>
      </c>
      <c r="K20" s="44" t="n">
        <f aca="false">IF(J20="","",C20*0.03)</f>
        <v>17878.7131861747</v>
      </c>
      <c r="L20" s="44"/>
      <c r="M20" s="47" t="n">
        <f aca="false">IF(J20="","",(K20/J20)/LOOKUP(RIGHT($D$2,3),[1]定数!$A$6:$A$13,[1]定数!$B$6:$B$13))</f>
        <v>13.1461126368931</v>
      </c>
      <c r="N20" s="43"/>
      <c r="O20" s="45" t="n">
        <v>43518</v>
      </c>
      <c r="P20" s="43" t="n">
        <v>131.979</v>
      </c>
      <c r="Q20" s="43"/>
      <c r="R20" s="48" t="n">
        <f aca="false">IF(P20="","",T20*M20*LOOKUP(RIGHT($D$2,3),[1]定数!$A$6:$A$13,[1]定数!$B$6:$B$13))</f>
        <v>-17878.7131861778</v>
      </c>
      <c r="S20" s="48"/>
      <c r="T20" s="49" t="n">
        <f aca="false">IF(P20="","",IF(G20="買",(P20-H20),(H20-P20))*IF(RIGHT($D$2,3)="JPY",100,10000))</f>
        <v>-13.6000000000024</v>
      </c>
      <c r="U20" s="49"/>
      <c r="V20" s="3" t="n">
        <f aca="false">IF(T20&lt;&gt;"",IF(T20&gt;0,1+V19,0),"")</f>
        <v>0</v>
      </c>
      <c r="W20" s="2" t="n">
        <f aca="false">IF(T20&lt;&gt;"",IF(T20&lt;0,1+W19,0),"")</f>
        <v>2</v>
      </c>
      <c r="X20" s="50" t="n">
        <f aca="false">IF(C20&lt;&gt;"",MAX(X19,C20),"")</f>
        <v>614388.769284353</v>
      </c>
      <c r="Y20" s="51" t="n">
        <f aca="false">IF(X20&lt;&gt;"",1-(C20/X20),"")</f>
        <v>0.0300000000000001</v>
      </c>
      <c r="Z20" s="4" t="n">
        <f aca="false">R20/K20</f>
        <v>-1.00000000000018</v>
      </c>
    </row>
    <row r="21" customFormat="false" ht="13.5" hidden="false" customHeight="false" outlineLevel="0" collapsed="false">
      <c r="B21" s="43" t="n">
        <v>13</v>
      </c>
      <c r="C21" s="44" t="n">
        <f aca="false">IF(R20="","",C20+R20)</f>
        <v>578078.393019644</v>
      </c>
      <c r="D21" s="44"/>
      <c r="E21" s="43"/>
      <c r="F21" s="45" t="n">
        <v>43523</v>
      </c>
      <c r="G21" s="46" t="s">
        <v>45</v>
      </c>
      <c r="H21" s="43" t="n">
        <v>132.026</v>
      </c>
      <c r="I21" s="43"/>
      <c r="J21" s="43" t="n">
        <v>31.3</v>
      </c>
      <c r="K21" s="44" t="n">
        <f aca="false">IF(J21="","",C21*0.03)</f>
        <v>17342.3517905893</v>
      </c>
      <c r="L21" s="44"/>
      <c r="M21" s="47" t="n">
        <f aca="false">IF(J21="","",(K21/J21)/LOOKUP(RIGHT($D$2,3),[1]定数!$A$6:$A$13,[1]定数!$B$6:$B$13))</f>
        <v>5.54068747303173</v>
      </c>
      <c r="N21" s="43"/>
      <c r="O21" s="45" t="n">
        <v>43523</v>
      </c>
      <c r="P21" s="43" t="n">
        <v>131.713</v>
      </c>
      <c r="Q21" s="43"/>
      <c r="R21" s="48" t="n">
        <f aca="false">IF(P21="","",T21*M21*LOOKUP(RIGHT($D$2,3),[1]定数!$A$6:$A$13,[1]定数!$B$6:$B$13))</f>
        <v>-17342.3517905902</v>
      </c>
      <c r="S21" s="48"/>
      <c r="T21" s="49" t="n">
        <f aca="false">IF(P21="","",IF(G21="買",(P21-H21),(H21-P21))*IF(RIGHT($D$2,3)="JPY",100,10000))</f>
        <v>-31.3000000000017</v>
      </c>
      <c r="U21" s="49"/>
      <c r="V21" s="3" t="n">
        <f aca="false">IF(T21&lt;&gt;"",IF(T21&gt;0,1+V20,0),"")</f>
        <v>0</v>
      </c>
      <c r="W21" s="2" t="n">
        <f aca="false">IF(T21&lt;&gt;"",IF(T21&lt;0,1+W20,0),"")</f>
        <v>3</v>
      </c>
      <c r="X21" s="50" t="n">
        <f aca="false">IF(C21&lt;&gt;"",MAX(X20,C21),"")</f>
        <v>614388.769284353</v>
      </c>
      <c r="Y21" s="51" t="n">
        <f aca="false">IF(X21&lt;&gt;"",1-(C21/X21),"")</f>
        <v>0.0591000000000053</v>
      </c>
      <c r="Z21" s="4" t="n">
        <f aca="false">R21/K21</f>
        <v>-1.00000000000005</v>
      </c>
    </row>
    <row r="22" customFormat="false" ht="13.5" hidden="false" customHeight="false" outlineLevel="0" collapsed="false">
      <c r="B22" s="43" t="n">
        <v>14</v>
      </c>
      <c r="C22" s="44" t="n">
        <f aca="false">IF(R21="","",C21+R21)</f>
        <v>560736.041229054</v>
      </c>
      <c r="D22" s="44"/>
      <c r="E22" s="43"/>
      <c r="F22" s="45" t="n">
        <v>43524</v>
      </c>
      <c r="G22" s="46" t="s">
        <v>46</v>
      </c>
      <c r="H22" s="43" t="n">
        <v>131.23</v>
      </c>
      <c r="I22" s="43"/>
      <c r="J22" s="43" t="n">
        <v>29.4</v>
      </c>
      <c r="K22" s="44" t="n">
        <f aca="false">IF(J22="","",C22*0.03)</f>
        <v>16822.0812368716</v>
      </c>
      <c r="L22" s="44"/>
      <c r="M22" s="47" t="n">
        <f aca="false">IF(J22="","",(K22/J22)/LOOKUP(RIGHT($D$2,3),[1]定数!$A$6:$A$13,[1]定数!$B$6:$B$13))</f>
        <v>5.72179633907198</v>
      </c>
      <c r="N22" s="43"/>
      <c r="O22" s="45" t="n">
        <v>43524</v>
      </c>
      <c r="P22" s="43" t="n">
        <v>130.757</v>
      </c>
      <c r="Q22" s="43"/>
      <c r="R22" s="48" t="n">
        <f aca="false">IF(P22="","",T22*M22*LOOKUP(RIGHT($D$2,3),[1]定数!$A$6:$A$13,[1]定数!$B$6:$B$13))</f>
        <v>27064.0966838096</v>
      </c>
      <c r="S22" s="48"/>
      <c r="T22" s="49" t="n">
        <f aca="false">IF(P22="","",IF(G22="買",(P22-H22),(H22-P22))*IF(RIGHT($D$2,3)="JPY",100,10000))</f>
        <v>47.2999999999985</v>
      </c>
      <c r="U22" s="49"/>
      <c r="V22" s="3" t="n">
        <f aca="false">IF(T22&lt;&gt;"",IF(T22&gt;0,1+V21,0),"")</f>
        <v>1</v>
      </c>
      <c r="W22" s="2" t="n">
        <f aca="false">IF(T22&lt;&gt;"",IF(T22&lt;0,1+W21,0),"")</f>
        <v>0</v>
      </c>
      <c r="X22" s="50" t="n">
        <f aca="false">IF(C22&lt;&gt;"",MAX(X21,C22),"")</f>
        <v>614388.769284353</v>
      </c>
      <c r="Y22" s="51" t="n">
        <f aca="false">IF(X22&lt;&gt;"",1-(C22/X22),"")</f>
        <v>0.0873270000000066</v>
      </c>
      <c r="Z22" s="4" t="n">
        <f aca="false">R22/K22</f>
        <v>1.60884353741491</v>
      </c>
    </row>
    <row r="23" customFormat="false" ht="13.5" hidden="false" customHeight="false" outlineLevel="0" collapsed="false">
      <c r="B23" s="43" t="n">
        <v>15</v>
      </c>
      <c r="C23" s="44" t="n">
        <f aca="false">IF(R22="","",C22+R22)</f>
        <v>587800.137912863</v>
      </c>
      <c r="D23" s="44"/>
      <c r="E23" s="43"/>
      <c r="F23" s="45" t="n">
        <v>43526</v>
      </c>
      <c r="G23" s="46" t="s">
        <v>46</v>
      </c>
      <c r="H23" s="43" t="n">
        <v>129.636</v>
      </c>
      <c r="I23" s="43"/>
      <c r="J23" s="43" t="n">
        <v>24.2</v>
      </c>
      <c r="K23" s="44" t="n">
        <f aca="false">IF(J23="","",C23*0.03)</f>
        <v>17634.0041373859</v>
      </c>
      <c r="L23" s="44"/>
      <c r="M23" s="47" t="n">
        <f aca="false">IF(J23="","",(K23/J23)/LOOKUP(RIGHT($D$2,3),[1]定数!$A$6:$A$13,[1]定数!$B$6:$B$13))</f>
        <v>7.28677856916773</v>
      </c>
      <c r="N23" s="43"/>
      <c r="O23" s="45" t="n">
        <v>43526</v>
      </c>
      <c r="P23" s="43" t="n">
        <v>129.878</v>
      </c>
      <c r="Q23" s="43"/>
      <c r="R23" s="48" t="n">
        <f aca="false">IF(P23="","",T23*M23*LOOKUP(RIGHT($D$2,3),[1]定数!$A$6:$A$13,[1]定数!$B$6:$B$13))</f>
        <v>-17634.0041373852</v>
      </c>
      <c r="S23" s="48"/>
      <c r="T23" s="49" t="n">
        <f aca="false">IF(P23="","",IF(G23="買",(P23-H23),(H23-P23))*IF(RIGHT($D$2,3)="JPY",100,10000))</f>
        <v>-24.199999999999</v>
      </c>
      <c r="U23" s="49"/>
      <c r="V23" s="2" t="str">
        <f aca="false">IF(S23&lt;&gt;"",IF(S23&lt;0,1+V22,0),"")</f>
        <v/>
      </c>
      <c r="W23" s="2" t="n">
        <f aca="false">IF(T23&lt;&gt;"",IF(T23&lt;0,1+W22,0),"")</f>
        <v>1</v>
      </c>
      <c r="X23" s="50" t="n">
        <f aca="false">IF(C23&lt;&gt;"",MAX(X22,C23),"")</f>
        <v>614388.769284353</v>
      </c>
      <c r="Y23" s="51" t="n">
        <f aca="false">IF(X23&lt;&gt;"",1-(C23/X23),"")</f>
        <v>0.0432765582653145</v>
      </c>
      <c r="Z23" s="4" t="n">
        <f aca="false">R23/K23</f>
        <v>-0.99999999999996</v>
      </c>
    </row>
    <row r="24" customFormat="false" ht="13.5" hidden="false" customHeight="false" outlineLevel="0" collapsed="false">
      <c r="B24" s="43" t="n">
        <v>16</v>
      </c>
      <c r="C24" s="44" t="n">
        <f aca="false">IF(R23="","",C23+R23)</f>
        <v>570166.133775478</v>
      </c>
      <c r="D24" s="44"/>
      <c r="E24" s="43"/>
      <c r="F24" s="45" t="n">
        <v>43531</v>
      </c>
      <c r="G24" s="46" t="s">
        <v>46</v>
      </c>
      <c r="H24" s="43" t="n">
        <v>131.124</v>
      </c>
      <c r="I24" s="43"/>
      <c r="J24" s="43" t="n">
        <v>17.5</v>
      </c>
      <c r="K24" s="44" t="n">
        <f aca="false">IF(J24="","",C24*0.03)</f>
        <v>17104.9840132643</v>
      </c>
      <c r="L24" s="44"/>
      <c r="M24" s="47" t="n">
        <f aca="false">IF(J24="","",(K24/J24)/LOOKUP(RIGHT($D$2,3),[1]定数!$A$6:$A$13,[1]定数!$B$6:$B$13))</f>
        <v>9.7742765790082</v>
      </c>
      <c r="N24" s="43"/>
      <c r="O24" s="45" t="n">
        <v>43531</v>
      </c>
      <c r="P24" s="43" t="n">
        <v>131.299</v>
      </c>
      <c r="Q24" s="43"/>
      <c r="R24" s="48" t="n">
        <f aca="false">IF(P24="","",T24*M24*LOOKUP(RIGHT($D$2,3),[1]定数!$A$6:$A$13,[1]定数!$B$6:$B$13))</f>
        <v>-17104.9840132655</v>
      </c>
      <c r="S24" s="48"/>
      <c r="T24" s="49" t="n">
        <f aca="false">IF(P24="","",IF(G24="買",(P24-H24),(H24-P24))*IF(RIGHT($D$2,3)="JPY",100,10000))</f>
        <v>-17.5000000000011</v>
      </c>
      <c r="U24" s="49"/>
      <c r="V24" s="2" t="str">
        <f aca="false">IF(S24&lt;&gt;"",IF(S24&lt;0,1+V23,0),"")</f>
        <v/>
      </c>
      <c r="W24" s="2" t="n">
        <f aca="false">IF(T24&lt;&gt;"",IF(T24&lt;0,1+W23,0),"")</f>
        <v>2</v>
      </c>
      <c r="X24" s="50" t="n">
        <f aca="false">IF(C24&lt;&gt;"",MAX(X23,C24),"")</f>
        <v>614388.769284353</v>
      </c>
      <c r="Y24" s="51" t="n">
        <f aca="false">IF(X24&lt;&gt;"",1-(C24/X24),"")</f>
        <v>0.0719782615173539</v>
      </c>
      <c r="Z24" s="4" t="n">
        <f aca="false">R24/K24</f>
        <v>-1.00000000000007</v>
      </c>
    </row>
    <row r="25" customFormat="false" ht="13.5" hidden="false" customHeight="false" outlineLevel="0" collapsed="false">
      <c r="B25" s="43" t="n">
        <v>17</v>
      </c>
      <c r="C25" s="44" t="n">
        <f aca="false">IF(R24="","",C24+R24)</f>
        <v>553061.149762213</v>
      </c>
      <c r="D25" s="44"/>
      <c r="E25" s="43"/>
      <c r="F25" s="45" t="n">
        <v>43539</v>
      </c>
      <c r="G25" s="46" t="s">
        <v>46</v>
      </c>
      <c r="H25" s="43" t="n">
        <v>131.293</v>
      </c>
      <c r="I25" s="43"/>
      <c r="J25" s="43" t="n">
        <v>21.6</v>
      </c>
      <c r="K25" s="44" t="n">
        <f aca="false">IF(J25="","",C25*0.03)</f>
        <v>16591.8344928664</v>
      </c>
      <c r="L25" s="44"/>
      <c r="M25" s="47" t="n">
        <f aca="false">IF(J25="","",(K25/J25)/LOOKUP(RIGHT($D$2,3),[1]定数!$A$6:$A$13,[1]定数!$B$6:$B$13))</f>
        <v>7.68140485780851</v>
      </c>
      <c r="N25" s="43"/>
      <c r="O25" s="45" t="n">
        <v>43539</v>
      </c>
      <c r="P25" s="43" t="n">
        <v>130.894</v>
      </c>
      <c r="Q25" s="43"/>
      <c r="R25" s="48" t="n">
        <f aca="false">IF(P25="","",T25*M25*LOOKUP(RIGHT($D$2,3),[1]定数!$A$6:$A$13,[1]定数!$B$6:$B$13))</f>
        <v>30648.805382656</v>
      </c>
      <c r="S25" s="48"/>
      <c r="T25" s="49" t="n">
        <f aca="false">IF(P25="","",IF(G25="買",(P25-H25),(H25-P25))*IF(RIGHT($D$2,3)="JPY",100,10000))</f>
        <v>39.9000000000001</v>
      </c>
      <c r="U25" s="49"/>
      <c r="V25" s="2" t="str">
        <f aca="false">IF(S25&lt;&gt;"",IF(S25&lt;0,1+V24,0),"")</f>
        <v/>
      </c>
      <c r="W25" s="2" t="n">
        <f aca="false">IF(T25&lt;&gt;"",IF(T25&lt;0,1+W24,0),"")</f>
        <v>0</v>
      </c>
      <c r="X25" s="50" t="n">
        <f aca="false">IF(C25&lt;&gt;"",MAX(X24,C25),"")</f>
        <v>614388.769284353</v>
      </c>
      <c r="Y25" s="51" t="n">
        <f aca="false">IF(X25&lt;&gt;"",1-(C25/X25),"")</f>
        <v>0.099818913671835</v>
      </c>
      <c r="Z25" s="4" t="n">
        <f aca="false">R25/K25</f>
        <v>1.84722222222223</v>
      </c>
    </row>
    <row r="26" customFormat="false" ht="13.5" hidden="false" customHeight="false" outlineLevel="0" collapsed="false">
      <c r="B26" s="43" t="n">
        <v>18</v>
      </c>
      <c r="C26" s="44" t="n">
        <f aca="false">IF(R25="","",C25+R25)</f>
        <v>583709.955144869</v>
      </c>
      <c r="D26" s="44"/>
      <c r="E26" s="43"/>
      <c r="F26" s="45" t="n">
        <v>43540</v>
      </c>
      <c r="G26" s="46" t="s">
        <v>46</v>
      </c>
      <c r="H26" s="43" t="n">
        <v>130.633</v>
      </c>
      <c r="I26" s="43"/>
      <c r="J26" s="43" t="n">
        <v>21.7</v>
      </c>
      <c r="K26" s="44" t="n">
        <f aca="false">IF(J26="","",C26*0.03)</f>
        <v>17511.2986543461</v>
      </c>
      <c r="L26" s="44"/>
      <c r="M26" s="47" t="n">
        <f aca="false">IF(J26="","",(K26/J26)/LOOKUP(RIGHT($D$2,3),[1]定数!$A$6:$A$13,[1]定数!$B$6:$B$13))</f>
        <v>8.06972288218713</v>
      </c>
      <c r="N26" s="43"/>
      <c r="O26" s="45" t="n">
        <v>43540</v>
      </c>
      <c r="P26" s="43" t="n">
        <v>130.214</v>
      </c>
      <c r="Q26" s="43"/>
      <c r="R26" s="48" t="n">
        <f aca="false">IF(P26="","",T26*M26*LOOKUP(RIGHT($D$2,3),[1]定数!$A$6:$A$13,[1]定数!$B$6:$B$13))</f>
        <v>33812.138876365</v>
      </c>
      <c r="S26" s="48"/>
      <c r="T26" s="49" t="n">
        <f aca="false">IF(P26="","",IF(G26="買",(P26-H26),(H26-P26))*IF(RIGHT($D$2,3)="JPY",100,10000))</f>
        <v>41.9000000000011</v>
      </c>
      <c r="U26" s="49"/>
      <c r="V26" s="2" t="str">
        <f aca="false">IF(S26&lt;&gt;"",IF(S26&lt;0,1+V25,0),"")</f>
        <v/>
      </c>
      <c r="W26" s="2" t="n">
        <f aca="false">IF(T26&lt;&gt;"",IF(T26&lt;0,1+W25,0),"")</f>
        <v>0</v>
      </c>
      <c r="X26" s="50" t="n">
        <f aca="false">IF(C26&lt;&gt;"",MAX(X25,C26),"")</f>
        <v>614388.769284353</v>
      </c>
      <c r="Y26" s="51" t="n">
        <f aca="false">IF(X26&lt;&gt;"",1-(C26/X26),"")</f>
        <v>0.0499338784711492</v>
      </c>
      <c r="Z26" s="4" t="n">
        <f aca="false">R26/K26</f>
        <v>1.93087557603692</v>
      </c>
    </row>
    <row r="27" customFormat="false" ht="13.5" hidden="false" customHeight="false" outlineLevel="0" collapsed="false">
      <c r="B27" s="43" t="n">
        <v>19</v>
      </c>
      <c r="C27" s="44" t="n">
        <f aca="false">IF(R26="","",C26+R26)</f>
        <v>617522.094021234</v>
      </c>
      <c r="D27" s="44"/>
      <c r="E27" s="43"/>
      <c r="F27" s="45" t="n">
        <v>43540</v>
      </c>
      <c r="G27" s="46" t="s">
        <v>46</v>
      </c>
      <c r="H27" s="43" t="n">
        <v>130.123</v>
      </c>
      <c r="I27" s="43"/>
      <c r="J27" s="43" t="n">
        <v>42.9</v>
      </c>
      <c r="K27" s="44" t="n">
        <f aca="false">IF(J27="","",C27*0.03)</f>
        <v>18525.662820637</v>
      </c>
      <c r="L27" s="44"/>
      <c r="M27" s="47" t="n">
        <f aca="false">IF(J27="","",(K27/J27)/LOOKUP(RIGHT($D$2,3),[1]定数!$A$6:$A$13,[1]定数!$B$6:$B$13))</f>
        <v>4.31833632182681</v>
      </c>
      <c r="N27" s="43"/>
      <c r="O27" s="45" t="n">
        <v>43543</v>
      </c>
      <c r="P27" s="43" t="n">
        <v>130.552</v>
      </c>
      <c r="Q27" s="43"/>
      <c r="R27" s="48" t="n">
        <f aca="false">IF(P27="","",T27*M27*LOOKUP(RIGHT($D$2,3),[1]定数!$A$6:$A$13,[1]定数!$B$6:$B$13))</f>
        <v>-18525.6628206371</v>
      </c>
      <c r="S27" s="48"/>
      <c r="T27" s="49" t="n">
        <f aca="false">IF(P27="","",IF(G27="買",(P27-H27),(H27-P27))*IF(RIGHT($D$2,3)="JPY",100,10000))</f>
        <v>-42.9000000000002</v>
      </c>
      <c r="U27" s="49"/>
      <c r="V27" s="2" t="str">
        <f aca="false">IF(S27&lt;&gt;"",IF(S27&lt;0,1+V26,0),"")</f>
        <v/>
      </c>
      <c r="W27" s="2" t="n">
        <f aca="false">IF(T27&lt;&gt;"",IF(T27&lt;0,1+W26,0),"")</f>
        <v>1</v>
      </c>
      <c r="X27" s="50" t="n">
        <f aca="false">IF(C27&lt;&gt;"",MAX(X26,C27),"")</f>
        <v>617522.094021234</v>
      </c>
      <c r="Y27" s="51" t="n">
        <f aca="false">IF(X27&lt;&gt;"",1-(C27/X27),"")</f>
        <v>0</v>
      </c>
      <c r="Z27" s="4" t="n">
        <f aca="false">R27/K27</f>
        <v>-1</v>
      </c>
    </row>
    <row r="28" customFormat="false" ht="13.5" hidden="false" customHeight="false" outlineLevel="0" collapsed="false">
      <c r="B28" s="43" t="n">
        <v>20</v>
      </c>
      <c r="C28" s="44" t="n">
        <f aca="false">IF(R27="","",C27+R27)</f>
        <v>598996.431200597</v>
      </c>
      <c r="D28" s="44"/>
      <c r="E28" s="43"/>
      <c r="F28" s="45" t="n">
        <v>43540</v>
      </c>
      <c r="G28" s="46" t="s">
        <v>46</v>
      </c>
      <c r="H28" s="43" t="n">
        <v>130.122</v>
      </c>
      <c r="I28" s="43"/>
      <c r="J28" s="43" t="n">
        <v>25.9</v>
      </c>
      <c r="K28" s="44" t="n">
        <f aca="false">IF(J28="","",C28*0.03)</f>
        <v>17969.8929360179</v>
      </c>
      <c r="L28" s="44"/>
      <c r="M28" s="47" t="n">
        <f aca="false">IF(J28="","",(K28/J28)/LOOKUP(RIGHT($D$2,3),[1]定数!$A$6:$A$13,[1]定数!$B$6:$B$13))</f>
        <v>6.93818260077911</v>
      </c>
      <c r="N28" s="43"/>
      <c r="O28" s="45" t="n">
        <v>43540</v>
      </c>
      <c r="P28" s="43" t="n">
        <v>130.381</v>
      </c>
      <c r="Q28" s="43"/>
      <c r="R28" s="48" t="n">
        <f aca="false">IF(P28="","",T28*M28*LOOKUP(RIGHT($D$2,3),[1]定数!$A$6:$A$13,[1]定数!$B$6:$B$13))</f>
        <v>-17969.8929360169</v>
      </c>
      <c r="S28" s="48"/>
      <c r="T28" s="49" t="n">
        <f aca="false">IF(P28="","",IF(G28="買",(P28-H28),(H28-P28))*IF(RIGHT($D$2,3)="JPY",100,10000))</f>
        <v>-25.8999999999986</v>
      </c>
      <c r="U28" s="49"/>
      <c r="V28" s="2" t="str">
        <f aca="false">IF(S28&lt;&gt;"",IF(S28&lt;0,1+V27,0),"")</f>
        <v/>
      </c>
      <c r="W28" s="2" t="n">
        <f aca="false">IF(T28&lt;&gt;"",IF(T28&lt;0,1+W27,0),"")</f>
        <v>2</v>
      </c>
      <c r="X28" s="50" t="n">
        <f aca="false">IF(C28&lt;&gt;"",MAX(X27,C28),"")</f>
        <v>617522.094021234</v>
      </c>
      <c r="Y28" s="51" t="n">
        <f aca="false">IF(X28&lt;&gt;"",1-(C28/X28),"")</f>
        <v>0.0300000000000001</v>
      </c>
      <c r="Z28" s="4" t="n">
        <f aca="false">R28/K28</f>
        <v>-0.999999999999947</v>
      </c>
    </row>
    <row r="29" customFormat="false" ht="13.5" hidden="false" customHeight="false" outlineLevel="0" collapsed="false">
      <c r="B29" s="43" t="n">
        <v>21</v>
      </c>
      <c r="C29" s="44" t="n">
        <f aca="false">IF(R28="","",C28+R28)</f>
        <v>581026.53826458</v>
      </c>
      <c r="D29" s="44"/>
      <c r="E29" s="43"/>
      <c r="F29" s="45" t="n">
        <v>43544</v>
      </c>
      <c r="G29" s="46" t="s">
        <v>45</v>
      </c>
      <c r="H29" s="43" t="n">
        <v>131.01</v>
      </c>
      <c r="I29" s="43"/>
      <c r="J29" s="43" t="n">
        <v>23.9</v>
      </c>
      <c r="K29" s="44" t="n">
        <f aca="false">IF(J29="","",C29*0.03)</f>
        <v>17430.7961479374</v>
      </c>
      <c r="L29" s="44"/>
      <c r="M29" s="47" t="n">
        <f aca="false">IF(J29="","",(K29/J29)/LOOKUP(RIGHT($D$2,3),[1]定数!$A$6:$A$13,[1]定数!$B$6:$B$13))</f>
        <v>7.2932201455805</v>
      </c>
      <c r="N29" s="43"/>
      <c r="O29" s="45" t="n">
        <v>43544</v>
      </c>
      <c r="P29" s="43" t="n">
        <v>131.482</v>
      </c>
      <c r="Q29" s="43"/>
      <c r="R29" s="48" t="n">
        <f aca="false">IF(P29="","",T29*M29*LOOKUP(RIGHT($D$2,3),[1]定数!$A$6:$A$13,[1]定数!$B$6:$B$13))</f>
        <v>34423.9990871406</v>
      </c>
      <c r="S29" s="48"/>
      <c r="T29" s="49" t="n">
        <f aca="false">IF(P29="","",IF(G29="買",(P29-H29),(H29-P29))*IF(RIGHT($D$2,3)="JPY",100,10000))</f>
        <v>47.2000000000008</v>
      </c>
      <c r="U29" s="49"/>
      <c r="V29" s="2" t="str">
        <f aca="false">IF(S29&lt;&gt;"",IF(S29&lt;0,1+V28,0),"")</f>
        <v/>
      </c>
      <c r="W29" s="2" t="n">
        <f aca="false">IF(T29&lt;&gt;"",IF(T29&lt;0,1+W28,0),"")</f>
        <v>0</v>
      </c>
      <c r="X29" s="50" t="n">
        <f aca="false">IF(C29&lt;&gt;"",MAX(X28,C29),"")</f>
        <v>617522.094021234</v>
      </c>
      <c r="Y29" s="51" t="n">
        <f aca="false">IF(X29&lt;&gt;"",1-(C29/X29),"")</f>
        <v>0.0590999999999985</v>
      </c>
      <c r="Z29" s="4" t="n">
        <f aca="false">R29/K29</f>
        <v>1.97489539748958</v>
      </c>
    </row>
    <row r="30" customFormat="false" ht="13.5" hidden="false" customHeight="false" outlineLevel="0" collapsed="false">
      <c r="B30" s="43" t="n">
        <v>22</v>
      </c>
      <c r="C30" s="44" t="n">
        <f aca="false">IF(R29="","",C29+R29)</f>
        <v>615450.53735172</v>
      </c>
      <c r="D30" s="44"/>
      <c r="E30" s="43"/>
      <c r="F30" s="45" t="n">
        <v>43546</v>
      </c>
      <c r="G30" s="46" t="s">
        <v>46</v>
      </c>
      <c r="H30" s="43" t="n">
        <v>129.943</v>
      </c>
      <c r="I30" s="43"/>
      <c r="J30" s="43" t="n">
        <v>25.1</v>
      </c>
      <c r="K30" s="44" t="n">
        <f aca="false">IF(J30="","",C30*0.03)</f>
        <v>18463.5161205516</v>
      </c>
      <c r="L30" s="44"/>
      <c r="M30" s="47" t="n">
        <f aca="false">IF(J30="","",(K30/J30)/LOOKUP(RIGHT($D$2,3),[1]定数!$A$6:$A$13,[1]定数!$B$6:$B$13))</f>
        <v>7.35598251814805</v>
      </c>
      <c r="N30" s="43"/>
      <c r="O30" s="45" t="n">
        <v>43547</v>
      </c>
      <c r="P30" s="43" t="n">
        <v>129.349</v>
      </c>
      <c r="Q30" s="43"/>
      <c r="R30" s="48" t="n">
        <f aca="false">IF(P30="","",T30*M30*LOOKUP(RIGHT($D$2,3),[1]定数!$A$6:$A$13,[1]定数!$B$6:$B$13))</f>
        <v>43694.5361578011</v>
      </c>
      <c r="S30" s="48"/>
      <c r="T30" s="49" t="n">
        <f aca="false">IF(P30="","",IF(G30="買",(P30-H30),(H30-P30))*IF(RIGHT($D$2,3)="JPY",100,10000))</f>
        <v>59.4000000000023</v>
      </c>
      <c r="U30" s="49"/>
      <c r="V30" s="2" t="str">
        <f aca="false">IF(S30&lt;&gt;"",IF(S30&lt;0,1+V29,0),"")</f>
        <v/>
      </c>
      <c r="W30" s="2" t="n">
        <f aca="false">IF(T30&lt;&gt;"",IF(T30&lt;0,1+W29,0),"")</f>
        <v>0</v>
      </c>
      <c r="X30" s="50" t="n">
        <f aca="false">IF(C30&lt;&gt;"",MAX(X29,C30),"")</f>
        <v>617522.094021234</v>
      </c>
      <c r="Y30" s="51" t="n">
        <f aca="false">IF(X30&lt;&gt;"",1-(C30/X30),"")</f>
        <v>0.00335462761506022</v>
      </c>
      <c r="Z30" s="4" t="n">
        <f aca="false">R30/K30</f>
        <v>2.36653386454192</v>
      </c>
    </row>
    <row r="31" customFormat="false" ht="13.5" hidden="false" customHeight="false" outlineLevel="0" collapsed="false">
      <c r="B31" s="43" t="n">
        <v>23</v>
      </c>
      <c r="C31" s="44" t="n">
        <f aca="false">IF(R30="","",C30+R30)</f>
        <v>659145.073509521</v>
      </c>
      <c r="D31" s="44"/>
      <c r="E31" s="43"/>
      <c r="F31" s="45" t="n">
        <v>43551</v>
      </c>
      <c r="G31" s="46" t="s">
        <v>46</v>
      </c>
      <c r="H31" s="43" t="n">
        <v>131.049</v>
      </c>
      <c r="I31" s="43"/>
      <c r="J31" s="43" t="n">
        <v>25.6</v>
      </c>
      <c r="K31" s="44" t="n">
        <f aca="false">IF(J31="","",C31*0.03)</f>
        <v>19774.3522052856</v>
      </c>
      <c r="L31" s="44"/>
      <c r="M31" s="47" t="n">
        <f aca="false">IF(J31="","",(K31/J31)/LOOKUP(RIGHT($D$2,3),[1]定数!$A$6:$A$13,[1]定数!$B$6:$B$13))</f>
        <v>7.7243563301897</v>
      </c>
      <c r="N31" s="43"/>
      <c r="O31" s="45" t="n">
        <v>43551</v>
      </c>
      <c r="P31" s="43" t="n">
        <v>130.705</v>
      </c>
      <c r="Q31" s="43"/>
      <c r="R31" s="48" t="n">
        <f aca="false">IF(P31="","",T31*M31*LOOKUP(RIGHT($D$2,3),[1]定数!$A$6:$A$13,[1]定数!$B$6:$B$13))</f>
        <v>26571.7857758521</v>
      </c>
      <c r="S31" s="48"/>
      <c r="T31" s="49" t="n">
        <f aca="false">IF(P31="","",IF(G31="買",(P31-H31),(H31-P31))*IF(RIGHT($D$2,3)="JPY",100,10000))</f>
        <v>34.3999999999994</v>
      </c>
      <c r="U31" s="49"/>
      <c r="V31" s="2" t="str">
        <f aca="false">IF(S31&lt;&gt;"",IF(S31&lt;0,1+V30,0),"")</f>
        <v/>
      </c>
      <c r="W31" s="2" t="n">
        <f aca="false">IF(T31&lt;&gt;"",IF(T31&lt;0,1+W30,0),"")</f>
        <v>0</v>
      </c>
      <c r="X31" s="50" t="n">
        <f aca="false">IF(C31&lt;&gt;"",MAX(X30,C31),"")</f>
        <v>659145.073509521</v>
      </c>
      <c r="Y31" s="51" t="n">
        <f aca="false">IF(X31&lt;&gt;"",1-(C31/X31),"")</f>
        <v>0</v>
      </c>
      <c r="Z31" s="4" t="n">
        <f aca="false">R31/K31</f>
        <v>1.34374999999998</v>
      </c>
    </row>
    <row r="32" customFormat="false" ht="13.5" hidden="false" customHeight="false" outlineLevel="0" collapsed="false">
      <c r="B32" s="43" t="n">
        <v>24</v>
      </c>
      <c r="C32" s="44" t="n">
        <f aca="false">IF(R31="","",C31+R31)</f>
        <v>685716.859285374</v>
      </c>
      <c r="D32" s="44"/>
      <c r="E32" s="43"/>
      <c r="F32" s="45" t="n">
        <v>43553</v>
      </c>
      <c r="G32" s="46" t="s">
        <v>46</v>
      </c>
      <c r="H32" s="43" t="n">
        <v>131.002</v>
      </c>
      <c r="I32" s="43"/>
      <c r="J32" s="43" t="n">
        <v>34.1</v>
      </c>
      <c r="K32" s="44" t="n">
        <f aca="false">IF(J32="","",C32*0.03)</f>
        <v>20571.5057785612</v>
      </c>
      <c r="L32" s="44"/>
      <c r="M32" s="47" t="n">
        <f aca="false">IF(J32="","",(K32/J32)/LOOKUP(RIGHT($D$2,3),[1]定数!$A$6:$A$13,[1]定数!$B$6:$B$13))</f>
        <v>6.0326996418068</v>
      </c>
      <c r="N32" s="43"/>
      <c r="O32" s="45" t="n">
        <v>43557</v>
      </c>
      <c r="P32" s="43" t="n">
        <v>130.446</v>
      </c>
      <c r="Q32" s="43"/>
      <c r="R32" s="48" t="n">
        <f aca="false">IF(P32="","",T32*M32*LOOKUP(RIGHT($D$2,3),[1]定数!$A$6:$A$13,[1]定数!$B$6:$B$13))</f>
        <v>33541.8100084465</v>
      </c>
      <c r="S32" s="48"/>
      <c r="T32" s="49" t="n">
        <f aca="false">IF(P32="","",IF(G32="買",(P32-H32),(H32-P32))*IF(RIGHT($D$2,3)="JPY",100,10000))</f>
        <v>55.6000000000012</v>
      </c>
      <c r="U32" s="49"/>
      <c r="V32" s="2" t="str">
        <f aca="false">IF(S32&lt;&gt;"",IF(S32&lt;0,1+V31,0),"")</f>
        <v/>
      </c>
      <c r="W32" s="2" t="n">
        <f aca="false">IF(T32&lt;&gt;"",IF(T32&lt;0,1+W31,0),"")</f>
        <v>0</v>
      </c>
      <c r="X32" s="50" t="n">
        <f aca="false">IF(C32&lt;&gt;"",MAX(X31,C32),"")</f>
        <v>685716.859285374</v>
      </c>
      <c r="Y32" s="51" t="n">
        <f aca="false">IF(X32&lt;&gt;"",1-(C32/X32),"")</f>
        <v>0</v>
      </c>
      <c r="Z32" s="4" t="n">
        <f aca="false">R32/K32</f>
        <v>1.63049853372437</v>
      </c>
    </row>
    <row r="33" customFormat="false" ht="13.5" hidden="false" customHeight="false" outlineLevel="0" collapsed="false">
      <c r="B33" s="43" t="n">
        <v>25</v>
      </c>
      <c r="C33" s="44" t="n">
        <f aca="false">IF(R32="","",C32+R32)</f>
        <v>719258.66929382</v>
      </c>
      <c r="D33" s="44"/>
      <c r="E33" s="43"/>
      <c r="F33" s="45" t="n">
        <v>43557</v>
      </c>
      <c r="G33" s="46" t="s">
        <v>45</v>
      </c>
      <c r="H33" s="43" t="n">
        <v>131.175</v>
      </c>
      <c r="I33" s="43"/>
      <c r="J33" s="43" t="n">
        <v>17.8</v>
      </c>
      <c r="K33" s="44" t="n">
        <f aca="false">IF(J33="","",C33*0.03)</f>
        <v>21577.7600788146</v>
      </c>
      <c r="L33" s="44"/>
      <c r="M33" s="47" t="n">
        <f aca="false">IF(J33="","",(K33/J33)/LOOKUP(RIGHT($D$2,3),[1]定数!$A$6:$A$13,[1]定数!$B$6:$B$13))</f>
        <v>12.1223371229296</v>
      </c>
      <c r="N33" s="43"/>
      <c r="O33" s="45" t="n">
        <v>43557</v>
      </c>
      <c r="P33" s="43" t="n">
        <v>130.997</v>
      </c>
      <c r="Q33" s="43"/>
      <c r="R33" s="48" t="n">
        <f aca="false">IF(P33="","",T33*M33*LOOKUP(RIGHT($D$2,3),[1]定数!$A$6:$A$13,[1]定数!$B$6:$B$13))</f>
        <v>-21577.7600788143</v>
      </c>
      <c r="S33" s="48"/>
      <c r="T33" s="49" t="n">
        <f aca="false">IF(P33="","",IF(G33="買",(P33-H33),(H33-P33))*IF(RIGHT($D$2,3)="JPY",100,10000))</f>
        <v>-17.7999999999997</v>
      </c>
      <c r="U33" s="49"/>
      <c r="V33" s="2" t="str">
        <f aca="false">IF(S33&lt;&gt;"",IF(S33&lt;0,1+V32,0),"")</f>
        <v/>
      </c>
      <c r="W33" s="2" t="n">
        <f aca="false">IF(T33&lt;&gt;"",IF(T33&lt;0,1+W32,0),"")</f>
        <v>1</v>
      </c>
      <c r="X33" s="50" t="n">
        <f aca="false">IF(C33&lt;&gt;"",MAX(X32,C33),"")</f>
        <v>719258.66929382</v>
      </c>
      <c r="Y33" s="51" t="n">
        <f aca="false">IF(X33&lt;&gt;"",1-(C33/X33),"")</f>
        <v>0</v>
      </c>
      <c r="Z33" s="4" t="n">
        <f aca="false">R33/K33</f>
        <v>-0.999999999999985</v>
      </c>
    </row>
    <row r="34" customFormat="false" ht="13.5" hidden="false" customHeight="false" outlineLevel="0" collapsed="false">
      <c r="B34" s="43" t="n">
        <v>26</v>
      </c>
      <c r="C34" s="44" t="n">
        <f aca="false">IF(R33="","",C33+R33)</f>
        <v>697680.909215006</v>
      </c>
      <c r="D34" s="44"/>
      <c r="E34" s="43"/>
      <c r="F34" s="45" t="n">
        <v>43558</v>
      </c>
      <c r="G34" s="46" t="s">
        <v>45</v>
      </c>
      <c r="H34" s="43" t="n">
        <v>130.748</v>
      </c>
      <c r="I34" s="43"/>
      <c r="J34" s="43" t="n">
        <v>30.3</v>
      </c>
      <c r="K34" s="44" t="n">
        <f aca="false">IF(J34="","",C34*0.03)</f>
        <v>20930.4272764502</v>
      </c>
      <c r="L34" s="44"/>
      <c r="M34" s="47" t="n">
        <f aca="false">IF(J34="","",(K34/J34)/LOOKUP(RIGHT($D$2,3),[1]定数!$A$6:$A$13,[1]定数!$B$6:$B$13))</f>
        <v>6.907731774406</v>
      </c>
      <c r="N34" s="43"/>
      <c r="O34" s="45" t="n">
        <v>43558</v>
      </c>
      <c r="P34" s="43" t="n">
        <v>130.445</v>
      </c>
      <c r="Q34" s="43"/>
      <c r="R34" s="48" t="n">
        <f aca="false">IF(P34="","",T34*M34*LOOKUP(RIGHT($D$2,3),[1]定数!$A$6:$A$13,[1]定数!$B$6:$B$13))</f>
        <v>-20930.42727645</v>
      </c>
      <c r="S34" s="48"/>
      <c r="T34" s="49" t="n">
        <f aca="false">IF(P34="","",IF(G34="買",(P34-H34),(H34-P34))*IF(RIGHT($D$2,3)="JPY",100,10000))</f>
        <v>-30.2999999999997</v>
      </c>
      <c r="U34" s="49"/>
      <c r="V34" s="2" t="str">
        <f aca="false">IF(S34&lt;&gt;"",IF(S34&lt;0,1+V33,0),"")</f>
        <v/>
      </c>
      <c r="W34" s="2" t="n">
        <f aca="false">IF(T34&lt;&gt;"",IF(T34&lt;0,1+W33,0),"")</f>
        <v>2</v>
      </c>
      <c r="X34" s="50" t="n">
        <f aca="false">IF(C34&lt;&gt;"",MAX(X33,C34),"")</f>
        <v>719258.66929382</v>
      </c>
      <c r="Y34" s="51" t="n">
        <f aca="false">IF(X34&lt;&gt;"",1-(C34/X34),"")</f>
        <v>0.0299999999999995</v>
      </c>
      <c r="Z34" s="4" t="n">
        <f aca="false">R34/K34</f>
        <v>-0.999999999999991</v>
      </c>
    </row>
    <row r="35" customFormat="false" ht="13.5" hidden="false" customHeight="false" outlineLevel="0" collapsed="false">
      <c r="B35" s="43" t="n">
        <v>27</v>
      </c>
      <c r="C35" s="44" t="n">
        <f aca="false">IF(R34="","",C34+R34)</f>
        <v>676750.481938556</v>
      </c>
      <c r="D35" s="44"/>
      <c r="E35" s="43"/>
      <c r="F35" s="45" t="n">
        <v>43578</v>
      </c>
      <c r="G35" s="46" t="s">
        <v>45</v>
      </c>
      <c r="H35" s="43" t="n">
        <v>132.416</v>
      </c>
      <c r="I35" s="43"/>
      <c r="J35" s="43" t="n">
        <v>9.3</v>
      </c>
      <c r="K35" s="44" t="n">
        <f aca="false">IF(J35="","",C35*0.03)</f>
        <v>20302.5144581567</v>
      </c>
      <c r="L35" s="44"/>
      <c r="M35" s="47" t="n">
        <f aca="false">IF(J35="","",(K35/J35)/LOOKUP(RIGHT($D$2,3),[1]定数!$A$6:$A$13,[1]定数!$B$6:$B$13))</f>
        <v>21.8306607076953</v>
      </c>
      <c r="N35" s="43"/>
      <c r="O35" s="45" t="n">
        <v>43578</v>
      </c>
      <c r="P35" s="43" t="n">
        <v>132.685</v>
      </c>
      <c r="Q35" s="43"/>
      <c r="R35" s="48" t="n">
        <f aca="false">IF(P35="","",T35*M35*LOOKUP(RIGHT($D$2,3),[1]定数!$A$6:$A$13,[1]定数!$B$6:$B$13))</f>
        <v>58724.4773037017</v>
      </c>
      <c r="S35" s="48"/>
      <c r="T35" s="49" t="n">
        <f aca="false">IF(P35="","",IF(G35="買",(P35-H35),(H35-P35))*IF(RIGHT($D$2,3)="JPY",100,10000))</f>
        <v>26.9000000000005</v>
      </c>
      <c r="U35" s="49"/>
      <c r="V35" s="2" t="str">
        <f aca="false">IF(S35&lt;&gt;"",IF(S35&lt;0,1+V34,0),"")</f>
        <v/>
      </c>
      <c r="W35" s="2" t="n">
        <f aca="false">IF(T35&lt;&gt;"",IF(T35&lt;0,1+W34,0),"")</f>
        <v>0</v>
      </c>
      <c r="X35" s="50" t="n">
        <f aca="false">IF(C35&lt;&gt;"",MAX(X34,C35),"")</f>
        <v>719258.66929382</v>
      </c>
      <c r="Y35" s="51" t="n">
        <f aca="false">IF(X35&lt;&gt;"",1-(C35/X35),"")</f>
        <v>0.0590999999999993</v>
      </c>
      <c r="Z35" s="4" t="n">
        <f aca="false">R35/K35</f>
        <v>2.89247311827963</v>
      </c>
    </row>
    <row r="36" customFormat="false" ht="13.5" hidden="false" customHeight="false" outlineLevel="0" collapsed="false">
      <c r="B36" s="43" t="n">
        <v>28</v>
      </c>
      <c r="C36" s="44" t="n">
        <f aca="false">IF(R35="","",C35+R35)</f>
        <v>735474.959242258</v>
      </c>
      <c r="D36" s="44"/>
      <c r="E36" s="43"/>
      <c r="F36" s="45" t="n">
        <v>43582</v>
      </c>
      <c r="G36" s="46" t="s">
        <v>46</v>
      </c>
      <c r="H36" s="43" t="n">
        <v>132.078</v>
      </c>
      <c r="I36" s="43"/>
      <c r="J36" s="43" t="n">
        <v>27.3</v>
      </c>
      <c r="K36" s="44" t="n">
        <f aca="false">IF(J36="","",C36*0.03)</f>
        <v>22064.2487772677</v>
      </c>
      <c r="L36" s="44"/>
      <c r="M36" s="47" t="n">
        <f aca="false">IF(J36="","",(K36/J36)/LOOKUP(RIGHT($D$2,3),[1]定数!$A$6:$A$13,[1]定数!$B$6:$B$13))</f>
        <v>8.08214240925558</v>
      </c>
      <c r="N36" s="43"/>
      <c r="O36" s="45" t="n">
        <v>43582</v>
      </c>
      <c r="P36" s="43" t="n">
        <v>132.351</v>
      </c>
      <c r="Q36" s="43"/>
      <c r="R36" s="48" t="n">
        <f aca="false">IF(P36="","",T36*M36*LOOKUP(RIGHT($D$2,3),[1]定数!$A$6:$A$13,[1]定数!$B$6:$B$13))</f>
        <v>-22064.2487772674</v>
      </c>
      <c r="S36" s="48"/>
      <c r="T36" s="49" t="n">
        <f aca="false">IF(P36="","",IF(G36="買",(P36-H36),(H36-P36))*IF(RIGHT($D$2,3)="JPY",100,10000))</f>
        <v>-27.2999999999996</v>
      </c>
      <c r="U36" s="49"/>
      <c r="V36" s="2" t="str">
        <f aca="false">IF(S36&lt;&gt;"",IF(S36&lt;0,1+V35,0),"")</f>
        <v/>
      </c>
      <c r="W36" s="2" t="n">
        <f aca="false">IF(T36&lt;&gt;"",IF(T36&lt;0,1+W35,0),"")</f>
        <v>1</v>
      </c>
      <c r="X36" s="50" t="n">
        <f aca="false">IF(C36&lt;&gt;"",MAX(X35,C36),"")</f>
        <v>735474.959242258</v>
      </c>
      <c r="Y36" s="51" t="n">
        <f aca="false">IF(X36&lt;&gt;"",1-(C36/X36),"")</f>
        <v>0</v>
      </c>
      <c r="Z36" s="4" t="n">
        <f aca="false">R36/K36</f>
        <v>-0.999999999999986</v>
      </c>
    </row>
    <row r="37" customFormat="false" ht="13.5" hidden="false" customHeight="false" outlineLevel="0" collapsed="false">
      <c r="B37" s="43" t="n">
        <v>29</v>
      </c>
      <c r="C37" s="44" t="n">
        <f aca="false">IF(R36="","",C36+R36)</f>
        <v>713410.71046499</v>
      </c>
      <c r="D37" s="44"/>
      <c r="E37" s="43"/>
      <c r="F37" s="45" t="n">
        <v>43582</v>
      </c>
      <c r="G37" s="46" t="s">
        <v>46</v>
      </c>
      <c r="H37" s="43" t="n">
        <v>131.891</v>
      </c>
      <c r="I37" s="43"/>
      <c r="J37" s="43" t="n">
        <v>25.6</v>
      </c>
      <c r="K37" s="44" t="n">
        <f aca="false">IF(J37="","",C37*0.03)</f>
        <v>21402.3213139497</v>
      </c>
      <c r="L37" s="44"/>
      <c r="M37" s="47" t="n">
        <f aca="false">IF(J37="","",(K37/J37)/LOOKUP(RIGHT($D$2,3),[1]定数!$A$6:$A$13,[1]定数!$B$6:$B$13))</f>
        <v>8.3602817632616</v>
      </c>
      <c r="N37" s="43"/>
      <c r="O37" s="45" t="n">
        <v>43582</v>
      </c>
      <c r="P37" s="43" t="n">
        <v>132.147</v>
      </c>
      <c r="Q37" s="43"/>
      <c r="R37" s="48" t="n">
        <f aca="false">IF(P37="","",T37*M37*LOOKUP(RIGHT($D$2,3),[1]定数!$A$6:$A$13,[1]定数!$B$6:$B$13))</f>
        <v>-21402.3213139497</v>
      </c>
      <c r="S37" s="48"/>
      <c r="T37" s="49" t="n">
        <f aca="false">IF(P37="","",IF(G37="買",(P37-H37),(H37-P37))*IF(RIGHT($D$2,3)="JPY",100,10000))</f>
        <v>-25.6</v>
      </c>
      <c r="U37" s="49"/>
      <c r="V37" s="2" t="str">
        <f aca="false">IF(S37&lt;&gt;"",IF(S37&lt;0,1+V36,0),"")</f>
        <v/>
      </c>
      <c r="W37" s="2" t="n">
        <f aca="false">IF(T37&lt;&gt;"",IF(T37&lt;0,1+W36,0),"")</f>
        <v>2</v>
      </c>
      <c r="X37" s="50" t="n">
        <f aca="false">IF(C37&lt;&gt;"",MAX(X36,C37),"")</f>
        <v>735474.959242258</v>
      </c>
      <c r="Y37" s="51" t="n">
        <f aca="false">IF(X37&lt;&gt;"",1-(C37/X37),"")</f>
        <v>0.0299999999999996</v>
      </c>
      <c r="Z37" s="4" t="n">
        <f aca="false">R37/K37</f>
        <v>-1</v>
      </c>
    </row>
    <row r="38" customFormat="false" ht="13.5" hidden="false" customHeight="false" outlineLevel="0" collapsed="false">
      <c r="B38" s="43" t="n">
        <v>30</v>
      </c>
      <c r="C38" s="44" t="n">
        <f aca="false">IF(R37="","",C37+R37)</f>
        <v>692008.38915104</v>
      </c>
      <c r="D38" s="44"/>
      <c r="E38" s="43"/>
      <c r="F38" s="45" t="n">
        <v>43586</v>
      </c>
      <c r="G38" s="46" t="s">
        <v>46</v>
      </c>
      <c r="H38" s="43" t="n">
        <v>131.737</v>
      </c>
      <c r="I38" s="43"/>
      <c r="J38" s="43" t="n">
        <v>22.2</v>
      </c>
      <c r="K38" s="44" t="n">
        <f aca="false">IF(J38="","",C38*0.03)</f>
        <v>20760.2516745312</v>
      </c>
      <c r="L38" s="44"/>
      <c r="M38" s="47" t="n">
        <f aca="false">IF(J38="","",(K38/J38)/LOOKUP(RIGHT($D$2,3),[1]定数!$A$6:$A$13,[1]定数!$B$6:$B$13))</f>
        <v>9.3514647182573</v>
      </c>
      <c r="N38" s="43"/>
      <c r="O38" s="45" t="n">
        <v>43587</v>
      </c>
      <c r="P38" s="43" t="n">
        <v>131.959</v>
      </c>
      <c r="Q38" s="43"/>
      <c r="R38" s="48" t="n">
        <f aca="false">IF(P38="","",T38*M38*LOOKUP(RIGHT($D$2,3),[1]定数!$A$6:$A$13,[1]定数!$B$6:$B$13))</f>
        <v>-20760.251674532</v>
      </c>
      <c r="S38" s="48"/>
      <c r="T38" s="49" t="n">
        <f aca="false">IF(P38="","",IF(G38="買",(P38-H38),(H38-P38))*IF(RIGHT($D$2,3)="JPY",100,10000))</f>
        <v>-22.2000000000008</v>
      </c>
      <c r="U38" s="49"/>
      <c r="V38" s="2" t="str">
        <f aca="false">IF(S38&lt;&gt;"",IF(S38&lt;0,1+V37,0),"")</f>
        <v/>
      </c>
      <c r="W38" s="2" t="n">
        <f aca="false">IF(T38&lt;&gt;"",IF(T38&lt;0,1+W37,0),"")</f>
        <v>3</v>
      </c>
      <c r="X38" s="50" t="n">
        <f aca="false">IF(C38&lt;&gt;"",MAX(X37,C38),"")</f>
        <v>735474.959242258</v>
      </c>
      <c r="Y38" s="51" t="n">
        <f aca="false">IF(X38&lt;&gt;"",1-(C38/X38),"")</f>
        <v>0.0590999999999997</v>
      </c>
      <c r="Z38" s="4" t="n">
        <f aca="false">R38/K38</f>
        <v>-1.00000000000004</v>
      </c>
    </row>
    <row r="39" customFormat="false" ht="13.5" hidden="false" customHeight="false" outlineLevel="0" collapsed="false">
      <c r="B39" s="43" t="n">
        <v>31</v>
      </c>
      <c r="C39" s="44" t="n">
        <f aca="false">IF(R38="","",C38+R38)</f>
        <v>671248.137476508</v>
      </c>
      <c r="D39" s="44"/>
      <c r="E39" s="43"/>
      <c r="F39" s="45" t="n">
        <v>43589</v>
      </c>
      <c r="G39" s="46" t="s">
        <v>46</v>
      </c>
      <c r="H39" s="43" t="n">
        <v>130.721</v>
      </c>
      <c r="I39" s="43"/>
      <c r="J39" s="43" t="n">
        <v>15.2</v>
      </c>
      <c r="K39" s="44" t="n">
        <f aca="false">IF(J39="","",C39*0.03)</f>
        <v>20137.4441242953</v>
      </c>
      <c r="L39" s="44"/>
      <c r="M39" s="47" t="n">
        <f aca="false">IF(J39="","",(K39/J39)/LOOKUP(RIGHT($D$2,3),[1]定数!$A$6:$A$13,[1]定数!$B$6:$B$13))</f>
        <v>13.2483185028258</v>
      </c>
      <c r="N39" s="43"/>
      <c r="O39" s="45" t="n">
        <v>43589</v>
      </c>
      <c r="P39" s="43" t="n">
        <v>130.475</v>
      </c>
      <c r="Q39" s="43"/>
      <c r="R39" s="48" t="n">
        <f aca="false">IF(P39="","",T39*M39*LOOKUP(RIGHT($D$2,3),[1]定数!$A$6:$A$13,[1]定数!$B$6:$B$13))</f>
        <v>32590.8635169528</v>
      </c>
      <c r="S39" s="48"/>
      <c r="T39" s="49" t="n">
        <f aca="false">IF(P39="","",IF(G39="買",(P39-H39),(H39-P39))*IF(RIGHT($D$2,3)="JPY",100,10000))</f>
        <v>24.6000000000009</v>
      </c>
      <c r="U39" s="49"/>
      <c r="V39" s="2" t="str">
        <f aca="false">IF(S39&lt;&gt;"",IF(S39&lt;0,1+V38,0),"")</f>
        <v/>
      </c>
      <c r="W39" s="2" t="n">
        <f aca="false">IF(T39&lt;&gt;"",IF(T39&lt;0,1+W38,0),"")</f>
        <v>0</v>
      </c>
      <c r="X39" s="50" t="n">
        <f aca="false">IF(C39&lt;&gt;"",MAX(X38,C39),"")</f>
        <v>735474.959242258</v>
      </c>
      <c r="Y39" s="51" t="n">
        <f aca="false">IF(X39&lt;&gt;"",1-(C39/X39),"")</f>
        <v>0.0873270000000007</v>
      </c>
      <c r="Z39" s="4" t="n">
        <f aca="false">R39/K39</f>
        <v>1.61842105263164</v>
      </c>
    </row>
    <row r="40" customFormat="false" ht="13.5" hidden="false" customHeight="false" outlineLevel="0" collapsed="false">
      <c r="B40" s="43" t="n">
        <v>32</v>
      </c>
      <c r="C40" s="44" t="n">
        <f aca="false">IF(R39="","",C39+R39)</f>
        <v>703839.000993461</v>
      </c>
      <c r="D40" s="44"/>
      <c r="E40" s="43"/>
      <c r="F40" s="45" t="n">
        <v>43592</v>
      </c>
      <c r="G40" s="46" t="s">
        <v>46</v>
      </c>
      <c r="H40" s="43" t="n">
        <v>130.137</v>
      </c>
      <c r="I40" s="43"/>
      <c r="J40" s="43" t="n">
        <v>17.4</v>
      </c>
      <c r="K40" s="44" t="n">
        <f aca="false">IF(J40="","",C40*0.03)</f>
        <v>21115.1700298038</v>
      </c>
      <c r="L40" s="44"/>
      <c r="M40" s="47" t="n">
        <f aca="false">IF(J40="","",(K40/J40)/LOOKUP(RIGHT($D$2,3),[1]定数!$A$6:$A$13,[1]定数!$B$6:$B$13))</f>
        <v>12.1351551895424</v>
      </c>
      <c r="N40" s="43"/>
      <c r="O40" s="45" t="n">
        <v>43593</v>
      </c>
      <c r="P40" s="43" t="n">
        <v>129.875</v>
      </c>
      <c r="Q40" s="43"/>
      <c r="R40" s="48" t="n">
        <f aca="false">IF(P40="","",T40*M40*LOOKUP(RIGHT($D$2,3),[1]定数!$A$6:$A$13,[1]定数!$B$6:$B$13))</f>
        <v>31794.1065966012</v>
      </c>
      <c r="S40" s="48"/>
      <c r="T40" s="49" t="n">
        <f aca="false">IF(P40="","",IF(G40="買",(P40-H40),(H40-P40))*IF(RIGHT($D$2,3)="JPY",100,10000))</f>
        <v>26.2</v>
      </c>
      <c r="U40" s="49"/>
      <c r="V40" s="2" t="str">
        <f aca="false">IF(S40&lt;&gt;"",IF(S40&lt;0,1+V39,0),"")</f>
        <v/>
      </c>
      <c r="W40" s="2" t="n">
        <f aca="false">IF(T40&lt;&gt;"",IF(T40&lt;0,1+W39,0),"")</f>
        <v>0</v>
      </c>
      <c r="X40" s="50" t="n">
        <f aca="false">IF(C40&lt;&gt;"",MAX(X39,C40),"")</f>
        <v>735474.959242258</v>
      </c>
      <c r="Y40" s="51" t="n">
        <f aca="false">IF(X40&lt;&gt;"",1-(C40/X40),"")</f>
        <v>0.0430143240789465</v>
      </c>
      <c r="Z40" s="4" t="n">
        <f aca="false">R40/K40</f>
        <v>1.50574712643678</v>
      </c>
    </row>
    <row r="41" customFormat="false" ht="13.5" hidden="false" customHeight="false" outlineLevel="0" collapsed="false">
      <c r="B41" s="43" t="n">
        <v>33</v>
      </c>
      <c r="C41" s="44" t="n">
        <f aca="false">IF(R40="","",C40+R40)</f>
        <v>735633.107590062</v>
      </c>
      <c r="D41" s="44"/>
      <c r="E41" s="43"/>
      <c r="F41" s="45" t="n">
        <v>43593</v>
      </c>
      <c r="G41" s="46" t="s">
        <v>46</v>
      </c>
      <c r="H41" s="43" t="n">
        <v>129.975</v>
      </c>
      <c r="I41" s="43"/>
      <c r="J41" s="43" t="n">
        <v>15.2</v>
      </c>
      <c r="K41" s="44" t="n">
        <f aca="false">IF(J41="","",C41*0.03)</f>
        <v>22068.9932277019</v>
      </c>
      <c r="L41" s="44"/>
      <c r="M41" s="47" t="n">
        <f aca="false">IF(J41="","",(K41/J41)/LOOKUP(RIGHT($D$2,3),[1]定数!$A$6:$A$13,[1]定数!$B$6:$B$13))</f>
        <v>14.5190744919091</v>
      </c>
      <c r="N41" s="43"/>
      <c r="O41" s="45" t="n">
        <v>43593</v>
      </c>
      <c r="P41" s="43" t="n">
        <v>129.752</v>
      </c>
      <c r="Q41" s="43"/>
      <c r="R41" s="48" t="n">
        <f aca="false">IF(P41="","",T41*M41*LOOKUP(RIGHT($D$2,3),[1]定数!$A$6:$A$13,[1]定数!$B$6:$B$13))</f>
        <v>32377.5361169551</v>
      </c>
      <c r="S41" s="48"/>
      <c r="T41" s="49" t="n">
        <f aca="false">IF(P41="","",IF(G41="買",(P41-H41),(H41-P41))*IF(RIGHT($D$2,3)="JPY",100,10000))</f>
        <v>22.2999999999985</v>
      </c>
      <c r="U41" s="49"/>
      <c r="V41" s="2" t="str">
        <f aca="false">IF(S41&lt;&gt;"",IF(S41&lt;0,1+V40,0),"")</f>
        <v/>
      </c>
      <c r="W41" s="2" t="n">
        <f aca="false">IF(T41&lt;&gt;"",IF(T41&lt;0,1+W40,0),"")</f>
        <v>0</v>
      </c>
      <c r="X41" s="50" t="n">
        <f aca="false">IF(C41&lt;&gt;"",MAX(X40,C41),"")</f>
        <v>735633.107590062</v>
      </c>
      <c r="Y41" s="51" t="n">
        <f aca="false">IF(X41&lt;&gt;"",1-(C41/X41),"")</f>
        <v>0</v>
      </c>
      <c r="Z41" s="4" t="n">
        <f aca="false">R41/K41</f>
        <v>1.46710526315779</v>
      </c>
    </row>
    <row r="42" customFormat="false" ht="13.5" hidden="false" customHeight="false" outlineLevel="0" collapsed="false">
      <c r="B42" s="43" t="n">
        <v>34</v>
      </c>
      <c r="C42" s="44" t="n">
        <f aca="false">IF(R41="","",C41+R41)</f>
        <v>768010.643707017</v>
      </c>
      <c r="D42" s="44"/>
      <c r="E42" s="43"/>
      <c r="F42" s="45" t="n">
        <v>43593</v>
      </c>
      <c r="G42" s="46" t="s">
        <v>46</v>
      </c>
      <c r="H42" s="43" t="n">
        <v>129.877</v>
      </c>
      <c r="I42" s="43"/>
      <c r="J42" s="43" t="n">
        <v>12.8</v>
      </c>
      <c r="K42" s="44" t="n">
        <f aca="false">IF(J42="","",C42*0.03)</f>
        <v>23040.3193112105</v>
      </c>
      <c r="L42" s="44"/>
      <c r="M42" s="47" t="n">
        <f aca="false">IF(J42="","",(K42/J42)/LOOKUP(RIGHT($D$2,3),[1]定数!$A$6:$A$13,[1]定数!$B$6:$B$13))</f>
        <v>18.0002494618832</v>
      </c>
      <c r="N42" s="43"/>
      <c r="O42" s="45" t="n">
        <v>43593</v>
      </c>
      <c r="P42" s="43" t="n">
        <v>129.67</v>
      </c>
      <c r="Q42" s="43"/>
      <c r="R42" s="48" t="n">
        <f aca="false">IF(P42="","",T42*M42*LOOKUP(RIGHT($D$2,3),[1]定数!$A$6:$A$13,[1]定数!$B$6:$B$13))</f>
        <v>37260.5163861022</v>
      </c>
      <c r="S42" s="48"/>
      <c r="T42" s="49" t="n">
        <f aca="false">IF(P42="","",IF(G42="買",(P42-H42),(H42-P42))*IF(RIGHT($D$2,3)="JPY",100,10000))</f>
        <v>20.7000000000022</v>
      </c>
      <c r="U42" s="49"/>
      <c r="V42" s="2" t="str">
        <f aca="false">IF(S42&lt;&gt;"",IF(S42&lt;0,1+V41,0),"")</f>
        <v/>
      </c>
      <c r="W42" s="2" t="n">
        <f aca="false">IF(T42&lt;&gt;"",IF(T42&lt;0,1+W41,0),"")</f>
        <v>0</v>
      </c>
      <c r="X42" s="50" t="n">
        <f aca="false">IF(C42&lt;&gt;"",MAX(X41,C42),"")</f>
        <v>768010.643707017</v>
      </c>
      <c r="Y42" s="51" t="n">
        <f aca="false">IF(X42&lt;&gt;"",1-(C42/X42),"")</f>
        <v>0</v>
      </c>
      <c r="Z42" s="4" t="n">
        <f aca="false">R42/K42</f>
        <v>1.61718750000017</v>
      </c>
    </row>
    <row r="43" customFormat="false" ht="13.5" hidden="false" customHeight="false" outlineLevel="0" collapsed="false">
      <c r="B43" s="43" t="n">
        <v>35</v>
      </c>
      <c r="C43" s="44" t="n">
        <f aca="false">IF(R42="","",C42+R42)</f>
        <v>805271.16009312</v>
      </c>
      <c r="D43" s="44"/>
      <c r="E43" s="43"/>
      <c r="F43" s="45" t="n">
        <v>43593</v>
      </c>
      <c r="G43" s="46" t="s">
        <v>46</v>
      </c>
      <c r="H43" s="43" t="n">
        <v>129.359</v>
      </c>
      <c r="I43" s="43"/>
      <c r="J43" s="43" t="n">
        <v>27.2</v>
      </c>
      <c r="K43" s="44" t="n">
        <f aca="false">IF(J43="","",C43*0.03)</f>
        <v>24158.1348027936</v>
      </c>
      <c r="L43" s="44"/>
      <c r="M43" s="47" t="n">
        <f aca="false">IF(J43="","",(K43/J43)/LOOKUP(RIGHT($D$2,3),[1]定数!$A$6:$A$13,[1]定数!$B$6:$B$13))</f>
        <v>8.88166720690941</v>
      </c>
      <c r="N43" s="43"/>
      <c r="O43" s="45" t="n">
        <v>43594</v>
      </c>
      <c r="P43" s="43" t="n">
        <v>129.631</v>
      </c>
      <c r="Q43" s="43"/>
      <c r="R43" s="48" t="n">
        <f aca="false">IF(P43="","",T43*M43*LOOKUP(RIGHT($D$2,3),[1]定数!$A$6:$A$13,[1]定数!$B$6:$B$13))</f>
        <v>-24158.1348027928</v>
      </c>
      <c r="S43" s="48"/>
      <c r="T43" s="49" t="n">
        <f aca="false">IF(P43="","",IF(G43="買",(P43-H43),(H43-P43))*IF(RIGHT($D$2,3)="JPY",100,10000))</f>
        <v>-27.1999999999991</v>
      </c>
      <c r="U43" s="49"/>
      <c r="V43" s="2" t="str">
        <f aca="false">IF(S43&lt;&gt;"",IF(S43&lt;0,1+V42,0),"")</f>
        <v/>
      </c>
      <c r="W43" s="2" t="n">
        <f aca="false">IF(T43&lt;&gt;"",IF(T43&lt;0,1+W42,0),"")</f>
        <v>1</v>
      </c>
      <c r="X43" s="50" t="n">
        <f aca="false">IF(C43&lt;&gt;"",MAX(X42,C43),"")</f>
        <v>805271.16009312</v>
      </c>
      <c r="Y43" s="51" t="n">
        <f aca="false">IF(X43&lt;&gt;"",1-(C43/X43),"")</f>
        <v>0</v>
      </c>
      <c r="Z43" s="4" t="n">
        <f aca="false">R43/K43</f>
        <v>-0.999999999999968</v>
      </c>
    </row>
    <row r="44" customFormat="false" ht="13.5" hidden="false" customHeight="false" outlineLevel="0" collapsed="false">
      <c r="B44" s="43" t="n">
        <v>36</v>
      </c>
      <c r="C44" s="44" t="n">
        <f aca="false">IF(R43="","",C43+R43)</f>
        <v>781113.025290327</v>
      </c>
      <c r="D44" s="44"/>
      <c r="E44" s="43"/>
      <c r="F44" s="45" t="n">
        <v>43594</v>
      </c>
      <c r="G44" s="46" t="s">
        <v>45</v>
      </c>
      <c r="H44" s="43" t="n">
        <v>129.952</v>
      </c>
      <c r="I44" s="43"/>
      <c r="J44" s="43" t="n">
        <v>28</v>
      </c>
      <c r="K44" s="44" t="n">
        <f aca="false">IF(J44="","",C44*0.03)</f>
        <v>23433.3907587098</v>
      </c>
      <c r="L44" s="44"/>
      <c r="M44" s="47" t="n">
        <f aca="false">IF(J44="","",(K44/J44)/LOOKUP(RIGHT($D$2,3),[1]定数!$A$6:$A$13,[1]定数!$B$6:$B$13))</f>
        <v>8.36906812811064</v>
      </c>
      <c r="N44" s="43"/>
      <c r="O44" s="45" t="n">
        <v>43594</v>
      </c>
      <c r="P44" s="43" t="n">
        <v>130.401</v>
      </c>
      <c r="Q44" s="43"/>
      <c r="R44" s="48" t="n">
        <f aca="false">IF(P44="","",T44*M44*LOOKUP(RIGHT($D$2,3),[1]定数!$A$6:$A$13,[1]定数!$B$6:$B$13))</f>
        <v>37577.1158952178</v>
      </c>
      <c r="S44" s="48"/>
      <c r="T44" s="49" t="n">
        <f aca="false">IF(P44="","",IF(G44="買",(P44-H44),(H44-P44))*IF(RIGHT($D$2,3)="JPY",100,10000))</f>
        <v>44.9000000000012</v>
      </c>
      <c r="U44" s="49"/>
      <c r="V44" s="2" t="str">
        <f aca="false">IF(S44&lt;&gt;"",IF(S44&lt;0,1+V43,0),"")</f>
        <v/>
      </c>
      <c r="W44" s="2" t="n">
        <f aca="false">IF(T44&lt;&gt;"",IF(T44&lt;0,1+W43,0),"")</f>
        <v>0</v>
      </c>
      <c r="X44" s="50" t="n">
        <f aca="false">IF(C44&lt;&gt;"",MAX(X43,C44),"")</f>
        <v>805271.16009312</v>
      </c>
      <c r="Y44" s="51" t="n">
        <f aca="false">IF(X44&lt;&gt;"",1-(C44/X44),"")</f>
        <v>0.029999999999999</v>
      </c>
      <c r="Z44" s="4" t="n">
        <f aca="false">R44/K44</f>
        <v>1.60357142857147</v>
      </c>
    </row>
    <row r="45" customFormat="false" ht="13.5" hidden="false" customHeight="false" outlineLevel="0" collapsed="false">
      <c r="B45" s="43" t="n">
        <v>37</v>
      </c>
      <c r="C45" s="44" t="n">
        <f aca="false">IF(R44="","",C44+R44)</f>
        <v>818690.141185545</v>
      </c>
      <c r="D45" s="44"/>
      <c r="E45" s="43"/>
      <c r="F45" s="45" t="n">
        <v>43601</v>
      </c>
      <c r="G45" s="46" t="s">
        <v>46</v>
      </c>
      <c r="H45" s="43" t="n">
        <v>130.296</v>
      </c>
      <c r="I45" s="43"/>
      <c r="J45" s="43" t="n">
        <v>27.6</v>
      </c>
      <c r="K45" s="44" t="n">
        <f aca="false">IF(J45="","",C45*0.03)</f>
        <v>24560.7042355663</v>
      </c>
      <c r="L45" s="44"/>
      <c r="M45" s="47" t="n">
        <f aca="false">IF(J45="","",(K45/J45)/LOOKUP(RIGHT($D$2,3),[1]定数!$A$6:$A$13,[1]定数!$B$6:$B$13))</f>
        <v>8.89880588245157</v>
      </c>
      <c r="N45" s="43"/>
      <c r="O45" s="45" t="n">
        <v>43601</v>
      </c>
      <c r="P45" s="43" t="n">
        <v>129.851</v>
      </c>
      <c r="Q45" s="43"/>
      <c r="R45" s="48" t="n">
        <f aca="false">IF(P45="","",T45*M45*LOOKUP(RIGHT($D$2,3),[1]定数!$A$6:$A$13,[1]定数!$B$6:$B$13))</f>
        <v>39599.6861769089</v>
      </c>
      <c r="S45" s="48"/>
      <c r="T45" s="49" t="n">
        <f aca="false">IF(P45="","",IF(G45="買",(P45-H45),(H45-P45))*IF(RIGHT($D$2,3)="JPY",100,10000))</f>
        <v>44.4999999999993</v>
      </c>
      <c r="U45" s="49"/>
      <c r="V45" s="2" t="str">
        <f aca="false">IF(S45&lt;&gt;"",IF(S45&lt;0,1+V44,0),"")</f>
        <v/>
      </c>
      <c r="W45" s="2" t="n">
        <f aca="false">IF(T45&lt;&gt;"",IF(T45&lt;0,1+W44,0),"")</f>
        <v>0</v>
      </c>
      <c r="X45" s="50" t="n">
        <f aca="false">IF(C45&lt;&gt;"",MAX(X44,C45),"")</f>
        <v>818690.141185545</v>
      </c>
      <c r="Y45" s="51" t="n">
        <f aca="false">IF(X45&lt;&gt;"",1-(C45/X45),"")</f>
        <v>0</v>
      </c>
      <c r="Z45" s="4" t="n">
        <f aca="false">R45/K45</f>
        <v>1.61231884057969</v>
      </c>
    </row>
    <row r="46" customFormat="false" ht="13.5" hidden="false" customHeight="false" outlineLevel="0" collapsed="false">
      <c r="B46" s="43" t="n">
        <v>38</v>
      </c>
      <c r="C46" s="44" t="n">
        <f aca="false">IF(R45="","",C45+R45)</f>
        <v>858289.827362454</v>
      </c>
      <c r="D46" s="44"/>
      <c r="E46" s="43"/>
      <c r="F46" s="45" t="n">
        <v>43602</v>
      </c>
      <c r="G46" s="46" t="s">
        <v>45</v>
      </c>
      <c r="H46" s="43" t="n">
        <v>130.445</v>
      </c>
      <c r="I46" s="43"/>
      <c r="J46" s="43" t="n">
        <v>17.6</v>
      </c>
      <c r="K46" s="44" t="n">
        <f aca="false">IF(J46="","",C46*0.03)</f>
        <v>25748.6948208736</v>
      </c>
      <c r="L46" s="44"/>
      <c r="M46" s="47" t="n">
        <f aca="false">IF(J46="","",(K46/J46)/LOOKUP(RIGHT($D$2,3),[1]定数!$A$6:$A$13,[1]定数!$B$6:$B$13))</f>
        <v>14.6299402391327</v>
      </c>
      <c r="N46" s="43"/>
      <c r="O46" s="45" t="n">
        <v>43602</v>
      </c>
      <c r="P46" s="43" t="n">
        <v>130.745</v>
      </c>
      <c r="Q46" s="43"/>
      <c r="R46" s="48" t="n">
        <f aca="false">IF(P46="","",T46*M46*LOOKUP(RIGHT($D$2,3),[1]定数!$A$6:$A$13,[1]定数!$B$6:$B$13))</f>
        <v>43889.8207173999</v>
      </c>
      <c r="S46" s="48"/>
      <c r="T46" s="49" t="n">
        <f aca="false">IF(P46="","",IF(G46="買",(P46-H46),(H46-P46))*IF(RIGHT($D$2,3)="JPY",100,10000))</f>
        <v>30.0000000000011</v>
      </c>
      <c r="U46" s="49"/>
      <c r="V46" s="2" t="str">
        <f aca="false">IF(S46&lt;&gt;"",IF(S46&lt;0,1+V45,0),"")</f>
        <v/>
      </c>
      <c r="W46" s="2" t="n">
        <f aca="false">IF(T46&lt;&gt;"",IF(T46&lt;0,1+W45,0),"")</f>
        <v>0</v>
      </c>
      <c r="X46" s="50" t="n">
        <f aca="false">IF(C46&lt;&gt;"",MAX(X45,C46),"")</f>
        <v>858289.827362454</v>
      </c>
      <c r="Y46" s="51" t="n">
        <f aca="false">IF(X46&lt;&gt;"",1-(C46/X46),"")</f>
        <v>0</v>
      </c>
      <c r="Z46" s="4" t="n">
        <f aca="false">R46/K46</f>
        <v>1.70454545454552</v>
      </c>
    </row>
    <row r="47" customFormat="false" ht="13.5" hidden="false" customHeight="false" outlineLevel="0" collapsed="false">
      <c r="B47" s="43" t="n">
        <v>39</v>
      </c>
      <c r="C47" s="44" t="n">
        <f aca="false">IF(R46="","",C46+R46)</f>
        <v>902179.648079853</v>
      </c>
      <c r="D47" s="44"/>
      <c r="E47" s="43"/>
      <c r="F47" s="45" t="n">
        <v>43602</v>
      </c>
      <c r="G47" s="46" t="s">
        <v>45</v>
      </c>
      <c r="H47" s="43" t="n">
        <v>130.843</v>
      </c>
      <c r="I47" s="43"/>
      <c r="J47" s="43" t="n">
        <v>55.5</v>
      </c>
      <c r="K47" s="44" t="n">
        <f aca="false">IF(J47="","",C47*0.03)</f>
        <v>27065.3894423956</v>
      </c>
      <c r="L47" s="44"/>
      <c r="M47" s="47" t="n">
        <f aca="false">IF(J47="","",(K47/J47)/LOOKUP(RIGHT($D$2,3),[1]定数!$A$6:$A$13,[1]定数!$B$6:$B$13))</f>
        <v>4.87664674637759</v>
      </c>
      <c r="N47" s="43"/>
      <c r="O47" s="45" t="n">
        <v>43602</v>
      </c>
      <c r="P47" s="43" t="n">
        <v>130.288</v>
      </c>
      <c r="Q47" s="43"/>
      <c r="R47" s="48" t="n">
        <f aca="false">IF(P47="","",T47*M47*LOOKUP(RIGHT($D$2,3),[1]定数!$A$6:$A$13,[1]定数!$B$6:$B$13))</f>
        <v>-27065.3894423945</v>
      </c>
      <c r="S47" s="48"/>
      <c r="T47" s="49" t="n">
        <f aca="false">IF(P47="","",IF(G47="買",(P47-H47),(H47-P47))*IF(RIGHT($D$2,3)="JPY",100,10000))</f>
        <v>-55.4999999999978</v>
      </c>
      <c r="U47" s="49"/>
      <c r="V47" s="2" t="str">
        <f aca="false">IF(S47&lt;&gt;"",IF(S47&lt;0,1+V46,0),"")</f>
        <v/>
      </c>
      <c r="W47" s="2" t="n">
        <f aca="false">IF(T47&lt;&gt;"",IF(T47&lt;0,1+W46,0),"")</f>
        <v>1</v>
      </c>
      <c r="X47" s="50" t="n">
        <f aca="false">IF(C47&lt;&gt;"",MAX(X46,C47),"")</f>
        <v>902179.648079853</v>
      </c>
      <c r="Y47" s="51" t="n">
        <f aca="false">IF(X47&lt;&gt;"",1-(C47/X47),"")</f>
        <v>0</v>
      </c>
      <c r="Z47" s="4" t="n">
        <f aca="false">R47/K47</f>
        <v>-0.999999999999961</v>
      </c>
    </row>
    <row r="48" customFormat="false" ht="13.5" hidden="false" customHeight="false" outlineLevel="0" collapsed="false">
      <c r="B48" s="43" t="n">
        <v>40</v>
      </c>
      <c r="C48" s="44" t="n">
        <f aca="false">IF(R47="","",C47+R47)</f>
        <v>875114.258637459</v>
      </c>
      <c r="D48" s="44"/>
      <c r="E48" s="43"/>
      <c r="F48" s="45" t="n">
        <v>43606</v>
      </c>
      <c r="G48" s="46" t="s">
        <v>45</v>
      </c>
      <c r="H48" s="43" t="n">
        <v>130.779</v>
      </c>
      <c r="I48" s="43"/>
      <c r="J48" s="43" t="n">
        <v>30.5</v>
      </c>
      <c r="K48" s="44" t="n">
        <f aca="false">IF(J48="","",C48*0.03)</f>
        <v>26253.4277591238</v>
      </c>
      <c r="L48" s="44"/>
      <c r="M48" s="47" t="n">
        <f aca="false">IF(J48="","",(K48/J48)/LOOKUP(RIGHT($D$2,3),[1]定数!$A$6:$A$13,[1]定数!$B$6:$B$13))</f>
        <v>8.60768123249959</v>
      </c>
      <c r="N48" s="43"/>
      <c r="O48" s="45" t="n">
        <v>43607</v>
      </c>
      <c r="P48" s="43" t="n">
        <v>131.272</v>
      </c>
      <c r="Q48" s="43"/>
      <c r="R48" s="48" t="n">
        <f aca="false">IF(P48="","",T48*M48*LOOKUP(RIGHT($D$2,3),[1]定数!$A$6:$A$13,[1]定数!$B$6:$B$13))</f>
        <v>42435.8684762226</v>
      </c>
      <c r="S48" s="48"/>
      <c r="T48" s="49" t="n">
        <f aca="false">IF(P48="","",IF(G48="買",(P48-H48),(H48-P48))*IF(RIGHT($D$2,3)="JPY",100,10000))</f>
        <v>49.2999999999995</v>
      </c>
      <c r="U48" s="49"/>
      <c r="V48" s="2" t="str">
        <f aca="false">IF(S48&lt;&gt;"",IF(S48&lt;0,1+V47,0),"")</f>
        <v/>
      </c>
      <c r="W48" s="2" t="n">
        <f aca="false">IF(T48&lt;&gt;"",IF(T48&lt;0,1+W47,0),"")</f>
        <v>0</v>
      </c>
      <c r="X48" s="50" t="n">
        <f aca="false">IF(C48&lt;&gt;"",MAX(X47,C48),"")</f>
        <v>902179.648079853</v>
      </c>
      <c r="Y48" s="51" t="n">
        <f aca="false">IF(X48&lt;&gt;"",1-(C48/X48),"")</f>
        <v>0.0299999999999989</v>
      </c>
      <c r="Z48" s="4" t="n">
        <f aca="false">R48/K48</f>
        <v>1.61639344262293</v>
      </c>
    </row>
    <row r="49" customFormat="false" ht="13.5" hidden="false" customHeight="false" outlineLevel="0" collapsed="false">
      <c r="B49" s="43" t="n">
        <v>41</v>
      </c>
      <c r="C49" s="44" t="n">
        <f aca="false">IF(R48="","",C48+R48)</f>
        <v>917550.127113681</v>
      </c>
      <c r="D49" s="44"/>
      <c r="E49" s="43"/>
      <c r="F49" s="45" t="n">
        <v>43608</v>
      </c>
      <c r="G49" s="46" t="s">
        <v>46</v>
      </c>
      <c r="H49" s="43" t="n">
        <v>129.807</v>
      </c>
      <c r="I49" s="43"/>
      <c r="J49" s="43" t="n">
        <v>82</v>
      </c>
      <c r="K49" s="44" t="n">
        <f aca="false">IF(J49="","",C49*0.03)</f>
        <v>27526.5038134104</v>
      </c>
      <c r="L49" s="44"/>
      <c r="M49" s="47" t="n">
        <f aca="false">IF(J49="","",(K49/J49)/LOOKUP(RIGHT($D$2,3),[1]定数!$A$6:$A$13,[1]定数!$B$6:$B$13))</f>
        <v>3.35689070895249</v>
      </c>
      <c r="N49" s="43"/>
      <c r="O49" s="45" t="n">
        <v>43608</v>
      </c>
      <c r="P49" s="43" t="n">
        <v>128.355</v>
      </c>
      <c r="Q49" s="43"/>
      <c r="R49" s="48" t="n">
        <f aca="false">IF(P49="","",T49*M49*LOOKUP(RIGHT($D$2,3),[1]定数!$A$6:$A$13,[1]定数!$B$6:$B$13))</f>
        <v>48742.0530939901</v>
      </c>
      <c r="S49" s="48"/>
      <c r="T49" s="49" t="n">
        <f aca="false">IF(P49="","",IF(G49="買",(P49-H49),(H49-P49))*IF(RIGHT($D$2,3)="JPY",100,10000))</f>
        <v>145.2</v>
      </c>
      <c r="U49" s="49"/>
      <c r="V49" s="2" t="str">
        <f aca="false">IF(S49&lt;&gt;"",IF(S49&lt;0,1+V48,0),"")</f>
        <v/>
      </c>
      <c r="W49" s="2" t="n">
        <f aca="false">IF(T49&lt;&gt;"",IF(T49&lt;0,1+W48,0),"")</f>
        <v>0</v>
      </c>
      <c r="X49" s="50" t="n">
        <f aca="false">IF(C49&lt;&gt;"",MAX(X48,C49),"")</f>
        <v>917550.127113681</v>
      </c>
      <c r="Y49" s="51" t="n">
        <f aca="false">IF(X49&lt;&gt;"",1-(C49/X49),"")</f>
        <v>0</v>
      </c>
      <c r="Z49" s="4" t="n">
        <f aca="false">R49/K49</f>
        <v>1.77073170731707</v>
      </c>
    </row>
    <row r="50" customFormat="false" ht="13.5" hidden="false" customHeight="false" outlineLevel="0" collapsed="false">
      <c r="B50" s="43" t="n">
        <v>42</v>
      </c>
      <c r="C50" s="44" t="n">
        <f aca="false">IF(R49="","",C49+R49)</f>
        <v>966292.180207672</v>
      </c>
      <c r="D50" s="44"/>
      <c r="E50" s="43"/>
      <c r="F50" s="45" t="n">
        <v>43609</v>
      </c>
      <c r="G50" s="46" t="s">
        <v>46</v>
      </c>
      <c r="H50" s="43" t="n">
        <v>128.633</v>
      </c>
      <c r="I50" s="43"/>
      <c r="J50" s="43" t="n">
        <v>24.8</v>
      </c>
      <c r="K50" s="44" t="n">
        <f aca="false">IF(J50="","",C50*0.03)</f>
        <v>28988.7654062301</v>
      </c>
      <c r="L50" s="44"/>
      <c r="M50" s="47" t="n">
        <f aca="false">IF(J50="","",(K50/J50)/LOOKUP(RIGHT($D$2,3),[1]定数!$A$6:$A$13,[1]定数!$B$6:$B$13))</f>
        <v>11.6890183089638</v>
      </c>
      <c r="N50" s="43"/>
      <c r="O50" s="45" t="n">
        <v>43609</v>
      </c>
      <c r="P50" s="43" t="n">
        <v>128.241</v>
      </c>
      <c r="Q50" s="43"/>
      <c r="R50" s="48" t="n">
        <f aca="false">IF(P50="","",T50*M50*LOOKUP(RIGHT($D$2,3),[1]定数!$A$6:$A$13,[1]定数!$B$6:$B$13))</f>
        <v>45820.9517711375</v>
      </c>
      <c r="S50" s="48"/>
      <c r="T50" s="49" t="n">
        <f aca="false">IF(P50="","",IF(G50="買",(P50-H50),(H50-P50))*IF(RIGHT($D$2,3)="JPY",100,10000))</f>
        <v>39.1999999999996</v>
      </c>
      <c r="U50" s="49"/>
      <c r="V50" s="2" t="str">
        <f aca="false">IF(S50&lt;&gt;"",IF(S50&lt;0,1+V49,0),"")</f>
        <v/>
      </c>
      <c r="W50" s="2" t="n">
        <f aca="false">IF(T50&lt;&gt;"",IF(T50&lt;0,1+W49,0),"")</f>
        <v>0</v>
      </c>
      <c r="X50" s="50" t="n">
        <f aca="false">IF(C50&lt;&gt;"",MAX(X49,C50),"")</f>
        <v>966292.180207672</v>
      </c>
      <c r="Y50" s="51" t="n">
        <f aca="false">IF(X50&lt;&gt;"",1-(C50/X50),"")</f>
        <v>0</v>
      </c>
      <c r="Z50" s="4" t="n">
        <f aca="false">R50/K50</f>
        <v>1.58064516129031</v>
      </c>
    </row>
    <row r="51" customFormat="false" ht="13.5" hidden="false" customHeight="false" outlineLevel="0" collapsed="false">
      <c r="B51" s="43" t="n">
        <v>43</v>
      </c>
      <c r="C51" s="44" t="n">
        <f aca="false">IF(R50="","",C50+R50)</f>
        <v>1012113.13197881</v>
      </c>
      <c r="D51" s="44"/>
      <c r="E51" s="43"/>
      <c r="F51" s="45" t="n">
        <v>43609</v>
      </c>
      <c r="G51" s="46" t="s">
        <v>46</v>
      </c>
      <c r="H51" s="43" t="n">
        <v>128.144</v>
      </c>
      <c r="I51" s="43"/>
      <c r="J51" s="43" t="n">
        <v>18.2</v>
      </c>
      <c r="K51" s="44" t="n">
        <f aca="false">IF(J51="","",C51*0.03)</f>
        <v>30363.3939593643</v>
      </c>
      <c r="L51" s="44"/>
      <c r="M51" s="47" t="n">
        <f aca="false">IF(J51="","",(K51/J51)/LOOKUP(RIGHT($D$2,3),[1]定数!$A$6:$A$13,[1]定数!$B$6:$B$13))</f>
        <v>16.6831834941562</v>
      </c>
      <c r="N51" s="43"/>
      <c r="O51" s="45" t="n">
        <v>43610</v>
      </c>
      <c r="P51" s="43" t="n">
        <v>128.326</v>
      </c>
      <c r="Q51" s="43"/>
      <c r="R51" s="48" t="n">
        <f aca="false">IF(P51="","",T51*M51*LOOKUP(RIGHT($D$2,3),[1]定数!$A$6:$A$13,[1]定数!$B$6:$B$13))</f>
        <v>-30363.3939593623</v>
      </c>
      <c r="S51" s="48"/>
      <c r="T51" s="49" t="n">
        <f aca="false">IF(P51="","",IF(G51="買",(P51-H51),(H51-P51))*IF(RIGHT($D$2,3)="JPY",100,10000))</f>
        <v>-18.1999999999988</v>
      </c>
      <c r="U51" s="49"/>
      <c r="V51" s="2" t="str">
        <f aca="false">IF(S51&lt;&gt;"",IF(S51&lt;0,1+V50,0),"")</f>
        <v/>
      </c>
      <c r="W51" s="2" t="n">
        <f aca="false">IF(T51&lt;&gt;"",IF(T51&lt;0,1+W50,0),"")</f>
        <v>1</v>
      </c>
      <c r="X51" s="50" t="n">
        <f aca="false">IF(C51&lt;&gt;"",MAX(X50,C51),"")</f>
        <v>1012113.13197881</v>
      </c>
      <c r="Y51" s="51" t="n">
        <f aca="false">IF(X51&lt;&gt;"",1-(C51/X51),"")</f>
        <v>0</v>
      </c>
      <c r="Z51" s="4" t="n">
        <f aca="false">R51/K51</f>
        <v>-0.999999999999934</v>
      </c>
    </row>
    <row r="52" customFormat="false" ht="13.5" hidden="false" customHeight="false" outlineLevel="0" collapsed="false">
      <c r="B52" s="43" t="n">
        <v>44</v>
      </c>
      <c r="C52" s="44" t="n">
        <f aca="false">IF(R51="","",C51+R51)</f>
        <v>981749.738019447</v>
      </c>
      <c r="D52" s="44"/>
      <c r="E52" s="43"/>
      <c r="F52" s="45" t="n">
        <v>43614</v>
      </c>
      <c r="G52" s="46" t="s">
        <v>46</v>
      </c>
      <c r="H52" s="43" t="n">
        <v>126.134</v>
      </c>
      <c r="I52" s="43"/>
      <c r="J52" s="43" t="n">
        <v>81</v>
      </c>
      <c r="K52" s="44" t="n">
        <f aca="false">IF(J52="","",C52*0.03)</f>
        <v>29452.4921405834</v>
      </c>
      <c r="L52" s="44"/>
      <c r="M52" s="47" t="n">
        <f aca="false">IF(J52="","",(K52/J52)/LOOKUP(RIGHT($D$2,3),[1]定数!$A$6:$A$13,[1]定数!$B$6:$B$13))</f>
        <v>3.63611014081277</v>
      </c>
      <c r="N52" s="43"/>
      <c r="O52" s="45" t="n">
        <v>43614</v>
      </c>
      <c r="P52" s="43" t="n">
        <v>124.75</v>
      </c>
      <c r="Q52" s="43"/>
      <c r="R52" s="48" t="n">
        <f aca="false">IF(P52="","",T52*M52*LOOKUP(RIGHT($D$2,3),[1]定数!$A$6:$A$13,[1]定数!$B$6:$B$13))</f>
        <v>50323.7643488487</v>
      </c>
      <c r="S52" s="48"/>
      <c r="T52" s="49" t="n">
        <f aca="false">IF(P52="","",IF(G52="買",(P52-H52),(H52-P52))*IF(RIGHT($D$2,3)="JPY",100,10000))</f>
        <v>138.4</v>
      </c>
      <c r="U52" s="49"/>
      <c r="V52" s="2" t="str">
        <f aca="false">IF(S52&lt;&gt;"",IF(S52&lt;0,1+V51,0),"")</f>
        <v/>
      </c>
      <c r="W52" s="2" t="n">
        <f aca="false">IF(T52&lt;&gt;"",IF(T52&lt;0,1+W51,0),"")</f>
        <v>0</v>
      </c>
      <c r="X52" s="50" t="n">
        <f aca="false">IF(C52&lt;&gt;"",MAX(X51,C52),"")</f>
        <v>1012113.13197881</v>
      </c>
      <c r="Y52" s="51" t="n">
        <f aca="false">IF(X52&lt;&gt;"",1-(C52/X52),"")</f>
        <v>0.029999999999998</v>
      </c>
      <c r="Z52" s="4" t="n">
        <f aca="false">R52/K52</f>
        <v>1.70864197530864</v>
      </c>
    </row>
    <row r="53" customFormat="false" ht="13.5" hidden="false" customHeight="false" outlineLevel="0" collapsed="false">
      <c r="B53" s="43" t="n">
        <v>45</v>
      </c>
      <c r="C53" s="44" t="n">
        <f aca="false">IF(R52="","",C52+R52)</f>
        <v>1032073.5023683</v>
      </c>
      <c r="D53" s="44"/>
      <c r="E53" s="43"/>
      <c r="F53" s="45" t="n">
        <v>43614</v>
      </c>
      <c r="G53" s="46" t="s">
        <v>46</v>
      </c>
      <c r="H53" s="43" t="n">
        <v>125.738</v>
      </c>
      <c r="I53" s="43"/>
      <c r="J53" s="43" t="n">
        <v>71.1</v>
      </c>
      <c r="K53" s="44" t="n">
        <f aca="false">IF(J53="","",C53*0.03)</f>
        <v>30962.2050710489</v>
      </c>
      <c r="L53" s="44"/>
      <c r="M53" s="47" t="n">
        <f aca="false">IF(J53="","",(K53/J53)/LOOKUP(RIGHT($D$2,3),[1]定数!$A$6:$A$13,[1]定数!$B$6:$B$13))</f>
        <v>4.35474051632192</v>
      </c>
      <c r="N53" s="43"/>
      <c r="O53" s="45" t="n">
        <v>43615</v>
      </c>
      <c r="P53" s="43" t="n">
        <v>126.449</v>
      </c>
      <c r="Q53" s="43"/>
      <c r="R53" s="48" t="n">
        <f aca="false">IF(P53="","",T53*M53*LOOKUP(RIGHT($D$2,3),[1]定数!$A$6:$A$13,[1]定数!$B$6:$B$13))</f>
        <v>-30962.2050710488</v>
      </c>
      <c r="S53" s="48"/>
      <c r="T53" s="49" t="n">
        <f aca="false">IF(P53="","",IF(G53="買",(P53-H53),(H53-P53))*IF(RIGHT($D$2,3)="JPY",100,10000))</f>
        <v>-71.0999999999999</v>
      </c>
      <c r="U53" s="49"/>
      <c r="V53" s="2" t="str">
        <f aca="false">IF(S53&lt;&gt;"",IF(S53&lt;0,1+V52,0),"")</f>
        <v/>
      </c>
      <c r="W53" s="2" t="n">
        <f aca="false">IF(T53&lt;&gt;"",IF(T53&lt;0,1+W52,0),"")</f>
        <v>1</v>
      </c>
      <c r="X53" s="50" t="n">
        <f aca="false">IF(C53&lt;&gt;"",MAX(X52,C53),"")</f>
        <v>1032073.5023683</v>
      </c>
      <c r="Y53" s="51" t="n">
        <f aca="false">IF(X53&lt;&gt;"",1-(C53/X53),"")</f>
        <v>0</v>
      </c>
      <c r="Z53" s="4" t="n">
        <f aca="false">R53/K53</f>
        <v>-0.999999999999998</v>
      </c>
    </row>
    <row r="54" customFormat="false" ht="13.5" hidden="false" customHeight="false" outlineLevel="0" collapsed="false">
      <c r="B54" s="43" t="n">
        <v>46</v>
      </c>
      <c r="C54" s="44" t="n">
        <f aca="false">IF(R53="","",C53+R53)</f>
        <v>1001111.29729725</v>
      </c>
      <c r="D54" s="44"/>
      <c r="E54" s="43"/>
      <c r="F54" s="45" t="n">
        <v>43617</v>
      </c>
      <c r="G54" s="46" t="s">
        <v>45</v>
      </c>
      <c r="H54" s="43" t="n">
        <v>127.622</v>
      </c>
      <c r="I54" s="43"/>
      <c r="J54" s="43" t="n">
        <v>37</v>
      </c>
      <c r="K54" s="44" t="n">
        <f aca="false">IF(J54="","",C54*0.03)</f>
        <v>30033.3389189174</v>
      </c>
      <c r="L54" s="44"/>
      <c r="M54" s="47" t="n">
        <f aca="false">IF(J54="","",(K54/J54)/LOOKUP(RIGHT($D$2,3),[1]定数!$A$6:$A$13,[1]定数!$B$6:$B$13))</f>
        <v>8.11711862673443</v>
      </c>
      <c r="N54" s="43"/>
      <c r="O54" s="45" t="n">
        <v>43617</v>
      </c>
      <c r="P54" s="43" t="n">
        <v>127.252</v>
      </c>
      <c r="Q54" s="43"/>
      <c r="R54" s="48" t="n">
        <f aca="false">IF(P54="","",T54*M54*LOOKUP(RIGHT($D$2,3),[1]定数!$A$6:$A$13,[1]定数!$B$6:$B$13))</f>
        <v>-30033.3389189178</v>
      </c>
      <c r="S54" s="48"/>
      <c r="T54" s="49" t="n">
        <f aca="false">IF(P54="","",IF(G54="買",(P54-H54),(H54-P54))*IF(RIGHT($D$2,3)="JPY",100,10000))</f>
        <v>-37.0000000000005</v>
      </c>
      <c r="U54" s="49"/>
      <c r="V54" s="2" t="str">
        <f aca="false">IF(S54&lt;&gt;"",IF(S54&lt;0,1+V53,0),"")</f>
        <v/>
      </c>
      <c r="W54" s="2" t="n">
        <f aca="false">IF(T54&lt;&gt;"",IF(T54&lt;0,1+W53,0),"")</f>
        <v>2</v>
      </c>
      <c r="X54" s="50" t="n">
        <f aca="false">IF(C54&lt;&gt;"",MAX(X53,C54),"")</f>
        <v>1032073.5023683</v>
      </c>
      <c r="Y54" s="51" t="n">
        <f aca="false">IF(X54&lt;&gt;"",1-(C54/X54),"")</f>
        <v>0.0299999999999999</v>
      </c>
      <c r="Z54" s="4" t="n">
        <f aca="false">R54/K54</f>
        <v>-1.00000000000001</v>
      </c>
    </row>
    <row r="55" customFormat="false" ht="13.5" hidden="false" customHeight="false" outlineLevel="0" collapsed="false">
      <c r="B55" s="43" t="n">
        <v>47</v>
      </c>
      <c r="C55" s="44" t="n">
        <f aca="false">IF(R54="","",C54+R54)</f>
        <v>971077.958378329</v>
      </c>
      <c r="D55" s="44"/>
      <c r="E55" s="43"/>
      <c r="F55" s="45" t="n">
        <v>43622</v>
      </c>
      <c r="G55" s="46" t="s">
        <v>45</v>
      </c>
      <c r="H55" s="43" t="n">
        <v>129.707</v>
      </c>
      <c r="I55" s="43"/>
      <c r="J55" s="43" t="n">
        <v>22.2</v>
      </c>
      <c r="K55" s="44" t="n">
        <f aca="false">IF(J55="","",C55*0.03)</f>
        <v>29132.3387513499</v>
      </c>
      <c r="L55" s="44"/>
      <c r="M55" s="47" t="n">
        <f aca="false">IF(J55="","",(K55/J55)/LOOKUP(RIGHT($D$2,3),[1]定数!$A$6:$A$13,[1]定数!$B$6:$B$13))</f>
        <v>13.1226751132207</v>
      </c>
      <c r="N55" s="43"/>
      <c r="O55" s="45" t="n">
        <v>43623</v>
      </c>
      <c r="P55" s="43" t="n">
        <v>130.187</v>
      </c>
      <c r="Q55" s="43"/>
      <c r="R55" s="48" t="n">
        <f aca="false">IF(P55="","",T55*M55*LOOKUP(RIGHT($D$2,3),[1]定数!$A$6:$A$13,[1]定数!$B$6:$B$13))</f>
        <v>62988.8405434616</v>
      </c>
      <c r="S55" s="48"/>
      <c r="T55" s="49" t="n">
        <f aca="false">IF(P55="","",IF(G55="買",(P55-H55),(H55-P55))*IF(RIGHT($D$2,3)="JPY",100,10000))</f>
        <v>48.0000000000018</v>
      </c>
      <c r="U55" s="49"/>
      <c r="V55" s="2" t="str">
        <f aca="false">IF(S55&lt;&gt;"",IF(S55&lt;0,1+V54,0),"")</f>
        <v/>
      </c>
      <c r="W55" s="2" t="n">
        <f aca="false">IF(T55&lt;&gt;"",IF(T55&lt;0,1+W54,0),"")</f>
        <v>0</v>
      </c>
      <c r="X55" s="50" t="n">
        <f aca="false">IF(C55&lt;&gt;"",MAX(X54,C55),"")</f>
        <v>1032073.5023683</v>
      </c>
      <c r="Y55" s="51" t="n">
        <f aca="false">IF(X55&lt;&gt;"",1-(C55/X55),"")</f>
        <v>0.0591000000000004</v>
      </c>
      <c r="Z55" s="4" t="n">
        <f aca="false">R55/K55</f>
        <v>2.16216216216224</v>
      </c>
    </row>
    <row r="56" customFormat="false" ht="13.5" hidden="false" customHeight="false" outlineLevel="0" collapsed="false">
      <c r="B56" s="43" t="n">
        <v>48</v>
      </c>
      <c r="C56" s="44" t="n">
        <f aca="false">IF(R55="","",C55+R55)</f>
        <v>1034066.79892179</v>
      </c>
      <c r="D56" s="44"/>
      <c r="E56" s="43"/>
      <c r="F56" s="45" t="n">
        <v>43627</v>
      </c>
      <c r="G56" s="46" t="s">
        <v>45</v>
      </c>
      <c r="H56" s="43" t="n">
        <v>129.706</v>
      </c>
      <c r="I56" s="43"/>
      <c r="J56" s="43" t="n">
        <v>29.1</v>
      </c>
      <c r="K56" s="44" t="n">
        <f aca="false">IF(J56="","",C56*0.03)</f>
        <v>31022.0039676537</v>
      </c>
      <c r="L56" s="44"/>
      <c r="M56" s="47" t="n">
        <f aca="false">IF(J56="","",(K56/J56)/LOOKUP(RIGHT($D$2,3),[1]定数!$A$6:$A$13,[1]定数!$B$6:$B$13))</f>
        <v>10.6604824631112</v>
      </c>
      <c r="N56" s="43"/>
      <c r="O56" s="45" t="n">
        <v>43628</v>
      </c>
      <c r="P56" s="43" t="n">
        <v>130.174</v>
      </c>
      <c r="Q56" s="43"/>
      <c r="R56" s="48" t="n">
        <f aca="false">IF(P56="","",T56*M56*LOOKUP(RIGHT($D$2,3),[1]定数!$A$6:$A$13,[1]定数!$B$6:$B$13))</f>
        <v>49891.0579273625</v>
      </c>
      <c r="S56" s="48"/>
      <c r="T56" s="49" t="n">
        <f aca="false">IF(P56="","",IF(G56="買",(P56-H56),(H56-P56))*IF(RIGHT($D$2,3)="JPY",100,10000))</f>
        <v>46.8000000000018</v>
      </c>
      <c r="U56" s="49"/>
      <c r="V56" s="2" t="str">
        <f aca="false">IF(S56&lt;&gt;"",IF(S56&lt;0,1+V55,0),"")</f>
        <v/>
      </c>
      <c r="W56" s="2" t="n">
        <f aca="false">IF(T56&lt;&gt;"",IF(T56&lt;0,1+W55,0),"")</f>
        <v>0</v>
      </c>
      <c r="X56" s="50" t="n">
        <f aca="false">IF(C56&lt;&gt;"",MAX(X55,C56),"")</f>
        <v>1034066.79892179</v>
      </c>
      <c r="Y56" s="51" t="n">
        <f aca="false">IF(X56&lt;&gt;"",1-(C56/X56),"")</f>
        <v>0</v>
      </c>
      <c r="Z56" s="4" t="n">
        <f aca="false">R56/K56</f>
        <v>1.60824742268047</v>
      </c>
    </row>
    <row r="57" customFormat="false" ht="13.5" hidden="false" customHeight="false" outlineLevel="0" collapsed="false">
      <c r="B57" s="43" t="n">
        <v>49</v>
      </c>
      <c r="C57" s="44" t="n">
        <f aca="false">IF(R56="","",C56+R56)</f>
        <v>1083957.85684915</v>
      </c>
      <c r="D57" s="44"/>
      <c r="E57" s="43"/>
      <c r="F57" s="45" t="n">
        <v>43628</v>
      </c>
      <c r="G57" s="46" t="s">
        <v>45</v>
      </c>
      <c r="H57" s="43" t="n">
        <v>130.195</v>
      </c>
      <c r="I57" s="43"/>
      <c r="J57" s="43" t="n">
        <v>41.4</v>
      </c>
      <c r="K57" s="44" t="n">
        <f aca="false">IF(J57="","",C57*0.03)</f>
        <v>32518.7357054746</v>
      </c>
      <c r="L57" s="44"/>
      <c r="M57" s="47" t="n">
        <f aca="false">IF(J57="","",(K57/J57)/LOOKUP(RIGHT($D$2,3),[1]定数!$A$6:$A$13,[1]定数!$B$6:$B$13))</f>
        <v>7.85476707861705</v>
      </c>
      <c r="N57" s="43"/>
      <c r="O57" s="45" t="n">
        <v>43628</v>
      </c>
      <c r="P57" s="43" t="n">
        <v>129.781</v>
      </c>
      <c r="Q57" s="43"/>
      <c r="R57" s="48" t="n">
        <f aca="false">IF(P57="","",T57*M57*LOOKUP(RIGHT($D$2,3),[1]定数!$A$6:$A$13,[1]定数!$B$6:$B$13))</f>
        <v>-32518.7357054736</v>
      </c>
      <c r="S57" s="48"/>
      <c r="T57" s="49" t="n">
        <f aca="false">IF(P57="","",IF(G57="買",(P57-H57),(H57-P57))*IF(RIGHT($D$2,3)="JPY",100,10000))</f>
        <v>-41.3999999999987</v>
      </c>
      <c r="U57" s="49"/>
      <c r="V57" s="2" t="str">
        <f aca="false">IF(S57&lt;&gt;"",IF(S57&lt;0,1+V56,0),"")</f>
        <v/>
      </c>
      <c r="W57" s="2" t="n">
        <f aca="false">IF(T57&lt;&gt;"",IF(T57&lt;0,1+W56,0),"")</f>
        <v>1</v>
      </c>
      <c r="X57" s="50" t="n">
        <f aca="false">IF(C57&lt;&gt;"",MAX(X56,C57),"")</f>
        <v>1083957.85684915</v>
      </c>
      <c r="Y57" s="51" t="n">
        <f aca="false">IF(X57&lt;&gt;"",1-(C57/X57),"")</f>
        <v>0</v>
      </c>
      <c r="Z57" s="4" t="n">
        <f aca="false">R57/K57</f>
        <v>-0.999999999999969</v>
      </c>
    </row>
    <row r="58" customFormat="false" ht="13.5" hidden="false" customHeight="false" outlineLevel="0" collapsed="false">
      <c r="B58" s="43" t="n">
        <v>50</v>
      </c>
      <c r="C58" s="44" t="n">
        <f aca="false">IF(R57="","",C57+R57)</f>
        <v>1051439.12114368</v>
      </c>
      <c r="D58" s="44"/>
      <c r="E58" s="43"/>
      <c r="F58" s="45" t="n">
        <v>43628</v>
      </c>
      <c r="G58" s="46" t="s">
        <v>45</v>
      </c>
      <c r="H58" s="43" t="n">
        <v>130.086</v>
      </c>
      <c r="I58" s="43"/>
      <c r="J58" s="43" t="n">
        <v>24.8</v>
      </c>
      <c r="K58" s="44" t="n">
        <f aca="false">IF(J58="","",C58*0.03)</f>
        <v>31543.1736343104</v>
      </c>
      <c r="L58" s="44"/>
      <c r="M58" s="47" t="n">
        <f aca="false">IF(J58="","",(K58/J58)/LOOKUP(RIGHT($D$2,3),[1]定数!$A$6:$A$13,[1]定数!$B$6:$B$13))</f>
        <v>12.7190216267381</v>
      </c>
      <c r="N58" s="43"/>
      <c r="O58" s="45" t="n">
        <v>43628</v>
      </c>
      <c r="P58" s="43" t="n">
        <v>129.838</v>
      </c>
      <c r="Q58" s="43"/>
      <c r="R58" s="48" t="n">
        <f aca="false">IF(P58="","",T58*M58*LOOKUP(RIGHT($D$2,3),[1]定数!$A$6:$A$13,[1]定数!$B$6:$B$13))</f>
        <v>-31543.1736343128</v>
      </c>
      <c r="S58" s="48"/>
      <c r="T58" s="49" t="n">
        <f aca="false">IF(P58="","",IF(G58="買",(P58-H58),(H58-P58))*IF(RIGHT($D$2,3)="JPY",100,10000))</f>
        <v>-24.8000000000019</v>
      </c>
      <c r="U58" s="49"/>
      <c r="V58" s="2" t="str">
        <f aca="false">IF(S58&lt;&gt;"",IF(S58&lt;0,1+V57,0),"")</f>
        <v/>
      </c>
      <c r="W58" s="2" t="n">
        <f aca="false">IF(T58&lt;&gt;"",IF(T58&lt;0,1+W57,0),"")</f>
        <v>2</v>
      </c>
      <c r="X58" s="50" t="n">
        <f aca="false">IF(C58&lt;&gt;"",MAX(X57,C58),"")</f>
        <v>1083957.85684915</v>
      </c>
      <c r="Y58" s="51" t="n">
        <f aca="false">IF(X58&lt;&gt;"",1-(C58/X58),"")</f>
        <v>0.0299999999999991</v>
      </c>
      <c r="Z58" s="4" t="n">
        <f aca="false">R58/K58</f>
        <v>-1.00000000000008</v>
      </c>
    </row>
    <row r="59" customFormat="false" ht="13.5" hidden="false" customHeight="false" outlineLevel="0" collapsed="false">
      <c r="B59" s="43" t="n">
        <v>51</v>
      </c>
      <c r="C59" s="44" t="n">
        <f aca="false">IF(R58="","",C58+R58)</f>
        <v>1019895.94750937</v>
      </c>
      <c r="D59" s="44"/>
      <c r="E59" s="43"/>
      <c r="F59" s="45" t="n">
        <v>43629</v>
      </c>
      <c r="G59" s="46" t="s">
        <v>45</v>
      </c>
      <c r="H59" s="43" t="n">
        <v>130.092</v>
      </c>
      <c r="I59" s="43"/>
      <c r="J59" s="43" t="n">
        <v>23.2</v>
      </c>
      <c r="K59" s="44" t="n">
        <f aca="false">IF(J59="","",C59*0.03)</f>
        <v>30596.878425281</v>
      </c>
      <c r="L59" s="44"/>
      <c r="M59" s="47" t="n">
        <f aca="false">IF(J59="","",(K59/J59)/LOOKUP(RIGHT($D$2,3),[1]定数!$A$6:$A$13,[1]定数!$B$6:$B$13))</f>
        <v>13.1883096660694</v>
      </c>
      <c r="N59" s="43"/>
      <c r="O59" s="45" t="n">
        <v>43629</v>
      </c>
      <c r="P59" s="43" t="n">
        <v>129.86</v>
      </c>
      <c r="Q59" s="43"/>
      <c r="R59" s="48" t="n">
        <f aca="false">IF(P59="","",T59*M59*LOOKUP(RIGHT($D$2,3),[1]定数!$A$6:$A$13,[1]定数!$B$6:$B$13))</f>
        <v>-30596.8784252809</v>
      </c>
      <c r="S59" s="48"/>
      <c r="T59" s="49" t="n">
        <f aca="false">IF(P59="","",IF(G59="買",(P59-H59),(H59-P59))*IF(RIGHT($D$2,3)="JPY",100,10000))</f>
        <v>-23.1999999999999</v>
      </c>
      <c r="U59" s="49"/>
      <c r="V59" s="2" t="str">
        <f aca="false">IF(S59&lt;&gt;"",IF(S59&lt;0,1+V58,0),"")</f>
        <v/>
      </c>
      <c r="W59" s="2" t="n">
        <f aca="false">IF(T59&lt;&gt;"",IF(T59&lt;0,1+W58,0),"")</f>
        <v>3</v>
      </c>
      <c r="X59" s="50" t="n">
        <f aca="false">IF(C59&lt;&gt;"",MAX(X58,C59),"")</f>
        <v>1083957.85684915</v>
      </c>
      <c r="Y59" s="51" t="n">
        <f aca="false">IF(X59&lt;&gt;"",1-(C59/X59),"")</f>
        <v>0.0591000000000015</v>
      </c>
      <c r="Z59" s="4" t="n">
        <f aca="false">R59/K59</f>
        <v>-0.999999999999997</v>
      </c>
    </row>
    <row r="60" customFormat="false" ht="13.5" hidden="false" customHeight="false" outlineLevel="0" collapsed="false">
      <c r="B60" s="43" t="n">
        <v>52</v>
      </c>
      <c r="C60" s="44" t="n">
        <f aca="false">IF(R59="","",C59+R59)</f>
        <v>989299.069084085</v>
      </c>
      <c r="D60" s="44"/>
      <c r="E60" s="43"/>
      <c r="F60" s="45" t="n">
        <v>43634</v>
      </c>
      <c r="G60" s="46" t="s">
        <v>46</v>
      </c>
      <c r="H60" s="43" t="n">
        <v>127.941</v>
      </c>
      <c r="I60" s="43"/>
      <c r="J60" s="43" t="n">
        <v>19</v>
      </c>
      <c r="K60" s="44" t="n">
        <f aca="false">IF(J60="","",C60*0.03)</f>
        <v>29678.9720725226</v>
      </c>
      <c r="L60" s="44"/>
      <c r="M60" s="47" t="n">
        <f aca="false">IF(J60="","",(K60/J60)/LOOKUP(RIGHT($D$2,3),[1]定数!$A$6:$A$13,[1]定数!$B$6:$B$13))</f>
        <v>15.6205116171171</v>
      </c>
      <c r="N60" s="43"/>
      <c r="O60" s="45" t="n">
        <v>43634</v>
      </c>
      <c r="P60" s="43" t="n">
        <v>128.131</v>
      </c>
      <c r="Q60" s="43"/>
      <c r="R60" s="48" t="n">
        <f aca="false">IF(P60="","",T60*M60*LOOKUP(RIGHT($D$2,3),[1]定数!$A$6:$A$13,[1]定数!$B$6:$B$13))</f>
        <v>-29678.9720725222</v>
      </c>
      <c r="S60" s="48"/>
      <c r="T60" s="49" t="n">
        <f aca="false">IF(P60="","",IF(G60="買",(P60-H60),(H60-P60))*IF(RIGHT($D$2,3)="JPY",100,10000))</f>
        <v>-18.9999999999998</v>
      </c>
      <c r="U60" s="49"/>
      <c r="V60" s="2" t="str">
        <f aca="false">IF(S60&lt;&gt;"",IF(S60&lt;0,1+V59,0),"")</f>
        <v/>
      </c>
      <c r="W60" s="2" t="n">
        <f aca="false">IF(T60&lt;&gt;"",IF(T60&lt;0,1+W59,0),"")</f>
        <v>4</v>
      </c>
      <c r="X60" s="50" t="n">
        <f aca="false">IF(C60&lt;&gt;"",MAX(X59,C60),"")</f>
        <v>1083957.85684915</v>
      </c>
      <c r="Y60" s="51" t="n">
        <f aca="false">IF(X60&lt;&gt;"",1-(C60/X60),"")</f>
        <v>0.0873270000000014</v>
      </c>
      <c r="Z60" s="4" t="n">
        <f aca="false">R60/K60</f>
        <v>-0.999999999999988</v>
      </c>
    </row>
    <row r="61" customFormat="false" ht="13.5" hidden="false" customHeight="false" outlineLevel="0" collapsed="false">
      <c r="B61" s="43" t="n">
        <v>53</v>
      </c>
      <c r="C61" s="44" t="n">
        <f aca="false">IF(R60="","",C60+R60)</f>
        <v>959620.097011563</v>
      </c>
      <c r="D61" s="44"/>
      <c r="E61" s="43"/>
      <c r="F61" s="45" t="n">
        <v>43637</v>
      </c>
      <c r="G61" s="46" t="s">
        <v>45</v>
      </c>
      <c r="H61" s="43" t="n">
        <v>127.843</v>
      </c>
      <c r="I61" s="43"/>
      <c r="J61" s="43" t="n">
        <v>15.3</v>
      </c>
      <c r="K61" s="44" t="n">
        <f aca="false">IF(J61="","",C61*0.03)</f>
        <v>28788.6029103469</v>
      </c>
      <c r="L61" s="44"/>
      <c r="M61" s="47" t="n">
        <f aca="false">IF(J61="","",(K61/J61)/LOOKUP(RIGHT($D$2,3),[1]定数!$A$6:$A$13,[1]定数!$B$6:$B$13))</f>
        <v>18.8160803335601</v>
      </c>
      <c r="N61" s="43"/>
      <c r="O61" s="45" t="n">
        <v>43637</v>
      </c>
      <c r="P61" s="43" t="n">
        <v>127.69</v>
      </c>
      <c r="Q61" s="43"/>
      <c r="R61" s="48" t="n">
        <f aca="false">IF(P61="","",T61*M61*LOOKUP(RIGHT($D$2,3),[1]定数!$A$6:$A$13,[1]定数!$B$6:$B$13))</f>
        <v>-28788.602910348</v>
      </c>
      <c r="S61" s="48"/>
      <c r="T61" s="49" t="n">
        <f aca="false">IF(P61="","",IF(G61="買",(P61-H61),(H61-P61))*IF(RIGHT($D$2,3)="JPY",100,10000))</f>
        <v>-15.3000000000006</v>
      </c>
      <c r="U61" s="49"/>
      <c r="V61" s="2" t="str">
        <f aca="false">IF(S61&lt;&gt;"",IF(S61&lt;0,1+V60,0),"")</f>
        <v/>
      </c>
      <c r="W61" s="2" t="n">
        <f aca="false">IF(T61&lt;&gt;"",IF(T61&lt;0,1+W60,0),"")</f>
        <v>5</v>
      </c>
      <c r="X61" s="50" t="n">
        <f aca="false">IF(C61&lt;&gt;"",MAX(X60,C61),"")</f>
        <v>1083957.85684915</v>
      </c>
      <c r="Y61" s="51" t="n">
        <f aca="false">IF(X61&lt;&gt;"",1-(C61/X61),"")</f>
        <v>0.114707190000001</v>
      </c>
      <c r="Z61" s="4" t="n">
        <f aca="false">R61/K61</f>
        <v>-1.00000000000004</v>
      </c>
    </row>
    <row r="62" customFormat="false" ht="13.5" hidden="false" customHeight="false" outlineLevel="0" collapsed="false">
      <c r="B62" s="43" t="n">
        <v>54</v>
      </c>
      <c r="C62" s="44" t="n">
        <f aca="false">IF(R61="","",C61+R61)</f>
        <v>930831.494101215</v>
      </c>
      <c r="D62" s="44"/>
      <c r="E62" s="43"/>
      <c r="F62" s="45" t="n">
        <v>43637</v>
      </c>
      <c r="G62" s="46" t="s">
        <v>45</v>
      </c>
      <c r="H62" s="43" t="n">
        <v>127.99</v>
      </c>
      <c r="I62" s="43"/>
      <c r="J62" s="43" t="n">
        <v>33.8</v>
      </c>
      <c r="K62" s="44" t="n">
        <f aca="false">IF(J62="","",C62*0.03)</f>
        <v>27924.9448230365</v>
      </c>
      <c r="L62" s="44"/>
      <c r="M62" s="47" t="n">
        <f aca="false">IF(J62="","",(K62/J62)/LOOKUP(RIGHT($D$2,3),[1]定数!$A$6:$A$13,[1]定数!$B$6:$B$13))</f>
        <v>8.2618179949812</v>
      </c>
      <c r="N62" s="43"/>
      <c r="O62" s="45" t="n">
        <v>43637</v>
      </c>
      <c r="P62" s="43" t="n">
        <v>127.652</v>
      </c>
      <c r="Q62" s="43"/>
      <c r="R62" s="48" t="n">
        <f aca="false">IF(P62="","",T62*M62*LOOKUP(RIGHT($D$2,3),[1]定数!$A$6:$A$13,[1]定数!$B$6:$B$13))</f>
        <v>-27924.944823036</v>
      </c>
      <c r="S62" s="48"/>
      <c r="T62" s="49" t="n">
        <f aca="false">IF(P62="","",IF(G62="買",(P62-H62),(H62-P62))*IF(RIGHT($D$2,3)="JPY",100,10000))</f>
        <v>-33.7999999999994</v>
      </c>
      <c r="U62" s="49"/>
      <c r="V62" s="2" t="str">
        <f aca="false">IF(S62&lt;&gt;"",IF(S62&lt;0,1+V61,0),"")</f>
        <v/>
      </c>
      <c r="W62" s="2" t="n">
        <f aca="false">IF(T62&lt;&gt;"",IF(T62&lt;0,1+W61,0),"")</f>
        <v>6</v>
      </c>
      <c r="X62" s="50" t="n">
        <f aca="false">IF(C62&lt;&gt;"",MAX(X61,C62),"")</f>
        <v>1083957.85684915</v>
      </c>
      <c r="Y62" s="51" t="n">
        <f aca="false">IF(X62&lt;&gt;"",1-(C62/X62),"")</f>
        <v>0.141265974300002</v>
      </c>
      <c r="Z62" s="4" t="n">
        <f aca="false">R62/K62</f>
        <v>-0.999999999999982</v>
      </c>
    </row>
    <row r="63" customFormat="false" ht="13.5" hidden="false" customHeight="false" outlineLevel="0" collapsed="false">
      <c r="B63" s="43" t="n">
        <v>55</v>
      </c>
      <c r="C63" s="44" t="n">
        <f aca="false">IF(R62="","",C62+R62)</f>
        <v>902906.549278179</v>
      </c>
      <c r="D63" s="44"/>
      <c r="E63" s="43"/>
      <c r="F63" s="45" t="n">
        <v>43637</v>
      </c>
      <c r="G63" s="46" t="s">
        <v>45</v>
      </c>
      <c r="H63" s="43" t="n">
        <v>127.96</v>
      </c>
      <c r="I63" s="43"/>
      <c r="J63" s="43" t="n">
        <v>14.8</v>
      </c>
      <c r="K63" s="44" t="n">
        <f aca="false">IF(J63="","",C63*0.03)</f>
        <v>27087.1964783454</v>
      </c>
      <c r="L63" s="44"/>
      <c r="M63" s="47" t="n">
        <f aca="false">IF(J63="","",(K63/J63)/LOOKUP(RIGHT($D$2,3),[1]定数!$A$6:$A$13,[1]定数!$B$6:$B$13))</f>
        <v>18.3021597826658</v>
      </c>
      <c r="N63" s="43"/>
      <c r="O63" s="45" t="n">
        <v>43637</v>
      </c>
      <c r="P63" s="43" t="n">
        <v>127.812</v>
      </c>
      <c r="Q63" s="43"/>
      <c r="R63" s="48" t="n">
        <f aca="false">IF(P63="","",T63*M63*LOOKUP(RIGHT($D$2,3),[1]定数!$A$6:$A$13,[1]定数!$B$6:$B$13))</f>
        <v>-27087.1964783447</v>
      </c>
      <c r="S63" s="48"/>
      <c r="T63" s="49" t="n">
        <f aca="false">IF(P63="","",IF(G63="買",(P63-H63),(H63-P63))*IF(RIGHT($D$2,3)="JPY",100,10000))</f>
        <v>-14.7999999999996</v>
      </c>
      <c r="U63" s="49"/>
      <c r="V63" s="2" t="str">
        <f aca="false">IF(S63&lt;&gt;"",IF(S63&lt;0,1+V62,0),"")</f>
        <v/>
      </c>
      <c r="W63" s="2" t="n">
        <f aca="false">IF(T63&lt;&gt;"",IF(T63&lt;0,1+W62,0),"")</f>
        <v>7</v>
      </c>
      <c r="X63" s="50" t="n">
        <f aca="false">IF(C63&lt;&gt;"",MAX(X62,C63),"")</f>
        <v>1083957.85684915</v>
      </c>
      <c r="Y63" s="51" t="n">
        <f aca="false">IF(X63&lt;&gt;"",1-(C63/X63),"")</f>
        <v>0.167027995071001</v>
      </c>
      <c r="Z63" s="4" t="n">
        <f aca="false">R63/K63</f>
        <v>-0.999999999999974</v>
      </c>
    </row>
    <row r="64" customFormat="false" ht="13.5" hidden="false" customHeight="false" outlineLevel="0" collapsed="false">
      <c r="B64" s="43" t="n">
        <v>56</v>
      </c>
      <c r="C64" s="44" t="n">
        <f aca="false">IF(R63="","",C63+R63)</f>
        <v>875819.352799835</v>
      </c>
      <c r="D64" s="44"/>
      <c r="E64" s="43"/>
      <c r="F64" s="45" t="n">
        <v>43638</v>
      </c>
      <c r="G64" s="46" t="s">
        <v>45</v>
      </c>
      <c r="H64" s="43" t="n">
        <v>128.267</v>
      </c>
      <c r="I64" s="43"/>
      <c r="J64" s="43" t="n">
        <v>13.6</v>
      </c>
      <c r="K64" s="44" t="n">
        <f aca="false">IF(J64="","",C64*0.03)</f>
        <v>26274.580583995</v>
      </c>
      <c r="L64" s="44"/>
      <c r="M64" s="47" t="n">
        <f aca="false">IF(J64="","",(K64/J64)/LOOKUP(RIGHT($D$2,3),[1]定数!$A$6:$A$13,[1]定数!$B$6:$B$13))</f>
        <v>19.3195445470552</v>
      </c>
      <c r="N64" s="43"/>
      <c r="O64" s="45" t="n">
        <v>43641</v>
      </c>
      <c r="P64" s="43" t="n">
        <v>128.131</v>
      </c>
      <c r="Q64" s="43"/>
      <c r="R64" s="48" t="n">
        <f aca="false">IF(P64="","",T64*M64*LOOKUP(RIGHT($D$2,3),[1]定数!$A$6:$A$13,[1]定数!$B$6:$B$13))</f>
        <v>-26274.5805839942</v>
      </c>
      <c r="S64" s="48"/>
      <c r="T64" s="49" t="n">
        <f aca="false">IF(P64="","",IF(G64="買",(P64-H64),(H64-P64))*IF(RIGHT($D$2,3)="JPY",100,10000))</f>
        <v>-13.5999999999996</v>
      </c>
      <c r="U64" s="49"/>
      <c r="V64" s="2" t="str">
        <f aca="false">IF(S64&lt;&gt;"",IF(S64&lt;0,1+V63,0),"")</f>
        <v/>
      </c>
      <c r="W64" s="2" t="n">
        <f aca="false">IF(T64&lt;&gt;"",IF(T64&lt;0,1+W63,0),"")</f>
        <v>8</v>
      </c>
      <c r="X64" s="50" t="n">
        <f aca="false">IF(C64&lt;&gt;"",MAX(X63,C64),"")</f>
        <v>1083957.85684915</v>
      </c>
      <c r="Y64" s="51" t="n">
        <f aca="false">IF(X64&lt;&gt;"",1-(C64/X64),"")</f>
        <v>0.192017155218871</v>
      </c>
      <c r="Z64" s="4" t="n">
        <f aca="false">R64/K64</f>
        <v>-0.999999999999968</v>
      </c>
    </row>
    <row r="65" customFormat="false" ht="13.5" hidden="false" customHeight="false" outlineLevel="0" collapsed="false">
      <c r="B65" s="43" t="n">
        <v>57</v>
      </c>
      <c r="C65" s="44" t="n">
        <f aca="false">IF(R64="","",C64+R64)</f>
        <v>849544.772215841</v>
      </c>
      <c r="D65" s="44"/>
      <c r="E65" s="43"/>
      <c r="F65" s="45" t="n">
        <v>43645</v>
      </c>
      <c r="G65" s="46" t="s">
        <v>45</v>
      </c>
      <c r="H65" s="43" t="n">
        <v>129.067</v>
      </c>
      <c r="I65" s="43"/>
      <c r="J65" s="43" t="n">
        <v>57.2</v>
      </c>
      <c r="K65" s="44" t="n">
        <f aca="false">IF(J65="","",C65*0.03)</f>
        <v>25486.3431664752</v>
      </c>
      <c r="L65" s="44"/>
      <c r="M65" s="47" t="n">
        <f aca="false">IF(J65="","",(K65/J65)/LOOKUP(RIGHT($D$2,3),[1]定数!$A$6:$A$13,[1]定数!$B$6:$B$13))</f>
        <v>4.45565439973343</v>
      </c>
      <c r="N65" s="43"/>
      <c r="O65" s="45" t="n">
        <v>43648</v>
      </c>
      <c r="P65" s="43" t="n">
        <v>128.495</v>
      </c>
      <c r="Q65" s="43"/>
      <c r="R65" s="48" t="n">
        <f aca="false">IF(P65="","",T65*M65*LOOKUP(RIGHT($D$2,3),[1]定数!$A$6:$A$13,[1]定数!$B$6:$B$13))</f>
        <v>-25486.3431664753</v>
      </c>
      <c r="S65" s="48"/>
      <c r="T65" s="49" t="n">
        <f aca="false">IF(P65="","",IF(G65="買",(P65-H65),(H65-P65))*IF(RIGHT($D$2,3)="JPY",100,10000))</f>
        <v>-57.2000000000003</v>
      </c>
      <c r="U65" s="49"/>
      <c r="V65" s="2" t="str">
        <f aca="false">IF(S65&lt;&gt;"",IF(S65&lt;0,1+V64,0),"")</f>
        <v/>
      </c>
      <c r="W65" s="2" t="n">
        <f aca="false">IF(T65&lt;&gt;"",IF(T65&lt;0,1+W64,0),"")</f>
        <v>9</v>
      </c>
      <c r="X65" s="50" t="n">
        <f aca="false">IF(C65&lt;&gt;"",MAX(X64,C65),"")</f>
        <v>1083957.85684915</v>
      </c>
      <c r="Y65" s="51" t="n">
        <f aca="false">IF(X65&lt;&gt;"",1-(C65/X65),"")</f>
        <v>0.216256640562304</v>
      </c>
      <c r="Z65" s="4" t="n">
        <f aca="false">R65/K65</f>
        <v>-1</v>
      </c>
    </row>
    <row r="66" customFormat="false" ht="13.5" hidden="false" customHeight="false" outlineLevel="0" collapsed="false">
      <c r="B66" s="43" t="n">
        <v>58</v>
      </c>
      <c r="C66" s="44" t="n">
        <f aca="false">IF(R65="","",C65+R65)</f>
        <v>824058.429049365</v>
      </c>
      <c r="D66" s="44"/>
      <c r="E66" s="43"/>
      <c r="F66" s="45" t="n">
        <v>43645</v>
      </c>
      <c r="G66" s="46" t="s">
        <v>45</v>
      </c>
      <c r="H66" s="43" t="n">
        <v>128.958</v>
      </c>
      <c r="I66" s="43"/>
      <c r="J66" s="43" t="n">
        <v>22.9</v>
      </c>
      <c r="K66" s="44" t="n">
        <f aca="false">IF(J66="","",C66*0.03)</f>
        <v>24721.752871481</v>
      </c>
      <c r="L66" s="44"/>
      <c r="M66" s="47" t="n">
        <f aca="false">IF(J66="","",(K66/J66)/LOOKUP(RIGHT($D$2,3),[1]定数!$A$6:$A$13,[1]定数!$B$6:$B$13))</f>
        <v>10.7955252713891</v>
      </c>
      <c r="N66" s="43"/>
      <c r="O66" s="45" t="n">
        <v>43648</v>
      </c>
      <c r="P66" s="43" t="n">
        <v>128.729</v>
      </c>
      <c r="Q66" s="43"/>
      <c r="R66" s="48" t="n">
        <f aca="false">IF(P66="","",T66*M66*LOOKUP(RIGHT($D$2,3),[1]定数!$A$6:$A$13,[1]定数!$B$6:$B$13))</f>
        <v>-24721.7528714793</v>
      </c>
      <c r="S66" s="48"/>
      <c r="T66" s="49" t="n">
        <f aca="false">IF(P66="","",IF(G66="買",(P66-H66),(H66-P66))*IF(RIGHT($D$2,3)="JPY",100,10000))</f>
        <v>-22.8999999999985</v>
      </c>
      <c r="U66" s="49"/>
      <c r="V66" s="2" t="str">
        <f aca="false">IF(S66&lt;&gt;"",IF(S66&lt;0,1+V65,0),"")</f>
        <v/>
      </c>
      <c r="W66" s="2" t="n">
        <f aca="false">IF(T66&lt;&gt;"",IF(T66&lt;0,1+W65,0),"")</f>
        <v>10</v>
      </c>
      <c r="X66" s="50" t="n">
        <f aca="false">IF(C66&lt;&gt;"",MAX(X65,C66),"")</f>
        <v>1083957.85684915</v>
      </c>
      <c r="Y66" s="51" t="n">
        <f aca="false">IF(X66&lt;&gt;"",1-(C66/X66),"")</f>
        <v>0.239768941345435</v>
      </c>
      <c r="Z66" s="4" t="n">
        <f aca="false">R66/K66</f>
        <v>-0.999999999999935</v>
      </c>
    </row>
    <row r="67" customFormat="false" ht="13.5" hidden="false" customHeight="false" outlineLevel="0" collapsed="false">
      <c r="B67" s="43" t="n">
        <v>59</v>
      </c>
      <c r="C67" s="44" t="n">
        <f aca="false">IF(R66="","",C66+R66)</f>
        <v>799336.676177886</v>
      </c>
      <c r="D67" s="44"/>
      <c r="E67" s="43"/>
      <c r="F67" s="45" t="n">
        <v>43650</v>
      </c>
      <c r="G67" s="46" t="s">
        <v>46</v>
      </c>
      <c r="H67" s="43" t="n">
        <v>128.806</v>
      </c>
      <c r="I67" s="43"/>
      <c r="J67" s="43" t="n">
        <v>14.3</v>
      </c>
      <c r="K67" s="44" t="n">
        <f aca="false">IF(J67="","",C67*0.03)</f>
        <v>23980.1002853366</v>
      </c>
      <c r="L67" s="44"/>
      <c r="M67" s="47" t="n">
        <f aca="false">IF(J67="","",(K67/J67)/LOOKUP(RIGHT($D$2,3),[1]定数!$A$6:$A$13,[1]定数!$B$6:$B$13))</f>
        <v>16.7693008988368</v>
      </c>
      <c r="N67" s="43"/>
      <c r="O67" s="45" t="n">
        <v>43650</v>
      </c>
      <c r="P67" s="43" t="n">
        <v>128.949</v>
      </c>
      <c r="Q67" s="43"/>
      <c r="R67" s="48" t="n">
        <f aca="false">IF(P67="","",T67*M67*LOOKUP(RIGHT($D$2,3),[1]定数!$A$6:$A$13,[1]定数!$B$6:$B$13))</f>
        <v>-23980.1002853367</v>
      </c>
      <c r="S67" s="48"/>
      <c r="T67" s="49" t="n">
        <f aca="false">IF(P67="","",IF(G67="買",(P67-H67),(H67-P67))*IF(RIGHT($D$2,3)="JPY",100,10000))</f>
        <v>-14.3000000000001</v>
      </c>
      <c r="U67" s="49"/>
      <c r="V67" s="2" t="str">
        <f aca="false">IF(S67&lt;&gt;"",IF(S67&lt;0,1+V66,0),"")</f>
        <v/>
      </c>
      <c r="W67" s="2" t="n">
        <f aca="false">IF(T67&lt;&gt;"",IF(T67&lt;0,1+W66,0),"")</f>
        <v>11</v>
      </c>
      <c r="X67" s="50" t="n">
        <f aca="false">IF(C67&lt;&gt;"",MAX(X66,C67),"")</f>
        <v>1083957.85684915</v>
      </c>
      <c r="Y67" s="51" t="n">
        <f aca="false">IF(X67&lt;&gt;"",1-(C67/X67),"")</f>
        <v>0.26257587310507</v>
      </c>
      <c r="Z67" s="4" t="n">
        <f aca="false">R67/K67</f>
        <v>-1</v>
      </c>
    </row>
    <row r="68" customFormat="false" ht="13.5" hidden="false" customHeight="false" outlineLevel="0" collapsed="false">
      <c r="B68" s="43" t="n">
        <v>60</v>
      </c>
      <c r="C68" s="44" t="n">
        <f aca="false">IF(R67="","",C67+R67)</f>
        <v>775356.575892549</v>
      </c>
      <c r="D68" s="44"/>
      <c r="E68" s="43"/>
      <c r="F68" s="45" t="n">
        <v>43655</v>
      </c>
      <c r="G68" s="46" t="s">
        <v>45</v>
      </c>
      <c r="H68" s="43" t="n">
        <v>129.728</v>
      </c>
      <c r="I68" s="43"/>
      <c r="J68" s="43" t="n">
        <v>11.4</v>
      </c>
      <c r="K68" s="44" t="n">
        <f aca="false">IF(J68="","",C68*0.03)</f>
        <v>23260.6972767765</v>
      </c>
      <c r="L68" s="44"/>
      <c r="M68" s="47" t="n">
        <f aca="false">IF(J68="","",(K68/J68)/LOOKUP(RIGHT($D$2,3),[1]定数!$A$6:$A$13,[1]定数!$B$6:$B$13))</f>
        <v>20.404120418225</v>
      </c>
      <c r="N68" s="43"/>
      <c r="O68" s="45" t="n">
        <v>43655</v>
      </c>
      <c r="P68" s="43" t="n">
        <v>129.884</v>
      </c>
      <c r="Q68" s="43"/>
      <c r="R68" s="48" t="n">
        <f aca="false">IF(P68="","",T68*M68*LOOKUP(RIGHT($D$2,3),[1]定数!$A$6:$A$13,[1]定数!$B$6:$B$13))</f>
        <v>31830.4278524264</v>
      </c>
      <c r="S68" s="48"/>
      <c r="T68" s="49" t="n">
        <f aca="false">IF(P68="","",IF(G68="買",(P68-H68),(H68-P68))*IF(RIGHT($D$2,3)="JPY",100,10000))</f>
        <v>15.5999999999977</v>
      </c>
      <c r="U68" s="49"/>
      <c r="V68" s="2" t="str">
        <f aca="false">IF(S68&lt;&gt;"",IF(S68&lt;0,1+V67,0),"")</f>
        <v/>
      </c>
      <c r="W68" s="2" t="n">
        <f aca="false">IF(T68&lt;&gt;"",IF(T68&lt;0,1+W67,0),"")</f>
        <v>0</v>
      </c>
      <c r="X68" s="50" t="n">
        <f aca="false">IF(C68&lt;&gt;"",MAX(X67,C68),"")</f>
        <v>1083957.85684915</v>
      </c>
      <c r="Y68" s="51" t="n">
        <f aca="false">IF(X68&lt;&gt;"",1-(C68/X68),"")</f>
        <v>0.284698596911918</v>
      </c>
      <c r="Z68" s="4" t="n">
        <f aca="false">R68/K68</f>
        <v>1.36842105263138</v>
      </c>
    </row>
    <row r="69" customFormat="false" ht="13.5" hidden="false" customHeight="false" outlineLevel="0" collapsed="false">
      <c r="B69" s="43" t="n">
        <v>61</v>
      </c>
      <c r="C69" s="44" t="n">
        <f aca="false">IF(R68="","",C68+R68)</f>
        <v>807187.003744976</v>
      </c>
      <c r="D69" s="44"/>
      <c r="E69" s="43"/>
      <c r="F69" s="45" t="n">
        <v>43655</v>
      </c>
      <c r="G69" s="46" t="s">
        <v>45</v>
      </c>
      <c r="H69" s="43" t="n">
        <v>130.104</v>
      </c>
      <c r="I69" s="43"/>
      <c r="J69" s="43" t="n">
        <v>19.9</v>
      </c>
      <c r="K69" s="44" t="n">
        <f aca="false">IF(J69="","",C69*0.03)</f>
        <v>24215.6101123493</v>
      </c>
      <c r="L69" s="44"/>
      <c r="M69" s="47" t="n">
        <f aca="false">IF(J69="","",(K69/J69)/LOOKUP(RIGHT($D$2,3),[1]定数!$A$6:$A$13,[1]定数!$B$6:$B$13))</f>
        <v>12.1686482976629</v>
      </c>
      <c r="N69" s="43"/>
      <c r="O69" s="45" t="n">
        <v>43656</v>
      </c>
      <c r="P69" s="43" t="n">
        <v>130.505</v>
      </c>
      <c r="Q69" s="43"/>
      <c r="R69" s="48" t="n">
        <f aca="false">IF(P69="","",T69*M69*LOOKUP(RIGHT($D$2,3),[1]定数!$A$6:$A$13,[1]定数!$B$6:$B$13))</f>
        <v>48796.2796736262</v>
      </c>
      <c r="S69" s="48"/>
      <c r="T69" s="49" t="n">
        <f aca="false">IF(P69="","",IF(G69="買",(P69-H69),(H69-P69))*IF(RIGHT($D$2,3)="JPY",100,10000))</f>
        <v>40.0999999999982</v>
      </c>
      <c r="U69" s="49"/>
      <c r="V69" s="2" t="str">
        <f aca="false">IF(S69&lt;&gt;"",IF(S69&lt;0,1+V68,0),"")</f>
        <v/>
      </c>
      <c r="W69" s="2" t="n">
        <f aca="false">IF(T69&lt;&gt;"",IF(T69&lt;0,1+W68,0),"")</f>
        <v>0</v>
      </c>
      <c r="X69" s="50" t="n">
        <f aca="false">IF(C69&lt;&gt;"",MAX(X68,C69),"")</f>
        <v>1083957.85684915</v>
      </c>
      <c r="Y69" s="51" t="n">
        <f aca="false">IF(X69&lt;&gt;"",1-(C69/X69),"")</f>
        <v>0.255333591943043</v>
      </c>
      <c r="Z69" s="4" t="n">
        <f aca="false">R69/K69</f>
        <v>2.01507537688433</v>
      </c>
    </row>
    <row r="70" customFormat="false" ht="13.5" hidden="false" customHeight="false" outlineLevel="0" collapsed="false">
      <c r="B70" s="43" t="n">
        <v>62</v>
      </c>
      <c r="C70" s="44" t="n">
        <f aca="false">IF(R69="","",C69+R69)</f>
        <v>855983.283418602</v>
      </c>
      <c r="D70" s="44"/>
      <c r="E70" s="43"/>
      <c r="F70" s="45" t="n">
        <v>43658</v>
      </c>
      <c r="G70" s="46" t="s">
        <v>45</v>
      </c>
      <c r="H70" s="43" t="n">
        <v>130.747</v>
      </c>
      <c r="I70" s="43"/>
      <c r="J70" s="43" t="n">
        <v>8.9</v>
      </c>
      <c r="K70" s="44" t="n">
        <f aca="false">IF(J70="","",C70*0.03)</f>
        <v>25679.4985025581</v>
      </c>
      <c r="L70" s="44"/>
      <c r="M70" s="47" t="n">
        <f aca="false">IF(J70="","",(K70/J70)/LOOKUP(RIGHT($D$2,3),[1]定数!$A$6:$A$13,[1]定数!$B$6:$B$13))</f>
        <v>28.8533691039978</v>
      </c>
      <c r="N70" s="43"/>
      <c r="O70" s="45" t="n">
        <v>43658</v>
      </c>
      <c r="P70" s="43" t="n">
        <v>130.936</v>
      </c>
      <c r="Q70" s="43"/>
      <c r="R70" s="48" t="n">
        <f aca="false">IF(P70="","",T70*M70*LOOKUP(RIGHT($D$2,3),[1]定数!$A$6:$A$13,[1]定数!$B$6:$B$13))</f>
        <v>54532.8676065538</v>
      </c>
      <c r="S70" s="48"/>
      <c r="T70" s="49" t="n">
        <f aca="false">IF(P70="","",IF(G70="買",(P70-H70),(H70-P70))*IF(RIGHT($D$2,3)="JPY",100,10000))</f>
        <v>18.8999999999993</v>
      </c>
      <c r="U70" s="49"/>
      <c r="V70" s="2" t="str">
        <f aca="false">IF(S70&lt;&gt;"",IF(S70&lt;0,1+V69,0),"")</f>
        <v/>
      </c>
      <c r="W70" s="2" t="n">
        <f aca="false">IF(T70&lt;&gt;"",IF(T70&lt;0,1+W69,0),"")</f>
        <v>0</v>
      </c>
      <c r="X70" s="50" t="n">
        <f aca="false">IF(C70&lt;&gt;"",MAX(X69,C70),"")</f>
        <v>1083957.85684915</v>
      </c>
      <c r="Y70" s="51" t="n">
        <f aca="false">IF(X70&lt;&gt;"",1-(C70/X70),"")</f>
        <v>0.210316823656989</v>
      </c>
      <c r="Z70" s="4" t="n">
        <f aca="false">R70/K70</f>
        <v>2.1235955056179</v>
      </c>
    </row>
    <row r="71" customFormat="false" ht="13.5" hidden="false" customHeight="false" outlineLevel="0" collapsed="false">
      <c r="B71" s="43" t="n">
        <v>63</v>
      </c>
      <c r="C71" s="44" t="n">
        <f aca="false">IF(R70="","",C70+R70)</f>
        <v>910516.151025156</v>
      </c>
      <c r="D71" s="44"/>
      <c r="E71" s="43"/>
      <c r="F71" s="45" t="n">
        <v>43658</v>
      </c>
      <c r="G71" s="46" t="s">
        <v>45</v>
      </c>
      <c r="H71" s="43" t="n">
        <v>131.346</v>
      </c>
      <c r="I71" s="43"/>
      <c r="J71" s="43" t="n">
        <v>12.5</v>
      </c>
      <c r="K71" s="44" t="n">
        <f aca="false">IF(J71="","",C71*0.03)</f>
        <v>27315.4845307547</v>
      </c>
      <c r="L71" s="44"/>
      <c r="M71" s="47" t="n">
        <f aca="false">IF(J71="","",(K71/J71)/LOOKUP(RIGHT($D$2,3),[1]定数!$A$6:$A$13,[1]定数!$B$6:$B$13))</f>
        <v>21.8523876246037</v>
      </c>
      <c r="N71" s="43"/>
      <c r="O71" s="45" t="n">
        <v>43659</v>
      </c>
      <c r="P71" s="43" t="n">
        <v>131.221</v>
      </c>
      <c r="Q71" s="43"/>
      <c r="R71" s="48" t="n">
        <f aca="false">IF(P71="","",T71*M71*LOOKUP(RIGHT($D$2,3),[1]定数!$A$6:$A$13,[1]定数!$B$6:$B$13))</f>
        <v>-27315.4845307547</v>
      </c>
      <c r="S71" s="48"/>
      <c r="T71" s="49" t="n">
        <f aca="false">IF(P71="","",IF(G71="買",(P71-H71),(H71-P71))*IF(RIGHT($D$2,3)="JPY",100,10000))</f>
        <v>-12.5</v>
      </c>
      <c r="U71" s="49"/>
      <c r="V71" s="2" t="str">
        <f aca="false">IF(S71&lt;&gt;"",IF(S71&lt;0,1+V70,0),"")</f>
        <v/>
      </c>
      <c r="W71" s="2" t="n">
        <f aca="false">IF(T71&lt;&gt;"",IF(T71&lt;0,1+W70,0),"")</f>
        <v>1</v>
      </c>
      <c r="X71" s="50" t="n">
        <f aca="false">IF(C71&lt;&gt;"",MAX(X70,C71),"")</f>
        <v>1083957.85684915</v>
      </c>
      <c r="Y71" s="51" t="n">
        <f aca="false">IF(X71&lt;&gt;"",1-(C71/X71),"")</f>
        <v>0.160007794332666</v>
      </c>
      <c r="Z71" s="4" t="n">
        <f aca="false">R71/K71</f>
        <v>-1</v>
      </c>
    </row>
    <row r="72" customFormat="false" ht="13.5" hidden="false" customHeight="false" outlineLevel="0" collapsed="false">
      <c r="B72" s="43" t="n">
        <v>64</v>
      </c>
      <c r="C72" s="44" t="n">
        <f aca="false">IF(R71="","",C71+R71)</f>
        <v>883200.666494401</v>
      </c>
      <c r="D72" s="44"/>
      <c r="E72" s="43"/>
      <c r="F72" s="45" t="n">
        <v>43659</v>
      </c>
      <c r="G72" s="46" t="s">
        <v>45</v>
      </c>
      <c r="H72" s="43" t="n">
        <v>131.375</v>
      </c>
      <c r="I72" s="43"/>
      <c r="J72" s="43" t="n">
        <v>10</v>
      </c>
      <c r="K72" s="44" t="n">
        <f aca="false">IF(J72="","",C72*0.03)</f>
        <v>26496.019994832</v>
      </c>
      <c r="L72" s="44"/>
      <c r="M72" s="47" t="n">
        <f aca="false">IF(J72="","",(K72/J72)/LOOKUP(RIGHT($D$2,3),[1]定数!$A$6:$A$13,[1]定数!$B$6:$B$13))</f>
        <v>26.496019994832</v>
      </c>
      <c r="N72" s="43"/>
      <c r="O72" s="45" t="n">
        <v>43659</v>
      </c>
      <c r="P72" s="43" t="n">
        <v>131.275</v>
      </c>
      <c r="Q72" s="43"/>
      <c r="R72" s="48" t="n">
        <f aca="false">IF(P72="","",T72*M72*LOOKUP(RIGHT($D$2,3),[1]定数!$A$6:$A$13,[1]定数!$B$6:$B$13))</f>
        <v>-26496.0199948305</v>
      </c>
      <c r="S72" s="48"/>
      <c r="T72" s="49" t="n">
        <f aca="false">IF(P72="","",IF(G72="買",(P72-H72),(H72-P72))*IF(RIGHT($D$2,3)="JPY",100,10000))</f>
        <v>-9.99999999999943</v>
      </c>
      <c r="U72" s="49"/>
      <c r="V72" s="2" t="str">
        <f aca="false">IF(S72&lt;&gt;"",IF(S72&lt;0,1+V71,0),"")</f>
        <v/>
      </c>
      <c r="W72" s="2" t="n">
        <f aca="false">IF(T72&lt;&gt;"",IF(T72&lt;0,1+W71,0),"")</f>
        <v>2</v>
      </c>
      <c r="X72" s="50" t="n">
        <f aca="false">IF(C72&lt;&gt;"",MAX(X71,C72),"")</f>
        <v>1083957.85684915</v>
      </c>
      <c r="Y72" s="51" t="n">
        <f aca="false">IF(X72&lt;&gt;"",1-(C72/X72),"")</f>
        <v>0.185207560502686</v>
      </c>
      <c r="Z72" s="4" t="n">
        <f aca="false">R72/K72</f>
        <v>-0.999999999999943</v>
      </c>
    </row>
    <row r="73" customFormat="false" ht="13.5" hidden="false" customHeight="false" outlineLevel="0" collapsed="false">
      <c r="B73" s="43" t="n">
        <v>65</v>
      </c>
      <c r="C73" s="44" t="n">
        <f aca="false">IF(R72="","",C72+R72)</f>
        <v>856704.646499571</v>
      </c>
      <c r="D73" s="44"/>
      <c r="E73" s="43"/>
      <c r="F73" s="45" t="n">
        <v>43663</v>
      </c>
      <c r="G73" s="46" t="s">
        <v>45</v>
      </c>
      <c r="H73" s="43" t="n">
        <v>131.851</v>
      </c>
      <c r="I73" s="43"/>
      <c r="J73" s="43" t="n">
        <v>24.1</v>
      </c>
      <c r="K73" s="44" t="n">
        <f aca="false">IF(J73="","",C73*0.03)</f>
        <v>25701.1393949871</v>
      </c>
      <c r="L73" s="44"/>
      <c r="M73" s="47" t="n">
        <f aca="false">IF(J73="","",(K73/J73)/LOOKUP(RIGHT($D$2,3),[1]定数!$A$6:$A$13,[1]定数!$B$6:$B$13))</f>
        <v>10.6643731929407</v>
      </c>
      <c r="N73" s="43"/>
      <c r="O73" s="45" t="n">
        <v>43663</v>
      </c>
      <c r="P73" s="43" t="n">
        <v>131.61</v>
      </c>
      <c r="Q73" s="43"/>
      <c r="R73" s="48" t="n">
        <f aca="false">IF(P73="","",T73*M73*LOOKUP(RIGHT($D$2,3),[1]定数!$A$6:$A$13,[1]定数!$B$6:$B$13))</f>
        <v>-25701.1393949856</v>
      </c>
      <c r="S73" s="48"/>
      <c r="T73" s="49" t="n">
        <f aca="false">IF(P73="","",IF(G73="買",(P73-H73),(H73-P73))*IF(RIGHT($D$2,3)="JPY",100,10000))</f>
        <v>-24.0999999999985</v>
      </c>
      <c r="U73" s="49"/>
      <c r="V73" s="2" t="str">
        <f aca="false">IF(S73&lt;&gt;"",IF(S73&lt;0,1+V72,0),"")</f>
        <v/>
      </c>
      <c r="W73" s="2" t="n">
        <f aca="false">IF(T73&lt;&gt;"",IF(T73&lt;0,1+W72,0),"")</f>
        <v>3</v>
      </c>
      <c r="X73" s="50" t="n">
        <f aca="false">IF(C73&lt;&gt;"",MAX(X72,C73),"")</f>
        <v>1083957.85684915</v>
      </c>
      <c r="Y73" s="51" t="n">
        <f aca="false">IF(X73&lt;&gt;"",1-(C73/X73),"")</f>
        <v>0.209651333687604</v>
      </c>
      <c r="Z73" s="4" t="n">
        <f aca="false">R73/K73</f>
        <v>-0.99999999999994</v>
      </c>
    </row>
    <row r="74" customFormat="false" ht="13.5" hidden="false" customHeight="false" outlineLevel="0" collapsed="false">
      <c r="B74" s="43" t="n">
        <v>66</v>
      </c>
      <c r="C74" s="44" t="n">
        <f aca="false">IF(R73="","",C73+R73)</f>
        <v>831003.507104585</v>
      </c>
      <c r="D74" s="44"/>
      <c r="E74" s="43"/>
      <c r="F74" s="45" t="n">
        <v>43664</v>
      </c>
      <c r="G74" s="46" t="s">
        <v>46</v>
      </c>
      <c r="H74" s="43" t="n">
        <v>131.348</v>
      </c>
      <c r="I74" s="43"/>
      <c r="J74" s="43" t="n">
        <v>25.8</v>
      </c>
      <c r="K74" s="44" t="n">
        <f aca="false">IF(J74="","",C74*0.03)</f>
        <v>24930.1052131376</v>
      </c>
      <c r="L74" s="44"/>
      <c r="M74" s="47" t="n">
        <f aca="false">IF(J74="","",(K74/J74)/LOOKUP(RIGHT($D$2,3),[1]定数!$A$6:$A$13,[1]定数!$B$6:$B$13))</f>
        <v>9.66283147796029</v>
      </c>
      <c r="N74" s="43"/>
      <c r="O74" s="45" t="n">
        <v>43664</v>
      </c>
      <c r="P74" s="43" t="n">
        <v>130.938</v>
      </c>
      <c r="Q74" s="43"/>
      <c r="R74" s="48" t="n">
        <f aca="false">IF(P74="","",T74*M74*LOOKUP(RIGHT($D$2,3),[1]定数!$A$6:$A$13,[1]定数!$B$6:$B$13))</f>
        <v>39617.6090596396</v>
      </c>
      <c r="S74" s="48"/>
      <c r="T74" s="49" t="n">
        <f aca="false">IF(P74="","",IF(G74="買",(P74-H74),(H74-P74))*IF(RIGHT($D$2,3)="JPY",100,10000))</f>
        <v>41.0000000000025</v>
      </c>
      <c r="U74" s="49"/>
      <c r="V74" s="2" t="str">
        <f aca="false">IF(S74&lt;&gt;"",IF(S74&lt;0,1+V73,0),"")</f>
        <v/>
      </c>
      <c r="W74" s="2" t="n">
        <f aca="false">IF(T74&lt;&gt;"",IF(T74&lt;0,1+W73,0),"")</f>
        <v>0</v>
      </c>
      <c r="X74" s="50" t="n">
        <f aca="false">IF(C74&lt;&gt;"",MAX(X73,C74),"")</f>
        <v>1083957.85684915</v>
      </c>
      <c r="Y74" s="51" t="n">
        <f aca="false">IF(X74&lt;&gt;"",1-(C74/X74),"")</f>
        <v>0.233361793676975</v>
      </c>
      <c r="Z74" s="4" t="n">
        <f aca="false">R74/K74</f>
        <v>1.5891472868218</v>
      </c>
    </row>
    <row r="75" customFormat="false" ht="13.5" hidden="false" customHeight="false" outlineLevel="0" collapsed="false">
      <c r="B75" s="43" t="n">
        <v>67</v>
      </c>
      <c r="C75" s="44" t="n">
        <f aca="false">IF(R74="","",C74+R74)</f>
        <v>870621.116164225</v>
      </c>
      <c r="D75" s="44"/>
      <c r="E75" s="43"/>
      <c r="F75" s="45" t="n">
        <v>43665</v>
      </c>
      <c r="G75" s="46" t="s">
        <v>46</v>
      </c>
      <c r="H75" s="43" t="n">
        <v>130.917</v>
      </c>
      <c r="I75" s="43"/>
      <c r="J75" s="43" t="n">
        <v>20.6</v>
      </c>
      <c r="K75" s="44" t="n">
        <f aca="false">IF(J75="","",C75*0.03)</f>
        <v>26118.6334849267</v>
      </c>
      <c r="L75" s="44"/>
      <c r="M75" s="47" t="n">
        <f aca="false">IF(J75="","",(K75/J75)/LOOKUP(RIGHT($D$2,3),[1]定数!$A$6:$A$13,[1]定数!$B$6:$B$13))</f>
        <v>12.6789482936538</v>
      </c>
      <c r="N75" s="43"/>
      <c r="O75" s="45" t="n">
        <v>43666</v>
      </c>
      <c r="P75" s="43" t="n">
        <v>131.123</v>
      </c>
      <c r="Q75" s="43"/>
      <c r="R75" s="48" t="n">
        <f aca="false">IF(P75="","",T75*M75*LOOKUP(RIGHT($D$2,3),[1]定数!$A$6:$A$13,[1]定数!$B$6:$B$13))</f>
        <v>-26118.6334849253</v>
      </c>
      <c r="S75" s="48"/>
      <c r="T75" s="49" t="n">
        <f aca="false">IF(P75="","",IF(G75="買",(P75-H75),(H75-P75))*IF(RIGHT($D$2,3)="JPY",100,10000))</f>
        <v>-20.5999999999989</v>
      </c>
      <c r="U75" s="49"/>
      <c r="V75" s="2" t="str">
        <f aca="false">IF(S75&lt;&gt;"",IF(S75&lt;0,1+V74,0),"")</f>
        <v/>
      </c>
      <c r="W75" s="2" t="n">
        <f aca="false">IF(T75&lt;&gt;"",IF(T75&lt;0,1+W74,0),"")</f>
        <v>1</v>
      </c>
      <c r="X75" s="50" t="n">
        <f aca="false">IF(C75&lt;&gt;"",MAX(X74,C75),"")</f>
        <v>1083957.85684915</v>
      </c>
      <c r="Y75" s="51" t="n">
        <f aca="false">IF(X75&lt;&gt;"",1-(C75/X75),"")</f>
        <v>0.19681276291041</v>
      </c>
      <c r="Z75" s="4" t="n">
        <f aca="false">R75/K75</f>
        <v>-0.999999999999946</v>
      </c>
    </row>
    <row r="76" customFormat="false" ht="13.5" hidden="false" customHeight="false" outlineLevel="0" collapsed="false">
      <c r="B76" s="43" t="n">
        <v>68</v>
      </c>
      <c r="C76" s="44" t="n">
        <f aca="false">IF(R75="","",C75+R75)</f>
        <v>844502.482679299</v>
      </c>
      <c r="D76" s="44"/>
      <c r="E76" s="43"/>
      <c r="F76" s="45" t="n">
        <v>43669</v>
      </c>
      <c r="G76" s="46" t="s">
        <v>46</v>
      </c>
      <c r="H76" s="43" t="n">
        <v>130.029</v>
      </c>
      <c r="I76" s="43"/>
      <c r="J76" s="43" t="n">
        <v>17.3</v>
      </c>
      <c r="K76" s="44" t="n">
        <f aca="false">IF(J76="","",C76*0.03)</f>
        <v>25335.074480379</v>
      </c>
      <c r="L76" s="44"/>
      <c r="M76" s="47" t="n">
        <f aca="false">IF(J76="","",(K76/J76)/LOOKUP(RIGHT($D$2,3),[1]定数!$A$6:$A$13,[1]定数!$B$6:$B$13))</f>
        <v>14.6445517227624</v>
      </c>
      <c r="N76" s="43"/>
      <c r="O76" s="45" t="n">
        <v>43669</v>
      </c>
      <c r="P76" s="43" t="n">
        <v>130.202</v>
      </c>
      <c r="Q76" s="43"/>
      <c r="R76" s="48" t="n">
        <f aca="false">IF(P76="","",T76*M76*LOOKUP(RIGHT($D$2,3),[1]定数!$A$6:$A$13,[1]定数!$B$6:$B$13))</f>
        <v>-25335.0744803792</v>
      </c>
      <c r="S76" s="48"/>
      <c r="T76" s="49" t="n">
        <f aca="false">IF(P76="","",IF(G76="買",(P76-H76),(H76-P76))*IF(RIGHT($D$2,3)="JPY",100,10000))</f>
        <v>-17.3000000000002</v>
      </c>
      <c r="U76" s="49"/>
      <c r="V76" s="2" t="str">
        <f aca="false">IF(S76&lt;&gt;"",IF(S76&lt;0,1+V75,0),"")</f>
        <v/>
      </c>
      <c r="W76" s="2" t="n">
        <f aca="false">IF(T76&lt;&gt;"",IF(T76&lt;0,1+W75,0),"")</f>
        <v>2</v>
      </c>
      <c r="X76" s="50" t="n">
        <f aca="false">IF(C76&lt;&gt;"",MAX(X75,C76),"")</f>
        <v>1083957.85684915</v>
      </c>
      <c r="Y76" s="51" t="n">
        <f aca="false">IF(X76&lt;&gt;"",1-(C76/X76),"")</f>
        <v>0.220908380023096</v>
      </c>
      <c r="Z76" s="4" t="n">
        <f aca="false">R76/K76</f>
        <v>-1.00000000000001</v>
      </c>
    </row>
    <row r="77" customFormat="false" ht="13.5" hidden="false" customHeight="false" outlineLevel="0" collapsed="false">
      <c r="B77" s="43" t="n">
        <v>69</v>
      </c>
      <c r="C77" s="44" t="n">
        <f aca="false">IF(R76="","",C76+R76)</f>
        <v>819167.40819892</v>
      </c>
      <c r="D77" s="44"/>
      <c r="E77" s="43"/>
      <c r="F77" s="45" t="n">
        <v>43671</v>
      </c>
      <c r="G77" s="46" t="s">
        <v>46</v>
      </c>
      <c r="H77" s="43" t="n">
        <v>129.883</v>
      </c>
      <c r="I77" s="43"/>
      <c r="J77" s="43" t="n">
        <v>9.1</v>
      </c>
      <c r="K77" s="44" t="n">
        <f aca="false">IF(J77="","",C77*0.03)</f>
        <v>24575.0222459676</v>
      </c>
      <c r="L77" s="44"/>
      <c r="M77" s="47" t="n">
        <f aca="false">IF(J77="","",(K77/J77)/LOOKUP(RIGHT($D$2,3),[1]定数!$A$6:$A$13,[1]定数!$B$6:$B$13))</f>
        <v>27.0055189516128</v>
      </c>
      <c r="N77" s="43"/>
      <c r="O77" s="45" t="n">
        <v>43671</v>
      </c>
      <c r="P77" s="43" t="n">
        <v>129.974</v>
      </c>
      <c r="Q77" s="43"/>
      <c r="R77" s="48" t="n">
        <f aca="false">IF(P77="","",T77*M77*LOOKUP(RIGHT($D$2,3),[1]定数!$A$6:$A$13,[1]定数!$B$6:$B$13))</f>
        <v>-24575.0222459621</v>
      </c>
      <c r="S77" s="48"/>
      <c r="T77" s="49" t="n">
        <f aca="false">IF(P77="","",IF(G77="買",(P77-H77),(H77-P77))*IF(RIGHT($D$2,3)="JPY",100,10000))</f>
        <v>-9.09999999999798</v>
      </c>
      <c r="U77" s="49"/>
      <c r="V77" s="2" t="str">
        <f aca="false">IF(S77&lt;&gt;"",IF(S77&lt;0,1+V76,0),"")</f>
        <v/>
      </c>
      <c r="W77" s="2" t="n">
        <f aca="false">IF(T77&lt;&gt;"",IF(T77&lt;0,1+W76,0),"")</f>
        <v>3</v>
      </c>
      <c r="X77" s="50" t="n">
        <f aca="false">IF(C77&lt;&gt;"",MAX(X76,C77),"")</f>
        <v>1083957.85684915</v>
      </c>
      <c r="Y77" s="51" t="n">
        <f aca="false">IF(X77&lt;&gt;"",1-(C77/X77),"")</f>
        <v>0.244281128622403</v>
      </c>
      <c r="Z77" s="4" t="n">
        <f aca="false">R77/K77</f>
        <v>-0.999999999999778</v>
      </c>
    </row>
    <row r="78" customFormat="false" ht="13.5" hidden="false" customHeight="false" outlineLevel="0" collapsed="false">
      <c r="B78" s="43" t="n">
        <v>70</v>
      </c>
      <c r="C78" s="44" t="n">
        <f aca="false">IF(R77="","",C77+R77)</f>
        <v>794592.385952958</v>
      </c>
      <c r="D78" s="44"/>
      <c r="E78" s="43"/>
      <c r="F78" s="45" t="n">
        <v>43673</v>
      </c>
      <c r="G78" s="46" t="s">
        <v>46</v>
      </c>
      <c r="H78" s="43" t="n">
        <v>129.242</v>
      </c>
      <c r="I78" s="43"/>
      <c r="J78" s="43" t="n">
        <v>19.3</v>
      </c>
      <c r="K78" s="44" t="n">
        <f aca="false">IF(J78="","",C78*0.03)</f>
        <v>23837.7715785887</v>
      </c>
      <c r="L78" s="44"/>
      <c r="M78" s="47" t="n">
        <f aca="false">IF(J78="","",(K78/J78)/LOOKUP(RIGHT($D$2,3),[1]定数!$A$6:$A$13,[1]定数!$B$6:$B$13))</f>
        <v>12.3511769837247</v>
      </c>
      <c r="N78" s="43"/>
      <c r="O78" s="45" t="n">
        <v>43673</v>
      </c>
      <c r="P78" s="43" t="n">
        <v>129.435</v>
      </c>
      <c r="Q78" s="43"/>
      <c r="R78" s="48" t="n">
        <f aca="false">IF(P78="","",T78*M78*LOOKUP(RIGHT($D$2,3),[1]定数!$A$6:$A$13,[1]定数!$B$6:$B$13))</f>
        <v>-23837.7715785902</v>
      </c>
      <c r="S78" s="48"/>
      <c r="T78" s="49" t="n">
        <f aca="false">IF(P78="","",IF(G78="買",(P78-H78),(H78-P78))*IF(RIGHT($D$2,3)="JPY",100,10000))</f>
        <v>-19.3000000000012</v>
      </c>
      <c r="U78" s="49"/>
      <c r="V78" s="2" t="str">
        <f aca="false">IF(S78&lt;&gt;"",IF(S78&lt;0,1+V77,0),"")</f>
        <v/>
      </c>
      <c r="W78" s="2" t="n">
        <f aca="false">IF(T78&lt;&gt;"",IF(T78&lt;0,1+W77,0),"")</f>
        <v>4</v>
      </c>
      <c r="X78" s="50" t="n">
        <f aca="false">IF(C78&lt;&gt;"",MAX(X77,C78),"")</f>
        <v>1083957.85684915</v>
      </c>
      <c r="Y78" s="51" t="n">
        <f aca="false">IF(X78&lt;&gt;"",1-(C78/X78),"")</f>
        <v>0.266952694763726</v>
      </c>
      <c r="Z78" s="4" t="n">
        <f aca="false">R78/K78</f>
        <v>-1.00000000000006</v>
      </c>
    </row>
    <row r="79" customFormat="false" ht="13.5" hidden="false" customHeight="false" outlineLevel="0" collapsed="false">
      <c r="B79" s="43" t="n">
        <v>71</v>
      </c>
      <c r="C79" s="44" t="n">
        <f aca="false">IF(R78="","",C78+R78)</f>
        <v>770754.614374368</v>
      </c>
      <c r="D79" s="44"/>
      <c r="E79" s="43"/>
      <c r="F79" s="45" t="n">
        <v>43676</v>
      </c>
      <c r="G79" s="46" t="s">
        <v>45</v>
      </c>
      <c r="H79" s="43" t="n">
        <v>129.523</v>
      </c>
      <c r="I79" s="43"/>
      <c r="J79" s="43" t="n">
        <v>11.8</v>
      </c>
      <c r="K79" s="44" t="n">
        <f aca="false">IF(J79="","",C79*0.03)</f>
        <v>23122.638431231</v>
      </c>
      <c r="L79" s="44"/>
      <c r="M79" s="47" t="n">
        <f aca="false">IF(J79="","",(K79/J79)/LOOKUP(RIGHT($D$2,3),[1]定数!$A$6:$A$13,[1]定数!$B$6:$B$13))</f>
        <v>19.5954562976534</v>
      </c>
      <c r="N79" s="43"/>
      <c r="O79" s="45" t="n">
        <v>43673</v>
      </c>
      <c r="P79" s="43" t="n">
        <v>129.747</v>
      </c>
      <c r="Q79" s="43"/>
      <c r="R79" s="48" t="n">
        <f aca="false">IF(P79="","",T79*M79*LOOKUP(RIGHT($D$2,3),[1]定数!$A$6:$A$13,[1]定数!$B$6:$B$13))</f>
        <v>43893.8221067472</v>
      </c>
      <c r="S79" s="48"/>
      <c r="T79" s="49" t="n">
        <f aca="false">IF(P79="","",IF(G79="買",(P79-H79),(H79-P79))*IF(RIGHT($D$2,3)="JPY",100,10000))</f>
        <v>22.4000000000018</v>
      </c>
      <c r="U79" s="49"/>
      <c r="V79" s="2" t="str">
        <f aca="false">IF(S79&lt;&gt;"",IF(S79&lt;0,1+V78,0),"")</f>
        <v/>
      </c>
      <c r="W79" s="2" t="n">
        <f aca="false">IF(T79&lt;&gt;"",IF(T79&lt;0,1+W78,0),"")</f>
        <v>0</v>
      </c>
      <c r="X79" s="50" t="n">
        <f aca="false">IF(C79&lt;&gt;"",MAX(X78,C79),"")</f>
        <v>1083957.85684915</v>
      </c>
      <c r="Y79" s="51" t="n">
        <f aca="false">IF(X79&lt;&gt;"",1-(C79/X79),"")</f>
        <v>0.288944113920816</v>
      </c>
      <c r="Z79" s="4" t="n">
        <f aca="false">R79/K79</f>
        <v>1.89830508474591</v>
      </c>
    </row>
    <row r="80" customFormat="false" ht="13.5" hidden="false" customHeight="false" outlineLevel="0" collapsed="false">
      <c r="B80" s="43" t="n">
        <v>72</v>
      </c>
      <c r="C80" s="44" t="n">
        <f aca="false">IF(R79="","",C79+R79)</f>
        <v>814648.436481115</v>
      </c>
      <c r="D80" s="44"/>
      <c r="E80" s="43"/>
      <c r="F80" s="45" t="n">
        <v>43676</v>
      </c>
      <c r="G80" s="46" t="s">
        <v>45</v>
      </c>
      <c r="H80" s="43" t="n">
        <v>129.619</v>
      </c>
      <c r="I80" s="43"/>
      <c r="J80" s="43" t="n">
        <v>18.8</v>
      </c>
      <c r="K80" s="44" t="n">
        <f aca="false">IF(J80="","",C80*0.03)</f>
        <v>24439.4530944334</v>
      </c>
      <c r="L80" s="44"/>
      <c r="M80" s="47" t="n">
        <f aca="false">IF(J80="","",(K80/J80)/LOOKUP(RIGHT($D$2,3),[1]定数!$A$6:$A$13,[1]定数!$B$6:$B$13))</f>
        <v>12.9997090927837</v>
      </c>
      <c r="N80" s="43"/>
      <c r="O80" s="45" t="n">
        <v>43676</v>
      </c>
      <c r="P80" s="43" t="n">
        <v>129.905</v>
      </c>
      <c r="Q80" s="43"/>
      <c r="R80" s="48" t="n">
        <f aca="false">IF(P80="","",T80*M80*LOOKUP(RIGHT($D$2,3),[1]定数!$A$6:$A$13,[1]定数!$B$6:$B$13))</f>
        <v>37179.1680053617</v>
      </c>
      <c r="S80" s="48"/>
      <c r="T80" s="49" t="n">
        <f aca="false">IF(P80="","",IF(G80="買",(P80-H80),(H80-P80))*IF(RIGHT($D$2,3)="JPY",100,10000))</f>
        <v>28.6000000000001</v>
      </c>
      <c r="U80" s="49"/>
      <c r="V80" s="2" t="str">
        <f aca="false">IF(S80&lt;&gt;"",IF(S80&lt;0,1+V79,0),"")</f>
        <v/>
      </c>
      <c r="W80" s="2" t="n">
        <f aca="false">IF(T80&lt;&gt;"",IF(T80&lt;0,1+W79,0),"")</f>
        <v>0</v>
      </c>
      <c r="X80" s="50" t="n">
        <f aca="false">IF(C80&lt;&gt;"",MAX(X79,C80),"")</f>
        <v>1083957.85684915</v>
      </c>
      <c r="Y80" s="51" t="n">
        <f aca="false">IF(X80&lt;&gt;"",1-(C80/X80),"")</f>
        <v>0.248450083798337</v>
      </c>
      <c r="Z80" s="4" t="n">
        <f aca="false">R80/K80</f>
        <v>1.52127659574469</v>
      </c>
    </row>
    <row r="81" customFormat="false" ht="13.5" hidden="false" customHeight="false" outlineLevel="0" collapsed="false">
      <c r="B81" s="43" t="n">
        <v>73</v>
      </c>
      <c r="C81" s="44" t="n">
        <f aca="false">IF(R80="","",C80+R80)</f>
        <v>851827.604486477</v>
      </c>
      <c r="D81" s="44"/>
      <c r="E81" s="43"/>
      <c r="F81" s="45" t="n">
        <v>43679</v>
      </c>
      <c r="G81" s="46" t="s">
        <v>46</v>
      </c>
      <c r="H81" s="43" t="n">
        <v>130.093</v>
      </c>
      <c r="I81" s="43"/>
      <c r="J81" s="43" t="n">
        <v>19.9</v>
      </c>
      <c r="K81" s="44" t="n">
        <f aca="false">IF(J81="","",C81*0.03)</f>
        <v>25554.8281345943</v>
      </c>
      <c r="L81" s="44"/>
      <c r="M81" s="47" t="n">
        <f aca="false">IF(J81="","",(K81/J81)/LOOKUP(RIGHT($D$2,3),[1]定数!$A$6:$A$13,[1]定数!$B$6:$B$13))</f>
        <v>12.8416221781881</v>
      </c>
      <c r="N81" s="43"/>
      <c r="O81" s="45" t="n">
        <v>43679</v>
      </c>
      <c r="P81" s="43" t="n">
        <v>129.787</v>
      </c>
      <c r="Q81" s="43"/>
      <c r="R81" s="48" t="n">
        <f aca="false">IF(P81="","",T81*M81*LOOKUP(RIGHT($D$2,3),[1]定数!$A$6:$A$13,[1]定数!$B$6:$B$13))</f>
        <v>39295.3638652534</v>
      </c>
      <c r="S81" s="48"/>
      <c r="T81" s="49" t="n">
        <f aca="false">IF(P81="","",IF(G81="買",(P81-H81),(H81-P81))*IF(RIGHT($D$2,3)="JPY",100,10000))</f>
        <v>30.5999999999983</v>
      </c>
      <c r="U81" s="49"/>
      <c r="V81" s="2" t="str">
        <f aca="false">IF(S81&lt;&gt;"",IF(S81&lt;0,1+V80,0),"")</f>
        <v/>
      </c>
      <c r="W81" s="2" t="n">
        <f aca="false">IF(T81&lt;&gt;"",IF(T81&lt;0,1+W80,0),"")</f>
        <v>0</v>
      </c>
      <c r="X81" s="50" t="n">
        <f aca="false">IF(C81&lt;&gt;"",MAX(X80,C81),"")</f>
        <v>1083957.85684915</v>
      </c>
      <c r="Y81" s="51" t="n">
        <f aca="false">IF(X81&lt;&gt;"",1-(C81/X81),"")</f>
        <v>0.214150624856793</v>
      </c>
      <c r="Z81" s="4" t="n">
        <f aca="false">R81/K81</f>
        <v>1.53768844221097</v>
      </c>
    </row>
    <row r="82" customFormat="false" ht="13.5" hidden="false" customHeight="false" outlineLevel="0" collapsed="false">
      <c r="B82" s="43" t="n">
        <v>74</v>
      </c>
      <c r="C82" s="44" t="n">
        <f aca="false">IF(R81="","",C81+R81)</f>
        <v>891122.96835173</v>
      </c>
      <c r="D82" s="44"/>
      <c r="E82" s="43"/>
      <c r="F82" s="45" t="n">
        <v>43684</v>
      </c>
      <c r="G82" s="46" t="s">
        <v>45</v>
      </c>
      <c r="H82" s="43" t="n">
        <v>128.961</v>
      </c>
      <c r="I82" s="43"/>
      <c r="J82" s="43" t="n">
        <v>16.4</v>
      </c>
      <c r="K82" s="44" t="n">
        <f aca="false">IF(J82="","",C82*0.03)</f>
        <v>26733.6890505519</v>
      </c>
      <c r="L82" s="44"/>
      <c r="M82" s="47" t="n">
        <f aca="false">IF(J82="","",(K82/J82)/LOOKUP(RIGHT($D$2,3),[1]定数!$A$6:$A$13,[1]定数!$B$6:$B$13))</f>
        <v>16.3010299088731</v>
      </c>
      <c r="N82" s="43"/>
      <c r="O82" s="45" t="n">
        <v>43685</v>
      </c>
      <c r="P82" s="43" t="n">
        <v>129.269</v>
      </c>
      <c r="Q82" s="43"/>
      <c r="R82" s="48" t="n">
        <f aca="false">IF(P82="","",T82*M82*LOOKUP(RIGHT($D$2,3),[1]定数!$A$6:$A$13,[1]定数!$B$6:$B$13))</f>
        <v>50207.172119328</v>
      </c>
      <c r="S82" s="48"/>
      <c r="T82" s="49" t="n">
        <f aca="false">IF(P82="","",IF(G82="買",(P82-H82),(H82-P82))*IF(RIGHT($D$2,3)="JPY",100,10000))</f>
        <v>30.7999999999993</v>
      </c>
      <c r="U82" s="49"/>
      <c r="V82" s="2" t="str">
        <f aca="false">IF(S82&lt;&gt;"",IF(S82&lt;0,1+V81,0),"")</f>
        <v/>
      </c>
      <c r="W82" s="2" t="n">
        <f aca="false">IF(T82&lt;&gt;"",IF(T82&lt;0,1+W81,0),"")</f>
        <v>0</v>
      </c>
      <c r="X82" s="50" t="n">
        <f aca="false">IF(C82&lt;&gt;"",MAX(X81,C82),"")</f>
        <v>1083957.85684915</v>
      </c>
      <c r="Y82" s="51" t="n">
        <f aca="false">IF(X82&lt;&gt;"",1-(C82/X82),"")</f>
        <v>0.1778988798125</v>
      </c>
      <c r="Z82" s="4" t="n">
        <f aca="false">R82/K82</f>
        <v>1.87804878048776</v>
      </c>
    </row>
    <row r="83" customFormat="false" ht="13.5" hidden="false" customHeight="false" outlineLevel="0" collapsed="false">
      <c r="B83" s="43" t="n">
        <v>75</v>
      </c>
      <c r="C83" s="44" t="n">
        <f aca="false">IF(R82="","",C82+R82)</f>
        <v>941330.140471058</v>
      </c>
      <c r="D83" s="44"/>
      <c r="E83" s="43"/>
      <c r="F83" s="45" t="n">
        <v>43684</v>
      </c>
      <c r="G83" s="46" t="s">
        <v>45</v>
      </c>
      <c r="H83" s="43" t="n">
        <v>128.98</v>
      </c>
      <c r="I83" s="43"/>
      <c r="J83" s="43" t="n">
        <v>14.3</v>
      </c>
      <c r="K83" s="44" t="n">
        <f aca="false">IF(J83="","",C83*0.03)</f>
        <v>28239.9042141317</v>
      </c>
      <c r="L83" s="44"/>
      <c r="M83" s="47" t="n">
        <f aca="false">IF(J83="","",(K83/J83)/LOOKUP(RIGHT($D$2,3),[1]定数!$A$6:$A$13,[1]定数!$B$6:$B$13))</f>
        <v>19.7481847651271</v>
      </c>
      <c r="N83" s="43"/>
      <c r="O83" s="45" t="n">
        <v>43684</v>
      </c>
      <c r="P83" s="43" t="n">
        <v>129.203</v>
      </c>
      <c r="Q83" s="43"/>
      <c r="R83" s="48" t="n">
        <f aca="false">IF(P83="","",T83*M83*LOOKUP(RIGHT($D$2,3),[1]定数!$A$6:$A$13,[1]定数!$B$6:$B$13))</f>
        <v>44038.452026236</v>
      </c>
      <c r="S83" s="48"/>
      <c r="T83" s="49" t="n">
        <f aca="false">IF(P83="","",IF(G83="買",(P83-H83),(H83-P83))*IF(RIGHT($D$2,3)="JPY",100,10000))</f>
        <v>22.3000000000013</v>
      </c>
      <c r="U83" s="49"/>
      <c r="V83" s="2" t="str">
        <f aca="false">IF(S83&lt;&gt;"",IF(S83&lt;0,1+V82,0),"")</f>
        <v/>
      </c>
      <c r="W83" s="2" t="n">
        <f aca="false">IF(T83&lt;&gt;"",IF(T83&lt;0,1+W82,0),"")</f>
        <v>0</v>
      </c>
      <c r="X83" s="50" t="n">
        <f aca="false">IF(C83&lt;&gt;"",MAX(X82,C83),"")</f>
        <v>1083957.85684915</v>
      </c>
      <c r="Y83" s="51" t="n">
        <f aca="false">IF(X83&lt;&gt;"",1-(C83/X83),"")</f>
        <v>0.131580499626328</v>
      </c>
      <c r="Z83" s="4" t="n">
        <f aca="false">R83/K83</f>
        <v>1.55944055944065</v>
      </c>
    </row>
    <row r="84" customFormat="false" ht="13.5" hidden="false" customHeight="false" outlineLevel="0" collapsed="false">
      <c r="B84" s="43" t="n">
        <v>76</v>
      </c>
      <c r="C84" s="44" t="n">
        <f aca="false">IF(R83="","",C83+R83)</f>
        <v>985368.592497294</v>
      </c>
      <c r="D84" s="44"/>
      <c r="E84" s="43"/>
      <c r="F84" s="45" t="n">
        <v>43686</v>
      </c>
      <c r="G84" s="46" t="s">
        <v>46</v>
      </c>
      <c r="H84" s="43" t="n">
        <v>128.57</v>
      </c>
      <c r="I84" s="43"/>
      <c r="J84" s="43" t="n">
        <v>19.7</v>
      </c>
      <c r="K84" s="44" t="n">
        <f aca="false">IF(J84="","",C84*0.03)</f>
        <v>29561.0577749188</v>
      </c>
      <c r="L84" s="44"/>
      <c r="M84" s="47" t="n">
        <f aca="false">IF(J84="","",(K84/J84)/LOOKUP(RIGHT($D$2,3),[1]定数!$A$6:$A$13,[1]定数!$B$6:$B$13))</f>
        <v>15.0056130837151</v>
      </c>
      <c r="N84" s="43"/>
      <c r="O84" s="45" t="n">
        <v>43686</v>
      </c>
      <c r="P84" s="43" t="n">
        <v>128.767</v>
      </c>
      <c r="Q84" s="43"/>
      <c r="R84" s="48" t="n">
        <f aca="false">IF(P84="","",T84*M84*LOOKUP(RIGHT($D$2,3),[1]定数!$A$6:$A$13,[1]定数!$B$6:$B$13))</f>
        <v>-29561.0577749192</v>
      </c>
      <c r="S84" s="48"/>
      <c r="T84" s="49" t="n">
        <f aca="false">IF(P84="","",IF(G84="買",(P84-H84),(H84-P84))*IF(RIGHT($D$2,3)="JPY",100,10000))</f>
        <v>-19.7000000000003</v>
      </c>
      <c r="U84" s="49"/>
      <c r="V84" s="2" t="str">
        <f aca="false">IF(S84&lt;&gt;"",IF(S84&lt;0,1+V83,0),"")</f>
        <v/>
      </c>
      <c r="W84" s="2" t="n">
        <f aca="false">IF(T84&lt;&gt;"",IF(T84&lt;0,1+W83,0),"")</f>
        <v>1</v>
      </c>
      <c r="X84" s="50" t="n">
        <f aca="false">IF(C84&lt;&gt;"",MAX(X83,C84),"")</f>
        <v>1083957.85684915</v>
      </c>
      <c r="Y84" s="51" t="n">
        <f aca="false">IF(X84&lt;&gt;"",1-(C84/X84),"")</f>
        <v>0.0909530418815711</v>
      </c>
      <c r="Z84" s="4" t="n">
        <f aca="false">R84/K84</f>
        <v>-1.00000000000001</v>
      </c>
    </row>
    <row r="85" customFormat="false" ht="13.5" hidden="false" customHeight="false" outlineLevel="0" collapsed="false">
      <c r="B85" s="43" t="n">
        <v>77</v>
      </c>
      <c r="C85" s="44" t="n">
        <f aca="false">IF(R84="","",C84+R84)</f>
        <v>955807.534722375</v>
      </c>
      <c r="D85" s="44"/>
      <c r="E85" s="43"/>
      <c r="F85" s="45" t="n">
        <v>43687</v>
      </c>
      <c r="G85" s="46" t="s">
        <v>46</v>
      </c>
      <c r="H85" s="43" t="n">
        <v>126.789</v>
      </c>
      <c r="I85" s="43"/>
      <c r="J85" s="43" t="n">
        <v>50</v>
      </c>
      <c r="K85" s="44" t="n">
        <f aca="false">IF(J85="","",C85*0.03)</f>
        <v>28674.2260416712</v>
      </c>
      <c r="L85" s="44"/>
      <c r="M85" s="47" t="n">
        <f aca="false">IF(J85="","",(K85/J85)/LOOKUP(RIGHT($D$2,3),[1]定数!$A$6:$A$13,[1]定数!$B$6:$B$13))</f>
        <v>5.73484520833425</v>
      </c>
      <c r="N85" s="43"/>
      <c r="O85" s="45" t="n">
        <v>43690</v>
      </c>
      <c r="P85" s="43" t="n">
        <v>125.952</v>
      </c>
      <c r="Q85" s="43"/>
      <c r="R85" s="48" t="n">
        <f aca="false">IF(P85="","",T85*M85*LOOKUP(RIGHT($D$2,3),[1]定数!$A$6:$A$13,[1]定数!$B$6:$B$13))</f>
        <v>48000.6543937578</v>
      </c>
      <c r="S85" s="48"/>
      <c r="T85" s="49" t="n">
        <f aca="false">IF(P85="","",IF(G85="買",(P85-H85),(H85-P85))*IF(RIGHT($D$2,3)="JPY",100,10000))</f>
        <v>83.7000000000003</v>
      </c>
      <c r="U85" s="49"/>
      <c r="V85" s="2" t="str">
        <f aca="false">IF(S85&lt;&gt;"",IF(S85&lt;0,1+V84,0),"")</f>
        <v/>
      </c>
      <c r="W85" s="2" t="n">
        <f aca="false">IF(T85&lt;&gt;"",IF(T85&lt;0,1+W84,0),"")</f>
        <v>0</v>
      </c>
      <c r="X85" s="50" t="n">
        <f aca="false">IF(C85&lt;&gt;"",MAX(X84,C85),"")</f>
        <v>1083957.85684915</v>
      </c>
      <c r="Y85" s="51" t="n">
        <f aca="false">IF(X85&lt;&gt;"",1-(C85/X85),"")</f>
        <v>0.118224450625124</v>
      </c>
      <c r="Z85" s="4" t="n">
        <f aca="false">R85/K85</f>
        <v>1.67400000000001</v>
      </c>
    </row>
    <row r="86" customFormat="false" ht="13.5" hidden="false" customHeight="false" outlineLevel="0" collapsed="false">
      <c r="B86" s="43" t="n">
        <v>78</v>
      </c>
      <c r="C86" s="44" t="n">
        <f aca="false">IF(R85="","",C85+R85)</f>
        <v>1003808.18911613</v>
      </c>
      <c r="D86" s="44"/>
      <c r="E86" s="43"/>
      <c r="F86" s="45" t="n">
        <v>43690</v>
      </c>
      <c r="G86" s="46" t="s">
        <v>46</v>
      </c>
      <c r="H86" s="43" t="n">
        <v>125.252</v>
      </c>
      <c r="I86" s="43"/>
      <c r="J86" s="43" t="n">
        <v>45.3</v>
      </c>
      <c r="K86" s="44" t="n">
        <f aca="false">IF(J86="","",C86*0.03)</f>
        <v>30114.245673484</v>
      </c>
      <c r="L86" s="44"/>
      <c r="M86" s="47" t="n">
        <f aca="false">IF(J86="","",(K86/J86)/LOOKUP(RIGHT($D$2,3),[1]定数!$A$6:$A$13,[1]定数!$B$6:$B$13))</f>
        <v>6.64773635176247</v>
      </c>
      <c r="N86" s="43"/>
      <c r="O86" s="45" t="n">
        <v>43690</v>
      </c>
      <c r="P86" s="43" t="n">
        <v>125.705</v>
      </c>
      <c r="Q86" s="43"/>
      <c r="R86" s="48" t="n">
        <f aca="false">IF(P86="","",T86*M86*LOOKUP(RIGHT($D$2,3),[1]定数!$A$6:$A$13,[1]定数!$B$6:$B$13))</f>
        <v>-30114.2456734842</v>
      </c>
      <c r="S86" s="48"/>
      <c r="T86" s="49" t="n">
        <f aca="false">IF(P86="","",IF(G86="買",(P86-H86),(H86-P86))*IF(RIGHT($D$2,3)="JPY",100,10000))</f>
        <v>-45.3000000000003</v>
      </c>
      <c r="U86" s="49"/>
      <c r="V86" s="2" t="str">
        <f aca="false">IF(S86&lt;&gt;"",IF(S86&lt;0,1+V85,0),"")</f>
        <v/>
      </c>
      <c r="W86" s="2" t="n">
        <f aca="false">IF(T86&lt;&gt;"",IF(T86&lt;0,1+W85,0),"")</f>
        <v>1</v>
      </c>
      <c r="X86" s="50" t="n">
        <f aca="false">IF(C86&lt;&gt;"",MAX(X85,C86),"")</f>
        <v>1083957.85684915</v>
      </c>
      <c r="Y86" s="51" t="n">
        <f aca="false">IF(X86&lt;&gt;"",1-(C86/X86),"")</f>
        <v>0.0739416825355179</v>
      </c>
      <c r="Z86" s="4" t="n">
        <f aca="false">R86/K86</f>
        <v>-1.00000000000001</v>
      </c>
    </row>
    <row r="87" customFormat="false" ht="13.5" hidden="false" customHeight="false" outlineLevel="0" collapsed="false">
      <c r="B87" s="43" t="n">
        <v>79</v>
      </c>
      <c r="C87" s="44" t="n">
        <f aca="false">IF(R86="","",C86+R86)</f>
        <v>973693.943442648</v>
      </c>
      <c r="D87" s="44"/>
      <c r="E87" s="43"/>
      <c r="F87" s="45" t="n">
        <v>43691</v>
      </c>
      <c r="G87" s="46" t="s">
        <v>45</v>
      </c>
      <c r="H87" s="43" t="n">
        <v>126.31</v>
      </c>
      <c r="I87" s="43"/>
      <c r="J87" s="43" t="n">
        <v>25.9</v>
      </c>
      <c r="K87" s="44" t="n">
        <f aca="false">IF(J87="","",C87*0.03)</f>
        <v>29210.8183032794</v>
      </c>
      <c r="L87" s="44"/>
      <c r="M87" s="47" t="n">
        <f aca="false">IF(J87="","",(K87/J87)/LOOKUP(RIGHT($D$2,3),[1]定数!$A$6:$A$13,[1]定数!$B$6:$B$13))</f>
        <v>11.2783082252044</v>
      </c>
      <c r="N87" s="43"/>
      <c r="O87" s="45" t="n">
        <v>43691</v>
      </c>
      <c r="P87" s="43" t="n">
        <v>126.051</v>
      </c>
      <c r="Q87" s="43"/>
      <c r="R87" s="48" t="n">
        <f aca="false">IF(P87="","",T87*M87*LOOKUP(RIGHT($D$2,3),[1]定数!$A$6:$A$13,[1]定数!$B$6:$B$13))</f>
        <v>-29210.8183032795</v>
      </c>
      <c r="S87" s="48"/>
      <c r="T87" s="49" t="n">
        <f aca="false">IF(P87="","",IF(G87="買",(P87-H87),(H87-P87))*IF(RIGHT($D$2,3)="JPY",100,10000))</f>
        <v>-25.9</v>
      </c>
      <c r="U87" s="49"/>
      <c r="V87" s="2" t="str">
        <f aca="false">IF(S87&lt;&gt;"",IF(S87&lt;0,1+V86,0),"")</f>
        <v/>
      </c>
      <c r="W87" s="2" t="n">
        <f aca="false">IF(T87&lt;&gt;"",IF(T87&lt;0,1+W86,0),"")</f>
        <v>2</v>
      </c>
      <c r="X87" s="50" t="n">
        <f aca="false">IF(C87&lt;&gt;"",MAX(X86,C87),"")</f>
        <v>1083957.85684915</v>
      </c>
      <c r="Y87" s="51" t="n">
        <f aca="false">IF(X87&lt;&gt;"",1-(C87/X87),"")</f>
        <v>0.101723432059453</v>
      </c>
      <c r="Z87" s="4" t="n">
        <f aca="false">R87/K87</f>
        <v>-1</v>
      </c>
    </row>
    <row r="88" customFormat="false" ht="13.5" hidden="false" customHeight="false" outlineLevel="0" collapsed="false">
      <c r="B88" s="43" t="n">
        <v>80</v>
      </c>
      <c r="C88" s="44" t="n">
        <f aca="false">IF(R87="","",C87+R87)</f>
        <v>944483.125139369</v>
      </c>
      <c r="D88" s="44"/>
      <c r="E88" s="43"/>
      <c r="F88" s="45" t="n">
        <v>43692</v>
      </c>
      <c r="G88" s="46" t="s">
        <v>46</v>
      </c>
      <c r="H88" s="43" t="n">
        <v>126.045</v>
      </c>
      <c r="I88" s="43"/>
      <c r="J88" s="43" t="n">
        <v>14.4</v>
      </c>
      <c r="K88" s="44" t="n">
        <f aca="false">IF(J88="","",C88*0.03)</f>
        <v>28334.4937541811</v>
      </c>
      <c r="L88" s="44"/>
      <c r="M88" s="47" t="n">
        <f aca="false">IF(J88="","",(K88/J88)/LOOKUP(RIGHT($D$2,3),[1]定数!$A$6:$A$13,[1]定数!$B$6:$B$13))</f>
        <v>19.6767317737369</v>
      </c>
      <c r="N88" s="43"/>
      <c r="O88" s="45" t="n">
        <v>43692</v>
      </c>
      <c r="P88" s="43" t="n">
        <v>126.189</v>
      </c>
      <c r="Q88" s="43"/>
      <c r="R88" s="48" t="n">
        <f aca="false">IF(P88="","",T88*M88*LOOKUP(RIGHT($D$2,3),[1]定数!$A$6:$A$13,[1]定数!$B$6:$B$13))</f>
        <v>-28334.4937541793</v>
      </c>
      <c r="S88" s="48"/>
      <c r="T88" s="49" t="n">
        <f aca="false">IF(P88="","",IF(G88="買",(P88-H88),(H88-P88))*IF(RIGHT($D$2,3)="JPY",100,10000))</f>
        <v>-14.3999999999991</v>
      </c>
      <c r="U88" s="49"/>
      <c r="V88" s="2" t="str">
        <f aca="false">IF(S88&lt;&gt;"",IF(S88&lt;0,1+V87,0),"")</f>
        <v/>
      </c>
      <c r="W88" s="2" t="n">
        <f aca="false">IF(T88&lt;&gt;"",IF(T88&lt;0,1+W87,0),"")</f>
        <v>3</v>
      </c>
      <c r="X88" s="50" t="n">
        <f aca="false">IF(C88&lt;&gt;"",MAX(X87,C88),"")</f>
        <v>1083957.85684915</v>
      </c>
      <c r="Y88" s="51" t="n">
        <f aca="false">IF(X88&lt;&gt;"",1-(C88/X88),"")</f>
        <v>0.128671729097669</v>
      </c>
      <c r="Z88" s="4" t="n">
        <f aca="false">R88/K88</f>
        <v>-0.999999999999939</v>
      </c>
    </row>
    <row r="89" customFormat="false" ht="13.5" hidden="false" customHeight="false" outlineLevel="0" collapsed="false">
      <c r="B89" s="43" t="n">
        <v>81</v>
      </c>
      <c r="C89" s="44" t="n">
        <f aca="false">IF(R88="","",C88+R88)</f>
        <v>916148.63138519</v>
      </c>
      <c r="D89" s="44"/>
      <c r="E89" s="43"/>
      <c r="F89" s="45" t="n">
        <v>43697</v>
      </c>
      <c r="G89" s="46" t="s">
        <v>45</v>
      </c>
      <c r="H89" s="43" t="n">
        <v>126.426</v>
      </c>
      <c r="I89" s="43"/>
      <c r="J89" s="43" t="n">
        <v>18.4</v>
      </c>
      <c r="K89" s="44" t="n">
        <f aca="false">IF(J89="","",C89*0.03)</f>
        <v>27484.4589415557</v>
      </c>
      <c r="L89" s="44"/>
      <c r="M89" s="47" t="n">
        <f aca="false">IF(J89="","",(K89/J89)/LOOKUP(RIGHT($D$2,3),[1]定数!$A$6:$A$13,[1]定数!$B$6:$B$13))</f>
        <v>14.9372059464977</v>
      </c>
      <c r="N89" s="43"/>
      <c r="O89" s="45" t="n">
        <v>43697</v>
      </c>
      <c r="P89" s="43" t="n">
        <v>126.242</v>
      </c>
      <c r="Q89" s="43"/>
      <c r="R89" s="48" t="n">
        <f aca="false">IF(P89="","",T89*M89*LOOKUP(RIGHT($D$2,3),[1]定数!$A$6:$A$13,[1]定数!$B$6:$B$13))</f>
        <v>-27484.4589415553</v>
      </c>
      <c r="S89" s="48"/>
      <c r="T89" s="49" t="n">
        <f aca="false">IF(P89="","",IF(G89="買",(P89-H89),(H89-P89))*IF(RIGHT($D$2,3)="JPY",100,10000))</f>
        <v>-18.3999999999998</v>
      </c>
      <c r="U89" s="49"/>
      <c r="V89" s="2" t="str">
        <f aca="false">IF(S89&lt;&gt;"",IF(S89&lt;0,1+V88,0),"")</f>
        <v/>
      </c>
      <c r="W89" s="2" t="n">
        <f aca="false">IF(T89&lt;&gt;"",IF(T89&lt;0,1+W88,0),"")</f>
        <v>4</v>
      </c>
      <c r="X89" s="50" t="n">
        <f aca="false">IF(C89&lt;&gt;"",MAX(X88,C89),"")</f>
        <v>1083957.85684915</v>
      </c>
      <c r="Y89" s="51" t="n">
        <f aca="false">IF(X89&lt;&gt;"",1-(C89/X89),"")</f>
        <v>0.154811577224737</v>
      </c>
      <c r="Z89" s="4" t="n">
        <f aca="false">R89/K89</f>
        <v>-0.999999999999987</v>
      </c>
    </row>
    <row r="90" customFormat="false" ht="13.5" hidden="false" customHeight="false" outlineLevel="0" collapsed="false">
      <c r="B90" s="43" t="n">
        <v>82</v>
      </c>
      <c r="C90" s="44" t="n">
        <f aca="false">IF(R89="","",C89+R89)</f>
        <v>888664.172443634</v>
      </c>
      <c r="D90" s="44"/>
      <c r="E90" s="43"/>
      <c r="F90" s="45" t="n">
        <v>43698</v>
      </c>
      <c r="G90" s="46" t="s">
        <v>45</v>
      </c>
      <c r="H90" s="43" t="n">
        <v>127.321</v>
      </c>
      <c r="I90" s="43"/>
      <c r="J90" s="43" t="n">
        <v>45.7</v>
      </c>
      <c r="K90" s="44" t="n">
        <f aca="false">IF(J90="","",C90*0.03)</f>
        <v>26659.925173309</v>
      </c>
      <c r="L90" s="44"/>
      <c r="M90" s="47" t="n">
        <f aca="false">IF(J90="","",(K90/J90)/LOOKUP(RIGHT($D$2,3),[1]定数!$A$6:$A$13,[1]定数!$B$6:$B$13))</f>
        <v>5.83368165717922</v>
      </c>
      <c r="N90" s="43"/>
      <c r="O90" s="45" t="n">
        <v>43699</v>
      </c>
      <c r="P90" s="43" t="n">
        <v>128.124</v>
      </c>
      <c r="Q90" s="43"/>
      <c r="R90" s="48" t="n">
        <f aca="false">IF(P90="","",T90*M90*LOOKUP(RIGHT($D$2,3),[1]定数!$A$6:$A$13,[1]定数!$B$6:$B$13))</f>
        <v>46844.463707149</v>
      </c>
      <c r="S90" s="48"/>
      <c r="T90" s="49" t="n">
        <f aca="false">IF(P90="","",IF(G90="買",(P90-H90),(H90-P90))*IF(RIGHT($D$2,3)="JPY",100,10000))</f>
        <v>80.2999999999997</v>
      </c>
      <c r="U90" s="49"/>
      <c r="V90" s="2" t="str">
        <f aca="false">IF(S90&lt;&gt;"",IF(S90&lt;0,1+V89,0),"")</f>
        <v/>
      </c>
      <c r="W90" s="2" t="n">
        <f aca="false">IF(T90&lt;&gt;"",IF(T90&lt;0,1+W89,0),"")</f>
        <v>0</v>
      </c>
      <c r="X90" s="50" t="n">
        <f aca="false">IF(C90&lt;&gt;"",MAX(X89,C90),"")</f>
        <v>1083957.85684915</v>
      </c>
      <c r="Y90" s="51" t="n">
        <f aca="false">IF(X90&lt;&gt;"",1-(C90/X90),"")</f>
        <v>0.180167229907995</v>
      </c>
      <c r="Z90" s="4" t="n">
        <f aca="false">R90/K90</f>
        <v>1.75711159737417</v>
      </c>
    </row>
    <row r="91" customFormat="false" ht="13.5" hidden="false" customHeight="false" outlineLevel="0" collapsed="false">
      <c r="B91" s="43" t="n">
        <v>83</v>
      </c>
      <c r="C91" s="44" t="n">
        <f aca="false">IF(R90="","",C90+R90)</f>
        <v>935508.636150783</v>
      </c>
      <c r="D91" s="44"/>
      <c r="E91" s="43"/>
      <c r="F91" s="45" t="n">
        <v>43699</v>
      </c>
      <c r="G91" s="46" t="s">
        <v>45</v>
      </c>
      <c r="H91" s="43" t="n">
        <v>127.8</v>
      </c>
      <c r="I91" s="43"/>
      <c r="J91" s="43" t="n">
        <v>28.3</v>
      </c>
      <c r="K91" s="44" t="n">
        <f aca="false">IF(J91="","",C91*0.03)</f>
        <v>28065.2590845235</v>
      </c>
      <c r="L91" s="44"/>
      <c r="M91" s="47" t="n">
        <f aca="false">IF(J91="","",(K91/J91)/LOOKUP(RIGHT($D$2,3),[1]定数!$A$6:$A$13,[1]定数!$B$6:$B$13))</f>
        <v>9.91705268004364</v>
      </c>
      <c r="N91" s="43"/>
      <c r="O91" s="45" t="n">
        <v>43700</v>
      </c>
      <c r="P91" s="43" t="n">
        <v>128.344</v>
      </c>
      <c r="Q91" s="43"/>
      <c r="R91" s="48" t="n">
        <f aca="false">IF(P91="","",T91*M91*LOOKUP(RIGHT($D$2,3),[1]定数!$A$6:$A$13,[1]定数!$B$6:$B$13))</f>
        <v>53948.7665794371</v>
      </c>
      <c r="S91" s="48"/>
      <c r="T91" s="49" t="n">
        <f aca="false">IF(P91="","",IF(G91="買",(P91-H91),(H91-P91))*IF(RIGHT($D$2,3)="JPY",100,10000))</f>
        <v>54.3999999999997</v>
      </c>
      <c r="U91" s="49"/>
      <c r="V91" s="2" t="str">
        <f aca="false">IF(S91&lt;&gt;"",IF(S91&lt;0,1+V90,0),"")</f>
        <v/>
      </c>
      <c r="W91" s="2" t="n">
        <f aca="false">IF(T91&lt;&gt;"",IF(T91&lt;0,1+W90,0),"")</f>
        <v>0</v>
      </c>
      <c r="X91" s="50" t="n">
        <f aca="false">IF(C91&lt;&gt;"",MAX(X90,C91),"")</f>
        <v>1083957.85684915</v>
      </c>
      <c r="Y91" s="51" t="n">
        <f aca="false">IF(X91&lt;&gt;"",1-(C91/X91),"")</f>
        <v>0.136951099860913</v>
      </c>
      <c r="Z91" s="4" t="n">
        <f aca="false">R91/K91</f>
        <v>1.92226148409893</v>
      </c>
    </row>
    <row r="92" customFormat="false" ht="13.5" hidden="false" customHeight="false" outlineLevel="0" collapsed="false">
      <c r="B92" s="43" t="n">
        <v>84</v>
      </c>
      <c r="C92" s="44" t="n">
        <f aca="false">IF(R91="","",C91+R91)</f>
        <v>989457.40273022</v>
      </c>
      <c r="D92" s="44"/>
      <c r="E92" s="43"/>
      <c r="F92" s="45" t="n">
        <v>43701</v>
      </c>
      <c r="G92" s="46" t="s">
        <v>45</v>
      </c>
      <c r="H92" s="43" t="n">
        <v>128.875</v>
      </c>
      <c r="I92" s="43"/>
      <c r="J92" s="43" t="n">
        <v>15.4</v>
      </c>
      <c r="K92" s="44" t="n">
        <f aca="false">IF(J92="","",C92*0.03)</f>
        <v>29683.7220819066</v>
      </c>
      <c r="L92" s="44"/>
      <c r="M92" s="47" t="n">
        <f aca="false">IF(J92="","",(K92/J92)/LOOKUP(RIGHT($D$2,3),[1]定数!$A$6:$A$13,[1]定数!$B$6:$B$13))</f>
        <v>19.2751442090303</v>
      </c>
      <c r="N92" s="43"/>
      <c r="O92" s="45" t="n">
        <v>43701</v>
      </c>
      <c r="P92" s="43" t="n">
        <v>129.133</v>
      </c>
      <c r="Q92" s="43"/>
      <c r="R92" s="48" t="n">
        <f aca="false">IF(P92="","",T92*M92*LOOKUP(RIGHT($D$2,3),[1]定数!$A$6:$A$13,[1]定数!$B$6:$B$13))</f>
        <v>49729.8720593</v>
      </c>
      <c r="S92" s="48"/>
      <c r="T92" s="49" t="n">
        <f aca="false">IF(P92="","",IF(G92="買",(P92-H92),(H92-P92))*IF(RIGHT($D$2,3)="JPY",100,10000))</f>
        <v>25.800000000001</v>
      </c>
      <c r="U92" s="49"/>
      <c r="V92" s="2" t="str">
        <f aca="false">IF(S92&lt;&gt;"",IF(S92&lt;0,1+V91,0),"")</f>
        <v/>
      </c>
      <c r="W92" s="2" t="n">
        <f aca="false">IF(T92&lt;&gt;"",IF(T92&lt;0,1+W91,0),"")</f>
        <v>0</v>
      </c>
      <c r="X92" s="50" t="n">
        <f aca="false">IF(C92&lt;&gt;"",MAX(X91,C92),"")</f>
        <v>1083957.85684915</v>
      </c>
      <c r="Y92" s="51" t="n">
        <f aca="false">IF(X92&lt;&gt;"",1-(C92/X92),"")</f>
        <v>0.0871809300719739</v>
      </c>
      <c r="Z92" s="4" t="n">
        <f aca="false">R92/K92</f>
        <v>1.67532467532474</v>
      </c>
    </row>
    <row r="93" customFormat="false" ht="13.5" hidden="false" customHeight="false" outlineLevel="0" collapsed="false">
      <c r="B93" s="43" t="n">
        <v>85</v>
      </c>
      <c r="C93" s="44" t="n">
        <f aca="false">IF(R92="","",C92+R92)</f>
        <v>1039187.27478952</v>
      </c>
      <c r="D93" s="44"/>
      <c r="E93" s="43"/>
      <c r="F93" s="45" t="n">
        <v>43704</v>
      </c>
      <c r="G93" s="46" t="s">
        <v>45</v>
      </c>
      <c r="H93" s="43" t="n">
        <v>129.31</v>
      </c>
      <c r="I93" s="43"/>
      <c r="J93" s="43" t="n">
        <v>12.9</v>
      </c>
      <c r="K93" s="44" t="n">
        <f aca="false">IF(J93="","",C93*0.03)</f>
        <v>31175.6182436856</v>
      </c>
      <c r="L93" s="44"/>
      <c r="M93" s="47" t="n">
        <f aca="false">IF(J93="","",(K93/J93)/LOOKUP(RIGHT($D$2,3),[1]定数!$A$6:$A$13,[1]定数!$B$6:$B$13))</f>
        <v>24.1671459253377</v>
      </c>
      <c r="N93" s="43"/>
      <c r="O93" s="45" t="n">
        <v>43704</v>
      </c>
      <c r="P93" s="43" t="n">
        <v>129.492</v>
      </c>
      <c r="Q93" s="43"/>
      <c r="R93" s="48" t="n">
        <f aca="false">IF(P93="","",T93*M93*LOOKUP(RIGHT($D$2,3),[1]定数!$A$6:$A$13,[1]定数!$B$6:$B$13))</f>
        <v>43984.2055841116</v>
      </c>
      <c r="S93" s="48"/>
      <c r="T93" s="49" t="n">
        <f aca="false">IF(P93="","",IF(G93="買",(P93-H93),(H93-P93))*IF(RIGHT($D$2,3)="JPY",100,10000))</f>
        <v>18.1999999999988</v>
      </c>
      <c r="U93" s="49"/>
      <c r="V93" s="2" t="str">
        <f aca="false">IF(S93&lt;&gt;"",IF(S93&lt;0,1+V92,0),"")</f>
        <v/>
      </c>
      <c r="W93" s="2" t="n">
        <f aca="false">IF(T93&lt;&gt;"",IF(T93&lt;0,1+W92,0),"")</f>
        <v>0</v>
      </c>
      <c r="X93" s="50" t="n">
        <f aca="false">IF(C93&lt;&gt;"",MAX(X92,C93),"")</f>
        <v>1083957.85684915</v>
      </c>
      <c r="Y93" s="51" t="n">
        <f aca="false">IF(X93&lt;&gt;"",1-(C93/X93),"")</f>
        <v>0.0413028807132519</v>
      </c>
      <c r="Z93" s="4" t="n">
        <f aca="false">R93/K93</f>
        <v>1.4108527131782</v>
      </c>
    </row>
    <row r="94" customFormat="false" ht="13.5" hidden="false" customHeight="false" outlineLevel="0" collapsed="false">
      <c r="B94" s="43" t="n">
        <v>86</v>
      </c>
      <c r="C94" s="44" t="n">
        <f aca="false">IF(R93="","",C93+R93)</f>
        <v>1083171.48037363</v>
      </c>
      <c r="D94" s="44"/>
      <c r="E94" s="43"/>
      <c r="F94" s="45" t="n">
        <v>43705</v>
      </c>
      <c r="G94" s="46" t="s">
        <v>45</v>
      </c>
      <c r="H94" s="43" t="n">
        <v>129.769</v>
      </c>
      <c r="I94" s="43"/>
      <c r="J94" s="43" t="n">
        <v>10.4</v>
      </c>
      <c r="K94" s="44" t="n">
        <f aca="false">IF(J94="","",C94*0.03)</f>
        <v>32495.144411209</v>
      </c>
      <c r="L94" s="44"/>
      <c r="M94" s="47" t="n">
        <f aca="false">IF(J94="","",(K94/J94)/LOOKUP(RIGHT($D$2,3),[1]定数!$A$6:$A$13,[1]定数!$B$6:$B$13))</f>
        <v>31.245331164624</v>
      </c>
      <c r="N94" s="43"/>
      <c r="O94" s="45" t="n">
        <v>43704</v>
      </c>
      <c r="P94" s="43" t="n">
        <v>130.002</v>
      </c>
      <c r="Q94" s="43"/>
      <c r="R94" s="48" t="n">
        <f aca="false">IF(P94="","",T94*M94*LOOKUP(RIGHT($D$2,3),[1]定数!$A$6:$A$13,[1]定数!$B$6:$B$13))</f>
        <v>72801.6216135752</v>
      </c>
      <c r="S94" s="48"/>
      <c r="T94" s="49" t="n">
        <f aca="false">IF(P94="","",IF(G94="買",(P94-H94),(H94-P94))*IF(RIGHT($D$2,3)="JPY",100,10000))</f>
        <v>23.3000000000004</v>
      </c>
      <c r="U94" s="49"/>
      <c r="V94" s="2" t="str">
        <f aca="false">IF(S94&lt;&gt;"",IF(S94&lt;0,1+V93,0),"")</f>
        <v/>
      </c>
      <c r="W94" s="2" t="n">
        <f aca="false">IF(T94&lt;&gt;"",IF(T94&lt;0,1+W93,0),"")</f>
        <v>0</v>
      </c>
      <c r="X94" s="50" t="n">
        <f aca="false">IF(C94&lt;&gt;"",MAX(X93,C94),"")</f>
        <v>1083957.85684915</v>
      </c>
      <c r="Y94" s="51" t="n">
        <f aca="false">IF(X94&lt;&gt;"",1-(C94/X94),"")</f>
        <v>0.000725467757396903</v>
      </c>
      <c r="Z94" s="4" t="n">
        <f aca="false">R94/K94</f>
        <v>2.24038461538466</v>
      </c>
    </row>
    <row r="95" customFormat="false" ht="13.5" hidden="false" customHeight="false" outlineLevel="0" collapsed="false">
      <c r="B95" s="43" t="n">
        <v>87</v>
      </c>
      <c r="C95" s="44" t="n">
        <f aca="false">IF(R94="","",C94+R94)</f>
        <v>1155973.10198721</v>
      </c>
      <c r="D95" s="44"/>
      <c r="E95" s="43"/>
      <c r="F95" s="45" t="n">
        <v>43705</v>
      </c>
      <c r="G95" s="46" t="s">
        <v>45</v>
      </c>
      <c r="H95" s="43" t="n">
        <v>129.981</v>
      </c>
      <c r="I95" s="43"/>
      <c r="J95" s="43" t="n">
        <v>22.7</v>
      </c>
      <c r="K95" s="44" t="n">
        <f aca="false">IF(J95="","",C95*0.03)</f>
        <v>34679.1930596162</v>
      </c>
      <c r="L95" s="44"/>
      <c r="M95" s="47" t="n">
        <f aca="false">IF(J95="","",(K95/J95)/LOOKUP(RIGHT($D$2,3),[1]定数!$A$6:$A$13,[1]定数!$B$6:$B$13))</f>
        <v>15.2771775593023</v>
      </c>
      <c r="N95" s="43"/>
      <c r="O95" s="45" t="n">
        <v>43706</v>
      </c>
      <c r="P95" s="43" t="n">
        <v>129.754</v>
      </c>
      <c r="Q95" s="43"/>
      <c r="R95" s="48" t="n">
        <f aca="false">IF(P95="","",T95*M95*LOOKUP(RIGHT($D$2,3),[1]定数!$A$6:$A$13,[1]定数!$B$6:$B$13))</f>
        <v>-34679.1930596168</v>
      </c>
      <c r="S95" s="48"/>
      <c r="T95" s="49" t="n">
        <f aca="false">IF(P95="","",IF(G95="買",(P95-H95),(H95-P95))*IF(RIGHT($D$2,3)="JPY",100,10000))</f>
        <v>-22.7000000000004</v>
      </c>
      <c r="U95" s="49"/>
      <c r="V95" s="2" t="str">
        <f aca="false">IF(S95&lt;&gt;"",IF(S95&lt;0,1+V94,0),"")</f>
        <v/>
      </c>
      <c r="W95" s="2" t="n">
        <f aca="false">IF(T95&lt;&gt;"",IF(T95&lt;0,1+W94,0),"")</f>
        <v>1</v>
      </c>
      <c r="X95" s="50" t="n">
        <f aca="false">IF(C95&lt;&gt;"",MAX(X94,C95),"")</f>
        <v>1155973.10198721</v>
      </c>
      <c r="Y95" s="51" t="n">
        <f aca="false">IF(X95&lt;&gt;"",1-(C95/X95),"")</f>
        <v>0</v>
      </c>
      <c r="Z95" s="4" t="n">
        <f aca="false">R95/K95</f>
        <v>-1.00000000000002</v>
      </c>
    </row>
    <row r="96" customFormat="false" ht="13.5" hidden="false" customHeight="false" outlineLevel="0" collapsed="false">
      <c r="B96" s="43" t="n">
        <v>88</v>
      </c>
      <c r="C96" s="44" t="n">
        <f aca="false">IF(R95="","",C95+R95)</f>
        <v>1121293.90892759</v>
      </c>
      <c r="D96" s="44"/>
      <c r="E96" s="43"/>
      <c r="F96" s="45" t="n">
        <v>43706</v>
      </c>
      <c r="G96" s="46" t="s">
        <v>46</v>
      </c>
      <c r="H96" s="43" t="n">
        <v>129.681</v>
      </c>
      <c r="I96" s="43"/>
      <c r="J96" s="43" t="n">
        <v>30</v>
      </c>
      <c r="K96" s="44" t="n">
        <f aca="false">IF(J96="","",C96*0.03)</f>
        <v>33638.8172678277</v>
      </c>
      <c r="L96" s="44"/>
      <c r="M96" s="47" t="n">
        <f aca="false">IF(J96="","",(K96/J96)/LOOKUP(RIGHT($D$2,3),[1]定数!$A$6:$A$13,[1]定数!$B$6:$B$13))</f>
        <v>11.2129390892759</v>
      </c>
      <c r="N96" s="43"/>
      <c r="O96" s="45" t="n">
        <v>43706</v>
      </c>
      <c r="P96" s="43" t="n">
        <v>129.981</v>
      </c>
      <c r="Q96" s="43"/>
      <c r="R96" s="48" t="n">
        <f aca="false">IF(P96="","",T96*M96*LOOKUP(RIGHT($D$2,3),[1]定数!$A$6:$A$13,[1]定数!$B$6:$B$13))</f>
        <v>-33638.8172678258</v>
      </c>
      <c r="S96" s="48"/>
      <c r="T96" s="49" t="n">
        <f aca="false">IF(P96="","",IF(G96="買",(P96-H96),(H96-P96))*IF(RIGHT($D$2,3)="JPY",100,10000))</f>
        <v>-29.9999999999983</v>
      </c>
      <c r="U96" s="49"/>
      <c r="V96" s="2" t="str">
        <f aca="false">IF(S96&lt;&gt;"",IF(S96&lt;0,1+V95,0),"")</f>
        <v/>
      </c>
      <c r="W96" s="2" t="n">
        <f aca="false">IF(T96&lt;&gt;"",IF(T96&lt;0,1+W95,0),"")</f>
        <v>2</v>
      </c>
      <c r="X96" s="50" t="n">
        <f aca="false">IF(C96&lt;&gt;"",MAX(X95,C96),"")</f>
        <v>1155973.10198721</v>
      </c>
      <c r="Y96" s="51" t="n">
        <f aca="false">IF(X96&lt;&gt;"",1-(C96/X96),"")</f>
        <v>0.0300000000000005</v>
      </c>
      <c r="Z96" s="4" t="n">
        <f aca="false">R96/K96</f>
        <v>-0.999999999999943</v>
      </c>
    </row>
    <row r="97" customFormat="false" ht="13.5" hidden="false" customHeight="false" outlineLevel="0" collapsed="false">
      <c r="B97" s="43" t="n">
        <v>89</v>
      </c>
      <c r="C97" s="44" t="n">
        <f aca="false">IF(R96="","",C96+R96)</f>
        <v>1087655.09165976</v>
      </c>
      <c r="D97" s="44"/>
      <c r="E97" s="43"/>
      <c r="F97" s="45" t="n">
        <v>43707</v>
      </c>
      <c r="G97" s="46" t="s">
        <v>46</v>
      </c>
      <c r="H97" s="43" t="n">
        <v>130.167</v>
      </c>
      <c r="I97" s="43"/>
      <c r="J97" s="43" t="n">
        <v>37.8</v>
      </c>
      <c r="K97" s="44" t="n">
        <f aca="false">IF(J97="","",C97*0.03)</f>
        <v>32629.6527497929</v>
      </c>
      <c r="L97" s="44"/>
      <c r="M97" s="47" t="n">
        <f aca="false">IF(J97="","",(K97/J97)/LOOKUP(RIGHT($D$2,3),[1]定数!$A$6:$A$13,[1]定数!$B$6:$B$13))</f>
        <v>8.63218326714099</v>
      </c>
      <c r="N97" s="43"/>
      <c r="O97" s="45" t="n">
        <v>43708</v>
      </c>
      <c r="P97" s="43" t="n">
        <v>129.267</v>
      </c>
      <c r="Q97" s="43"/>
      <c r="R97" s="48" t="n">
        <f aca="false">IF(P97="","",T97*M97*LOOKUP(RIGHT($D$2,3),[1]定数!$A$6:$A$13,[1]定数!$B$6:$B$13))</f>
        <v>77689.6494042694</v>
      </c>
      <c r="S97" s="48"/>
      <c r="T97" s="49" t="n">
        <f aca="false">IF(P97="","",IF(G97="買",(P97-H97),(H97-P97))*IF(RIGHT($D$2,3)="JPY",100,10000))</f>
        <v>90.0000000000006</v>
      </c>
      <c r="U97" s="49"/>
      <c r="V97" s="2" t="str">
        <f aca="false">IF(S97&lt;&gt;"",IF(S97&lt;0,1+V96,0),"")</f>
        <v/>
      </c>
      <c r="W97" s="2" t="n">
        <f aca="false">IF(T97&lt;&gt;"",IF(T97&lt;0,1+W96,0),"")</f>
        <v>0</v>
      </c>
      <c r="X97" s="50" t="n">
        <f aca="false">IF(C97&lt;&gt;"",MAX(X96,C97),"")</f>
        <v>1155973.10198721</v>
      </c>
      <c r="Y97" s="51" t="n">
        <f aca="false">IF(X97&lt;&gt;"",1-(C97/X97),"")</f>
        <v>0.0590999999999988</v>
      </c>
      <c r="Z97" s="4" t="n">
        <f aca="false">R97/K97</f>
        <v>2.3809523809524</v>
      </c>
    </row>
    <row r="98" customFormat="false" ht="13.5" hidden="false" customHeight="false" outlineLevel="0" collapsed="false">
      <c r="B98" s="43" t="n">
        <v>90</v>
      </c>
      <c r="C98" s="44" t="n">
        <f aca="false">IF(R97="","",C97+R97)</f>
        <v>1165344.74106403</v>
      </c>
      <c r="D98" s="44"/>
      <c r="E98" s="43"/>
      <c r="F98" s="45" t="n">
        <v>43711</v>
      </c>
      <c r="G98" s="46" t="s">
        <v>46</v>
      </c>
      <c r="H98" s="43" t="n">
        <v>128.638</v>
      </c>
      <c r="I98" s="43"/>
      <c r="J98" s="43" t="n">
        <v>19.7</v>
      </c>
      <c r="K98" s="44" t="n">
        <f aca="false">IF(J98="","",C98*0.03)</f>
        <v>34960.342231921</v>
      </c>
      <c r="L98" s="44"/>
      <c r="M98" s="47" t="n">
        <f aca="false">IF(J98="","",(K98/J98)/LOOKUP(RIGHT($D$2,3),[1]定数!$A$6:$A$13,[1]定数!$B$6:$B$13))</f>
        <v>17.7463666151883</v>
      </c>
      <c r="N98" s="43"/>
      <c r="O98" s="45" t="n">
        <v>43711</v>
      </c>
      <c r="P98" s="43" t="n">
        <v>128.835</v>
      </c>
      <c r="Q98" s="43"/>
      <c r="R98" s="48" t="n">
        <f aca="false">IF(P98="","",T98*M98*LOOKUP(RIGHT($D$2,3),[1]定数!$A$6:$A$13,[1]定数!$B$6:$B$13))</f>
        <v>-34960.3422319215</v>
      </c>
      <c r="S98" s="48"/>
      <c r="T98" s="49" t="n">
        <f aca="false">IF(P98="","",IF(G98="買",(P98-H98),(H98-P98))*IF(RIGHT($D$2,3)="JPY",100,10000))</f>
        <v>-19.7000000000003</v>
      </c>
      <c r="U98" s="49"/>
      <c r="V98" s="2" t="str">
        <f aca="false">IF(S98&lt;&gt;"",IF(S98&lt;0,1+V97,0),"")</f>
        <v/>
      </c>
      <c r="W98" s="2" t="n">
        <f aca="false">IF(T98&lt;&gt;"",IF(T98&lt;0,1+W97,0),"")</f>
        <v>1</v>
      </c>
      <c r="X98" s="50" t="n">
        <f aca="false">IF(C98&lt;&gt;"",MAX(X97,C98),"")</f>
        <v>1165344.74106403</v>
      </c>
      <c r="Y98" s="51" t="n">
        <f aca="false">IF(X98&lt;&gt;"",1-(C98/X98),"")</f>
        <v>0</v>
      </c>
      <c r="Z98" s="4" t="n">
        <f aca="false">R98/K98</f>
        <v>-1.00000000000001</v>
      </c>
    </row>
    <row r="99" customFormat="false" ht="13.5" hidden="false" customHeight="false" outlineLevel="0" collapsed="false">
      <c r="B99" s="43" t="n">
        <v>91</v>
      </c>
      <c r="C99" s="44" t="n">
        <f aca="false">IF(R98="","",C98+R98)</f>
        <v>1130384.39883211</v>
      </c>
      <c r="D99" s="44"/>
      <c r="E99" s="43"/>
      <c r="F99" s="45" t="n">
        <v>43718</v>
      </c>
      <c r="G99" s="46" t="s">
        <v>45</v>
      </c>
      <c r="H99" s="43" t="n">
        <v>128.983</v>
      </c>
      <c r="I99" s="43"/>
      <c r="J99" s="43" t="n">
        <v>16.1</v>
      </c>
      <c r="K99" s="44" t="n">
        <f aca="false">IF(J99="","",C99*0.03)</f>
        <v>33911.5319649634</v>
      </c>
      <c r="L99" s="44"/>
      <c r="M99" s="47" t="n">
        <f aca="false">IF(J99="","",(K99/J99)/LOOKUP(RIGHT($D$2,3),[1]定数!$A$6:$A$13,[1]定数!$B$6:$B$13))</f>
        <v>21.0630633322754</v>
      </c>
      <c r="N99" s="43"/>
      <c r="O99" s="45" t="n">
        <v>43719</v>
      </c>
      <c r="P99" s="43" t="n">
        <v>128.822</v>
      </c>
      <c r="Q99" s="43"/>
      <c r="R99" s="48" t="n">
        <f aca="false">IF(P99="","",T99*M99*LOOKUP(RIGHT($D$2,3),[1]定数!$A$6:$A$13,[1]定数!$B$6:$B$13))</f>
        <v>-33911.5319649637</v>
      </c>
      <c r="S99" s="48"/>
      <c r="T99" s="49" t="n">
        <f aca="false">IF(P99="","",IF(G99="買",(P99-H99),(H99-P99))*IF(RIGHT($D$2,3)="JPY",100,10000))</f>
        <v>-16.1000000000001</v>
      </c>
      <c r="U99" s="49"/>
      <c r="V99" s="2" t="str">
        <f aca="false">IF(S99&lt;&gt;"",IF(S99&lt;0,1+V98,0),"")</f>
        <v/>
      </c>
      <c r="W99" s="2" t="n">
        <f aca="false">IF(T99&lt;&gt;"",IF(T99&lt;0,1+W98,0),"")</f>
        <v>2</v>
      </c>
      <c r="X99" s="50" t="n">
        <f aca="false">IF(C99&lt;&gt;"",MAX(X98,C99),"")</f>
        <v>1165344.74106403</v>
      </c>
      <c r="Y99" s="51" t="n">
        <f aca="false">IF(X99&lt;&gt;"",1-(C99/X99),"")</f>
        <v>0.0300000000000004</v>
      </c>
      <c r="Z99" s="4" t="n">
        <f aca="false">R99/K99</f>
        <v>-1.00000000000001</v>
      </c>
    </row>
    <row r="100" customFormat="false" ht="13.5" hidden="false" customHeight="false" outlineLevel="0" collapsed="false">
      <c r="B100" s="43" t="n">
        <v>92</v>
      </c>
      <c r="C100" s="44" t="n">
        <f aca="false">IF(R99="","",C99+R99)</f>
        <v>1096472.86686715</v>
      </c>
      <c r="D100" s="44"/>
      <c r="E100" s="43"/>
      <c r="F100" s="45" t="n">
        <v>43719</v>
      </c>
      <c r="G100" s="46" t="s">
        <v>45</v>
      </c>
      <c r="H100" s="43" t="n">
        <v>129.224</v>
      </c>
      <c r="I100" s="43"/>
      <c r="J100" s="43" t="n">
        <v>38.6</v>
      </c>
      <c r="K100" s="44" t="n">
        <f aca="false">IF(J100="","",C100*0.03)</f>
        <v>32894.1860060145</v>
      </c>
      <c r="L100" s="44"/>
      <c r="M100" s="47" t="n">
        <f aca="false">IF(J100="","",(K100/J100)/LOOKUP(RIGHT($D$2,3),[1]定数!$A$6:$A$13,[1]定数!$B$6:$B$13))</f>
        <v>8.52180984611774</v>
      </c>
      <c r="N100" s="43"/>
      <c r="O100" s="45" t="n">
        <v>43719</v>
      </c>
      <c r="P100" s="43" t="n">
        <v>128.838</v>
      </c>
      <c r="Q100" s="43"/>
      <c r="R100" s="48" t="n">
        <f aca="false">IF(P100="","",T100*M100*LOOKUP(RIGHT($D$2,3),[1]定数!$A$6:$A$13,[1]定数!$B$6:$B$13))</f>
        <v>-32894.1860060141</v>
      </c>
      <c r="S100" s="48"/>
      <c r="T100" s="49" t="n">
        <f aca="false">IF(P100="","",IF(G100="買",(P100-H100),(H100-P100))*IF(RIGHT($D$2,3)="JPY",100,10000))</f>
        <v>-38.5999999999996</v>
      </c>
      <c r="U100" s="49"/>
      <c r="V100" s="2" t="str">
        <f aca="false">IF(S100&lt;&gt;"",IF(S100&lt;0,1+V99,0),"")</f>
        <v/>
      </c>
      <c r="W100" s="2" t="n">
        <f aca="false">IF(T100&lt;&gt;"",IF(T100&lt;0,1+W99,0),"")</f>
        <v>3</v>
      </c>
      <c r="X100" s="50" t="n">
        <f aca="false">IF(C100&lt;&gt;"",MAX(X99,C100),"")</f>
        <v>1165344.74106403</v>
      </c>
      <c r="Y100" s="51" t="n">
        <f aca="false">IF(X100&lt;&gt;"",1-(C100/X100),"")</f>
        <v>0.0591000000000005</v>
      </c>
      <c r="Z100" s="4" t="n">
        <f aca="false">R100/K100</f>
        <v>-0.999999999999989</v>
      </c>
    </row>
    <row r="101" customFormat="false" ht="13.5" hidden="false" customHeight="false" outlineLevel="0" collapsed="false">
      <c r="B101" s="43" t="n">
        <v>93</v>
      </c>
      <c r="C101" s="44" t="n">
        <f aca="false">IF(R100="","",C100+R100)</f>
        <v>1063578.68086113</v>
      </c>
      <c r="D101" s="44"/>
      <c r="E101" s="43"/>
      <c r="F101" s="45" t="n">
        <v>43721</v>
      </c>
      <c r="G101" s="46" t="s">
        <v>45</v>
      </c>
      <c r="H101" s="43" t="n">
        <v>129.645</v>
      </c>
      <c r="I101" s="43"/>
      <c r="J101" s="43" t="n">
        <v>21.7</v>
      </c>
      <c r="K101" s="44" t="n">
        <f aca="false">IF(J101="","",C101*0.03)</f>
        <v>31907.360425834</v>
      </c>
      <c r="L101" s="44"/>
      <c r="M101" s="47" t="n">
        <f aca="false">IF(J101="","",(K101/J101)/LOOKUP(RIGHT($D$2,3),[1]定数!$A$6:$A$13,[1]定数!$B$6:$B$13))</f>
        <v>14.7038527307991</v>
      </c>
      <c r="N101" s="43"/>
      <c r="O101" s="45" t="n">
        <v>43721</v>
      </c>
      <c r="P101" s="43" t="n">
        <v>129.983</v>
      </c>
      <c r="Q101" s="43"/>
      <c r="R101" s="48" t="n">
        <f aca="false">IF(P101="","",T101*M101*LOOKUP(RIGHT($D$2,3),[1]定数!$A$6:$A$13,[1]定数!$B$6:$B$13))</f>
        <v>49699.0222301001</v>
      </c>
      <c r="S101" s="48"/>
      <c r="T101" s="49" t="n">
        <f aca="false">IF(P101="","",IF(G101="買",(P101-H101),(H101-P101))*IF(RIGHT($D$2,3)="JPY",100,10000))</f>
        <v>33.7999999999994</v>
      </c>
      <c r="U101" s="49"/>
      <c r="V101" s="2" t="str">
        <f aca="false">IF(S101&lt;&gt;"",IF(S101&lt;0,1+V100,0),"")</f>
        <v/>
      </c>
      <c r="W101" s="2" t="n">
        <f aca="false">IF(T101&lt;&gt;"",IF(T101&lt;0,1+W100,0),"")</f>
        <v>0</v>
      </c>
      <c r="X101" s="50" t="n">
        <f aca="false">IF(C101&lt;&gt;"",MAX(X100,C101),"")</f>
        <v>1165344.74106403</v>
      </c>
      <c r="Y101" s="51" t="n">
        <f aca="false">IF(X101&lt;&gt;"",1-(C101/X101),"")</f>
        <v>0.087327</v>
      </c>
      <c r="Z101" s="4" t="n">
        <f aca="false">R101/K101</f>
        <v>1.55760368663592</v>
      </c>
    </row>
    <row r="102" customFormat="false" ht="13.5" hidden="false" customHeight="false" outlineLevel="0" collapsed="false">
      <c r="B102" s="43" t="n">
        <v>94</v>
      </c>
      <c r="C102" s="44" t="n">
        <f aca="false">IF(R101="","",C101+R101)</f>
        <v>1113277.70309124</v>
      </c>
      <c r="D102" s="44"/>
      <c r="E102" s="43"/>
      <c r="F102" s="45" t="n">
        <v>43722</v>
      </c>
      <c r="G102" s="46" t="s">
        <v>46</v>
      </c>
      <c r="H102" s="43" t="n">
        <v>130.583</v>
      </c>
      <c r="I102" s="43"/>
      <c r="J102" s="43" t="n">
        <v>18.2</v>
      </c>
      <c r="K102" s="44" t="n">
        <f aca="false">IF(J102="","",C102*0.03)</f>
        <v>33398.3310927371</v>
      </c>
      <c r="L102" s="44"/>
      <c r="M102" s="47" t="n">
        <f aca="false">IF(J102="","",(K102/J102)/LOOKUP(RIGHT($D$2,3),[1]定数!$A$6:$A$13,[1]定数!$B$6:$B$13))</f>
        <v>18.3507313696357</v>
      </c>
      <c r="N102" s="43"/>
      <c r="O102" s="45" t="n">
        <v>43722</v>
      </c>
      <c r="P102" s="43" t="n">
        <v>130.765</v>
      </c>
      <c r="Q102" s="43"/>
      <c r="R102" s="48" t="n">
        <f aca="false">IF(P102="","",T102*M102*LOOKUP(RIGHT($D$2,3),[1]定数!$A$6:$A$13,[1]定数!$B$6:$B$13))</f>
        <v>-33398.3310927348</v>
      </c>
      <c r="S102" s="48"/>
      <c r="T102" s="49" t="n">
        <f aca="false">IF(P102="","",IF(G102="買",(P102-H102),(H102-P102))*IF(RIGHT($D$2,3)="JPY",100,10000))</f>
        <v>-18.1999999999988</v>
      </c>
      <c r="U102" s="49"/>
      <c r="V102" s="2" t="str">
        <f aca="false">IF(S102&lt;&gt;"",IF(S102&lt;0,1+V101,0),"")</f>
        <v/>
      </c>
      <c r="W102" s="2" t="n">
        <f aca="false">IF(T102&lt;&gt;"",IF(T102&lt;0,1+W101,0),"")</f>
        <v>1</v>
      </c>
      <c r="X102" s="50" t="n">
        <f aca="false">IF(C102&lt;&gt;"",MAX(X101,C102),"")</f>
        <v>1165344.74106403</v>
      </c>
      <c r="Y102" s="51" t="n">
        <f aca="false">IF(X102&lt;&gt;"",1-(C102/X102),"")</f>
        <v>0.0446795151152082</v>
      </c>
      <c r="Z102" s="4" t="n">
        <f aca="false">R102/K102</f>
        <v>-0.999999999999934</v>
      </c>
    </row>
    <row r="103" customFormat="false" ht="13.5" hidden="false" customHeight="false" outlineLevel="0" collapsed="false">
      <c r="B103" s="43" t="n">
        <v>95</v>
      </c>
      <c r="C103" s="44" t="n">
        <f aca="false">IF(R102="","",C102+R102)</f>
        <v>1079879.3719985</v>
      </c>
      <c r="D103" s="44"/>
      <c r="E103" s="43"/>
      <c r="F103" s="45" t="n">
        <v>43729</v>
      </c>
      <c r="G103" s="46" t="s">
        <v>45</v>
      </c>
      <c r="H103" s="43" t="n">
        <v>132.801</v>
      </c>
      <c r="I103" s="43"/>
      <c r="J103" s="43" t="n">
        <v>31</v>
      </c>
      <c r="K103" s="44" t="n">
        <f aca="false">IF(J103="","",C103*0.03)</f>
        <v>32396.381159955</v>
      </c>
      <c r="L103" s="44"/>
      <c r="M103" s="47" t="n">
        <f aca="false">IF(J103="","",(K103/J103)/LOOKUP(RIGHT($D$2,3),[1]定数!$A$6:$A$13,[1]定数!$B$6:$B$13))</f>
        <v>10.4504455354694</v>
      </c>
      <c r="N103" s="43"/>
      <c r="O103" s="45" t="n">
        <v>43729</v>
      </c>
      <c r="P103" s="43" t="n">
        <v>132.491</v>
      </c>
      <c r="Q103" s="43"/>
      <c r="R103" s="48" t="n">
        <f aca="false">IF(P103="","",T103*M103*LOOKUP(RIGHT($D$2,3),[1]定数!$A$6:$A$13,[1]定数!$B$6:$B$13))</f>
        <v>-32396.3811599523</v>
      </c>
      <c r="S103" s="48"/>
      <c r="T103" s="49" t="n">
        <f aca="false">IF(P103="","",IF(G103="買",(P103-H103),(H103-P103))*IF(RIGHT($D$2,3)="JPY",100,10000))</f>
        <v>-30.9999999999974</v>
      </c>
      <c r="U103" s="49"/>
      <c r="V103" s="2" t="str">
        <f aca="false">IF(S103&lt;&gt;"",IF(S103&lt;0,1+V102,0),"")</f>
        <v/>
      </c>
      <c r="W103" s="2" t="n">
        <f aca="false">IF(T103&lt;&gt;"",IF(T103&lt;0,1+W102,0),"")</f>
        <v>2</v>
      </c>
      <c r="X103" s="50" t="n">
        <f aca="false">IF(C103&lt;&gt;"",MAX(X102,C103),"")</f>
        <v>1165344.74106403</v>
      </c>
      <c r="Y103" s="51" t="n">
        <f aca="false">IF(X103&lt;&gt;"",1-(C103/X103),"")</f>
        <v>0.0733391296617499</v>
      </c>
      <c r="Z103" s="4" t="n">
        <f aca="false">R103/K103</f>
        <v>-0.999999999999916</v>
      </c>
    </row>
    <row r="104" customFormat="false" ht="13.5" hidden="false" customHeight="false" outlineLevel="0" collapsed="false">
      <c r="B104" s="43" t="n">
        <v>96</v>
      </c>
      <c r="C104" s="44" t="n">
        <f aca="false">IF(R103="","",C103+R103)</f>
        <v>1047482.99083855</v>
      </c>
      <c r="D104" s="44"/>
      <c r="E104" s="43"/>
      <c r="F104" s="45" t="n">
        <v>43732</v>
      </c>
      <c r="G104" s="46" t="s">
        <v>46</v>
      </c>
      <c r="H104" s="43" t="n">
        <v>132.103</v>
      </c>
      <c r="I104" s="43"/>
      <c r="J104" s="43" t="n">
        <v>18.5</v>
      </c>
      <c r="K104" s="44" t="n">
        <f aca="false">IF(J104="","",C104*0.03)</f>
        <v>31424.4897251564</v>
      </c>
      <c r="L104" s="44"/>
      <c r="M104" s="47" t="n">
        <f aca="false">IF(J104="","",(K104/J104)/LOOKUP(RIGHT($D$2,3),[1]定数!$A$6:$A$13,[1]定数!$B$6:$B$13))</f>
        <v>16.9862106622467</v>
      </c>
      <c r="N104" s="43"/>
      <c r="O104" s="45" t="n">
        <v>43732</v>
      </c>
      <c r="P104" s="43" t="n">
        <v>132.288</v>
      </c>
      <c r="Q104" s="43"/>
      <c r="R104" s="48" t="n">
        <f aca="false">IF(P104="","",T104*M104*LOOKUP(RIGHT($D$2,3),[1]定数!$A$6:$A$13,[1]定数!$B$6:$B$13))</f>
        <v>-31424.4897251568</v>
      </c>
      <c r="S104" s="48"/>
      <c r="T104" s="49" t="n">
        <f aca="false">IF(P104="","",IF(G104="買",(P104-H104),(H104-P104))*IF(RIGHT($D$2,3)="JPY",100,10000))</f>
        <v>-18.5000000000002</v>
      </c>
      <c r="U104" s="49"/>
      <c r="V104" s="2" t="str">
        <f aca="false">IF(S104&lt;&gt;"",IF(S104&lt;0,1+V103,0),"")</f>
        <v/>
      </c>
      <c r="W104" s="2" t="n">
        <f aca="false">IF(T104&lt;&gt;"",IF(T104&lt;0,1+W103,0),"")</f>
        <v>3</v>
      </c>
      <c r="X104" s="50" t="n">
        <f aca="false">IF(C104&lt;&gt;"",MAX(X103,C104),"")</f>
        <v>1165344.74106403</v>
      </c>
      <c r="Y104" s="51" t="n">
        <f aca="false">IF(X104&lt;&gt;"",1-(C104/X104),"")</f>
        <v>0.101138955771895</v>
      </c>
      <c r="Z104" s="4" t="n">
        <f aca="false">R104/K104</f>
        <v>-1.00000000000001</v>
      </c>
    </row>
    <row r="105" customFormat="false" ht="13.5" hidden="false" customHeight="false" outlineLevel="0" collapsed="false">
      <c r="B105" s="43" t="n">
        <v>97</v>
      </c>
      <c r="C105" s="44" t="n">
        <f aca="false">IF(R104="","",C104+R104)</f>
        <v>1016058.50111339</v>
      </c>
      <c r="D105" s="44"/>
      <c r="E105" s="43"/>
      <c r="F105" s="45" t="n">
        <v>43733</v>
      </c>
      <c r="G105" s="46" t="s">
        <v>45</v>
      </c>
      <c r="H105" s="43" t="n">
        <v>133.073</v>
      </c>
      <c r="I105" s="43"/>
      <c r="J105" s="43" t="n">
        <v>74.1</v>
      </c>
      <c r="K105" s="44" t="n">
        <f aca="false">IF(J105="","",C105*0.03)</f>
        <v>30481.7550334017</v>
      </c>
      <c r="L105" s="44"/>
      <c r="M105" s="47" t="n">
        <f aca="false">IF(J105="","",(K105/J105)/LOOKUP(RIGHT($D$2,3),[1]定数!$A$6:$A$13,[1]定数!$B$6:$B$13))</f>
        <v>4.11359717049956</v>
      </c>
      <c r="N105" s="43"/>
      <c r="O105" s="45" t="n">
        <v>43734</v>
      </c>
      <c r="P105" s="43" t="n">
        <v>132.332</v>
      </c>
      <c r="Q105" s="43"/>
      <c r="R105" s="48" t="n">
        <f aca="false">IF(P105="","",T105*M105*LOOKUP(RIGHT($D$2,3),[1]定数!$A$6:$A$13,[1]定数!$B$6:$B$13))</f>
        <v>-30481.7550334023</v>
      </c>
      <c r="S105" s="48"/>
      <c r="T105" s="49" t="n">
        <f aca="false">IF(P105="","",IF(G105="買",(P105-H105),(H105-P105))*IF(RIGHT($D$2,3)="JPY",100,10000))</f>
        <v>-74.1000000000014</v>
      </c>
      <c r="U105" s="49"/>
      <c r="V105" s="2" t="str">
        <f aca="false">IF(S105&lt;&gt;"",IF(S105&lt;0,1+V104,0),"")</f>
        <v/>
      </c>
      <c r="W105" s="2" t="n">
        <f aca="false">IF(T105&lt;&gt;"",IF(T105&lt;0,1+W104,0),"")</f>
        <v>4</v>
      </c>
      <c r="X105" s="50" t="n">
        <f aca="false">IF(C105&lt;&gt;"",MAX(X104,C105),"")</f>
        <v>1165344.74106403</v>
      </c>
      <c r="Y105" s="51" t="n">
        <f aca="false">IF(X105&lt;&gt;"",1-(C105/X105),"")</f>
        <v>0.128104787098739</v>
      </c>
      <c r="Z105" s="4" t="n">
        <f aca="false">R105/K105</f>
        <v>-1.00000000000002</v>
      </c>
    </row>
    <row r="106" customFormat="false" ht="13.5" hidden="false" customHeight="false" outlineLevel="0" collapsed="false">
      <c r="B106" s="43" t="n">
        <v>98</v>
      </c>
      <c r="C106" s="44" t="n">
        <f aca="false">IF(R105="","",C105+R105)</f>
        <v>985576.746079989</v>
      </c>
      <c r="D106" s="44"/>
      <c r="E106" s="43"/>
      <c r="F106" s="45" t="n">
        <v>43734</v>
      </c>
      <c r="G106" s="46" t="s">
        <v>46</v>
      </c>
      <c r="H106" s="43" t="n">
        <v>132.644</v>
      </c>
      <c r="I106" s="43"/>
      <c r="J106" s="43" t="n">
        <v>20</v>
      </c>
      <c r="K106" s="44" t="n">
        <f aca="false">IF(J106="","",C106*0.03)</f>
        <v>29567.3023823997</v>
      </c>
      <c r="L106" s="44"/>
      <c r="M106" s="47" t="n">
        <f aca="false">IF(J106="","",(K106/J106)/LOOKUP(RIGHT($D$2,3),[1]定数!$A$6:$A$13,[1]定数!$B$6:$B$13))</f>
        <v>14.7836511911998</v>
      </c>
      <c r="N106" s="43"/>
      <c r="O106" s="45" t="n">
        <v>43734</v>
      </c>
      <c r="P106" s="43" t="n">
        <v>132.844</v>
      </c>
      <c r="Q106" s="43"/>
      <c r="R106" s="48" t="n">
        <f aca="false">IF(P106="","",T106*M106*LOOKUP(RIGHT($D$2,3),[1]定数!$A$6:$A$13,[1]定数!$B$6:$B$13))</f>
        <v>-29567.302382398</v>
      </c>
      <c r="S106" s="48"/>
      <c r="T106" s="49" t="n">
        <f aca="false">IF(P106="","",IF(G106="買",(P106-H106),(H106-P106))*IF(RIGHT($D$2,3)="JPY",100,10000))</f>
        <v>-19.9999999999989</v>
      </c>
      <c r="U106" s="49"/>
      <c r="V106" s="2" t="str">
        <f aca="false">IF(S106&lt;&gt;"",IF(S106&lt;0,1+V105,0),"")</f>
        <v/>
      </c>
      <c r="W106" s="2" t="n">
        <f aca="false">IF(T106&lt;&gt;"",IF(T106&lt;0,1+W105,0),"")</f>
        <v>5</v>
      </c>
      <c r="X106" s="50" t="n">
        <f aca="false">IF(C106&lt;&gt;"",MAX(X105,C106),"")</f>
        <v>1165344.74106403</v>
      </c>
      <c r="Y106" s="51" t="n">
        <f aca="false">IF(X106&lt;&gt;"",1-(C106/X106),"")</f>
        <v>0.154261643485777</v>
      </c>
      <c r="Z106" s="4" t="n">
        <f aca="false">R106/K106</f>
        <v>-0.999999999999943</v>
      </c>
    </row>
    <row r="107" customFormat="false" ht="13.5" hidden="false" customHeight="false" outlineLevel="0" collapsed="false">
      <c r="B107" s="43" t="n">
        <v>99</v>
      </c>
      <c r="C107" s="44" t="n">
        <f aca="false">IF(R106="","",C106+R106)</f>
        <v>956009.443697591</v>
      </c>
      <c r="D107" s="44"/>
      <c r="E107" s="43"/>
      <c r="F107" s="45" t="n">
        <v>43735</v>
      </c>
      <c r="G107" s="46" t="s">
        <v>46</v>
      </c>
      <c r="H107" s="43" t="n">
        <v>132.364</v>
      </c>
      <c r="I107" s="43"/>
      <c r="J107" s="43" t="n">
        <v>17.9</v>
      </c>
      <c r="K107" s="44" t="n">
        <f aca="false">IF(J107="","",C107*0.03)</f>
        <v>28680.2833109277</v>
      </c>
      <c r="L107" s="44"/>
      <c r="M107" s="47" t="n">
        <f aca="false">IF(J107="","",(K107/J107)/LOOKUP(RIGHT($D$2,3),[1]定数!$A$6:$A$13,[1]定数!$B$6:$B$13))</f>
        <v>16.0225046429764</v>
      </c>
      <c r="N107" s="43"/>
      <c r="O107" s="45" t="n">
        <v>43735</v>
      </c>
      <c r="P107" s="43" t="n">
        <v>132.081</v>
      </c>
      <c r="Q107" s="43"/>
      <c r="R107" s="48" t="n">
        <f aca="false">IF(P107="","",T107*M107*LOOKUP(RIGHT($D$2,3),[1]定数!$A$6:$A$13,[1]定数!$B$6:$B$13))</f>
        <v>45343.6881396256</v>
      </c>
      <c r="S107" s="48"/>
      <c r="T107" s="49" t="n">
        <f aca="false">IF(P107="","",IF(G107="買",(P107-H107),(H107-P107))*IF(RIGHT($D$2,3)="JPY",100,10000))</f>
        <v>28.3000000000015</v>
      </c>
      <c r="U107" s="49"/>
      <c r="V107" s="2" t="str">
        <f aca="false">IF(S107&lt;&gt;"",IF(S107&lt;0,1+V106,0),"")</f>
        <v/>
      </c>
      <c r="W107" s="2" t="n">
        <f aca="false">IF(T107&lt;&gt;"",IF(T107&lt;0,1+W106,0),"")</f>
        <v>0</v>
      </c>
      <c r="X107" s="50" t="n">
        <f aca="false">IF(C107&lt;&gt;"",MAX(X106,C107),"")</f>
        <v>1165344.74106403</v>
      </c>
      <c r="Y107" s="51" t="n">
        <f aca="false">IF(X107&lt;&gt;"",1-(C107/X107),"")</f>
        <v>0.179633794181202</v>
      </c>
      <c r="Z107" s="4" t="n">
        <f aca="false">R107/K107</f>
        <v>1.58100558659227</v>
      </c>
    </row>
    <row r="108" customFormat="false" ht="13.5" hidden="false" customHeight="false" outlineLevel="0" collapsed="false">
      <c r="B108" s="43" t="n">
        <v>100</v>
      </c>
      <c r="C108" s="44" t="n">
        <f aca="false">IF(R107="","",C107+R107)</f>
        <v>1001353.13183722</v>
      </c>
      <c r="D108" s="44"/>
      <c r="E108" s="43"/>
      <c r="F108" s="45" t="n">
        <v>43735</v>
      </c>
      <c r="G108" s="46" t="s">
        <v>46</v>
      </c>
      <c r="H108" s="43" t="n">
        <v>131.661</v>
      </c>
      <c r="I108" s="43"/>
      <c r="J108" s="43" t="n">
        <v>83.2</v>
      </c>
      <c r="K108" s="44" t="n">
        <f aca="false">IF(J108="","",C108*0.03)</f>
        <v>30040.5939551165</v>
      </c>
      <c r="L108" s="44"/>
      <c r="M108" s="47" t="n">
        <f aca="false">IF(J108="","",(K108/J108)/LOOKUP(RIGHT($D$2,3),[1]定数!$A$6:$A$13,[1]定数!$B$6:$B$13))</f>
        <v>3.61064831191304</v>
      </c>
      <c r="N108" s="43"/>
      <c r="O108" s="45" t="n">
        <v>43735</v>
      </c>
      <c r="P108" s="43" t="n">
        <v>132.493</v>
      </c>
      <c r="Q108" s="43"/>
      <c r="R108" s="48" t="n">
        <f aca="false">IF(P108="","",T108*M108*LOOKUP(RIGHT($D$2,3),[1]定数!$A$6:$A$13,[1]定数!$B$6:$B$13))</f>
        <v>-30040.5939551163</v>
      </c>
      <c r="S108" s="48"/>
      <c r="T108" s="49" t="n">
        <f aca="false">IF(P108="","",IF(G108="買",(P108-H108),(H108-P108))*IF(RIGHT($D$2,3)="JPY",100,10000))</f>
        <v>-83.1999999999994</v>
      </c>
      <c r="U108" s="49"/>
      <c r="V108" s="2" t="str">
        <f aca="false">IF(S108&lt;&gt;"",IF(S108&lt;0,1+V107,0),"")</f>
        <v/>
      </c>
      <c r="W108" s="2" t="n">
        <f aca="false">IF(T108&lt;&gt;"",IF(T108&lt;0,1+W107,0),"")</f>
        <v>1</v>
      </c>
      <c r="X108" s="50" t="n">
        <f aca="false">IF(C108&lt;&gt;"",MAX(X107,C108),"")</f>
        <v>1165344.74106403</v>
      </c>
      <c r="Y108" s="51" t="n">
        <f aca="false">IF(X108&lt;&gt;"",1-(C108/X108),"")</f>
        <v>0.140723687547672</v>
      </c>
      <c r="Z108" s="4" t="n">
        <f aca="false">R108/K108</f>
        <v>-0.999999999999992</v>
      </c>
    </row>
    <row r="109" customFormat="false" ht="13.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</row>
    <row r="110" customFormat="false" ht="13.5" hidden="false" customHeight="false" outlineLevel="0" collapsed="false">
      <c r="Z110" s="4" t="n">
        <f aca="false">SUM(Z9:Z96)</f>
        <v>28.5863007785099</v>
      </c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21">
    <cfRule type="cellIs" priority="2" operator="equal" aboveAverage="0" equalAverage="0" bottom="0" percent="0" rank="0" text="" dxfId="246">
      <formula>"買"</formula>
    </cfRule>
    <cfRule type="cellIs" priority="3" operator="equal" aboveAverage="0" equalAverage="0" bottom="0" percent="0" rank="0" text="" dxfId="247">
      <formula>"売"</formula>
    </cfRule>
  </conditionalFormatting>
  <conditionalFormatting sqref="G9">
    <cfRule type="cellIs" priority="4" operator="equal" aboveAverage="0" equalAverage="0" bottom="0" percent="0" rank="0" text="" dxfId="248">
      <formula>"買"</formula>
    </cfRule>
    <cfRule type="cellIs" priority="5" operator="equal" aboveAverage="0" equalAverage="0" bottom="0" percent="0" rank="0" text="" dxfId="249">
      <formula>"売"</formula>
    </cfRule>
  </conditionalFormatting>
  <conditionalFormatting sqref="G10">
    <cfRule type="cellIs" priority="6" operator="equal" aboveAverage="0" equalAverage="0" bottom="0" percent="0" rank="0" text="" dxfId="250">
      <formula>"買"</formula>
    </cfRule>
    <cfRule type="cellIs" priority="7" operator="equal" aboveAverage="0" equalAverage="0" bottom="0" percent="0" rank="0" text="" dxfId="251">
      <formula>"売"</formula>
    </cfRule>
  </conditionalFormatting>
  <conditionalFormatting sqref="G11">
    <cfRule type="cellIs" priority="8" operator="equal" aboveAverage="0" equalAverage="0" bottom="0" percent="0" rank="0" text="" dxfId="252">
      <formula>"買"</formula>
    </cfRule>
    <cfRule type="cellIs" priority="9" operator="equal" aboveAverage="0" equalAverage="0" bottom="0" percent="0" rank="0" text="" dxfId="253">
      <formula>"売"</formula>
    </cfRule>
  </conditionalFormatting>
  <conditionalFormatting sqref="G12">
    <cfRule type="cellIs" priority="10" operator="equal" aboveAverage="0" equalAverage="0" bottom="0" percent="0" rank="0" text="" dxfId="254">
      <formula>"買"</formula>
    </cfRule>
    <cfRule type="cellIs" priority="11" operator="equal" aboveAverage="0" equalAverage="0" bottom="0" percent="0" rank="0" text="" dxfId="255">
      <formula>"売"</formula>
    </cfRule>
  </conditionalFormatting>
  <conditionalFormatting sqref="G13">
    <cfRule type="cellIs" priority="12" operator="equal" aboveAverage="0" equalAverage="0" bottom="0" percent="0" rank="0" text="" dxfId="256">
      <formula>"買"</formula>
    </cfRule>
    <cfRule type="cellIs" priority="13" operator="equal" aboveAverage="0" equalAverage="0" bottom="0" percent="0" rank="0" text="" dxfId="257">
      <formula>"売"</formula>
    </cfRule>
  </conditionalFormatting>
  <conditionalFormatting sqref="G14">
    <cfRule type="cellIs" priority="14" operator="equal" aboveAverage="0" equalAverage="0" bottom="0" percent="0" rank="0" text="" dxfId="258">
      <formula>"買"</formula>
    </cfRule>
    <cfRule type="cellIs" priority="15" operator="equal" aboveAverage="0" equalAverage="0" bottom="0" percent="0" rank="0" text="" dxfId="259">
      <formula>"売"</formula>
    </cfRule>
  </conditionalFormatting>
  <conditionalFormatting sqref="G15">
    <cfRule type="cellIs" priority="16" operator="equal" aboveAverage="0" equalAverage="0" bottom="0" percent="0" rank="0" text="" dxfId="260">
      <formula>"買"</formula>
    </cfRule>
    <cfRule type="cellIs" priority="17" operator="equal" aboveAverage="0" equalAverage="0" bottom="0" percent="0" rank="0" text="" dxfId="261">
      <formula>"売"</formula>
    </cfRule>
  </conditionalFormatting>
  <conditionalFormatting sqref="G16">
    <cfRule type="cellIs" priority="18" operator="equal" aboveAverage="0" equalAverage="0" bottom="0" percent="0" rank="0" text="" dxfId="262">
      <formula>"買"</formula>
    </cfRule>
    <cfRule type="cellIs" priority="19" operator="equal" aboveAverage="0" equalAverage="0" bottom="0" percent="0" rank="0" text="" dxfId="263">
      <formula>"売"</formula>
    </cfRule>
  </conditionalFormatting>
  <conditionalFormatting sqref="G17">
    <cfRule type="cellIs" priority="20" operator="equal" aboveAverage="0" equalAverage="0" bottom="0" percent="0" rank="0" text="" dxfId="264">
      <formula>"買"</formula>
    </cfRule>
    <cfRule type="cellIs" priority="21" operator="equal" aboveAverage="0" equalAverage="0" bottom="0" percent="0" rank="0" text="" dxfId="265">
      <formula>"売"</formula>
    </cfRule>
  </conditionalFormatting>
  <conditionalFormatting sqref="G18">
    <cfRule type="cellIs" priority="22" operator="equal" aboveAverage="0" equalAverage="0" bottom="0" percent="0" rank="0" text="" dxfId="266">
      <formula>"買"</formula>
    </cfRule>
    <cfRule type="cellIs" priority="23" operator="equal" aboveAverage="0" equalAverage="0" bottom="0" percent="0" rank="0" text="" dxfId="267">
      <formula>"売"</formula>
    </cfRule>
  </conditionalFormatting>
  <conditionalFormatting sqref="G19">
    <cfRule type="cellIs" priority="24" operator="equal" aboveAverage="0" equalAverage="0" bottom="0" percent="0" rank="0" text="" dxfId="268">
      <formula>"買"</formula>
    </cfRule>
    <cfRule type="cellIs" priority="25" operator="equal" aboveAverage="0" equalAverage="0" bottom="0" percent="0" rank="0" text="" dxfId="269">
      <formula>"売"</formula>
    </cfRule>
  </conditionalFormatting>
  <conditionalFormatting sqref="G20">
    <cfRule type="cellIs" priority="26" operator="equal" aboveAverage="0" equalAverage="0" bottom="0" percent="0" rank="0" text="" dxfId="270">
      <formula>"買"</formula>
    </cfRule>
    <cfRule type="cellIs" priority="27" operator="equal" aboveAverage="0" equalAverage="0" bottom="0" percent="0" rank="0" text="" dxfId="271">
      <formula>"売"</formula>
    </cfRule>
  </conditionalFormatting>
  <conditionalFormatting sqref="G22">
    <cfRule type="cellIs" priority="28" operator="equal" aboveAverage="0" equalAverage="0" bottom="0" percent="0" rank="0" text="" dxfId="272">
      <formula>"買"</formula>
    </cfRule>
    <cfRule type="cellIs" priority="29" operator="equal" aboveAverage="0" equalAverage="0" bottom="0" percent="0" rank="0" text="" dxfId="273">
      <formula>"売"</formula>
    </cfRule>
  </conditionalFormatting>
  <conditionalFormatting sqref="G23">
    <cfRule type="cellIs" priority="30" operator="equal" aboveAverage="0" equalAverage="0" bottom="0" percent="0" rank="0" text="" dxfId="274">
      <formula>"買"</formula>
    </cfRule>
    <cfRule type="cellIs" priority="31" operator="equal" aboveAverage="0" equalAverage="0" bottom="0" percent="0" rank="0" text="" dxfId="275">
      <formula>"売"</formula>
    </cfRule>
  </conditionalFormatting>
  <conditionalFormatting sqref="G24">
    <cfRule type="cellIs" priority="32" operator="equal" aboveAverage="0" equalAverage="0" bottom="0" percent="0" rank="0" text="" dxfId="276">
      <formula>"買"</formula>
    </cfRule>
    <cfRule type="cellIs" priority="33" operator="equal" aboveAverage="0" equalAverage="0" bottom="0" percent="0" rank="0" text="" dxfId="277">
      <formula>"売"</formula>
    </cfRule>
  </conditionalFormatting>
  <conditionalFormatting sqref="G25">
    <cfRule type="cellIs" priority="34" operator="equal" aboveAverage="0" equalAverage="0" bottom="0" percent="0" rank="0" text="" dxfId="278">
      <formula>"買"</formula>
    </cfRule>
    <cfRule type="cellIs" priority="35" operator="equal" aboveAverage="0" equalAverage="0" bottom="0" percent="0" rank="0" text="" dxfId="279">
      <formula>"売"</formula>
    </cfRule>
  </conditionalFormatting>
  <conditionalFormatting sqref="G26">
    <cfRule type="cellIs" priority="36" operator="equal" aboveAverage="0" equalAverage="0" bottom="0" percent="0" rank="0" text="" dxfId="280">
      <formula>"買"</formula>
    </cfRule>
    <cfRule type="cellIs" priority="37" operator="equal" aboveAverage="0" equalAverage="0" bottom="0" percent="0" rank="0" text="" dxfId="281">
      <formula>"売"</formula>
    </cfRule>
  </conditionalFormatting>
  <conditionalFormatting sqref="G27">
    <cfRule type="cellIs" priority="38" operator="equal" aboveAverage="0" equalAverage="0" bottom="0" percent="0" rank="0" text="" dxfId="282">
      <formula>"買"</formula>
    </cfRule>
    <cfRule type="cellIs" priority="39" operator="equal" aboveAverage="0" equalAverage="0" bottom="0" percent="0" rank="0" text="" dxfId="283">
      <formula>"売"</formula>
    </cfRule>
  </conditionalFormatting>
  <conditionalFormatting sqref="G28">
    <cfRule type="cellIs" priority="40" operator="equal" aboveAverage="0" equalAverage="0" bottom="0" percent="0" rank="0" text="" dxfId="284">
      <formula>"買"</formula>
    </cfRule>
    <cfRule type="cellIs" priority="41" operator="equal" aboveAverage="0" equalAverage="0" bottom="0" percent="0" rank="0" text="" dxfId="285">
      <formula>"売"</formula>
    </cfRule>
  </conditionalFormatting>
  <conditionalFormatting sqref="G29">
    <cfRule type="cellIs" priority="42" operator="equal" aboveAverage="0" equalAverage="0" bottom="0" percent="0" rank="0" text="" dxfId="286">
      <formula>"買"</formula>
    </cfRule>
    <cfRule type="cellIs" priority="43" operator="equal" aboveAverage="0" equalAverage="0" bottom="0" percent="0" rank="0" text="" dxfId="287">
      <formula>"売"</formula>
    </cfRule>
  </conditionalFormatting>
  <conditionalFormatting sqref="G30">
    <cfRule type="cellIs" priority="44" operator="equal" aboveAverage="0" equalAverage="0" bottom="0" percent="0" rank="0" text="" dxfId="288">
      <formula>"買"</formula>
    </cfRule>
    <cfRule type="cellIs" priority="45" operator="equal" aboveAverage="0" equalAverage="0" bottom="0" percent="0" rank="0" text="" dxfId="289">
      <formula>"売"</formula>
    </cfRule>
  </conditionalFormatting>
  <conditionalFormatting sqref="G31">
    <cfRule type="cellIs" priority="46" operator="equal" aboveAverage="0" equalAverage="0" bottom="0" percent="0" rank="0" text="" dxfId="290">
      <formula>"買"</formula>
    </cfRule>
    <cfRule type="cellIs" priority="47" operator="equal" aboveAverage="0" equalAverage="0" bottom="0" percent="0" rank="0" text="" dxfId="291">
      <formula>"売"</formula>
    </cfRule>
  </conditionalFormatting>
  <conditionalFormatting sqref="G32">
    <cfRule type="cellIs" priority="48" operator="equal" aboveAverage="0" equalAverage="0" bottom="0" percent="0" rank="0" text="" dxfId="292">
      <formula>"買"</formula>
    </cfRule>
    <cfRule type="cellIs" priority="49" operator="equal" aboveAverage="0" equalAverage="0" bottom="0" percent="0" rank="0" text="" dxfId="293">
      <formula>"売"</formula>
    </cfRule>
  </conditionalFormatting>
  <conditionalFormatting sqref="G33">
    <cfRule type="cellIs" priority="50" operator="equal" aboveAverage="0" equalAverage="0" bottom="0" percent="0" rank="0" text="" dxfId="294">
      <formula>"買"</formula>
    </cfRule>
    <cfRule type="cellIs" priority="51" operator="equal" aboveAverage="0" equalAverage="0" bottom="0" percent="0" rank="0" text="" dxfId="295">
      <formula>"売"</formula>
    </cfRule>
  </conditionalFormatting>
  <conditionalFormatting sqref="G34">
    <cfRule type="cellIs" priority="52" operator="equal" aboveAverage="0" equalAverage="0" bottom="0" percent="0" rank="0" text="" dxfId="296">
      <formula>"買"</formula>
    </cfRule>
    <cfRule type="cellIs" priority="53" operator="equal" aboveAverage="0" equalAverage="0" bottom="0" percent="0" rank="0" text="" dxfId="297">
      <formula>"売"</formula>
    </cfRule>
  </conditionalFormatting>
  <conditionalFormatting sqref="G35">
    <cfRule type="cellIs" priority="54" operator="equal" aboveAverage="0" equalAverage="0" bottom="0" percent="0" rank="0" text="" dxfId="298">
      <formula>"買"</formula>
    </cfRule>
    <cfRule type="cellIs" priority="55" operator="equal" aboveAverage="0" equalAverage="0" bottom="0" percent="0" rank="0" text="" dxfId="299">
      <formula>"売"</formula>
    </cfRule>
  </conditionalFormatting>
  <conditionalFormatting sqref="G36">
    <cfRule type="cellIs" priority="56" operator="equal" aboveAverage="0" equalAverage="0" bottom="0" percent="0" rank="0" text="" dxfId="300">
      <formula>"買"</formula>
    </cfRule>
    <cfRule type="cellIs" priority="57" operator="equal" aboveAverage="0" equalAverage="0" bottom="0" percent="0" rank="0" text="" dxfId="301">
      <formula>"売"</formula>
    </cfRule>
  </conditionalFormatting>
  <conditionalFormatting sqref="G37">
    <cfRule type="cellIs" priority="58" operator="equal" aboveAverage="0" equalAverage="0" bottom="0" percent="0" rank="0" text="" dxfId="302">
      <formula>"買"</formula>
    </cfRule>
    <cfRule type="cellIs" priority="59" operator="equal" aboveAverage="0" equalAverage="0" bottom="0" percent="0" rank="0" text="" dxfId="303">
      <formula>"売"</formula>
    </cfRule>
  </conditionalFormatting>
  <conditionalFormatting sqref="G38">
    <cfRule type="cellIs" priority="60" operator="equal" aboveAverage="0" equalAverage="0" bottom="0" percent="0" rank="0" text="" dxfId="304">
      <formula>"買"</formula>
    </cfRule>
    <cfRule type="cellIs" priority="61" operator="equal" aboveAverage="0" equalAverage="0" bottom="0" percent="0" rank="0" text="" dxfId="305">
      <formula>"売"</formula>
    </cfRule>
  </conditionalFormatting>
  <conditionalFormatting sqref="G39">
    <cfRule type="cellIs" priority="62" operator="equal" aboveAverage="0" equalAverage="0" bottom="0" percent="0" rank="0" text="" dxfId="306">
      <formula>"買"</formula>
    </cfRule>
    <cfRule type="cellIs" priority="63" operator="equal" aboveAverage="0" equalAverage="0" bottom="0" percent="0" rank="0" text="" dxfId="307">
      <formula>"売"</formula>
    </cfRule>
  </conditionalFormatting>
  <conditionalFormatting sqref="G40">
    <cfRule type="cellIs" priority="64" operator="equal" aboveAverage="0" equalAverage="0" bottom="0" percent="0" rank="0" text="" dxfId="308">
      <formula>"買"</formula>
    </cfRule>
    <cfRule type="cellIs" priority="65" operator="equal" aboveAverage="0" equalAverage="0" bottom="0" percent="0" rank="0" text="" dxfId="309">
      <formula>"売"</formula>
    </cfRule>
  </conditionalFormatting>
  <conditionalFormatting sqref="G41">
    <cfRule type="cellIs" priority="66" operator="equal" aboveAverage="0" equalAverage="0" bottom="0" percent="0" rank="0" text="" dxfId="310">
      <formula>"買"</formula>
    </cfRule>
    <cfRule type="cellIs" priority="67" operator="equal" aboveAverage="0" equalAverage="0" bottom="0" percent="0" rank="0" text="" dxfId="311">
      <formula>"売"</formula>
    </cfRule>
  </conditionalFormatting>
  <conditionalFormatting sqref="G42">
    <cfRule type="cellIs" priority="68" operator="equal" aboveAverage="0" equalAverage="0" bottom="0" percent="0" rank="0" text="" dxfId="312">
      <formula>"買"</formula>
    </cfRule>
    <cfRule type="cellIs" priority="69" operator="equal" aboveAverage="0" equalAverage="0" bottom="0" percent="0" rank="0" text="" dxfId="313">
      <formula>"売"</formula>
    </cfRule>
  </conditionalFormatting>
  <conditionalFormatting sqref="G43">
    <cfRule type="cellIs" priority="70" operator="equal" aboveAverage="0" equalAverage="0" bottom="0" percent="0" rank="0" text="" dxfId="314">
      <formula>"買"</formula>
    </cfRule>
    <cfRule type="cellIs" priority="71" operator="equal" aboveAverage="0" equalAverage="0" bottom="0" percent="0" rank="0" text="" dxfId="315">
      <formula>"売"</formula>
    </cfRule>
  </conditionalFormatting>
  <conditionalFormatting sqref="G44">
    <cfRule type="cellIs" priority="72" operator="equal" aboveAverage="0" equalAverage="0" bottom="0" percent="0" rank="0" text="" dxfId="316">
      <formula>"買"</formula>
    </cfRule>
    <cfRule type="cellIs" priority="73" operator="equal" aboveAverage="0" equalAverage="0" bottom="0" percent="0" rank="0" text="" dxfId="317">
      <formula>"売"</formula>
    </cfRule>
  </conditionalFormatting>
  <conditionalFormatting sqref="G45">
    <cfRule type="cellIs" priority="74" operator="equal" aboveAverage="0" equalAverage="0" bottom="0" percent="0" rank="0" text="" dxfId="318">
      <formula>"買"</formula>
    </cfRule>
    <cfRule type="cellIs" priority="75" operator="equal" aboveAverage="0" equalAverage="0" bottom="0" percent="0" rank="0" text="" dxfId="319">
      <formula>"売"</formula>
    </cfRule>
  </conditionalFormatting>
  <conditionalFormatting sqref="G46">
    <cfRule type="cellIs" priority="76" operator="equal" aboveAverage="0" equalAverage="0" bottom="0" percent="0" rank="0" text="" dxfId="320">
      <formula>"買"</formula>
    </cfRule>
    <cfRule type="cellIs" priority="77" operator="equal" aboveAverage="0" equalAverage="0" bottom="0" percent="0" rank="0" text="" dxfId="321">
      <formula>"売"</formula>
    </cfRule>
  </conditionalFormatting>
  <conditionalFormatting sqref="G47">
    <cfRule type="cellIs" priority="78" operator="equal" aboveAverage="0" equalAverage="0" bottom="0" percent="0" rank="0" text="" dxfId="322">
      <formula>"買"</formula>
    </cfRule>
    <cfRule type="cellIs" priority="79" operator="equal" aboveAverage="0" equalAverage="0" bottom="0" percent="0" rank="0" text="" dxfId="323">
      <formula>"売"</formula>
    </cfRule>
  </conditionalFormatting>
  <conditionalFormatting sqref="G48">
    <cfRule type="cellIs" priority="80" operator="equal" aboveAverage="0" equalAverage="0" bottom="0" percent="0" rank="0" text="" dxfId="324">
      <formula>"買"</formula>
    </cfRule>
    <cfRule type="cellIs" priority="81" operator="equal" aboveAverage="0" equalAverage="0" bottom="0" percent="0" rank="0" text="" dxfId="325">
      <formula>"売"</formula>
    </cfRule>
  </conditionalFormatting>
  <conditionalFormatting sqref="G49">
    <cfRule type="cellIs" priority="82" operator="equal" aboveAverage="0" equalAverage="0" bottom="0" percent="0" rank="0" text="" dxfId="326">
      <formula>"買"</formula>
    </cfRule>
    <cfRule type="cellIs" priority="83" operator="equal" aboveAverage="0" equalAverage="0" bottom="0" percent="0" rank="0" text="" dxfId="327">
      <formula>"売"</formula>
    </cfRule>
  </conditionalFormatting>
  <conditionalFormatting sqref="G50">
    <cfRule type="cellIs" priority="84" operator="equal" aboveAverage="0" equalAverage="0" bottom="0" percent="0" rank="0" text="" dxfId="328">
      <formula>"買"</formula>
    </cfRule>
    <cfRule type="cellIs" priority="85" operator="equal" aboveAverage="0" equalAverage="0" bottom="0" percent="0" rank="0" text="" dxfId="329">
      <formula>"売"</formula>
    </cfRule>
  </conditionalFormatting>
  <conditionalFormatting sqref="G51">
    <cfRule type="cellIs" priority="86" operator="equal" aboveAverage="0" equalAverage="0" bottom="0" percent="0" rank="0" text="" dxfId="330">
      <formula>"買"</formula>
    </cfRule>
    <cfRule type="cellIs" priority="87" operator="equal" aboveAverage="0" equalAverage="0" bottom="0" percent="0" rank="0" text="" dxfId="331">
      <formula>"売"</formula>
    </cfRule>
  </conditionalFormatting>
  <conditionalFormatting sqref="G52">
    <cfRule type="cellIs" priority="88" operator="equal" aboveAverage="0" equalAverage="0" bottom="0" percent="0" rank="0" text="" dxfId="332">
      <formula>"買"</formula>
    </cfRule>
    <cfRule type="cellIs" priority="89" operator="equal" aboveAverage="0" equalAverage="0" bottom="0" percent="0" rank="0" text="" dxfId="333">
      <formula>"売"</formula>
    </cfRule>
  </conditionalFormatting>
  <conditionalFormatting sqref="G53">
    <cfRule type="cellIs" priority="90" operator="equal" aboveAverage="0" equalAverage="0" bottom="0" percent="0" rank="0" text="" dxfId="334">
      <formula>"買"</formula>
    </cfRule>
    <cfRule type="cellIs" priority="91" operator="equal" aboveAverage="0" equalAverage="0" bottom="0" percent="0" rank="0" text="" dxfId="335">
      <formula>"売"</formula>
    </cfRule>
  </conditionalFormatting>
  <conditionalFormatting sqref="G54">
    <cfRule type="cellIs" priority="92" operator="equal" aboveAverage="0" equalAverage="0" bottom="0" percent="0" rank="0" text="" dxfId="336">
      <formula>"買"</formula>
    </cfRule>
    <cfRule type="cellIs" priority="93" operator="equal" aboveAverage="0" equalAverage="0" bottom="0" percent="0" rank="0" text="" dxfId="337">
      <formula>"売"</formula>
    </cfRule>
  </conditionalFormatting>
  <conditionalFormatting sqref="G55">
    <cfRule type="cellIs" priority="94" operator="equal" aboveAverage="0" equalAverage="0" bottom="0" percent="0" rank="0" text="" dxfId="338">
      <formula>"買"</formula>
    </cfRule>
    <cfRule type="cellIs" priority="95" operator="equal" aboveAverage="0" equalAverage="0" bottom="0" percent="0" rank="0" text="" dxfId="339">
      <formula>"売"</formula>
    </cfRule>
  </conditionalFormatting>
  <conditionalFormatting sqref="G56">
    <cfRule type="cellIs" priority="96" operator="equal" aboveAverage="0" equalAverage="0" bottom="0" percent="0" rank="0" text="" dxfId="340">
      <formula>"買"</formula>
    </cfRule>
    <cfRule type="cellIs" priority="97" operator="equal" aboveAverage="0" equalAverage="0" bottom="0" percent="0" rank="0" text="" dxfId="341">
      <formula>"売"</formula>
    </cfRule>
  </conditionalFormatting>
  <conditionalFormatting sqref="G57">
    <cfRule type="cellIs" priority="98" operator="equal" aboveAverage="0" equalAverage="0" bottom="0" percent="0" rank="0" text="" dxfId="342">
      <formula>"買"</formula>
    </cfRule>
    <cfRule type="cellIs" priority="99" operator="equal" aboveAverage="0" equalAverage="0" bottom="0" percent="0" rank="0" text="" dxfId="343">
      <formula>"売"</formula>
    </cfRule>
  </conditionalFormatting>
  <conditionalFormatting sqref="G58">
    <cfRule type="cellIs" priority="100" operator="equal" aboveAverage="0" equalAverage="0" bottom="0" percent="0" rank="0" text="" dxfId="344">
      <formula>"買"</formula>
    </cfRule>
    <cfRule type="cellIs" priority="101" operator="equal" aboveAverage="0" equalAverage="0" bottom="0" percent="0" rank="0" text="" dxfId="345">
      <formula>"売"</formula>
    </cfRule>
  </conditionalFormatting>
  <conditionalFormatting sqref="G59">
    <cfRule type="cellIs" priority="102" operator="equal" aboveAverage="0" equalAverage="0" bottom="0" percent="0" rank="0" text="" dxfId="346">
      <formula>"買"</formula>
    </cfRule>
    <cfRule type="cellIs" priority="103" operator="equal" aboveAverage="0" equalAverage="0" bottom="0" percent="0" rank="0" text="" dxfId="347">
      <formula>"売"</formula>
    </cfRule>
  </conditionalFormatting>
  <conditionalFormatting sqref="G60">
    <cfRule type="cellIs" priority="104" operator="equal" aboveAverage="0" equalAverage="0" bottom="0" percent="0" rank="0" text="" dxfId="348">
      <formula>"買"</formula>
    </cfRule>
    <cfRule type="cellIs" priority="105" operator="equal" aboveAverage="0" equalAverage="0" bottom="0" percent="0" rank="0" text="" dxfId="349">
      <formula>"売"</formula>
    </cfRule>
  </conditionalFormatting>
  <conditionalFormatting sqref="G61">
    <cfRule type="cellIs" priority="106" operator="equal" aboveAverage="0" equalAverage="0" bottom="0" percent="0" rank="0" text="" dxfId="350">
      <formula>"買"</formula>
    </cfRule>
    <cfRule type="cellIs" priority="107" operator="equal" aboveAverage="0" equalAverage="0" bottom="0" percent="0" rank="0" text="" dxfId="351">
      <formula>"売"</formula>
    </cfRule>
  </conditionalFormatting>
  <conditionalFormatting sqref="G62">
    <cfRule type="cellIs" priority="108" operator="equal" aboveAverage="0" equalAverage="0" bottom="0" percent="0" rank="0" text="" dxfId="352">
      <formula>"買"</formula>
    </cfRule>
    <cfRule type="cellIs" priority="109" operator="equal" aboveAverage="0" equalAverage="0" bottom="0" percent="0" rank="0" text="" dxfId="353">
      <formula>"売"</formula>
    </cfRule>
  </conditionalFormatting>
  <conditionalFormatting sqref="G63">
    <cfRule type="cellIs" priority="110" operator="equal" aboveAverage="0" equalAverage="0" bottom="0" percent="0" rank="0" text="" dxfId="354">
      <formula>"買"</formula>
    </cfRule>
    <cfRule type="cellIs" priority="111" operator="equal" aboveAverage="0" equalAverage="0" bottom="0" percent="0" rank="0" text="" dxfId="355">
      <formula>"売"</formula>
    </cfRule>
  </conditionalFormatting>
  <conditionalFormatting sqref="G64">
    <cfRule type="cellIs" priority="112" operator="equal" aboveAverage="0" equalAverage="0" bottom="0" percent="0" rank="0" text="" dxfId="356">
      <formula>"買"</formula>
    </cfRule>
    <cfRule type="cellIs" priority="113" operator="equal" aboveAverage="0" equalAverage="0" bottom="0" percent="0" rank="0" text="" dxfId="357">
      <formula>"売"</formula>
    </cfRule>
  </conditionalFormatting>
  <conditionalFormatting sqref="G65">
    <cfRule type="cellIs" priority="114" operator="equal" aboveAverage="0" equalAverage="0" bottom="0" percent="0" rank="0" text="" dxfId="358">
      <formula>"買"</formula>
    </cfRule>
    <cfRule type="cellIs" priority="115" operator="equal" aboveAverage="0" equalAverage="0" bottom="0" percent="0" rank="0" text="" dxfId="359">
      <formula>"売"</formula>
    </cfRule>
  </conditionalFormatting>
  <conditionalFormatting sqref="G66">
    <cfRule type="cellIs" priority="116" operator="equal" aboveAverage="0" equalAverage="0" bottom="0" percent="0" rank="0" text="" dxfId="360">
      <formula>"買"</formula>
    </cfRule>
    <cfRule type="cellIs" priority="117" operator="equal" aboveAverage="0" equalAverage="0" bottom="0" percent="0" rank="0" text="" dxfId="361">
      <formula>"売"</formula>
    </cfRule>
  </conditionalFormatting>
  <conditionalFormatting sqref="G67">
    <cfRule type="cellIs" priority="118" operator="equal" aboveAverage="0" equalAverage="0" bottom="0" percent="0" rank="0" text="" dxfId="362">
      <formula>"買"</formula>
    </cfRule>
    <cfRule type="cellIs" priority="119" operator="equal" aboveAverage="0" equalAverage="0" bottom="0" percent="0" rank="0" text="" dxfId="363">
      <formula>"売"</formula>
    </cfRule>
  </conditionalFormatting>
  <conditionalFormatting sqref="G68">
    <cfRule type="cellIs" priority="120" operator="equal" aboveAverage="0" equalAverage="0" bottom="0" percent="0" rank="0" text="" dxfId="364">
      <formula>"買"</formula>
    </cfRule>
    <cfRule type="cellIs" priority="121" operator="equal" aboveAverage="0" equalAverage="0" bottom="0" percent="0" rank="0" text="" dxfId="365">
      <formula>"売"</formula>
    </cfRule>
  </conditionalFormatting>
  <conditionalFormatting sqref="G69">
    <cfRule type="cellIs" priority="122" operator="equal" aboveAverage="0" equalAverage="0" bottom="0" percent="0" rank="0" text="" dxfId="366">
      <formula>"買"</formula>
    </cfRule>
    <cfRule type="cellIs" priority="123" operator="equal" aboveAverage="0" equalAverage="0" bottom="0" percent="0" rank="0" text="" dxfId="367">
      <formula>"売"</formula>
    </cfRule>
  </conditionalFormatting>
  <conditionalFormatting sqref="G70">
    <cfRule type="cellIs" priority="124" operator="equal" aboveAverage="0" equalAverage="0" bottom="0" percent="0" rank="0" text="" dxfId="368">
      <formula>"買"</formula>
    </cfRule>
    <cfRule type="cellIs" priority="125" operator="equal" aboveAverage="0" equalAverage="0" bottom="0" percent="0" rank="0" text="" dxfId="369">
      <formula>"売"</formula>
    </cfRule>
  </conditionalFormatting>
  <conditionalFormatting sqref="G71">
    <cfRule type="cellIs" priority="126" operator="equal" aboveAverage="0" equalAverage="0" bottom="0" percent="0" rank="0" text="" dxfId="370">
      <formula>"買"</formula>
    </cfRule>
    <cfRule type="cellIs" priority="127" operator="equal" aboveAverage="0" equalAverage="0" bottom="0" percent="0" rank="0" text="" dxfId="371">
      <formula>"売"</formula>
    </cfRule>
  </conditionalFormatting>
  <conditionalFormatting sqref="G72">
    <cfRule type="cellIs" priority="128" operator="equal" aboveAverage="0" equalAverage="0" bottom="0" percent="0" rank="0" text="" dxfId="372">
      <formula>"買"</formula>
    </cfRule>
    <cfRule type="cellIs" priority="129" operator="equal" aboveAverage="0" equalAverage="0" bottom="0" percent="0" rank="0" text="" dxfId="373">
      <formula>"売"</formula>
    </cfRule>
  </conditionalFormatting>
  <conditionalFormatting sqref="G73">
    <cfRule type="cellIs" priority="130" operator="equal" aboveAverage="0" equalAverage="0" bottom="0" percent="0" rank="0" text="" dxfId="374">
      <formula>"買"</formula>
    </cfRule>
    <cfRule type="cellIs" priority="131" operator="equal" aboveAverage="0" equalAverage="0" bottom="0" percent="0" rank="0" text="" dxfId="375">
      <formula>"売"</formula>
    </cfRule>
  </conditionalFormatting>
  <conditionalFormatting sqref="G74">
    <cfRule type="cellIs" priority="132" operator="equal" aboveAverage="0" equalAverage="0" bottom="0" percent="0" rank="0" text="" dxfId="376">
      <formula>"買"</formula>
    </cfRule>
    <cfRule type="cellIs" priority="133" operator="equal" aboveAverage="0" equalAverage="0" bottom="0" percent="0" rank="0" text="" dxfId="377">
      <formula>"売"</formula>
    </cfRule>
  </conditionalFormatting>
  <conditionalFormatting sqref="G75">
    <cfRule type="cellIs" priority="134" operator="equal" aboveAverage="0" equalAverage="0" bottom="0" percent="0" rank="0" text="" dxfId="378">
      <formula>"買"</formula>
    </cfRule>
    <cfRule type="cellIs" priority="135" operator="equal" aboveAverage="0" equalAverage="0" bottom="0" percent="0" rank="0" text="" dxfId="379">
      <formula>"売"</formula>
    </cfRule>
  </conditionalFormatting>
  <conditionalFormatting sqref="G108">
    <cfRule type="cellIs" priority="136" operator="equal" aboveAverage="0" equalAverage="0" bottom="0" percent="0" rank="0" text="" dxfId="380">
      <formula>"買"</formula>
    </cfRule>
    <cfRule type="cellIs" priority="137" operator="equal" aboveAverage="0" equalAverage="0" bottom="0" percent="0" rank="0" text="" dxfId="381">
      <formula>"売"</formula>
    </cfRule>
  </conditionalFormatting>
  <conditionalFormatting sqref="G76">
    <cfRule type="cellIs" priority="138" operator="equal" aboveAverage="0" equalAverage="0" bottom="0" percent="0" rank="0" text="" dxfId="382">
      <formula>"買"</formula>
    </cfRule>
    <cfRule type="cellIs" priority="139" operator="equal" aboveAverage="0" equalAverage="0" bottom="0" percent="0" rank="0" text="" dxfId="383">
      <formula>"売"</formula>
    </cfRule>
  </conditionalFormatting>
  <conditionalFormatting sqref="G77">
    <cfRule type="cellIs" priority="140" operator="equal" aboveAverage="0" equalAverage="0" bottom="0" percent="0" rank="0" text="" dxfId="384">
      <formula>"買"</formula>
    </cfRule>
    <cfRule type="cellIs" priority="141" operator="equal" aboveAverage="0" equalAverage="0" bottom="0" percent="0" rank="0" text="" dxfId="385">
      <formula>"売"</formula>
    </cfRule>
  </conditionalFormatting>
  <conditionalFormatting sqref="G78">
    <cfRule type="cellIs" priority="142" operator="equal" aboveAverage="0" equalAverage="0" bottom="0" percent="0" rank="0" text="" dxfId="386">
      <formula>"買"</formula>
    </cfRule>
    <cfRule type="cellIs" priority="143" operator="equal" aboveAverage="0" equalAverage="0" bottom="0" percent="0" rank="0" text="" dxfId="387">
      <formula>"売"</formula>
    </cfRule>
  </conditionalFormatting>
  <conditionalFormatting sqref="G79">
    <cfRule type="cellIs" priority="144" operator="equal" aboveAverage="0" equalAverage="0" bottom="0" percent="0" rank="0" text="" dxfId="388">
      <formula>"買"</formula>
    </cfRule>
    <cfRule type="cellIs" priority="145" operator="equal" aboveAverage="0" equalAverage="0" bottom="0" percent="0" rank="0" text="" dxfId="389">
      <formula>"売"</formula>
    </cfRule>
  </conditionalFormatting>
  <conditionalFormatting sqref="G80">
    <cfRule type="cellIs" priority="146" operator="equal" aboveAverage="0" equalAverage="0" bottom="0" percent="0" rank="0" text="" dxfId="390">
      <formula>"買"</formula>
    </cfRule>
    <cfRule type="cellIs" priority="147" operator="equal" aboveAverage="0" equalAverage="0" bottom="0" percent="0" rank="0" text="" dxfId="391">
      <formula>"売"</formula>
    </cfRule>
  </conditionalFormatting>
  <conditionalFormatting sqref="G81">
    <cfRule type="cellIs" priority="148" operator="equal" aboveAverage="0" equalAverage="0" bottom="0" percent="0" rank="0" text="" dxfId="392">
      <formula>"買"</formula>
    </cfRule>
    <cfRule type="cellIs" priority="149" operator="equal" aboveAverage="0" equalAverage="0" bottom="0" percent="0" rank="0" text="" dxfId="393">
      <formula>"売"</formula>
    </cfRule>
  </conditionalFormatting>
  <conditionalFormatting sqref="G82">
    <cfRule type="cellIs" priority="150" operator="equal" aboveAverage="0" equalAverage="0" bottom="0" percent="0" rank="0" text="" dxfId="394">
      <formula>"買"</formula>
    </cfRule>
    <cfRule type="cellIs" priority="151" operator="equal" aboveAverage="0" equalAverage="0" bottom="0" percent="0" rank="0" text="" dxfId="395">
      <formula>"売"</formula>
    </cfRule>
  </conditionalFormatting>
  <conditionalFormatting sqref="G83">
    <cfRule type="cellIs" priority="152" operator="equal" aboveAverage="0" equalAverage="0" bottom="0" percent="0" rank="0" text="" dxfId="396">
      <formula>"買"</formula>
    </cfRule>
    <cfRule type="cellIs" priority="153" operator="equal" aboveAverage="0" equalAverage="0" bottom="0" percent="0" rank="0" text="" dxfId="397">
      <formula>"売"</formula>
    </cfRule>
  </conditionalFormatting>
  <conditionalFormatting sqref="G84">
    <cfRule type="cellIs" priority="154" operator="equal" aboveAverage="0" equalAverage="0" bottom="0" percent="0" rank="0" text="" dxfId="398">
      <formula>"買"</formula>
    </cfRule>
    <cfRule type="cellIs" priority="155" operator="equal" aboveAverage="0" equalAverage="0" bottom="0" percent="0" rank="0" text="" dxfId="399">
      <formula>"売"</formula>
    </cfRule>
  </conditionalFormatting>
  <conditionalFormatting sqref="G85">
    <cfRule type="cellIs" priority="156" operator="equal" aboveAverage="0" equalAverage="0" bottom="0" percent="0" rank="0" text="" dxfId="400">
      <formula>"買"</formula>
    </cfRule>
    <cfRule type="cellIs" priority="157" operator="equal" aboveAverage="0" equalAverage="0" bottom="0" percent="0" rank="0" text="" dxfId="401">
      <formula>"売"</formula>
    </cfRule>
  </conditionalFormatting>
  <conditionalFormatting sqref="G86">
    <cfRule type="cellIs" priority="158" operator="equal" aboveAverage="0" equalAverage="0" bottom="0" percent="0" rank="0" text="" dxfId="402">
      <formula>"買"</formula>
    </cfRule>
    <cfRule type="cellIs" priority="159" operator="equal" aboveAverage="0" equalAverage="0" bottom="0" percent="0" rank="0" text="" dxfId="403">
      <formula>"売"</formula>
    </cfRule>
  </conditionalFormatting>
  <conditionalFormatting sqref="G87">
    <cfRule type="cellIs" priority="160" operator="equal" aboveAverage="0" equalAverage="0" bottom="0" percent="0" rank="0" text="" dxfId="404">
      <formula>"買"</formula>
    </cfRule>
    <cfRule type="cellIs" priority="161" operator="equal" aboveAverage="0" equalAverage="0" bottom="0" percent="0" rank="0" text="" dxfId="405">
      <formula>"売"</formula>
    </cfRule>
  </conditionalFormatting>
  <conditionalFormatting sqref="G88">
    <cfRule type="cellIs" priority="162" operator="equal" aboveAverage="0" equalAverage="0" bottom="0" percent="0" rank="0" text="" dxfId="406">
      <formula>"買"</formula>
    </cfRule>
    <cfRule type="cellIs" priority="163" operator="equal" aboveAverage="0" equalAverage="0" bottom="0" percent="0" rank="0" text="" dxfId="407">
      <formula>"売"</formula>
    </cfRule>
  </conditionalFormatting>
  <conditionalFormatting sqref="G89">
    <cfRule type="cellIs" priority="164" operator="equal" aboveAverage="0" equalAverage="0" bottom="0" percent="0" rank="0" text="" dxfId="408">
      <formula>"買"</formula>
    </cfRule>
    <cfRule type="cellIs" priority="165" operator="equal" aboveAverage="0" equalAverage="0" bottom="0" percent="0" rank="0" text="" dxfId="409">
      <formula>"売"</formula>
    </cfRule>
  </conditionalFormatting>
  <conditionalFormatting sqref="G90">
    <cfRule type="cellIs" priority="166" operator="equal" aboveAverage="0" equalAverage="0" bottom="0" percent="0" rank="0" text="" dxfId="410">
      <formula>"買"</formula>
    </cfRule>
    <cfRule type="cellIs" priority="167" operator="equal" aboveAverage="0" equalAverage="0" bottom="0" percent="0" rank="0" text="" dxfId="411">
      <formula>"売"</formula>
    </cfRule>
  </conditionalFormatting>
  <conditionalFormatting sqref="G91">
    <cfRule type="cellIs" priority="168" operator="equal" aboveAverage="0" equalAverage="0" bottom="0" percent="0" rank="0" text="" dxfId="412">
      <formula>"買"</formula>
    </cfRule>
    <cfRule type="cellIs" priority="169" operator="equal" aboveAverage="0" equalAverage="0" bottom="0" percent="0" rank="0" text="" dxfId="413">
      <formula>"売"</formula>
    </cfRule>
  </conditionalFormatting>
  <conditionalFormatting sqref="G92">
    <cfRule type="cellIs" priority="170" operator="equal" aboveAverage="0" equalAverage="0" bottom="0" percent="0" rank="0" text="" dxfId="414">
      <formula>"買"</formula>
    </cfRule>
    <cfRule type="cellIs" priority="171" operator="equal" aboveAverage="0" equalAverage="0" bottom="0" percent="0" rank="0" text="" dxfId="415">
      <formula>"売"</formula>
    </cfRule>
  </conditionalFormatting>
  <conditionalFormatting sqref="G93">
    <cfRule type="cellIs" priority="172" operator="equal" aboveAverage="0" equalAverage="0" bottom="0" percent="0" rank="0" text="" dxfId="416">
      <formula>"買"</formula>
    </cfRule>
    <cfRule type="cellIs" priority="173" operator="equal" aboveAverage="0" equalAverage="0" bottom="0" percent="0" rank="0" text="" dxfId="417">
      <formula>"売"</formula>
    </cfRule>
  </conditionalFormatting>
  <conditionalFormatting sqref="G94">
    <cfRule type="cellIs" priority="174" operator="equal" aboveAverage="0" equalAverage="0" bottom="0" percent="0" rank="0" text="" dxfId="418">
      <formula>"買"</formula>
    </cfRule>
    <cfRule type="cellIs" priority="175" operator="equal" aboveAverage="0" equalAverage="0" bottom="0" percent="0" rank="0" text="" dxfId="419">
      <formula>"売"</formula>
    </cfRule>
  </conditionalFormatting>
  <conditionalFormatting sqref="G95">
    <cfRule type="cellIs" priority="176" operator="equal" aboveAverage="0" equalAverage="0" bottom="0" percent="0" rank="0" text="" dxfId="420">
      <formula>"買"</formula>
    </cfRule>
    <cfRule type="cellIs" priority="177" operator="equal" aboveAverage="0" equalAverage="0" bottom="0" percent="0" rank="0" text="" dxfId="421">
      <formula>"売"</formula>
    </cfRule>
  </conditionalFormatting>
  <conditionalFormatting sqref="G96">
    <cfRule type="cellIs" priority="178" operator="equal" aboveAverage="0" equalAverage="0" bottom="0" percent="0" rank="0" text="" dxfId="422">
      <formula>"買"</formula>
    </cfRule>
    <cfRule type="cellIs" priority="179" operator="equal" aboveAverage="0" equalAverage="0" bottom="0" percent="0" rank="0" text="" dxfId="423">
      <formula>"売"</formula>
    </cfRule>
  </conditionalFormatting>
  <conditionalFormatting sqref="G97">
    <cfRule type="cellIs" priority="180" operator="equal" aboveAverage="0" equalAverage="0" bottom="0" percent="0" rank="0" text="" dxfId="424">
      <formula>"買"</formula>
    </cfRule>
    <cfRule type="cellIs" priority="181" operator="equal" aboveAverage="0" equalAverage="0" bottom="0" percent="0" rank="0" text="" dxfId="425">
      <formula>"売"</formula>
    </cfRule>
  </conditionalFormatting>
  <conditionalFormatting sqref="G98">
    <cfRule type="cellIs" priority="182" operator="equal" aboveAverage="0" equalAverage="0" bottom="0" percent="0" rank="0" text="" dxfId="426">
      <formula>"買"</formula>
    </cfRule>
    <cfRule type="cellIs" priority="183" operator="equal" aboveAverage="0" equalAverage="0" bottom="0" percent="0" rank="0" text="" dxfId="427">
      <formula>"売"</formula>
    </cfRule>
  </conditionalFormatting>
  <conditionalFormatting sqref="G99">
    <cfRule type="cellIs" priority="184" operator="equal" aboveAverage="0" equalAverage="0" bottom="0" percent="0" rank="0" text="" dxfId="428">
      <formula>"買"</formula>
    </cfRule>
    <cfRule type="cellIs" priority="185" operator="equal" aboveAverage="0" equalAverage="0" bottom="0" percent="0" rank="0" text="" dxfId="429">
      <formula>"売"</formula>
    </cfRule>
  </conditionalFormatting>
  <conditionalFormatting sqref="G100">
    <cfRule type="cellIs" priority="186" operator="equal" aboveAverage="0" equalAverage="0" bottom="0" percent="0" rank="0" text="" dxfId="430">
      <formula>"買"</formula>
    </cfRule>
    <cfRule type="cellIs" priority="187" operator="equal" aboveAverage="0" equalAverage="0" bottom="0" percent="0" rank="0" text="" dxfId="431">
      <formula>"売"</formula>
    </cfRule>
  </conditionalFormatting>
  <conditionalFormatting sqref="G101">
    <cfRule type="cellIs" priority="188" operator="equal" aboveAverage="0" equalAverage="0" bottom="0" percent="0" rank="0" text="" dxfId="432">
      <formula>"買"</formula>
    </cfRule>
    <cfRule type="cellIs" priority="189" operator="equal" aboveAverage="0" equalAverage="0" bottom="0" percent="0" rank="0" text="" dxfId="433">
      <formula>"売"</formula>
    </cfRule>
  </conditionalFormatting>
  <conditionalFormatting sqref="G102">
    <cfRule type="cellIs" priority="190" operator="equal" aboveAverage="0" equalAverage="0" bottom="0" percent="0" rank="0" text="" dxfId="434">
      <formula>"買"</formula>
    </cfRule>
    <cfRule type="cellIs" priority="191" operator="equal" aboveAverage="0" equalAverage="0" bottom="0" percent="0" rank="0" text="" dxfId="435">
      <formula>"売"</formula>
    </cfRule>
  </conditionalFormatting>
  <conditionalFormatting sqref="G103">
    <cfRule type="cellIs" priority="192" operator="equal" aboveAverage="0" equalAverage="0" bottom="0" percent="0" rank="0" text="" dxfId="436">
      <formula>"買"</formula>
    </cfRule>
    <cfRule type="cellIs" priority="193" operator="equal" aboveAverage="0" equalAverage="0" bottom="0" percent="0" rank="0" text="" dxfId="437">
      <formula>"売"</formula>
    </cfRule>
  </conditionalFormatting>
  <conditionalFormatting sqref="G104">
    <cfRule type="cellIs" priority="194" operator="equal" aboveAverage="0" equalAverage="0" bottom="0" percent="0" rank="0" text="" dxfId="438">
      <formula>"買"</formula>
    </cfRule>
    <cfRule type="cellIs" priority="195" operator="equal" aboveAverage="0" equalAverage="0" bottom="0" percent="0" rank="0" text="" dxfId="439">
      <formula>"売"</formula>
    </cfRule>
  </conditionalFormatting>
  <conditionalFormatting sqref="G105">
    <cfRule type="cellIs" priority="196" operator="equal" aboveAverage="0" equalAverage="0" bottom="0" percent="0" rank="0" text="" dxfId="440">
      <formula>"買"</formula>
    </cfRule>
    <cfRule type="cellIs" priority="197" operator="equal" aboveAverage="0" equalAverage="0" bottom="0" percent="0" rank="0" text="" dxfId="441">
      <formula>"売"</formula>
    </cfRule>
  </conditionalFormatting>
  <conditionalFormatting sqref="G106">
    <cfRule type="cellIs" priority="198" operator="equal" aboveAverage="0" equalAverage="0" bottom="0" percent="0" rank="0" text="" dxfId="442">
      <formula>"買"</formula>
    </cfRule>
    <cfRule type="cellIs" priority="199" operator="equal" aboveAverage="0" equalAverage="0" bottom="0" percent="0" rank="0" text="" dxfId="443">
      <formula>"売"</formula>
    </cfRule>
  </conditionalFormatting>
  <conditionalFormatting sqref="G107">
    <cfRule type="cellIs" priority="200" operator="equal" aboveAverage="0" equalAverage="0" bottom="0" percent="0" rank="0" text="" dxfId="444">
      <formula>"買"</formula>
    </cfRule>
    <cfRule type="cellIs" priority="201" operator="equal" aboveAverage="0" equalAverage="0" bottom="0" percent="0" rank="0" text="" dxfId="44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pane xSplit="0" ySplit="8" topLeftCell="A9" activePane="bottomLeft" state="frozen"/>
      <selection pane="topLeft" activeCell="B1" activeCellId="0" sqref="B1"/>
      <selection pane="bottomLeft" activeCell="B75" activeCellId="0" sqref="A75:IV75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  <col collapsed="false" customWidth="false" hidden="false" outlineLevel="0" max="26" min="26" style="4" width="8.99"/>
  </cols>
  <sheetData>
    <row r="2" customFormat="false" ht="13.5" hidden="false" customHeight="false" outlineLevel="0" collapsed="false">
      <c r="B2" s="5" t="s">
        <v>10</v>
      </c>
      <c r="C2" s="5"/>
      <c r="D2" s="6" t="s">
        <v>11</v>
      </c>
      <c r="E2" s="6"/>
      <c r="F2" s="5" t="s">
        <v>12</v>
      </c>
      <c r="G2" s="5"/>
      <c r="H2" s="7" t="s">
        <v>13</v>
      </c>
      <c r="I2" s="7"/>
      <c r="J2" s="5" t="s">
        <v>14</v>
      </c>
      <c r="K2" s="5"/>
      <c r="L2" s="8" t="n">
        <v>500000</v>
      </c>
      <c r="M2" s="8"/>
      <c r="N2" s="5" t="s">
        <v>15</v>
      </c>
      <c r="O2" s="5"/>
      <c r="P2" s="9" t="n">
        <f aca="false">SUM(L2,D4)</f>
        <v>1221367.04945773</v>
      </c>
      <c r="Q2" s="9"/>
      <c r="R2" s="10"/>
      <c r="S2" s="10"/>
      <c r="T2" s="10"/>
    </row>
    <row r="3" customFormat="false" ht="57" hidden="false" customHeight="true" outlineLevel="0" collapsed="false">
      <c r="B3" s="5" t="s">
        <v>16</v>
      </c>
      <c r="C3" s="5"/>
      <c r="D3" s="11" t="s">
        <v>17</v>
      </c>
      <c r="E3" s="11"/>
      <c r="F3" s="11"/>
      <c r="G3" s="11"/>
      <c r="H3" s="11"/>
      <c r="I3" s="11"/>
      <c r="J3" s="5" t="s">
        <v>18</v>
      </c>
      <c r="K3" s="5"/>
      <c r="L3" s="11" t="s">
        <v>49</v>
      </c>
      <c r="M3" s="11"/>
      <c r="N3" s="11"/>
      <c r="O3" s="11"/>
      <c r="P3" s="11"/>
      <c r="Q3" s="11"/>
      <c r="R3" s="10"/>
      <c r="S3" s="10"/>
    </row>
    <row r="4" customFormat="false" ht="13.5" hidden="false" customHeight="false" outlineLevel="0" collapsed="false">
      <c r="B4" s="5" t="s">
        <v>20</v>
      </c>
      <c r="C4" s="5"/>
      <c r="D4" s="12" t="n">
        <f aca="false">SUM($R$9:$S$993)</f>
        <v>721367.049457726</v>
      </c>
      <c r="E4" s="12"/>
      <c r="F4" s="5" t="s">
        <v>21</v>
      </c>
      <c r="G4" s="5"/>
      <c r="H4" s="13" t="n">
        <f aca="false">SUM($T$9:$U$108)</f>
        <v>579.800000000012</v>
      </c>
      <c r="I4" s="13"/>
      <c r="J4" s="14"/>
      <c r="K4" s="14"/>
      <c r="L4" s="9"/>
      <c r="M4" s="9"/>
      <c r="N4" s="15" t="s">
        <v>22</v>
      </c>
      <c r="O4" s="15"/>
      <c r="P4" s="16" t="n">
        <f aca="false">MAX(Y:Y)</f>
        <v>0.284698596911918</v>
      </c>
      <c r="Q4" s="16"/>
      <c r="R4" s="10"/>
      <c r="S4" s="10"/>
      <c r="T4" s="10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44</v>
      </c>
      <c r="D5" s="5" t="s">
        <v>24</v>
      </c>
      <c r="E5" s="19" t="n">
        <f aca="false">COUNTIF($R$9:$R$990,"&lt;0")</f>
        <v>56</v>
      </c>
      <c r="F5" s="5" t="s">
        <v>25</v>
      </c>
      <c r="G5" s="18" t="n">
        <f aca="false">COUNTIF($R$9:$R$990,"=0")</f>
        <v>0</v>
      </c>
      <c r="H5" s="5" t="s">
        <v>26</v>
      </c>
      <c r="I5" s="16" t="n">
        <f aca="false">C5/SUM(C5,E5,G5)</f>
        <v>0.44</v>
      </c>
      <c r="J5" s="17" t="s">
        <v>27</v>
      </c>
      <c r="K5" s="17"/>
      <c r="L5" s="7" t="n">
        <f aca="false">MAX(V9:V993)</f>
        <v>2</v>
      </c>
      <c r="M5" s="7"/>
      <c r="N5" s="20" t="s">
        <v>28</v>
      </c>
      <c r="O5" s="21"/>
      <c r="P5" s="7" t="n">
        <f aca="false">MAX(W9:W993)</f>
        <v>11</v>
      </c>
      <c r="Q5" s="7"/>
      <c r="R5" s="10"/>
      <c r="S5" s="10"/>
      <c r="T5" s="10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7"/>
      <c r="O6" s="27"/>
      <c r="P6" s="25"/>
      <c r="Q6" s="28"/>
      <c r="R6" s="10"/>
      <c r="S6" s="10"/>
      <c r="T6" s="10"/>
    </row>
    <row r="7" customFormat="false" ht="13.5" hidden="false" customHeight="false" outlineLevel="0" collapsed="false">
      <c r="B7" s="29" t="s">
        <v>29</v>
      </c>
      <c r="C7" s="30" t="s">
        <v>30</v>
      </c>
      <c r="D7" s="30"/>
      <c r="E7" s="31" t="s">
        <v>31</v>
      </c>
      <c r="F7" s="31"/>
      <c r="G7" s="31"/>
      <c r="H7" s="31"/>
      <c r="I7" s="31"/>
      <c r="J7" s="32" t="s">
        <v>32</v>
      </c>
      <c r="K7" s="32"/>
      <c r="L7" s="32"/>
      <c r="M7" s="33" t="s">
        <v>33</v>
      </c>
      <c r="N7" s="34" t="s">
        <v>34</v>
      </c>
      <c r="O7" s="34"/>
      <c r="P7" s="34"/>
      <c r="Q7" s="34"/>
      <c r="R7" s="35" t="s">
        <v>35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6</v>
      </c>
      <c r="F8" s="36" t="s">
        <v>37</v>
      </c>
      <c r="G8" s="36" t="s">
        <v>38</v>
      </c>
      <c r="H8" s="36" t="s">
        <v>39</v>
      </c>
      <c r="I8" s="36"/>
      <c r="J8" s="37" t="s">
        <v>40</v>
      </c>
      <c r="K8" s="38" t="s">
        <v>41</v>
      </c>
      <c r="L8" s="38"/>
      <c r="M8" s="33"/>
      <c r="N8" s="39" t="s">
        <v>36</v>
      </c>
      <c r="O8" s="39" t="s">
        <v>37</v>
      </c>
      <c r="P8" s="39" t="s">
        <v>39</v>
      </c>
      <c r="Q8" s="39"/>
      <c r="R8" s="35" t="s">
        <v>42</v>
      </c>
      <c r="S8" s="35"/>
      <c r="T8" s="40" t="s">
        <v>40</v>
      </c>
      <c r="U8" s="40"/>
      <c r="Y8" s="41" t="s">
        <v>43</v>
      </c>
      <c r="Z8" s="42" t="s">
        <v>44</v>
      </c>
    </row>
    <row r="9" customFormat="false" ht="13.5" hidden="false" customHeight="false" outlineLevel="0" collapsed="false">
      <c r="B9" s="43" t="n">
        <v>1</v>
      </c>
      <c r="C9" s="44" t="n">
        <f aca="false">L2</f>
        <v>500000</v>
      </c>
      <c r="D9" s="44"/>
      <c r="E9" s="43" t="n">
        <v>2018</v>
      </c>
      <c r="F9" s="45" t="n">
        <v>43470</v>
      </c>
      <c r="G9" s="46" t="s">
        <v>45</v>
      </c>
      <c r="H9" s="43" t="n">
        <v>136.178</v>
      </c>
      <c r="I9" s="43"/>
      <c r="J9" s="43" t="n">
        <v>20.3</v>
      </c>
      <c r="K9" s="44" t="n">
        <f aca="false">IF(J9="","",C9*0.03)</f>
        <v>15000</v>
      </c>
      <c r="L9" s="44"/>
      <c r="M9" s="47" t="n">
        <f aca="false">IF(J9="","",(K9/J9)/LOOKUP(RIGHT($D$2,3),[1]定数!$A$6:$A$13,[1]定数!$B$6:$B$13))</f>
        <v>7.38916256157635</v>
      </c>
      <c r="N9" s="43" t="n">
        <v>2018</v>
      </c>
      <c r="O9" s="45" t="n">
        <v>43470</v>
      </c>
      <c r="P9" s="43" t="n">
        <v>136.534</v>
      </c>
      <c r="Q9" s="43"/>
      <c r="R9" s="48" t="n">
        <f aca="false">IF(P9="","",T9*M9*LOOKUP(RIGHT($D$2,3),[1]定数!$A$6:$A$13,[1]定数!$B$6:$B$13))</f>
        <v>26305.4187192114</v>
      </c>
      <c r="S9" s="48"/>
      <c r="T9" s="49" t="n">
        <f aca="false">IF(P9="","",IF(G9="買",(P9-H9),(H9-P9))*IF(RIGHT($D$2,3)="JPY",100,10000))</f>
        <v>35.5999999999995</v>
      </c>
      <c r="U9" s="49"/>
      <c r="V9" s="10" t="n">
        <f aca="false">IF(T9&lt;&gt;"",IF(T9&gt;0,1+V8,0),"")</f>
        <v>1</v>
      </c>
      <c r="W9" s="2" t="n">
        <f aca="false">IF(T9&lt;&gt;"",IF(T9&lt;0,1+W8,0),"")</f>
        <v>0</v>
      </c>
      <c r="Z9" s="4" t="n">
        <f aca="false">R9/K9</f>
        <v>1.75369458128076</v>
      </c>
    </row>
    <row r="10" customFormat="false" ht="13.5" hidden="false" customHeight="false" outlineLevel="0" collapsed="false">
      <c r="B10" s="43" t="n">
        <v>2</v>
      </c>
      <c r="C10" s="44" t="n">
        <f aca="false">IF(R9="","",C9+R9)</f>
        <v>526305.418719211</v>
      </c>
      <c r="D10" s="44"/>
      <c r="E10" s="43"/>
      <c r="F10" s="45" t="n">
        <v>43470</v>
      </c>
      <c r="G10" s="46" t="s">
        <v>45</v>
      </c>
      <c r="H10" s="43" t="n">
        <v>136.257</v>
      </c>
      <c r="I10" s="43"/>
      <c r="J10" s="43" t="n">
        <v>20.1</v>
      </c>
      <c r="K10" s="44" t="n">
        <f aca="false">IF(J10="","",C10*0.03)</f>
        <v>15789.1625615763</v>
      </c>
      <c r="L10" s="44"/>
      <c r="M10" s="47" t="n">
        <f aca="false">IF(J10="","",(K10/J10)/LOOKUP(RIGHT($D$2,3),[1]定数!$A$6:$A$13,[1]定数!$B$6:$B$13))</f>
        <v>7.85530475700315</v>
      </c>
      <c r="N10" s="43"/>
      <c r="O10" s="45" t="n">
        <v>43470</v>
      </c>
      <c r="P10" s="43" t="n">
        <v>136.609</v>
      </c>
      <c r="Q10" s="43"/>
      <c r="R10" s="48" t="n">
        <f aca="false">IF(P10="","",T10*M10*LOOKUP(RIGHT($D$2,3),[1]定数!$A$6:$A$13,[1]定数!$B$6:$B$13))</f>
        <v>27650.6727446514</v>
      </c>
      <c r="S10" s="48"/>
      <c r="T10" s="49" t="n">
        <f aca="false">IF(P10="","",IF(G10="買",(P10-H10),(H10-P10))*IF(RIGHT($D$2,3)="JPY",100,10000))</f>
        <v>35.2000000000004</v>
      </c>
      <c r="U10" s="49"/>
      <c r="V10" s="3" t="n">
        <f aca="false">IF(T10&lt;&gt;"",IF(T10&gt;0,1+V9,0),"")</f>
        <v>2</v>
      </c>
      <c r="W10" s="2" t="n">
        <f aca="false">IF(T10&lt;&gt;"",IF(T10&lt;0,1+W9,0),"")</f>
        <v>0</v>
      </c>
      <c r="X10" s="50" t="n">
        <f aca="false">IF(C10&lt;&gt;"",MAX(C10,C9),"")</f>
        <v>526305.418719211</v>
      </c>
      <c r="Z10" s="4" t="n">
        <f aca="false">R10/K10</f>
        <v>1.75124378109455</v>
      </c>
    </row>
    <row r="11" customFormat="false" ht="13.5" hidden="false" customHeight="false" outlineLevel="0" collapsed="false">
      <c r="B11" s="43" t="n">
        <v>3</v>
      </c>
      <c r="C11" s="44" t="n">
        <f aca="false">IF(R10="","",C10+R10)</f>
        <v>553956.091463863</v>
      </c>
      <c r="D11" s="44"/>
      <c r="E11" s="43"/>
      <c r="F11" s="45" t="n">
        <v>43473</v>
      </c>
      <c r="G11" s="46" t="s">
        <v>46</v>
      </c>
      <c r="H11" s="43" t="n">
        <v>135.195</v>
      </c>
      <c r="I11" s="43"/>
      <c r="J11" s="43" t="n">
        <v>25.7</v>
      </c>
      <c r="K11" s="44" t="n">
        <f aca="false">IF(J11="","",C11*0.03)</f>
        <v>16618.6827439159</v>
      </c>
      <c r="L11" s="44"/>
      <c r="M11" s="47" t="n">
        <f aca="false">IF(J11="","",(K11/J11)/LOOKUP(RIGHT($D$2,3),[1]定数!$A$6:$A$13,[1]定数!$B$6:$B$13))</f>
        <v>6.46641351903342</v>
      </c>
      <c r="N11" s="43"/>
      <c r="O11" s="45" t="n">
        <v>43474</v>
      </c>
      <c r="P11" s="43" t="n">
        <v>135.452</v>
      </c>
      <c r="Q11" s="43"/>
      <c r="R11" s="48" t="n">
        <f aca="false">IF(P11="","",T11*M11*LOOKUP(RIGHT($D$2,3),[1]定数!$A$6:$A$13,[1]定数!$B$6:$B$13))</f>
        <v>-16618.6827439162</v>
      </c>
      <c r="S11" s="48"/>
      <c r="T11" s="49" t="n">
        <f aca="false">IF(P11="","",IF(G11="買",(P11-H11),(H11-P11))*IF(RIGHT($D$2,3)="JPY",100,10000))</f>
        <v>-25.7000000000005</v>
      </c>
      <c r="U11" s="49"/>
      <c r="V11" s="3" t="n">
        <f aca="false">IF(T11&lt;&gt;"",IF(T11&gt;0,1+V10,0),"")</f>
        <v>0</v>
      </c>
      <c r="W11" s="2" t="n">
        <f aca="false">IF(T11&lt;&gt;"",IF(T11&lt;0,1+W10,0),"")</f>
        <v>1</v>
      </c>
      <c r="X11" s="50" t="n">
        <f aca="false">IF(C11&lt;&gt;"",MAX(X10,C11),"")</f>
        <v>553956.091463863</v>
      </c>
      <c r="Y11" s="51" t="n">
        <f aca="false">IF(X11&lt;&gt;"",1-(C11/X11),"")</f>
        <v>0</v>
      </c>
      <c r="Z11" s="4" t="n">
        <f aca="false">R11/K11</f>
        <v>-1.00000000000002</v>
      </c>
    </row>
    <row r="12" customFormat="false" ht="13.5" hidden="false" customHeight="false" outlineLevel="0" collapsed="false">
      <c r="B12" s="43" t="n">
        <v>4</v>
      </c>
      <c r="C12" s="44" t="n">
        <f aca="false">IF(R11="","",C11+R11)</f>
        <v>537337.408719947</v>
      </c>
      <c r="D12" s="44"/>
      <c r="E12" s="43"/>
      <c r="F12" s="45" t="n">
        <v>43475</v>
      </c>
      <c r="G12" s="46" t="s">
        <v>46</v>
      </c>
      <c r="H12" s="43" t="n">
        <v>133.529</v>
      </c>
      <c r="I12" s="43"/>
      <c r="J12" s="43" t="n">
        <v>37.9</v>
      </c>
      <c r="K12" s="44" t="n">
        <f aca="false">IF(J12="","",C12*0.03)</f>
        <v>16120.1222615984</v>
      </c>
      <c r="L12" s="44"/>
      <c r="M12" s="47" t="n">
        <f aca="false">IF(J12="","",(K12/J12)/LOOKUP(RIGHT($D$2,3),[1]定数!$A$6:$A$13,[1]定数!$B$6:$B$13))</f>
        <v>4.25333041203124</v>
      </c>
      <c r="N12" s="43"/>
      <c r="O12" s="45" t="n">
        <v>43476</v>
      </c>
      <c r="P12" s="43" t="n">
        <v>133.908</v>
      </c>
      <c r="Q12" s="43"/>
      <c r="R12" s="48" t="n">
        <f aca="false">IF(P12="","",T12*M12*LOOKUP(RIGHT($D$2,3),[1]定数!$A$6:$A$13,[1]定数!$B$6:$B$13))</f>
        <v>-16120.122261598</v>
      </c>
      <c r="S12" s="48"/>
      <c r="T12" s="49" t="n">
        <f aca="false">IF(P12="","",IF(G12="買",(P12-H12),(H12-P12))*IF(RIGHT($D$2,3)="JPY",100,10000))</f>
        <v>-37.8999999999991</v>
      </c>
      <c r="U12" s="49"/>
      <c r="V12" s="3" t="n">
        <f aca="false">IF(T12&lt;&gt;"",IF(T12&gt;0,1+V11,0),"")</f>
        <v>0</v>
      </c>
      <c r="W12" s="2" t="n">
        <f aca="false">IF(T12&lt;&gt;"",IF(T12&lt;0,1+W11,0),"")</f>
        <v>2</v>
      </c>
      <c r="X12" s="50" t="n">
        <f aca="false">IF(C12&lt;&gt;"",MAX(X11,C12),"")</f>
        <v>553956.091463863</v>
      </c>
      <c r="Y12" s="51" t="n">
        <f aca="false">IF(X12&lt;&gt;"",1-(C12/X12),"")</f>
        <v>0.0300000000000005</v>
      </c>
      <c r="Z12" s="4" t="n">
        <f aca="false">R12/K12</f>
        <v>-0.999999999999975</v>
      </c>
    </row>
    <row r="13" customFormat="false" ht="13.5" hidden="false" customHeight="false" outlineLevel="0" collapsed="false">
      <c r="B13" s="43" t="n">
        <v>5</v>
      </c>
      <c r="C13" s="44" t="n">
        <f aca="false">IF(R12="","",C12+R12)</f>
        <v>521217.286458349</v>
      </c>
      <c r="D13" s="44"/>
      <c r="E13" s="43"/>
      <c r="F13" s="45" t="n">
        <v>43483</v>
      </c>
      <c r="G13" s="46" t="s">
        <v>45</v>
      </c>
      <c r="H13" s="43" t="n">
        <v>135.741</v>
      </c>
      <c r="I13" s="43"/>
      <c r="J13" s="43" t="n">
        <v>13.8</v>
      </c>
      <c r="K13" s="44" t="n">
        <f aca="false">IF(J13="","",C13*0.03)</f>
        <v>15636.5185937505</v>
      </c>
      <c r="L13" s="44"/>
      <c r="M13" s="47" t="n">
        <f aca="false">IF(J13="","",(K13/J13)/LOOKUP(RIGHT($D$2,3),[1]定数!$A$6:$A$13,[1]定数!$B$6:$B$13))</f>
        <v>11.3308105751815</v>
      </c>
      <c r="N13" s="43"/>
      <c r="O13" s="45" t="n">
        <v>43483</v>
      </c>
      <c r="P13" s="43" t="n">
        <v>135.603</v>
      </c>
      <c r="Q13" s="43"/>
      <c r="R13" s="48" t="n">
        <f aca="false">IF(P13="","",T13*M13*LOOKUP(RIGHT($D$2,3),[1]定数!$A$6:$A$13,[1]定数!$B$6:$B$13))</f>
        <v>-15636.518593751</v>
      </c>
      <c r="S13" s="48"/>
      <c r="T13" s="49" t="n">
        <f aca="false">IF(P13="","",IF(G13="買",(P13-H13),(H13-P13))*IF(RIGHT($D$2,3)="JPY",100,10000))</f>
        <v>-13.8000000000005</v>
      </c>
      <c r="U13" s="49"/>
      <c r="V13" s="3" t="n">
        <f aca="false">IF(T13&lt;&gt;"",IF(T13&gt;0,1+V12,0),"")</f>
        <v>0</v>
      </c>
      <c r="W13" s="2" t="n">
        <f aca="false">IF(T13&lt;&gt;"",IF(T13&lt;0,1+W12,0),"")</f>
        <v>3</v>
      </c>
      <c r="X13" s="50" t="n">
        <f aca="false">IF(C13&lt;&gt;"",MAX(X12,C13),"")</f>
        <v>553956.091463863</v>
      </c>
      <c r="Y13" s="51" t="n">
        <f aca="false">IF(X13&lt;&gt;"",1-(C13/X13),"")</f>
        <v>0.0590999999999998</v>
      </c>
      <c r="Z13" s="4" t="n">
        <f aca="false">R13/K13</f>
        <v>-1.00000000000004</v>
      </c>
    </row>
    <row r="14" customFormat="false" ht="13.5" hidden="false" customHeight="false" outlineLevel="0" collapsed="false">
      <c r="B14" s="43" t="n">
        <v>6</v>
      </c>
      <c r="C14" s="44" t="n">
        <f aca="false">IF(R13="","",C13+R13)</f>
        <v>505580.767864598</v>
      </c>
      <c r="D14" s="44"/>
      <c r="E14" s="43"/>
      <c r="F14" s="45" t="n">
        <v>43487</v>
      </c>
      <c r="G14" s="46" t="s">
        <v>45</v>
      </c>
      <c r="H14" s="43" t="n">
        <v>135.714</v>
      </c>
      <c r="I14" s="43"/>
      <c r="J14" s="43" t="n">
        <v>11.3</v>
      </c>
      <c r="K14" s="44" t="n">
        <f aca="false">IF(J14="","",C14*0.03)</f>
        <v>15167.4230359379</v>
      </c>
      <c r="L14" s="44"/>
      <c r="M14" s="47" t="n">
        <f aca="false">IF(J14="","",(K14/J14)/LOOKUP(RIGHT($D$2,3),[1]定数!$A$6:$A$13,[1]定数!$B$6:$B$13))</f>
        <v>13.422498261892</v>
      </c>
      <c r="N14" s="43"/>
      <c r="O14" s="45" t="n">
        <v>43487</v>
      </c>
      <c r="P14" s="43" t="n">
        <v>135.942</v>
      </c>
      <c r="Q14" s="43"/>
      <c r="R14" s="48" t="n">
        <f aca="false">IF(P14="","",T14*M14*LOOKUP(RIGHT($D$2,3),[1]定数!$A$6:$A$13,[1]定数!$B$6:$B$13))</f>
        <v>30603.2960371148</v>
      </c>
      <c r="S14" s="48"/>
      <c r="T14" s="49" t="n">
        <f aca="false">IF(P14="","",IF(G14="買",(P14-H14),(H14-P14))*IF(RIGHT($D$2,3)="JPY",100,10000))</f>
        <v>22.8000000000009</v>
      </c>
      <c r="U14" s="49"/>
      <c r="V14" s="3" t="n">
        <f aca="false">IF(T14&lt;&gt;"",IF(T14&gt;0,1+V13,0),"")</f>
        <v>1</v>
      </c>
      <c r="W14" s="2" t="n">
        <f aca="false">IF(T14&lt;&gt;"",IF(T14&lt;0,1+W13,0),"")</f>
        <v>0</v>
      </c>
      <c r="X14" s="50" t="n">
        <f aca="false">IF(C14&lt;&gt;"",MAX(X13,C14),"")</f>
        <v>553956.091463863</v>
      </c>
      <c r="Y14" s="51" t="n">
        <f aca="false">IF(X14&lt;&gt;"",1-(C14/X14),"")</f>
        <v>0.0873270000000009</v>
      </c>
      <c r="Z14" s="4" t="n">
        <f aca="false">R14/K14</f>
        <v>2.01769911504432</v>
      </c>
    </row>
    <row r="15" customFormat="false" ht="13.5" hidden="false" customHeight="false" outlineLevel="0" collapsed="false">
      <c r="B15" s="43" t="n">
        <v>7</v>
      </c>
      <c r="C15" s="44" t="n">
        <f aca="false">IF(R14="","",C14+R14)</f>
        <v>536184.063901712</v>
      </c>
      <c r="D15" s="44"/>
      <c r="E15" s="43"/>
      <c r="F15" s="45" t="n">
        <v>43497</v>
      </c>
      <c r="G15" s="46" t="s">
        <v>45</v>
      </c>
      <c r="H15" s="43" t="n">
        <v>136.426</v>
      </c>
      <c r="I15" s="43"/>
      <c r="J15" s="43" t="n">
        <v>40.8</v>
      </c>
      <c r="K15" s="44" t="n">
        <f aca="false">IF(J15="","",C15*0.03)</f>
        <v>16085.5219170514</v>
      </c>
      <c r="L15" s="44"/>
      <c r="M15" s="47" t="n">
        <f aca="false">IF(J15="","",(K15/J15)/LOOKUP(RIGHT($D$2,3),[1]定数!$A$6:$A$13,[1]定数!$B$6:$B$13))</f>
        <v>3.94252988163024</v>
      </c>
      <c r="N15" s="43"/>
      <c r="O15" s="45" t="n">
        <v>43498</v>
      </c>
      <c r="P15" s="43" t="n">
        <v>137.302</v>
      </c>
      <c r="Q15" s="43"/>
      <c r="R15" s="48" t="n">
        <f aca="false">IF(P15="","",T15*M15*LOOKUP(RIGHT($D$2,3),[1]定数!$A$6:$A$13,[1]定数!$B$6:$B$13))</f>
        <v>34536.5617630811</v>
      </c>
      <c r="S15" s="48"/>
      <c r="T15" s="49" t="n">
        <f aca="false">IF(P15="","",IF(G15="買",(P15-H15),(H15-P15))*IF(RIGHT($D$2,3)="JPY",100,10000))</f>
        <v>87.6000000000005</v>
      </c>
      <c r="U15" s="49"/>
      <c r="V15" s="3" t="n">
        <f aca="false">IF(T15&lt;&gt;"",IF(T15&gt;0,1+V14,0),"")</f>
        <v>2</v>
      </c>
      <c r="W15" s="2" t="n">
        <f aca="false">IF(T15&lt;&gt;"",IF(T15&lt;0,1+W14,0),"")</f>
        <v>0</v>
      </c>
      <c r="X15" s="50" t="n">
        <f aca="false">IF(C15&lt;&gt;"",MAX(X14,C15),"")</f>
        <v>553956.091463863</v>
      </c>
      <c r="Y15" s="51" t="n">
        <f aca="false">IF(X15&lt;&gt;"",1-(C15/X15),"")</f>
        <v>0.0320820148672555</v>
      </c>
      <c r="Z15" s="4" t="n">
        <f aca="false">R15/K15</f>
        <v>2.14705882352942</v>
      </c>
    </row>
    <row r="16" customFormat="false" ht="13.5" hidden="false" customHeight="false" outlineLevel="0" collapsed="false">
      <c r="B16" s="43" t="n">
        <v>8</v>
      </c>
      <c r="C16" s="44" t="n">
        <f aca="false">IF(R15="","",C15+R15)</f>
        <v>570720.625664794</v>
      </c>
      <c r="D16" s="44"/>
      <c r="E16" s="43"/>
      <c r="F16" s="45" t="n">
        <v>43498</v>
      </c>
      <c r="G16" s="46" t="s">
        <v>45</v>
      </c>
      <c r="H16" s="43" t="n">
        <v>137.013</v>
      </c>
      <c r="I16" s="43"/>
      <c r="J16" s="43" t="n">
        <v>24.6</v>
      </c>
      <c r="K16" s="44" t="n">
        <f aca="false">IF(J16="","",C16*0.03)</f>
        <v>17121.6187699438</v>
      </c>
      <c r="L16" s="44"/>
      <c r="M16" s="47" t="n">
        <f aca="false">IF(J16="","",(K16/J16)/LOOKUP(RIGHT($D$2,3),[1]定数!$A$6:$A$13,[1]定数!$B$6:$B$13))</f>
        <v>6.96000763005846</v>
      </c>
      <c r="N16" s="43"/>
      <c r="O16" s="45" t="n">
        <v>43501</v>
      </c>
      <c r="P16" s="43" t="n">
        <v>136.767</v>
      </c>
      <c r="Q16" s="43"/>
      <c r="R16" s="48" t="n">
        <f aca="false">IF(P16="","",T16*M16*LOOKUP(RIGHT($D$2,3),[1]定数!$A$6:$A$13,[1]定数!$B$6:$B$13))</f>
        <v>-17121.6187699445</v>
      </c>
      <c r="S16" s="48"/>
      <c r="T16" s="49" t="n">
        <f aca="false">IF(P16="","",IF(G16="買",(P16-H16),(H16-P16))*IF(RIGHT($D$2,3)="JPY",100,10000))</f>
        <v>-24.6000000000009</v>
      </c>
      <c r="U16" s="49"/>
      <c r="V16" s="3" t="n">
        <f aca="false">IF(T16&lt;&gt;"",IF(T16&gt;0,1+V15,0),"")</f>
        <v>0</v>
      </c>
      <c r="W16" s="2" t="n">
        <f aca="false">IF(T16&lt;&gt;"",IF(T16&lt;0,1+W15,0),"")</f>
        <v>1</v>
      </c>
      <c r="X16" s="50" t="n">
        <f aca="false">IF(C16&lt;&gt;"",MAX(X15,C16),"")</f>
        <v>570720.625664794</v>
      </c>
      <c r="Y16" s="51" t="n">
        <f aca="false">IF(X16&lt;&gt;"",1-(C16/X16),"")</f>
        <v>0</v>
      </c>
      <c r="Z16" s="4" t="n">
        <f aca="false">R16/K16</f>
        <v>-1.00000000000004</v>
      </c>
    </row>
    <row r="17" customFormat="false" ht="13.5" hidden="false" customHeight="false" outlineLevel="0" collapsed="false">
      <c r="B17" s="43" t="n">
        <v>9</v>
      </c>
      <c r="C17" s="44" t="n">
        <f aca="false">IF(R16="","",C16+R16)</f>
        <v>553599.006894849</v>
      </c>
      <c r="D17" s="44"/>
      <c r="E17" s="43"/>
      <c r="F17" s="45" t="n">
        <v>43503</v>
      </c>
      <c r="G17" s="46" t="s">
        <v>46</v>
      </c>
      <c r="H17" s="43" t="n">
        <v>134.649</v>
      </c>
      <c r="I17" s="43"/>
      <c r="J17" s="43" t="n">
        <v>26.4</v>
      </c>
      <c r="K17" s="44" t="n">
        <f aca="false">IF(J17="","",C17*0.03)</f>
        <v>16607.9702068455</v>
      </c>
      <c r="L17" s="44"/>
      <c r="M17" s="47" t="n">
        <f aca="false">IF(J17="","",(K17/J17)/LOOKUP(RIGHT($D$2,3),[1]定数!$A$6:$A$13,[1]定数!$B$6:$B$13))</f>
        <v>6.29089780562329</v>
      </c>
      <c r="N17" s="43"/>
      <c r="O17" s="45" t="n">
        <v>43503</v>
      </c>
      <c r="P17" s="43" t="n">
        <v>133.853</v>
      </c>
      <c r="Q17" s="43"/>
      <c r="R17" s="48" t="n">
        <f aca="false">IF(P17="","",T17*M17*LOOKUP(RIGHT($D$2,3),[1]定数!$A$6:$A$13,[1]定数!$B$6:$B$13))</f>
        <v>50075.5465327609</v>
      </c>
      <c r="S17" s="48"/>
      <c r="T17" s="49" t="n">
        <f aca="false">IF(P17="","",IF(G17="買",(P17-H17),(H17-P17))*IF(RIGHT($D$2,3)="JPY",100,10000))</f>
        <v>79.5999999999992</v>
      </c>
      <c r="U17" s="49"/>
      <c r="V17" s="3" t="n">
        <f aca="false">IF(T17&lt;&gt;"",IF(T17&gt;0,1+V16,0),"")</f>
        <v>1</v>
      </c>
      <c r="W17" s="2" t="n">
        <f aca="false">IF(T17&lt;&gt;"",IF(T17&lt;0,1+W16,0),"")</f>
        <v>0</v>
      </c>
      <c r="X17" s="50" t="n">
        <f aca="false">IF(C17&lt;&gt;"",MAX(X16,C17),"")</f>
        <v>570720.625664794</v>
      </c>
      <c r="Y17" s="51" t="n">
        <f aca="false">IF(X17&lt;&gt;"",1-(C17/X17),"")</f>
        <v>0.030000000000001</v>
      </c>
      <c r="Z17" s="4" t="n">
        <f aca="false">R17/K17</f>
        <v>3.01515151515149</v>
      </c>
    </row>
    <row r="18" customFormat="false" ht="13.5" hidden="false" customHeight="false" outlineLevel="0" collapsed="false">
      <c r="B18" s="43" t="n">
        <v>10</v>
      </c>
      <c r="C18" s="44" t="n">
        <f aca="false">IF(R17="","",C17+R17)</f>
        <v>603674.55342761</v>
      </c>
      <c r="D18" s="44"/>
      <c r="E18" s="43"/>
      <c r="F18" s="45" t="n">
        <v>43503</v>
      </c>
      <c r="G18" s="46" t="s">
        <v>46</v>
      </c>
      <c r="H18" s="43" t="n">
        <v>134.266</v>
      </c>
      <c r="I18" s="43"/>
      <c r="J18" s="43" t="n">
        <v>55.5</v>
      </c>
      <c r="K18" s="44" t="n">
        <f aca="false">IF(J18="","",C18*0.03)</f>
        <v>18110.2366028283</v>
      </c>
      <c r="L18" s="44"/>
      <c r="M18" s="47" t="n">
        <f aca="false">IF(J18="","",(K18/J18)/LOOKUP(RIGHT($D$2,3),[1]定数!$A$6:$A$13,[1]定数!$B$6:$B$13))</f>
        <v>3.2631056942033</v>
      </c>
      <c r="N18" s="43"/>
      <c r="O18" s="45" t="n">
        <v>43504</v>
      </c>
      <c r="P18" s="43" t="n">
        <v>133.1</v>
      </c>
      <c r="Q18" s="43"/>
      <c r="R18" s="48" t="n">
        <f aca="false">IF(P18="","",T18*M18*LOOKUP(RIGHT($D$2,3),[1]定数!$A$6:$A$13,[1]定数!$B$6:$B$13))</f>
        <v>38047.8123944103</v>
      </c>
      <c r="S18" s="48"/>
      <c r="T18" s="49" t="n">
        <f aca="false">IF(P18="","",IF(G18="買",(P18-H18),(H18-P18))*IF(RIGHT($D$2,3)="JPY",100,10000))</f>
        <v>116.6</v>
      </c>
      <c r="U18" s="49"/>
      <c r="V18" s="3" t="n">
        <f aca="false">IF(T18&lt;&gt;"",IF(T18&gt;0,1+V17,0),"")</f>
        <v>2</v>
      </c>
      <c r="W18" s="2" t="n">
        <f aca="false">IF(T18&lt;&gt;"",IF(T18&lt;0,1+W17,0),"")</f>
        <v>0</v>
      </c>
      <c r="X18" s="50" t="n">
        <f aca="false">IF(C18&lt;&gt;"",MAX(X17,C18),"")</f>
        <v>603674.55342761</v>
      </c>
      <c r="Y18" s="51" t="n">
        <f aca="false">IF(X18&lt;&gt;"",1-(C18/X18),"")</f>
        <v>0</v>
      </c>
      <c r="Z18" s="4" t="n">
        <f aca="false">R18/K18</f>
        <v>2.1009009009009</v>
      </c>
    </row>
    <row r="19" customFormat="false" ht="13.5" hidden="false" customHeight="false" outlineLevel="0" collapsed="false">
      <c r="B19" s="43" t="n">
        <v>11</v>
      </c>
      <c r="C19" s="44" t="n">
        <f aca="false">IF(R18="","",C18+R18)</f>
        <v>641722.36582202</v>
      </c>
      <c r="D19" s="44"/>
      <c r="E19" s="43"/>
      <c r="F19" s="45" t="n">
        <v>43504</v>
      </c>
      <c r="G19" s="46" t="s">
        <v>46</v>
      </c>
      <c r="H19" s="43" t="n">
        <v>134.017</v>
      </c>
      <c r="I19" s="43"/>
      <c r="J19" s="43" t="n">
        <v>42.3</v>
      </c>
      <c r="K19" s="44" t="n">
        <f aca="false">IF(J19="","",C19*0.03)</f>
        <v>19251.6709746606</v>
      </c>
      <c r="L19" s="44"/>
      <c r="M19" s="47" t="n">
        <f aca="false">IF(J19="","",(K19/J19)/LOOKUP(RIGHT($D$2,3),[1]定数!$A$6:$A$13,[1]定数!$B$6:$B$13))</f>
        <v>4.55122245263844</v>
      </c>
      <c r="N19" s="43"/>
      <c r="O19" s="45" t="n">
        <v>43504</v>
      </c>
      <c r="P19" s="43" t="n">
        <v>134.44</v>
      </c>
      <c r="Q19" s="43"/>
      <c r="R19" s="48" t="n">
        <f aca="false">IF(P19="","",T19*M19*LOOKUP(RIGHT($D$2,3),[1]定数!$A$6:$A$13,[1]定数!$B$6:$B$13))</f>
        <v>-19251.6709746607</v>
      </c>
      <c r="S19" s="48"/>
      <c r="T19" s="49" t="n">
        <f aca="false">IF(P19="","",IF(G19="買",(P19-H19),(H19-P19))*IF(RIGHT($D$2,3)="JPY",100,10000))</f>
        <v>-42.3000000000002</v>
      </c>
      <c r="U19" s="49"/>
      <c r="V19" s="3" t="n">
        <f aca="false">IF(T19&lt;&gt;"",IF(T19&gt;0,1+V18,0),"")</f>
        <v>0</v>
      </c>
      <c r="W19" s="2" t="n">
        <f aca="false">IF(T19&lt;&gt;"",IF(T19&lt;0,1+W18,0),"")</f>
        <v>1</v>
      </c>
      <c r="X19" s="50" t="n">
        <f aca="false">IF(C19&lt;&gt;"",MAX(X18,C19),"")</f>
        <v>641722.36582202</v>
      </c>
      <c r="Y19" s="51" t="n">
        <f aca="false">IF(X19&lt;&gt;"",1-(C19/X19),"")</f>
        <v>0</v>
      </c>
      <c r="Z19" s="4" t="n">
        <f aca="false">R19/K19</f>
        <v>-1</v>
      </c>
    </row>
    <row r="20" customFormat="false" ht="13.5" hidden="false" customHeight="false" outlineLevel="0" collapsed="false">
      <c r="B20" s="43" t="n">
        <v>12</v>
      </c>
      <c r="C20" s="44" t="n">
        <f aca="false">IF(R19="","",C19+R19)</f>
        <v>622470.69484736</v>
      </c>
      <c r="D20" s="44"/>
      <c r="E20" s="43"/>
      <c r="F20" s="45" t="n">
        <v>43518</v>
      </c>
      <c r="G20" s="46" t="s">
        <v>46</v>
      </c>
      <c r="H20" s="43" t="n">
        <v>131.843</v>
      </c>
      <c r="I20" s="43"/>
      <c r="J20" s="43" t="n">
        <v>13.6</v>
      </c>
      <c r="K20" s="44" t="n">
        <f aca="false">IF(J20="","",C20*0.03)</f>
        <v>18674.1208454208</v>
      </c>
      <c r="L20" s="44"/>
      <c r="M20" s="47" t="n">
        <f aca="false">IF(J20="","",(K20/J20)/LOOKUP(RIGHT($D$2,3),[1]定数!$A$6:$A$13,[1]定数!$B$6:$B$13))</f>
        <v>13.7309712098682</v>
      </c>
      <c r="N20" s="43"/>
      <c r="O20" s="45" t="n">
        <v>43518</v>
      </c>
      <c r="P20" s="43" t="n">
        <v>131.979</v>
      </c>
      <c r="Q20" s="43"/>
      <c r="R20" s="48" t="n">
        <f aca="false">IF(P20="","",T20*M20*LOOKUP(RIGHT($D$2,3),[1]定数!$A$6:$A$13,[1]定数!$B$6:$B$13))</f>
        <v>-18674.1208454241</v>
      </c>
      <c r="S20" s="48"/>
      <c r="T20" s="49" t="n">
        <f aca="false">IF(P20="","",IF(G20="買",(P20-H20),(H20-P20))*IF(RIGHT($D$2,3)="JPY",100,10000))</f>
        <v>-13.6000000000024</v>
      </c>
      <c r="U20" s="49"/>
      <c r="V20" s="3" t="n">
        <f aca="false">IF(T20&lt;&gt;"",IF(T20&gt;0,1+V19,0),"")</f>
        <v>0</v>
      </c>
      <c r="W20" s="2" t="n">
        <f aca="false">IF(T20&lt;&gt;"",IF(T20&lt;0,1+W19,0),"")</f>
        <v>2</v>
      </c>
      <c r="X20" s="50" t="n">
        <f aca="false">IF(C20&lt;&gt;"",MAX(X19,C20),"")</f>
        <v>641722.36582202</v>
      </c>
      <c r="Y20" s="51" t="n">
        <f aca="false">IF(X20&lt;&gt;"",1-(C20/X20),"")</f>
        <v>0.0300000000000001</v>
      </c>
      <c r="Z20" s="4" t="n">
        <f aca="false">R20/K20</f>
        <v>-1.00000000000018</v>
      </c>
    </row>
    <row r="21" customFormat="false" ht="13.5" hidden="false" customHeight="false" outlineLevel="0" collapsed="false">
      <c r="B21" s="43" t="n">
        <v>13</v>
      </c>
      <c r="C21" s="44" t="n">
        <f aca="false">IF(R20="","",C20+R20)</f>
        <v>603796.574001936</v>
      </c>
      <c r="D21" s="44"/>
      <c r="E21" s="43"/>
      <c r="F21" s="45" t="n">
        <v>43523</v>
      </c>
      <c r="G21" s="46" t="s">
        <v>45</v>
      </c>
      <c r="H21" s="43" t="n">
        <v>132.026</v>
      </c>
      <c r="I21" s="43"/>
      <c r="J21" s="43" t="n">
        <v>31.3</v>
      </c>
      <c r="K21" s="44" t="n">
        <f aca="false">IF(J21="","",C21*0.03)</f>
        <v>18113.8972200581</v>
      </c>
      <c r="L21" s="44"/>
      <c r="M21" s="47" t="n">
        <f aca="false">IF(J21="","",(K21/J21)/LOOKUP(RIGHT($D$2,3),[1]定数!$A$6:$A$13,[1]定数!$B$6:$B$13))</f>
        <v>5.78718761024219</v>
      </c>
      <c r="N21" s="43"/>
      <c r="O21" s="45" t="n">
        <v>43523</v>
      </c>
      <c r="P21" s="43" t="n">
        <v>131.713</v>
      </c>
      <c r="Q21" s="43"/>
      <c r="R21" s="48" t="n">
        <f aca="false">IF(P21="","",T21*M21*LOOKUP(RIGHT($D$2,3),[1]定数!$A$6:$A$13,[1]定数!$B$6:$B$13))</f>
        <v>-18113.897220059</v>
      </c>
      <c r="S21" s="48"/>
      <c r="T21" s="49" t="n">
        <f aca="false">IF(P21="","",IF(G21="買",(P21-H21),(H21-P21))*IF(RIGHT($D$2,3)="JPY",100,10000))</f>
        <v>-31.3000000000017</v>
      </c>
      <c r="U21" s="49"/>
      <c r="V21" s="3" t="n">
        <f aca="false">IF(T21&lt;&gt;"",IF(T21&gt;0,1+V20,0),"")</f>
        <v>0</v>
      </c>
      <c r="W21" s="2" t="n">
        <f aca="false">IF(T21&lt;&gt;"",IF(T21&lt;0,1+W20,0),"")</f>
        <v>3</v>
      </c>
      <c r="X21" s="50" t="n">
        <f aca="false">IF(C21&lt;&gt;"",MAX(X20,C21),"")</f>
        <v>641722.36582202</v>
      </c>
      <c r="Y21" s="51" t="n">
        <f aca="false">IF(X21&lt;&gt;"",1-(C21/X21),"")</f>
        <v>0.0591000000000053</v>
      </c>
      <c r="Z21" s="4" t="n">
        <f aca="false">R21/K21</f>
        <v>-1.00000000000005</v>
      </c>
    </row>
    <row r="22" customFormat="false" ht="13.5" hidden="false" customHeight="false" outlineLevel="0" collapsed="false">
      <c r="B22" s="43" t="n">
        <v>14</v>
      </c>
      <c r="C22" s="44" t="n">
        <f aca="false">IF(R21="","",C21+R21)</f>
        <v>585682.676781877</v>
      </c>
      <c r="D22" s="44"/>
      <c r="E22" s="43"/>
      <c r="F22" s="45" t="n">
        <v>43524</v>
      </c>
      <c r="G22" s="46" t="s">
        <v>46</v>
      </c>
      <c r="H22" s="43" t="n">
        <v>131.23</v>
      </c>
      <c r="I22" s="43"/>
      <c r="J22" s="43" t="n">
        <v>29.4</v>
      </c>
      <c r="K22" s="44" t="n">
        <f aca="false">IF(J22="","",C22*0.03)</f>
        <v>17570.4803034563</v>
      </c>
      <c r="L22" s="44"/>
      <c r="M22" s="47" t="n">
        <f aca="false">IF(J22="","",(K22/J22)/LOOKUP(RIGHT($D$2,3),[1]定数!$A$6:$A$13,[1]定数!$B$6:$B$13))</f>
        <v>5.97635384471303</v>
      </c>
      <c r="N22" s="43"/>
      <c r="O22" s="45" t="n">
        <v>43524</v>
      </c>
      <c r="P22" s="43" t="n">
        <v>130.692</v>
      </c>
      <c r="Q22" s="43"/>
      <c r="R22" s="48" t="n">
        <f aca="false">IF(P22="","",T22*M22*LOOKUP(RIGHT($D$2,3),[1]定数!$A$6:$A$13,[1]定数!$B$6:$B$13))</f>
        <v>32152.783684555</v>
      </c>
      <c r="S22" s="48"/>
      <c r="T22" s="49" t="n">
        <f aca="false">IF(P22="","",IF(G22="買",(P22-H22),(H22-P22))*IF(RIGHT($D$2,3)="JPY",100,10000))</f>
        <v>53.7999999999983</v>
      </c>
      <c r="U22" s="49"/>
      <c r="V22" s="3" t="n">
        <f aca="false">IF(T22&lt;&gt;"",IF(T22&gt;0,1+V21,0),"")</f>
        <v>1</v>
      </c>
      <c r="W22" s="2" t="n">
        <f aca="false">IF(T22&lt;&gt;"",IF(T22&lt;0,1+W21,0),"")</f>
        <v>0</v>
      </c>
      <c r="X22" s="50" t="n">
        <f aca="false">IF(C22&lt;&gt;"",MAX(X21,C22),"")</f>
        <v>641722.36582202</v>
      </c>
      <c r="Y22" s="51" t="n">
        <f aca="false">IF(X22&lt;&gt;"",1-(C22/X22),"")</f>
        <v>0.0873270000000067</v>
      </c>
      <c r="Z22" s="4" t="n">
        <f aca="false">R22/K22</f>
        <v>1.82993197278906</v>
      </c>
    </row>
    <row r="23" customFormat="false" ht="13.5" hidden="false" customHeight="false" outlineLevel="0" collapsed="false">
      <c r="B23" s="43" t="n">
        <v>15</v>
      </c>
      <c r="C23" s="44" t="n">
        <f aca="false">IF(R22="","",C22+R22)</f>
        <v>617835.460466432</v>
      </c>
      <c r="D23" s="44"/>
      <c r="E23" s="43"/>
      <c r="F23" s="45" t="n">
        <v>43526</v>
      </c>
      <c r="G23" s="46" t="s">
        <v>46</v>
      </c>
      <c r="H23" s="43" t="n">
        <v>129.636</v>
      </c>
      <c r="I23" s="43"/>
      <c r="J23" s="43" t="n">
        <v>24.2</v>
      </c>
      <c r="K23" s="44" t="n">
        <f aca="false">IF(J23="","",C23*0.03)</f>
        <v>18535.0638139929</v>
      </c>
      <c r="L23" s="44"/>
      <c r="M23" s="47" t="n">
        <f aca="false">IF(J23="","",(K23/J23)/LOOKUP(RIGHT($D$2,3),[1]定数!$A$6:$A$13,[1]定数!$B$6:$B$13))</f>
        <v>7.65911727850948</v>
      </c>
      <c r="N23" s="43"/>
      <c r="O23" s="45" t="n">
        <v>43526</v>
      </c>
      <c r="P23" s="43" t="n">
        <v>129.878</v>
      </c>
      <c r="Q23" s="43"/>
      <c r="R23" s="48" t="n">
        <f aca="false">IF(P23="","",T23*M23*LOOKUP(RIGHT($D$2,3),[1]定数!$A$6:$A$13,[1]定数!$B$6:$B$13))</f>
        <v>-18535.0638139922</v>
      </c>
      <c r="S23" s="48"/>
      <c r="T23" s="49" t="n">
        <f aca="false">IF(P23="","",IF(G23="買",(P23-H23),(H23-P23))*IF(RIGHT($D$2,3)="JPY",100,10000))</f>
        <v>-24.199999999999</v>
      </c>
      <c r="U23" s="49"/>
      <c r="V23" s="2" t="str">
        <f aca="false">IF(S23&lt;&gt;"",IF(S23&lt;0,1+V22,0),"")</f>
        <v/>
      </c>
      <c r="W23" s="2" t="n">
        <f aca="false">IF(T23&lt;&gt;"",IF(T23&lt;0,1+W22,0),"")</f>
        <v>1</v>
      </c>
      <c r="X23" s="50" t="n">
        <f aca="false">IF(C23&lt;&gt;"",MAX(X22,C23),"")</f>
        <v>641722.36582202</v>
      </c>
      <c r="Y23" s="51" t="n">
        <f aca="false">IF(X23&lt;&gt;"",1-(C23/X23),"")</f>
        <v>0.0372231148979679</v>
      </c>
      <c r="Z23" s="4" t="n">
        <f aca="false">R23/K23</f>
        <v>-0.99999999999996</v>
      </c>
    </row>
    <row r="24" customFormat="false" ht="13.5" hidden="false" customHeight="false" outlineLevel="0" collapsed="false">
      <c r="B24" s="43" t="n">
        <v>16</v>
      </c>
      <c r="C24" s="44" t="n">
        <f aca="false">IF(R23="","",C23+R23)</f>
        <v>599300.396652439</v>
      </c>
      <c r="D24" s="44"/>
      <c r="E24" s="43"/>
      <c r="F24" s="45" t="n">
        <v>43531</v>
      </c>
      <c r="G24" s="46" t="s">
        <v>46</v>
      </c>
      <c r="H24" s="43" t="n">
        <v>131.124</v>
      </c>
      <c r="I24" s="43"/>
      <c r="J24" s="43" t="n">
        <v>17.5</v>
      </c>
      <c r="K24" s="44" t="n">
        <f aca="false">IF(J24="","",C24*0.03)</f>
        <v>17979.0118995732</v>
      </c>
      <c r="L24" s="44"/>
      <c r="M24" s="47" t="n">
        <f aca="false">IF(J24="","",(K24/J24)/LOOKUP(RIGHT($D$2,3),[1]定数!$A$6:$A$13,[1]定数!$B$6:$B$13))</f>
        <v>10.2737210854704</v>
      </c>
      <c r="N24" s="43"/>
      <c r="O24" s="45" t="n">
        <v>43531</v>
      </c>
      <c r="P24" s="43" t="n">
        <v>131.299</v>
      </c>
      <c r="Q24" s="43"/>
      <c r="R24" s="48" t="n">
        <f aca="false">IF(P24="","",T24*M24*LOOKUP(RIGHT($D$2,3),[1]定数!$A$6:$A$13,[1]定数!$B$6:$B$13))</f>
        <v>-17979.0118995743</v>
      </c>
      <c r="S24" s="48"/>
      <c r="T24" s="49" t="n">
        <f aca="false">IF(P24="","",IF(G24="買",(P24-H24),(H24-P24))*IF(RIGHT($D$2,3)="JPY",100,10000))</f>
        <v>-17.5000000000011</v>
      </c>
      <c r="U24" s="49"/>
      <c r="V24" s="2" t="str">
        <f aca="false">IF(S24&lt;&gt;"",IF(S24&lt;0,1+V23,0),"")</f>
        <v/>
      </c>
      <c r="W24" s="2" t="n">
        <f aca="false">IF(T24&lt;&gt;"",IF(T24&lt;0,1+W23,0),"")</f>
        <v>2</v>
      </c>
      <c r="X24" s="50" t="n">
        <f aca="false">IF(C24&lt;&gt;"",MAX(X23,C24),"")</f>
        <v>641722.36582202</v>
      </c>
      <c r="Y24" s="51" t="n">
        <f aca="false">IF(X24&lt;&gt;"",1-(C24/X24),"")</f>
        <v>0.0661064214510277</v>
      </c>
      <c r="Z24" s="4" t="n">
        <f aca="false">R24/K24</f>
        <v>-1.00000000000007</v>
      </c>
    </row>
    <row r="25" customFormat="false" ht="13.5" hidden="false" customHeight="false" outlineLevel="0" collapsed="false">
      <c r="B25" s="43" t="n">
        <v>17</v>
      </c>
      <c r="C25" s="44" t="n">
        <f aca="false">IF(R24="","",C24+R24)</f>
        <v>581321.384752865</v>
      </c>
      <c r="D25" s="44"/>
      <c r="E25" s="43"/>
      <c r="F25" s="45" t="n">
        <v>43539</v>
      </c>
      <c r="G25" s="46" t="s">
        <v>46</v>
      </c>
      <c r="H25" s="43" t="n">
        <v>131.293</v>
      </c>
      <c r="I25" s="43"/>
      <c r="J25" s="43" t="n">
        <v>21.6</v>
      </c>
      <c r="K25" s="44" t="n">
        <f aca="false">IF(J25="","",C25*0.03)</f>
        <v>17439.641542586</v>
      </c>
      <c r="L25" s="44"/>
      <c r="M25" s="47" t="n">
        <f aca="false">IF(J25="","",(K25/J25)/LOOKUP(RIGHT($D$2,3),[1]定数!$A$6:$A$13,[1]定数!$B$6:$B$13))</f>
        <v>8.07390812156757</v>
      </c>
      <c r="N25" s="43"/>
      <c r="O25" s="45" t="n">
        <v>43539</v>
      </c>
      <c r="P25" s="43" t="n">
        <v>130.839</v>
      </c>
      <c r="Q25" s="43"/>
      <c r="R25" s="48" t="n">
        <f aca="false">IF(P25="","",T25*M25*LOOKUP(RIGHT($D$2,3),[1]定数!$A$6:$A$13,[1]定数!$B$6:$B$13))</f>
        <v>36655.5428719174</v>
      </c>
      <c r="S25" s="48"/>
      <c r="T25" s="49" t="n">
        <f aca="false">IF(P25="","",IF(G25="買",(P25-H25),(H25-P25))*IF(RIGHT($D$2,3)="JPY",100,10000))</f>
        <v>45.4000000000008</v>
      </c>
      <c r="U25" s="49"/>
      <c r="V25" s="2" t="str">
        <f aca="false">IF(S25&lt;&gt;"",IF(S25&lt;0,1+V24,0),"")</f>
        <v/>
      </c>
      <c r="W25" s="2" t="n">
        <f aca="false">IF(T25&lt;&gt;"",IF(T25&lt;0,1+W24,0),"")</f>
        <v>0</v>
      </c>
      <c r="X25" s="50" t="n">
        <f aca="false">IF(C25&lt;&gt;"",MAX(X24,C25),"")</f>
        <v>641722.36582202</v>
      </c>
      <c r="Y25" s="51" t="n">
        <f aca="false">IF(X25&lt;&gt;"",1-(C25/X25),"")</f>
        <v>0.0941232288074987</v>
      </c>
      <c r="Z25" s="4" t="n">
        <f aca="false">R25/K25</f>
        <v>2.10185185185189</v>
      </c>
    </row>
    <row r="26" customFormat="false" ht="13.5" hidden="false" customHeight="false" outlineLevel="0" collapsed="false">
      <c r="B26" s="43" t="n">
        <v>18</v>
      </c>
      <c r="C26" s="44" t="n">
        <f aca="false">IF(R25="","",C25+R25)</f>
        <v>617976.927624782</v>
      </c>
      <c r="D26" s="44"/>
      <c r="E26" s="43"/>
      <c r="F26" s="45" t="n">
        <v>43540</v>
      </c>
      <c r="G26" s="46" t="s">
        <v>46</v>
      </c>
      <c r="H26" s="43" t="n">
        <v>130.633</v>
      </c>
      <c r="I26" s="43"/>
      <c r="J26" s="43" t="n">
        <v>21.7</v>
      </c>
      <c r="K26" s="44" t="n">
        <f aca="false">IF(J26="","",C26*0.03)</f>
        <v>18539.3078287435</v>
      </c>
      <c r="L26" s="44"/>
      <c r="M26" s="47" t="n">
        <f aca="false">IF(J26="","",(K26/J26)/LOOKUP(RIGHT($D$2,3),[1]定数!$A$6:$A$13,[1]定数!$B$6:$B$13))</f>
        <v>8.54345982891404</v>
      </c>
      <c r="N26" s="43"/>
      <c r="O26" s="45" t="n">
        <v>43540</v>
      </c>
      <c r="P26" s="43" t="n">
        <v>130.157</v>
      </c>
      <c r="Q26" s="43"/>
      <c r="R26" s="48" t="n">
        <f aca="false">IF(P26="","",T26*M26*LOOKUP(RIGHT($D$2,3),[1]定数!$A$6:$A$13,[1]定数!$B$6:$B$13))</f>
        <v>40666.8687856308</v>
      </c>
      <c r="S26" s="48"/>
      <c r="T26" s="49" t="n">
        <f aca="false">IF(P26="","",IF(G26="買",(P26-H26),(H26-P26))*IF(RIGHT($D$2,3)="JPY",100,10000))</f>
        <v>47.5999999999999</v>
      </c>
      <c r="U26" s="49"/>
      <c r="V26" s="2" t="str">
        <f aca="false">IF(S26&lt;&gt;"",IF(S26&lt;0,1+V25,0),"")</f>
        <v/>
      </c>
      <c r="W26" s="2" t="n">
        <f aca="false">IF(T26&lt;&gt;"",IF(T26&lt;0,1+W25,0),"")</f>
        <v>0</v>
      </c>
      <c r="X26" s="50" t="n">
        <f aca="false">IF(C26&lt;&gt;"",MAX(X25,C26),"")</f>
        <v>641722.36582202</v>
      </c>
      <c r="Y26" s="51" t="n">
        <f aca="false">IF(X26&lt;&gt;"",1-(C26/X26),"")</f>
        <v>0.0370026657350817</v>
      </c>
      <c r="Z26" s="4" t="n">
        <f aca="false">R26/K26</f>
        <v>2.19354838709677</v>
      </c>
    </row>
    <row r="27" customFormat="false" ht="13.5" hidden="false" customHeight="false" outlineLevel="0" collapsed="false">
      <c r="B27" s="43" t="n">
        <v>19</v>
      </c>
      <c r="C27" s="44" t="n">
        <f aca="false">IF(R26="","",C26+R26)</f>
        <v>658643.796410413</v>
      </c>
      <c r="D27" s="44"/>
      <c r="E27" s="43"/>
      <c r="F27" s="45" t="n">
        <v>43540</v>
      </c>
      <c r="G27" s="46" t="s">
        <v>46</v>
      </c>
      <c r="H27" s="43" t="n">
        <v>130.123</v>
      </c>
      <c r="I27" s="43"/>
      <c r="J27" s="43" t="n">
        <v>42.9</v>
      </c>
      <c r="K27" s="44" t="n">
        <f aca="false">IF(J27="","",C27*0.03)</f>
        <v>19759.3138923124</v>
      </c>
      <c r="L27" s="44"/>
      <c r="M27" s="47" t="n">
        <f aca="false">IF(J27="","",(K27/J27)/LOOKUP(RIGHT($D$2,3),[1]定数!$A$6:$A$13,[1]定数!$B$6:$B$13))</f>
        <v>4.60590067419869</v>
      </c>
      <c r="N27" s="43"/>
      <c r="O27" s="45" t="n">
        <v>43543</v>
      </c>
      <c r="P27" s="43" t="n">
        <v>130.552</v>
      </c>
      <c r="Q27" s="43"/>
      <c r="R27" s="48" t="n">
        <f aca="false">IF(P27="","",T27*M27*LOOKUP(RIGHT($D$2,3),[1]定数!$A$6:$A$13,[1]定数!$B$6:$B$13))</f>
        <v>-19759.3138923125</v>
      </c>
      <c r="S27" s="48"/>
      <c r="T27" s="49" t="n">
        <f aca="false">IF(P27="","",IF(G27="買",(P27-H27),(H27-P27))*IF(RIGHT($D$2,3)="JPY",100,10000))</f>
        <v>-42.9000000000002</v>
      </c>
      <c r="U27" s="49"/>
      <c r="V27" s="2" t="str">
        <f aca="false">IF(S27&lt;&gt;"",IF(S27&lt;0,1+V26,0),"")</f>
        <v/>
      </c>
      <c r="W27" s="2" t="n">
        <f aca="false">IF(T27&lt;&gt;"",IF(T27&lt;0,1+W26,0),"")</f>
        <v>1</v>
      </c>
      <c r="X27" s="50" t="n">
        <f aca="false">IF(C27&lt;&gt;"",MAX(X26,C27),"")</f>
        <v>658643.796410413</v>
      </c>
      <c r="Y27" s="51" t="n">
        <f aca="false">IF(X27&lt;&gt;"",1-(C27/X27),"")</f>
        <v>0</v>
      </c>
      <c r="Z27" s="4" t="n">
        <f aca="false">R27/K27</f>
        <v>-1</v>
      </c>
    </row>
    <row r="28" customFormat="false" ht="13.5" hidden="false" customHeight="false" outlineLevel="0" collapsed="false">
      <c r="B28" s="43" t="n">
        <v>20</v>
      </c>
      <c r="C28" s="44" t="n">
        <f aca="false">IF(R27="","",C27+R27)</f>
        <v>638884.482518101</v>
      </c>
      <c r="D28" s="44"/>
      <c r="E28" s="43"/>
      <c r="F28" s="45" t="n">
        <v>43540</v>
      </c>
      <c r="G28" s="46" t="s">
        <v>46</v>
      </c>
      <c r="H28" s="43" t="n">
        <v>130.122</v>
      </c>
      <c r="I28" s="43"/>
      <c r="J28" s="43" t="n">
        <v>25.9</v>
      </c>
      <c r="K28" s="44" t="n">
        <f aca="false">IF(J28="","",C28*0.03)</f>
        <v>19166.534475543</v>
      </c>
      <c r="L28" s="44"/>
      <c r="M28" s="47" t="n">
        <f aca="false">IF(J28="","",(K28/J28)/LOOKUP(RIGHT($D$2,3),[1]定数!$A$6:$A$13,[1]定数!$B$6:$B$13))</f>
        <v>7.40020636121352</v>
      </c>
      <c r="N28" s="43"/>
      <c r="O28" s="45" t="n">
        <v>43540</v>
      </c>
      <c r="P28" s="43" t="n">
        <v>130.381</v>
      </c>
      <c r="Q28" s="43"/>
      <c r="R28" s="48" t="n">
        <f aca="false">IF(P28="","",T28*M28*LOOKUP(RIGHT($D$2,3),[1]定数!$A$6:$A$13,[1]定数!$B$6:$B$13))</f>
        <v>-19166.534475542</v>
      </c>
      <c r="S28" s="48"/>
      <c r="T28" s="49" t="n">
        <f aca="false">IF(P28="","",IF(G28="買",(P28-H28),(H28-P28))*IF(RIGHT($D$2,3)="JPY",100,10000))</f>
        <v>-25.8999999999986</v>
      </c>
      <c r="U28" s="49"/>
      <c r="V28" s="2" t="str">
        <f aca="false">IF(S28&lt;&gt;"",IF(S28&lt;0,1+V27,0),"")</f>
        <v/>
      </c>
      <c r="W28" s="2" t="n">
        <f aca="false">IF(T28&lt;&gt;"",IF(T28&lt;0,1+W27,0),"")</f>
        <v>2</v>
      </c>
      <c r="X28" s="50" t="n">
        <f aca="false">IF(C28&lt;&gt;"",MAX(X27,C28),"")</f>
        <v>658643.796410413</v>
      </c>
      <c r="Y28" s="51" t="n">
        <f aca="false">IF(X28&lt;&gt;"",1-(C28/X28),"")</f>
        <v>0.0300000000000001</v>
      </c>
      <c r="Z28" s="4" t="n">
        <f aca="false">R28/K28</f>
        <v>-0.999999999999947</v>
      </c>
    </row>
    <row r="29" customFormat="false" ht="13.5" hidden="false" customHeight="false" outlineLevel="0" collapsed="false">
      <c r="B29" s="43" t="n">
        <v>21</v>
      </c>
      <c r="C29" s="44" t="n">
        <f aca="false">IF(R28="","",C28+R28)</f>
        <v>619717.948042559</v>
      </c>
      <c r="D29" s="44"/>
      <c r="E29" s="43"/>
      <c r="F29" s="45" t="n">
        <v>43544</v>
      </c>
      <c r="G29" s="46" t="s">
        <v>45</v>
      </c>
      <c r="H29" s="43" t="n">
        <v>131.01</v>
      </c>
      <c r="I29" s="43"/>
      <c r="J29" s="43" t="n">
        <v>23.9</v>
      </c>
      <c r="K29" s="44" t="n">
        <f aca="false">IF(J29="","",C29*0.03)</f>
        <v>18591.5384412768</v>
      </c>
      <c r="L29" s="44"/>
      <c r="M29" s="47" t="n">
        <f aca="false">IF(J29="","",(K29/J29)/LOOKUP(RIGHT($D$2,3),[1]定数!$A$6:$A$13,[1]定数!$B$6:$B$13))</f>
        <v>7.77888637710325</v>
      </c>
      <c r="N29" s="43"/>
      <c r="O29" s="45" t="n">
        <v>43544</v>
      </c>
      <c r="P29" s="43" t="n">
        <v>131.546</v>
      </c>
      <c r="Q29" s="43"/>
      <c r="R29" s="48" t="n">
        <f aca="false">IF(P29="","",T29*M29*LOOKUP(RIGHT($D$2,3),[1]定数!$A$6:$A$13,[1]定数!$B$6:$B$13))</f>
        <v>41694.8309812735</v>
      </c>
      <c r="S29" s="48"/>
      <c r="T29" s="49" t="n">
        <f aca="false">IF(P29="","",IF(G29="買",(P29-H29),(H29-P29))*IF(RIGHT($D$2,3)="JPY",100,10000))</f>
        <v>53.6000000000001</v>
      </c>
      <c r="U29" s="49"/>
      <c r="V29" s="2" t="str">
        <f aca="false">IF(S29&lt;&gt;"",IF(S29&lt;0,1+V28,0),"")</f>
        <v/>
      </c>
      <c r="W29" s="2" t="n">
        <f aca="false">IF(T29&lt;&gt;"",IF(T29&lt;0,1+W28,0),"")</f>
        <v>0</v>
      </c>
      <c r="X29" s="50" t="n">
        <f aca="false">IF(C29&lt;&gt;"",MAX(X28,C29),"")</f>
        <v>658643.796410413</v>
      </c>
      <c r="Y29" s="51" t="n">
        <f aca="false">IF(X29&lt;&gt;"",1-(C29/X29),"")</f>
        <v>0.0590999999999986</v>
      </c>
      <c r="Z29" s="4" t="n">
        <f aca="false">R29/K29</f>
        <v>2.24267782426779</v>
      </c>
    </row>
    <row r="30" customFormat="false" ht="13.5" hidden="false" customHeight="false" outlineLevel="0" collapsed="false">
      <c r="B30" s="43" t="n">
        <v>22</v>
      </c>
      <c r="C30" s="44" t="n">
        <f aca="false">IF(R29="","",C29+R29)</f>
        <v>661412.779023832</v>
      </c>
      <c r="D30" s="44"/>
      <c r="E30" s="43"/>
      <c r="F30" s="45" t="n">
        <v>43546</v>
      </c>
      <c r="G30" s="46" t="s">
        <v>46</v>
      </c>
      <c r="H30" s="43" t="n">
        <v>129.943</v>
      </c>
      <c r="I30" s="43"/>
      <c r="J30" s="43" t="n">
        <v>25.1</v>
      </c>
      <c r="K30" s="44" t="n">
        <f aca="false">IF(J30="","",C30*0.03)</f>
        <v>19842.383370715</v>
      </c>
      <c r="L30" s="44"/>
      <c r="M30" s="47" t="n">
        <f aca="false">IF(J30="","",(K30/J30)/LOOKUP(RIGHT($D$2,3),[1]定数!$A$6:$A$13,[1]定数!$B$6:$B$13))</f>
        <v>7.90533202020516</v>
      </c>
      <c r="N30" s="43"/>
      <c r="O30" s="45" t="n">
        <v>43547</v>
      </c>
      <c r="P30" s="43" t="n">
        <v>129.276</v>
      </c>
      <c r="Q30" s="43"/>
      <c r="R30" s="48" t="n">
        <f aca="false">IF(P30="","",T30*M30*LOOKUP(RIGHT($D$2,3),[1]定数!$A$6:$A$13,[1]定数!$B$6:$B$13))</f>
        <v>52728.5645747686</v>
      </c>
      <c r="S30" s="48"/>
      <c r="T30" s="49" t="n">
        <f aca="false">IF(P30="","",IF(G30="買",(P30-H30),(H30-P30))*IF(RIGHT($D$2,3)="JPY",100,10000))</f>
        <v>66.7000000000002</v>
      </c>
      <c r="U30" s="49"/>
      <c r="V30" s="2" t="str">
        <f aca="false">IF(S30&lt;&gt;"",IF(S30&lt;0,1+V29,0),"")</f>
        <v/>
      </c>
      <c r="W30" s="2" t="n">
        <f aca="false">IF(T30&lt;&gt;"",IF(T30&lt;0,1+W29,0),"")</f>
        <v>0</v>
      </c>
      <c r="X30" s="50" t="n">
        <f aca="false">IF(C30&lt;&gt;"",MAX(X29,C30),"")</f>
        <v>661412.779023832</v>
      </c>
      <c r="Y30" s="51" t="n">
        <f aca="false">IF(X30&lt;&gt;"",1-(C30/X30),"")</f>
        <v>0</v>
      </c>
      <c r="Z30" s="4" t="n">
        <f aca="false">R30/K30</f>
        <v>2.65737051792829</v>
      </c>
    </row>
    <row r="31" customFormat="false" ht="13.5" hidden="false" customHeight="false" outlineLevel="0" collapsed="false">
      <c r="B31" s="43" t="n">
        <v>23</v>
      </c>
      <c r="C31" s="44" t="n">
        <f aca="false">IF(R30="","",C30+R30)</f>
        <v>714141.343598601</v>
      </c>
      <c r="D31" s="44"/>
      <c r="E31" s="43"/>
      <c r="F31" s="45" t="n">
        <v>43551</v>
      </c>
      <c r="G31" s="46" t="s">
        <v>46</v>
      </c>
      <c r="H31" s="43" t="n">
        <v>131.049</v>
      </c>
      <c r="I31" s="43"/>
      <c r="J31" s="43" t="n">
        <v>25.6</v>
      </c>
      <c r="K31" s="44" t="n">
        <f aca="false">IF(J31="","",C31*0.03)</f>
        <v>21424.240307958</v>
      </c>
      <c r="L31" s="44"/>
      <c r="M31" s="47" t="n">
        <f aca="false">IF(J31="","",(K31/J31)/LOOKUP(RIGHT($D$2,3),[1]定数!$A$6:$A$13,[1]定数!$B$6:$B$13))</f>
        <v>8.3688438702961</v>
      </c>
      <c r="N31" s="43"/>
      <c r="O31" s="45" t="n">
        <v>43551</v>
      </c>
      <c r="P31" s="43" t="n">
        <v>130.587</v>
      </c>
      <c r="Q31" s="43"/>
      <c r="R31" s="48" t="n">
        <f aca="false">IF(P31="","",T31*M31*LOOKUP(RIGHT($D$2,3),[1]定数!$A$6:$A$13,[1]定数!$B$6:$B$13))</f>
        <v>38664.0586807695</v>
      </c>
      <c r="S31" s="48"/>
      <c r="T31" s="49" t="n">
        <f aca="false">IF(P31="","",IF(G31="買",(P31-H31),(H31-P31))*IF(RIGHT($D$2,3)="JPY",100,10000))</f>
        <v>46.2000000000018</v>
      </c>
      <c r="U31" s="49"/>
      <c r="V31" s="2" t="str">
        <f aca="false">IF(S31&lt;&gt;"",IF(S31&lt;0,1+V30,0),"")</f>
        <v/>
      </c>
      <c r="W31" s="2" t="n">
        <f aca="false">IF(T31&lt;&gt;"",IF(T31&lt;0,1+W30,0),"")</f>
        <v>0</v>
      </c>
      <c r="X31" s="50" t="n">
        <f aca="false">IF(C31&lt;&gt;"",MAX(X30,C31),"")</f>
        <v>714141.343598601</v>
      </c>
      <c r="Y31" s="51" t="n">
        <f aca="false">IF(X31&lt;&gt;"",1-(C31/X31),"")</f>
        <v>0</v>
      </c>
      <c r="Z31" s="4" t="n">
        <f aca="false">R31/K31</f>
        <v>1.80468750000007</v>
      </c>
    </row>
    <row r="32" customFormat="false" ht="13.5" hidden="false" customHeight="false" outlineLevel="0" collapsed="false">
      <c r="B32" s="43" t="n">
        <v>24</v>
      </c>
      <c r="C32" s="44" t="n">
        <f aca="false">IF(R31="","",C31+R31)</f>
        <v>752805.40227937</v>
      </c>
      <c r="D32" s="44"/>
      <c r="E32" s="43"/>
      <c r="F32" s="45" t="n">
        <v>43553</v>
      </c>
      <c r="G32" s="46" t="s">
        <v>46</v>
      </c>
      <c r="H32" s="43" t="n">
        <v>131.002</v>
      </c>
      <c r="I32" s="43"/>
      <c r="J32" s="43" t="n">
        <v>34.1</v>
      </c>
      <c r="K32" s="44" t="n">
        <f aca="false">IF(J32="","",C32*0.03)</f>
        <v>22584.1620683811</v>
      </c>
      <c r="L32" s="44"/>
      <c r="M32" s="47" t="n">
        <f aca="false">IF(J32="","",(K32/J32)/LOOKUP(RIGHT($D$2,3),[1]定数!$A$6:$A$13,[1]定数!$B$6:$B$13))</f>
        <v>6.62292142767774</v>
      </c>
      <c r="N32" s="43"/>
      <c r="O32" s="45" t="n">
        <v>43557</v>
      </c>
      <c r="P32" s="43" t="n">
        <v>130.37</v>
      </c>
      <c r="Q32" s="43"/>
      <c r="R32" s="48" t="n">
        <f aca="false">IF(P32="","",T32*M32*LOOKUP(RIGHT($D$2,3),[1]定数!$A$6:$A$13,[1]定数!$B$6:$B$13))</f>
        <v>41856.8634229237</v>
      </c>
      <c r="S32" s="48"/>
      <c r="T32" s="49" t="n">
        <f aca="false">IF(P32="","",IF(G32="買",(P32-H32),(H32-P32))*IF(RIGHT($D$2,3)="JPY",100,10000))</f>
        <v>63.2000000000005</v>
      </c>
      <c r="U32" s="49"/>
      <c r="V32" s="2" t="str">
        <f aca="false">IF(S32&lt;&gt;"",IF(S32&lt;0,1+V31,0),"")</f>
        <v/>
      </c>
      <c r="W32" s="2" t="n">
        <f aca="false">IF(T32&lt;&gt;"",IF(T32&lt;0,1+W31,0),"")</f>
        <v>0</v>
      </c>
      <c r="X32" s="50" t="n">
        <f aca="false">IF(C32&lt;&gt;"",MAX(X31,C32),"")</f>
        <v>752805.40227937</v>
      </c>
      <c r="Y32" s="51" t="n">
        <f aca="false">IF(X32&lt;&gt;"",1-(C32/X32),"")</f>
        <v>0</v>
      </c>
      <c r="Z32" s="4" t="n">
        <f aca="false">R32/K32</f>
        <v>1.85337243401761</v>
      </c>
    </row>
    <row r="33" customFormat="false" ht="13.5" hidden="false" customHeight="false" outlineLevel="0" collapsed="false">
      <c r="B33" s="43" t="n">
        <v>25</v>
      </c>
      <c r="C33" s="44" t="n">
        <f aca="false">IF(R32="","",C32+R32)</f>
        <v>794662.265702294</v>
      </c>
      <c r="D33" s="44"/>
      <c r="E33" s="43"/>
      <c r="F33" s="45" t="n">
        <v>43557</v>
      </c>
      <c r="G33" s="46" t="s">
        <v>45</v>
      </c>
      <c r="H33" s="43" t="n">
        <v>131.175</v>
      </c>
      <c r="I33" s="43"/>
      <c r="J33" s="43" t="n">
        <v>17.8</v>
      </c>
      <c r="K33" s="44" t="n">
        <f aca="false">IF(J33="","",C33*0.03)</f>
        <v>23839.8679710688</v>
      </c>
      <c r="L33" s="44"/>
      <c r="M33" s="47" t="n">
        <f aca="false">IF(J33="","",(K33/J33)/LOOKUP(RIGHT($D$2,3),[1]定数!$A$6:$A$13,[1]定数!$B$6:$B$13))</f>
        <v>13.3931842534094</v>
      </c>
      <c r="N33" s="43"/>
      <c r="O33" s="45" t="n">
        <v>43557</v>
      </c>
      <c r="P33" s="43" t="n">
        <v>130.997</v>
      </c>
      <c r="Q33" s="43"/>
      <c r="R33" s="48" t="n">
        <f aca="false">IF(P33="","",T33*M33*LOOKUP(RIGHT($D$2,3),[1]定数!$A$6:$A$13,[1]定数!$B$6:$B$13))</f>
        <v>-23839.8679710684</v>
      </c>
      <c r="S33" s="48"/>
      <c r="T33" s="49" t="n">
        <f aca="false">IF(P33="","",IF(G33="買",(P33-H33),(H33-P33))*IF(RIGHT($D$2,3)="JPY",100,10000))</f>
        <v>-17.7999999999997</v>
      </c>
      <c r="U33" s="49"/>
      <c r="V33" s="2" t="str">
        <f aca="false">IF(S33&lt;&gt;"",IF(S33&lt;0,1+V32,0),"")</f>
        <v/>
      </c>
      <c r="W33" s="2" t="n">
        <f aca="false">IF(T33&lt;&gt;"",IF(T33&lt;0,1+W32,0),"")</f>
        <v>1</v>
      </c>
      <c r="X33" s="50" t="n">
        <f aca="false">IF(C33&lt;&gt;"",MAX(X32,C33),"")</f>
        <v>794662.265702294</v>
      </c>
      <c r="Y33" s="51" t="n">
        <f aca="false">IF(X33&lt;&gt;"",1-(C33/X33),"")</f>
        <v>0</v>
      </c>
      <c r="Z33" s="4" t="n">
        <f aca="false">R33/K33</f>
        <v>-0.999999999999985</v>
      </c>
    </row>
    <row r="34" customFormat="false" ht="13.5" hidden="false" customHeight="false" outlineLevel="0" collapsed="false">
      <c r="B34" s="43" t="n">
        <v>26</v>
      </c>
      <c r="C34" s="44" t="n">
        <f aca="false">IF(R33="","",C33+R33)</f>
        <v>770822.397731225</v>
      </c>
      <c r="D34" s="44"/>
      <c r="E34" s="43"/>
      <c r="F34" s="45" t="n">
        <v>43558</v>
      </c>
      <c r="G34" s="46" t="s">
        <v>45</v>
      </c>
      <c r="H34" s="43" t="n">
        <v>130.748</v>
      </c>
      <c r="I34" s="43"/>
      <c r="J34" s="43" t="n">
        <v>30.3</v>
      </c>
      <c r="K34" s="44" t="n">
        <f aca="false">IF(J34="","",C34*0.03)</f>
        <v>23124.6719319368</v>
      </c>
      <c r="L34" s="44"/>
      <c r="M34" s="47" t="n">
        <f aca="false">IF(J34="","",(K34/J34)/LOOKUP(RIGHT($D$2,3),[1]定数!$A$6:$A$13,[1]定数!$B$6:$B$13))</f>
        <v>7.63190492803193</v>
      </c>
      <c r="N34" s="43"/>
      <c r="O34" s="45" t="n">
        <v>43558</v>
      </c>
      <c r="P34" s="43" t="n">
        <v>130.445</v>
      </c>
      <c r="Q34" s="43"/>
      <c r="R34" s="48" t="n">
        <f aca="false">IF(P34="","",T34*M34*LOOKUP(RIGHT($D$2,3),[1]定数!$A$6:$A$13,[1]定数!$B$6:$B$13))</f>
        <v>-23124.6719319365</v>
      </c>
      <c r="S34" s="48"/>
      <c r="T34" s="49" t="n">
        <f aca="false">IF(P34="","",IF(G34="買",(P34-H34),(H34-P34))*IF(RIGHT($D$2,3)="JPY",100,10000))</f>
        <v>-30.2999999999997</v>
      </c>
      <c r="U34" s="49"/>
      <c r="V34" s="2" t="str">
        <f aca="false">IF(S34&lt;&gt;"",IF(S34&lt;0,1+V33,0),"")</f>
        <v/>
      </c>
      <c r="W34" s="2" t="n">
        <f aca="false">IF(T34&lt;&gt;"",IF(T34&lt;0,1+W33,0),"")</f>
        <v>2</v>
      </c>
      <c r="X34" s="50" t="n">
        <f aca="false">IF(C34&lt;&gt;"",MAX(X33,C34),"")</f>
        <v>794662.265702294</v>
      </c>
      <c r="Y34" s="51" t="n">
        <f aca="false">IF(X34&lt;&gt;"",1-(C34/X34),"")</f>
        <v>0.0299999999999996</v>
      </c>
      <c r="Z34" s="4" t="n">
        <f aca="false">R34/K34</f>
        <v>-0.999999999999991</v>
      </c>
    </row>
    <row r="35" customFormat="false" ht="13.5" hidden="false" customHeight="false" outlineLevel="0" collapsed="false">
      <c r="B35" s="43" t="n">
        <v>27</v>
      </c>
      <c r="C35" s="44" t="n">
        <f aca="false">IF(R34="","",C34+R34)</f>
        <v>747697.725799289</v>
      </c>
      <c r="D35" s="44"/>
      <c r="E35" s="43"/>
      <c r="F35" s="45" t="n">
        <v>43578</v>
      </c>
      <c r="G35" s="46" t="s">
        <v>45</v>
      </c>
      <c r="H35" s="43" t="n">
        <v>132.416</v>
      </c>
      <c r="I35" s="43"/>
      <c r="J35" s="43" t="n">
        <v>9.3</v>
      </c>
      <c r="K35" s="44" t="n">
        <f aca="false">IF(J35="","",C35*0.03)</f>
        <v>22430.9317739787</v>
      </c>
      <c r="L35" s="44"/>
      <c r="M35" s="47" t="n">
        <f aca="false">IF(J35="","",(K35/J35)/LOOKUP(RIGHT($D$2,3),[1]定数!$A$6:$A$13,[1]定数!$B$6:$B$13))</f>
        <v>24.1192814773964</v>
      </c>
      <c r="N35" s="43"/>
      <c r="O35" s="45" t="n">
        <v>43578</v>
      </c>
      <c r="P35" s="43" t="n">
        <v>132.719</v>
      </c>
      <c r="Q35" s="43"/>
      <c r="R35" s="48" t="n">
        <f aca="false">IF(P35="","",T35*M35*LOOKUP(RIGHT($D$2,3),[1]定数!$A$6:$A$13,[1]定数!$B$6:$B$13))</f>
        <v>73081.4228765105</v>
      </c>
      <c r="S35" s="48"/>
      <c r="T35" s="49" t="n">
        <f aca="false">IF(P35="","",IF(G35="買",(P35-H35),(H35-P35))*IF(RIGHT($D$2,3)="JPY",100,10000))</f>
        <v>30.2999999999997</v>
      </c>
      <c r="U35" s="49"/>
      <c r="V35" s="2" t="str">
        <f aca="false">IF(S35&lt;&gt;"",IF(S35&lt;0,1+V34,0),"")</f>
        <v/>
      </c>
      <c r="W35" s="2" t="n">
        <f aca="false">IF(T35&lt;&gt;"",IF(T35&lt;0,1+W34,0),"")</f>
        <v>0</v>
      </c>
      <c r="X35" s="50" t="n">
        <f aca="false">IF(C35&lt;&gt;"",MAX(X34,C35),"")</f>
        <v>794662.265702294</v>
      </c>
      <c r="Y35" s="51" t="n">
        <f aca="false">IF(X35&lt;&gt;"",1-(C35/X35),"")</f>
        <v>0.0590999999999993</v>
      </c>
      <c r="Z35" s="4" t="n">
        <f aca="false">R35/K35</f>
        <v>3.258064516129</v>
      </c>
    </row>
    <row r="36" customFormat="false" ht="13.5" hidden="false" customHeight="false" outlineLevel="0" collapsed="false">
      <c r="B36" s="43" t="n">
        <v>28</v>
      </c>
      <c r="C36" s="44" t="n">
        <f aca="false">IF(R35="","",C35+R35)</f>
        <v>820779.148675799</v>
      </c>
      <c r="D36" s="44"/>
      <c r="E36" s="43"/>
      <c r="F36" s="45" t="n">
        <v>43582</v>
      </c>
      <c r="G36" s="46" t="s">
        <v>46</v>
      </c>
      <c r="H36" s="43" t="n">
        <v>132.078</v>
      </c>
      <c r="I36" s="43"/>
      <c r="J36" s="43" t="n">
        <v>27.3</v>
      </c>
      <c r="K36" s="44" t="n">
        <f aca="false">IF(J36="","",C36*0.03)</f>
        <v>24623.374460274</v>
      </c>
      <c r="L36" s="44"/>
      <c r="M36" s="47" t="n">
        <f aca="false">IF(J36="","",(K36/J36)/LOOKUP(RIGHT($D$2,3),[1]定数!$A$6:$A$13,[1]定数!$B$6:$B$13))</f>
        <v>9.01955108434944</v>
      </c>
      <c r="N36" s="43"/>
      <c r="O36" s="45" t="n">
        <v>43582</v>
      </c>
      <c r="P36" s="43" t="n">
        <v>132.351</v>
      </c>
      <c r="Q36" s="43"/>
      <c r="R36" s="48" t="n">
        <f aca="false">IF(P36="","",T36*M36*LOOKUP(RIGHT($D$2,3),[1]定数!$A$6:$A$13,[1]定数!$B$6:$B$13))</f>
        <v>-24623.3744602736</v>
      </c>
      <c r="S36" s="48"/>
      <c r="T36" s="49" t="n">
        <f aca="false">IF(P36="","",IF(G36="買",(P36-H36),(H36-P36))*IF(RIGHT($D$2,3)="JPY",100,10000))</f>
        <v>-27.2999999999996</v>
      </c>
      <c r="U36" s="49"/>
      <c r="V36" s="2" t="str">
        <f aca="false">IF(S36&lt;&gt;"",IF(S36&lt;0,1+V35,0),"")</f>
        <v/>
      </c>
      <c r="W36" s="2" t="n">
        <f aca="false">IF(T36&lt;&gt;"",IF(T36&lt;0,1+W35,0),"")</f>
        <v>1</v>
      </c>
      <c r="X36" s="50" t="n">
        <f aca="false">IF(C36&lt;&gt;"",MAX(X35,C36),"")</f>
        <v>820779.148675799</v>
      </c>
      <c r="Y36" s="51" t="n">
        <f aca="false">IF(X36&lt;&gt;"",1-(C36/X36),"")</f>
        <v>0</v>
      </c>
      <c r="Z36" s="4" t="n">
        <f aca="false">R36/K36</f>
        <v>-0.999999999999986</v>
      </c>
    </row>
    <row r="37" customFormat="false" ht="13.5" hidden="false" customHeight="false" outlineLevel="0" collapsed="false">
      <c r="B37" s="43" t="n">
        <v>29</v>
      </c>
      <c r="C37" s="44" t="n">
        <f aca="false">IF(R36="","",C36+R36)</f>
        <v>796155.774215526</v>
      </c>
      <c r="D37" s="44"/>
      <c r="E37" s="43"/>
      <c r="F37" s="45" t="n">
        <v>43582</v>
      </c>
      <c r="G37" s="46" t="s">
        <v>46</v>
      </c>
      <c r="H37" s="43" t="n">
        <v>131.891</v>
      </c>
      <c r="I37" s="43"/>
      <c r="J37" s="43" t="n">
        <v>25.6</v>
      </c>
      <c r="K37" s="44" t="n">
        <f aca="false">IF(J37="","",C37*0.03)</f>
        <v>23884.6732264658</v>
      </c>
      <c r="L37" s="44"/>
      <c r="M37" s="47" t="n">
        <f aca="false">IF(J37="","",(K37/J37)/LOOKUP(RIGHT($D$2,3),[1]定数!$A$6:$A$13,[1]定数!$B$6:$B$13))</f>
        <v>9.32995047908819</v>
      </c>
      <c r="N37" s="43"/>
      <c r="O37" s="45" t="n">
        <v>43582</v>
      </c>
      <c r="P37" s="43" t="n">
        <v>132.147</v>
      </c>
      <c r="Q37" s="43"/>
      <c r="R37" s="48" t="n">
        <f aca="false">IF(P37="","",T37*M37*LOOKUP(RIGHT($D$2,3),[1]定数!$A$6:$A$13,[1]定数!$B$6:$B$13))</f>
        <v>-23884.6732264658</v>
      </c>
      <c r="S37" s="48"/>
      <c r="T37" s="49" t="n">
        <f aca="false">IF(P37="","",IF(G37="買",(P37-H37),(H37-P37))*IF(RIGHT($D$2,3)="JPY",100,10000))</f>
        <v>-25.6</v>
      </c>
      <c r="U37" s="49"/>
      <c r="V37" s="2" t="str">
        <f aca="false">IF(S37&lt;&gt;"",IF(S37&lt;0,1+V36,0),"")</f>
        <v/>
      </c>
      <c r="W37" s="2" t="n">
        <f aca="false">IF(T37&lt;&gt;"",IF(T37&lt;0,1+W36,0),"")</f>
        <v>2</v>
      </c>
      <c r="X37" s="50" t="n">
        <f aca="false">IF(C37&lt;&gt;"",MAX(X36,C37),"")</f>
        <v>820779.148675799</v>
      </c>
      <c r="Y37" s="51" t="n">
        <f aca="false">IF(X37&lt;&gt;"",1-(C37/X37),"")</f>
        <v>0.0299999999999996</v>
      </c>
      <c r="Z37" s="4" t="n">
        <f aca="false">R37/K37</f>
        <v>-1</v>
      </c>
    </row>
    <row r="38" customFormat="false" ht="13.5" hidden="false" customHeight="false" outlineLevel="0" collapsed="false">
      <c r="B38" s="43" t="n">
        <v>30</v>
      </c>
      <c r="C38" s="44" t="n">
        <f aca="false">IF(R37="","",C37+R37)</f>
        <v>772271.10098906</v>
      </c>
      <c r="D38" s="44"/>
      <c r="E38" s="43"/>
      <c r="F38" s="45" t="n">
        <v>43586</v>
      </c>
      <c r="G38" s="46" t="s">
        <v>46</v>
      </c>
      <c r="H38" s="43" t="n">
        <v>131.737</v>
      </c>
      <c r="I38" s="43"/>
      <c r="J38" s="43" t="n">
        <v>22.2</v>
      </c>
      <c r="K38" s="44" t="n">
        <f aca="false">IF(J38="","",C38*0.03)</f>
        <v>23168.1330296718</v>
      </c>
      <c r="L38" s="44"/>
      <c r="M38" s="47" t="n">
        <f aca="false">IF(J38="","",(K38/J38)/LOOKUP(RIGHT($D$2,3),[1]定数!$A$6:$A$13,[1]定数!$B$6:$B$13))</f>
        <v>10.4360959593116</v>
      </c>
      <c r="N38" s="43"/>
      <c r="O38" s="45" t="n">
        <v>43587</v>
      </c>
      <c r="P38" s="43" t="n">
        <v>131.959</v>
      </c>
      <c r="Q38" s="43"/>
      <c r="R38" s="48" t="n">
        <f aca="false">IF(P38="","",T38*M38*LOOKUP(RIGHT($D$2,3),[1]定数!$A$6:$A$13,[1]定数!$B$6:$B$13))</f>
        <v>-23168.1330296727</v>
      </c>
      <c r="S38" s="48"/>
      <c r="T38" s="49" t="n">
        <f aca="false">IF(P38="","",IF(G38="買",(P38-H38),(H38-P38))*IF(RIGHT($D$2,3)="JPY",100,10000))</f>
        <v>-22.2000000000008</v>
      </c>
      <c r="U38" s="49"/>
      <c r="V38" s="2" t="str">
        <f aca="false">IF(S38&lt;&gt;"",IF(S38&lt;0,1+V37,0),"")</f>
        <v/>
      </c>
      <c r="W38" s="2" t="n">
        <f aca="false">IF(T38&lt;&gt;"",IF(T38&lt;0,1+W37,0),"")</f>
        <v>3</v>
      </c>
      <c r="X38" s="50" t="n">
        <f aca="false">IF(C38&lt;&gt;"",MAX(X37,C38),"")</f>
        <v>820779.148675799</v>
      </c>
      <c r="Y38" s="51" t="n">
        <f aca="false">IF(X38&lt;&gt;"",1-(C38/X38),"")</f>
        <v>0.0590999999999997</v>
      </c>
      <c r="Z38" s="4" t="n">
        <f aca="false">R38/K38</f>
        <v>-1.00000000000004</v>
      </c>
    </row>
    <row r="39" customFormat="false" ht="13.5" hidden="false" customHeight="false" outlineLevel="0" collapsed="false">
      <c r="B39" s="43" t="n">
        <v>31</v>
      </c>
      <c r="C39" s="44" t="n">
        <f aca="false">IF(R38="","",C38+R38)</f>
        <v>749102.967959387</v>
      </c>
      <c r="D39" s="44"/>
      <c r="E39" s="43"/>
      <c r="F39" s="45" t="n">
        <v>43589</v>
      </c>
      <c r="G39" s="46" t="s">
        <v>46</v>
      </c>
      <c r="H39" s="43" t="n">
        <v>130.721</v>
      </c>
      <c r="I39" s="43"/>
      <c r="J39" s="43" t="n">
        <v>15.2</v>
      </c>
      <c r="K39" s="44" t="n">
        <f aca="false">IF(J39="","",C39*0.03)</f>
        <v>22473.0890387816</v>
      </c>
      <c r="L39" s="44"/>
      <c r="M39" s="47" t="n">
        <f aca="false">IF(J39="","",(K39/J39)/LOOKUP(RIGHT($D$2,3),[1]定数!$A$6:$A$13,[1]定数!$B$6:$B$13))</f>
        <v>14.7849269991984</v>
      </c>
      <c r="N39" s="43"/>
      <c r="O39" s="45" t="n">
        <v>43589</v>
      </c>
      <c r="P39" s="43" t="n">
        <v>130.441</v>
      </c>
      <c r="Q39" s="43"/>
      <c r="R39" s="48" t="n">
        <f aca="false">IF(P39="","",T39*M39*LOOKUP(RIGHT($D$2,3),[1]定数!$A$6:$A$13,[1]定数!$B$6:$B$13))</f>
        <v>41397.7955977558</v>
      </c>
      <c r="S39" s="48"/>
      <c r="T39" s="49" t="n">
        <f aca="false">IF(P39="","",IF(G39="買",(P39-H39),(H39-P39))*IF(RIGHT($D$2,3)="JPY",100,10000))</f>
        <v>28.0000000000001</v>
      </c>
      <c r="U39" s="49"/>
      <c r="V39" s="2" t="str">
        <f aca="false">IF(S39&lt;&gt;"",IF(S39&lt;0,1+V38,0),"")</f>
        <v/>
      </c>
      <c r="W39" s="2" t="n">
        <f aca="false">IF(T39&lt;&gt;"",IF(T39&lt;0,1+W38,0),"")</f>
        <v>0</v>
      </c>
      <c r="X39" s="50" t="n">
        <f aca="false">IF(C39&lt;&gt;"",MAX(X38,C39),"")</f>
        <v>820779.148675799</v>
      </c>
      <c r="Y39" s="51" t="n">
        <f aca="false">IF(X39&lt;&gt;"",1-(C39/X39),"")</f>
        <v>0.0873270000000008</v>
      </c>
      <c r="Z39" s="4" t="n">
        <f aca="false">R39/K39</f>
        <v>1.8421052631579</v>
      </c>
    </row>
    <row r="40" customFormat="false" ht="13.5" hidden="false" customHeight="false" outlineLevel="0" collapsed="false">
      <c r="B40" s="43" t="n">
        <v>32</v>
      </c>
      <c r="C40" s="44" t="n">
        <f aca="false">IF(R39="","",C39+R39)</f>
        <v>790500.763557143</v>
      </c>
      <c r="D40" s="44"/>
      <c r="E40" s="43"/>
      <c r="F40" s="45" t="n">
        <v>43592</v>
      </c>
      <c r="G40" s="46" t="s">
        <v>46</v>
      </c>
      <c r="H40" s="43" t="n">
        <v>130.137</v>
      </c>
      <c r="I40" s="43"/>
      <c r="J40" s="43" t="n">
        <v>17.4</v>
      </c>
      <c r="K40" s="44" t="n">
        <f aca="false">IF(J40="","",C40*0.03)</f>
        <v>23715.0229067143</v>
      </c>
      <c r="L40" s="44"/>
      <c r="M40" s="47" t="n">
        <f aca="false">IF(J40="","",(K40/J40)/LOOKUP(RIGHT($D$2,3),[1]定数!$A$6:$A$13,[1]定数!$B$6:$B$13))</f>
        <v>13.6293235096059</v>
      </c>
      <c r="N40" s="43"/>
      <c r="O40" s="45" t="n">
        <v>43593</v>
      </c>
      <c r="P40" s="43" t="n">
        <v>129.839</v>
      </c>
      <c r="Q40" s="43"/>
      <c r="R40" s="48" t="n">
        <f aca="false">IF(P40="","",T40*M40*LOOKUP(RIGHT($D$2,3),[1]定数!$A$6:$A$13,[1]定数!$B$6:$B$13))</f>
        <v>40615.3840586259</v>
      </c>
      <c r="S40" s="48"/>
      <c r="T40" s="49" t="n">
        <f aca="false">IF(P40="","",IF(G40="買",(P40-H40),(H40-P40))*IF(RIGHT($D$2,3)="JPY",100,10000))</f>
        <v>29.8000000000002</v>
      </c>
      <c r="U40" s="49"/>
      <c r="V40" s="2" t="str">
        <f aca="false">IF(S40&lt;&gt;"",IF(S40&lt;0,1+V39,0),"")</f>
        <v/>
      </c>
      <c r="W40" s="2" t="n">
        <f aca="false">IF(T40&lt;&gt;"",IF(T40&lt;0,1+W39,0),"")</f>
        <v>0</v>
      </c>
      <c r="X40" s="50" t="n">
        <f aca="false">IF(C40&lt;&gt;"",MAX(X39,C40),"")</f>
        <v>820779.148675799</v>
      </c>
      <c r="Y40" s="51" t="n">
        <f aca="false">IF(X40&lt;&gt;"",1-(C40/X40),"")</f>
        <v>0.0368898078947374</v>
      </c>
      <c r="Z40" s="4" t="n">
        <f aca="false">R40/K40</f>
        <v>1.71264367816093</v>
      </c>
    </row>
    <row r="41" customFormat="false" ht="13.5" hidden="false" customHeight="false" outlineLevel="0" collapsed="false">
      <c r="B41" s="43" t="n">
        <v>33</v>
      </c>
      <c r="C41" s="44" t="n">
        <f aca="false">IF(R40="","",C40+R40)</f>
        <v>831116.147615769</v>
      </c>
      <c r="D41" s="44"/>
      <c r="E41" s="43"/>
      <c r="F41" s="45" t="n">
        <v>43593</v>
      </c>
      <c r="G41" s="46" t="s">
        <v>46</v>
      </c>
      <c r="H41" s="43" t="n">
        <v>129.975</v>
      </c>
      <c r="I41" s="43"/>
      <c r="J41" s="43" t="n">
        <v>15.2</v>
      </c>
      <c r="K41" s="44" t="n">
        <f aca="false">IF(J41="","",C41*0.03)</f>
        <v>24933.4844284731</v>
      </c>
      <c r="L41" s="44"/>
      <c r="M41" s="47" t="n">
        <f aca="false">IF(J41="","",(K41/J41)/LOOKUP(RIGHT($D$2,3),[1]定数!$A$6:$A$13,[1]定数!$B$6:$B$13))</f>
        <v>16.403608176627</v>
      </c>
      <c r="N41" s="43"/>
      <c r="O41" s="45" t="n">
        <v>43593</v>
      </c>
      <c r="P41" s="43" t="n">
        <v>129.721</v>
      </c>
      <c r="Q41" s="43"/>
      <c r="R41" s="48" t="n">
        <f aca="false">IF(P41="","",T41*M41*LOOKUP(RIGHT($D$2,3),[1]定数!$A$6:$A$13,[1]定数!$B$6:$B$13))</f>
        <v>41665.1647686311</v>
      </c>
      <c r="S41" s="48"/>
      <c r="T41" s="49" t="n">
        <f aca="false">IF(P41="","",IF(G41="買",(P41-H41),(H41-P41))*IF(RIGHT($D$2,3)="JPY",100,10000))</f>
        <v>25.3999999999991</v>
      </c>
      <c r="U41" s="49"/>
      <c r="V41" s="2" t="str">
        <f aca="false">IF(S41&lt;&gt;"",IF(S41&lt;0,1+V40,0),"")</f>
        <v/>
      </c>
      <c r="W41" s="2" t="n">
        <f aca="false">IF(T41&lt;&gt;"",IF(T41&lt;0,1+W40,0),"")</f>
        <v>0</v>
      </c>
      <c r="X41" s="50" t="n">
        <f aca="false">IF(C41&lt;&gt;"",MAX(X40,C41),"")</f>
        <v>831116.147615769</v>
      </c>
      <c r="Y41" s="51" t="n">
        <f aca="false">IF(X41&lt;&gt;"",1-(C41/X41),"")</f>
        <v>0</v>
      </c>
      <c r="Z41" s="4" t="n">
        <f aca="false">R41/K41</f>
        <v>1.67105263157889</v>
      </c>
    </row>
    <row r="42" customFormat="false" ht="13.5" hidden="false" customHeight="false" outlineLevel="0" collapsed="false">
      <c r="B42" s="43" t="n">
        <v>34</v>
      </c>
      <c r="C42" s="44" t="n">
        <f aca="false">IF(R41="","",C41+R41)</f>
        <v>872781.3123844</v>
      </c>
      <c r="D42" s="44"/>
      <c r="E42" s="43"/>
      <c r="F42" s="45" t="n">
        <v>43593</v>
      </c>
      <c r="G42" s="46" t="s">
        <v>46</v>
      </c>
      <c r="H42" s="43" t="n">
        <v>129.877</v>
      </c>
      <c r="I42" s="43"/>
      <c r="J42" s="43" t="n">
        <v>12.8</v>
      </c>
      <c r="K42" s="44" t="n">
        <f aca="false">IF(J42="","",C42*0.03)</f>
        <v>26183.439371532</v>
      </c>
      <c r="L42" s="44"/>
      <c r="M42" s="47" t="n">
        <f aca="false">IF(J42="","",(K42/J42)/LOOKUP(RIGHT($D$2,3),[1]定数!$A$6:$A$13,[1]定数!$B$6:$B$13))</f>
        <v>20.4558120090094</v>
      </c>
      <c r="N42" s="43"/>
      <c r="O42" s="45" t="n">
        <v>43593</v>
      </c>
      <c r="P42" s="43" t="n">
        <v>129.641</v>
      </c>
      <c r="Q42" s="43"/>
      <c r="R42" s="48" t="n">
        <f aca="false">IF(P42="","",T42*M42*LOOKUP(RIGHT($D$2,3),[1]定数!$A$6:$A$13,[1]定数!$B$6:$B$13))</f>
        <v>48275.7163412659</v>
      </c>
      <c r="S42" s="48"/>
      <c r="T42" s="49" t="n">
        <f aca="false">IF(P42="","",IF(G42="買",(P42-H42),(H42-P42))*IF(RIGHT($D$2,3)="JPY",100,10000))</f>
        <v>23.6000000000018</v>
      </c>
      <c r="U42" s="49"/>
      <c r="V42" s="2" t="str">
        <f aca="false">IF(S42&lt;&gt;"",IF(S42&lt;0,1+V41,0),"")</f>
        <v/>
      </c>
      <c r="W42" s="2" t="n">
        <f aca="false">IF(T42&lt;&gt;"",IF(T42&lt;0,1+W41,0),"")</f>
        <v>0</v>
      </c>
      <c r="X42" s="50" t="n">
        <f aca="false">IF(C42&lt;&gt;"",MAX(X41,C42),"")</f>
        <v>872781.3123844</v>
      </c>
      <c r="Y42" s="51" t="n">
        <f aca="false">IF(X42&lt;&gt;"",1-(C42/X42),"")</f>
        <v>0</v>
      </c>
      <c r="Z42" s="4" t="n">
        <f aca="false">R42/K42</f>
        <v>1.84375000000014</v>
      </c>
    </row>
    <row r="43" customFormat="false" ht="13.5" hidden="false" customHeight="false" outlineLevel="0" collapsed="false">
      <c r="B43" s="43" t="n">
        <v>35</v>
      </c>
      <c r="C43" s="44" t="n">
        <f aca="false">IF(R42="","",C42+R42)</f>
        <v>921057.028725666</v>
      </c>
      <c r="D43" s="44"/>
      <c r="E43" s="43"/>
      <c r="F43" s="45" t="n">
        <v>43593</v>
      </c>
      <c r="G43" s="46" t="s">
        <v>46</v>
      </c>
      <c r="H43" s="43" t="n">
        <v>129.359</v>
      </c>
      <c r="I43" s="43"/>
      <c r="J43" s="43" t="n">
        <v>27.2</v>
      </c>
      <c r="K43" s="44" t="n">
        <f aca="false">IF(J43="","",C43*0.03)</f>
        <v>27631.71086177</v>
      </c>
      <c r="L43" s="44"/>
      <c r="M43" s="47" t="n">
        <f aca="false">IF(J43="","",(K43/J43)/LOOKUP(RIGHT($D$2,3),[1]定数!$A$6:$A$13,[1]定数!$B$6:$B$13))</f>
        <v>10.1587172285919</v>
      </c>
      <c r="N43" s="43"/>
      <c r="O43" s="45" t="n">
        <v>43594</v>
      </c>
      <c r="P43" s="43" t="n">
        <v>129.631</v>
      </c>
      <c r="Q43" s="43"/>
      <c r="R43" s="48" t="n">
        <f aca="false">IF(P43="","",T43*M43*LOOKUP(RIGHT($D$2,3),[1]定数!$A$6:$A$13,[1]定数!$B$6:$B$13))</f>
        <v>-27631.7108617691</v>
      </c>
      <c r="S43" s="48"/>
      <c r="T43" s="49" t="n">
        <f aca="false">IF(P43="","",IF(G43="買",(P43-H43),(H43-P43))*IF(RIGHT($D$2,3)="JPY",100,10000))</f>
        <v>-27.1999999999991</v>
      </c>
      <c r="U43" s="49"/>
      <c r="V43" s="2" t="str">
        <f aca="false">IF(S43&lt;&gt;"",IF(S43&lt;0,1+V42,0),"")</f>
        <v/>
      </c>
      <c r="W43" s="2" t="n">
        <f aca="false">IF(T43&lt;&gt;"",IF(T43&lt;0,1+W42,0),"")</f>
        <v>1</v>
      </c>
      <c r="X43" s="50" t="n">
        <f aca="false">IF(C43&lt;&gt;"",MAX(X42,C43),"")</f>
        <v>921057.028725666</v>
      </c>
      <c r="Y43" s="51" t="n">
        <f aca="false">IF(X43&lt;&gt;"",1-(C43/X43),"")</f>
        <v>0</v>
      </c>
      <c r="Z43" s="4" t="n">
        <f aca="false">R43/K43</f>
        <v>-0.999999999999968</v>
      </c>
    </row>
    <row r="44" customFormat="false" ht="13.5" hidden="false" customHeight="false" outlineLevel="0" collapsed="false">
      <c r="B44" s="43" t="n">
        <v>36</v>
      </c>
      <c r="C44" s="44" t="n">
        <f aca="false">IF(R43="","",C43+R43)</f>
        <v>893425.317863897</v>
      </c>
      <c r="D44" s="44"/>
      <c r="E44" s="43"/>
      <c r="F44" s="45" t="n">
        <v>43594</v>
      </c>
      <c r="G44" s="46" t="s">
        <v>45</v>
      </c>
      <c r="H44" s="43" t="n">
        <v>129.952</v>
      </c>
      <c r="I44" s="43"/>
      <c r="J44" s="43" t="n">
        <v>28</v>
      </c>
      <c r="K44" s="44" t="n">
        <f aca="false">IF(J44="","",C44*0.03)</f>
        <v>26802.7595359169</v>
      </c>
      <c r="L44" s="44"/>
      <c r="M44" s="47" t="n">
        <f aca="false">IF(J44="","",(K44/J44)/LOOKUP(RIGHT($D$2,3),[1]定数!$A$6:$A$13,[1]定数!$B$6:$B$13))</f>
        <v>9.57241411997032</v>
      </c>
      <c r="N44" s="43"/>
      <c r="O44" s="45" t="n">
        <v>43594</v>
      </c>
      <c r="P44" s="43" t="n">
        <v>130.462</v>
      </c>
      <c r="Q44" s="43"/>
      <c r="R44" s="48" t="n">
        <f aca="false">IF(P44="","",T44*M44*LOOKUP(RIGHT($D$2,3),[1]定数!$A$6:$A$13,[1]定数!$B$6:$B$13))</f>
        <v>48819.3120118478</v>
      </c>
      <c r="S44" s="48"/>
      <c r="T44" s="49" t="n">
        <f aca="false">IF(P44="","",IF(G44="買",(P44-H44),(H44-P44))*IF(RIGHT($D$2,3)="JPY",100,10000))</f>
        <v>50.9999999999991</v>
      </c>
      <c r="U44" s="49"/>
      <c r="V44" s="2" t="str">
        <f aca="false">IF(S44&lt;&gt;"",IF(S44&lt;0,1+V43,0),"")</f>
        <v/>
      </c>
      <c r="W44" s="2" t="n">
        <f aca="false">IF(T44&lt;&gt;"",IF(T44&lt;0,1+W43,0),"")</f>
        <v>0</v>
      </c>
      <c r="X44" s="50" t="n">
        <f aca="false">IF(C44&lt;&gt;"",MAX(X43,C44),"")</f>
        <v>921057.028725666</v>
      </c>
      <c r="Y44" s="51" t="n">
        <f aca="false">IF(X44&lt;&gt;"",1-(C44/X44),"")</f>
        <v>0.029999999999999</v>
      </c>
      <c r="Z44" s="4" t="n">
        <f aca="false">R44/K44</f>
        <v>1.82142857142854</v>
      </c>
    </row>
    <row r="45" customFormat="false" ht="13.5" hidden="false" customHeight="false" outlineLevel="0" collapsed="false">
      <c r="B45" s="43" t="n">
        <v>37</v>
      </c>
      <c r="C45" s="44" t="n">
        <f aca="false">IF(R44="","",C44+R44)</f>
        <v>942244.629875744</v>
      </c>
      <c r="D45" s="44"/>
      <c r="E45" s="43"/>
      <c r="F45" s="45" t="n">
        <v>43601</v>
      </c>
      <c r="G45" s="46" t="s">
        <v>46</v>
      </c>
      <c r="H45" s="43" t="n">
        <v>130.296</v>
      </c>
      <c r="I45" s="43"/>
      <c r="J45" s="43" t="n">
        <v>27.6</v>
      </c>
      <c r="K45" s="44" t="n">
        <f aca="false">IF(J45="","",C45*0.03)</f>
        <v>28267.3388962723</v>
      </c>
      <c r="L45" s="44"/>
      <c r="M45" s="47" t="n">
        <f aca="false">IF(J45="","",(K45/J45)/LOOKUP(RIGHT($D$2,3),[1]定数!$A$6:$A$13,[1]定数!$B$6:$B$13))</f>
        <v>10.2417894551711</v>
      </c>
      <c r="N45" s="43"/>
      <c r="O45" s="45" t="n">
        <v>43601</v>
      </c>
      <c r="P45" s="43" t="n">
        <v>129.79</v>
      </c>
      <c r="Q45" s="43"/>
      <c r="R45" s="48" t="n">
        <f aca="false">IF(P45="","",T45*M45*LOOKUP(RIGHT($D$2,3),[1]定数!$A$6:$A$13,[1]定数!$B$6:$B$13))</f>
        <v>51823.454643166</v>
      </c>
      <c r="S45" s="48"/>
      <c r="T45" s="49" t="n">
        <f aca="false">IF(P45="","",IF(G45="買",(P45-H45),(H45-P45))*IF(RIGHT($D$2,3)="JPY",100,10000))</f>
        <v>50.6</v>
      </c>
      <c r="U45" s="49"/>
      <c r="V45" s="2" t="str">
        <f aca="false">IF(S45&lt;&gt;"",IF(S45&lt;0,1+V44,0),"")</f>
        <v/>
      </c>
      <c r="W45" s="2" t="n">
        <f aca="false">IF(T45&lt;&gt;"",IF(T45&lt;0,1+W44,0),"")</f>
        <v>0</v>
      </c>
      <c r="X45" s="50" t="n">
        <f aca="false">IF(C45&lt;&gt;"",MAX(X44,C45),"")</f>
        <v>942244.629875744</v>
      </c>
      <c r="Y45" s="51" t="n">
        <f aca="false">IF(X45&lt;&gt;"",1-(C45/X45),"")</f>
        <v>0</v>
      </c>
      <c r="Z45" s="4" t="n">
        <f aca="false">R45/K45</f>
        <v>1.83333333333333</v>
      </c>
    </row>
    <row r="46" customFormat="false" ht="13.5" hidden="false" customHeight="false" outlineLevel="0" collapsed="false">
      <c r="B46" s="43" t="n">
        <v>38</v>
      </c>
      <c r="C46" s="44" t="n">
        <f aca="false">IF(R45="","",C45+R45)</f>
        <v>994068.08451891</v>
      </c>
      <c r="D46" s="44"/>
      <c r="E46" s="43"/>
      <c r="F46" s="45" t="n">
        <v>43602</v>
      </c>
      <c r="G46" s="46" t="s">
        <v>45</v>
      </c>
      <c r="H46" s="43" t="n">
        <v>130.445</v>
      </c>
      <c r="I46" s="43"/>
      <c r="J46" s="43" t="n">
        <v>17.6</v>
      </c>
      <c r="K46" s="44" t="n">
        <f aca="false">IF(J46="","",C46*0.03)</f>
        <v>29822.0425355673</v>
      </c>
      <c r="L46" s="44"/>
      <c r="M46" s="47" t="n">
        <f aca="false">IF(J46="","",(K46/J46)/LOOKUP(RIGHT($D$2,3),[1]定数!$A$6:$A$13,[1]定数!$B$6:$B$13))</f>
        <v>16.9443423497541</v>
      </c>
      <c r="N46" s="43"/>
      <c r="O46" s="45" t="n">
        <v>43602</v>
      </c>
      <c r="P46" s="43" t="n">
        <v>130.787</v>
      </c>
      <c r="Q46" s="43"/>
      <c r="R46" s="48" t="n">
        <f aca="false">IF(P46="","",T46*M46*LOOKUP(RIGHT($D$2,3),[1]定数!$A$6:$A$13,[1]定数!$B$6:$B$13))</f>
        <v>57949.6508361614</v>
      </c>
      <c r="S46" s="48"/>
      <c r="T46" s="49" t="n">
        <f aca="false">IF(P46="","",IF(G46="買",(P46-H46),(H46-P46))*IF(RIGHT($D$2,3)="JPY",100,10000))</f>
        <v>34.2000000000013</v>
      </c>
      <c r="U46" s="49"/>
      <c r="V46" s="2" t="str">
        <f aca="false">IF(S46&lt;&gt;"",IF(S46&lt;0,1+V45,0),"")</f>
        <v/>
      </c>
      <c r="W46" s="2" t="n">
        <f aca="false">IF(T46&lt;&gt;"",IF(T46&lt;0,1+W45,0),"")</f>
        <v>0</v>
      </c>
      <c r="X46" s="50" t="n">
        <f aca="false">IF(C46&lt;&gt;"",MAX(X45,C46),"")</f>
        <v>994068.08451891</v>
      </c>
      <c r="Y46" s="51" t="n">
        <f aca="false">IF(X46&lt;&gt;"",1-(C46/X46),"")</f>
        <v>0</v>
      </c>
      <c r="Z46" s="4" t="n">
        <f aca="false">R46/K46</f>
        <v>1.94318181818189</v>
      </c>
    </row>
    <row r="47" customFormat="false" ht="13.5" hidden="false" customHeight="false" outlineLevel="0" collapsed="false">
      <c r="B47" s="43" t="n">
        <v>39</v>
      </c>
      <c r="C47" s="44" t="n">
        <f aca="false">IF(R46="","",C46+R46)</f>
        <v>1052017.73535507</v>
      </c>
      <c r="D47" s="44"/>
      <c r="E47" s="43"/>
      <c r="F47" s="45" t="n">
        <v>43602</v>
      </c>
      <c r="G47" s="46" t="s">
        <v>45</v>
      </c>
      <c r="H47" s="43" t="n">
        <v>130.843</v>
      </c>
      <c r="I47" s="43"/>
      <c r="J47" s="43" t="n">
        <v>55.5</v>
      </c>
      <c r="K47" s="44" t="n">
        <f aca="false">IF(J47="","",C47*0.03)</f>
        <v>31560.5320606522</v>
      </c>
      <c r="L47" s="44"/>
      <c r="M47" s="47" t="n">
        <f aca="false">IF(J47="","",(K47/J47)/LOOKUP(RIGHT($D$2,3),[1]定数!$A$6:$A$13,[1]定数!$B$6:$B$13))</f>
        <v>5.68658235327066</v>
      </c>
      <c r="N47" s="43"/>
      <c r="O47" s="45" t="n">
        <v>43602</v>
      </c>
      <c r="P47" s="43" t="n">
        <v>130.288</v>
      </c>
      <c r="Q47" s="43"/>
      <c r="R47" s="48" t="n">
        <f aca="false">IF(P47="","",T47*M47*LOOKUP(RIGHT($D$2,3),[1]定数!$A$6:$A$13,[1]定数!$B$6:$B$13))</f>
        <v>-31560.5320606509</v>
      </c>
      <c r="S47" s="48"/>
      <c r="T47" s="49" t="n">
        <f aca="false">IF(P47="","",IF(G47="買",(P47-H47),(H47-P47))*IF(RIGHT($D$2,3)="JPY",100,10000))</f>
        <v>-55.4999999999978</v>
      </c>
      <c r="U47" s="49"/>
      <c r="V47" s="2" t="str">
        <f aca="false">IF(S47&lt;&gt;"",IF(S47&lt;0,1+V46,0),"")</f>
        <v/>
      </c>
      <c r="W47" s="2" t="n">
        <f aca="false">IF(T47&lt;&gt;"",IF(T47&lt;0,1+W46,0),"")</f>
        <v>1</v>
      </c>
      <c r="X47" s="50" t="n">
        <f aca="false">IF(C47&lt;&gt;"",MAX(X46,C47),"")</f>
        <v>1052017.73535507</v>
      </c>
      <c r="Y47" s="51" t="n">
        <f aca="false">IF(X47&lt;&gt;"",1-(C47/X47),"")</f>
        <v>0</v>
      </c>
      <c r="Z47" s="4" t="n">
        <f aca="false">R47/K47</f>
        <v>-0.999999999999961</v>
      </c>
    </row>
    <row r="48" customFormat="false" ht="13.5" hidden="false" customHeight="false" outlineLevel="0" collapsed="false">
      <c r="B48" s="43" t="n">
        <v>40</v>
      </c>
      <c r="C48" s="44" t="n">
        <f aca="false">IF(R47="","",C47+R47)</f>
        <v>1020457.20329442</v>
      </c>
      <c r="D48" s="44"/>
      <c r="E48" s="43"/>
      <c r="F48" s="45" t="n">
        <v>43606</v>
      </c>
      <c r="G48" s="46" t="s">
        <v>45</v>
      </c>
      <c r="H48" s="43" t="n">
        <v>130.779</v>
      </c>
      <c r="I48" s="43"/>
      <c r="J48" s="43" t="n">
        <v>30.5</v>
      </c>
      <c r="K48" s="44" t="n">
        <f aca="false">IF(J48="","",C48*0.03)</f>
        <v>30613.7160988326</v>
      </c>
      <c r="L48" s="44"/>
      <c r="M48" s="47" t="n">
        <f aca="false">IF(J48="","",(K48/J48)/LOOKUP(RIGHT($D$2,3),[1]定数!$A$6:$A$13,[1]定数!$B$6:$B$13))</f>
        <v>10.0372839668304</v>
      </c>
      <c r="N48" s="43"/>
      <c r="O48" s="45" t="n">
        <v>43607</v>
      </c>
      <c r="P48" s="43" t="n">
        <v>131.339</v>
      </c>
      <c r="Q48" s="43"/>
      <c r="R48" s="48" t="n">
        <f aca="false">IF(P48="","",T48*M48*LOOKUP(RIGHT($D$2,3),[1]定数!$A$6:$A$13,[1]定数!$B$6:$B$13))</f>
        <v>56208.7902142503</v>
      </c>
      <c r="S48" s="48"/>
      <c r="T48" s="49" t="n">
        <f aca="false">IF(P48="","",IF(G48="買",(P48-H48),(H48-P48))*IF(RIGHT($D$2,3)="JPY",100,10000))</f>
        <v>56.0000000000002</v>
      </c>
      <c r="U48" s="49"/>
      <c r="V48" s="2" t="str">
        <f aca="false">IF(S48&lt;&gt;"",IF(S48&lt;0,1+V47,0),"")</f>
        <v/>
      </c>
      <c r="W48" s="2" t="n">
        <f aca="false">IF(T48&lt;&gt;"",IF(T48&lt;0,1+W47,0),"")</f>
        <v>0</v>
      </c>
      <c r="X48" s="50" t="n">
        <f aca="false">IF(C48&lt;&gt;"",MAX(X47,C48),"")</f>
        <v>1052017.73535507</v>
      </c>
      <c r="Y48" s="51" t="n">
        <f aca="false">IF(X48&lt;&gt;"",1-(C48/X48),"")</f>
        <v>0.0299999999999988</v>
      </c>
      <c r="Z48" s="4" t="n">
        <f aca="false">R48/K48</f>
        <v>1.8360655737705</v>
      </c>
    </row>
    <row r="49" customFormat="false" ht="13.5" hidden="false" customHeight="false" outlineLevel="0" collapsed="false">
      <c r="B49" s="43" t="n">
        <v>41</v>
      </c>
      <c r="C49" s="44" t="n">
        <f aca="false">IF(R48="","",C48+R48)</f>
        <v>1076665.99350867</v>
      </c>
      <c r="D49" s="44"/>
      <c r="E49" s="43"/>
      <c r="F49" s="45" t="n">
        <v>43608</v>
      </c>
      <c r="G49" s="46" t="s">
        <v>46</v>
      </c>
      <c r="H49" s="43" t="n">
        <v>129.807</v>
      </c>
      <c r="I49" s="43"/>
      <c r="J49" s="43" t="n">
        <v>82</v>
      </c>
      <c r="K49" s="44" t="n">
        <f aca="false">IF(J49="","",C49*0.03)</f>
        <v>32299.9798052601</v>
      </c>
      <c r="L49" s="44"/>
      <c r="M49" s="47" t="n">
        <f aca="false">IF(J49="","",(K49/J49)/LOOKUP(RIGHT($D$2,3),[1]定数!$A$6:$A$13,[1]定数!$B$6:$B$13))</f>
        <v>3.93902192747075</v>
      </c>
      <c r="N49" s="43"/>
      <c r="O49" s="45" t="n">
        <v>43609</v>
      </c>
      <c r="P49" s="43" t="n">
        <v>128.159</v>
      </c>
      <c r="Q49" s="43"/>
      <c r="R49" s="48" t="n">
        <f aca="false">IF(P49="","",T49*M49*LOOKUP(RIGHT($D$2,3),[1]定数!$A$6:$A$13,[1]定数!$B$6:$B$13))</f>
        <v>64915.0813647178</v>
      </c>
      <c r="S49" s="48"/>
      <c r="T49" s="49" t="n">
        <f aca="false">IF(P49="","",IF(G49="買",(P49-H49),(H49-P49))*IF(RIGHT($D$2,3)="JPY",100,10000))</f>
        <v>164.8</v>
      </c>
      <c r="U49" s="49"/>
      <c r="V49" s="2" t="str">
        <f aca="false">IF(S49&lt;&gt;"",IF(S49&lt;0,1+V48,0),"")</f>
        <v/>
      </c>
      <c r="W49" s="2" t="n">
        <f aca="false">IF(T49&lt;&gt;"",IF(T49&lt;0,1+W48,0),"")</f>
        <v>0</v>
      </c>
      <c r="X49" s="50" t="n">
        <f aca="false">IF(C49&lt;&gt;"",MAX(X48,C49),"")</f>
        <v>1076665.99350867</v>
      </c>
      <c r="Y49" s="51" t="n">
        <f aca="false">IF(X49&lt;&gt;"",1-(C49/X49),"")</f>
        <v>0</v>
      </c>
      <c r="Z49" s="4" t="n">
        <f aca="false">R49/K49</f>
        <v>2.00975609756097</v>
      </c>
    </row>
    <row r="50" customFormat="false" ht="13.5" hidden="false" customHeight="false" outlineLevel="0" collapsed="false">
      <c r="B50" s="43" t="n">
        <v>42</v>
      </c>
      <c r="C50" s="44" t="n">
        <f aca="false">IF(R49="","",C49+R49)</f>
        <v>1141581.07487339</v>
      </c>
      <c r="D50" s="44"/>
      <c r="E50" s="43"/>
      <c r="F50" s="45" t="n">
        <v>43609</v>
      </c>
      <c r="G50" s="46" t="s">
        <v>46</v>
      </c>
      <c r="H50" s="43" t="n">
        <v>128.633</v>
      </c>
      <c r="I50" s="43"/>
      <c r="J50" s="43" t="n">
        <v>24.8</v>
      </c>
      <c r="K50" s="44" t="n">
        <f aca="false">IF(J50="","",C50*0.03)</f>
        <v>34247.4322462017</v>
      </c>
      <c r="L50" s="44"/>
      <c r="M50" s="47" t="n">
        <f aca="false">IF(J50="","",(K50/J50)/LOOKUP(RIGHT($D$2,3),[1]定数!$A$6:$A$13,[1]定数!$B$6:$B$13))</f>
        <v>13.8094484863716</v>
      </c>
      <c r="N50" s="43"/>
      <c r="O50" s="45" t="n">
        <v>43609</v>
      </c>
      <c r="P50" s="43" t="n">
        <v>128.187</v>
      </c>
      <c r="Q50" s="43"/>
      <c r="R50" s="48" t="n">
        <f aca="false">IF(P50="","",T50*M50*LOOKUP(RIGHT($D$2,3),[1]定数!$A$6:$A$13,[1]定数!$B$6:$B$13))</f>
        <v>61590.1402492172</v>
      </c>
      <c r="S50" s="48"/>
      <c r="T50" s="49" t="n">
        <f aca="false">IF(P50="","",IF(G50="買",(P50-H50),(H50-P50))*IF(RIGHT($D$2,3)="JPY",100,10000))</f>
        <v>44.5999999999998</v>
      </c>
      <c r="U50" s="49"/>
      <c r="V50" s="2" t="str">
        <f aca="false">IF(S50&lt;&gt;"",IF(S50&lt;0,1+V49,0),"")</f>
        <v/>
      </c>
      <c r="W50" s="2" t="n">
        <f aca="false">IF(T50&lt;&gt;"",IF(T50&lt;0,1+W49,0),"")</f>
        <v>0</v>
      </c>
      <c r="X50" s="50" t="n">
        <f aca="false">IF(C50&lt;&gt;"",MAX(X49,C50),"")</f>
        <v>1141581.07487339</v>
      </c>
      <c r="Y50" s="51" t="n">
        <f aca="false">IF(X50&lt;&gt;"",1-(C50/X50),"")</f>
        <v>0</v>
      </c>
      <c r="Z50" s="4" t="n">
        <f aca="false">R50/K50</f>
        <v>1.79838709677419</v>
      </c>
    </row>
    <row r="51" customFormat="false" ht="13.5" hidden="false" customHeight="false" outlineLevel="0" collapsed="false">
      <c r="B51" s="43" t="n">
        <v>43</v>
      </c>
      <c r="C51" s="44" t="n">
        <f aca="false">IF(R50="","",C50+R50)</f>
        <v>1203171.21512261</v>
      </c>
      <c r="D51" s="44"/>
      <c r="E51" s="43"/>
      <c r="F51" s="45" t="n">
        <v>43609</v>
      </c>
      <c r="G51" s="46" t="s">
        <v>46</v>
      </c>
      <c r="H51" s="43" t="n">
        <v>128.144</v>
      </c>
      <c r="I51" s="43"/>
      <c r="J51" s="43" t="n">
        <v>18.2</v>
      </c>
      <c r="K51" s="44" t="n">
        <f aca="false">IF(J51="","",C51*0.03)</f>
        <v>36095.1364536782</v>
      </c>
      <c r="L51" s="44"/>
      <c r="M51" s="47" t="n">
        <f aca="false">IF(J51="","",(K51/J51)/LOOKUP(RIGHT($D$2,3),[1]定数!$A$6:$A$13,[1]定数!$B$6:$B$13))</f>
        <v>19.832492556966</v>
      </c>
      <c r="N51" s="43"/>
      <c r="O51" s="45" t="n">
        <v>43610</v>
      </c>
      <c r="P51" s="43" t="n">
        <v>128.326</v>
      </c>
      <c r="Q51" s="43"/>
      <c r="R51" s="48" t="n">
        <f aca="false">IF(P51="","",T51*M51*LOOKUP(RIGHT($D$2,3),[1]定数!$A$6:$A$13,[1]定数!$B$6:$B$13))</f>
        <v>-36095.1364536758</v>
      </c>
      <c r="S51" s="48"/>
      <c r="T51" s="49" t="n">
        <f aca="false">IF(P51="","",IF(G51="買",(P51-H51),(H51-P51))*IF(RIGHT($D$2,3)="JPY",100,10000))</f>
        <v>-18.1999999999988</v>
      </c>
      <c r="U51" s="49"/>
      <c r="V51" s="2" t="str">
        <f aca="false">IF(S51&lt;&gt;"",IF(S51&lt;0,1+V50,0),"")</f>
        <v/>
      </c>
      <c r="W51" s="2" t="n">
        <f aca="false">IF(T51&lt;&gt;"",IF(T51&lt;0,1+W50,0),"")</f>
        <v>1</v>
      </c>
      <c r="X51" s="50" t="n">
        <f aca="false">IF(C51&lt;&gt;"",MAX(X50,C51),"")</f>
        <v>1203171.21512261</v>
      </c>
      <c r="Y51" s="51" t="n">
        <f aca="false">IF(X51&lt;&gt;"",1-(C51/X51),"")</f>
        <v>0</v>
      </c>
      <c r="Z51" s="4" t="n">
        <f aca="false">R51/K51</f>
        <v>-0.999999999999934</v>
      </c>
    </row>
    <row r="52" customFormat="false" ht="13.5" hidden="false" customHeight="false" outlineLevel="0" collapsed="false">
      <c r="B52" s="43" t="n">
        <v>44</v>
      </c>
      <c r="C52" s="44" t="n">
        <f aca="false">IF(R51="","",C51+R51)</f>
        <v>1167076.07866893</v>
      </c>
      <c r="D52" s="44"/>
      <c r="E52" s="43"/>
      <c r="F52" s="45" t="n">
        <v>43614</v>
      </c>
      <c r="G52" s="46" t="s">
        <v>46</v>
      </c>
      <c r="H52" s="43" t="n">
        <v>126.134</v>
      </c>
      <c r="I52" s="43"/>
      <c r="J52" s="43" t="n">
        <v>81</v>
      </c>
      <c r="K52" s="44" t="n">
        <f aca="false">IF(J52="","",C52*0.03)</f>
        <v>35012.2823600679</v>
      </c>
      <c r="L52" s="44"/>
      <c r="M52" s="47" t="n">
        <f aca="false">IF(J52="","",(K52/J52)/LOOKUP(RIGHT($D$2,3),[1]定数!$A$6:$A$13,[1]定数!$B$6:$B$13))</f>
        <v>4.32250399507011</v>
      </c>
      <c r="N52" s="43"/>
      <c r="O52" s="45" t="n">
        <v>43615</v>
      </c>
      <c r="P52" s="43" t="n">
        <v>126.944</v>
      </c>
      <c r="Q52" s="43"/>
      <c r="R52" s="48" t="n">
        <f aca="false">IF(P52="","",T52*M52*LOOKUP(RIGHT($D$2,3),[1]定数!$A$6:$A$13,[1]定数!$B$6:$B$13))</f>
        <v>-35012.282360068</v>
      </c>
      <c r="S52" s="48"/>
      <c r="T52" s="49" t="n">
        <f aca="false">IF(P52="","",IF(G52="買",(P52-H52),(H52-P52))*IF(RIGHT($D$2,3)="JPY",100,10000))</f>
        <v>-81.0000000000002</v>
      </c>
      <c r="U52" s="49"/>
      <c r="V52" s="2" t="str">
        <f aca="false">IF(S52&lt;&gt;"",IF(S52&lt;0,1+V51,0),"")</f>
        <v/>
      </c>
      <c r="W52" s="2" t="n">
        <f aca="false">IF(T52&lt;&gt;"",IF(T52&lt;0,1+W51,0),"")</f>
        <v>2</v>
      </c>
      <c r="X52" s="50" t="n">
        <f aca="false">IF(C52&lt;&gt;"",MAX(X51,C52),"")</f>
        <v>1203171.21512261</v>
      </c>
      <c r="Y52" s="51" t="n">
        <f aca="false">IF(X52&lt;&gt;"",1-(C52/X52),"")</f>
        <v>0.029999999999998</v>
      </c>
      <c r="Z52" s="4" t="n">
        <f aca="false">R52/K52</f>
        <v>-1</v>
      </c>
    </row>
    <row r="53" customFormat="false" ht="13.5" hidden="false" customHeight="false" outlineLevel="0" collapsed="false">
      <c r="B53" s="43" t="n">
        <v>45</v>
      </c>
      <c r="C53" s="44" t="n">
        <f aca="false">IF(R52="","",C52+R52)</f>
        <v>1132063.79630886</v>
      </c>
      <c r="D53" s="44"/>
      <c r="E53" s="43"/>
      <c r="F53" s="45" t="n">
        <v>43614</v>
      </c>
      <c r="G53" s="46" t="s">
        <v>46</v>
      </c>
      <c r="H53" s="43" t="n">
        <v>125.738</v>
      </c>
      <c r="I53" s="43"/>
      <c r="J53" s="43" t="n">
        <v>71.1</v>
      </c>
      <c r="K53" s="44" t="n">
        <f aca="false">IF(J53="","",C53*0.03)</f>
        <v>33961.9138892659</v>
      </c>
      <c r="L53" s="44"/>
      <c r="M53" s="47" t="n">
        <f aca="false">IF(J53="","",(K53/J53)/LOOKUP(RIGHT($D$2,3),[1]定数!$A$6:$A$13,[1]定数!$B$6:$B$13))</f>
        <v>4.77664049075469</v>
      </c>
      <c r="N53" s="43"/>
      <c r="O53" s="45" t="n">
        <v>43615</v>
      </c>
      <c r="P53" s="43" t="n">
        <v>126.449</v>
      </c>
      <c r="Q53" s="43"/>
      <c r="R53" s="48" t="n">
        <f aca="false">IF(P53="","",T53*M53*LOOKUP(RIGHT($D$2,3),[1]定数!$A$6:$A$13,[1]定数!$B$6:$B$13))</f>
        <v>-33961.9138892658</v>
      </c>
      <c r="S53" s="48"/>
      <c r="T53" s="49" t="n">
        <f aca="false">IF(P53="","",IF(G53="買",(P53-H53),(H53-P53))*IF(RIGHT($D$2,3)="JPY",100,10000))</f>
        <v>-71.0999999999999</v>
      </c>
      <c r="U53" s="49"/>
      <c r="V53" s="2" t="str">
        <f aca="false">IF(S53&lt;&gt;"",IF(S53&lt;0,1+V52,0),"")</f>
        <v/>
      </c>
      <c r="W53" s="2" t="n">
        <f aca="false">IF(T53&lt;&gt;"",IF(T53&lt;0,1+W52,0),"")</f>
        <v>3</v>
      </c>
      <c r="X53" s="50" t="n">
        <f aca="false">IF(C53&lt;&gt;"",MAX(X52,C53),"")</f>
        <v>1203171.21512261</v>
      </c>
      <c r="Y53" s="51" t="n">
        <f aca="false">IF(X53&lt;&gt;"",1-(C53/X53),"")</f>
        <v>0.0590999999999982</v>
      </c>
      <c r="Z53" s="4" t="n">
        <f aca="false">R53/K53</f>
        <v>-0.999999999999998</v>
      </c>
    </row>
    <row r="54" customFormat="false" ht="13.5" hidden="false" customHeight="false" outlineLevel="0" collapsed="false">
      <c r="B54" s="43" t="n">
        <v>46</v>
      </c>
      <c r="C54" s="44" t="n">
        <f aca="false">IF(R53="","",C53+R53)</f>
        <v>1098101.8824196</v>
      </c>
      <c r="D54" s="44"/>
      <c r="E54" s="43"/>
      <c r="F54" s="45" t="n">
        <v>43617</v>
      </c>
      <c r="G54" s="46" t="s">
        <v>45</v>
      </c>
      <c r="H54" s="43" t="n">
        <v>127.622</v>
      </c>
      <c r="I54" s="43"/>
      <c r="J54" s="43" t="n">
        <v>37</v>
      </c>
      <c r="K54" s="44" t="n">
        <f aca="false">IF(J54="","",C54*0.03)</f>
        <v>32943.0564725879</v>
      </c>
      <c r="L54" s="44"/>
      <c r="M54" s="47" t="n">
        <f aca="false">IF(J54="","",(K54/J54)/LOOKUP(RIGHT($D$2,3),[1]定数!$A$6:$A$13,[1]定数!$B$6:$B$13))</f>
        <v>8.90352877637511</v>
      </c>
      <c r="N54" s="43"/>
      <c r="O54" s="45" t="n">
        <v>43617</v>
      </c>
      <c r="P54" s="43" t="n">
        <v>127.252</v>
      </c>
      <c r="Q54" s="43"/>
      <c r="R54" s="48" t="n">
        <f aca="false">IF(P54="","",T54*M54*LOOKUP(RIGHT($D$2,3),[1]定数!$A$6:$A$13,[1]定数!$B$6:$B$13))</f>
        <v>-32943.0564725883</v>
      </c>
      <c r="S54" s="48"/>
      <c r="T54" s="49" t="n">
        <f aca="false">IF(P54="","",IF(G54="買",(P54-H54),(H54-P54))*IF(RIGHT($D$2,3)="JPY",100,10000))</f>
        <v>-37.0000000000005</v>
      </c>
      <c r="U54" s="49"/>
      <c r="V54" s="2" t="str">
        <f aca="false">IF(S54&lt;&gt;"",IF(S54&lt;0,1+V53,0),"")</f>
        <v/>
      </c>
      <c r="W54" s="2" t="n">
        <f aca="false">IF(T54&lt;&gt;"",IF(T54&lt;0,1+W53,0),"")</f>
        <v>4</v>
      </c>
      <c r="X54" s="50" t="n">
        <f aca="false">IF(C54&lt;&gt;"",MAX(X53,C54),"")</f>
        <v>1203171.21512261</v>
      </c>
      <c r="Y54" s="51" t="n">
        <f aca="false">IF(X54&lt;&gt;"",1-(C54/X54),"")</f>
        <v>0.0873269999999983</v>
      </c>
      <c r="Z54" s="4" t="n">
        <f aca="false">R54/K54</f>
        <v>-1.00000000000001</v>
      </c>
    </row>
    <row r="55" customFormat="false" ht="13.5" hidden="false" customHeight="false" outlineLevel="0" collapsed="false">
      <c r="B55" s="43" t="n">
        <v>47</v>
      </c>
      <c r="C55" s="44" t="n">
        <f aca="false">IF(R54="","",C54+R54)</f>
        <v>1065158.82594701</v>
      </c>
      <c r="D55" s="44"/>
      <c r="E55" s="43"/>
      <c r="F55" s="45" t="n">
        <v>43622</v>
      </c>
      <c r="G55" s="46" t="s">
        <v>45</v>
      </c>
      <c r="H55" s="43" t="n">
        <v>129.707</v>
      </c>
      <c r="I55" s="43"/>
      <c r="J55" s="43" t="n">
        <v>22.2</v>
      </c>
      <c r="K55" s="44" t="n">
        <f aca="false">IF(J55="","",C55*0.03)</f>
        <v>31954.7647784102</v>
      </c>
      <c r="L55" s="44"/>
      <c r="M55" s="47" t="n">
        <f aca="false">IF(J55="","",(K55/J55)/LOOKUP(RIGHT($D$2,3),[1]定数!$A$6:$A$13,[1]定数!$B$6:$B$13))</f>
        <v>14.3940381884731</v>
      </c>
      <c r="N55" s="43"/>
      <c r="O55" s="45" t="n">
        <v>43623</v>
      </c>
      <c r="P55" s="43" t="n">
        <v>130.253</v>
      </c>
      <c r="Q55" s="43"/>
      <c r="R55" s="48" t="n">
        <f aca="false">IF(P55="","",T55*M55*LOOKUP(RIGHT($D$2,3),[1]定数!$A$6:$A$13,[1]定数!$B$6:$B$13))</f>
        <v>78591.4485090619</v>
      </c>
      <c r="S55" s="48"/>
      <c r="T55" s="49" t="n">
        <f aca="false">IF(P55="","",IF(G55="買",(P55-H55),(H55-P55))*IF(RIGHT($D$2,3)="JPY",100,10000))</f>
        <v>54.5999999999992</v>
      </c>
      <c r="U55" s="49"/>
      <c r="V55" s="2" t="str">
        <f aca="false">IF(S55&lt;&gt;"",IF(S55&lt;0,1+V54,0),"")</f>
        <v/>
      </c>
      <c r="W55" s="2" t="n">
        <f aca="false">IF(T55&lt;&gt;"",IF(T55&lt;0,1+W54,0),"")</f>
        <v>0</v>
      </c>
      <c r="X55" s="50" t="n">
        <f aca="false">IF(C55&lt;&gt;"",MAX(X54,C55),"")</f>
        <v>1203171.21512261</v>
      </c>
      <c r="Y55" s="51" t="n">
        <f aca="false">IF(X55&lt;&gt;"",1-(C55/X55),"")</f>
        <v>0.114707189999999</v>
      </c>
      <c r="Z55" s="4" t="n">
        <f aca="false">R55/K55</f>
        <v>2.45945945945943</v>
      </c>
    </row>
    <row r="56" customFormat="false" ht="13.5" hidden="false" customHeight="false" outlineLevel="0" collapsed="false">
      <c r="B56" s="43" t="n">
        <v>48</v>
      </c>
      <c r="C56" s="44" t="n">
        <f aca="false">IF(R55="","",C55+R55)</f>
        <v>1143750.27445607</v>
      </c>
      <c r="D56" s="44"/>
      <c r="E56" s="43"/>
      <c r="F56" s="45" t="n">
        <v>43627</v>
      </c>
      <c r="G56" s="46" t="s">
        <v>45</v>
      </c>
      <c r="H56" s="43" t="n">
        <v>129.706</v>
      </c>
      <c r="I56" s="43"/>
      <c r="J56" s="43" t="n">
        <v>29.1</v>
      </c>
      <c r="K56" s="44" t="n">
        <f aca="false">IF(J56="","",C56*0.03)</f>
        <v>34312.5082336821</v>
      </c>
      <c r="L56" s="44"/>
      <c r="M56" s="47" t="n">
        <f aca="false">IF(J56="","",(K56/J56)/LOOKUP(RIGHT($D$2,3),[1]定数!$A$6:$A$13,[1]定数!$B$6:$B$13))</f>
        <v>11.7912399428461</v>
      </c>
      <c r="N56" s="43"/>
      <c r="O56" s="45" t="n">
        <v>43628</v>
      </c>
      <c r="P56" s="43" t="n">
        <v>130.238</v>
      </c>
      <c r="Q56" s="43"/>
      <c r="R56" s="48" t="n">
        <f aca="false">IF(P56="","",T56*M56*LOOKUP(RIGHT($D$2,3),[1]定数!$A$6:$A$13,[1]定数!$B$6:$B$13))</f>
        <v>62729.3964959424</v>
      </c>
      <c r="S56" s="48"/>
      <c r="T56" s="49" t="n">
        <f aca="false">IF(P56="","",IF(G56="買",(P56-H56),(H56-P56))*IF(RIGHT($D$2,3)="JPY",100,10000))</f>
        <v>53.2000000000011</v>
      </c>
      <c r="U56" s="49"/>
      <c r="V56" s="2" t="str">
        <f aca="false">IF(S56&lt;&gt;"",IF(S56&lt;0,1+V55,0),"")</f>
        <v/>
      </c>
      <c r="W56" s="2" t="n">
        <f aca="false">IF(T56&lt;&gt;"",IF(T56&lt;0,1+W55,0),"")</f>
        <v>0</v>
      </c>
      <c r="X56" s="50" t="n">
        <f aca="false">IF(C56&lt;&gt;"",MAX(X55,C56),"")</f>
        <v>1203171.21512261</v>
      </c>
      <c r="Y56" s="51" t="n">
        <f aca="false">IF(X56&lt;&gt;"",1-(C56/X56),"")</f>
        <v>0.0493869367216211</v>
      </c>
      <c r="Z56" s="4" t="n">
        <f aca="false">R56/K56</f>
        <v>1.82817869415811</v>
      </c>
    </row>
    <row r="57" customFormat="false" ht="13.5" hidden="false" customHeight="false" outlineLevel="0" collapsed="false">
      <c r="B57" s="43" t="n">
        <v>49</v>
      </c>
      <c r="C57" s="44" t="n">
        <f aca="false">IF(R56="","",C56+R56)</f>
        <v>1206479.67095201</v>
      </c>
      <c r="D57" s="44"/>
      <c r="E57" s="43"/>
      <c r="F57" s="45" t="n">
        <v>43628</v>
      </c>
      <c r="G57" s="46" t="s">
        <v>45</v>
      </c>
      <c r="H57" s="43" t="n">
        <v>130.195</v>
      </c>
      <c r="I57" s="43"/>
      <c r="J57" s="43" t="n">
        <v>41.4</v>
      </c>
      <c r="K57" s="44" t="n">
        <f aca="false">IF(J57="","",C57*0.03)</f>
        <v>36194.3901285604</v>
      </c>
      <c r="L57" s="44"/>
      <c r="M57" s="47" t="n">
        <f aca="false">IF(J57="","",(K57/J57)/LOOKUP(RIGHT($D$2,3),[1]定数!$A$6:$A$13,[1]定数!$B$6:$B$13))</f>
        <v>8.74260631124647</v>
      </c>
      <c r="N57" s="43"/>
      <c r="O57" s="45" t="n">
        <v>43628</v>
      </c>
      <c r="P57" s="43" t="n">
        <v>129.781</v>
      </c>
      <c r="Q57" s="43"/>
      <c r="R57" s="48" t="n">
        <f aca="false">IF(P57="","",T57*M57*LOOKUP(RIGHT($D$2,3),[1]定数!$A$6:$A$13,[1]定数!$B$6:$B$13))</f>
        <v>-36194.3901285593</v>
      </c>
      <c r="S57" s="48"/>
      <c r="T57" s="49" t="n">
        <f aca="false">IF(P57="","",IF(G57="買",(P57-H57),(H57-P57))*IF(RIGHT($D$2,3)="JPY",100,10000))</f>
        <v>-41.3999999999987</v>
      </c>
      <c r="U57" s="49"/>
      <c r="V57" s="2" t="str">
        <f aca="false">IF(S57&lt;&gt;"",IF(S57&lt;0,1+V56,0),"")</f>
        <v/>
      </c>
      <c r="W57" s="2" t="n">
        <f aca="false">IF(T57&lt;&gt;"",IF(T57&lt;0,1+W56,0),"")</f>
        <v>1</v>
      </c>
      <c r="X57" s="50" t="n">
        <f aca="false">IF(C57&lt;&gt;"",MAX(X56,C57),"")</f>
        <v>1206479.67095201</v>
      </c>
      <c r="Y57" s="51" t="n">
        <f aca="false">IF(X57&lt;&gt;"",1-(C57/X57),"")</f>
        <v>0</v>
      </c>
      <c r="Z57" s="4" t="n">
        <f aca="false">R57/K57</f>
        <v>-0.99999999999997</v>
      </c>
    </row>
    <row r="58" customFormat="false" ht="13.5" hidden="false" customHeight="false" outlineLevel="0" collapsed="false">
      <c r="B58" s="43" t="n">
        <v>50</v>
      </c>
      <c r="C58" s="44" t="n">
        <f aca="false">IF(R57="","",C57+R57)</f>
        <v>1170285.28082345</v>
      </c>
      <c r="D58" s="44"/>
      <c r="E58" s="43"/>
      <c r="F58" s="45" t="n">
        <v>43628</v>
      </c>
      <c r="G58" s="46" t="s">
        <v>45</v>
      </c>
      <c r="H58" s="43" t="n">
        <v>130.086</v>
      </c>
      <c r="I58" s="43"/>
      <c r="J58" s="43" t="n">
        <v>24.8</v>
      </c>
      <c r="K58" s="44" t="n">
        <f aca="false">IF(J58="","",C58*0.03)</f>
        <v>35108.5584247036</v>
      </c>
      <c r="L58" s="44"/>
      <c r="M58" s="47" t="n">
        <f aca="false">IF(J58="","",(K58/J58)/LOOKUP(RIGHT($D$2,3),[1]定数!$A$6:$A$13,[1]定数!$B$6:$B$13))</f>
        <v>14.1566767841547</v>
      </c>
      <c r="N58" s="43"/>
      <c r="O58" s="45" t="n">
        <v>43628</v>
      </c>
      <c r="P58" s="43" t="n">
        <v>129.838</v>
      </c>
      <c r="Q58" s="43"/>
      <c r="R58" s="48" t="n">
        <f aca="false">IF(P58="","",T58*M58*LOOKUP(RIGHT($D$2,3),[1]定数!$A$6:$A$13,[1]定数!$B$6:$B$13))</f>
        <v>-35108.5584247063</v>
      </c>
      <c r="S58" s="48"/>
      <c r="T58" s="49" t="n">
        <f aca="false">IF(P58="","",IF(G58="買",(P58-H58),(H58-P58))*IF(RIGHT($D$2,3)="JPY",100,10000))</f>
        <v>-24.8000000000019</v>
      </c>
      <c r="U58" s="49"/>
      <c r="V58" s="2" t="str">
        <f aca="false">IF(S58&lt;&gt;"",IF(S58&lt;0,1+V57,0),"")</f>
        <v/>
      </c>
      <c r="W58" s="2" t="n">
        <f aca="false">IF(T58&lt;&gt;"",IF(T58&lt;0,1+W57,0),"")</f>
        <v>2</v>
      </c>
      <c r="X58" s="50" t="n">
        <f aca="false">IF(C58&lt;&gt;"",MAX(X57,C58),"")</f>
        <v>1206479.67095201</v>
      </c>
      <c r="Y58" s="51" t="n">
        <f aca="false">IF(X58&lt;&gt;"",1-(C58/X58),"")</f>
        <v>0.029999999999999</v>
      </c>
      <c r="Z58" s="4" t="n">
        <f aca="false">R58/K58</f>
        <v>-1.00000000000008</v>
      </c>
    </row>
    <row r="59" customFormat="false" ht="13.5" hidden="false" customHeight="false" outlineLevel="0" collapsed="false">
      <c r="B59" s="43" t="n">
        <v>51</v>
      </c>
      <c r="C59" s="44" t="n">
        <f aca="false">IF(R58="","",C58+R58)</f>
        <v>1135176.72239875</v>
      </c>
      <c r="D59" s="44"/>
      <c r="E59" s="43"/>
      <c r="F59" s="45" t="n">
        <v>43629</v>
      </c>
      <c r="G59" s="46" t="s">
        <v>45</v>
      </c>
      <c r="H59" s="43" t="n">
        <v>130.092</v>
      </c>
      <c r="I59" s="43"/>
      <c r="J59" s="43" t="n">
        <v>23.2</v>
      </c>
      <c r="K59" s="44" t="n">
        <f aca="false">IF(J59="","",C59*0.03)</f>
        <v>34055.3016719624</v>
      </c>
      <c r="L59" s="44"/>
      <c r="M59" s="47" t="n">
        <f aca="false">IF(J59="","",(K59/J59)/LOOKUP(RIGHT($D$2,3),[1]定数!$A$6:$A$13,[1]定数!$B$6:$B$13))</f>
        <v>14.6790093413631</v>
      </c>
      <c r="N59" s="43"/>
      <c r="O59" s="45" t="n">
        <v>43629</v>
      </c>
      <c r="P59" s="43" t="n">
        <v>129.86</v>
      </c>
      <c r="Q59" s="43"/>
      <c r="R59" s="48" t="n">
        <f aca="false">IF(P59="","",T59*M59*LOOKUP(RIGHT($D$2,3),[1]定数!$A$6:$A$13,[1]定数!$B$6:$B$13))</f>
        <v>-34055.3016719623</v>
      </c>
      <c r="S59" s="48"/>
      <c r="T59" s="49" t="n">
        <f aca="false">IF(P59="","",IF(G59="買",(P59-H59),(H59-P59))*IF(RIGHT($D$2,3)="JPY",100,10000))</f>
        <v>-23.1999999999999</v>
      </c>
      <c r="U59" s="49"/>
      <c r="V59" s="2" t="str">
        <f aca="false">IF(S59&lt;&gt;"",IF(S59&lt;0,1+V58,0),"")</f>
        <v/>
      </c>
      <c r="W59" s="2" t="n">
        <f aca="false">IF(T59&lt;&gt;"",IF(T59&lt;0,1+W58,0),"")</f>
        <v>3</v>
      </c>
      <c r="X59" s="50" t="n">
        <f aca="false">IF(C59&lt;&gt;"",MAX(X58,C59),"")</f>
        <v>1206479.67095201</v>
      </c>
      <c r="Y59" s="51" t="n">
        <f aca="false">IF(X59&lt;&gt;"",1-(C59/X59),"")</f>
        <v>0.0591000000000014</v>
      </c>
      <c r="Z59" s="4" t="n">
        <f aca="false">R59/K59</f>
        <v>-0.999999999999997</v>
      </c>
    </row>
    <row r="60" customFormat="false" ht="13.5" hidden="false" customHeight="false" outlineLevel="0" collapsed="false">
      <c r="B60" s="43" t="n">
        <v>52</v>
      </c>
      <c r="C60" s="44" t="n">
        <f aca="false">IF(R59="","",C59+R59)</f>
        <v>1101121.42072678</v>
      </c>
      <c r="D60" s="44"/>
      <c r="E60" s="43"/>
      <c r="F60" s="45" t="n">
        <v>43634</v>
      </c>
      <c r="G60" s="46" t="s">
        <v>46</v>
      </c>
      <c r="H60" s="43" t="n">
        <v>127.941</v>
      </c>
      <c r="I60" s="43"/>
      <c r="J60" s="43" t="n">
        <v>19</v>
      </c>
      <c r="K60" s="44" t="n">
        <f aca="false">IF(J60="","",C60*0.03)</f>
        <v>33033.6426218035</v>
      </c>
      <c r="L60" s="44"/>
      <c r="M60" s="47" t="n">
        <f aca="false">IF(J60="","",(K60/J60)/LOOKUP(RIGHT($D$2,3),[1]定数!$A$6:$A$13,[1]定数!$B$6:$B$13))</f>
        <v>17.3861276956861</v>
      </c>
      <c r="N60" s="43"/>
      <c r="O60" s="45" t="n">
        <v>43634</v>
      </c>
      <c r="P60" s="43" t="n">
        <v>128.131</v>
      </c>
      <c r="Q60" s="43"/>
      <c r="R60" s="48" t="n">
        <f aca="false">IF(P60="","",T60*M60*LOOKUP(RIGHT($D$2,3),[1]定数!$A$6:$A$13,[1]定数!$B$6:$B$13))</f>
        <v>-33033.6426218032</v>
      </c>
      <c r="S60" s="48"/>
      <c r="T60" s="49" t="n">
        <f aca="false">IF(P60="","",IF(G60="買",(P60-H60),(H60-P60))*IF(RIGHT($D$2,3)="JPY",100,10000))</f>
        <v>-18.9999999999998</v>
      </c>
      <c r="U60" s="49"/>
      <c r="V60" s="2" t="str">
        <f aca="false">IF(S60&lt;&gt;"",IF(S60&lt;0,1+V59,0),"")</f>
        <v/>
      </c>
      <c r="W60" s="2" t="n">
        <f aca="false">IF(T60&lt;&gt;"",IF(T60&lt;0,1+W59,0),"")</f>
        <v>4</v>
      </c>
      <c r="X60" s="50" t="n">
        <f aca="false">IF(C60&lt;&gt;"",MAX(X59,C60),"")</f>
        <v>1206479.67095201</v>
      </c>
      <c r="Y60" s="51" t="n">
        <f aca="false">IF(X60&lt;&gt;"",1-(C60/X60),"")</f>
        <v>0.0873270000000012</v>
      </c>
      <c r="Z60" s="4" t="n">
        <f aca="false">R60/K60</f>
        <v>-0.999999999999988</v>
      </c>
    </row>
    <row r="61" customFormat="false" ht="13.5" hidden="false" customHeight="false" outlineLevel="0" collapsed="false">
      <c r="B61" s="43" t="n">
        <v>53</v>
      </c>
      <c r="C61" s="44" t="n">
        <f aca="false">IF(R60="","",C60+R60)</f>
        <v>1068087.77810498</v>
      </c>
      <c r="D61" s="44"/>
      <c r="E61" s="43"/>
      <c r="F61" s="45" t="n">
        <v>43637</v>
      </c>
      <c r="G61" s="46" t="s">
        <v>45</v>
      </c>
      <c r="H61" s="43" t="n">
        <v>127.843</v>
      </c>
      <c r="I61" s="43"/>
      <c r="J61" s="43" t="n">
        <v>15.3</v>
      </c>
      <c r="K61" s="44" t="n">
        <f aca="false">IF(J61="","",C61*0.03)</f>
        <v>32042.6333431495</v>
      </c>
      <c r="L61" s="44"/>
      <c r="M61" s="47" t="n">
        <f aca="false">IF(J61="","",(K61/J61)/LOOKUP(RIGHT($D$2,3),[1]定数!$A$6:$A$13,[1]定数!$B$6:$B$13))</f>
        <v>20.9428976099016</v>
      </c>
      <c r="N61" s="43"/>
      <c r="O61" s="45" t="n">
        <v>43637</v>
      </c>
      <c r="P61" s="43" t="n">
        <v>127.69</v>
      </c>
      <c r="Q61" s="43"/>
      <c r="R61" s="48" t="n">
        <f aca="false">IF(P61="","",T61*M61*LOOKUP(RIGHT($D$2,3),[1]定数!$A$6:$A$13,[1]定数!$B$6:$B$13))</f>
        <v>-32042.6333431507</v>
      </c>
      <c r="S61" s="48"/>
      <c r="T61" s="49" t="n">
        <f aca="false">IF(P61="","",IF(G61="買",(P61-H61),(H61-P61))*IF(RIGHT($D$2,3)="JPY",100,10000))</f>
        <v>-15.3000000000006</v>
      </c>
      <c r="U61" s="49"/>
      <c r="V61" s="2" t="str">
        <f aca="false">IF(S61&lt;&gt;"",IF(S61&lt;0,1+V60,0),"")</f>
        <v/>
      </c>
      <c r="W61" s="2" t="n">
        <f aca="false">IF(T61&lt;&gt;"",IF(T61&lt;0,1+W60,0),"")</f>
        <v>5</v>
      </c>
      <c r="X61" s="50" t="n">
        <f aca="false">IF(C61&lt;&gt;"",MAX(X60,C61),"")</f>
        <v>1206479.67095201</v>
      </c>
      <c r="Y61" s="51" t="n">
        <f aca="false">IF(X61&lt;&gt;"",1-(C61/X61),"")</f>
        <v>0.114707190000001</v>
      </c>
      <c r="Z61" s="4" t="n">
        <f aca="false">R61/K61</f>
        <v>-1.00000000000004</v>
      </c>
    </row>
    <row r="62" customFormat="false" ht="13.5" hidden="false" customHeight="false" outlineLevel="0" collapsed="false">
      <c r="B62" s="43" t="n">
        <v>54</v>
      </c>
      <c r="C62" s="44" t="n">
        <f aca="false">IF(R61="","",C61+R61)</f>
        <v>1036045.14476183</v>
      </c>
      <c r="D62" s="44"/>
      <c r="E62" s="43"/>
      <c r="F62" s="45" t="n">
        <v>43637</v>
      </c>
      <c r="G62" s="46" t="s">
        <v>45</v>
      </c>
      <c r="H62" s="43" t="n">
        <v>127.99</v>
      </c>
      <c r="I62" s="43"/>
      <c r="J62" s="43" t="n">
        <v>33.8</v>
      </c>
      <c r="K62" s="44" t="n">
        <f aca="false">IF(J62="","",C62*0.03)</f>
        <v>31081.3543428549</v>
      </c>
      <c r="L62" s="44"/>
      <c r="M62" s="47" t="n">
        <f aca="false">IF(J62="","",(K62/J62)/LOOKUP(RIGHT($D$2,3),[1]定数!$A$6:$A$13,[1]定数!$B$6:$B$13))</f>
        <v>9.1956669653417</v>
      </c>
      <c r="N62" s="43"/>
      <c r="O62" s="45" t="n">
        <v>43637</v>
      </c>
      <c r="P62" s="43" t="n">
        <v>127.652</v>
      </c>
      <c r="Q62" s="43"/>
      <c r="R62" s="48" t="n">
        <f aca="false">IF(P62="","",T62*M62*LOOKUP(RIGHT($D$2,3),[1]定数!$A$6:$A$13,[1]定数!$B$6:$B$13))</f>
        <v>-31081.3543428544</v>
      </c>
      <c r="S62" s="48"/>
      <c r="T62" s="49" t="n">
        <f aca="false">IF(P62="","",IF(G62="買",(P62-H62),(H62-P62))*IF(RIGHT($D$2,3)="JPY",100,10000))</f>
        <v>-33.7999999999994</v>
      </c>
      <c r="U62" s="49"/>
      <c r="V62" s="2" t="str">
        <f aca="false">IF(S62&lt;&gt;"",IF(S62&lt;0,1+V61,0),"")</f>
        <v/>
      </c>
      <c r="W62" s="2" t="n">
        <f aca="false">IF(T62&lt;&gt;"",IF(T62&lt;0,1+W61,0),"")</f>
        <v>6</v>
      </c>
      <c r="X62" s="50" t="n">
        <f aca="false">IF(C62&lt;&gt;"",MAX(X61,C62),"")</f>
        <v>1206479.67095201</v>
      </c>
      <c r="Y62" s="51" t="n">
        <f aca="false">IF(X62&lt;&gt;"",1-(C62/X62),"")</f>
        <v>0.141265974300002</v>
      </c>
      <c r="Z62" s="4" t="n">
        <f aca="false">R62/K62</f>
        <v>-0.999999999999982</v>
      </c>
    </row>
    <row r="63" customFormat="false" ht="13.5" hidden="false" customHeight="false" outlineLevel="0" collapsed="false">
      <c r="B63" s="43" t="n">
        <v>55</v>
      </c>
      <c r="C63" s="44" t="n">
        <f aca="false">IF(R62="","",C62+R62)</f>
        <v>1004963.79041898</v>
      </c>
      <c r="D63" s="44"/>
      <c r="E63" s="43"/>
      <c r="F63" s="45" t="n">
        <v>43637</v>
      </c>
      <c r="G63" s="46" t="s">
        <v>45</v>
      </c>
      <c r="H63" s="43" t="n">
        <v>127.96</v>
      </c>
      <c r="I63" s="43"/>
      <c r="J63" s="43" t="n">
        <v>14.8</v>
      </c>
      <c r="K63" s="44" t="n">
        <f aca="false">IF(J63="","",C63*0.03)</f>
        <v>30148.9137125693</v>
      </c>
      <c r="L63" s="44"/>
      <c r="M63" s="47" t="n">
        <f aca="false">IF(J63="","",(K63/J63)/LOOKUP(RIGHT($D$2,3),[1]定数!$A$6:$A$13,[1]定数!$B$6:$B$13))</f>
        <v>20.3708876436279</v>
      </c>
      <c r="N63" s="43"/>
      <c r="O63" s="45" t="n">
        <v>43637</v>
      </c>
      <c r="P63" s="43" t="n">
        <v>127.812</v>
      </c>
      <c r="Q63" s="43"/>
      <c r="R63" s="48" t="n">
        <f aca="false">IF(P63="","",T63*M63*LOOKUP(RIGHT($D$2,3),[1]定数!$A$6:$A$13,[1]定数!$B$6:$B$13))</f>
        <v>-30148.9137125685</v>
      </c>
      <c r="S63" s="48"/>
      <c r="T63" s="49" t="n">
        <f aca="false">IF(P63="","",IF(G63="買",(P63-H63),(H63-P63))*IF(RIGHT($D$2,3)="JPY",100,10000))</f>
        <v>-14.7999999999996</v>
      </c>
      <c r="U63" s="49"/>
      <c r="V63" s="2" t="str">
        <f aca="false">IF(S63&lt;&gt;"",IF(S63&lt;0,1+V62,0),"")</f>
        <v/>
      </c>
      <c r="W63" s="2" t="n">
        <f aca="false">IF(T63&lt;&gt;"",IF(T63&lt;0,1+W62,0),"")</f>
        <v>7</v>
      </c>
      <c r="X63" s="50" t="n">
        <f aca="false">IF(C63&lt;&gt;"",MAX(X62,C63),"")</f>
        <v>1206479.67095201</v>
      </c>
      <c r="Y63" s="51" t="n">
        <f aca="false">IF(X63&lt;&gt;"",1-(C63/X63),"")</f>
        <v>0.167027995071001</v>
      </c>
      <c r="Z63" s="4" t="n">
        <f aca="false">R63/K63</f>
        <v>-0.999999999999974</v>
      </c>
    </row>
    <row r="64" customFormat="false" ht="13.5" hidden="false" customHeight="false" outlineLevel="0" collapsed="false">
      <c r="B64" s="43" t="n">
        <v>56</v>
      </c>
      <c r="C64" s="44" t="n">
        <f aca="false">IF(R63="","",C63+R63)</f>
        <v>974814.876706408</v>
      </c>
      <c r="D64" s="44"/>
      <c r="E64" s="43"/>
      <c r="F64" s="45" t="n">
        <v>43638</v>
      </c>
      <c r="G64" s="46" t="s">
        <v>45</v>
      </c>
      <c r="H64" s="43" t="n">
        <v>128.267</v>
      </c>
      <c r="I64" s="43"/>
      <c r="J64" s="43" t="n">
        <v>13.6</v>
      </c>
      <c r="K64" s="44" t="n">
        <f aca="false">IF(J64="","",C64*0.03)</f>
        <v>29244.4463011922</v>
      </c>
      <c r="L64" s="44"/>
      <c r="M64" s="47" t="n">
        <f aca="false">IF(J64="","",(K64/J64)/LOOKUP(RIGHT($D$2,3),[1]定数!$A$6:$A$13,[1]定数!$B$6:$B$13))</f>
        <v>21.5032693391119</v>
      </c>
      <c r="N64" s="43"/>
      <c r="O64" s="45" t="n">
        <v>43641</v>
      </c>
      <c r="P64" s="43" t="n">
        <v>128.131</v>
      </c>
      <c r="Q64" s="43"/>
      <c r="R64" s="48" t="n">
        <f aca="false">IF(P64="","",T64*M64*LOOKUP(RIGHT($D$2,3),[1]定数!$A$6:$A$13,[1]定数!$B$6:$B$13))</f>
        <v>-29244.4463011913</v>
      </c>
      <c r="S64" s="48"/>
      <c r="T64" s="49" t="n">
        <f aca="false">IF(P64="","",IF(G64="買",(P64-H64),(H64-P64))*IF(RIGHT($D$2,3)="JPY",100,10000))</f>
        <v>-13.5999999999996</v>
      </c>
      <c r="U64" s="49"/>
      <c r="V64" s="2" t="str">
        <f aca="false">IF(S64&lt;&gt;"",IF(S64&lt;0,1+V63,0),"")</f>
        <v/>
      </c>
      <c r="W64" s="2" t="n">
        <f aca="false">IF(T64&lt;&gt;"",IF(T64&lt;0,1+W63,0),"")</f>
        <v>8</v>
      </c>
      <c r="X64" s="50" t="n">
        <f aca="false">IF(C64&lt;&gt;"",MAX(X63,C64),"")</f>
        <v>1206479.67095201</v>
      </c>
      <c r="Y64" s="51" t="n">
        <f aca="false">IF(X64&lt;&gt;"",1-(C64/X64),"")</f>
        <v>0.192017155218871</v>
      </c>
      <c r="Z64" s="4" t="n">
        <f aca="false">R64/K64</f>
        <v>-0.999999999999968</v>
      </c>
    </row>
    <row r="65" customFormat="false" ht="13.5" hidden="false" customHeight="false" outlineLevel="0" collapsed="false">
      <c r="B65" s="43" t="n">
        <v>57</v>
      </c>
      <c r="C65" s="44" t="n">
        <f aca="false">IF(R64="","",C64+R64)</f>
        <v>945570.430405217</v>
      </c>
      <c r="D65" s="44"/>
      <c r="E65" s="43"/>
      <c r="F65" s="45" t="n">
        <v>43645</v>
      </c>
      <c r="G65" s="46" t="s">
        <v>45</v>
      </c>
      <c r="H65" s="43" t="n">
        <v>129.067</v>
      </c>
      <c r="I65" s="43"/>
      <c r="J65" s="43" t="n">
        <v>57.2</v>
      </c>
      <c r="K65" s="44" t="n">
        <f aca="false">IF(J65="","",C65*0.03)</f>
        <v>28367.1129121565</v>
      </c>
      <c r="L65" s="44"/>
      <c r="M65" s="47" t="n">
        <f aca="false">IF(J65="","",(K65/J65)/LOOKUP(RIGHT($D$2,3),[1]定数!$A$6:$A$13,[1]定数!$B$6:$B$13))</f>
        <v>4.95928547415323</v>
      </c>
      <c r="N65" s="43"/>
      <c r="O65" s="45" t="n">
        <v>43648</v>
      </c>
      <c r="P65" s="43" t="n">
        <v>128.495</v>
      </c>
      <c r="Q65" s="43"/>
      <c r="R65" s="48" t="n">
        <f aca="false">IF(P65="","",T65*M65*LOOKUP(RIGHT($D$2,3),[1]定数!$A$6:$A$13,[1]定数!$B$6:$B$13))</f>
        <v>-28367.1129121566</v>
      </c>
      <c r="S65" s="48"/>
      <c r="T65" s="49" t="n">
        <f aca="false">IF(P65="","",IF(G65="買",(P65-H65),(H65-P65))*IF(RIGHT($D$2,3)="JPY",100,10000))</f>
        <v>-57.2000000000003</v>
      </c>
      <c r="U65" s="49"/>
      <c r="V65" s="2" t="str">
        <f aca="false">IF(S65&lt;&gt;"",IF(S65&lt;0,1+V64,0),"")</f>
        <v/>
      </c>
      <c r="W65" s="2" t="n">
        <f aca="false">IF(T65&lt;&gt;"",IF(T65&lt;0,1+W64,0),"")</f>
        <v>9</v>
      </c>
      <c r="X65" s="50" t="n">
        <f aca="false">IF(C65&lt;&gt;"",MAX(X64,C65),"")</f>
        <v>1206479.67095201</v>
      </c>
      <c r="Y65" s="51" t="n">
        <f aca="false">IF(X65&lt;&gt;"",1-(C65/X65),"")</f>
        <v>0.216256640562304</v>
      </c>
      <c r="Z65" s="4" t="n">
        <f aca="false">R65/K65</f>
        <v>-1</v>
      </c>
    </row>
    <row r="66" customFormat="false" ht="13.5" hidden="false" customHeight="false" outlineLevel="0" collapsed="false">
      <c r="B66" s="43" t="n">
        <v>58</v>
      </c>
      <c r="C66" s="44" t="n">
        <f aca="false">IF(R65="","",C65+R65)</f>
        <v>917203.31749306</v>
      </c>
      <c r="D66" s="44"/>
      <c r="E66" s="43"/>
      <c r="F66" s="45" t="n">
        <v>43645</v>
      </c>
      <c r="G66" s="46" t="s">
        <v>45</v>
      </c>
      <c r="H66" s="43" t="n">
        <v>128.958</v>
      </c>
      <c r="I66" s="43"/>
      <c r="J66" s="43" t="n">
        <v>22.9</v>
      </c>
      <c r="K66" s="44" t="n">
        <f aca="false">IF(J66="","",C66*0.03)</f>
        <v>27516.0995247918</v>
      </c>
      <c r="L66" s="44"/>
      <c r="M66" s="47" t="n">
        <f aca="false">IF(J66="","",(K66/J66)/LOOKUP(RIGHT($D$2,3),[1]定数!$A$6:$A$13,[1]定数!$B$6:$B$13))</f>
        <v>12.0157639846252</v>
      </c>
      <c r="N66" s="43"/>
      <c r="O66" s="45" t="n">
        <v>43648</v>
      </c>
      <c r="P66" s="43" t="n">
        <v>128.729</v>
      </c>
      <c r="Q66" s="43"/>
      <c r="R66" s="48" t="n">
        <f aca="false">IF(P66="","",T66*M66*LOOKUP(RIGHT($D$2,3),[1]定数!$A$6:$A$13,[1]定数!$B$6:$B$13))</f>
        <v>-27516.09952479</v>
      </c>
      <c r="S66" s="48"/>
      <c r="T66" s="49" t="n">
        <f aca="false">IF(P66="","",IF(G66="買",(P66-H66),(H66-P66))*IF(RIGHT($D$2,3)="JPY",100,10000))</f>
        <v>-22.8999999999985</v>
      </c>
      <c r="U66" s="49"/>
      <c r="V66" s="2" t="str">
        <f aca="false">IF(S66&lt;&gt;"",IF(S66&lt;0,1+V65,0),"")</f>
        <v/>
      </c>
      <c r="W66" s="2" t="n">
        <f aca="false">IF(T66&lt;&gt;"",IF(T66&lt;0,1+W65,0),"")</f>
        <v>10</v>
      </c>
      <c r="X66" s="50" t="n">
        <f aca="false">IF(C66&lt;&gt;"",MAX(X65,C66),"")</f>
        <v>1206479.67095201</v>
      </c>
      <c r="Y66" s="51" t="n">
        <f aca="false">IF(X66&lt;&gt;"",1-(C66/X66),"")</f>
        <v>0.239768941345435</v>
      </c>
      <c r="Z66" s="4" t="n">
        <f aca="false">R66/K66</f>
        <v>-0.999999999999935</v>
      </c>
    </row>
    <row r="67" customFormat="false" ht="13.5" hidden="false" customHeight="false" outlineLevel="0" collapsed="false">
      <c r="B67" s="43" t="n">
        <v>59</v>
      </c>
      <c r="C67" s="44" t="n">
        <f aca="false">IF(R66="","",C66+R66)</f>
        <v>889687.21796827</v>
      </c>
      <c r="D67" s="44"/>
      <c r="E67" s="43"/>
      <c r="F67" s="45" t="n">
        <v>43650</v>
      </c>
      <c r="G67" s="46" t="s">
        <v>46</v>
      </c>
      <c r="H67" s="43" t="n">
        <v>128.806</v>
      </c>
      <c r="I67" s="43"/>
      <c r="J67" s="43" t="n">
        <v>14.3</v>
      </c>
      <c r="K67" s="44" t="n">
        <f aca="false">IF(J67="","",C67*0.03)</f>
        <v>26690.6165390481</v>
      </c>
      <c r="L67" s="44"/>
      <c r="M67" s="47" t="n">
        <f aca="false">IF(J67="","",(K67/J67)/LOOKUP(RIGHT($D$2,3),[1]定数!$A$6:$A$13,[1]定数!$B$6:$B$13))</f>
        <v>18.6647668105231</v>
      </c>
      <c r="N67" s="43"/>
      <c r="O67" s="45" t="n">
        <v>43650</v>
      </c>
      <c r="P67" s="43" t="n">
        <v>128.949</v>
      </c>
      <c r="Q67" s="43"/>
      <c r="R67" s="48" t="n">
        <f aca="false">IF(P67="","",T67*M67*LOOKUP(RIGHT($D$2,3),[1]定数!$A$6:$A$13,[1]定数!$B$6:$B$13))</f>
        <v>-26690.6165390482</v>
      </c>
      <c r="S67" s="48"/>
      <c r="T67" s="49" t="n">
        <f aca="false">IF(P67="","",IF(G67="買",(P67-H67),(H67-P67))*IF(RIGHT($D$2,3)="JPY",100,10000))</f>
        <v>-14.3000000000001</v>
      </c>
      <c r="U67" s="49"/>
      <c r="V67" s="2" t="str">
        <f aca="false">IF(S67&lt;&gt;"",IF(S67&lt;0,1+V66,0),"")</f>
        <v/>
      </c>
      <c r="W67" s="2" t="n">
        <f aca="false">IF(T67&lt;&gt;"",IF(T67&lt;0,1+W66,0),"")</f>
        <v>11</v>
      </c>
      <c r="X67" s="50" t="n">
        <f aca="false">IF(C67&lt;&gt;"",MAX(X66,C67),"")</f>
        <v>1206479.67095201</v>
      </c>
      <c r="Y67" s="51" t="n">
        <f aca="false">IF(X67&lt;&gt;"",1-(C67/X67),"")</f>
        <v>0.26257587310507</v>
      </c>
      <c r="Z67" s="4" t="n">
        <f aca="false">R67/K67</f>
        <v>-1</v>
      </c>
    </row>
    <row r="68" customFormat="false" ht="13.5" hidden="false" customHeight="false" outlineLevel="0" collapsed="false">
      <c r="B68" s="43" t="n">
        <v>60</v>
      </c>
      <c r="C68" s="44" t="n">
        <f aca="false">IF(R67="","",C67+R67)</f>
        <v>862996.601429222</v>
      </c>
      <c r="D68" s="44"/>
      <c r="E68" s="43"/>
      <c r="F68" s="45" t="n">
        <v>43655</v>
      </c>
      <c r="G68" s="46" t="s">
        <v>45</v>
      </c>
      <c r="H68" s="43" t="n">
        <v>129.728</v>
      </c>
      <c r="I68" s="43"/>
      <c r="J68" s="43" t="n">
        <v>11.4</v>
      </c>
      <c r="K68" s="44" t="n">
        <f aca="false">IF(J68="","",C68*0.03)</f>
        <v>25889.8980428767</v>
      </c>
      <c r="L68" s="44"/>
      <c r="M68" s="47" t="n">
        <f aca="false">IF(J68="","",(K68/J68)/LOOKUP(RIGHT($D$2,3),[1]定数!$A$6:$A$13,[1]定数!$B$6:$B$13))</f>
        <v>22.7104368797164</v>
      </c>
      <c r="N68" s="43"/>
      <c r="O68" s="45" t="n">
        <v>43655</v>
      </c>
      <c r="P68" s="43" t="n">
        <v>129.906</v>
      </c>
      <c r="Q68" s="43"/>
      <c r="R68" s="48" t="n">
        <f aca="false">IF(P68="","",T68*M68*LOOKUP(RIGHT($D$2,3),[1]定数!$A$6:$A$13,[1]定数!$B$6:$B$13))</f>
        <v>40424.5776458945</v>
      </c>
      <c r="S68" s="48"/>
      <c r="T68" s="49" t="n">
        <f aca="false">IF(P68="","",IF(G68="買",(P68-H68),(H68-P68))*IF(RIGHT($D$2,3)="JPY",100,10000))</f>
        <v>17.7999999999997</v>
      </c>
      <c r="U68" s="49"/>
      <c r="V68" s="2" t="str">
        <f aca="false">IF(S68&lt;&gt;"",IF(S68&lt;0,1+V67,0),"")</f>
        <v/>
      </c>
      <c r="W68" s="2" t="n">
        <f aca="false">IF(T68&lt;&gt;"",IF(T68&lt;0,1+W67,0),"")</f>
        <v>0</v>
      </c>
      <c r="X68" s="50" t="n">
        <f aca="false">IF(C68&lt;&gt;"",MAX(X67,C68),"")</f>
        <v>1206479.67095201</v>
      </c>
      <c r="Y68" s="51" t="n">
        <f aca="false">IF(X68&lt;&gt;"",1-(C68/X68),"")</f>
        <v>0.284698596911918</v>
      </c>
      <c r="Z68" s="4" t="n">
        <f aca="false">R68/K68</f>
        <v>1.56140350877191</v>
      </c>
    </row>
    <row r="69" customFormat="false" ht="13.5" hidden="false" customHeight="false" outlineLevel="0" collapsed="false">
      <c r="B69" s="43" t="n">
        <v>61</v>
      </c>
      <c r="C69" s="44" t="n">
        <f aca="false">IF(R68="","",C68+R68)</f>
        <v>903421.179075116</v>
      </c>
      <c r="D69" s="44"/>
      <c r="E69" s="43"/>
      <c r="F69" s="45" t="n">
        <v>43655</v>
      </c>
      <c r="G69" s="46" t="s">
        <v>45</v>
      </c>
      <c r="H69" s="43" t="n">
        <v>130.104</v>
      </c>
      <c r="I69" s="43"/>
      <c r="J69" s="43" t="n">
        <v>19.9</v>
      </c>
      <c r="K69" s="44" t="n">
        <f aca="false">IF(J69="","",C69*0.03)</f>
        <v>27102.6353722535</v>
      </c>
      <c r="L69" s="44"/>
      <c r="M69" s="47" t="n">
        <f aca="false">IF(J69="","",(K69/J69)/LOOKUP(RIGHT($D$2,3),[1]定数!$A$6:$A$13,[1]定数!$B$6:$B$13))</f>
        <v>13.6194147599264</v>
      </c>
      <c r="N69" s="43"/>
      <c r="O69" s="45" t="n">
        <v>43656</v>
      </c>
      <c r="P69" s="43" t="n">
        <v>130.56</v>
      </c>
      <c r="Q69" s="43"/>
      <c r="R69" s="48" t="n">
        <f aca="false">IF(P69="","",T69*M69*LOOKUP(RIGHT($D$2,3),[1]定数!$A$6:$A$13,[1]定数!$B$6:$B$13))</f>
        <v>62104.5313052628</v>
      </c>
      <c r="S69" s="48"/>
      <c r="T69" s="49" t="n">
        <f aca="false">IF(P69="","",IF(G69="買",(P69-H69),(H69-P69))*IF(RIGHT($D$2,3)="JPY",100,10000))</f>
        <v>45.5999999999989</v>
      </c>
      <c r="U69" s="49"/>
      <c r="V69" s="2" t="str">
        <f aca="false">IF(S69&lt;&gt;"",IF(S69&lt;0,1+V68,0),"")</f>
        <v/>
      </c>
      <c r="W69" s="2" t="n">
        <f aca="false">IF(T69&lt;&gt;"",IF(T69&lt;0,1+W68,0),"")</f>
        <v>0</v>
      </c>
      <c r="X69" s="50" t="n">
        <f aca="false">IF(C69&lt;&gt;"",MAX(X68,C69),"")</f>
        <v>1206479.67095201</v>
      </c>
      <c r="Y69" s="51" t="n">
        <f aca="false">IF(X69&lt;&gt;"",1-(C69/X69),"")</f>
        <v>0.251192373293582</v>
      </c>
      <c r="Z69" s="4" t="n">
        <f aca="false">R69/K69</f>
        <v>2.29145728643211</v>
      </c>
    </row>
    <row r="70" customFormat="false" ht="13.5" hidden="false" customHeight="false" outlineLevel="0" collapsed="false">
      <c r="B70" s="43" t="n">
        <v>62</v>
      </c>
      <c r="C70" s="44" t="n">
        <f aca="false">IF(R69="","",C69+R69)</f>
        <v>965525.710380379</v>
      </c>
      <c r="D70" s="44"/>
      <c r="E70" s="43"/>
      <c r="F70" s="45" t="n">
        <v>43658</v>
      </c>
      <c r="G70" s="46" t="s">
        <v>45</v>
      </c>
      <c r="H70" s="43" t="n">
        <v>130.747</v>
      </c>
      <c r="I70" s="43"/>
      <c r="J70" s="43" t="n">
        <v>8.9</v>
      </c>
      <c r="K70" s="44" t="n">
        <f aca="false">IF(J70="","",C70*0.03)</f>
        <v>28965.7713114114</v>
      </c>
      <c r="L70" s="44"/>
      <c r="M70" s="47" t="n">
        <f aca="false">IF(J70="","",(K70/J70)/LOOKUP(RIGHT($D$2,3),[1]定数!$A$6:$A$13,[1]定数!$B$6:$B$13))</f>
        <v>32.54581046226</v>
      </c>
      <c r="N70" s="43"/>
      <c r="O70" s="45" t="n">
        <v>43658</v>
      </c>
      <c r="P70" s="43" t="n">
        <v>130.959</v>
      </c>
      <c r="Q70" s="43"/>
      <c r="R70" s="48" t="n">
        <f aca="false">IF(P70="","",T70*M70*LOOKUP(RIGHT($D$2,3),[1]定数!$A$6:$A$13,[1]定数!$B$6:$B$13))</f>
        <v>68997.1181799876</v>
      </c>
      <c r="S70" s="48"/>
      <c r="T70" s="49" t="n">
        <f aca="false">IF(P70="","",IF(G70="買",(P70-H70),(H70-P70))*IF(RIGHT($D$2,3)="JPY",100,10000))</f>
        <v>21.1999999999989</v>
      </c>
      <c r="U70" s="49"/>
      <c r="V70" s="2" t="str">
        <f aca="false">IF(S70&lt;&gt;"",IF(S70&lt;0,1+V69,0),"")</f>
        <v/>
      </c>
      <c r="W70" s="2" t="n">
        <f aca="false">IF(T70&lt;&gt;"",IF(T70&lt;0,1+W69,0),"")</f>
        <v>0</v>
      </c>
      <c r="X70" s="50" t="n">
        <f aca="false">IF(C70&lt;&gt;"",MAX(X69,C70),"")</f>
        <v>1206479.67095201</v>
      </c>
      <c r="Y70" s="51" t="n">
        <f aca="false">IF(X70&lt;&gt;"",1-(C70/X70),"")</f>
        <v>0.199716552523012</v>
      </c>
      <c r="Z70" s="4" t="n">
        <f aca="false">R70/K70</f>
        <v>2.38202247190999</v>
      </c>
    </row>
    <row r="71" customFormat="false" ht="13.5" hidden="false" customHeight="false" outlineLevel="0" collapsed="false">
      <c r="B71" s="43" t="n">
        <v>63</v>
      </c>
      <c r="C71" s="44" t="n">
        <f aca="false">IF(R70="","",C70+R70)</f>
        <v>1034522.82856037</v>
      </c>
      <c r="D71" s="44"/>
      <c r="E71" s="43"/>
      <c r="F71" s="45" t="n">
        <v>43658</v>
      </c>
      <c r="G71" s="46" t="s">
        <v>45</v>
      </c>
      <c r="H71" s="43" t="n">
        <v>131.346</v>
      </c>
      <c r="I71" s="43"/>
      <c r="J71" s="43" t="n">
        <v>12.5</v>
      </c>
      <c r="K71" s="44" t="n">
        <f aca="false">IF(J71="","",C71*0.03)</f>
        <v>31035.684856811</v>
      </c>
      <c r="L71" s="44"/>
      <c r="M71" s="47" t="n">
        <f aca="false">IF(J71="","",(K71/J71)/LOOKUP(RIGHT($D$2,3),[1]定数!$A$6:$A$13,[1]定数!$B$6:$B$13))</f>
        <v>24.8285478854488</v>
      </c>
      <c r="N71" s="43"/>
      <c r="O71" s="45" t="n">
        <v>43659</v>
      </c>
      <c r="P71" s="43" t="n">
        <v>131.221</v>
      </c>
      <c r="Q71" s="43"/>
      <c r="R71" s="48" t="n">
        <f aca="false">IF(P71="","",T71*M71*LOOKUP(RIGHT($D$2,3),[1]定数!$A$6:$A$13,[1]定数!$B$6:$B$13))</f>
        <v>-31035.684856811</v>
      </c>
      <c r="S71" s="48"/>
      <c r="T71" s="49" t="n">
        <f aca="false">IF(P71="","",IF(G71="買",(P71-H71),(H71-P71))*IF(RIGHT($D$2,3)="JPY",100,10000))</f>
        <v>-12.5</v>
      </c>
      <c r="U71" s="49"/>
      <c r="V71" s="2" t="str">
        <f aca="false">IF(S71&lt;&gt;"",IF(S71&lt;0,1+V70,0),"")</f>
        <v/>
      </c>
      <c r="W71" s="2" t="n">
        <f aca="false">IF(T71&lt;&gt;"",IF(T71&lt;0,1+W70,0),"")</f>
        <v>1</v>
      </c>
      <c r="X71" s="50" t="n">
        <f aca="false">IF(C71&lt;&gt;"",MAX(X70,C71),"")</f>
        <v>1206479.67095201</v>
      </c>
      <c r="Y71" s="51" t="n">
        <f aca="false">IF(X71&lt;&gt;"",1-(C71/X71),"")</f>
        <v>0.142527757849378</v>
      </c>
      <c r="Z71" s="4" t="n">
        <f aca="false">R71/K71</f>
        <v>-1</v>
      </c>
    </row>
    <row r="72" customFormat="false" ht="13.5" hidden="false" customHeight="false" outlineLevel="0" collapsed="false">
      <c r="B72" s="43" t="n">
        <v>64</v>
      </c>
      <c r="C72" s="44" t="n">
        <f aca="false">IF(R71="","",C71+R71)</f>
        <v>1003487.14370356</v>
      </c>
      <c r="D72" s="44"/>
      <c r="E72" s="43"/>
      <c r="F72" s="45" t="n">
        <v>43659</v>
      </c>
      <c r="G72" s="46" t="s">
        <v>45</v>
      </c>
      <c r="H72" s="43" t="n">
        <v>131.375</v>
      </c>
      <c r="I72" s="43"/>
      <c r="J72" s="43" t="n">
        <v>10</v>
      </c>
      <c r="K72" s="44" t="n">
        <f aca="false">IF(J72="","",C72*0.03)</f>
        <v>30104.6143111067</v>
      </c>
      <c r="L72" s="44"/>
      <c r="M72" s="47" t="n">
        <f aca="false">IF(J72="","",(K72/J72)/LOOKUP(RIGHT($D$2,3),[1]定数!$A$6:$A$13,[1]定数!$B$6:$B$13))</f>
        <v>30.1046143111067</v>
      </c>
      <c r="N72" s="43"/>
      <c r="O72" s="45" t="n">
        <v>43659</v>
      </c>
      <c r="P72" s="43" t="n">
        <v>131.275</v>
      </c>
      <c r="Q72" s="43"/>
      <c r="R72" s="48" t="n">
        <f aca="false">IF(P72="","",T72*M72*LOOKUP(RIGHT($D$2,3),[1]定数!$A$6:$A$13,[1]定数!$B$6:$B$13))</f>
        <v>-30104.614311105</v>
      </c>
      <c r="S72" s="48"/>
      <c r="T72" s="49" t="n">
        <f aca="false">IF(P72="","",IF(G72="買",(P72-H72),(H72-P72))*IF(RIGHT($D$2,3)="JPY",100,10000))</f>
        <v>-9.99999999999943</v>
      </c>
      <c r="U72" s="49"/>
      <c r="V72" s="2" t="str">
        <f aca="false">IF(S72&lt;&gt;"",IF(S72&lt;0,1+V71,0),"")</f>
        <v/>
      </c>
      <c r="W72" s="2" t="n">
        <f aca="false">IF(T72&lt;&gt;"",IF(T72&lt;0,1+W71,0),"")</f>
        <v>2</v>
      </c>
      <c r="X72" s="50" t="n">
        <f aca="false">IF(C72&lt;&gt;"",MAX(X71,C72),"")</f>
        <v>1206479.67095201</v>
      </c>
      <c r="Y72" s="51" t="n">
        <f aca="false">IF(X72&lt;&gt;"",1-(C72/X72),"")</f>
        <v>0.168251925113897</v>
      </c>
      <c r="Z72" s="4" t="n">
        <f aca="false">R72/K72</f>
        <v>-0.999999999999943</v>
      </c>
    </row>
    <row r="73" customFormat="false" ht="13.5" hidden="false" customHeight="false" outlineLevel="0" collapsed="false">
      <c r="B73" s="43" t="n">
        <v>65</v>
      </c>
      <c r="C73" s="44" t="n">
        <f aca="false">IF(R72="","",C72+R72)</f>
        <v>973382.529392451</v>
      </c>
      <c r="D73" s="44"/>
      <c r="E73" s="43"/>
      <c r="F73" s="45" t="n">
        <v>43663</v>
      </c>
      <c r="G73" s="46" t="s">
        <v>45</v>
      </c>
      <c r="H73" s="43" t="n">
        <v>131.851</v>
      </c>
      <c r="I73" s="43"/>
      <c r="J73" s="43" t="n">
        <v>24.1</v>
      </c>
      <c r="K73" s="44" t="n">
        <f aca="false">IF(J73="","",C73*0.03)</f>
        <v>29201.4758817735</v>
      </c>
      <c r="L73" s="44"/>
      <c r="M73" s="47" t="n">
        <f aca="false">IF(J73="","",(K73/J73)/LOOKUP(RIGHT($D$2,3),[1]定数!$A$6:$A$13,[1]定数!$B$6:$B$13))</f>
        <v>12.1167949716903</v>
      </c>
      <c r="N73" s="43"/>
      <c r="O73" s="45" t="n">
        <v>43663</v>
      </c>
      <c r="P73" s="43" t="n">
        <v>131.61</v>
      </c>
      <c r="Q73" s="43"/>
      <c r="R73" s="48" t="n">
        <f aca="false">IF(P73="","",T73*M73*LOOKUP(RIGHT($D$2,3),[1]定数!$A$6:$A$13,[1]定数!$B$6:$B$13))</f>
        <v>-29201.4758817718</v>
      </c>
      <c r="S73" s="48"/>
      <c r="T73" s="49" t="n">
        <f aca="false">IF(P73="","",IF(G73="買",(P73-H73),(H73-P73))*IF(RIGHT($D$2,3)="JPY",100,10000))</f>
        <v>-24.0999999999985</v>
      </c>
      <c r="U73" s="49"/>
      <c r="V73" s="2" t="str">
        <f aca="false">IF(S73&lt;&gt;"",IF(S73&lt;0,1+V72,0),"")</f>
        <v/>
      </c>
      <c r="W73" s="2" t="n">
        <f aca="false">IF(T73&lt;&gt;"",IF(T73&lt;0,1+W72,0),"")</f>
        <v>3</v>
      </c>
      <c r="X73" s="50" t="n">
        <f aca="false">IF(C73&lt;&gt;"",MAX(X72,C73),"")</f>
        <v>1206479.67095201</v>
      </c>
      <c r="Y73" s="51" t="n">
        <f aca="false">IF(X73&lt;&gt;"",1-(C73/X73),"")</f>
        <v>0.193204367360478</v>
      </c>
      <c r="Z73" s="4" t="n">
        <f aca="false">R73/K73</f>
        <v>-0.99999999999994</v>
      </c>
    </row>
    <row r="74" customFormat="false" ht="13.5" hidden="false" customHeight="false" outlineLevel="0" collapsed="false">
      <c r="B74" s="43" t="n">
        <v>66</v>
      </c>
      <c r="C74" s="44" t="n">
        <f aca="false">IF(R73="","",C73+R73)</f>
        <v>944181.053510679</v>
      </c>
      <c r="D74" s="44"/>
      <c r="E74" s="43"/>
      <c r="F74" s="45" t="n">
        <v>43664</v>
      </c>
      <c r="G74" s="46" t="s">
        <v>46</v>
      </c>
      <c r="H74" s="43" t="n">
        <v>131.348</v>
      </c>
      <c r="I74" s="43"/>
      <c r="J74" s="43" t="n">
        <v>25.8</v>
      </c>
      <c r="K74" s="44" t="n">
        <f aca="false">IF(J74="","",C74*0.03)</f>
        <v>28325.4316053204</v>
      </c>
      <c r="L74" s="44"/>
      <c r="M74" s="47" t="n">
        <f aca="false">IF(J74="","",(K74/J74)/LOOKUP(RIGHT($D$2,3),[1]定数!$A$6:$A$13,[1]定数!$B$6:$B$13))</f>
        <v>10.9788494594265</v>
      </c>
      <c r="N74" s="43"/>
      <c r="O74" s="45" t="n">
        <v>43664</v>
      </c>
      <c r="P74" s="43" t="n">
        <v>130.882</v>
      </c>
      <c r="Q74" s="43"/>
      <c r="R74" s="48" t="n">
        <f aca="false">IF(P74="","",T74*M74*LOOKUP(RIGHT($D$2,3),[1]定数!$A$6:$A$13,[1]定数!$B$6:$B$13))</f>
        <v>51161.4384809284</v>
      </c>
      <c r="S74" s="48"/>
      <c r="T74" s="49" t="n">
        <f aca="false">IF(P74="","",IF(G74="買",(P74-H74),(H74-P74))*IF(RIGHT($D$2,3)="JPY",100,10000))</f>
        <v>46.6000000000008</v>
      </c>
      <c r="U74" s="49"/>
      <c r="V74" s="2" t="str">
        <f aca="false">IF(S74&lt;&gt;"",IF(S74&lt;0,1+V73,0),"")</f>
        <v/>
      </c>
      <c r="W74" s="2" t="n">
        <f aca="false">IF(T74&lt;&gt;"",IF(T74&lt;0,1+W73,0),"")</f>
        <v>0</v>
      </c>
      <c r="X74" s="50" t="n">
        <f aca="false">IF(C74&lt;&gt;"",MAX(X73,C74),"")</f>
        <v>1206479.67095201</v>
      </c>
      <c r="Y74" s="51" t="n">
        <f aca="false">IF(X74&lt;&gt;"",1-(C74/X74),"")</f>
        <v>0.217408236339663</v>
      </c>
      <c r="Z74" s="4" t="n">
        <f aca="false">R74/K74</f>
        <v>1.80620155038763</v>
      </c>
    </row>
    <row r="75" customFormat="false" ht="13.5" hidden="false" customHeight="false" outlineLevel="0" collapsed="false">
      <c r="B75" s="43" t="n">
        <v>67</v>
      </c>
      <c r="C75" s="44" t="n">
        <f aca="false">IF(R74="","",C74+R74)</f>
        <v>995342.491991608</v>
      </c>
      <c r="D75" s="44"/>
      <c r="E75" s="43"/>
      <c r="F75" s="45" t="n">
        <v>43665</v>
      </c>
      <c r="G75" s="46" t="s">
        <v>46</v>
      </c>
      <c r="H75" s="43" t="n">
        <v>130.917</v>
      </c>
      <c r="I75" s="43"/>
      <c r="J75" s="43" t="n">
        <v>20.6</v>
      </c>
      <c r="K75" s="44" t="n">
        <f aca="false">IF(J75="","",C75*0.03)</f>
        <v>29860.2747597482</v>
      </c>
      <c r="L75" s="44"/>
      <c r="M75" s="47" t="n">
        <f aca="false">IF(J75="","",(K75/J75)/LOOKUP(RIGHT($D$2,3),[1]定数!$A$6:$A$13,[1]定数!$B$6:$B$13))</f>
        <v>14.4952790095865</v>
      </c>
      <c r="N75" s="43"/>
      <c r="O75" s="45" t="n">
        <v>43666</v>
      </c>
      <c r="P75" s="43" t="n">
        <v>131.123</v>
      </c>
      <c r="Q75" s="43"/>
      <c r="R75" s="48" t="n">
        <f aca="false">IF(P75="","",T75*M75*LOOKUP(RIGHT($D$2,3),[1]定数!$A$6:$A$13,[1]定数!$B$6:$B$13))</f>
        <v>-29860.2747597466</v>
      </c>
      <c r="S75" s="48"/>
      <c r="T75" s="49" t="n">
        <f aca="false">IF(P75="","",IF(G75="買",(P75-H75),(H75-P75))*IF(RIGHT($D$2,3)="JPY",100,10000))</f>
        <v>-20.5999999999989</v>
      </c>
      <c r="U75" s="49"/>
      <c r="V75" s="2" t="str">
        <f aca="false">IF(S75&lt;&gt;"",IF(S75&lt;0,1+V74,0),"")</f>
        <v/>
      </c>
      <c r="W75" s="2" t="n">
        <f aca="false">IF(T75&lt;&gt;"",IF(T75&lt;0,1+W74,0),"")</f>
        <v>1</v>
      </c>
      <c r="X75" s="50" t="n">
        <f aca="false">IF(C75&lt;&gt;"",MAX(X74,C75),"")</f>
        <v>1206479.67095201</v>
      </c>
      <c r="Y75" s="51" t="n">
        <f aca="false">IF(X75&lt;&gt;"",1-(C75/X75),"")</f>
        <v>0.175002682634346</v>
      </c>
      <c r="Z75" s="4" t="n">
        <f aca="false">R75/K75</f>
        <v>-0.999999999999946</v>
      </c>
    </row>
    <row r="76" customFormat="false" ht="13.5" hidden="false" customHeight="false" outlineLevel="0" collapsed="false">
      <c r="B76" s="43" t="n">
        <v>68</v>
      </c>
      <c r="C76" s="44" t="n">
        <f aca="false">IF(R75="","",C75+R75)</f>
        <v>965482.217231861</v>
      </c>
      <c r="D76" s="44"/>
      <c r="E76" s="43"/>
      <c r="F76" s="45" t="n">
        <v>43669</v>
      </c>
      <c r="G76" s="46" t="s">
        <v>46</v>
      </c>
      <c r="H76" s="43" t="n">
        <v>130.029</v>
      </c>
      <c r="I76" s="43"/>
      <c r="J76" s="43" t="n">
        <v>17.3</v>
      </c>
      <c r="K76" s="44" t="n">
        <f aca="false">IF(J76="","",C76*0.03)</f>
        <v>28964.4665169558</v>
      </c>
      <c r="L76" s="44"/>
      <c r="M76" s="47" t="n">
        <f aca="false">IF(J76="","",(K76/J76)/LOOKUP(RIGHT($D$2,3),[1]定数!$A$6:$A$13,[1]定数!$B$6:$B$13))</f>
        <v>16.7424661947722</v>
      </c>
      <c r="N76" s="43"/>
      <c r="O76" s="45" t="n">
        <v>43669</v>
      </c>
      <c r="P76" s="43" t="n">
        <v>130.202</v>
      </c>
      <c r="Q76" s="43"/>
      <c r="R76" s="48" t="n">
        <f aca="false">IF(P76="","",T76*M76*LOOKUP(RIGHT($D$2,3),[1]定数!$A$6:$A$13,[1]定数!$B$6:$B$13))</f>
        <v>-28964.4665169561</v>
      </c>
      <c r="S76" s="48"/>
      <c r="T76" s="49" t="n">
        <f aca="false">IF(P76="","",IF(G76="買",(P76-H76),(H76-P76))*IF(RIGHT($D$2,3)="JPY",100,10000))</f>
        <v>-17.3000000000002</v>
      </c>
      <c r="U76" s="49"/>
      <c r="V76" s="2" t="str">
        <f aca="false">IF(S76&lt;&gt;"",IF(S76&lt;0,1+V75,0),"")</f>
        <v/>
      </c>
      <c r="W76" s="2" t="n">
        <f aca="false">IF(T76&lt;&gt;"",IF(T76&lt;0,1+W75,0),"")</f>
        <v>2</v>
      </c>
      <c r="X76" s="50" t="n">
        <f aca="false">IF(C76&lt;&gt;"",MAX(X75,C76),"")</f>
        <v>1206479.67095201</v>
      </c>
      <c r="Y76" s="51" t="n">
        <f aca="false">IF(X76&lt;&gt;"",1-(C76/X76),"")</f>
        <v>0.199752602155314</v>
      </c>
      <c r="Z76" s="4" t="n">
        <f aca="false">R76/K76</f>
        <v>-1.00000000000001</v>
      </c>
    </row>
    <row r="77" customFormat="false" ht="13.5" hidden="false" customHeight="false" outlineLevel="0" collapsed="false">
      <c r="B77" s="43" t="n">
        <v>69</v>
      </c>
      <c r="C77" s="44" t="n">
        <f aca="false">IF(R76="","",C76+R76)</f>
        <v>936517.750714905</v>
      </c>
      <c r="D77" s="44"/>
      <c r="E77" s="43"/>
      <c r="F77" s="45" t="n">
        <v>43671</v>
      </c>
      <c r="G77" s="46" t="s">
        <v>46</v>
      </c>
      <c r="H77" s="43" t="n">
        <v>129.883</v>
      </c>
      <c r="I77" s="43"/>
      <c r="J77" s="43" t="n">
        <v>9.1</v>
      </c>
      <c r="K77" s="44" t="n">
        <f aca="false">IF(J77="","",C77*0.03)</f>
        <v>28095.5325214471</v>
      </c>
      <c r="L77" s="44"/>
      <c r="M77" s="47" t="n">
        <f aca="false">IF(J77="","",(K77/J77)/LOOKUP(RIGHT($D$2,3),[1]定数!$A$6:$A$13,[1]定数!$B$6:$B$13))</f>
        <v>30.8742115620298</v>
      </c>
      <c r="N77" s="43"/>
      <c r="O77" s="45" t="n">
        <v>43671</v>
      </c>
      <c r="P77" s="43" t="n">
        <v>129.974</v>
      </c>
      <c r="Q77" s="43"/>
      <c r="R77" s="48" t="n">
        <f aca="false">IF(P77="","",T77*M77*LOOKUP(RIGHT($D$2,3),[1]定数!$A$6:$A$13,[1]定数!$B$6:$B$13))</f>
        <v>-28095.5325214409</v>
      </c>
      <c r="S77" s="48"/>
      <c r="T77" s="49" t="n">
        <f aca="false">IF(P77="","",IF(G77="買",(P77-H77),(H77-P77))*IF(RIGHT($D$2,3)="JPY",100,10000))</f>
        <v>-9.09999999999798</v>
      </c>
      <c r="U77" s="49"/>
      <c r="V77" s="2" t="str">
        <f aca="false">IF(S77&lt;&gt;"",IF(S77&lt;0,1+V76,0),"")</f>
        <v/>
      </c>
      <c r="W77" s="2" t="n">
        <f aca="false">IF(T77&lt;&gt;"",IF(T77&lt;0,1+W76,0),"")</f>
        <v>3</v>
      </c>
      <c r="X77" s="50" t="n">
        <f aca="false">IF(C77&lt;&gt;"",MAX(X76,C77),"")</f>
        <v>1206479.67095201</v>
      </c>
      <c r="Y77" s="51" t="n">
        <f aca="false">IF(X77&lt;&gt;"",1-(C77/X77),"")</f>
        <v>0.223760024090655</v>
      </c>
      <c r="Z77" s="4" t="n">
        <f aca="false">R77/K77</f>
        <v>-0.999999999999778</v>
      </c>
    </row>
    <row r="78" customFormat="false" ht="13.5" hidden="false" customHeight="false" outlineLevel="0" collapsed="false">
      <c r="B78" s="43" t="n">
        <v>70</v>
      </c>
      <c r="C78" s="44" t="n">
        <f aca="false">IF(R77="","",C77+R77)</f>
        <v>908422.218193464</v>
      </c>
      <c r="D78" s="44"/>
      <c r="E78" s="43"/>
      <c r="F78" s="45" t="n">
        <v>43673</v>
      </c>
      <c r="G78" s="46" t="s">
        <v>46</v>
      </c>
      <c r="H78" s="43" t="n">
        <v>129.242</v>
      </c>
      <c r="I78" s="43"/>
      <c r="J78" s="43" t="n">
        <v>19.3</v>
      </c>
      <c r="K78" s="44" t="n">
        <f aca="false">IF(J78="","",C78*0.03)</f>
        <v>27252.6665458039</v>
      </c>
      <c r="L78" s="44"/>
      <c r="M78" s="47" t="n">
        <f aca="false">IF(J78="","",(K78/J78)/LOOKUP(RIGHT($D$2,3),[1]定数!$A$6:$A$13,[1]定数!$B$6:$B$13))</f>
        <v>14.1205526144062</v>
      </c>
      <c r="N78" s="43"/>
      <c r="O78" s="45" t="n">
        <v>43673</v>
      </c>
      <c r="P78" s="43" t="n">
        <v>129.435</v>
      </c>
      <c r="Q78" s="43"/>
      <c r="R78" s="48" t="n">
        <f aca="false">IF(P78="","",T78*M78*LOOKUP(RIGHT($D$2,3),[1]定数!$A$6:$A$13,[1]定数!$B$6:$B$13))</f>
        <v>-27252.6665458056</v>
      </c>
      <c r="S78" s="48"/>
      <c r="T78" s="49" t="n">
        <f aca="false">IF(P78="","",IF(G78="買",(P78-H78),(H78-P78))*IF(RIGHT($D$2,3)="JPY",100,10000))</f>
        <v>-19.3000000000012</v>
      </c>
      <c r="U78" s="49"/>
      <c r="V78" s="2" t="str">
        <f aca="false">IF(S78&lt;&gt;"",IF(S78&lt;0,1+V77,0),"")</f>
        <v/>
      </c>
      <c r="W78" s="2" t="n">
        <f aca="false">IF(T78&lt;&gt;"",IF(T78&lt;0,1+W77,0),"")</f>
        <v>4</v>
      </c>
      <c r="X78" s="50" t="n">
        <f aca="false">IF(C78&lt;&gt;"",MAX(X77,C78),"")</f>
        <v>1206479.67095201</v>
      </c>
      <c r="Y78" s="51" t="n">
        <f aca="false">IF(X78&lt;&gt;"",1-(C78/X78),"")</f>
        <v>0.24704722336793</v>
      </c>
      <c r="Z78" s="4" t="n">
        <f aca="false">R78/K78</f>
        <v>-1.00000000000006</v>
      </c>
    </row>
    <row r="79" customFormat="false" ht="13.5" hidden="false" customHeight="false" outlineLevel="0" collapsed="false">
      <c r="B79" s="43" t="n">
        <v>71</v>
      </c>
      <c r="C79" s="44" t="n">
        <f aca="false">IF(R78="","",C78+R78)</f>
        <v>881169.551647658</v>
      </c>
      <c r="D79" s="44"/>
      <c r="E79" s="43"/>
      <c r="F79" s="45" t="n">
        <v>43676</v>
      </c>
      <c r="G79" s="46" t="s">
        <v>45</v>
      </c>
      <c r="H79" s="43" t="n">
        <v>129.523</v>
      </c>
      <c r="I79" s="43"/>
      <c r="J79" s="43" t="n">
        <v>11.8</v>
      </c>
      <c r="K79" s="44" t="n">
        <f aca="false">IF(J79="","",C79*0.03)</f>
        <v>26435.0865494297</v>
      </c>
      <c r="L79" s="44"/>
      <c r="M79" s="47" t="n">
        <f aca="false">IF(J79="","",(K79/J79)/LOOKUP(RIGHT($D$2,3),[1]定数!$A$6:$A$13,[1]定数!$B$6:$B$13))</f>
        <v>22.4026157198557</v>
      </c>
      <c r="N79" s="43"/>
      <c r="O79" s="45" t="n">
        <v>43673</v>
      </c>
      <c r="P79" s="43" t="n">
        <v>129.775</v>
      </c>
      <c r="Q79" s="43"/>
      <c r="R79" s="48" t="n">
        <f aca="false">IF(P79="","",T79*M79*LOOKUP(RIGHT($D$2,3),[1]定数!$A$6:$A$13,[1]定数!$B$6:$B$13))</f>
        <v>56454.5916140385</v>
      </c>
      <c r="S79" s="48"/>
      <c r="T79" s="49" t="n">
        <f aca="false">IF(P79="","",IF(G79="買",(P79-H79),(H79-P79))*IF(RIGHT($D$2,3)="JPY",100,10000))</f>
        <v>25.200000000001</v>
      </c>
      <c r="U79" s="49"/>
      <c r="V79" s="2" t="str">
        <f aca="false">IF(S79&lt;&gt;"",IF(S79&lt;0,1+V78,0),"")</f>
        <v/>
      </c>
      <c r="W79" s="2" t="n">
        <f aca="false">IF(T79&lt;&gt;"",IF(T79&lt;0,1+W78,0),"")</f>
        <v>0</v>
      </c>
      <c r="X79" s="50" t="n">
        <f aca="false">IF(C79&lt;&gt;"",MAX(X78,C79),"")</f>
        <v>1206479.67095201</v>
      </c>
      <c r="Y79" s="51" t="n">
        <f aca="false">IF(X79&lt;&gt;"",1-(C79/X79),"")</f>
        <v>0.269635806666894</v>
      </c>
      <c r="Z79" s="4" t="n">
        <f aca="false">R79/K79</f>
        <v>2.13559322033906</v>
      </c>
    </row>
    <row r="80" customFormat="false" ht="13.5" hidden="false" customHeight="false" outlineLevel="0" collapsed="false">
      <c r="B80" s="43" t="n">
        <v>72</v>
      </c>
      <c r="C80" s="44" t="n">
        <f aca="false">IF(R79="","",C79+R79)</f>
        <v>937624.143261697</v>
      </c>
      <c r="D80" s="44"/>
      <c r="E80" s="43"/>
      <c r="F80" s="45" t="n">
        <v>43676</v>
      </c>
      <c r="G80" s="46" t="s">
        <v>45</v>
      </c>
      <c r="H80" s="43" t="n">
        <v>129.619</v>
      </c>
      <c r="I80" s="43"/>
      <c r="J80" s="43" t="n">
        <v>18.8</v>
      </c>
      <c r="K80" s="44" t="n">
        <f aca="false">IF(J80="","",C80*0.03)</f>
        <v>28128.7242978509</v>
      </c>
      <c r="L80" s="44"/>
      <c r="M80" s="47" t="n">
        <f aca="false">IF(J80="","",(K80/J80)/LOOKUP(RIGHT($D$2,3),[1]定数!$A$6:$A$13,[1]定数!$B$6:$B$13))</f>
        <v>14.9620873924739</v>
      </c>
      <c r="N80" s="43"/>
      <c r="O80" s="45" t="n">
        <v>43676</v>
      </c>
      <c r="P80" s="43" t="n">
        <v>129.945</v>
      </c>
      <c r="Q80" s="43"/>
      <c r="R80" s="48" t="n">
        <f aca="false">IF(P80="","",T80*M80*LOOKUP(RIGHT($D$2,3),[1]定数!$A$6:$A$13,[1]定数!$B$6:$B$13))</f>
        <v>48776.4048994639</v>
      </c>
      <c r="S80" s="48"/>
      <c r="T80" s="49" t="n">
        <f aca="false">IF(P80="","",IF(G80="買",(P80-H80),(H80-P80))*IF(RIGHT($D$2,3)="JPY",100,10000))</f>
        <v>32.5999999999993</v>
      </c>
      <c r="U80" s="49"/>
      <c r="V80" s="2" t="str">
        <f aca="false">IF(S80&lt;&gt;"",IF(S80&lt;0,1+V79,0),"")</f>
        <v/>
      </c>
      <c r="W80" s="2" t="n">
        <f aca="false">IF(T80&lt;&gt;"",IF(T80&lt;0,1+W79,0),"")</f>
        <v>0</v>
      </c>
      <c r="X80" s="50" t="n">
        <f aca="false">IF(C80&lt;&gt;"",MAX(X79,C80),"")</f>
        <v>1206479.67095201</v>
      </c>
      <c r="Y80" s="51" t="n">
        <f aca="false">IF(X80&lt;&gt;"",1-(C80/X80),"")</f>
        <v>0.222842982077076</v>
      </c>
      <c r="Z80" s="4" t="n">
        <f aca="false">R80/K80</f>
        <v>1.73404255319145</v>
      </c>
    </row>
    <row r="81" customFormat="false" ht="13.5" hidden="false" customHeight="false" outlineLevel="0" collapsed="false">
      <c r="B81" s="43" t="n">
        <v>73</v>
      </c>
      <c r="C81" s="44" t="n">
        <f aca="false">IF(R80="","",C80+R80)</f>
        <v>986400.548161161</v>
      </c>
      <c r="D81" s="44"/>
      <c r="E81" s="43"/>
      <c r="F81" s="45" t="n">
        <v>43679</v>
      </c>
      <c r="G81" s="46" t="s">
        <v>46</v>
      </c>
      <c r="H81" s="43" t="n">
        <v>130.093</v>
      </c>
      <c r="I81" s="43"/>
      <c r="J81" s="43" t="n">
        <v>19.9</v>
      </c>
      <c r="K81" s="44" t="n">
        <f aca="false">IF(J81="","",C81*0.03)</f>
        <v>29592.0164448348</v>
      </c>
      <c r="L81" s="44"/>
      <c r="M81" s="47" t="n">
        <f aca="false">IF(J81="","",(K81/J81)/LOOKUP(RIGHT($D$2,3),[1]定数!$A$6:$A$13,[1]定数!$B$6:$B$13))</f>
        <v>14.8703600225301</v>
      </c>
      <c r="N81" s="43"/>
      <c r="O81" s="45" t="n">
        <v>43679</v>
      </c>
      <c r="P81" s="43" t="n">
        <v>129.745</v>
      </c>
      <c r="Q81" s="43"/>
      <c r="R81" s="48" t="n">
        <f aca="false">IF(P81="","",T81*M81*LOOKUP(RIGHT($D$2,3),[1]定数!$A$6:$A$13,[1]定数!$B$6:$B$13))</f>
        <v>51748.8528784023</v>
      </c>
      <c r="S81" s="48"/>
      <c r="T81" s="49" t="n">
        <f aca="false">IF(P81="","",IF(G81="買",(P81-H81),(H81-P81))*IF(RIGHT($D$2,3)="JPY",100,10000))</f>
        <v>34.7999999999985</v>
      </c>
      <c r="U81" s="49"/>
      <c r="V81" s="2" t="str">
        <f aca="false">IF(S81&lt;&gt;"",IF(S81&lt;0,1+V80,0),"")</f>
        <v/>
      </c>
      <c r="W81" s="2" t="n">
        <f aca="false">IF(T81&lt;&gt;"",IF(T81&lt;0,1+W80,0),"")</f>
        <v>0</v>
      </c>
      <c r="X81" s="50" t="n">
        <f aca="false">IF(C81&lt;&gt;"",MAX(X80,C81),"")</f>
        <v>1206479.67095201</v>
      </c>
      <c r="Y81" s="51" t="n">
        <f aca="false">IF(X81&lt;&gt;"",1-(C81/X81),"")</f>
        <v>0.182414281889384</v>
      </c>
      <c r="Z81" s="4" t="n">
        <f aca="false">R81/K81</f>
        <v>1.74874371859289</v>
      </c>
    </row>
    <row r="82" customFormat="false" ht="13.5" hidden="false" customHeight="false" outlineLevel="0" collapsed="false">
      <c r="B82" s="43" t="n">
        <v>74</v>
      </c>
      <c r="C82" s="44" t="n">
        <f aca="false">IF(R81="","",C81+R81)</f>
        <v>1038149.40103956</v>
      </c>
      <c r="D82" s="44"/>
      <c r="E82" s="43"/>
      <c r="F82" s="45" t="n">
        <v>43684</v>
      </c>
      <c r="G82" s="46" t="s">
        <v>45</v>
      </c>
      <c r="H82" s="43" t="n">
        <v>128.961</v>
      </c>
      <c r="I82" s="43"/>
      <c r="J82" s="43" t="n">
        <v>16.4</v>
      </c>
      <c r="K82" s="44" t="n">
        <f aca="false">IF(J82="","",C82*0.03)</f>
        <v>31144.4820311869</v>
      </c>
      <c r="L82" s="44"/>
      <c r="M82" s="47" t="n">
        <f aca="false">IF(J82="","",(K82/J82)/LOOKUP(RIGHT($D$2,3),[1]定数!$A$6:$A$13,[1]定数!$B$6:$B$13))</f>
        <v>18.9905378238944</v>
      </c>
      <c r="N82" s="43"/>
      <c r="O82" s="45" t="n">
        <v>43685</v>
      </c>
      <c r="P82" s="43" t="n">
        <v>129.311</v>
      </c>
      <c r="Q82" s="43"/>
      <c r="R82" s="48" t="n">
        <f aca="false">IF(P82="","",T82*M82*LOOKUP(RIGHT($D$2,3),[1]定数!$A$6:$A$13,[1]定数!$B$6:$B$13))</f>
        <v>66466.8823836295</v>
      </c>
      <c r="S82" s="48"/>
      <c r="T82" s="49" t="n">
        <f aca="false">IF(P82="","",IF(G82="買",(P82-H82),(H82-P82))*IF(RIGHT($D$2,3)="JPY",100,10000))</f>
        <v>34.9999999999994</v>
      </c>
      <c r="U82" s="49"/>
      <c r="V82" s="2" t="str">
        <f aca="false">IF(S82&lt;&gt;"",IF(S82&lt;0,1+V81,0),"")</f>
        <v/>
      </c>
      <c r="W82" s="2" t="n">
        <f aca="false">IF(T82&lt;&gt;"",IF(T82&lt;0,1+W81,0),"")</f>
        <v>0</v>
      </c>
      <c r="X82" s="50" t="n">
        <f aca="false">IF(C82&lt;&gt;"",MAX(X81,C82),"")</f>
        <v>1206479.67095201</v>
      </c>
      <c r="Y82" s="51" t="n">
        <f aca="false">IF(X82&lt;&gt;"",1-(C82/X82),"")</f>
        <v>0.139521845220668</v>
      </c>
      <c r="Z82" s="4" t="n">
        <f aca="false">R82/K82</f>
        <v>2.13414634146338</v>
      </c>
    </row>
    <row r="83" customFormat="false" ht="13.5" hidden="false" customHeight="false" outlineLevel="0" collapsed="false">
      <c r="B83" s="43" t="n">
        <v>75</v>
      </c>
      <c r="C83" s="44" t="n">
        <f aca="false">IF(R82="","",C82+R82)</f>
        <v>1104616.28342319</v>
      </c>
      <c r="D83" s="44"/>
      <c r="E83" s="43"/>
      <c r="F83" s="45" t="n">
        <v>43684</v>
      </c>
      <c r="G83" s="46" t="s">
        <v>45</v>
      </c>
      <c r="H83" s="43" t="n">
        <v>128.98</v>
      </c>
      <c r="I83" s="43"/>
      <c r="J83" s="43" t="n">
        <v>14.3</v>
      </c>
      <c r="K83" s="44" t="n">
        <f aca="false">IF(J83="","",C83*0.03)</f>
        <v>33138.4885026958</v>
      </c>
      <c r="L83" s="44"/>
      <c r="M83" s="47" t="n">
        <f aca="false">IF(J83="","",(K83/J83)/LOOKUP(RIGHT($D$2,3),[1]定数!$A$6:$A$13,[1]定数!$B$6:$B$13))</f>
        <v>23.1737681837033</v>
      </c>
      <c r="N83" s="43"/>
      <c r="O83" s="45" t="n">
        <v>43684</v>
      </c>
      <c r="P83" s="43" t="n">
        <v>129.234</v>
      </c>
      <c r="Q83" s="43"/>
      <c r="R83" s="48" t="n">
        <f aca="false">IF(P83="","",T83*M83*LOOKUP(RIGHT($D$2,3),[1]定数!$A$6:$A$13,[1]定数!$B$6:$B$13))</f>
        <v>58861.3711866109</v>
      </c>
      <c r="S83" s="48"/>
      <c r="T83" s="49" t="n">
        <f aca="false">IF(P83="","",IF(G83="買",(P83-H83),(H83-P83))*IF(RIGHT($D$2,3)="JPY",100,10000))</f>
        <v>25.4000000000019</v>
      </c>
      <c r="U83" s="49"/>
      <c r="V83" s="2" t="str">
        <f aca="false">IF(S83&lt;&gt;"",IF(S83&lt;0,1+V82,0),"")</f>
        <v/>
      </c>
      <c r="W83" s="2" t="n">
        <f aca="false">IF(T83&lt;&gt;"",IF(T83&lt;0,1+W82,0),"")</f>
        <v>0</v>
      </c>
      <c r="X83" s="50" t="n">
        <f aca="false">IF(C83&lt;&gt;"",MAX(X82,C83),"")</f>
        <v>1206479.67095201</v>
      </c>
      <c r="Y83" s="51" t="n">
        <f aca="false">IF(X83&lt;&gt;"",1-(C83/X83),"")</f>
        <v>0.0844302560427241</v>
      </c>
      <c r="Z83" s="4" t="n">
        <f aca="false">R83/K83</f>
        <v>1.77622377622391</v>
      </c>
    </row>
    <row r="84" customFormat="false" ht="13.5" hidden="false" customHeight="false" outlineLevel="0" collapsed="false">
      <c r="B84" s="43" t="n">
        <v>76</v>
      </c>
      <c r="C84" s="44" t="n">
        <f aca="false">IF(R83="","",C83+R83)</f>
        <v>1163477.6546098</v>
      </c>
      <c r="D84" s="44"/>
      <c r="E84" s="43"/>
      <c r="F84" s="45" t="n">
        <v>43686</v>
      </c>
      <c r="G84" s="46" t="s">
        <v>46</v>
      </c>
      <c r="H84" s="43" t="n">
        <v>128.57</v>
      </c>
      <c r="I84" s="43"/>
      <c r="J84" s="43" t="n">
        <v>19.7</v>
      </c>
      <c r="K84" s="44" t="n">
        <f aca="false">IF(J84="","",C84*0.03)</f>
        <v>34904.3296382941</v>
      </c>
      <c r="L84" s="44"/>
      <c r="M84" s="47" t="n">
        <f aca="false">IF(J84="","",(K84/J84)/LOOKUP(RIGHT($D$2,3),[1]定数!$A$6:$A$13,[1]定数!$B$6:$B$13))</f>
        <v>17.7179338265452</v>
      </c>
      <c r="N84" s="43"/>
      <c r="O84" s="45" t="n">
        <v>43686</v>
      </c>
      <c r="P84" s="43" t="n">
        <v>128.767</v>
      </c>
      <c r="Q84" s="43"/>
      <c r="R84" s="48" t="n">
        <f aca="false">IF(P84="","",T84*M84*LOOKUP(RIGHT($D$2,3),[1]定数!$A$6:$A$13,[1]定数!$B$6:$B$13))</f>
        <v>-34904.3296382946</v>
      </c>
      <c r="S84" s="48"/>
      <c r="T84" s="49" t="n">
        <f aca="false">IF(P84="","",IF(G84="買",(P84-H84),(H84-P84))*IF(RIGHT($D$2,3)="JPY",100,10000))</f>
        <v>-19.7000000000003</v>
      </c>
      <c r="U84" s="49"/>
      <c r="V84" s="2" t="str">
        <f aca="false">IF(S84&lt;&gt;"",IF(S84&lt;0,1+V83,0),"")</f>
        <v/>
      </c>
      <c r="W84" s="2" t="n">
        <f aca="false">IF(T84&lt;&gt;"",IF(T84&lt;0,1+W83,0),"")</f>
        <v>1</v>
      </c>
      <c r="X84" s="50" t="n">
        <f aca="false">IF(C84&lt;&gt;"",MAX(X83,C84),"")</f>
        <v>1206479.67095201</v>
      </c>
      <c r="Y84" s="51" t="n">
        <f aca="false">IF(X84&lt;&gt;"",1-(C84/X84),"")</f>
        <v>0.0356425536024795</v>
      </c>
      <c r="Z84" s="4" t="n">
        <f aca="false">R84/K84</f>
        <v>-1.00000000000001</v>
      </c>
    </row>
    <row r="85" customFormat="false" ht="13.5" hidden="false" customHeight="false" outlineLevel="0" collapsed="false">
      <c r="B85" s="43" t="n">
        <v>77</v>
      </c>
      <c r="C85" s="44" t="n">
        <f aca="false">IF(R84="","",C84+R84)</f>
        <v>1128573.32497151</v>
      </c>
      <c r="D85" s="44"/>
      <c r="E85" s="43"/>
      <c r="F85" s="45" t="n">
        <v>43687</v>
      </c>
      <c r="G85" s="46" t="s">
        <v>46</v>
      </c>
      <c r="H85" s="43" t="n">
        <v>126.789</v>
      </c>
      <c r="I85" s="43"/>
      <c r="J85" s="43" t="n">
        <v>50</v>
      </c>
      <c r="K85" s="44" t="n">
        <f aca="false">IF(J85="","",C85*0.03)</f>
        <v>33857.1997491453</v>
      </c>
      <c r="L85" s="44"/>
      <c r="M85" s="47" t="n">
        <f aca="false">IF(J85="","",(K85/J85)/LOOKUP(RIGHT($D$2,3),[1]定数!$A$6:$A$13,[1]定数!$B$6:$B$13))</f>
        <v>6.77143994982905</v>
      </c>
      <c r="N85" s="43"/>
      <c r="O85" s="45" t="n">
        <v>43690</v>
      </c>
      <c r="P85" s="43" t="n">
        <v>125.839</v>
      </c>
      <c r="Q85" s="43"/>
      <c r="R85" s="48" t="n">
        <f aca="false">IF(P85="","",T85*M85*LOOKUP(RIGHT($D$2,3),[1]定数!$A$6:$A$13,[1]定数!$B$6:$B$13))</f>
        <v>64328.6795233762</v>
      </c>
      <c r="S85" s="48"/>
      <c r="T85" s="49" t="n">
        <f aca="false">IF(P85="","",IF(G85="買",(P85-H85),(H85-P85))*IF(RIGHT($D$2,3)="JPY",100,10000))</f>
        <v>95.0000000000003</v>
      </c>
      <c r="U85" s="49"/>
      <c r="V85" s="2" t="str">
        <f aca="false">IF(S85&lt;&gt;"",IF(S85&lt;0,1+V84,0),"")</f>
        <v/>
      </c>
      <c r="W85" s="2" t="n">
        <f aca="false">IF(T85&lt;&gt;"",IF(T85&lt;0,1+W84,0),"")</f>
        <v>0</v>
      </c>
      <c r="X85" s="50" t="n">
        <f aca="false">IF(C85&lt;&gt;"",MAX(X84,C85),"")</f>
        <v>1206479.67095201</v>
      </c>
      <c r="Y85" s="51" t="n">
        <f aca="false">IF(X85&lt;&gt;"",1-(C85/X85),"")</f>
        <v>0.0645732769944056</v>
      </c>
      <c r="Z85" s="4" t="n">
        <f aca="false">R85/K85</f>
        <v>1.90000000000001</v>
      </c>
    </row>
    <row r="86" customFormat="false" ht="13.5" hidden="false" customHeight="false" outlineLevel="0" collapsed="false">
      <c r="B86" s="43" t="n">
        <v>78</v>
      </c>
      <c r="C86" s="44" t="n">
        <f aca="false">IF(R85="","",C85+R85)</f>
        <v>1192902.00449489</v>
      </c>
      <c r="D86" s="44"/>
      <c r="E86" s="43"/>
      <c r="F86" s="45" t="n">
        <v>43690</v>
      </c>
      <c r="G86" s="46" t="s">
        <v>46</v>
      </c>
      <c r="H86" s="43" t="n">
        <v>125.252</v>
      </c>
      <c r="I86" s="43"/>
      <c r="J86" s="43" t="n">
        <v>45.3</v>
      </c>
      <c r="K86" s="44" t="n">
        <f aca="false">IF(J86="","",C86*0.03)</f>
        <v>35787.0601348466</v>
      </c>
      <c r="L86" s="44"/>
      <c r="M86" s="47" t="n">
        <f aca="false">IF(J86="","",(K86/J86)/LOOKUP(RIGHT($D$2,3),[1]定数!$A$6:$A$13,[1]定数!$B$6:$B$13))</f>
        <v>7.90001327480057</v>
      </c>
      <c r="N86" s="43"/>
      <c r="O86" s="45" t="n">
        <v>43690</v>
      </c>
      <c r="P86" s="43" t="n">
        <v>125.705</v>
      </c>
      <c r="Q86" s="43"/>
      <c r="R86" s="48" t="n">
        <f aca="false">IF(P86="","",T86*M86*LOOKUP(RIGHT($D$2,3),[1]定数!$A$6:$A$13,[1]定数!$B$6:$B$13))</f>
        <v>-35787.0601348468</v>
      </c>
      <c r="S86" s="48"/>
      <c r="T86" s="49" t="n">
        <f aca="false">IF(P86="","",IF(G86="買",(P86-H86),(H86-P86))*IF(RIGHT($D$2,3)="JPY",100,10000))</f>
        <v>-45.3000000000003</v>
      </c>
      <c r="U86" s="49"/>
      <c r="V86" s="2" t="str">
        <f aca="false">IF(S86&lt;&gt;"",IF(S86&lt;0,1+V85,0),"")</f>
        <v/>
      </c>
      <c r="W86" s="2" t="n">
        <f aca="false">IF(T86&lt;&gt;"",IF(T86&lt;0,1+W85,0),"")</f>
        <v>1</v>
      </c>
      <c r="X86" s="50" t="n">
        <f aca="false">IF(C86&lt;&gt;"",MAX(X85,C86),"")</f>
        <v>1206479.67095201</v>
      </c>
      <c r="Y86" s="51" t="n">
        <f aca="false">IF(X86&lt;&gt;"",1-(C86/X86),"")</f>
        <v>0.0112539537830865</v>
      </c>
      <c r="Z86" s="4" t="n">
        <f aca="false">R86/K86</f>
        <v>-1.00000000000001</v>
      </c>
    </row>
    <row r="87" customFormat="false" ht="13.5" hidden="false" customHeight="false" outlineLevel="0" collapsed="false">
      <c r="B87" s="43" t="n">
        <v>79</v>
      </c>
      <c r="C87" s="44" t="n">
        <f aca="false">IF(R86="","",C86+R86)</f>
        <v>1157114.94436004</v>
      </c>
      <c r="D87" s="44"/>
      <c r="E87" s="43"/>
      <c r="F87" s="45" t="n">
        <v>43691</v>
      </c>
      <c r="G87" s="46" t="s">
        <v>45</v>
      </c>
      <c r="H87" s="43" t="n">
        <v>126.31</v>
      </c>
      <c r="I87" s="43"/>
      <c r="J87" s="43" t="n">
        <v>25.9</v>
      </c>
      <c r="K87" s="44" t="n">
        <f aca="false">IF(J87="","",C87*0.03)</f>
        <v>34713.4483308012</v>
      </c>
      <c r="L87" s="44"/>
      <c r="M87" s="47" t="n">
        <f aca="false">IF(J87="","",(K87/J87)/LOOKUP(RIGHT($D$2,3),[1]定数!$A$6:$A$13,[1]定数!$B$6:$B$13))</f>
        <v>13.4028758033981</v>
      </c>
      <c r="N87" s="43"/>
      <c r="O87" s="45" t="n">
        <v>43691</v>
      </c>
      <c r="P87" s="43" t="n">
        <v>126.051</v>
      </c>
      <c r="Q87" s="43"/>
      <c r="R87" s="48" t="n">
        <f aca="false">IF(P87="","",T87*M87*LOOKUP(RIGHT($D$2,3),[1]定数!$A$6:$A$13,[1]定数!$B$6:$B$13))</f>
        <v>-34713.4483308012</v>
      </c>
      <c r="S87" s="48"/>
      <c r="T87" s="49" t="n">
        <f aca="false">IF(P87="","",IF(G87="買",(P87-H87),(H87-P87))*IF(RIGHT($D$2,3)="JPY",100,10000))</f>
        <v>-25.9</v>
      </c>
      <c r="U87" s="49"/>
      <c r="V87" s="2" t="str">
        <f aca="false">IF(S87&lt;&gt;"",IF(S87&lt;0,1+V86,0),"")</f>
        <v/>
      </c>
      <c r="W87" s="2" t="n">
        <f aca="false">IF(T87&lt;&gt;"",IF(T87&lt;0,1+W86,0),"")</f>
        <v>2</v>
      </c>
      <c r="X87" s="50" t="n">
        <f aca="false">IF(C87&lt;&gt;"",MAX(X86,C87),"")</f>
        <v>1206479.67095201</v>
      </c>
      <c r="Y87" s="51" t="n">
        <f aca="false">IF(X87&lt;&gt;"",1-(C87/X87),"")</f>
        <v>0.040916335169594</v>
      </c>
      <c r="Z87" s="4" t="n">
        <f aca="false">R87/K87</f>
        <v>-1</v>
      </c>
    </row>
    <row r="88" customFormat="false" ht="13.5" hidden="false" customHeight="false" outlineLevel="0" collapsed="false">
      <c r="B88" s="43" t="n">
        <v>80</v>
      </c>
      <c r="C88" s="44" t="n">
        <f aca="false">IF(R87="","",C87+R87)</f>
        <v>1122401.49602924</v>
      </c>
      <c r="D88" s="44"/>
      <c r="E88" s="43"/>
      <c r="F88" s="45" t="n">
        <v>43692</v>
      </c>
      <c r="G88" s="46" t="s">
        <v>46</v>
      </c>
      <c r="H88" s="43" t="n">
        <v>126.045</v>
      </c>
      <c r="I88" s="43"/>
      <c r="J88" s="43" t="n">
        <v>14.4</v>
      </c>
      <c r="K88" s="44" t="n">
        <f aca="false">IF(J88="","",C88*0.03)</f>
        <v>33672.0448808771</v>
      </c>
      <c r="L88" s="44"/>
      <c r="M88" s="47" t="n">
        <f aca="false">IF(J88="","",(K88/J88)/LOOKUP(RIGHT($D$2,3),[1]定数!$A$6:$A$13,[1]定数!$B$6:$B$13))</f>
        <v>23.3833645006091</v>
      </c>
      <c r="N88" s="43"/>
      <c r="O88" s="45" t="n">
        <v>43692</v>
      </c>
      <c r="P88" s="43" t="n">
        <v>126.189</v>
      </c>
      <c r="Q88" s="43"/>
      <c r="R88" s="48" t="n">
        <f aca="false">IF(P88="","",T88*M88*LOOKUP(RIGHT($D$2,3),[1]定数!$A$6:$A$13,[1]定数!$B$6:$B$13))</f>
        <v>-33672.0448808751</v>
      </c>
      <c r="S88" s="48"/>
      <c r="T88" s="49" t="n">
        <f aca="false">IF(P88="","",IF(G88="買",(P88-H88),(H88-P88))*IF(RIGHT($D$2,3)="JPY",100,10000))</f>
        <v>-14.3999999999991</v>
      </c>
      <c r="U88" s="49"/>
      <c r="V88" s="2" t="str">
        <f aca="false">IF(S88&lt;&gt;"",IF(S88&lt;0,1+V87,0),"")</f>
        <v/>
      </c>
      <c r="W88" s="2" t="n">
        <f aca="false">IF(T88&lt;&gt;"",IF(T88&lt;0,1+W87,0),"")</f>
        <v>3</v>
      </c>
      <c r="X88" s="50" t="n">
        <f aca="false">IF(C88&lt;&gt;"",MAX(X87,C88),"")</f>
        <v>1206479.67095201</v>
      </c>
      <c r="Y88" s="51" t="n">
        <f aca="false">IF(X88&lt;&gt;"",1-(C88/X88),"")</f>
        <v>0.0696888451145062</v>
      </c>
      <c r="Z88" s="4" t="n">
        <f aca="false">R88/K88</f>
        <v>-0.999999999999939</v>
      </c>
    </row>
    <row r="89" customFormat="false" ht="13.5" hidden="false" customHeight="false" outlineLevel="0" collapsed="false">
      <c r="B89" s="43" t="n">
        <v>81</v>
      </c>
      <c r="C89" s="44" t="n">
        <f aca="false">IF(R88="","",C88+R88)</f>
        <v>1088729.45114836</v>
      </c>
      <c r="D89" s="44"/>
      <c r="E89" s="43"/>
      <c r="F89" s="45" t="n">
        <v>43697</v>
      </c>
      <c r="G89" s="46" t="s">
        <v>45</v>
      </c>
      <c r="H89" s="43" t="n">
        <v>126.426</v>
      </c>
      <c r="I89" s="43"/>
      <c r="J89" s="43" t="n">
        <v>18.4</v>
      </c>
      <c r="K89" s="44" t="n">
        <f aca="false">IF(J89="","",C89*0.03)</f>
        <v>32661.8835344509</v>
      </c>
      <c r="L89" s="44"/>
      <c r="M89" s="47" t="n">
        <f aca="false">IF(J89="","",(K89/J89)/LOOKUP(RIGHT($D$2,3),[1]定数!$A$6:$A$13,[1]定数!$B$6:$B$13))</f>
        <v>17.7510236600276</v>
      </c>
      <c r="N89" s="43"/>
      <c r="O89" s="45" t="n">
        <v>43697</v>
      </c>
      <c r="P89" s="43" t="n">
        <v>126.242</v>
      </c>
      <c r="Q89" s="43"/>
      <c r="R89" s="48" t="n">
        <f aca="false">IF(P89="","",T89*M89*LOOKUP(RIGHT($D$2,3),[1]定数!$A$6:$A$13,[1]定数!$B$6:$B$13))</f>
        <v>-32661.8835344504</v>
      </c>
      <c r="S89" s="48"/>
      <c r="T89" s="49" t="n">
        <f aca="false">IF(P89="","",IF(G89="買",(P89-H89),(H89-P89))*IF(RIGHT($D$2,3)="JPY",100,10000))</f>
        <v>-18.3999999999998</v>
      </c>
      <c r="U89" s="49"/>
      <c r="V89" s="2" t="str">
        <f aca="false">IF(S89&lt;&gt;"",IF(S89&lt;0,1+V88,0),"")</f>
        <v/>
      </c>
      <c r="W89" s="2" t="n">
        <f aca="false">IF(T89&lt;&gt;"",IF(T89&lt;0,1+W88,0),"")</f>
        <v>4</v>
      </c>
      <c r="X89" s="50" t="n">
        <f aca="false">IF(C89&lt;&gt;"",MAX(X88,C89),"")</f>
        <v>1206479.67095201</v>
      </c>
      <c r="Y89" s="51" t="n">
        <f aca="false">IF(X89&lt;&gt;"",1-(C89/X89),"")</f>
        <v>0.0975981797610694</v>
      </c>
      <c r="Z89" s="4" t="n">
        <f aca="false">R89/K89</f>
        <v>-0.999999999999987</v>
      </c>
    </row>
    <row r="90" customFormat="false" ht="13.5" hidden="false" customHeight="false" outlineLevel="0" collapsed="false">
      <c r="B90" s="43" t="n">
        <v>82</v>
      </c>
      <c r="C90" s="44" t="n">
        <f aca="false">IF(R89="","",C89+R89)</f>
        <v>1056067.56761391</v>
      </c>
      <c r="D90" s="44"/>
      <c r="E90" s="43"/>
      <c r="F90" s="45" t="n">
        <v>43698</v>
      </c>
      <c r="G90" s="46" t="s">
        <v>45</v>
      </c>
      <c r="H90" s="43" t="n">
        <v>127.321</v>
      </c>
      <c r="I90" s="43"/>
      <c r="J90" s="43" t="n">
        <v>45.7</v>
      </c>
      <c r="K90" s="44" t="n">
        <f aca="false">IF(J90="","",C90*0.03)</f>
        <v>31682.0270284174</v>
      </c>
      <c r="L90" s="44"/>
      <c r="M90" s="47" t="n">
        <f aca="false">IF(J90="","",(K90/J90)/LOOKUP(RIGHT($D$2,3),[1]定数!$A$6:$A$13,[1]定数!$B$6:$B$13))</f>
        <v>6.93260985304537</v>
      </c>
      <c r="N90" s="43"/>
      <c r="O90" s="45" t="n">
        <v>43699</v>
      </c>
      <c r="P90" s="43" t="n">
        <v>128.233</v>
      </c>
      <c r="Q90" s="43"/>
      <c r="R90" s="48" t="n">
        <f aca="false">IF(P90="","",T90*M90*LOOKUP(RIGHT($D$2,3),[1]定数!$A$6:$A$13,[1]定数!$B$6:$B$13))</f>
        <v>63225.4018597742</v>
      </c>
      <c r="S90" s="48"/>
      <c r="T90" s="49" t="n">
        <f aca="false">IF(P90="","",IF(G90="買",(P90-H90),(H90-P90))*IF(RIGHT($D$2,3)="JPY",100,10000))</f>
        <v>91.2000000000006</v>
      </c>
      <c r="U90" s="49"/>
      <c r="V90" s="2" t="str">
        <f aca="false">IF(S90&lt;&gt;"",IF(S90&lt;0,1+V89,0),"")</f>
        <v/>
      </c>
      <c r="W90" s="2" t="n">
        <f aca="false">IF(T90&lt;&gt;"",IF(T90&lt;0,1+W89,0),"")</f>
        <v>0</v>
      </c>
      <c r="X90" s="50" t="n">
        <f aca="false">IF(C90&lt;&gt;"",MAX(X89,C90),"")</f>
        <v>1206479.67095201</v>
      </c>
      <c r="Y90" s="51" t="n">
        <f aca="false">IF(X90&lt;&gt;"",1-(C90/X90),"")</f>
        <v>0.124670234368237</v>
      </c>
      <c r="Z90" s="4" t="n">
        <f aca="false">R90/K90</f>
        <v>1.99562363238513</v>
      </c>
    </row>
    <row r="91" customFormat="false" ht="13.5" hidden="false" customHeight="false" outlineLevel="0" collapsed="false">
      <c r="B91" s="43" t="n">
        <v>83</v>
      </c>
      <c r="C91" s="44" t="n">
        <f aca="false">IF(R90="","",C90+R90)</f>
        <v>1119292.96947369</v>
      </c>
      <c r="D91" s="44"/>
      <c r="E91" s="43"/>
      <c r="F91" s="45" t="n">
        <v>43699</v>
      </c>
      <c r="G91" s="46" t="s">
        <v>45</v>
      </c>
      <c r="H91" s="43" t="n">
        <v>127.8</v>
      </c>
      <c r="I91" s="43"/>
      <c r="J91" s="43" t="n">
        <v>28.3</v>
      </c>
      <c r="K91" s="44" t="n">
        <f aca="false">IF(J91="","",C91*0.03)</f>
        <v>33578.7890842106</v>
      </c>
      <c r="L91" s="44"/>
      <c r="M91" s="47" t="n">
        <f aca="false">IF(J91="","",(K91/J91)/LOOKUP(RIGHT($D$2,3),[1]定数!$A$6:$A$13,[1]定数!$B$6:$B$13))</f>
        <v>11.8652964961875</v>
      </c>
      <c r="N91" s="43"/>
      <c r="O91" s="45" t="n">
        <v>43700</v>
      </c>
      <c r="P91" s="43" t="n">
        <v>128.418</v>
      </c>
      <c r="Q91" s="43"/>
      <c r="R91" s="48" t="n">
        <f aca="false">IF(P91="","",T91*M91*LOOKUP(RIGHT($D$2,3),[1]定数!$A$6:$A$13,[1]定数!$B$6:$B$13))</f>
        <v>73327.5323464398</v>
      </c>
      <c r="S91" s="48"/>
      <c r="T91" s="49" t="n">
        <f aca="false">IF(P91="","",IF(G91="買",(P91-H91),(H91-P91))*IF(RIGHT($D$2,3)="JPY",100,10000))</f>
        <v>61.8000000000009</v>
      </c>
      <c r="U91" s="49"/>
      <c r="V91" s="2" t="str">
        <f aca="false">IF(S91&lt;&gt;"",IF(S91&lt;0,1+V90,0),"")</f>
        <v/>
      </c>
      <c r="W91" s="2" t="n">
        <f aca="false">IF(T91&lt;&gt;"",IF(T91&lt;0,1+W90,0),"")</f>
        <v>0</v>
      </c>
      <c r="X91" s="50" t="n">
        <f aca="false">IF(C91&lt;&gt;"",MAX(X90,C91),"")</f>
        <v>1206479.67095201</v>
      </c>
      <c r="Y91" s="51" t="n">
        <f aca="false">IF(X91&lt;&gt;"",1-(C91/X91),"")</f>
        <v>0.0722653713754903</v>
      </c>
      <c r="Z91" s="4" t="n">
        <f aca="false">R91/K91</f>
        <v>2.1837455830389</v>
      </c>
    </row>
    <row r="92" customFormat="false" ht="13.5" hidden="false" customHeight="false" outlineLevel="0" collapsed="false">
      <c r="B92" s="43" t="n">
        <v>84</v>
      </c>
      <c r="C92" s="44" t="n">
        <f aca="false">IF(R91="","",C91+R91)</f>
        <v>1192620.50182013</v>
      </c>
      <c r="D92" s="44"/>
      <c r="E92" s="43"/>
      <c r="F92" s="45" t="n">
        <v>43701</v>
      </c>
      <c r="G92" s="46" t="s">
        <v>45</v>
      </c>
      <c r="H92" s="43" t="n">
        <v>128.875</v>
      </c>
      <c r="I92" s="43"/>
      <c r="J92" s="43" t="n">
        <v>15.4</v>
      </c>
      <c r="K92" s="44" t="n">
        <f aca="false">IF(J92="","",C92*0.03)</f>
        <v>35778.6150546038</v>
      </c>
      <c r="L92" s="44"/>
      <c r="M92" s="47" t="n">
        <f aca="false">IF(J92="","",(K92/J92)/LOOKUP(RIGHT($D$2,3),[1]定数!$A$6:$A$13,[1]定数!$B$6:$B$13))</f>
        <v>23.2328669185739</v>
      </c>
      <c r="N92" s="43"/>
      <c r="O92" s="45" t="n">
        <v>43701</v>
      </c>
      <c r="P92" s="43" t="n">
        <v>129.169</v>
      </c>
      <c r="Q92" s="43"/>
      <c r="R92" s="48" t="n">
        <f aca="false">IF(P92="","",T92*M92*LOOKUP(RIGHT($D$2,3),[1]定数!$A$6:$A$13,[1]定数!$B$6:$B$13))</f>
        <v>68304.6287406098</v>
      </c>
      <c r="S92" s="48"/>
      <c r="T92" s="49" t="n">
        <f aca="false">IF(P92="","",IF(G92="買",(P92-H92),(H92-P92))*IF(RIGHT($D$2,3)="JPY",100,10000))</f>
        <v>29.4000000000011</v>
      </c>
      <c r="U92" s="49"/>
      <c r="V92" s="2" t="str">
        <f aca="false">IF(S92&lt;&gt;"",IF(S92&lt;0,1+V91,0),"")</f>
        <v/>
      </c>
      <c r="W92" s="2" t="n">
        <f aca="false">IF(T92&lt;&gt;"",IF(T92&lt;0,1+W91,0),"")</f>
        <v>0</v>
      </c>
      <c r="X92" s="50" t="n">
        <f aca="false">IF(C92&lt;&gt;"",MAX(X91,C92),"")</f>
        <v>1206479.67095201</v>
      </c>
      <c r="Y92" s="51" t="n">
        <f aca="false">IF(X92&lt;&gt;"",1-(C92/X92),"")</f>
        <v>0.01148727945076</v>
      </c>
      <c r="Z92" s="4" t="n">
        <f aca="false">R92/K92</f>
        <v>1.90909090909098</v>
      </c>
    </row>
    <row r="93" customFormat="false" ht="13.5" hidden="false" customHeight="false" outlineLevel="0" collapsed="false">
      <c r="B93" s="43" t="n">
        <v>85</v>
      </c>
      <c r="C93" s="44" t="n">
        <f aca="false">IF(R92="","",C92+R92)</f>
        <v>1260925.13056074</v>
      </c>
      <c r="D93" s="44"/>
      <c r="E93" s="43"/>
      <c r="F93" s="45" t="n">
        <v>43704</v>
      </c>
      <c r="G93" s="46" t="s">
        <v>45</v>
      </c>
      <c r="H93" s="43" t="n">
        <v>129.31</v>
      </c>
      <c r="I93" s="43"/>
      <c r="J93" s="43" t="n">
        <v>12.9</v>
      </c>
      <c r="K93" s="44" t="n">
        <f aca="false">IF(J93="","",C93*0.03)</f>
        <v>37827.7539168221</v>
      </c>
      <c r="L93" s="44"/>
      <c r="M93" s="47" t="n">
        <f aca="false">IF(J93="","",(K93/J93)/LOOKUP(RIGHT($D$2,3),[1]定数!$A$6:$A$13,[1]定数!$B$6:$B$13))</f>
        <v>29.3238402455985</v>
      </c>
      <c r="N93" s="43"/>
      <c r="O93" s="45" t="n">
        <v>43704</v>
      </c>
      <c r="P93" s="43" t="n">
        <v>129.518</v>
      </c>
      <c r="Q93" s="43"/>
      <c r="R93" s="48" t="n">
        <f aca="false">IF(P93="","",T93*M93*LOOKUP(RIGHT($D$2,3),[1]定数!$A$6:$A$13,[1]定数!$B$6:$B$13))</f>
        <v>60993.5877108444</v>
      </c>
      <c r="S93" s="48"/>
      <c r="T93" s="49" t="n">
        <f aca="false">IF(P93="","",IF(G93="買",(P93-H93),(H93-P93))*IF(RIGHT($D$2,3)="JPY",100,10000))</f>
        <v>20.7999999999998</v>
      </c>
      <c r="U93" s="49"/>
      <c r="V93" s="2" t="str">
        <f aca="false">IF(S93&lt;&gt;"",IF(S93&lt;0,1+V92,0),"")</f>
        <v/>
      </c>
      <c r="W93" s="2" t="n">
        <f aca="false">IF(T93&lt;&gt;"",IF(T93&lt;0,1+W92,0),"")</f>
        <v>0</v>
      </c>
      <c r="X93" s="50" t="n">
        <f aca="false">IF(C93&lt;&gt;"",MAX(X92,C93),"")</f>
        <v>1260925.13056074</v>
      </c>
      <c r="Y93" s="51" t="n">
        <f aca="false">IF(X93&lt;&gt;"",1-(C93/X93),"")</f>
        <v>0</v>
      </c>
      <c r="Z93" s="4" t="n">
        <f aca="false">R93/K93</f>
        <v>1.61240310077518</v>
      </c>
    </row>
    <row r="94" customFormat="false" ht="13.5" hidden="false" customHeight="false" outlineLevel="0" collapsed="false">
      <c r="B94" s="43" t="n">
        <v>86</v>
      </c>
      <c r="C94" s="44" t="n">
        <f aca="false">IF(R93="","",C93+R93)</f>
        <v>1321918.71827158</v>
      </c>
      <c r="D94" s="44"/>
      <c r="E94" s="43"/>
      <c r="F94" s="45" t="n">
        <v>43705</v>
      </c>
      <c r="G94" s="46" t="s">
        <v>45</v>
      </c>
      <c r="H94" s="43" t="n">
        <v>129.769</v>
      </c>
      <c r="I94" s="43"/>
      <c r="J94" s="43" t="n">
        <v>10.4</v>
      </c>
      <c r="K94" s="44" t="n">
        <f aca="false">IF(J94="","",C94*0.03)</f>
        <v>39657.5615481474</v>
      </c>
      <c r="L94" s="44"/>
      <c r="M94" s="47" t="n">
        <f aca="false">IF(J94="","",(K94/J94)/LOOKUP(RIGHT($D$2,3),[1]定数!$A$6:$A$13,[1]定数!$B$6:$B$13))</f>
        <v>38.1322707193725</v>
      </c>
      <c r="N94" s="43"/>
      <c r="O94" s="45" t="n">
        <v>43705</v>
      </c>
      <c r="P94" s="43" t="n">
        <v>130.034</v>
      </c>
      <c r="Q94" s="43"/>
      <c r="R94" s="48" t="n">
        <f aca="false">IF(P94="","",T94*M94*LOOKUP(RIGHT($D$2,3),[1]定数!$A$6:$A$13,[1]定数!$B$6:$B$13))</f>
        <v>101050.517406332</v>
      </c>
      <c r="S94" s="48"/>
      <c r="T94" s="49" t="n">
        <f aca="false">IF(P94="","",IF(G94="買",(P94-H94),(H94-P94))*IF(RIGHT($D$2,3)="JPY",100,10000))</f>
        <v>26.4999999999986</v>
      </c>
      <c r="U94" s="49"/>
      <c r="V94" s="2" t="str">
        <f aca="false">IF(S94&lt;&gt;"",IF(S94&lt;0,1+V93,0),"")</f>
        <v/>
      </c>
      <c r="W94" s="2" t="n">
        <f aca="false">IF(T94&lt;&gt;"",IF(T94&lt;0,1+W93,0),"")</f>
        <v>0</v>
      </c>
      <c r="X94" s="50" t="n">
        <f aca="false">IF(C94&lt;&gt;"",MAX(X93,C94),"")</f>
        <v>1321918.71827158</v>
      </c>
      <c r="Y94" s="51" t="n">
        <f aca="false">IF(X94&lt;&gt;"",1-(C94/X94),"")</f>
        <v>0</v>
      </c>
      <c r="Z94" s="4" t="n">
        <f aca="false">R94/K94</f>
        <v>2.54807692307679</v>
      </c>
    </row>
    <row r="95" customFormat="false" ht="13.5" hidden="false" customHeight="false" outlineLevel="0" collapsed="false">
      <c r="B95" s="43" t="n">
        <v>87</v>
      </c>
      <c r="C95" s="44" t="n">
        <f aca="false">IF(R94="","",C94+R94)</f>
        <v>1422969.23567791</v>
      </c>
      <c r="D95" s="44"/>
      <c r="E95" s="43"/>
      <c r="F95" s="45" t="n">
        <v>43705</v>
      </c>
      <c r="G95" s="46" t="s">
        <v>45</v>
      </c>
      <c r="H95" s="43" t="n">
        <v>129.981</v>
      </c>
      <c r="I95" s="43"/>
      <c r="J95" s="43" t="n">
        <v>22.7</v>
      </c>
      <c r="K95" s="44" t="n">
        <f aca="false">IF(J95="","",C95*0.03)</f>
        <v>42689.0770703374</v>
      </c>
      <c r="L95" s="44"/>
      <c r="M95" s="47" t="n">
        <f aca="false">IF(J95="","",(K95/J95)/LOOKUP(RIGHT($D$2,3),[1]定数!$A$6:$A$13,[1]定数!$B$6:$B$13))</f>
        <v>18.8057608239372</v>
      </c>
      <c r="N95" s="43"/>
      <c r="O95" s="45" t="n">
        <v>43706</v>
      </c>
      <c r="P95" s="43" t="n">
        <v>129.754</v>
      </c>
      <c r="Q95" s="43"/>
      <c r="R95" s="48" t="n">
        <f aca="false">IF(P95="","",T95*M95*LOOKUP(RIGHT($D$2,3),[1]定数!$A$6:$A$13,[1]定数!$B$6:$B$13))</f>
        <v>-42689.0770703381</v>
      </c>
      <c r="S95" s="48"/>
      <c r="T95" s="49" t="n">
        <f aca="false">IF(P95="","",IF(G95="買",(P95-H95),(H95-P95))*IF(RIGHT($D$2,3)="JPY",100,10000))</f>
        <v>-22.7000000000004</v>
      </c>
      <c r="U95" s="49"/>
      <c r="V95" s="2" t="str">
        <f aca="false">IF(S95&lt;&gt;"",IF(S95&lt;0,1+V94,0),"")</f>
        <v/>
      </c>
      <c r="W95" s="2" t="n">
        <f aca="false">IF(T95&lt;&gt;"",IF(T95&lt;0,1+W94,0),"")</f>
        <v>1</v>
      </c>
      <c r="X95" s="50" t="n">
        <f aca="false">IF(C95&lt;&gt;"",MAX(X94,C95),"")</f>
        <v>1422969.23567791</v>
      </c>
      <c r="Y95" s="51" t="n">
        <f aca="false">IF(X95&lt;&gt;"",1-(C95/X95),"")</f>
        <v>0</v>
      </c>
      <c r="Z95" s="4" t="n">
        <f aca="false">R95/K95</f>
        <v>-1.00000000000002</v>
      </c>
    </row>
    <row r="96" customFormat="false" ht="13.5" hidden="false" customHeight="false" outlineLevel="0" collapsed="false">
      <c r="B96" s="43" t="n">
        <v>88</v>
      </c>
      <c r="C96" s="44" t="n">
        <f aca="false">IF(R95="","",C95+R95)</f>
        <v>1380280.15860757</v>
      </c>
      <c r="D96" s="44"/>
      <c r="E96" s="43"/>
      <c r="F96" s="45" t="n">
        <v>43706</v>
      </c>
      <c r="G96" s="46" t="s">
        <v>46</v>
      </c>
      <c r="H96" s="43" t="n">
        <v>129.681</v>
      </c>
      <c r="I96" s="43"/>
      <c r="J96" s="43" t="n">
        <v>30</v>
      </c>
      <c r="K96" s="44" t="n">
        <f aca="false">IF(J96="","",C96*0.03)</f>
        <v>41408.4047582272</v>
      </c>
      <c r="L96" s="44"/>
      <c r="M96" s="47" t="n">
        <f aca="false">IF(J96="","",(K96/J96)/LOOKUP(RIGHT($D$2,3),[1]定数!$A$6:$A$13,[1]定数!$B$6:$B$13))</f>
        <v>13.8028015860757</v>
      </c>
      <c r="N96" s="43"/>
      <c r="O96" s="45" t="n">
        <v>43706</v>
      </c>
      <c r="P96" s="43" t="n">
        <v>129.981</v>
      </c>
      <c r="Q96" s="43"/>
      <c r="R96" s="48" t="n">
        <f aca="false">IF(P96="","",T96*M96*LOOKUP(RIGHT($D$2,3),[1]定数!$A$6:$A$13,[1]定数!$B$6:$B$13))</f>
        <v>-41408.4047582249</v>
      </c>
      <c r="S96" s="48"/>
      <c r="T96" s="49" t="n">
        <f aca="false">IF(P96="","",IF(G96="買",(P96-H96),(H96-P96))*IF(RIGHT($D$2,3)="JPY",100,10000))</f>
        <v>-29.9999999999983</v>
      </c>
      <c r="U96" s="49"/>
      <c r="V96" s="2" t="str">
        <f aca="false">IF(S96&lt;&gt;"",IF(S96&lt;0,1+V95,0),"")</f>
        <v/>
      </c>
      <c r="W96" s="2" t="n">
        <f aca="false">IF(T96&lt;&gt;"",IF(T96&lt;0,1+W95,0),"")</f>
        <v>2</v>
      </c>
      <c r="X96" s="50" t="n">
        <f aca="false">IF(C96&lt;&gt;"",MAX(X95,C96),"")</f>
        <v>1422969.23567791</v>
      </c>
      <c r="Y96" s="51" t="n">
        <f aca="false">IF(X96&lt;&gt;"",1-(C96/X96),"")</f>
        <v>0.0300000000000006</v>
      </c>
      <c r="Z96" s="4" t="n">
        <f aca="false">R96/K96</f>
        <v>-0.999999999999943</v>
      </c>
    </row>
    <row r="97" customFormat="false" ht="13.5" hidden="false" customHeight="false" outlineLevel="0" collapsed="false">
      <c r="B97" s="43" t="n">
        <v>89</v>
      </c>
      <c r="C97" s="44" t="n">
        <f aca="false">IF(R96="","",C96+R96)</f>
        <v>1338871.75384935</v>
      </c>
      <c r="D97" s="44"/>
      <c r="E97" s="43"/>
      <c r="F97" s="45" t="n">
        <v>43707</v>
      </c>
      <c r="G97" s="46" t="s">
        <v>46</v>
      </c>
      <c r="H97" s="43" t="n">
        <v>130.167</v>
      </c>
      <c r="I97" s="43"/>
      <c r="J97" s="43" t="n">
        <v>37.8</v>
      </c>
      <c r="K97" s="44" t="n">
        <f aca="false">IF(J97="","",C97*0.03)</f>
        <v>40166.1526154805</v>
      </c>
      <c r="L97" s="44"/>
      <c r="M97" s="47" t="n">
        <f aca="false">IF(J97="","",(K97/J97)/LOOKUP(RIGHT($D$2,3),[1]定数!$A$6:$A$13,[1]定数!$B$6:$B$13))</f>
        <v>10.6259663003917</v>
      </c>
      <c r="N97" s="43"/>
      <c r="O97" s="45" t="n">
        <v>43708</v>
      </c>
      <c r="P97" s="43" t="n">
        <v>129.145</v>
      </c>
      <c r="Q97" s="43"/>
      <c r="R97" s="48" t="n">
        <f aca="false">IF(P97="","",T97*M97*LOOKUP(RIGHT($D$2,3),[1]定数!$A$6:$A$13,[1]定数!$B$6:$B$13))</f>
        <v>108597.375590002</v>
      </c>
      <c r="S97" s="48"/>
      <c r="T97" s="49" t="n">
        <f aca="false">IF(P97="","",IF(G97="買",(P97-H97),(H97-P97))*IF(RIGHT($D$2,3)="JPY",100,10000))</f>
        <v>102.199999999999</v>
      </c>
      <c r="U97" s="49"/>
      <c r="V97" s="2" t="str">
        <f aca="false">IF(S97&lt;&gt;"",IF(S97&lt;0,1+V96,0),"")</f>
        <v/>
      </c>
      <c r="W97" s="2" t="n">
        <f aca="false">IF(T97&lt;&gt;"",IF(T97&lt;0,1+W96,0),"")</f>
        <v>0</v>
      </c>
      <c r="X97" s="50" t="n">
        <f aca="false">IF(C97&lt;&gt;"",MAX(X96,C97),"")</f>
        <v>1422969.23567791</v>
      </c>
      <c r="Y97" s="51" t="n">
        <f aca="false">IF(X97&lt;&gt;"",1-(C97/X97),"")</f>
        <v>0.0590999999999989</v>
      </c>
      <c r="Z97" s="4" t="n">
        <f aca="false">R97/K97</f>
        <v>2.70370370370368</v>
      </c>
    </row>
    <row r="98" customFormat="false" ht="13.5" hidden="false" customHeight="false" outlineLevel="0" collapsed="false">
      <c r="B98" s="43" t="n">
        <v>90</v>
      </c>
      <c r="C98" s="44" t="n">
        <f aca="false">IF(R97="","",C97+R97)</f>
        <v>1447469.12943935</v>
      </c>
      <c r="D98" s="44"/>
      <c r="E98" s="43"/>
      <c r="F98" s="45" t="n">
        <v>43711</v>
      </c>
      <c r="G98" s="46" t="s">
        <v>46</v>
      </c>
      <c r="H98" s="43" t="n">
        <v>128.638</v>
      </c>
      <c r="I98" s="43"/>
      <c r="J98" s="43" t="n">
        <v>19.7</v>
      </c>
      <c r="K98" s="44" t="n">
        <f aca="false">IF(J98="","",C98*0.03)</f>
        <v>43424.0738831805</v>
      </c>
      <c r="L98" s="44"/>
      <c r="M98" s="47" t="n">
        <f aca="false">IF(J98="","",(K98/J98)/LOOKUP(RIGHT($D$2,3),[1]定数!$A$6:$A$13,[1]定数!$B$6:$B$13))</f>
        <v>22.0426770980612</v>
      </c>
      <c r="N98" s="43"/>
      <c r="O98" s="45" t="n">
        <v>43711</v>
      </c>
      <c r="P98" s="43" t="n">
        <v>128.835</v>
      </c>
      <c r="Q98" s="43"/>
      <c r="R98" s="48" t="n">
        <f aca="false">IF(P98="","",T98*M98*LOOKUP(RIGHT($D$2,3),[1]定数!$A$6:$A$13,[1]定数!$B$6:$B$13))</f>
        <v>-43424.0738831811</v>
      </c>
      <c r="S98" s="48"/>
      <c r="T98" s="49" t="n">
        <f aca="false">IF(P98="","",IF(G98="買",(P98-H98),(H98-P98))*IF(RIGHT($D$2,3)="JPY",100,10000))</f>
        <v>-19.7000000000003</v>
      </c>
      <c r="U98" s="49"/>
      <c r="V98" s="2" t="str">
        <f aca="false">IF(S98&lt;&gt;"",IF(S98&lt;0,1+V97,0),"")</f>
        <v/>
      </c>
      <c r="W98" s="2" t="n">
        <f aca="false">IF(T98&lt;&gt;"",IF(T98&lt;0,1+W97,0),"")</f>
        <v>1</v>
      </c>
      <c r="X98" s="50" t="n">
        <f aca="false">IF(C98&lt;&gt;"",MAX(X97,C98),"")</f>
        <v>1447469.12943935</v>
      </c>
      <c r="Y98" s="51" t="n">
        <f aca="false">IF(X98&lt;&gt;"",1-(C98/X98),"")</f>
        <v>0</v>
      </c>
      <c r="Z98" s="4" t="n">
        <f aca="false">R98/K98</f>
        <v>-1.00000000000001</v>
      </c>
    </row>
    <row r="99" customFormat="false" ht="13.5" hidden="false" customHeight="false" outlineLevel="0" collapsed="false">
      <c r="B99" s="43" t="n">
        <v>91</v>
      </c>
      <c r="C99" s="44" t="n">
        <f aca="false">IF(R98="","",C98+R98)</f>
        <v>1404045.05555617</v>
      </c>
      <c r="D99" s="44"/>
      <c r="E99" s="43"/>
      <c r="F99" s="45" t="n">
        <v>43718</v>
      </c>
      <c r="G99" s="46" t="s">
        <v>45</v>
      </c>
      <c r="H99" s="43" t="n">
        <v>128.983</v>
      </c>
      <c r="I99" s="43"/>
      <c r="J99" s="43" t="n">
        <v>16.1</v>
      </c>
      <c r="K99" s="44" t="n">
        <f aca="false">IF(J99="","",C99*0.03)</f>
        <v>42121.3516666851</v>
      </c>
      <c r="L99" s="44"/>
      <c r="M99" s="47" t="n">
        <f aca="false">IF(J99="","",(K99/J99)/LOOKUP(RIGHT($D$2,3),[1]定数!$A$6:$A$13,[1]定数!$B$6:$B$13))</f>
        <v>26.1623302277547</v>
      </c>
      <c r="N99" s="43"/>
      <c r="O99" s="45" t="n">
        <v>43719</v>
      </c>
      <c r="P99" s="43" t="n">
        <v>128.822</v>
      </c>
      <c r="Q99" s="43"/>
      <c r="R99" s="48" t="n">
        <f aca="false">IF(P99="","",T99*M99*LOOKUP(RIGHT($D$2,3),[1]定数!$A$6:$A$13,[1]定数!$B$6:$B$13))</f>
        <v>-42121.3516666854</v>
      </c>
      <c r="S99" s="48"/>
      <c r="T99" s="49" t="n">
        <f aca="false">IF(P99="","",IF(G99="買",(P99-H99),(H99-P99))*IF(RIGHT($D$2,3)="JPY",100,10000))</f>
        <v>-16.1000000000001</v>
      </c>
      <c r="U99" s="49"/>
      <c r="V99" s="2" t="str">
        <f aca="false">IF(S99&lt;&gt;"",IF(S99&lt;0,1+V98,0),"")</f>
        <v/>
      </c>
      <c r="W99" s="2" t="n">
        <f aca="false">IF(T99&lt;&gt;"",IF(T99&lt;0,1+W98,0),"")</f>
        <v>2</v>
      </c>
      <c r="X99" s="50" t="n">
        <f aca="false">IF(C99&lt;&gt;"",MAX(X98,C99),"")</f>
        <v>1447469.12943935</v>
      </c>
      <c r="Y99" s="51" t="n">
        <f aca="false">IF(X99&lt;&gt;"",1-(C99/X99),"")</f>
        <v>0.0300000000000005</v>
      </c>
      <c r="Z99" s="4" t="n">
        <f aca="false">R99/K99</f>
        <v>-1.00000000000001</v>
      </c>
    </row>
    <row r="100" customFormat="false" ht="13.5" hidden="false" customHeight="false" outlineLevel="0" collapsed="false">
      <c r="B100" s="43" t="n">
        <v>92</v>
      </c>
      <c r="C100" s="44" t="n">
        <f aca="false">IF(R99="","",C99+R99)</f>
        <v>1361923.70388948</v>
      </c>
      <c r="D100" s="44"/>
      <c r="E100" s="43"/>
      <c r="F100" s="45" t="n">
        <v>43719</v>
      </c>
      <c r="G100" s="46" t="s">
        <v>45</v>
      </c>
      <c r="H100" s="43" t="n">
        <v>129.224</v>
      </c>
      <c r="I100" s="43"/>
      <c r="J100" s="43" t="n">
        <v>38.6</v>
      </c>
      <c r="K100" s="44" t="n">
        <f aca="false">IF(J100="","",C100*0.03)</f>
        <v>40857.7111166845</v>
      </c>
      <c r="L100" s="44"/>
      <c r="M100" s="47" t="n">
        <f aca="false">IF(J100="","",(K100/J100)/LOOKUP(RIGHT($D$2,3),[1]定数!$A$6:$A$13,[1]定数!$B$6:$B$13))</f>
        <v>10.5848992530271</v>
      </c>
      <c r="N100" s="43"/>
      <c r="O100" s="45" t="n">
        <v>43719</v>
      </c>
      <c r="P100" s="43" t="n">
        <v>128.838</v>
      </c>
      <c r="Q100" s="43"/>
      <c r="R100" s="48" t="n">
        <f aca="false">IF(P100="","",T100*M100*LOOKUP(RIGHT($D$2,3),[1]定数!$A$6:$A$13,[1]定数!$B$6:$B$13))</f>
        <v>-40857.7111166841</v>
      </c>
      <c r="S100" s="48"/>
      <c r="T100" s="49" t="n">
        <f aca="false">IF(P100="","",IF(G100="買",(P100-H100),(H100-P100))*IF(RIGHT($D$2,3)="JPY",100,10000))</f>
        <v>-38.5999999999996</v>
      </c>
      <c r="U100" s="49"/>
      <c r="V100" s="2" t="str">
        <f aca="false">IF(S100&lt;&gt;"",IF(S100&lt;0,1+V99,0),"")</f>
        <v/>
      </c>
      <c r="W100" s="2" t="n">
        <f aca="false">IF(T100&lt;&gt;"",IF(T100&lt;0,1+W99,0),"")</f>
        <v>3</v>
      </c>
      <c r="X100" s="50" t="n">
        <f aca="false">IF(C100&lt;&gt;"",MAX(X99,C100),"")</f>
        <v>1447469.12943935</v>
      </c>
      <c r="Y100" s="51" t="n">
        <f aca="false">IF(X100&lt;&gt;"",1-(C100/X100),"")</f>
        <v>0.0591000000000007</v>
      </c>
      <c r="Z100" s="4" t="n">
        <f aca="false">R100/K100</f>
        <v>-0.999999999999989</v>
      </c>
    </row>
    <row r="101" customFormat="false" ht="13.5" hidden="false" customHeight="false" outlineLevel="0" collapsed="false">
      <c r="B101" s="43" t="n">
        <v>93</v>
      </c>
      <c r="C101" s="44" t="n">
        <f aca="false">IF(R100="","",C100+R100)</f>
        <v>1321065.9927728</v>
      </c>
      <c r="D101" s="44"/>
      <c r="E101" s="43"/>
      <c r="F101" s="45" t="n">
        <v>43721</v>
      </c>
      <c r="G101" s="46" t="s">
        <v>45</v>
      </c>
      <c r="H101" s="43" t="n">
        <v>129.645</v>
      </c>
      <c r="I101" s="43"/>
      <c r="J101" s="43" t="n">
        <v>21.7</v>
      </c>
      <c r="K101" s="44" t="n">
        <f aca="false">IF(J101="","",C101*0.03)</f>
        <v>39631.979783184</v>
      </c>
      <c r="L101" s="44"/>
      <c r="M101" s="47" t="n">
        <f aca="false">IF(J101="","",(K101/J101)/LOOKUP(RIGHT($D$2,3),[1]定数!$A$6:$A$13,[1]定数!$B$6:$B$13))</f>
        <v>18.263585153541</v>
      </c>
      <c r="N101" s="43"/>
      <c r="O101" s="45" t="n">
        <v>43721</v>
      </c>
      <c r="P101" s="43" t="n">
        <v>130.029</v>
      </c>
      <c r="Q101" s="43"/>
      <c r="R101" s="48" t="n">
        <f aca="false">IF(P101="","",T101*M101*LOOKUP(RIGHT($D$2,3),[1]定数!$A$6:$A$13,[1]定数!$B$6:$B$13))</f>
        <v>70132.166989595</v>
      </c>
      <c r="S101" s="48"/>
      <c r="T101" s="49" t="n">
        <f aca="false">IF(P101="","",IF(G101="買",(P101-H101),(H101-P101))*IF(RIGHT($D$2,3)="JPY",100,10000))</f>
        <v>38.3999999999986</v>
      </c>
      <c r="U101" s="49"/>
      <c r="V101" s="2" t="str">
        <f aca="false">IF(S101&lt;&gt;"",IF(S101&lt;0,1+V100,0),"")</f>
        <v/>
      </c>
      <c r="W101" s="2" t="n">
        <f aca="false">IF(T101&lt;&gt;"",IF(T101&lt;0,1+W100,0),"")</f>
        <v>0</v>
      </c>
      <c r="X101" s="50" t="n">
        <f aca="false">IF(C101&lt;&gt;"",MAX(X100,C101),"")</f>
        <v>1447469.12943935</v>
      </c>
      <c r="Y101" s="51" t="n">
        <f aca="false">IF(X101&lt;&gt;"",1-(C101/X101),"")</f>
        <v>0.0873270000000004</v>
      </c>
      <c r="Z101" s="4" t="n">
        <f aca="false">R101/K101</f>
        <v>1.76958525345616</v>
      </c>
    </row>
    <row r="102" customFormat="false" ht="13.5" hidden="false" customHeight="false" outlineLevel="0" collapsed="false">
      <c r="B102" s="43" t="n">
        <v>94</v>
      </c>
      <c r="C102" s="44" t="n">
        <f aca="false">IF(R101="","",C101+R101)</f>
        <v>1391198.15976239</v>
      </c>
      <c r="D102" s="44"/>
      <c r="E102" s="43"/>
      <c r="F102" s="45" t="n">
        <v>43722</v>
      </c>
      <c r="G102" s="46" t="s">
        <v>46</v>
      </c>
      <c r="H102" s="43" t="n">
        <v>130.583</v>
      </c>
      <c r="I102" s="43"/>
      <c r="J102" s="43" t="n">
        <v>18.2</v>
      </c>
      <c r="K102" s="44" t="n">
        <f aca="false">IF(J102="","",C102*0.03)</f>
        <v>41735.9447928718</v>
      </c>
      <c r="L102" s="44"/>
      <c r="M102" s="47" t="n">
        <f aca="false">IF(J102="","",(K102/J102)/LOOKUP(RIGHT($D$2,3),[1]定数!$A$6:$A$13,[1]定数!$B$6:$B$13))</f>
        <v>22.9318377982812</v>
      </c>
      <c r="N102" s="43"/>
      <c r="O102" s="45" t="n">
        <v>43722</v>
      </c>
      <c r="P102" s="43" t="n">
        <v>130.765</v>
      </c>
      <c r="Q102" s="43"/>
      <c r="R102" s="48" t="n">
        <f aca="false">IF(P102="","",T102*M102*LOOKUP(RIGHT($D$2,3),[1]定数!$A$6:$A$13,[1]定数!$B$6:$B$13))</f>
        <v>-41735.9447928691</v>
      </c>
      <c r="S102" s="48"/>
      <c r="T102" s="49" t="n">
        <f aca="false">IF(P102="","",IF(G102="買",(P102-H102),(H102-P102))*IF(RIGHT($D$2,3)="JPY",100,10000))</f>
        <v>-18.1999999999988</v>
      </c>
      <c r="U102" s="49"/>
      <c r="V102" s="2" t="str">
        <f aca="false">IF(S102&lt;&gt;"",IF(S102&lt;0,1+V101,0),"")</f>
        <v/>
      </c>
      <c r="W102" s="2" t="n">
        <f aca="false">IF(T102&lt;&gt;"",IF(T102&lt;0,1+W101,0),"")</f>
        <v>1</v>
      </c>
      <c r="X102" s="50" t="n">
        <f aca="false">IF(C102&lt;&gt;"",MAX(X101,C102),"")</f>
        <v>1447469.12943935</v>
      </c>
      <c r="Y102" s="51" t="n">
        <f aca="false">IF(X102&lt;&gt;"",1-(C102/X102),"")</f>
        <v>0.0388754195391727</v>
      </c>
      <c r="Z102" s="4" t="n">
        <f aca="false">R102/K102</f>
        <v>-0.999999999999934</v>
      </c>
    </row>
    <row r="103" customFormat="false" ht="13.5" hidden="false" customHeight="false" outlineLevel="0" collapsed="false">
      <c r="B103" s="43" t="n">
        <v>95</v>
      </c>
      <c r="C103" s="44" t="n">
        <f aca="false">IF(R102="","",C102+R102)</f>
        <v>1349462.21496953</v>
      </c>
      <c r="D103" s="44"/>
      <c r="E103" s="43"/>
      <c r="F103" s="45" t="n">
        <v>43729</v>
      </c>
      <c r="G103" s="46" t="s">
        <v>45</v>
      </c>
      <c r="H103" s="43" t="n">
        <v>132.801</v>
      </c>
      <c r="I103" s="43"/>
      <c r="J103" s="43" t="n">
        <v>31</v>
      </c>
      <c r="K103" s="44" t="n">
        <f aca="false">IF(J103="","",C103*0.03)</f>
        <v>40483.8664490858</v>
      </c>
      <c r="L103" s="44"/>
      <c r="M103" s="47" t="n">
        <f aca="false">IF(J103="","",(K103/J103)/LOOKUP(RIGHT($D$2,3),[1]定数!$A$6:$A$13,[1]定数!$B$6:$B$13))</f>
        <v>13.0593117577696</v>
      </c>
      <c r="N103" s="43"/>
      <c r="O103" s="45" t="n">
        <v>43729</v>
      </c>
      <c r="P103" s="43" t="n">
        <v>132.491</v>
      </c>
      <c r="Q103" s="43"/>
      <c r="R103" s="48" t="n">
        <f aca="false">IF(P103="","",T103*M103*LOOKUP(RIGHT($D$2,3),[1]定数!$A$6:$A$13,[1]定数!$B$6:$B$13))</f>
        <v>-40483.8664490824</v>
      </c>
      <c r="S103" s="48"/>
      <c r="T103" s="49" t="n">
        <f aca="false">IF(P103="","",IF(G103="買",(P103-H103),(H103-P103))*IF(RIGHT($D$2,3)="JPY",100,10000))</f>
        <v>-30.9999999999974</v>
      </c>
      <c r="U103" s="49"/>
      <c r="V103" s="2" t="str">
        <f aca="false">IF(S103&lt;&gt;"",IF(S103&lt;0,1+V102,0),"")</f>
        <v/>
      </c>
      <c r="W103" s="2" t="n">
        <f aca="false">IF(T103&lt;&gt;"",IF(T103&lt;0,1+W102,0),"")</f>
        <v>2</v>
      </c>
      <c r="X103" s="50" t="n">
        <f aca="false">IF(C103&lt;&gt;"",MAX(X102,C103),"")</f>
        <v>1447469.12943935</v>
      </c>
      <c r="Y103" s="51" t="n">
        <f aca="false">IF(X103&lt;&gt;"",1-(C103/X103),"")</f>
        <v>0.0677091569529956</v>
      </c>
      <c r="Z103" s="4" t="n">
        <f aca="false">R103/K103</f>
        <v>-0.999999999999916</v>
      </c>
    </row>
    <row r="104" customFormat="false" ht="13.5" hidden="false" customHeight="false" outlineLevel="0" collapsed="false">
      <c r="B104" s="43" t="n">
        <v>96</v>
      </c>
      <c r="C104" s="44" t="n">
        <f aca="false">IF(R103="","",C103+R103)</f>
        <v>1308978.34852044</v>
      </c>
      <c r="D104" s="44"/>
      <c r="E104" s="43"/>
      <c r="F104" s="45" t="n">
        <v>43732</v>
      </c>
      <c r="G104" s="46" t="s">
        <v>46</v>
      </c>
      <c r="H104" s="43" t="n">
        <v>132.103</v>
      </c>
      <c r="I104" s="43"/>
      <c r="J104" s="43" t="n">
        <v>18.5</v>
      </c>
      <c r="K104" s="44" t="n">
        <f aca="false">IF(J104="","",C104*0.03)</f>
        <v>39269.3504556133</v>
      </c>
      <c r="L104" s="44"/>
      <c r="M104" s="47" t="n">
        <f aca="false">IF(J104="","",(K104/J104)/LOOKUP(RIGHT($D$2,3),[1]定数!$A$6:$A$13,[1]定数!$B$6:$B$13))</f>
        <v>21.2266759219531</v>
      </c>
      <c r="N104" s="43"/>
      <c r="O104" s="45" t="n">
        <v>43732</v>
      </c>
      <c r="P104" s="43" t="n">
        <v>132.288</v>
      </c>
      <c r="Q104" s="43"/>
      <c r="R104" s="48" t="n">
        <f aca="false">IF(P104="","",T104*M104*LOOKUP(RIGHT($D$2,3),[1]定数!$A$6:$A$13,[1]定数!$B$6:$B$13))</f>
        <v>-39269.3504556138</v>
      </c>
      <c r="S104" s="48"/>
      <c r="T104" s="49" t="n">
        <f aca="false">IF(P104="","",IF(G104="買",(P104-H104),(H104-P104))*IF(RIGHT($D$2,3)="JPY",100,10000))</f>
        <v>-18.5000000000002</v>
      </c>
      <c r="U104" s="49"/>
      <c r="V104" s="2" t="str">
        <f aca="false">IF(S104&lt;&gt;"",IF(S104&lt;0,1+V103,0),"")</f>
        <v/>
      </c>
      <c r="W104" s="2" t="n">
        <f aca="false">IF(T104&lt;&gt;"",IF(T104&lt;0,1+W103,0),"")</f>
        <v>3</v>
      </c>
      <c r="X104" s="50" t="n">
        <f aca="false">IF(C104&lt;&gt;"",MAX(X103,C104),"")</f>
        <v>1447469.12943935</v>
      </c>
      <c r="Y104" s="51" t="n">
        <f aca="false">IF(X104&lt;&gt;"",1-(C104/X104),"")</f>
        <v>0.0956778822444033</v>
      </c>
      <c r="Z104" s="4" t="n">
        <f aca="false">R104/K104</f>
        <v>-1.00000000000001</v>
      </c>
    </row>
    <row r="105" customFormat="false" ht="13.5" hidden="false" customHeight="false" outlineLevel="0" collapsed="false">
      <c r="B105" s="43" t="n">
        <v>97</v>
      </c>
      <c r="C105" s="44" t="n">
        <f aca="false">IF(R104="","",C104+R104)</f>
        <v>1269708.99806483</v>
      </c>
      <c r="D105" s="44"/>
      <c r="E105" s="43"/>
      <c r="F105" s="45" t="n">
        <v>43733</v>
      </c>
      <c r="G105" s="46" t="s">
        <v>45</v>
      </c>
      <c r="H105" s="43" t="n">
        <v>133.073</v>
      </c>
      <c r="I105" s="43"/>
      <c r="J105" s="43" t="n">
        <v>74.1</v>
      </c>
      <c r="K105" s="44" t="n">
        <f aca="false">IF(J105="","",C105*0.03)</f>
        <v>38091.2699419449</v>
      </c>
      <c r="L105" s="44"/>
      <c r="M105" s="47" t="n">
        <f aca="false">IF(J105="","",(K105/J105)/LOOKUP(RIGHT($D$2,3),[1]定数!$A$6:$A$13,[1]定数!$B$6:$B$13))</f>
        <v>5.14052225937178</v>
      </c>
      <c r="N105" s="43"/>
      <c r="O105" s="45" t="n">
        <v>43734</v>
      </c>
      <c r="P105" s="43" t="n">
        <v>132.332</v>
      </c>
      <c r="Q105" s="43"/>
      <c r="R105" s="48" t="n">
        <f aca="false">IF(P105="","",T105*M105*LOOKUP(RIGHT($D$2,3),[1]定数!$A$6:$A$13,[1]定数!$B$6:$B$13))</f>
        <v>-38091.2699419456</v>
      </c>
      <c r="S105" s="48"/>
      <c r="T105" s="49" t="n">
        <f aca="false">IF(P105="","",IF(G105="買",(P105-H105),(H105-P105))*IF(RIGHT($D$2,3)="JPY",100,10000))</f>
        <v>-74.1000000000014</v>
      </c>
      <c r="U105" s="49"/>
      <c r="V105" s="2" t="str">
        <f aca="false">IF(S105&lt;&gt;"",IF(S105&lt;0,1+V104,0),"")</f>
        <v/>
      </c>
      <c r="W105" s="2" t="n">
        <f aca="false">IF(T105&lt;&gt;"",IF(T105&lt;0,1+W104,0),"")</f>
        <v>4</v>
      </c>
      <c r="X105" s="50" t="n">
        <f aca="false">IF(C105&lt;&gt;"",MAX(X104,C105),"")</f>
        <v>1447469.12943935</v>
      </c>
      <c r="Y105" s="51" t="n">
        <f aca="false">IF(X105&lt;&gt;"",1-(C105/X105),"")</f>
        <v>0.122807545777072</v>
      </c>
      <c r="Z105" s="4" t="n">
        <f aca="false">R105/K105</f>
        <v>-1.00000000000002</v>
      </c>
    </row>
    <row r="106" customFormat="false" ht="13.5" hidden="false" customHeight="false" outlineLevel="0" collapsed="false">
      <c r="B106" s="43" t="n">
        <v>98</v>
      </c>
      <c r="C106" s="44" t="n">
        <f aca="false">IF(R105="","",C105+R105)</f>
        <v>1231617.72812288</v>
      </c>
      <c r="D106" s="44"/>
      <c r="E106" s="43"/>
      <c r="F106" s="45" t="n">
        <v>43734</v>
      </c>
      <c r="G106" s="46" t="s">
        <v>46</v>
      </c>
      <c r="H106" s="43" t="n">
        <v>132.644</v>
      </c>
      <c r="I106" s="43"/>
      <c r="J106" s="43" t="n">
        <v>20</v>
      </c>
      <c r="K106" s="44" t="n">
        <f aca="false">IF(J106="","",C106*0.03)</f>
        <v>36948.5318436865</v>
      </c>
      <c r="L106" s="44"/>
      <c r="M106" s="47" t="n">
        <f aca="false">IF(J106="","",(K106/J106)/LOOKUP(RIGHT($D$2,3),[1]定数!$A$6:$A$13,[1]定数!$B$6:$B$13))</f>
        <v>18.4742659218433</v>
      </c>
      <c r="N106" s="43"/>
      <c r="O106" s="45" t="n">
        <v>43734</v>
      </c>
      <c r="P106" s="43" t="n">
        <v>132.844</v>
      </c>
      <c r="Q106" s="43"/>
      <c r="R106" s="48" t="n">
        <f aca="false">IF(P106="","",T106*M106*LOOKUP(RIGHT($D$2,3),[1]定数!$A$6:$A$13,[1]定数!$B$6:$B$13))</f>
        <v>-36948.5318436844</v>
      </c>
      <c r="S106" s="48"/>
      <c r="T106" s="49" t="n">
        <f aca="false">IF(P106="","",IF(G106="買",(P106-H106),(H106-P106))*IF(RIGHT($D$2,3)="JPY",100,10000))</f>
        <v>-19.9999999999989</v>
      </c>
      <c r="U106" s="49"/>
      <c r="V106" s="2" t="str">
        <f aca="false">IF(S106&lt;&gt;"",IF(S106&lt;0,1+V105,0),"")</f>
        <v/>
      </c>
      <c r="W106" s="2" t="n">
        <f aca="false">IF(T106&lt;&gt;"",IF(T106&lt;0,1+W105,0),"")</f>
        <v>5</v>
      </c>
      <c r="X106" s="50" t="n">
        <f aca="false">IF(C106&lt;&gt;"",MAX(X105,C106),"")</f>
        <v>1447469.12943935</v>
      </c>
      <c r="Y106" s="51" t="n">
        <f aca="false">IF(X106&lt;&gt;"",1-(C106/X106),"")</f>
        <v>0.14912331940376</v>
      </c>
      <c r="Z106" s="4" t="n">
        <f aca="false">R106/K106</f>
        <v>-0.999999999999943</v>
      </c>
    </row>
    <row r="107" customFormat="false" ht="13.5" hidden="false" customHeight="false" outlineLevel="0" collapsed="false">
      <c r="B107" s="43" t="n">
        <v>99</v>
      </c>
      <c r="C107" s="44" t="n">
        <f aca="false">IF(R106="","",C106+R106)</f>
        <v>1194669.1962792</v>
      </c>
      <c r="D107" s="44"/>
      <c r="E107" s="43"/>
      <c r="F107" s="45" t="n">
        <v>43735</v>
      </c>
      <c r="G107" s="46" t="s">
        <v>46</v>
      </c>
      <c r="H107" s="43" t="n">
        <v>132.364</v>
      </c>
      <c r="I107" s="43"/>
      <c r="J107" s="43" t="n">
        <v>17.9</v>
      </c>
      <c r="K107" s="44" t="n">
        <f aca="false">IF(J107="","",C107*0.03)</f>
        <v>35840.075888376</v>
      </c>
      <c r="L107" s="44"/>
      <c r="M107" s="47" t="n">
        <f aca="false">IF(J107="","",(K107/J107)/LOOKUP(RIGHT($D$2,3),[1]定数!$A$6:$A$13,[1]定数!$B$6:$B$13))</f>
        <v>20.0223887644559</v>
      </c>
      <c r="N107" s="43"/>
      <c r="O107" s="45" t="n">
        <v>43735</v>
      </c>
      <c r="P107" s="43" t="n">
        <v>132.042</v>
      </c>
      <c r="Q107" s="43"/>
      <c r="R107" s="48" t="n">
        <f aca="false">IF(P107="","",T107*M107*LOOKUP(RIGHT($D$2,3),[1]定数!$A$6:$A$13,[1]定数!$B$6:$B$13))</f>
        <v>64472.0918215484</v>
      </c>
      <c r="S107" s="48"/>
      <c r="T107" s="49" t="n">
        <f aca="false">IF(P107="","",IF(G107="買",(P107-H107),(H107-P107))*IF(RIGHT($D$2,3)="JPY",100,10000))</f>
        <v>32.2000000000003</v>
      </c>
      <c r="U107" s="49"/>
      <c r="V107" s="2" t="str">
        <f aca="false">IF(S107&lt;&gt;"",IF(S107&lt;0,1+V106,0),"")</f>
        <v/>
      </c>
      <c r="W107" s="2" t="n">
        <f aca="false">IF(T107&lt;&gt;"",IF(T107&lt;0,1+W106,0),"")</f>
        <v>0</v>
      </c>
      <c r="X107" s="50" t="n">
        <f aca="false">IF(C107&lt;&gt;"",MAX(X106,C107),"")</f>
        <v>1447469.12943935</v>
      </c>
      <c r="Y107" s="51" t="n">
        <f aca="false">IF(X107&lt;&gt;"",1-(C107/X107),"")</f>
        <v>0.174649619821646</v>
      </c>
      <c r="Z107" s="4" t="n">
        <f aca="false">R107/K107</f>
        <v>1.79888268156426</v>
      </c>
    </row>
    <row r="108" customFormat="false" ht="13.5" hidden="false" customHeight="false" outlineLevel="0" collapsed="false">
      <c r="B108" s="43" t="n">
        <v>100</v>
      </c>
      <c r="C108" s="44" t="n">
        <f aca="false">IF(R107="","",C107+R107)</f>
        <v>1259141.28810075</v>
      </c>
      <c r="D108" s="44"/>
      <c r="E108" s="43"/>
      <c r="F108" s="45" t="n">
        <v>43735</v>
      </c>
      <c r="G108" s="46" t="s">
        <v>46</v>
      </c>
      <c r="H108" s="43" t="n">
        <v>131.661</v>
      </c>
      <c r="I108" s="43"/>
      <c r="J108" s="43" t="n">
        <v>83.2</v>
      </c>
      <c r="K108" s="44" t="n">
        <f aca="false">IF(J108="","",C108*0.03)</f>
        <v>37774.2386430225</v>
      </c>
      <c r="L108" s="44"/>
      <c r="M108" s="47" t="n">
        <f aca="false">IF(J108="","",(K108/J108)/LOOKUP(RIGHT($D$2,3),[1]定数!$A$6:$A$13,[1]定数!$B$6:$B$13))</f>
        <v>4.54017291382481</v>
      </c>
      <c r="N108" s="43"/>
      <c r="O108" s="45" t="n">
        <v>43735</v>
      </c>
      <c r="P108" s="43" t="n">
        <v>132.493</v>
      </c>
      <c r="Q108" s="43"/>
      <c r="R108" s="48" t="n">
        <f aca="false">IF(P108="","",T108*M108*LOOKUP(RIGHT($D$2,3),[1]定数!$A$6:$A$13,[1]定数!$B$6:$B$13))</f>
        <v>-37774.2386430222</v>
      </c>
      <c r="S108" s="48"/>
      <c r="T108" s="49" t="n">
        <f aca="false">IF(P108="","",IF(G108="買",(P108-H108),(H108-P108))*IF(RIGHT($D$2,3)="JPY",100,10000))</f>
        <v>-83.1999999999994</v>
      </c>
      <c r="U108" s="49"/>
      <c r="V108" s="2" t="str">
        <f aca="false">IF(S108&lt;&gt;"",IF(S108&lt;0,1+V107,0),"")</f>
        <v/>
      </c>
      <c r="W108" s="2" t="n">
        <f aca="false">IF(T108&lt;&gt;"",IF(T108&lt;0,1+W107,0),"")</f>
        <v>1</v>
      </c>
      <c r="X108" s="50" t="n">
        <f aca="false">IF(C108&lt;&gt;"",MAX(X107,C108),"")</f>
        <v>1447469.12943935</v>
      </c>
      <c r="Y108" s="51" t="n">
        <f aca="false">IF(X108&lt;&gt;"",1-(C108/X108),"")</f>
        <v>0.130108364667886</v>
      </c>
      <c r="Z108" s="4" t="n">
        <f aca="false">R108/K108</f>
        <v>-0.999999999999992</v>
      </c>
    </row>
    <row r="109" customFormat="false" ht="13.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</row>
    <row r="110" customFormat="false" ht="13.5" hidden="false" customHeight="false" outlineLevel="0" collapsed="false">
      <c r="Z110" s="4" t="n">
        <f aca="false">SUM(Z9:Z96)</f>
        <v>36.0453705143264</v>
      </c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19 G68 G23 G26 G30 G80">
    <cfRule type="cellIs" priority="2" operator="equal" aboveAverage="0" equalAverage="0" bottom="0" percent="0" rank="0" text="" dxfId="446">
      <formula>"買"</formula>
    </cfRule>
    <cfRule type="cellIs" priority="3" operator="equal" aboveAverage="0" equalAverage="0" bottom="0" percent="0" rank="0" text="" dxfId="447">
      <formula>"売"</formula>
    </cfRule>
  </conditionalFormatting>
  <conditionalFormatting sqref="G22">
    <cfRule type="cellIs" priority="4" operator="equal" aboveAverage="0" equalAverage="0" bottom="0" percent="0" rank="0" text="" dxfId="448">
      <formula>"買"</formula>
    </cfRule>
    <cfRule type="cellIs" priority="5" operator="equal" aboveAverage="0" equalAverage="0" bottom="0" percent="0" rank="0" text="" dxfId="449">
      <formula>"売"</formula>
    </cfRule>
  </conditionalFormatting>
  <conditionalFormatting sqref="G9">
    <cfRule type="cellIs" priority="6" operator="equal" aboveAverage="0" equalAverage="0" bottom="0" percent="0" rank="0" text="" dxfId="450">
      <formula>"買"</formula>
    </cfRule>
    <cfRule type="cellIs" priority="7" operator="equal" aboveAverage="0" equalAverage="0" bottom="0" percent="0" rank="0" text="" dxfId="451">
      <formula>"売"</formula>
    </cfRule>
  </conditionalFormatting>
  <conditionalFormatting sqref="G10">
    <cfRule type="cellIs" priority="8" operator="equal" aboveAverage="0" equalAverage="0" bottom="0" percent="0" rank="0" text="" dxfId="452">
      <formula>"買"</formula>
    </cfRule>
    <cfRule type="cellIs" priority="9" operator="equal" aboveAverage="0" equalAverage="0" bottom="0" percent="0" rank="0" text="" dxfId="453">
      <formula>"売"</formula>
    </cfRule>
  </conditionalFormatting>
  <conditionalFormatting sqref="G11">
    <cfRule type="cellIs" priority="10" operator="equal" aboveAverage="0" equalAverage="0" bottom="0" percent="0" rank="0" text="" dxfId="454">
      <formula>"買"</formula>
    </cfRule>
    <cfRule type="cellIs" priority="11" operator="equal" aboveAverage="0" equalAverage="0" bottom="0" percent="0" rank="0" text="" dxfId="455">
      <formula>"売"</formula>
    </cfRule>
  </conditionalFormatting>
  <conditionalFormatting sqref="G12">
    <cfRule type="cellIs" priority="12" operator="equal" aboveAverage="0" equalAverage="0" bottom="0" percent="0" rank="0" text="" dxfId="456">
      <formula>"買"</formula>
    </cfRule>
    <cfRule type="cellIs" priority="13" operator="equal" aboveAverage="0" equalAverage="0" bottom="0" percent="0" rank="0" text="" dxfId="457">
      <formula>"売"</formula>
    </cfRule>
  </conditionalFormatting>
  <conditionalFormatting sqref="G13">
    <cfRule type="cellIs" priority="14" operator="equal" aboveAverage="0" equalAverage="0" bottom="0" percent="0" rank="0" text="" dxfId="458">
      <formula>"買"</formula>
    </cfRule>
    <cfRule type="cellIs" priority="15" operator="equal" aboveAverage="0" equalAverage="0" bottom="0" percent="0" rank="0" text="" dxfId="459">
      <formula>"売"</formula>
    </cfRule>
  </conditionalFormatting>
  <conditionalFormatting sqref="G14">
    <cfRule type="cellIs" priority="16" operator="equal" aboveAverage="0" equalAverage="0" bottom="0" percent="0" rank="0" text="" dxfId="460">
      <formula>"買"</formula>
    </cfRule>
    <cfRule type="cellIs" priority="17" operator="equal" aboveAverage="0" equalAverage="0" bottom="0" percent="0" rank="0" text="" dxfId="461">
      <formula>"売"</formula>
    </cfRule>
  </conditionalFormatting>
  <conditionalFormatting sqref="G15">
    <cfRule type="cellIs" priority="18" operator="equal" aboveAverage="0" equalAverage="0" bottom="0" percent="0" rank="0" text="" dxfId="462">
      <formula>"買"</formula>
    </cfRule>
    <cfRule type="cellIs" priority="19" operator="equal" aboveAverage="0" equalAverage="0" bottom="0" percent="0" rank="0" text="" dxfId="463">
      <formula>"売"</formula>
    </cfRule>
  </conditionalFormatting>
  <conditionalFormatting sqref="G16">
    <cfRule type="cellIs" priority="20" operator="equal" aboveAverage="0" equalAverage="0" bottom="0" percent="0" rank="0" text="" dxfId="464">
      <formula>"買"</formula>
    </cfRule>
    <cfRule type="cellIs" priority="21" operator="equal" aboveAverage="0" equalAverage="0" bottom="0" percent="0" rank="0" text="" dxfId="465">
      <formula>"売"</formula>
    </cfRule>
  </conditionalFormatting>
  <conditionalFormatting sqref="G17">
    <cfRule type="cellIs" priority="22" operator="equal" aboveAverage="0" equalAverage="0" bottom="0" percent="0" rank="0" text="" dxfId="466">
      <formula>"買"</formula>
    </cfRule>
    <cfRule type="cellIs" priority="23" operator="equal" aboveAverage="0" equalAverage="0" bottom="0" percent="0" rank="0" text="" dxfId="467">
      <formula>"売"</formula>
    </cfRule>
  </conditionalFormatting>
  <conditionalFormatting sqref="G18">
    <cfRule type="cellIs" priority="24" operator="equal" aboveAverage="0" equalAverage="0" bottom="0" percent="0" rank="0" text="" dxfId="468">
      <formula>"買"</formula>
    </cfRule>
    <cfRule type="cellIs" priority="25" operator="equal" aboveAverage="0" equalAverage="0" bottom="0" percent="0" rank="0" text="" dxfId="469">
      <formula>"売"</formula>
    </cfRule>
  </conditionalFormatting>
  <conditionalFormatting sqref="G20">
    <cfRule type="cellIs" priority="26" operator="equal" aboveAverage="0" equalAverage="0" bottom="0" percent="0" rank="0" text="" dxfId="470">
      <formula>"買"</formula>
    </cfRule>
    <cfRule type="cellIs" priority="27" operator="equal" aboveAverage="0" equalAverage="0" bottom="0" percent="0" rank="0" text="" dxfId="471">
      <formula>"売"</formula>
    </cfRule>
  </conditionalFormatting>
  <conditionalFormatting sqref="G21">
    <cfRule type="cellIs" priority="28" operator="equal" aboveAverage="0" equalAverage="0" bottom="0" percent="0" rank="0" text="" dxfId="472">
      <formula>"買"</formula>
    </cfRule>
    <cfRule type="cellIs" priority="29" operator="equal" aboveAverage="0" equalAverage="0" bottom="0" percent="0" rank="0" text="" dxfId="473">
      <formula>"売"</formula>
    </cfRule>
  </conditionalFormatting>
  <conditionalFormatting sqref="G24">
    <cfRule type="cellIs" priority="30" operator="equal" aboveAverage="0" equalAverage="0" bottom="0" percent="0" rank="0" text="" dxfId="474">
      <formula>"買"</formula>
    </cfRule>
    <cfRule type="cellIs" priority="31" operator="equal" aboveAverage="0" equalAverage="0" bottom="0" percent="0" rank="0" text="" dxfId="475">
      <formula>"売"</formula>
    </cfRule>
  </conditionalFormatting>
  <conditionalFormatting sqref="G25">
    <cfRule type="cellIs" priority="32" operator="equal" aboveAverage="0" equalAverage="0" bottom="0" percent="0" rank="0" text="" dxfId="476">
      <formula>"買"</formula>
    </cfRule>
    <cfRule type="cellIs" priority="33" operator="equal" aboveAverage="0" equalAverage="0" bottom="0" percent="0" rank="0" text="" dxfId="477">
      <formula>"売"</formula>
    </cfRule>
  </conditionalFormatting>
  <conditionalFormatting sqref="G27">
    <cfRule type="cellIs" priority="34" operator="equal" aboveAverage="0" equalAverage="0" bottom="0" percent="0" rank="0" text="" dxfId="478">
      <formula>"買"</formula>
    </cfRule>
    <cfRule type="cellIs" priority="35" operator="equal" aboveAverage="0" equalAverage="0" bottom="0" percent="0" rank="0" text="" dxfId="479">
      <formula>"売"</formula>
    </cfRule>
  </conditionalFormatting>
  <conditionalFormatting sqref="G28">
    <cfRule type="cellIs" priority="36" operator="equal" aboveAverage="0" equalAverage="0" bottom="0" percent="0" rank="0" text="" dxfId="480">
      <formula>"買"</formula>
    </cfRule>
    <cfRule type="cellIs" priority="37" operator="equal" aboveAverage="0" equalAverage="0" bottom="0" percent="0" rank="0" text="" dxfId="481">
      <formula>"売"</formula>
    </cfRule>
  </conditionalFormatting>
  <conditionalFormatting sqref="G29">
    <cfRule type="cellIs" priority="38" operator="equal" aboveAverage="0" equalAverage="0" bottom="0" percent="0" rank="0" text="" dxfId="482">
      <formula>"買"</formula>
    </cfRule>
    <cfRule type="cellIs" priority="39" operator="equal" aboveAverage="0" equalAverage="0" bottom="0" percent="0" rank="0" text="" dxfId="483">
      <formula>"売"</formula>
    </cfRule>
  </conditionalFormatting>
  <conditionalFormatting sqref="G31">
    <cfRule type="cellIs" priority="40" operator="equal" aboveAverage="0" equalAverage="0" bottom="0" percent="0" rank="0" text="" dxfId="484">
      <formula>"買"</formula>
    </cfRule>
    <cfRule type="cellIs" priority="41" operator="equal" aboveAverage="0" equalAverage="0" bottom="0" percent="0" rank="0" text="" dxfId="485">
      <formula>"売"</formula>
    </cfRule>
  </conditionalFormatting>
  <conditionalFormatting sqref="G32">
    <cfRule type="cellIs" priority="42" operator="equal" aboveAverage="0" equalAverage="0" bottom="0" percent="0" rank="0" text="" dxfId="486">
      <formula>"買"</formula>
    </cfRule>
    <cfRule type="cellIs" priority="43" operator="equal" aboveAverage="0" equalAverage="0" bottom="0" percent="0" rank="0" text="" dxfId="487">
      <formula>"売"</formula>
    </cfRule>
  </conditionalFormatting>
  <conditionalFormatting sqref="G33">
    <cfRule type="cellIs" priority="44" operator="equal" aboveAverage="0" equalAverage="0" bottom="0" percent="0" rank="0" text="" dxfId="488">
      <formula>"買"</formula>
    </cfRule>
    <cfRule type="cellIs" priority="45" operator="equal" aboveAverage="0" equalAverage="0" bottom="0" percent="0" rank="0" text="" dxfId="489">
      <formula>"売"</formula>
    </cfRule>
  </conditionalFormatting>
  <conditionalFormatting sqref="G34">
    <cfRule type="cellIs" priority="46" operator="equal" aboveAverage="0" equalAverage="0" bottom="0" percent="0" rank="0" text="" dxfId="490">
      <formula>"買"</formula>
    </cfRule>
    <cfRule type="cellIs" priority="47" operator="equal" aboveAverage="0" equalAverage="0" bottom="0" percent="0" rank="0" text="" dxfId="491">
      <formula>"売"</formula>
    </cfRule>
  </conditionalFormatting>
  <conditionalFormatting sqref="G35">
    <cfRule type="cellIs" priority="48" operator="equal" aboveAverage="0" equalAverage="0" bottom="0" percent="0" rank="0" text="" dxfId="492">
      <formula>"買"</formula>
    </cfRule>
    <cfRule type="cellIs" priority="49" operator="equal" aboveAverage="0" equalAverage="0" bottom="0" percent="0" rank="0" text="" dxfId="493">
      <formula>"売"</formula>
    </cfRule>
  </conditionalFormatting>
  <conditionalFormatting sqref="G36">
    <cfRule type="cellIs" priority="50" operator="equal" aboveAverage="0" equalAverage="0" bottom="0" percent="0" rank="0" text="" dxfId="494">
      <formula>"買"</formula>
    </cfRule>
    <cfRule type="cellIs" priority="51" operator="equal" aboveAverage="0" equalAverage="0" bottom="0" percent="0" rank="0" text="" dxfId="495">
      <formula>"売"</formula>
    </cfRule>
  </conditionalFormatting>
  <conditionalFormatting sqref="G37">
    <cfRule type="cellIs" priority="52" operator="equal" aboveAverage="0" equalAverage="0" bottom="0" percent="0" rank="0" text="" dxfId="496">
      <formula>"買"</formula>
    </cfRule>
    <cfRule type="cellIs" priority="53" operator="equal" aboveAverage="0" equalAverage="0" bottom="0" percent="0" rank="0" text="" dxfId="497">
      <formula>"売"</formula>
    </cfRule>
  </conditionalFormatting>
  <conditionalFormatting sqref="G38">
    <cfRule type="cellIs" priority="54" operator="equal" aboveAverage="0" equalAverage="0" bottom="0" percent="0" rank="0" text="" dxfId="498">
      <formula>"買"</formula>
    </cfRule>
    <cfRule type="cellIs" priority="55" operator="equal" aboveAverage="0" equalAverage="0" bottom="0" percent="0" rank="0" text="" dxfId="499">
      <formula>"売"</formula>
    </cfRule>
  </conditionalFormatting>
  <conditionalFormatting sqref="G39">
    <cfRule type="cellIs" priority="56" operator="equal" aboveAverage="0" equalAverage="0" bottom="0" percent="0" rank="0" text="" dxfId="500">
      <formula>"買"</formula>
    </cfRule>
    <cfRule type="cellIs" priority="57" operator="equal" aboveAverage="0" equalAverage="0" bottom="0" percent="0" rank="0" text="" dxfId="501">
      <formula>"売"</formula>
    </cfRule>
  </conditionalFormatting>
  <conditionalFormatting sqref="G40">
    <cfRule type="cellIs" priority="58" operator="equal" aboveAverage="0" equalAverage="0" bottom="0" percent="0" rank="0" text="" dxfId="502">
      <formula>"買"</formula>
    </cfRule>
    <cfRule type="cellIs" priority="59" operator="equal" aboveAverage="0" equalAverage="0" bottom="0" percent="0" rank="0" text="" dxfId="503">
      <formula>"売"</formula>
    </cfRule>
  </conditionalFormatting>
  <conditionalFormatting sqref="G41">
    <cfRule type="cellIs" priority="60" operator="equal" aboveAverage="0" equalAverage="0" bottom="0" percent="0" rank="0" text="" dxfId="504">
      <formula>"買"</formula>
    </cfRule>
    <cfRule type="cellIs" priority="61" operator="equal" aboveAverage="0" equalAverage="0" bottom="0" percent="0" rank="0" text="" dxfId="505">
      <formula>"売"</formula>
    </cfRule>
  </conditionalFormatting>
  <conditionalFormatting sqref="G42">
    <cfRule type="cellIs" priority="62" operator="equal" aboveAverage="0" equalAverage="0" bottom="0" percent="0" rank="0" text="" dxfId="506">
      <formula>"買"</formula>
    </cfRule>
    <cfRule type="cellIs" priority="63" operator="equal" aboveAverage="0" equalAverage="0" bottom="0" percent="0" rank="0" text="" dxfId="507">
      <formula>"売"</formula>
    </cfRule>
  </conditionalFormatting>
  <conditionalFormatting sqref="G43">
    <cfRule type="cellIs" priority="64" operator="equal" aboveAverage="0" equalAverage="0" bottom="0" percent="0" rank="0" text="" dxfId="508">
      <formula>"買"</formula>
    </cfRule>
    <cfRule type="cellIs" priority="65" operator="equal" aboveAverage="0" equalAverage="0" bottom="0" percent="0" rank="0" text="" dxfId="509">
      <formula>"売"</formula>
    </cfRule>
  </conditionalFormatting>
  <conditionalFormatting sqref="G44">
    <cfRule type="cellIs" priority="66" operator="equal" aboveAverage="0" equalAverage="0" bottom="0" percent="0" rank="0" text="" dxfId="510">
      <formula>"買"</formula>
    </cfRule>
    <cfRule type="cellIs" priority="67" operator="equal" aboveAverage="0" equalAverage="0" bottom="0" percent="0" rank="0" text="" dxfId="511">
      <formula>"売"</formula>
    </cfRule>
  </conditionalFormatting>
  <conditionalFormatting sqref="G45">
    <cfRule type="cellIs" priority="68" operator="equal" aboveAverage="0" equalAverage="0" bottom="0" percent="0" rank="0" text="" dxfId="512">
      <formula>"買"</formula>
    </cfRule>
    <cfRule type="cellIs" priority="69" operator="equal" aboveAverage="0" equalAverage="0" bottom="0" percent="0" rank="0" text="" dxfId="513">
      <formula>"売"</formula>
    </cfRule>
  </conditionalFormatting>
  <conditionalFormatting sqref="G46">
    <cfRule type="cellIs" priority="70" operator="equal" aboveAverage="0" equalAverage="0" bottom="0" percent="0" rank="0" text="" dxfId="514">
      <formula>"買"</formula>
    </cfRule>
    <cfRule type="cellIs" priority="71" operator="equal" aboveAverage="0" equalAverage="0" bottom="0" percent="0" rank="0" text="" dxfId="515">
      <formula>"売"</formula>
    </cfRule>
  </conditionalFormatting>
  <conditionalFormatting sqref="G47">
    <cfRule type="cellIs" priority="72" operator="equal" aboveAverage="0" equalAverage="0" bottom="0" percent="0" rank="0" text="" dxfId="516">
      <formula>"買"</formula>
    </cfRule>
    <cfRule type="cellIs" priority="73" operator="equal" aboveAverage="0" equalAverage="0" bottom="0" percent="0" rank="0" text="" dxfId="517">
      <formula>"売"</formula>
    </cfRule>
  </conditionalFormatting>
  <conditionalFormatting sqref="G48">
    <cfRule type="cellIs" priority="74" operator="equal" aboveAverage="0" equalAverage="0" bottom="0" percent="0" rank="0" text="" dxfId="518">
      <formula>"買"</formula>
    </cfRule>
    <cfRule type="cellIs" priority="75" operator="equal" aboveAverage="0" equalAverage="0" bottom="0" percent="0" rank="0" text="" dxfId="519">
      <formula>"売"</formula>
    </cfRule>
  </conditionalFormatting>
  <conditionalFormatting sqref="G49">
    <cfRule type="cellIs" priority="76" operator="equal" aboveAverage="0" equalAverage="0" bottom="0" percent="0" rank="0" text="" dxfId="520">
      <formula>"買"</formula>
    </cfRule>
    <cfRule type="cellIs" priority="77" operator="equal" aboveAverage="0" equalAverage="0" bottom="0" percent="0" rank="0" text="" dxfId="521">
      <formula>"売"</formula>
    </cfRule>
  </conditionalFormatting>
  <conditionalFormatting sqref="G50">
    <cfRule type="cellIs" priority="78" operator="equal" aboveAverage="0" equalAverage="0" bottom="0" percent="0" rank="0" text="" dxfId="522">
      <formula>"買"</formula>
    </cfRule>
    <cfRule type="cellIs" priority="79" operator="equal" aboveAverage="0" equalAverage="0" bottom="0" percent="0" rank="0" text="" dxfId="523">
      <formula>"売"</formula>
    </cfRule>
  </conditionalFormatting>
  <conditionalFormatting sqref="G51">
    <cfRule type="cellIs" priority="80" operator="equal" aboveAverage="0" equalAverage="0" bottom="0" percent="0" rank="0" text="" dxfId="524">
      <formula>"買"</formula>
    </cfRule>
    <cfRule type="cellIs" priority="81" operator="equal" aboveAverage="0" equalAverage="0" bottom="0" percent="0" rank="0" text="" dxfId="525">
      <formula>"売"</formula>
    </cfRule>
  </conditionalFormatting>
  <conditionalFormatting sqref="G52">
    <cfRule type="cellIs" priority="82" operator="equal" aboveAverage="0" equalAverage="0" bottom="0" percent="0" rank="0" text="" dxfId="526">
      <formula>"買"</formula>
    </cfRule>
    <cfRule type="cellIs" priority="83" operator="equal" aboveAverage="0" equalAverage="0" bottom="0" percent="0" rank="0" text="" dxfId="527">
      <formula>"売"</formula>
    </cfRule>
  </conditionalFormatting>
  <conditionalFormatting sqref="G53">
    <cfRule type="cellIs" priority="84" operator="equal" aboveAverage="0" equalAverage="0" bottom="0" percent="0" rank="0" text="" dxfId="528">
      <formula>"買"</formula>
    </cfRule>
    <cfRule type="cellIs" priority="85" operator="equal" aboveAverage="0" equalAverage="0" bottom="0" percent="0" rank="0" text="" dxfId="529">
      <formula>"売"</formula>
    </cfRule>
  </conditionalFormatting>
  <conditionalFormatting sqref="G54">
    <cfRule type="cellIs" priority="86" operator="equal" aboveAverage="0" equalAverage="0" bottom="0" percent="0" rank="0" text="" dxfId="530">
      <formula>"買"</formula>
    </cfRule>
    <cfRule type="cellIs" priority="87" operator="equal" aboveAverage="0" equalAverage="0" bottom="0" percent="0" rank="0" text="" dxfId="531">
      <formula>"売"</formula>
    </cfRule>
  </conditionalFormatting>
  <conditionalFormatting sqref="G55">
    <cfRule type="cellIs" priority="88" operator="equal" aboveAverage="0" equalAverage="0" bottom="0" percent="0" rank="0" text="" dxfId="532">
      <formula>"買"</formula>
    </cfRule>
    <cfRule type="cellIs" priority="89" operator="equal" aboveAverage="0" equalAverage="0" bottom="0" percent="0" rank="0" text="" dxfId="533">
      <formula>"売"</formula>
    </cfRule>
  </conditionalFormatting>
  <conditionalFormatting sqref="G56">
    <cfRule type="cellIs" priority="90" operator="equal" aboveAverage="0" equalAverage="0" bottom="0" percent="0" rank="0" text="" dxfId="534">
      <formula>"買"</formula>
    </cfRule>
    <cfRule type="cellIs" priority="91" operator="equal" aboveAverage="0" equalAverage="0" bottom="0" percent="0" rank="0" text="" dxfId="535">
      <formula>"売"</formula>
    </cfRule>
  </conditionalFormatting>
  <conditionalFormatting sqref="G57">
    <cfRule type="cellIs" priority="92" operator="equal" aboveAverage="0" equalAverage="0" bottom="0" percent="0" rank="0" text="" dxfId="536">
      <formula>"買"</formula>
    </cfRule>
    <cfRule type="cellIs" priority="93" operator="equal" aboveAverage="0" equalAverage="0" bottom="0" percent="0" rank="0" text="" dxfId="537">
      <formula>"売"</formula>
    </cfRule>
  </conditionalFormatting>
  <conditionalFormatting sqref="G58">
    <cfRule type="cellIs" priority="94" operator="equal" aboveAverage="0" equalAverage="0" bottom="0" percent="0" rank="0" text="" dxfId="538">
      <formula>"買"</formula>
    </cfRule>
    <cfRule type="cellIs" priority="95" operator="equal" aboveAverage="0" equalAverage="0" bottom="0" percent="0" rank="0" text="" dxfId="539">
      <formula>"売"</formula>
    </cfRule>
  </conditionalFormatting>
  <conditionalFormatting sqref="G59">
    <cfRule type="cellIs" priority="96" operator="equal" aboveAverage="0" equalAverage="0" bottom="0" percent="0" rank="0" text="" dxfId="540">
      <formula>"買"</formula>
    </cfRule>
    <cfRule type="cellIs" priority="97" operator="equal" aboveAverage="0" equalAverage="0" bottom="0" percent="0" rank="0" text="" dxfId="541">
      <formula>"売"</formula>
    </cfRule>
  </conditionalFormatting>
  <conditionalFormatting sqref="G60">
    <cfRule type="cellIs" priority="98" operator="equal" aboveAverage="0" equalAverage="0" bottom="0" percent="0" rank="0" text="" dxfId="542">
      <formula>"買"</formula>
    </cfRule>
    <cfRule type="cellIs" priority="99" operator="equal" aboveAverage="0" equalAverage="0" bottom="0" percent="0" rank="0" text="" dxfId="543">
      <formula>"売"</formula>
    </cfRule>
  </conditionalFormatting>
  <conditionalFormatting sqref="G61">
    <cfRule type="cellIs" priority="100" operator="equal" aboveAverage="0" equalAverage="0" bottom="0" percent="0" rank="0" text="" dxfId="544">
      <formula>"買"</formula>
    </cfRule>
    <cfRule type="cellIs" priority="101" operator="equal" aboveAverage="0" equalAverage="0" bottom="0" percent="0" rank="0" text="" dxfId="545">
      <formula>"売"</formula>
    </cfRule>
  </conditionalFormatting>
  <conditionalFormatting sqref="G62">
    <cfRule type="cellIs" priority="102" operator="equal" aboveAverage="0" equalAverage="0" bottom="0" percent="0" rank="0" text="" dxfId="546">
      <formula>"買"</formula>
    </cfRule>
    <cfRule type="cellIs" priority="103" operator="equal" aboveAverage="0" equalAverage="0" bottom="0" percent="0" rank="0" text="" dxfId="547">
      <formula>"売"</formula>
    </cfRule>
  </conditionalFormatting>
  <conditionalFormatting sqref="G63">
    <cfRule type="cellIs" priority="104" operator="equal" aboveAverage="0" equalAverage="0" bottom="0" percent="0" rank="0" text="" dxfId="548">
      <formula>"買"</formula>
    </cfRule>
    <cfRule type="cellIs" priority="105" operator="equal" aboveAverage="0" equalAverage="0" bottom="0" percent="0" rank="0" text="" dxfId="549">
      <formula>"売"</formula>
    </cfRule>
  </conditionalFormatting>
  <conditionalFormatting sqref="G64">
    <cfRule type="cellIs" priority="106" operator="equal" aboveAverage="0" equalAverage="0" bottom="0" percent="0" rank="0" text="" dxfId="550">
      <formula>"買"</formula>
    </cfRule>
    <cfRule type="cellIs" priority="107" operator="equal" aboveAverage="0" equalAverage="0" bottom="0" percent="0" rank="0" text="" dxfId="551">
      <formula>"売"</formula>
    </cfRule>
  </conditionalFormatting>
  <conditionalFormatting sqref="G65">
    <cfRule type="cellIs" priority="108" operator="equal" aboveAverage="0" equalAverage="0" bottom="0" percent="0" rank="0" text="" dxfId="552">
      <formula>"買"</formula>
    </cfRule>
    <cfRule type="cellIs" priority="109" operator="equal" aboveAverage="0" equalAverage="0" bottom="0" percent="0" rank="0" text="" dxfId="553">
      <formula>"売"</formula>
    </cfRule>
  </conditionalFormatting>
  <conditionalFormatting sqref="G66">
    <cfRule type="cellIs" priority="110" operator="equal" aboveAverage="0" equalAverage="0" bottom="0" percent="0" rank="0" text="" dxfId="554">
      <formula>"買"</formula>
    </cfRule>
    <cfRule type="cellIs" priority="111" operator="equal" aboveAverage="0" equalAverage="0" bottom="0" percent="0" rank="0" text="" dxfId="555">
      <formula>"売"</formula>
    </cfRule>
  </conditionalFormatting>
  <conditionalFormatting sqref="G67">
    <cfRule type="cellIs" priority="112" operator="equal" aboveAverage="0" equalAverage="0" bottom="0" percent="0" rank="0" text="" dxfId="556">
      <formula>"買"</formula>
    </cfRule>
    <cfRule type="cellIs" priority="113" operator="equal" aboveAverage="0" equalAverage="0" bottom="0" percent="0" rank="0" text="" dxfId="557">
      <formula>"売"</formula>
    </cfRule>
  </conditionalFormatting>
  <conditionalFormatting sqref="G108">
    <cfRule type="cellIs" priority="114" operator="equal" aboveAverage="0" equalAverage="0" bottom="0" percent="0" rank="0" text="" dxfId="558">
      <formula>"買"</formula>
    </cfRule>
    <cfRule type="cellIs" priority="115" operator="equal" aboveAverage="0" equalAverage="0" bottom="0" percent="0" rank="0" text="" dxfId="559">
      <formula>"売"</formula>
    </cfRule>
  </conditionalFormatting>
  <conditionalFormatting sqref="G69">
    <cfRule type="cellIs" priority="116" operator="equal" aboveAverage="0" equalAverage="0" bottom="0" percent="0" rank="0" text="" dxfId="560">
      <formula>"買"</formula>
    </cfRule>
    <cfRule type="cellIs" priority="117" operator="equal" aboveAverage="0" equalAverage="0" bottom="0" percent="0" rank="0" text="" dxfId="561">
      <formula>"売"</formula>
    </cfRule>
  </conditionalFormatting>
  <conditionalFormatting sqref="G70">
    <cfRule type="cellIs" priority="118" operator="equal" aboveAverage="0" equalAverage="0" bottom="0" percent="0" rank="0" text="" dxfId="562">
      <formula>"買"</formula>
    </cfRule>
    <cfRule type="cellIs" priority="119" operator="equal" aboveAverage="0" equalAverage="0" bottom="0" percent="0" rank="0" text="" dxfId="563">
      <formula>"売"</formula>
    </cfRule>
  </conditionalFormatting>
  <conditionalFormatting sqref="G71">
    <cfRule type="cellIs" priority="120" operator="equal" aboveAverage="0" equalAverage="0" bottom="0" percent="0" rank="0" text="" dxfId="564">
      <formula>"買"</formula>
    </cfRule>
    <cfRule type="cellIs" priority="121" operator="equal" aboveAverage="0" equalAverage="0" bottom="0" percent="0" rank="0" text="" dxfId="565">
      <formula>"売"</formula>
    </cfRule>
  </conditionalFormatting>
  <conditionalFormatting sqref="G72">
    <cfRule type="cellIs" priority="122" operator="equal" aboveAverage="0" equalAverage="0" bottom="0" percent="0" rank="0" text="" dxfId="566">
      <formula>"買"</formula>
    </cfRule>
    <cfRule type="cellIs" priority="123" operator="equal" aboveAverage="0" equalAverage="0" bottom="0" percent="0" rank="0" text="" dxfId="567">
      <formula>"売"</formula>
    </cfRule>
  </conditionalFormatting>
  <conditionalFormatting sqref="G73">
    <cfRule type="cellIs" priority="124" operator="equal" aboveAverage="0" equalAverage="0" bottom="0" percent="0" rank="0" text="" dxfId="568">
      <formula>"買"</formula>
    </cfRule>
    <cfRule type="cellIs" priority="125" operator="equal" aboveAverage="0" equalAverage="0" bottom="0" percent="0" rank="0" text="" dxfId="569">
      <formula>"売"</formula>
    </cfRule>
  </conditionalFormatting>
  <conditionalFormatting sqref="G74">
    <cfRule type="cellIs" priority="126" operator="equal" aboveAverage="0" equalAverage="0" bottom="0" percent="0" rank="0" text="" dxfId="570">
      <formula>"買"</formula>
    </cfRule>
    <cfRule type="cellIs" priority="127" operator="equal" aboveAverage="0" equalAverage="0" bottom="0" percent="0" rank="0" text="" dxfId="571">
      <formula>"売"</formula>
    </cfRule>
  </conditionalFormatting>
  <conditionalFormatting sqref="G75">
    <cfRule type="cellIs" priority="128" operator="equal" aboveAverage="0" equalAverage="0" bottom="0" percent="0" rank="0" text="" dxfId="572">
      <formula>"買"</formula>
    </cfRule>
    <cfRule type="cellIs" priority="129" operator="equal" aboveAverage="0" equalAverage="0" bottom="0" percent="0" rank="0" text="" dxfId="573">
      <formula>"売"</formula>
    </cfRule>
  </conditionalFormatting>
  <conditionalFormatting sqref="G76">
    <cfRule type="cellIs" priority="130" operator="equal" aboveAverage="0" equalAverage="0" bottom="0" percent="0" rank="0" text="" dxfId="574">
      <formula>"買"</formula>
    </cfRule>
    <cfRule type="cellIs" priority="131" operator="equal" aboveAverage="0" equalAverage="0" bottom="0" percent="0" rank="0" text="" dxfId="575">
      <formula>"売"</formula>
    </cfRule>
  </conditionalFormatting>
  <conditionalFormatting sqref="G77">
    <cfRule type="cellIs" priority="132" operator="equal" aboveAverage="0" equalAverage="0" bottom="0" percent="0" rank="0" text="" dxfId="576">
      <formula>"買"</formula>
    </cfRule>
    <cfRule type="cellIs" priority="133" operator="equal" aboveAverage="0" equalAverage="0" bottom="0" percent="0" rank="0" text="" dxfId="577">
      <formula>"売"</formula>
    </cfRule>
  </conditionalFormatting>
  <conditionalFormatting sqref="G78">
    <cfRule type="cellIs" priority="134" operator="equal" aboveAverage="0" equalAverage="0" bottom="0" percent="0" rank="0" text="" dxfId="578">
      <formula>"買"</formula>
    </cfRule>
    <cfRule type="cellIs" priority="135" operator="equal" aboveAverage="0" equalAverage="0" bottom="0" percent="0" rank="0" text="" dxfId="579">
      <formula>"売"</formula>
    </cfRule>
  </conditionalFormatting>
  <conditionalFormatting sqref="G79">
    <cfRule type="cellIs" priority="136" operator="equal" aboveAverage="0" equalAverage="0" bottom="0" percent="0" rank="0" text="" dxfId="580">
      <formula>"買"</formula>
    </cfRule>
    <cfRule type="cellIs" priority="137" operator="equal" aboveAverage="0" equalAverage="0" bottom="0" percent="0" rank="0" text="" dxfId="581">
      <formula>"売"</formula>
    </cfRule>
  </conditionalFormatting>
  <conditionalFormatting sqref="G81">
    <cfRule type="cellIs" priority="138" operator="equal" aboveAverage="0" equalAverage="0" bottom="0" percent="0" rank="0" text="" dxfId="582">
      <formula>"買"</formula>
    </cfRule>
    <cfRule type="cellIs" priority="139" operator="equal" aboveAverage="0" equalAverage="0" bottom="0" percent="0" rank="0" text="" dxfId="583">
      <formula>"売"</formula>
    </cfRule>
  </conditionalFormatting>
  <conditionalFormatting sqref="G82">
    <cfRule type="cellIs" priority="140" operator="equal" aboveAverage="0" equalAverage="0" bottom="0" percent="0" rank="0" text="" dxfId="584">
      <formula>"買"</formula>
    </cfRule>
    <cfRule type="cellIs" priority="141" operator="equal" aboveAverage="0" equalAverage="0" bottom="0" percent="0" rank="0" text="" dxfId="585">
      <formula>"売"</formula>
    </cfRule>
  </conditionalFormatting>
  <conditionalFormatting sqref="G83">
    <cfRule type="cellIs" priority="142" operator="equal" aboveAverage="0" equalAverage="0" bottom="0" percent="0" rank="0" text="" dxfId="586">
      <formula>"買"</formula>
    </cfRule>
    <cfRule type="cellIs" priority="143" operator="equal" aboveAverage="0" equalAverage="0" bottom="0" percent="0" rank="0" text="" dxfId="587">
      <formula>"売"</formula>
    </cfRule>
  </conditionalFormatting>
  <conditionalFormatting sqref="G84">
    <cfRule type="cellIs" priority="144" operator="equal" aboveAverage="0" equalAverage="0" bottom="0" percent="0" rank="0" text="" dxfId="588">
      <formula>"買"</formula>
    </cfRule>
    <cfRule type="cellIs" priority="145" operator="equal" aboveAverage="0" equalAverage="0" bottom="0" percent="0" rank="0" text="" dxfId="589">
      <formula>"売"</formula>
    </cfRule>
  </conditionalFormatting>
  <conditionalFormatting sqref="G85">
    <cfRule type="cellIs" priority="146" operator="equal" aboveAverage="0" equalAverage="0" bottom="0" percent="0" rank="0" text="" dxfId="590">
      <formula>"買"</formula>
    </cfRule>
    <cfRule type="cellIs" priority="147" operator="equal" aboveAverage="0" equalAverage="0" bottom="0" percent="0" rank="0" text="" dxfId="591">
      <formula>"売"</formula>
    </cfRule>
  </conditionalFormatting>
  <conditionalFormatting sqref="G86">
    <cfRule type="cellIs" priority="148" operator="equal" aboveAverage="0" equalAverage="0" bottom="0" percent="0" rank="0" text="" dxfId="592">
      <formula>"買"</formula>
    </cfRule>
    <cfRule type="cellIs" priority="149" operator="equal" aboveAverage="0" equalAverage="0" bottom="0" percent="0" rank="0" text="" dxfId="593">
      <formula>"売"</formula>
    </cfRule>
  </conditionalFormatting>
  <conditionalFormatting sqref="G87">
    <cfRule type="cellIs" priority="150" operator="equal" aboveAverage="0" equalAverage="0" bottom="0" percent="0" rank="0" text="" dxfId="594">
      <formula>"買"</formula>
    </cfRule>
    <cfRule type="cellIs" priority="151" operator="equal" aboveAverage="0" equalAverage="0" bottom="0" percent="0" rank="0" text="" dxfId="595">
      <formula>"売"</formula>
    </cfRule>
  </conditionalFormatting>
  <conditionalFormatting sqref="G88">
    <cfRule type="cellIs" priority="152" operator="equal" aboveAverage="0" equalAverage="0" bottom="0" percent="0" rank="0" text="" dxfId="596">
      <formula>"買"</formula>
    </cfRule>
    <cfRule type="cellIs" priority="153" operator="equal" aboveAverage="0" equalAverage="0" bottom="0" percent="0" rank="0" text="" dxfId="597">
      <formula>"売"</formula>
    </cfRule>
  </conditionalFormatting>
  <conditionalFormatting sqref="G89">
    <cfRule type="cellIs" priority="154" operator="equal" aboveAverage="0" equalAverage="0" bottom="0" percent="0" rank="0" text="" dxfId="598">
      <formula>"買"</formula>
    </cfRule>
    <cfRule type="cellIs" priority="155" operator="equal" aboveAverage="0" equalAverage="0" bottom="0" percent="0" rank="0" text="" dxfId="599">
      <formula>"売"</formula>
    </cfRule>
  </conditionalFormatting>
  <conditionalFormatting sqref="G90">
    <cfRule type="cellIs" priority="156" operator="equal" aboveAverage="0" equalAverage="0" bottom="0" percent="0" rank="0" text="" dxfId="600">
      <formula>"買"</formula>
    </cfRule>
    <cfRule type="cellIs" priority="157" operator="equal" aboveAverage="0" equalAverage="0" bottom="0" percent="0" rank="0" text="" dxfId="601">
      <formula>"売"</formula>
    </cfRule>
  </conditionalFormatting>
  <conditionalFormatting sqref="G91">
    <cfRule type="cellIs" priority="158" operator="equal" aboveAverage="0" equalAverage="0" bottom="0" percent="0" rank="0" text="" dxfId="602">
      <formula>"買"</formula>
    </cfRule>
    <cfRule type="cellIs" priority="159" operator="equal" aboveAverage="0" equalAverage="0" bottom="0" percent="0" rank="0" text="" dxfId="603">
      <formula>"売"</formula>
    </cfRule>
  </conditionalFormatting>
  <conditionalFormatting sqref="G92">
    <cfRule type="cellIs" priority="160" operator="equal" aboveAverage="0" equalAverage="0" bottom="0" percent="0" rank="0" text="" dxfId="604">
      <formula>"買"</formula>
    </cfRule>
    <cfRule type="cellIs" priority="161" operator="equal" aboveAverage="0" equalAverage="0" bottom="0" percent="0" rank="0" text="" dxfId="605">
      <formula>"売"</formula>
    </cfRule>
  </conditionalFormatting>
  <conditionalFormatting sqref="G93">
    <cfRule type="cellIs" priority="162" operator="equal" aboveAverage="0" equalAverage="0" bottom="0" percent="0" rank="0" text="" dxfId="606">
      <formula>"買"</formula>
    </cfRule>
    <cfRule type="cellIs" priority="163" operator="equal" aboveAverage="0" equalAverage="0" bottom="0" percent="0" rank="0" text="" dxfId="607">
      <formula>"売"</formula>
    </cfRule>
  </conditionalFormatting>
  <conditionalFormatting sqref="G94">
    <cfRule type="cellIs" priority="164" operator="equal" aboveAverage="0" equalAverage="0" bottom="0" percent="0" rank="0" text="" dxfId="608">
      <formula>"買"</formula>
    </cfRule>
    <cfRule type="cellIs" priority="165" operator="equal" aboveAverage="0" equalAverage="0" bottom="0" percent="0" rank="0" text="" dxfId="609">
      <formula>"売"</formula>
    </cfRule>
  </conditionalFormatting>
  <conditionalFormatting sqref="G95">
    <cfRule type="cellIs" priority="166" operator="equal" aboveAverage="0" equalAverage="0" bottom="0" percent="0" rank="0" text="" dxfId="610">
      <formula>"買"</formula>
    </cfRule>
    <cfRule type="cellIs" priority="167" operator="equal" aboveAverage="0" equalAverage="0" bottom="0" percent="0" rank="0" text="" dxfId="611">
      <formula>"売"</formula>
    </cfRule>
  </conditionalFormatting>
  <conditionalFormatting sqref="G96">
    <cfRule type="cellIs" priority="168" operator="equal" aboveAverage="0" equalAverage="0" bottom="0" percent="0" rank="0" text="" dxfId="612">
      <formula>"買"</formula>
    </cfRule>
    <cfRule type="cellIs" priority="169" operator="equal" aboveAverage="0" equalAverage="0" bottom="0" percent="0" rank="0" text="" dxfId="613">
      <formula>"売"</formula>
    </cfRule>
  </conditionalFormatting>
  <conditionalFormatting sqref="G97">
    <cfRule type="cellIs" priority="170" operator="equal" aboveAverage="0" equalAverage="0" bottom="0" percent="0" rank="0" text="" dxfId="614">
      <formula>"買"</formula>
    </cfRule>
    <cfRule type="cellIs" priority="171" operator="equal" aboveAverage="0" equalAverage="0" bottom="0" percent="0" rank="0" text="" dxfId="615">
      <formula>"売"</formula>
    </cfRule>
  </conditionalFormatting>
  <conditionalFormatting sqref="G98">
    <cfRule type="cellIs" priority="172" operator="equal" aboveAverage="0" equalAverage="0" bottom="0" percent="0" rank="0" text="" dxfId="616">
      <formula>"買"</formula>
    </cfRule>
    <cfRule type="cellIs" priority="173" operator="equal" aboveAverage="0" equalAverage="0" bottom="0" percent="0" rank="0" text="" dxfId="617">
      <formula>"売"</formula>
    </cfRule>
  </conditionalFormatting>
  <conditionalFormatting sqref="G99">
    <cfRule type="cellIs" priority="174" operator="equal" aboveAverage="0" equalAverage="0" bottom="0" percent="0" rank="0" text="" dxfId="618">
      <formula>"買"</formula>
    </cfRule>
    <cfRule type="cellIs" priority="175" operator="equal" aboveAverage="0" equalAverage="0" bottom="0" percent="0" rank="0" text="" dxfId="619">
      <formula>"売"</formula>
    </cfRule>
  </conditionalFormatting>
  <conditionalFormatting sqref="G100">
    <cfRule type="cellIs" priority="176" operator="equal" aboveAverage="0" equalAverage="0" bottom="0" percent="0" rank="0" text="" dxfId="620">
      <formula>"買"</formula>
    </cfRule>
    <cfRule type="cellIs" priority="177" operator="equal" aboveAverage="0" equalAverage="0" bottom="0" percent="0" rank="0" text="" dxfId="621">
      <formula>"売"</formula>
    </cfRule>
  </conditionalFormatting>
  <conditionalFormatting sqref="G101">
    <cfRule type="cellIs" priority="178" operator="equal" aboveAverage="0" equalAverage="0" bottom="0" percent="0" rank="0" text="" dxfId="622">
      <formula>"買"</formula>
    </cfRule>
    <cfRule type="cellIs" priority="179" operator="equal" aboveAverage="0" equalAverage="0" bottom="0" percent="0" rank="0" text="" dxfId="623">
      <formula>"売"</formula>
    </cfRule>
  </conditionalFormatting>
  <conditionalFormatting sqref="G102">
    <cfRule type="cellIs" priority="180" operator="equal" aboveAverage="0" equalAverage="0" bottom="0" percent="0" rank="0" text="" dxfId="624">
      <formula>"買"</formula>
    </cfRule>
    <cfRule type="cellIs" priority="181" operator="equal" aboveAverage="0" equalAverage="0" bottom="0" percent="0" rank="0" text="" dxfId="625">
      <formula>"売"</formula>
    </cfRule>
  </conditionalFormatting>
  <conditionalFormatting sqref="G103">
    <cfRule type="cellIs" priority="182" operator="equal" aboveAverage="0" equalAverage="0" bottom="0" percent="0" rank="0" text="" dxfId="626">
      <formula>"買"</formula>
    </cfRule>
    <cfRule type="cellIs" priority="183" operator="equal" aboveAverage="0" equalAverage="0" bottom="0" percent="0" rank="0" text="" dxfId="627">
      <formula>"売"</formula>
    </cfRule>
  </conditionalFormatting>
  <conditionalFormatting sqref="G104">
    <cfRule type="cellIs" priority="184" operator="equal" aboveAverage="0" equalAverage="0" bottom="0" percent="0" rank="0" text="" dxfId="628">
      <formula>"買"</formula>
    </cfRule>
    <cfRule type="cellIs" priority="185" operator="equal" aboveAverage="0" equalAverage="0" bottom="0" percent="0" rank="0" text="" dxfId="629">
      <formula>"売"</formula>
    </cfRule>
  </conditionalFormatting>
  <conditionalFormatting sqref="G105">
    <cfRule type="cellIs" priority="186" operator="equal" aboveAverage="0" equalAverage="0" bottom="0" percent="0" rank="0" text="" dxfId="630">
      <formula>"買"</formula>
    </cfRule>
    <cfRule type="cellIs" priority="187" operator="equal" aboveAverage="0" equalAverage="0" bottom="0" percent="0" rank="0" text="" dxfId="631">
      <formula>"売"</formula>
    </cfRule>
  </conditionalFormatting>
  <conditionalFormatting sqref="G106">
    <cfRule type="cellIs" priority="188" operator="equal" aboveAverage="0" equalAverage="0" bottom="0" percent="0" rank="0" text="" dxfId="632">
      <formula>"買"</formula>
    </cfRule>
    <cfRule type="cellIs" priority="189" operator="equal" aboveAverage="0" equalAverage="0" bottom="0" percent="0" rank="0" text="" dxfId="633">
      <formula>"売"</formula>
    </cfRule>
  </conditionalFormatting>
  <conditionalFormatting sqref="G107">
    <cfRule type="cellIs" priority="190" operator="equal" aboveAverage="0" equalAverage="0" bottom="0" percent="0" rank="0" text="" dxfId="634">
      <formula>"買"</formula>
    </cfRule>
    <cfRule type="cellIs" priority="191" operator="equal" aboveAverage="0" equalAverage="0" bottom="0" percent="0" rank="0" text="" dxfId="63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0" activeCellId="0" sqref="B360"/>
    </sheetView>
  </sheetViews>
  <sheetFormatPr defaultColWidth="8.96875" defaultRowHeight="14.25" zeroHeight="false" outlineLevelRow="0" outlineLevelCol="0"/>
  <cols>
    <col collapsed="false" customWidth="true" hidden="false" outlineLevel="0" max="1" min="1" style="52" width="7.49"/>
    <col collapsed="false" customWidth="true" hidden="false" outlineLevel="0" max="2" min="2" style="2" width="8.1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96" activeCellId="0" sqref="A96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0.37"/>
    <col collapsed="false" customWidth="true" hidden="false" outlineLevel="0" max="5" min="5" style="2" width="9.87"/>
    <col collapsed="false" customWidth="true" hidden="false" outlineLevel="0" max="7" min="7" style="2" width="9.87"/>
  </cols>
  <sheetData>
    <row r="1" customFormat="false" ht="14.25" hidden="false" customHeight="false" outlineLevel="0" collapsed="false">
      <c r="A1" s="1" t="s">
        <v>50</v>
      </c>
    </row>
    <row r="2" customFormat="false" ht="13.5" hidden="false" customHeight="true" outlineLevel="0" collapsed="false">
      <c r="A2" s="53" t="s">
        <v>51</v>
      </c>
      <c r="B2" s="53"/>
      <c r="C2" s="53"/>
      <c r="D2" s="53"/>
      <c r="E2" s="53"/>
      <c r="F2" s="53"/>
      <c r="G2" s="53"/>
      <c r="H2" s="53"/>
    </row>
    <row r="3" customFormat="false" ht="13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3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3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3.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3.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3.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4.2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3.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3.5" hidden="false" customHeight="false" outlineLevel="0" collapsed="false">
      <c r="A11" s="55" t="s">
        <v>52</v>
      </c>
      <c r="B11" s="54"/>
      <c r="C11" s="54"/>
      <c r="D11" s="54"/>
      <c r="E11" s="54"/>
      <c r="F11" s="54"/>
      <c r="G11" s="54"/>
      <c r="H11" s="54"/>
    </row>
    <row r="12" customFormat="false" ht="13.5" hidden="false" customHeight="false" outlineLevel="0" collapsed="false">
      <c r="A12" s="56" t="s">
        <v>53</v>
      </c>
      <c r="B12" s="57" t="s">
        <v>54</v>
      </c>
      <c r="C12" s="57"/>
      <c r="D12" s="58" t="s">
        <v>55</v>
      </c>
      <c r="E12" s="58"/>
      <c r="F12" s="59" t="s">
        <v>56</v>
      </c>
      <c r="G12" s="59"/>
      <c r="H12" s="18" t="s">
        <v>44</v>
      </c>
      <c r="I12" s="60"/>
      <c r="J12" s="61" t="s">
        <v>13</v>
      </c>
      <c r="K12" s="62" t="s">
        <v>26</v>
      </c>
      <c r="L12" s="18" t="s">
        <v>44</v>
      </c>
      <c r="M12" s="63"/>
      <c r="N12" s="64" t="s">
        <v>57</v>
      </c>
    </row>
    <row r="13" customFormat="false" ht="13.5" hidden="false" customHeight="false" outlineLevel="0" collapsed="false">
      <c r="A13" s="65" t="s">
        <v>58</v>
      </c>
      <c r="B13" s="66" t="s">
        <v>59</v>
      </c>
      <c r="C13" s="67" t="n">
        <v>872781</v>
      </c>
      <c r="D13" s="68" t="s">
        <v>59</v>
      </c>
      <c r="E13" s="69" t="n">
        <v>995342</v>
      </c>
      <c r="F13" s="66" t="s">
        <v>59</v>
      </c>
      <c r="G13" s="67" t="n">
        <v>1221367</v>
      </c>
      <c r="H13" s="70" t="n">
        <v>36.05</v>
      </c>
      <c r="I13" s="60"/>
      <c r="J13" s="71" t="s">
        <v>60</v>
      </c>
      <c r="K13" s="72" t="n">
        <v>0.5</v>
      </c>
      <c r="L13" s="70" t="n">
        <v>17.55</v>
      </c>
      <c r="M13" s="73"/>
      <c r="N13" s="64"/>
    </row>
    <row r="14" customFormat="false" ht="13.5" hidden="false" customHeight="false" outlineLevel="0" collapsed="false">
      <c r="A14" s="74" t="s">
        <v>61</v>
      </c>
      <c r="B14" s="75" t="s">
        <v>62</v>
      </c>
      <c r="C14" s="76" t="n">
        <v>768011</v>
      </c>
      <c r="D14" s="75" t="s">
        <v>62</v>
      </c>
      <c r="E14" s="77" t="n">
        <v>870621</v>
      </c>
      <c r="F14" s="75" t="s">
        <v>62</v>
      </c>
      <c r="G14" s="76" t="n">
        <v>971313</v>
      </c>
      <c r="H14" s="78" t="n">
        <v>28.59</v>
      </c>
      <c r="I14" s="60"/>
      <c r="J14" s="79" t="s">
        <v>63</v>
      </c>
      <c r="K14" s="80" t="n">
        <v>0.46</v>
      </c>
      <c r="L14" s="78" t="n">
        <v>19.89</v>
      </c>
      <c r="M14" s="81"/>
      <c r="N14" s="82" t="s">
        <v>64</v>
      </c>
    </row>
    <row r="15" customFormat="false" ht="13.5" hidden="false" customHeight="false" outlineLevel="0" collapsed="false">
      <c r="A15" s="83" t="s">
        <v>65</v>
      </c>
      <c r="B15" s="84" t="s">
        <v>63</v>
      </c>
      <c r="C15" s="85" t="n">
        <v>674635</v>
      </c>
      <c r="D15" s="86" t="s">
        <v>60</v>
      </c>
      <c r="E15" s="87" t="n">
        <v>750539</v>
      </c>
      <c r="F15" s="84" t="s">
        <v>63</v>
      </c>
      <c r="G15" s="85" t="n">
        <v>741840</v>
      </c>
      <c r="H15" s="88" t="n">
        <v>19.89</v>
      </c>
      <c r="I15" s="60"/>
      <c r="J15" s="86" t="s">
        <v>62</v>
      </c>
      <c r="K15" s="89" t="n">
        <v>0.45</v>
      </c>
      <c r="L15" s="88" t="n">
        <v>28.59</v>
      </c>
      <c r="M15" s="90"/>
      <c r="N15" s="82" t="s">
        <v>66</v>
      </c>
    </row>
    <row r="16" customFormat="false" ht="13.5" hidden="false" customHeight="false" outlineLevel="0" collapsed="false">
      <c r="A16" s="91" t="s">
        <v>67</v>
      </c>
      <c r="B16" s="92" t="s">
        <v>60</v>
      </c>
      <c r="C16" s="93" t="n">
        <v>639044</v>
      </c>
      <c r="D16" s="94" t="s">
        <v>63</v>
      </c>
      <c r="E16" s="95" t="n">
        <v>740448</v>
      </c>
      <c r="F16" s="92" t="s">
        <v>60</v>
      </c>
      <c r="G16" s="93" t="n">
        <v>733739</v>
      </c>
      <c r="H16" s="96" t="n">
        <v>17.55</v>
      </c>
      <c r="I16" s="60"/>
      <c r="J16" s="97" t="s">
        <v>59</v>
      </c>
      <c r="K16" s="98" t="n">
        <v>0.44</v>
      </c>
      <c r="L16" s="96" t="n">
        <v>36.05</v>
      </c>
      <c r="M16" s="99"/>
      <c r="N16" s="82" t="s">
        <v>68</v>
      </c>
    </row>
    <row r="17" customFormat="false" ht="13.5" hidden="false" customHeight="false" outlineLevel="0" collapsed="false">
      <c r="A17" s="55"/>
      <c r="B17" s="54"/>
      <c r="C17" s="54"/>
      <c r="D17" s="54"/>
      <c r="E17" s="54"/>
      <c r="F17" s="54"/>
      <c r="G17" s="54"/>
      <c r="H17" s="54"/>
      <c r="L17" s="100"/>
    </row>
    <row r="18" customFormat="false" ht="13.5" hidden="false" customHeight="false" outlineLevel="0" collapsed="false">
      <c r="A18" s="101" t="s">
        <v>69</v>
      </c>
      <c r="B18" s="57" t="s">
        <v>54</v>
      </c>
      <c r="C18" s="57"/>
      <c r="D18" s="58" t="s">
        <v>55</v>
      </c>
      <c r="E18" s="58"/>
      <c r="F18" s="59" t="s">
        <v>70</v>
      </c>
      <c r="G18" s="59"/>
      <c r="H18" s="18" t="s">
        <v>44</v>
      </c>
      <c r="I18" s="60"/>
      <c r="J18" s="61" t="s">
        <v>71</v>
      </c>
      <c r="K18" s="62" t="s">
        <v>26</v>
      </c>
      <c r="L18" s="18" t="s">
        <v>44</v>
      </c>
      <c r="M18" s="63"/>
      <c r="N18" s="64" t="s">
        <v>57</v>
      </c>
    </row>
    <row r="19" customFormat="false" ht="13.5" hidden="false" customHeight="false" outlineLevel="0" collapsed="false">
      <c r="A19" s="65" t="s">
        <v>58</v>
      </c>
      <c r="B19" s="66" t="s">
        <v>59</v>
      </c>
      <c r="C19" s="67" t="n">
        <v>814433</v>
      </c>
      <c r="D19" s="68" t="s">
        <v>59</v>
      </c>
      <c r="E19" s="69" t="n">
        <v>908611</v>
      </c>
      <c r="F19" s="102" t="s">
        <v>62</v>
      </c>
      <c r="G19" s="67" t="n">
        <v>994586</v>
      </c>
      <c r="H19" s="70" t="n">
        <v>26.36</v>
      </c>
      <c r="I19" s="60"/>
      <c r="J19" s="71" t="s">
        <v>60</v>
      </c>
      <c r="K19" s="72" t="n">
        <v>0.49</v>
      </c>
      <c r="L19" s="70" t="n">
        <v>20.62</v>
      </c>
      <c r="M19" s="73"/>
      <c r="N19" s="64"/>
    </row>
    <row r="20" customFormat="false" ht="13.5" hidden="false" customHeight="false" outlineLevel="0" collapsed="false">
      <c r="A20" s="74" t="s">
        <v>61</v>
      </c>
      <c r="B20" s="75" t="s">
        <v>62</v>
      </c>
      <c r="C20" s="76" t="n">
        <v>792540</v>
      </c>
      <c r="D20" s="75" t="s">
        <v>62</v>
      </c>
      <c r="E20" s="77" t="n">
        <v>906713</v>
      </c>
      <c r="F20" s="84" t="s">
        <v>63</v>
      </c>
      <c r="G20" s="76" t="n">
        <v>954381</v>
      </c>
      <c r="H20" s="78" t="n">
        <v>24.37</v>
      </c>
      <c r="I20" s="60"/>
      <c r="J20" s="79" t="s">
        <v>63</v>
      </c>
      <c r="K20" s="80" t="n">
        <v>0.458</v>
      </c>
      <c r="L20" s="78" t="n">
        <v>24.37</v>
      </c>
      <c r="M20" s="81"/>
      <c r="N20" s="82" t="s">
        <v>64</v>
      </c>
    </row>
    <row r="21" customFormat="false" ht="13.5" hidden="false" customHeight="false" outlineLevel="0" collapsed="false">
      <c r="A21" s="83" t="s">
        <v>65</v>
      </c>
      <c r="B21" s="84" t="s">
        <v>63</v>
      </c>
      <c r="C21" s="85" t="n">
        <v>691028</v>
      </c>
      <c r="D21" s="84" t="s">
        <v>63</v>
      </c>
      <c r="E21" s="87" t="n">
        <v>764552</v>
      </c>
      <c r="F21" s="103" t="s">
        <v>59</v>
      </c>
      <c r="G21" s="85" t="n">
        <v>915378</v>
      </c>
      <c r="H21" s="88" t="n">
        <v>24.03</v>
      </c>
      <c r="I21" s="60"/>
      <c r="J21" s="86" t="s">
        <v>62</v>
      </c>
      <c r="K21" s="89" t="n">
        <v>0.417</v>
      </c>
      <c r="L21" s="88" t="n">
        <v>26.36</v>
      </c>
      <c r="M21" s="90"/>
      <c r="N21" s="82" t="s">
        <v>66</v>
      </c>
    </row>
    <row r="22" customFormat="false" ht="13.5" hidden="false" customHeight="false" outlineLevel="0" collapsed="false">
      <c r="A22" s="91" t="s">
        <v>67</v>
      </c>
      <c r="B22" s="92" t="s">
        <v>60</v>
      </c>
      <c r="C22" s="93" t="n">
        <v>613023</v>
      </c>
      <c r="D22" s="104" t="s">
        <v>60</v>
      </c>
      <c r="E22" s="95" t="n">
        <v>711427</v>
      </c>
      <c r="F22" s="92" t="s">
        <v>60</v>
      </c>
      <c r="G22" s="93" t="n">
        <v>865241</v>
      </c>
      <c r="H22" s="96" t="n">
        <v>20.62</v>
      </c>
      <c r="I22" s="60"/>
      <c r="J22" s="97" t="s">
        <v>59</v>
      </c>
      <c r="K22" s="98" t="n">
        <v>0.375</v>
      </c>
      <c r="L22" s="96" t="n">
        <v>24.03</v>
      </c>
      <c r="M22" s="99"/>
      <c r="N22" s="82" t="s">
        <v>68</v>
      </c>
    </row>
    <row r="23" customFormat="false" ht="13.5" hidden="false" customHeight="false" outlineLevel="0" collapsed="false">
      <c r="A23" s="55"/>
      <c r="B23" s="54"/>
      <c r="C23" s="54"/>
      <c r="D23" s="54"/>
      <c r="E23" s="54"/>
      <c r="F23" s="54"/>
      <c r="G23" s="54"/>
      <c r="H23" s="54"/>
    </row>
    <row r="24" customFormat="false" ht="13.5" hidden="false" customHeight="false" outlineLevel="0" collapsed="false">
      <c r="A24" s="105" t="s">
        <v>72</v>
      </c>
      <c r="B24" s="57" t="s">
        <v>54</v>
      </c>
      <c r="C24" s="57"/>
      <c r="D24" s="58" t="s">
        <v>55</v>
      </c>
      <c r="E24" s="58"/>
      <c r="F24" s="59" t="s">
        <v>73</v>
      </c>
      <c r="G24" s="59"/>
      <c r="H24" s="18" t="s">
        <v>44</v>
      </c>
      <c r="J24" s="106" t="s">
        <v>72</v>
      </c>
      <c r="K24" s="62" t="s">
        <v>26</v>
      </c>
      <c r="L24" s="18" t="s">
        <v>44</v>
      </c>
      <c r="M24" s="100"/>
      <c r="N24" s="107"/>
    </row>
    <row r="25" customFormat="false" ht="13.5" hidden="false" customHeight="false" outlineLevel="0" collapsed="false">
      <c r="A25" s="108" t="s">
        <v>58</v>
      </c>
      <c r="B25" s="66" t="s">
        <v>59</v>
      </c>
      <c r="C25" s="109" t="n">
        <v>377009</v>
      </c>
      <c r="D25" s="68" t="s">
        <v>59</v>
      </c>
      <c r="E25" s="110" t="n">
        <v>310338</v>
      </c>
      <c r="F25" s="66" t="s">
        <v>59</v>
      </c>
      <c r="G25" s="109" t="n">
        <v>286317</v>
      </c>
      <c r="H25" s="70" t="n">
        <v>-15.97</v>
      </c>
      <c r="J25" s="71" t="s">
        <v>60</v>
      </c>
      <c r="K25" s="72" t="n">
        <v>0.284</v>
      </c>
      <c r="L25" s="70" t="n">
        <v>-23.11</v>
      </c>
      <c r="M25" s="100"/>
      <c r="N25" s="107"/>
    </row>
    <row r="26" customFormat="false" ht="13.5" hidden="false" customHeight="false" outlineLevel="0" collapsed="false">
      <c r="A26" s="111" t="s">
        <v>61</v>
      </c>
      <c r="B26" s="84" t="s">
        <v>63</v>
      </c>
      <c r="C26" s="112" t="n">
        <v>360887</v>
      </c>
      <c r="D26" s="113" t="s">
        <v>63</v>
      </c>
      <c r="E26" s="114" t="n">
        <v>304684</v>
      </c>
      <c r="F26" s="84" t="s">
        <v>63</v>
      </c>
      <c r="G26" s="112" t="n">
        <v>284610</v>
      </c>
      <c r="H26" s="78" t="n">
        <v>-16.79</v>
      </c>
      <c r="J26" s="79" t="s">
        <v>63</v>
      </c>
      <c r="K26" s="80" t="n">
        <v>2.84</v>
      </c>
      <c r="L26" s="78" t="n">
        <v>-16.79</v>
      </c>
      <c r="M26" s="100"/>
      <c r="N26" s="107"/>
    </row>
    <row r="27" customFormat="false" ht="13.5" hidden="false" customHeight="false" outlineLevel="0" collapsed="false">
      <c r="A27" s="115" t="s">
        <v>65</v>
      </c>
      <c r="B27" s="92" t="s">
        <v>60</v>
      </c>
      <c r="C27" s="116" t="n">
        <v>338124</v>
      </c>
      <c r="D27" s="104" t="s">
        <v>60</v>
      </c>
      <c r="E27" s="117" t="n">
        <v>263577</v>
      </c>
      <c r="F27" s="92" t="s">
        <v>60</v>
      </c>
      <c r="G27" s="116" t="n">
        <v>237644</v>
      </c>
      <c r="H27" s="96" t="n">
        <v>-23.11</v>
      </c>
      <c r="J27" s="97" t="s">
        <v>59</v>
      </c>
      <c r="K27" s="98" t="n">
        <v>0.235</v>
      </c>
      <c r="L27" s="96" t="n">
        <v>-15.97</v>
      </c>
      <c r="M27" s="100"/>
      <c r="N27" s="107"/>
    </row>
    <row r="28" customFormat="false" ht="13.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</row>
    <row r="29" customFormat="false" ht="13.5" hidden="false" customHeight="false" outlineLevel="0" collapsed="false">
      <c r="A29" s="55" t="s">
        <v>74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</row>
    <row r="30" customFormat="false" ht="13.5" hidden="false" customHeight="false" outlineLevel="0" collapsed="false">
      <c r="A30" s="101" t="s">
        <v>75</v>
      </c>
      <c r="B30" s="118" t="s">
        <v>54</v>
      </c>
      <c r="C30" s="118"/>
      <c r="D30" s="118" t="s">
        <v>55</v>
      </c>
      <c r="E30" s="118"/>
      <c r="F30" s="119" t="s">
        <v>56</v>
      </c>
      <c r="G30" s="119"/>
      <c r="H30" s="18" t="s">
        <v>44</v>
      </c>
      <c r="I30" s="60"/>
      <c r="J30" s="61" t="s">
        <v>71</v>
      </c>
      <c r="K30" s="62" t="s">
        <v>26</v>
      </c>
      <c r="L30" s="18" t="s">
        <v>44</v>
      </c>
      <c r="M30" s="63"/>
      <c r="N30" s="64" t="s">
        <v>57</v>
      </c>
    </row>
    <row r="31" customFormat="false" ht="13.5" hidden="false" customHeight="false" outlineLevel="0" collapsed="false">
      <c r="A31" s="65" t="s">
        <v>58</v>
      </c>
      <c r="B31" s="66" t="s">
        <v>59</v>
      </c>
      <c r="C31" s="67" t="n">
        <v>531115</v>
      </c>
      <c r="D31" s="68" t="s">
        <v>59</v>
      </c>
      <c r="E31" s="69" t="n">
        <v>535392</v>
      </c>
      <c r="F31" s="66" t="s">
        <v>59</v>
      </c>
      <c r="G31" s="67" t="n">
        <v>729450</v>
      </c>
      <c r="H31" s="70" t="n">
        <v>8.09</v>
      </c>
      <c r="I31" s="60"/>
      <c r="J31" s="71" t="s">
        <v>60</v>
      </c>
      <c r="K31" s="72" t="n">
        <v>0.49</v>
      </c>
      <c r="L31" s="70" t="n">
        <v>-1.91</v>
      </c>
      <c r="M31" s="73"/>
      <c r="N31" s="64"/>
    </row>
    <row r="32" customFormat="false" ht="13.5" hidden="false" customHeight="false" outlineLevel="0" collapsed="false">
      <c r="A32" s="74" t="s">
        <v>61</v>
      </c>
      <c r="B32" s="86" t="s">
        <v>60</v>
      </c>
      <c r="C32" s="76" t="n">
        <v>505516</v>
      </c>
      <c r="D32" s="75" t="s">
        <v>62</v>
      </c>
      <c r="E32" s="114" t="n">
        <v>458892</v>
      </c>
      <c r="F32" s="75" t="s">
        <v>62</v>
      </c>
      <c r="G32" s="76" t="n">
        <v>612041</v>
      </c>
      <c r="H32" s="78" t="n">
        <v>3.34</v>
      </c>
      <c r="I32" s="60"/>
      <c r="J32" s="79" t="s">
        <v>63</v>
      </c>
      <c r="K32" s="80" t="n">
        <v>0.47</v>
      </c>
      <c r="L32" s="78" t="n">
        <v>1.65</v>
      </c>
      <c r="M32" s="81"/>
      <c r="N32" s="82" t="s">
        <v>64</v>
      </c>
    </row>
    <row r="33" customFormat="false" ht="13.5" hidden="false" customHeight="false" outlineLevel="0" collapsed="false">
      <c r="A33" s="83" t="s">
        <v>65</v>
      </c>
      <c r="B33" s="75" t="s">
        <v>62</v>
      </c>
      <c r="C33" s="120" t="n">
        <v>490515</v>
      </c>
      <c r="D33" s="84" t="s">
        <v>63</v>
      </c>
      <c r="E33" s="121" t="n">
        <v>442814</v>
      </c>
      <c r="F33" s="84" t="s">
        <v>63</v>
      </c>
      <c r="G33" s="85" t="n">
        <v>559832</v>
      </c>
      <c r="H33" s="88" t="n">
        <v>1.65</v>
      </c>
      <c r="I33" s="60"/>
      <c r="J33" s="86" t="s">
        <v>62</v>
      </c>
      <c r="K33" s="89" t="n">
        <v>0.44</v>
      </c>
      <c r="L33" s="88" t="n">
        <v>3.34</v>
      </c>
      <c r="M33" s="90"/>
      <c r="N33" s="82" t="s">
        <v>66</v>
      </c>
    </row>
    <row r="34" customFormat="false" ht="13.5" hidden="false" customHeight="false" outlineLevel="0" collapsed="false">
      <c r="A34" s="91" t="s">
        <v>67</v>
      </c>
      <c r="B34" s="122" t="s">
        <v>63</v>
      </c>
      <c r="C34" s="116" t="n">
        <v>481443</v>
      </c>
      <c r="D34" s="104" t="s">
        <v>60</v>
      </c>
      <c r="E34" s="117" t="n">
        <v>429451</v>
      </c>
      <c r="F34" s="92" t="s">
        <v>60</v>
      </c>
      <c r="G34" s="116" t="n">
        <v>489304</v>
      </c>
      <c r="H34" s="96" t="n">
        <v>-1.91</v>
      </c>
      <c r="I34" s="60"/>
      <c r="J34" s="97" t="s">
        <v>59</v>
      </c>
      <c r="K34" s="98" t="n">
        <v>0.43</v>
      </c>
      <c r="L34" s="96" t="n">
        <v>8.09</v>
      </c>
      <c r="M34" s="99"/>
      <c r="N34" s="82" t="s">
        <v>68</v>
      </c>
    </row>
    <row r="35" customFormat="false" ht="13.5" hidden="false" customHeight="false" outlineLevel="0" collapsed="false">
      <c r="A35" s="55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</row>
    <row r="36" customFormat="false" ht="13.5" hidden="false" customHeight="false" outlineLevel="0" collapsed="false">
      <c r="A36" s="101" t="s">
        <v>69</v>
      </c>
      <c r="B36" s="57" t="s">
        <v>54</v>
      </c>
      <c r="C36" s="57"/>
      <c r="D36" s="58" t="s">
        <v>55</v>
      </c>
      <c r="E36" s="58"/>
      <c r="F36" s="59" t="s">
        <v>70</v>
      </c>
      <c r="G36" s="59"/>
      <c r="H36" s="18" t="s">
        <v>44</v>
      </c>
      <c r="I36" s="60"/>
      <c r="J36" s="61" t="s">
        <v>71</v>
      </c>
      <c r="K36" s="62" t="s">
        <v>26</v>
      </c>
      <c r="L36" s="18" t="s">
        <v>44</v>
      </c>
      <c r="M36" s="73"/>
      <c r="N36" s="64"/>
    </row>
    <row r="37" customFormat="false" ht="13.5" hidden="false" customHeight="false" outlineLevel="0" collapsed="false">
      <c r="A37" s="65" t="s">
        <v>58</v>
      </c>
      <c r="B37" s="66" t="s">
        <v>59</v>
      </c>
      <c r="C37" s="67" t="n">
        <v>649314</v>
      </c>
      <c r="D37" s="68" t="s">
        <v>59</v>
      </c>
      <c r="E37" s="69" t="n">
        <v>556403</v>
      </c>
      <c r="F37" s="66" t="s">
        <v>59</v>
      </c>
      <c r="G37" s="123" t="n">
        <v>532529</v>
      </c>
      <c r="H37" s="70" t="n">
        <v>4.45</v>
      </c>
      <c r="I37" s="60"/>
      <c r="J37" s="71" t="s">
        <v>60</v>
      </c>
      <c r="K37" s="72" t="n">
        <v>0.464</v>
      </c>
      <c r="L37" s="70" t="n">
        <v>0.37</v>
      </c>
      <c r="M37" s="73"/>
      <c r="N37" s="64"/>
    </row>
    <row r="38" customFormat="false" ht="13.5" hidden="false" customHeight="false" outlineLevel="0" collapsed="false">
      <c r="A38" s="74" t="s">
        <v>61</v>
      </c>
      <c r="B38" s="75" t="s">
        <v>62</v>
      </c>
      <c r="C38" s="76" t="n">
        <v>590293</v>
      </c>
      <c r="D38" s="75" t="s">
        <v>62</v>
      </c>
      <c r="E38" s="77" t="n">
        <v>513472</v>
      </c>
      <c r="F38" s="86" t="s">
        <v>60</v>
      </c>
      <c r="G38" s="112" t="n">
        <v>483836</v>
      </c>
      <c r="H38" s="78" t="n">
        <v>0.37</v>
      </c>
      <c r="I38" s="60"/>
      <c r="J38" s="79" t="s">
        <v>63</v>
      </c>
      <c r="K38" s="80" t="n">
        <v>0.405</v>
      </c>
      <c r="L38" s="78" t="n">
        <v>-3.03</v>
      </c>
      <c r="M38" s="73"/>
      <c r="N38" s="64"/>
    </row>
    <row r="39" customFormat="false" ht="13.5" hidden="false" customHeight="false" outlineLevel="0" collapsed="false">
      <c r="A39" s="83" t="s">
        <v>65</v>
      </c>
      <c r="B39" s="84" t="s">
        <v>63</v>
      </c>
      <c r="C39" s="85" t="n">
        <v>530160</v>
      </c>
      <c r="D39" s="86" t="s">
        <v>60</v>
      </c>
      <c r="E39" s="121" t="n">
        <v>499668</v>
      </c>
      <c r="F39" s="75" t="s">
        <v>62</v>
      </c>
      <c r="G39" s="120" t="n">
        <v>473219</v>
      </c>
      <c r="H39" s="88" t="n">
        <v>0.2</v>
      </c>
      <c r="I39" s="60"/>
      <c r="J39" s="86" t="s">
        <v>62</v>
      </c>
      <c r="K39" s="89" t="n">
        <v>0.381</v>
      </c>
      <c r="L39" s="88" t="n">
        <v>0.2</v>
      </c>
      <c r="M39" s="73"/>
      <c r="N39" s="64"/>
    </row>
    <row r="40" customFormat="false" ht="13.5" hidden="false" customHeight="false" outlineLevel="0" collapsed="false">
      <c r="A40" s="91" t="s">
        <v>67</v>
      </c>
      <c r="B40" s="92" t="s">
        <v>60</v>
      </c>
      <c r="C40" s="93" t="n">
        <v>515352</v>
      </c>
      <c r="D40" s="94" t="s">
        <v>63</v>
      </c>
      <c r="E40" s="117" t="n">
        <v>457637</v>
      </c>
      <c r="F40" s="122" t="s">
        <v>63</v>
      </c>
      <c r="G40" s="116" t="n">
        <v>433673</v>
      </c>
      <c r="H40" s="96" t="n">
        <v>-3.03</v>
      </c>
      <c r="I40" s="60"/>
      <c r="J40" s="97" t="s">
        <v>59</v>
      </c>
      <c r="K40" s="98" t="n">
        <v>0.369</v>
      </c>
      <c r="L40" s="96" t="n">
        <v>4.45</v>
      </c>
      <c r="M40" s="73"/>
      <c r="N40" s="64"/>
    </row>
    <row r="41" customFormat="false" ht="13.5" hidden="false" customHeight="false" outlineLevel="0" collapsed="false">
      <c r="A41" s="55"/>
    </row>
    <row r="42" customFormat="false" ht="13.5" hidden="false" customHeight="false" outlineLevel="0" collapsed="false">
      <c r="A42" s="105" t="s">
        <v>72</v>
      </c>
      <c r="B42" s="57" t="s">
        <v>54</v>
      </c>
      <c r="C42" s="57"/>
      <c r="D42" s="58" t="s">
        <v>55</v>
      </c>
      <c r="E42" s="58"/>
      <c r="F42" s="59" t="s">
        <v>76</v>
      </c>
      <c r="G42" s="59"/>
      <c r="H42" s="18" t="s">
        <v>44</v>
      </c>
      <c r="J42" s="106" t="s">
        <v>72</v>
      </c>
      <c r="K42" s="62" t="s">
        <v>26</v>
      </c>
      <c r="L42" s="18" t="s">
        <v>44</v>
      </c>
      <c r="M42" s="100"/>
      <c r="N42" s="124"/>
    </row>
    <row r="43" customFormat="false" ht="13.5" hidden="false" customHeight="false" outlineLevel="0" collapsed="false">
      <c r="A43" s="108" t="s">
        <v>58</v>
      </c>
      <c r="B43" s="66" t="s">
        <v>59</v>
      </c>
      <c r="C43" s="67" t="n">
        <v>802951</v>
      </c>
      <c r="D43" s="68" t="s">
        <v>59</v>
      </c>
      <c r="E43" s="69" t="n">
        <v>918265</v>
      </c>
      <c r="F43" s="66" t="s">
        <v>59</v>
      </c>
      <c r="G43" s="123" t="n">
        <v>1124306</v>
      </c>
      <c r="H43" s="70" t="n">
        <v>30</v>
      </c>
      <c r="J43" s="71" t="s">
        <v>60</v>
      </c>
      <c r="K43" s="72" t="n">
        <v>0.554</v>
      </c>
      <c r="L43" s="70" t="n">
        <v>21.57</v>
      </c>
      <c r="M43" s="100"/>
      <c r="N43" s="124"/>
    </row>
    <row r="44" customFormat="false" ht="13.5" hidden="false" customHeight="false" outlineLevel="0" collapsed="false">
      <c r="A44" s="111" t="s">
        <v>61</v>
      </c>
      <c r="B44" s="86" t="s">
        <v>60</v>
      </c>
      <c r="C44" s="76" t="n">
        <v>793029</v>
      </c>
      <c r="D44" s="113" t="s">
        <v>63</v>
      </c>
      <c r="E44" s="77" t="n">
        <v>809854</v>
      </c>
      <c r="F44" s="84" t="s">
        <v>63</v>
      </c>
      <c r="G44" s="125" t="n">
        <v>928830</v>
      </c>
      <c r="H44" s="78" t="n">
        <v>22.76</v>
      </c>
      <c r="J44" s="79" t="s">
        <v>63</v>
      </c>
      <c r="K44" s="80" t="n">
        <v>0.511</v>
      </c>
      <c r="L44" s="78" t="n">
        <v>22.76</v>
      </c>
      <c r="M44" s="100"/>
      <c r="N44" s="124"/>
    </row>
    <row r="45" customFormat="false" ht="13.5" hidden="false" customHeight="false" outlineLevel="0" collapsed="false">
      <c r="A45" s="115" t="s">
        <v>65</v>
      </c>
      <c r="B45" s="122" t="s">
        <v>63</v>
      </c>
      <c r="C45" s="93" t="n">
        <v>789692</v>
      </c>
      <c r="D45" s="104" t="s">
        <v>60</v>
      </c>
      <c r="E45" s="95" t="n">
        <v>793851</v>
      </c>
      <c r="F45" s="92" t="s">
        <v>60</v>
      </c>
      <c r="G45" s="126" t="n">
        <v>905963</v>
      </c>
      <c r="H45" s="96" t="n">
        <v>21.57</v>
      </c>
      <c r="J45" s="97" t="s">
        <v>59</v>
      </c>
      <c r="K45" s="98" t="n">
        <v>0.457</v>
      </c>
      <c r="L45" s="96" t="n">
        <v>30</v>
      </c>
      <c r="M45" s="100"/>
      <c r="N45" s="124"/>
    </row>
    <row r="47" customFormat="false" ht="13.5" hidden="false" customHeight="false" outlineLevel="0" collapsed="false">
      <c r="A47" s="55" t="s">
        <v>77</v>
      </c>
      <c r="M47" s="100"/>
    </row>
    <row r="48" customFormat="false" ht="13.5" hidden="false" customHeight="false" outlineLevel="0" collapsed="false">
      <c r="A48" s="127" t="s">
        <v>75</v>
      </c>
      <c r="B48" s="57" t="s">
        <v>54</v>
      </c>
      <c r="C48" s="57"/>
      <c r="D48" s="58" t="s">
        <v>55</v>
      </c>
      <c r="E48" s="58"/>
      <c r="F48" s="59" t="s">
        <v>56</v>
      </c>
      <c r="G48" s="59"/>
      <c r="H48" s="18" t="s">
        <v>44</v>
      </c>
      <c r="J48" s="61" t="s">
        <v>13</v>
      </c>
      <c r="K48" s="62" t="s">
        <v>26</v>
      </c>
      <c r="L48" s="18" t="s">
        <v>44</v>
      </c>
    </row>
    <row r="49" customFormat="false" ht="13.5" hidden="false" customHeight="false" outlineLevel="0" collapsed="false">
      <c r="A49" s="108" t="s">
        <v>58</v>
      </c>
      <c r="B49" s="128" t="s">
        <v>60</v>
      </c>
      <c r="C49" s="67" t="n">
        <v>603829</v>
      </c>
      <c r="D49" s="128" t="s">
        <v>60</v>
      </c>
      <c r="E49" s="69" t="n">
        <v>684037</v>
      </c>
      <c r="F49" s="128" t="s">
        <v>60</v>
      </c>
      <c r="G49" s="123" t="n">
        <v>962213</v>
      </c>
      <c r="H49" s="70" t="n">
        <v>16.52</v>
      </c>
      <c r="J49" s="71" t="s">
        <v>60</v>
      </c>
      <c r="K49" s="72" t="n">
        <v>0.59</v>
      </c>
      <c r="L49" s="70" t="n">
        <v>16.52</v>
      </c>
    </row>
    <row r="50" customFormat="false" ht="13.5" hidden="false" customHeight="false" outlineLevel="0" collapsed="false">
      <c r="A50" s="111" t="s">
        <v>61</v>
      </c>
      <c r="B50" s="84" t="s">
        <v>63</v>
      </c>
      <c r="C50" s="76" t="n">
        <v>587656</v>
      </c>
      <c r="D50" s="84" t="s">
        <v>63</v>
      </c>
      <c r="E50" s="77" t="n">
        <v>600353</v>
      </c>
      <c r="F50" s="84" t="s">
        <v>63</v>
      </c>
      <c r="G50" s="125" t="n">
        <v>899349</v>
      </c>
      <c r="H50" s="78" t="n">
        <v>12.75</v>
      </c>
      <c r="J50" s="79" t="s">
        <v>63</v>
      </c>
      <c r="K50" s="80" t="n">
        <v>0.53</v>
      </c>
      <c r="L50" s="78" t="n">
        <v>12.75</v>
      </c>
    </row>
    <row r="51" customFormat="false" ht="13.5" hidden="false" customHeight="false" outlineLevel="0" collapsed="false">
      <c r="A51" s="115" t="s">
        <v>65</v>
      </c>
      <c r="B51" s="129" t="s">
        <v>59</v>
      </c>
      <c r="C51" s="93" t="n">
        <v>568987</v>
      </c>
      <c r="D51" s="129" t="s">
        <v>59</v>
      </c>
      <c r="E51" s="95" t="n">
        <v>598569</v>
      </c>
      <c r="F51" s="129" t="s">
        <v>59</v>
      </c>
      <c r="G51" s="126" t="n">
        <v>847886</v>
      </c>
      <c r="H51" s="96" t="n">
        <v>13.07</v>
      </c>
      <c r="J51" s="97" t="s">
        <v>59</v>
      </c>
      <c r="K51" s="98" t="n">
        <v>0.44</v>
      </c>
      <c r="L51" s="96" t="n">
        <v>13.07</v>
      </c>
    </row>
    <row r="52" customFormat="false" ht="13.5" hidden="false" customHeight="false" outlineLevel="0" collapsed="false">
      <c r="A52" s="55"/>
    </row>
    <row r="53" customFormat="false" ht="13.5" hidden="false" customHeight="false" outlineLevel="0" collapsed="false">
      <c r="A53" s="105" t="s">
        <v>78</v>
      </c>
      <c r="B53" s="57" t="s">
        <v>54</v>
      </c>
      <c r="C53" s="57"/>
      <c r="D53" s="58" t="s">
        <v>55</v>
      </c>
      <c r="E53" s="58"/>
      <c r="F53" s="59" t="s">
        <v>56</v>
      </c>
      <c r="G53" s="59"/>
      <c r="H53" s="18" t="s">
        <v>44</v>
      </c>
      <c r="J53" s="106" t="s">
        <v>78</v>
      </c>
      <c r="K53" s="62" t="s">
        <v>26</v>
      </c>
      <c r="L53" s="18" t="s">
        <v>44</v>
      </c>
    </row>
    <row r="54" customFormat="false" ht="13.5" hidden="false" customHeight="false" outlineLevel="0" collapsed="false">
      <c r="A54" s="108" t="s">
        <v>58</v>
      </c>
      <c r="B54" s="66" t="s">
        <v>59</v>
      </c>
      <c r="C54" s="67" t="n">
        <v>724287</v>
      </c>
      <c r="D54" s="68" t="s">
        <v>59</v>
      </c>
      <c r="E54" s="69" t="n">
        <v>881529</v>
      </c>
      <c r="F54" s="66" t="s">
        <v>59</v>
      </c>
      <c r="G54" s="123" t="n">
        <v>1361566</v>
      </c>
      <c r="H54" s="130" t="n">
        <v>30.9</v>
      </c>
      <c r="J54" s="71" t="s">
        <v>60</v>
      </c>
      <c r="K54" s="72" t="n">
        <v>0.57</v>
      </c>
      <c r="L54" s="130" t="n">
        <v>24.3</v>
      </c>
    </row>
    <row r="55" customFormat="false" ht="13.5" hidden="false" customHeight="false" outlineLevel="0" collapsed="false">
      <c r="A55" s="111" t="s">
        <v>61</v>
      </c>
      <c r="B55" s="84" t="s">
        <v>63</v>
      </c>
      <c r="C55" s="76" t="n">
        <v>624682</v>
      </c>
      <c r="D55" s="84" t="s">
        <v>63</v>
      </c>
      <c r="E55" s="77" t="n">
        <v>836194</v>
      </c>
      <c r="F55" s="84" t="s">
        <v>63</v>
      </c>
      <c r="G55" s="125" t="n">
        <v>1279567</v>
      </c>
      <c r="H55" s="131" t="n">
        <v>30.5</v>
      </c>
      <c r="J55" s="79" t="s">
        <v>63</v>
      </c>
      <c r="K55" s="80" t="n">
        <v>0.55</v>
      </c>
      <c r="L55" s="131" t="n">
        <v>30.5</v>
      </c>
    </row>
    <row r="56" customFormat="false" ht="13.5" hidden="false" customHeight="false" outlineLevel="0" collapsed="false">
      <c r="A56" s="115" t="s">
        <v>65</v>
      </c>
      <c r="B56" s="92" t="s">
        <v>60</v>
      </c>
      <c r="C56" s="93" t="n">
        <v>602909</v>
      </c>
      <c r="D56" s="92" t="s">
        <v>60</v>
      </c>
      <c r="E56" s="95" t="n">
        <v>767857</v>
      </c>
      <c r="F56" s="92" t="s">
        <v>60</v>
      </c>
      <c r="G56" s="126" t="n">
        <v>1028869</v>
      </c>
      <c r="H56" s="132" t="n">
        <v>24.3</v>
      </c>
      <c r="J56" s="97" t="s">
        <v>59</v>
      </c>
      <c r="K56" s="98" t="n">
        <v>0.47</v>
      </c>
      <c r="L56" s="132" t="n">
        <v>30.9</v>
      </c>
    </row>
    <row r="57" customFormat="false" ht="13.5" hidden="false" customHeight="false" outlineLevel="0" collapsed="false">
      <c r="A57" s="55"/>
      <c r="M57" s="100"/>
      <c r="N57" s="107"/>
    </row>
    <row r="58" customFormat="false" ht="13.5" hidden="false" customHeight="false" outlineLevel="0" collapsed="false">
      <c r="A58" s="105" t="s">
        <v>72</v>
      </c>
      <c r="B58" s="57" t="s">
        <v>54</v>
      </c>
      <c r="C58" s="57"/>
      <c r="D58" s="58" t="s">
        <v>55</v>
      </c>
      <c r="E58" s="58"/>
      <c r="F58" s="59" t="s">
        <v>79</v>
      </c>
      <c r="G58" s="59"/>
      <c r="H58" s="18" t="s">
        <v>44</v>
      </c>
      <c r="J58" s="106" t="s">
        <v>72</v>
      </c>
      <c r="K58" s="62" t="s">
        <v>26</v>
      </c>
      <c r="L58" s="18" t="s">
        <v>44</v>
      </c>
    </row>
    <row r="59" customFormat="false" ht="13.5" hidden="false" customHeight="false" outlineLevel="0" collapsed="false">
      <c r="A59" s="108" t="s">
        <v>58</v>
      </c>
      <c r="B59" s="128" t="s">
        <v>60</v>
      </c>
      <c r="C59" s="67" t="n">
        <v>613807</v>
      </c>
      <c r="D59" s="133" t="s">
        <v>60</v>
      </c>
      <c r="E59" s="69" t="n">
        <v>702258</v>
      </c>
      <c r="F59" s="66" t="s">
        <v>59</v>
      </c>
      <c r="G59" s="123" t="n">
        <v>1002302</v>
      </c>
      <c r="H59" s="130" t="n">
        <v>25.8</v>
      </c>
      <c r="J59" s="71" t="s">
        <v>60</v>
      </c>
      <c r="K59" s="72" t="n">
        <v>0.564</v>
      </c>
      <c r="L59" s="130" t="n">
        <v>20.8</v>
      </c>
    </row>
    <row r="60" customFormat="false" ht="13.5" hidden="false" customHeight="false" outlineLevel="0" collapsed="false">
      <c r="A60" s="111" t="s">
        <v>61</v>
      </c>
      <c r="B60" s="103" t="s">
        <v>59</v>
      </c>
      <c r="C60" s="112" t="n">
        <v>481352</v>
      </c>
      <c r="D60" s="134" t="s">
        <v>59</v>
      </c>
      <c r="E60" s="135" t="n">
        <v>655708</v>
      </c>
      <c r="F60" s="79" t="s">
        <v>60</v>
      </c>
      <c r="G60" s="125" t="n">
        <v>891723</v>
      </c>
      <c r="H60" s="131" t="n">
        <v>20.8</v>
      </c>
      <c r="J60" s="79" t="s">
        <v>63</v>
      </c>
      <c r="K60" s="80" t="n">
        <v>0.474</v>
      </c>
      <c r="L60" s="131" t="n">
        <v>13.5</v>
      </c>
    </row>
    <row r="61" customFormat="false" ht="13.5" hidden="false" customHeight="false" outlineLevel="0" collapsed="false">
      <c r="A61" s="115" t="s">
        <v>65</v>
      </c>
      <c r="B61" s="122" t="s">
        <v>63</v>
      </c>
      <c r="C61" s="116" t="n">
        <v>443890</v>
      </c>
      <c r="D61" s="94" t="s">
        <v>63</v>
      </c>
      <c r="E61" s="136" t="n">
        <v>527337</v>
      </c>
      <c r="F61" s="122" t="s">
        <v>63</v>
      </c>
      <c r="G61" s="126" t="n">
        <v>710208</v>
      </c>
      <c r="H61" s="132" t="n">
        <v>13.5</v>
      </c>
      <c r="J61" s="97" t="s">
        <v>59</v>
      </c>
      <c r="K61" s="98" t="n">
        <v>0.449</v>
      </c>
      <c r="L61" s="132" t="n">
        <v>25.8</v>
      </c>
    </row>
    <row r="63" customFormat="false" ht="13.5" hidden="false" customHeight="false" outlineLevel="0" collapsed="false">
      <c r="A63" s="55" t="s">
        <v>80</v>
      </c>
      <c r="J63" s="137" t="s">
        <v>81</v>
      </c>
    </row>
    <row r="64" customFormat="false" ht="13.5" hidden="false" customHeight="false" outlineLevel="0" collapsed="false">
      <c r="A64" s="105" t="s">
        <v>53</v>
      </c>
      <c r="B64" s="57" t="s">
        <v>54</v>
      </c>
      <c r="C64" s="57"/>
      <c r="D64" s="58" t="s">
        <v>55</v>
      </c>
      <c r="E64" s="58"/>
      <c r="F64" s="59" t="s">
        <v>56</v>
      </c>
      <c r="G64" s="59"/>
      <c r="H64" s="18" t="s">
        <v>44</v>
      </c>
      <c r="J64" s="106" t="s">
        <v>53</v>
      </c>
      <c r="K64" s="62" t="s">
        <v>26</v>
      </c>
      <c r="L64" s="18" t="s">
        <v>44</v>
      </c>
      <c r="M64" s="138"/>
      <c r="N64" s="139" t="s">
        <v>57</v>
      </c>
    </row>
    <row r="65" customFormat="false" ht="13.5" hidden="false" customHeight="false" outlineLevel="0" collapsed="false">
      <c r="A65" s="108" t="s">
        <v>58</v>
      </c>
      <c r="B65" s="128" t="s">
        <v>59</v>
      </c>
      <c r="C65" s="123" t="n">
        <v>639477</v>
      </c>
      <c r="D65" s="140" t="s">
        <v>63</v>
      </c>
      <c r="E65" s="141" t="n">
        <v>651481</v>
      </c>
      <c r="F65" s="142" t="s">
        <v>63</v>
      </c>
      <c r="G65" s="123" t="n">
        <v>840339</v>
      </c>
      <c r="H65" s="130" t="n">
        <v>13.1</v>
      </c>
      <c r="J65" s="71" t="s">
        <v>60</v>
      </c>
      <c r="K65" s="143" t="n">
        <v>0.57</v>
      </c>
      <c r="L65" s="130" t="n">
        <v>8.3</v>
      </c>
      <c r="M65" s="100"/>
      <c r="N65" s="139"/>
    </row>
    <row r="66" customFormat="false" ht="13.5" hidden="false" customHeight="false" outlineLevel="0" collapsed="false">
      <c r="A66" s="111" t="s">
        <v>61</v>
      </c>
      <c r="B66" s="84" t="s">
        <v>63</v>
      </c>
      <c r="C66" s="125" t="n">
        <v>559687</v>
      </c>
      <c r="D66" s="144" t="s">
        <v>60</v>
      </c>
      <c r="E66" s="135" t="n">
        <v>604944</v>
      </c>
      <c r="F66" s="103" t="s">
        <v>59</v>
      </c>
      <c r="G66" s="125" t="n">
        <v>756535</v>
      </c>
      <c r="H66" s="131" t="n">
        <v>9.5</v>
      </c>
      <c r="J66" s="79" t="s">
        <v>63</v>
      </c>
      <c r="K66" s="145" t="n">
        <v>0.55</v>
      </c>
      <c r="L66" s="131" t="n">
        <v>13.1</v>
      </c>
      <c r="M66" s="146"/>
      <c r="N66" s="107" t="s">
        <v>64</v>
      </c>
    </row>
    <row r="67" customFormat="false" ht="13.5" hidden="false" customHeight="false" outlineLevel="0" collapsed="false">
      <c r="A67" s="115" t="s">
        <v>65</v>
      </c>
      <c r="B67" s="97" t="s">
        <v>60</v>
      </c>
      <c r="C67" s="126" t="n">
        <v>540133</v>
      </c>
      <c r="D67" s="147" t="s">
        <v>59</v>
      </c>
      <c r="E67" s="136" t="n">
        <v>588263</v>
      </c>
      <c r="F67" s="97" t="s">
        <v>60</v>
      </c>
      <c r="G67" s="126" t="n">
        <v>702040</v>
      </c>
      <c r="H67" s="132" t="n">
        <v>8.3</v>
      </c>
      <c r="J67" s="97" t="s">
        <v>59</v>
      </c>
      <c r="K67" s="148" t="n">
        <v>0.45</v>
      </c>
      <c r="L67" s="132" t="n">
        <v>9.5</v>
      </c>
    </row>
    <row r="68" customFormat="false" ht="13.5" hidden="false" customHeight="false" outlineLevel="0" collapsed="false">
      <c r="A68" s="137"/>
    </row>
    <row r="69" customFormat="false" ht="13.5" hidden="false" customHeight="false" outlineLevel="0" collapsed="false">
      <c r="A69" s="127" t="s">
        <v>69</v>
      </c>
      <c r="B69" s="57" t="s">
        <v>54</v>
      </c>
      <c r="C69" s="57"/>
      <c r="D69" s="58" t="s">
        <v>55</v>
      </c>
      <c r="E69" s="58"/>
      <c r="F69" s="59" t="s">
        <v>82</v>
      </c>
      <c r="G69" s="59"/>
      <c r="H69" s="18" t="s">
        <v>44</v>
      </c>
      <c r="J69" s="61" t="s">
        <v>71</v>
      </c>
      <c r="K69" s="62" t="s">
        <v>26</v>
      </c>
      <c r="L69" s="18" t="s">
        <v>44</v>
      </c>
    </row>
    <row r="70" customFormat="false" ht="13.5" hidden="false" customHeight="false" outlineLevel="0" collapsed="false">
      <c r="A70" s="108" t="s">
        <v>58</v>
      </c>
      <c r="B70" s="128" t="s">
        <v>60</v>
      </c>
      <c r="C70" s="123" t="n">
        <v>519035</v>
      </c>
      <c r="D70" s="133" t="s">
        <v>60</v>
      </c>
      <c r="E70" s="141" t="n">
        <v>563796</v>
      </c>
      <c r="F70" s="142" t="s">
        <v>63</v>
      </c>
      <c r="G70" s="123" t="n">
        <v>626744</v>
      </c>
      <c r="H70" s="130" t="n">
        <v>9.4</v>
      </c>
      <c r="J70" s="71" t="s">
        <v>60</v>
      </c>
      <c r="K70" s="72" t="n">
        <v>0.511</v>
      </c>
      <c r="L70" s="130" t="n">
        <v>6.7</v>
      </c>
    </row>
    <row r="71" customFormat="false" ht="13.5" hidden="false" customHeight="false" outlineLevel="0" collapsed="false">
      <c r="A71" s="111" t="s">
        <v>61</v>
      </c>
      <c r="B71" s="84" t="s">
        <v>63</v>
      </c>
      <c r="C71" s="125" t="n">
        <v>500332</v>
      </c>
      <c r="D71" s="113" t="s">
        <v>63</v>
      </c>
      <c r="E71" s="135" t="n">
        <v>561851</v>
      </c>
      <c r="F71" s="79" t="s">
        <v>60</v>
      </c>
      <c r="G71" s="125" t="n">
        <v>582692</v>
      </c>
      <c r="H71" s="131" t="n">
        <v>6.7</v>
      </c>
      <c r="J71" s="79" t="s">
        <v>63</v>
      </c>
      <c r="K71" s="80" t="n">
        <v>0.477</v>
      </c>
      <c r="L71" s="131" t="n">
        <v>9.4</v>
      </c>
    </row>
    <row r="72" customFormat="false" ht="13.5" hidden="false" customHeight="false" outlineLevel="0" collapsed="false">
      <c r="A72" s="115" t="s">
        <v>65</v>
      </c>
      <c r="B72" s="97" t="s">
        <v>59</v>
      </c>
      <c r="C72" s="116" t="n">
        <v>474260</v>
      </c>
      <c r="D72" s="147" t="s">
        <v>59</v>
      </c>
      <c r="E72" s="136" t="n">
        <v>556493</v>
      </c>
      <c r="F72" s="129" t="s">
        <v>59</v>
      </c>
      <c r="G72" s="126" t="n">
        <v>508039</v>
      </c>
      <c r="H72" s="132" t="n">
        <v>3</v>
      </c>
      <c r="J72" s="97" t="s">
        <v>59</v>
      </c>
      <c r="K72" s="98" t="n">
        <v>0.375</v>
      </c>
      <c r="L72" s="132" t="n">
        <v>3</v>
      </c>
    </row>
    <row r="74" customFormat="false" ht="13.5" hidden="false" customHeight="true" outlineLevel="0" collapsed="false">
      <c r="A74" s="105" t="s">
        <v>72</v>
      </c>
      <c r="B74" s="57" t="s">
        <v>54</v>
      </c>
      <c r="C74" s="57"/>
      <c r="D74" s="58" t="s">
        <v>55</v>
      </c>
      <c r="E74" s="58"/>
      <c r="F74" s="59" t="s">
        <v>56</v>
      </c>
      <c r="G74" s="59"/>
      <c r="H74" s="18" t="s">
        <v>44</v>
      </c>
      <c r="J74" s="106" t="s">
        <v>72</v>
      </c>
      <c r="K74" s="62" t="s">
        <v>26</v>
      </c>
      <c r="L74" s="18" t="s">
        <v>44</v>
      </c>
    </row>
    <row r="75" customFormat="false" ht="13.5" hidden="false" customHeight="false" outlineLevel="0" collapsed="false">
      <c r="A75" s="108" t="s">
        <v>58</v>
      </c>
      <c r="B75" s="142" t="s">
        <v>63</v>
      </c>
      <c r="C75" s="123" t="n">
        <v>848396</v>
      </c>
      <c r="D75" s="140" t="s">
        <v>63</v>
      </c>
      <c r="E75" s="141" t="n">
        <v>1343076</v>
      </c>
      <c r="F75" s="142" t="s">
        <v>63</v>
      </c>
      <c r="G75" s="123" t="n">
        <v>2056647</v>
      </c>
      <c r="H75" s="130" t="n">
        <v>49.6</v>
      </c>
      <c r="J75" s="71" t="s">
        <v>60</v>
      </c>
      <c r="K75" s="143" t="n">
        <v>0.62</v>
      </c>
      <c r="L75" s="130" t="n">
        <v>37.8</v>
      </c>
    </row>
    <row r="76" customFormat="false" ht="13.5" hidden="false" customHeight="false" outlineLevel="0" collapsed="false">
      <c r="A76" s="111" t="s">
        <v>61</v>
      </c>
      <c r="B76" s="79" t="s">
        <v>60</v>
      </c>
      <c r="C76" s="125" t="n">
        <v>784783</v>
      </c>
      <c r="D76" s="144" t="s">
        <v>59</v>
      </c>
      <c r="E76" s="135" t="n">
        <v>1295562</v>
      </c>
      <c r="F76" s="103" t="s">
        <v>59</v>
      </c>
      <c r="G76" s="125" t="n">
        <v>1848986</v>
      </c>
      <c r="H76" s="131" t="n">
        <v>47.1</v>
      </c>
      <c r="J76" s="79" t="s">
        <v>63</v>
      </c>
      <c r="K76" s="145" t="n">
        <v>0.61</v>
      </c>
      <c r="L76" s="131" t="n">
        <v>49.6</v>
      </c>
    </row>
    <row r="77" customFormat="false" ht="13.5" hidden="false" customHeight="false" outlineLevel="0" collapsed="false">
      <c r="A77" s="115" t="s">
        <v>65</v>
      </c>
      <c r="B77" s="97" t="s">
        <v>59</v>
      </c>
      <c r="C77" s="126" t="n">
        <v>675364</v>
      </c>
      <c r="D77" s="147" t="s">
        <v>60</v>
      </c>
      <c r="E77" s="136" t="n">
        <v>1091227</v>
      </c>
      <c r="F77" s="97" t="s">
        <v>60</v>
      </c>
      <c r="G77" s="126" t="n">
        <v>1468035</v>
      </c>
      <c r="H77" s="132" t="n">
        <v>37.8</v>
      </c>
      <c r="J77" s="97" t="s">
        <v>59</v>
      </c>
      <c r="K77" s="148" t="n">
        <v>0.5</v>
      </c>
      <c r="L77" s="132" t="n">
        <v>47.1</v>
      </c>
    </row>
    <row r="78" customFormat="false" ht="13.5" hidden="false" customHeight="false" outlineLevel="0" collapsed="false">
      <c r="A78" s="149"/>
      <c r="B78" s="150"/>
      <c r="C78" s="151"/>
      <c r="D78" s="150"/>
      <c r="E78" s="151"/>
      <c r="F78" s="150"/>
      <c r="G78" s="151"/>
      <c r="H78" s="152"/>
      <c r="J78" s="150"/>
      <c r="K78" s="153"/>
      <c r="L78" s="152"/>
    </row>
    <row r="79" customFormat="false" ht="13.5" hidden="false" customHeight="false" outlineLevel="0" collapsed="false">
      <c r="A79" s="55" t="s">
        <v>83</v>
      </c>
      <c r="J79" s="137" t="s">
        <v>84</v>
      </c>
    </row>
    <row r="80" customFormat="false" ht="13.5" hidden="false" customHeight="false" outlineLevel="0" collapsed="false">
      <c r="A80" s="127" t="s">
        <v>75</v>
      </c>
      <c r="B80" s="57" t="s">
        <v>54</v>
      </c>
      <c r="C80" s="57"/>
      <c r="D80" s="58" t="s">
        <v>55</v>
      </c>
      <c r="E80" s="58"/>
      <c r="F80" s="59" t="s">
        <v>56</v>
      </c>
      <c r="G80" s="59"/>
      <c r="H80" s="18" t="s">
        <v>44</v>
      </c>
      <c r="J80" s="61" t="s">
        <v>13</v>
      </c>
      <c r="K80" s="62" t="s">
        <v>26</v>
      </c>
      <c r="L80" s="18" t="s">
        <v>44</v>
      </c>
      <c r="M80" s="138"/>
      <c r="N80" s="139" t="s">
        <v>57</v>
      </c>
    </row>
    <row r="81" customFormat="false" ht="13.5" hidden="false" customHeight="false" outlineLevel="0" collapsed="false">
      <c r="A81" s="108" t="s">
        <v>58</v>
      </c>
      <c r="B81" s="142" t="s">
        <v>63</v>
      </c>
      <c r="C81" s="109" t="n">
        <v>487305</v>
      </c>
      <c r="D81" s="140" t="s">
        <v>63</v>
      </c>
      <c r="E81" s="141" t="n">
        <v>583351</v>
      </c>
      <c r="F81" s="154" t="s">
        <v>60</v>
      </c>
      <c r="G81" s="123" t="n">
        <v>662624</v>
      </c>
      <c r="H81" s="130" t="n">
        <v>10.9</v>
      </c>
      <c r="J81" s="71" t="s">
        <v>60</v>
      </c>
      <c r="K81" s="143" t="n">
        <v>0.55</v>
      </c>
      <c r="L81" s="130" t="n">
        <v>10.9</v>
      </c>
      <c r="M81" s="100"/>
      <c r="N81" s="139"/>
    </row>
    <row r="82" customFormat="false" ht="13.5" hidden="false" customHeight="false" outlineLevel="0" collapsed="false">
      <c r="A82" s="111" t="s">
        <v>61</v>
      </c>
      <c r="B82" s="79" t="s">
        <v>60</v>
      </c>
      <c r="C82" s="112" t="n">
        <v>478039</v>
      </c>
      <c r="D82" s="144" t="s">
        <v>60</v>
      </c>
      <c r="E82" s="135" t="n">
        <v>551386</v>
      </c>
      <c r="F82" s="84" t="s">
        <v>63</v>
      </c>
      <c r="G82" s="125" t="n">
        <v>639251</v>
      </c>
      <c r="H82" s="131" t="n">
        <v>10</v>
      </c>
      <c r="J82" s="79" t="s">
        <v>63</v>
      </c>
      <c r="K82" s="145" t="n">
        <v>0.5</v>
      </c>
      <c r="L82" s="131" t="n">
        <v>10</v>
      </c>
      <c r="M82" s="146"/>
      <c r="N82" s="107" t="s">
        <v>64</v>
      </c>
    </row>
    <row r="83" customFormat="false" ht="13.5" hidden="false" customHeight="false" outlineLevel="0" collapsed="false">
      <c r="A83" s="115" t="s">
        <v>65</v>
      </c>
      <c r="B83" s="97" t="s">
        <v>59</v>
      </c>
      <c r="C83" s="116" t="n">
        <v>430062</v>
      </c>
      <c r="D83" s="147" t="s">
        <v>59</v>
      </c>
      <c r="E83" s="136" t="n">
        <v>548959</v>
      </c>
      <c r="F83" s="97" t="s">
        <v>59</v>
      </c>
      <c r="G83" s="126" t="n">
        <v>631428</v>
      </c>
      <c r="H83" s="132" t="n">
        <v>10.3</v>
      </c>
      <c r="J83" s="97" t="s">
        <v>59</v>
      </c>
      <c r="K83" s="148" t="n">
        <v>0.42</v>
      </c>
      <c r="L83" s="132" t="n">
        <v>10.3</v>
      </c>
    </row>
    <row r="84" customFormat="false" ht="13.5" hidden="false" customHeight="false" outlineLevel="0" collapsed="false">
      <c r="A84" s="149"/>
      <c r="B84" s="150"/>
      <c r="C84" s="151"/>
      <c r="D84" s="150"/>
      <c r="E84" s="151"/>
      <c r="F84" s="150"/>
      <c r="G84" s="151"/>
      <c r="H84" s="155"/>
      <c r="I84" s="150"/>
      <c r="J84" s="153"/>
      <c r="K84" s="155"/>
    </row>
    <row r="85" customFormat="false" ht="13.5" hidden="false" customHeight="false" outlineLevel="0" collapsed="false">
      <c r="A85" s="105" t="s">
        <v>78</v>
      </c>
      <c r="B85" s="118" t="s">
        <v>85</v>
      </c>
      <c r="C85" s="118"/>
      <c r="D85" s="118" t="s">
        <v>86</v>
      </c>
      <c r="E85" s="118"/>
      <c r="F85" s="119" t="s">
        <v>87</v>
      </c>
      <c r="G85" s="119"/>
      <c r="H85" s="18" t="s">
        <v>44</v>
      </c>
      <c r="J85" s="106" t="s">
        <v>78</v>
      </c>
      <c r="K85" s="62" t="s">
        <v>26</v>
      </c>
      <c r="L85" s="18" t="s">
        <v>44</v>
      </c>
    </row>
    <row r="86" customFormat="false" ht="13.5" hidden="false" customHeight="false" outlineLevel="0" collapsed="false">
      <c r="A86" s="108" t="s">
        <v>58</v>
      </c>
      <c r="B86" s="154" t="s">
        <v>60</v>
      </c>
      <c r="C86" s="123" t="n">
        <v>548780</v>
      </c>
      <c r="D86" s="140" t="s">
        <v>63</v>
      </c>
      <c r="E86" s="141" t="n">
        <v>804129</v>
      </c>
      <c r="F86" s="142" t="s">
        <v>63</v>
      </c>
      <c r="G86" s="67" t="n">
        <v>718219</v>
      </c>
      <c r="H86" s="156" t="n">
        <v>14.1</v>
      </c>
      <c r="J86" s="71" t="s">
        <v>60</v>
      </c>
      <c r="K86" s="143" t="n">
        <v>0.52</v>
      </c>
      <c r="L86" s="156" t="n">
        <v>10.6</v>
      </c>
    </row>
    <row r="87" customFormat="false" ht="13.5" hidden="false" customHeight="false" outlineLevel="0" collapsed="false">
      <c r="A87" s="111" t="s">
        <v>61</v>
      </c>
      <c r="B87" s="79" t="s">
        <v>59</v>
      </c>
      <c r="C87" s="125" t="n">
        <v>536899</v>
      </c>
      <c r="D87" s="144" t="s">
        <v>60</v>
      </c>
      <c r="E87" s="135" t="n">
        <v>797538</v>
      </c>
      <c r="F87" s="79" t="s">
        <v>59</v>
      </c>
      <c r="G87" s="125" t="n">
        <v>700898</v>
      </c>
      <c r="H87" s="131" t="n">
        <v>14</v>
      </c>
      <c r="J87" s="79" t="s">
        <v>63</v>
      </c>
      <c r="K87" s="145" t="n">
        <v>0.49</v>
      </c>
      <c r="L87" s="131" t="n">
        <v>14.1</v>
      </c>
    </row>
    <row r="88" customFormat="false" ht="13.5" hidden="false" customHeight="false" outlineLevel="0" collapsed="false">
      <c r="A88" s="115" t="s">
        <v>65</v>
      </c>
      <c r="B88" s="122" t="s">
        <v>63</v>
      </c>
      <c r="C88" s="126" t="n">
        <v>524356</v>
      </c>
      <c r="D88" s="147" t="s">
        <v>59</v>
      </c>
      <c r="E88" s="136" t="n">
        <v>756810</v>
      </c>
      <c r="F88" s="97" t="s">
        <v>60</v>
      </c>
      <c r="G88" s="126" t="n">
        <v>653906</v>
      </c>
      <c r="H88" s="157" t="n">
        <v>10.6</v>
      </c>
      <c r="J88" s="92" t="s">
        <v>59</v>
      </c>
      <c r="K88" s="158" t="n">
        <v>0.408</v>
      </c>
      <c r="L88" s="157" t="n">
        <v>14</v>
      </c>
    </row>
    <row r="89" customFormat="false" ht="13.5" hidden="false" customHeight="false" outlineLevel="0" collapsed="false">
      <c r="A89" s="149"/>
      <c r="B89" s="150"/>
      <c r="C89" s="151"/>
      <c r="D89" s="150"/>
      <c r="E89" s="151"/>
      <c r="F89" s="150"/>
      <c r="G89" s="151"/>
      <c r="H89" s="159"/>
      <c r="J89" s="137"/>
      <c r="K89" s="160"/>
      <c r="L89" s="159"/>
    </row>
    <row r="90" customFormat="false" ht="13.5" hidden="false" customHeight="false" outlineLevel="0" collapsed="false">
      <c r="A90" s="1" t="s">
        <v>88</v>
      </c>
    </row>
    <row r="91" customFormat="false" ht="13.5" hidden="false" customHeight="true" outlineLevel="0" collapsed="false">
      <c r="A91" s="161" t="s">
        <v>89</v>
      </c>
      <c r="B91" s="161"/>
      <c r="C91" s="161"/>
      <c r="D91" s="161"/>
      <c r="E91" s="161"/>
      <c r="F91" s="161"/>
      <c r="G91" s="161"/>
      <c r="H91" s="161"/>
      <c r="I91" s="161"/>
      <c r="J91" s="161"/>
    </row>
    <row r="92" customFormat="false" ht="13.5" hidden="false" customHeight="false" outlineLevel="0" collapsed="false">
      <c r="A92" s="161"/>
      <c r="B92" s="161"/>
      <c r="C92" s="161"/>
      <c r="D92" s="161"/>
      <c r="E92" s="161"/>
      <c r="F92" s="161"/>
      <c r="G92" s="161"/>
      <c r="H92" s="161"/>
      <c r="I92" s="161"/>
      <c r="J92" s="161"/>
    </row>
    <row r="93" customFormat="false" ht="13.5" hidden="false" customHeight="false" outlineLevel="0" collapsed="false">
      <c r="A93" s="161"/>
      <c r="B93" s="161"/>
      <c r="C93" s="161"/>
      <c r="D93" s="161"/>
      <c r="E93" s="161"/>
      <c r="F93" s="161"/>
      <c r="G93" s="161"/>
      <c r="H93" s="161"/>
      <c r="I93" s="161"/>
      <c r="J93" s="161"/>
    </row>
    <row r="94" customFormat="false" ht="13.5" hidden="false" customHeight="false" outlineLevel="0" collapsed="false">
      <c r="A94" s="161"/>
      <c r="B94" s="161"/>
      <c r="C94" s="161"/>
      <c r="D94" s="161"/>
      <c r="E94" s="161"/>
      <c r="F94" s="161"/>
      <c r="G94" s="161"/>
      <c r="H94" s="161"/>
      <c r="I94" s="161"/>
      <c r="J94" s="161"/>
    </row>
    <row r="95" customFormat="false" ht="13.5" hidden="false" customHeight="false" outlineLevel="0" collapsed="false">
      <c r="A95" s="161"/>
      <c r="B95" s="161"/>
      <c r="C95" s="161"/>
      <c r="D95" s="161"/>
      <c r="E95" s="161"/>
      <c r="F95" s="161"/>
      <c r="G95" s="161"/>
      <c r="H95" s="161"/>
      <c r="I95" s="161"/>
      <c r="J95" s="161"/>
    </row>
  </sheetData>
  <mergeCells count="44">
    <mergeCell ref="A2:H9"/>
    <mergeCell ref="B12:C12"/>
    <mergeCell ref="D12:E12"/>
    <mergeCell ref="F12:G12"/>
    <mergeCell ref="B18:C18"/>
    <mergeCell ref="D18:E18"/>
    <mergeCell ref="F18:G18"/>
    <mergeCell ref="B24:C24"/>
    <mergeCell ref="D24:E24"/>
    <mergeCell ref="F24:G24"/>
    <mergeCell ref="B30:C30"/>
    <mergeCell ref="D30:E30"/>
    <mergeCell ref="F30:G30"/>
    <mergeCell ref="B36:C36"/>
    <mergeCell ref="D36:E36"/>
    <mergeCell ref="F36:G36"/>
    <mergeCell ref="B42:C42"/>
    <mergeCell ref="D42:E42"/>
    <mergeCell ref="F42:G42"/>
    <mergeCell ref="B48:C48"/>
    <mergeCell ref="D48:E48"/>
    <mergeCell ref="F48:G48"/>
    <mergeCell ref="B53:C53"/>
    <mergeCell ref="D53:E53"/>
    <mergeCell ref="F53:G53"/>
    <mergeCell ref="B58:C58"/>
    <mergeCell ref="D58:E58"/>
    <mergeCell ref="F58:G58"/>
    <mergeCell ref="B64:C64"/>
    <mergeCell ref="D64:E64"/>
    <mergeCell ref="F64:G64"/>
    <mergeCell ref="B69:C69"/>
    <mergeCell ref="D69:E69"/>
    <mergeCell ref="F69:G69"/>
    <mergeCell ref="B74:C74"/>
    <mergeCell ref="D74:E74"/>
    <mergeCell ref="F74:G74"/>
    <mergeCell ref="B80:C80"/>
    <mergeCell ref="D80:E80"/>
    <mergeCell ref="F80:G80"/>
    <mergeCell ref="B85:C85"/>
    <mergeCell ref="D85:E85"/>
    <mergeCell ref="F85:G85"/>
    <mergeCell ref="A91:J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8.8671875" defaultRowHeight="17.25" zeroHeight="false" outlineLevelRow="0" outlineLevelCol="0"/>
  <cols>
    <col collapsed="false" customWidth="true" hidden="false" outlineLevel="0" max="1" min="1" style="162" width="3.12"/>
    <col collapsed="false" customWidth="true" hidden="false" outlineLevel="0" max="2" min="2" style="163" width="13.25"/>
    <col collapsed="false" customWidth="true" hidden="false" outlineLevel="0" max="3" min="3" style="164" width="18.49"/>
    <col collapsed="false" customWidth="true" hidden="false" outlineLevel="0" max="4" min="4" style="164" width="12.99"/>
    <col collapsed="false" customWidth="true" hidden="false" outlineLevel="0" max="5" min="5" style="165" width="15.87"/>
    <col collapsed="false" customWidth="true" hidden="false" outlineLevel="0" max="6" min="6" style="164" width="15.87"/>
    <col collapsed="false" customWidth="true" hidden="false" outlineLevel="0" max="7" min="7" style="165" width="15.87"/>
    <col collapsed="false" customWidth="true" hidden="false" outlineLevel="0" max="8" min="8" style="164" width="15.87"/>
    <col collapsed="false" customWidth="true" hidden="false" outlineLevel="0" max="9" min="9" style="165" width="15.87"/>
    <col collapsed="false" customWidth="false" hidden="false" outlineLevel="0" max="257" min="10" style="162" width="8.86"/>
  </cols>
  <sheetData>
    <row r="2" customFormat="false" ht="17.25" hidden="false" customHeight="false" outlineLevel="0" collapsed="false">
      <c r="B2" s="166" t="s">
        <v>90</v>
      </c>
      <c r="C2" s="162"/>
    </row>
    <row r="4" customFormat="false" ht="17.25" hidden="false" customHeight="false" outlineLevel="0" collapsed="false">
      <c r="B4" s="167" t="s">
        <v>91</v>
      </c>
      <c r="C4" s="168" t="s">
        <v>10</v>
      </c>
      <c r="D4" s="167" t="s">
        <v>72</v>
      </c>
      <c r="E4" s="169" t="s">
        <v>92</v>
      </c>
      <c r="F4" s="170" t="s">
        <v>93</v>
      </c>
      <c r="G4" s="169" t="s">
        <v>92</v>
      </c>
      <c r="H4" s="167" t="s">
        <v>94</v>
      </c>
      <c r="I4" s="169" t="s">
        <v>92</v>
      </c>
    </row>
    <row r="5" customFormat="false" ht="17.25" hidden="false" customHeight="false" outlineLevel="0" collapsed="false">
      <c r="B5" s="171" t="s">
        <v>95</v>
      </c>
      <c r="C5" s="172" t="s">
        <v>96</v>
      </c>
      <c r="D5" s="173" t="n">
        <v>89</v>
      </c>
      <c r="E5" s="174" t="n">
        <v>43594</v>
      </c>
      <c r="F5" s="173"/>
      <c r="G5" s="174"/>
      <c r="H5" s="173"/>
      <c r="I5" s="174"/>
    </row>
    <row r="6" customFormat="false" ht="17.25" hidden="false" customHeight="false" outlineLevel="0" collapsed="false">
      <c r="B6" s="171" t="s">
        <v>95</v>
      </c>
      <c r="C6" s="172" t="s">
        <v>97</v>
      </c>
      <c r="D6" s="173" t="n">
        <v>83</v>
      </c>
      <c r="E6" s="174" t="n">
        <v>43596</v>
      </c>
      <c r="F6" s="173" t="n">
        <v>88</v>
      </c>
      <c r="G6" s="174" t="n">
        <v>43597</v>
      </c>
      <c r="H6" s="173"/>
      <c r="I6" s="175"/>
    </row>
    <row r="7" customFormat="false" ht="17.25" hidden="false" customHeight="false" outlineLevel="0" collapsed="false">
      <c r="B7" s="171" t="s">
        <v>95</v>
      </c>
      <c r="C7" s="172" t="s">
        <v>98</v>
      </c>
      <c r="D7" s="173"/>
      <c r="E7" s="175"/>
      <c r="F7" s="173" t="n">
        <v>98</v>
      </c>
      <c r="G7" s="174" t="n">
        <v>43601</v>
      </c>
      <c r="H7" s="173" t="n">
        <v>100</v>
      </c>
      <c r="I7" s="174" t="n">
        <v>43603</v>
      </c>
    </row>
    <row r="8" customFormat="false" ht="17.25" hidden="false" customHeight="false" outlineLevel="0" collapsed="false">
      <c r="B8" s="171" t="s">
        <v>95</v>
      </c>
      <c r="C8" s="172" t="s">
        <v>99</v>
      </c>
      <c r="D8" s="173"/>
      <c r="E8" s="175"/>
      <c r="F8" s="173" t="n">
        <v>98</v>
      </c>
      <c r="G8" s="174" t="n">
        <v>43601</v>
      </c>
      <c r="H8" s="173" t="n">
        <v>100</v>
      </c>
      <c r="I8" s="174" t="n">
        <v>43603</v>
      </c>
    </row>
    <row r="9" customFormat="false" ht="18" hidden="false" customHeight="false" outlineLevel="0" collapsed="false">
      <c r="B9" s="176" t="s">
        <v>95</v>
      </c>
      <c r="C9" s="177" t="s">
        <v>100</v>
      </c>
      <c r="D9" s="178"/>
      <c r="E9" s="179"/>
      <c r="F9" s="178" t="n">
        <v>98</v>
      </c>
      <c r="G9" s="180" t="n">
        <v>43601</v>
      </c>
      <c r="H9" s="178" t="n">
        <v>100</v>
      </c>
      <c r="I9" s="180" t="n">
        <v>43603</v>
      </c>
    </row>
    <row r="10" customFormat="false" ht="17.25" hidden="false" customHeight="false" outlineLevel="0" collapsed="false">
      <c r="B10" s="181" t="s">
        <v>95</v>
      </c>
      <c r="C10" s="182" t="s">
        <v>101</v>
      </c>
      <c r="D10" s="183" t="n">
        <v>100</v>
      </c>
      <c r="E10" s="184" t="n">
        <v>43606</v>
      </c>
      <c r="F10" s="183" t="n">
        <v>88</v>
      </c>
      <c r="G10" s="184" t="n">
        <v>43609</v>
      </c>
      <c r="H10" s="183" t="n">
        <v>100</v>
      </c>
      <c r="I10" s="184" t="n">
        <v>43610</v>
      </c>
    </row>
    <row r="11" customFormat="false" ht="17.25" hidden="false" customHeight="false" outlineLevel="0" collapsed="false">
      <c r="B11" s="171" t="s">
        <v>95</v>
      </c>
      <c r="C11" s="172" t="s">
        <v>102</v>
      </c>
      <c r="D11" s="173" t="n">
        <v>100</v>
      </c>
      <c r="E11" s="174" t="n">
        <v>43606</v>
      </c>
      <c r="F11" s="173" t="n">
        <v>88</v>
      </c>
      <c r="G11" s="174" t="n">
        <v>43609</v>
      </c>
      <c r="H11" s="173" t="n">
        <v>100</v>
      </c>
      <c r="I11" s="174" t="n">
        <v>43610</v>
      </c>
    </row>
    <row r="12" customFormat="false" ht="18" hidden="false" customHeight="false" outlineLevel="0" collapsed="false">
      <c r="B12" s="185" t="s">
        <v>95</v>
      </c>
      <c r="C12" s="186" t="s">
        <v>103</v>
      </c>
      <c r="D12" s="187" t="n">
        <v>100</v>
      </c>
      <c r="E12" s="188" t="n">
        <v>43606</v>
      </c>
      <c r="F12" s="187" t="n">
        <v>88</v>
      </c>
      <c r="G12" s="188" t="n">
        <v>43609</v>
      </c>
      <c r="H12" s="187" t="n">
        <v>100</v>
      </c>
      <c r="I12" s="188" t="n">
        <v>43610</v>
      </c>
    </row>
    <row r="13" customFormat="false" ht="17.25" hidden="false" customHeight="false" outlineLevel="0" collapsed="false">
      <c r="B13" s="189" t="s">
        <v>95</v>
      </c>
      <c r="C13" s="190" t="s">
        <v>104</v>
      </c>
      <c r="D13" s="191" t="n">
        <v>78</v>
      </c>
      <c r="E13" s="192" t="n">
        <v>43611</v>
      </c>
      <c r="F13" s="191" t="n">
        <v>100</v>
      </c>
      <c r="G13" s="192" t="n">
        <v>43615</v>
      </c>
      <c r="H13" s="191" t="n">
        <v>100</v>
      </c>
      <c r="I13" s="192" t="n">
        <v>43628</v>
      </c>
    </row>
    <row r="14" customFormat="false" ht="17.25" hidden="false" customHeight="false" outlineLevel="0" collapsed="false">
      <c r="B14" s="171" t="s">
        <v>95</v>
      </c>
      <c r="C14" s="172" t="s">
        <v>105</v>
      </c>
      <c r="D14" s="173" t="n">
        <v>78</v>
      </c>
      <c r="E14" s="174" t="n">
        <v>43611</v>
      </c>
      <c r="F14" s="173" t="n">
        <v>100</v>
      </c>
      <c r="G14" s="174" t="n">
        <v>43615</v>
      </c>
      <c r="H14" s="173" t="n">
        <v>100</v>
      </c>
      <c r="I14" s="174" t="n">
        <v>43628</v>
      </c>
    </row>
    <row r="15" customFormat="false" ht="18" hidden="false" customHeight="false" outlineLevel="0" collapsed="false">
      <c r="B15" s="185" t="s">
        <v>95</v>
      </c>
      <c r="C15" s="186" t="s">
        <v>106</v>
      </c>
      <c r="D15" s="187" t="n">
        <v>78</v>
      </c>
      <c r="E15" s="188" t="n">
        <v>43611</v>
      </c>
      <c r="F15" s="187" t="n">
        <v>100</v>
      </c>
      <c r="G15" s="188" t="n">
        <v>43615</v>
      </c>
      <c r="H15" s="187" t="n">
        <v>100</v>
      </c>
      <c r="I15" s="188" t="n">
        <v>43628</v>
      </c>
    </row>
    <row r="16" customFormat="false" ht="17.25" hidden="false" customHeight="false" outlineLevel="0" collapsed="false">
      <c r="B16" s="189" t="s">
        <v>95</v>
      </c>
      <c r="C16" s="172" t="s">
        <v>107</v>
      </c>
      <c r="D16" s="191" t="n">
        <v>92</v>
      </c>
      <c r="E16" s="192" t="n">
        <v>43640</v>
      </c>
      <c r="F16" s="191" t="n">
        <v>84</v>
      </c>
      <c r="G16" s="192" t="n">
        <v>43645</v>
      </c>
      <c r="H16" s="191" t="n">
        <v>100</v>
      </c>
      <c r="I16" s="192" t="n">
        <v>43659</v>
      </c>
    </row>
    <row r="17" customFormat="false" ht="17.25" hidden="false" customHeight="false" outlineLevel="0" collapsed="false">
      <c r="B17" s="171" t="s">
        <v>95</v>
      </c>
      <c r="C17" s="172" t="s">
        <v>108</v>
      </c>
      <c r="D17" s="173" t="n">
        <v>92</v>
      </c>
      <c r="E17" s="192" t="n">
        <v>43640</v>
      </c>
      <c r="F17" s="173" t="n">
        <v>84</v>
      </c>
      <c r="G17" s="192" t="n">
        <v>43645</v>
      </c>
      <c r="H17" s="191" t="n">
        <v>100</v>
      </c>
      <c r="I17" s="192" t="n">
        <v>43659</v>
      </c>
    </row>
    <row r="18" customFormat="false" ht="17.25" hidden="false" customHeight="false" outlineLevel="0" collapsed="false">
      <c r="B18" s="171" t="s">
        <v>95</v>
      </c>
      <c r="C18" s="172" t="s">
        <v>109</v>
      </c>
      <c r="D18" s="178"/>
      <c r="E18" s="193"/>
      <c r="F18" s="173" t="n">
        <v>84</v>
      </c>
      <c r="G18" s="192" t="n">
        <v>43645</v>
      </c>
      <c r="H18" s="191" t="n">
        <v>100</v>
      </c>
      <c r="I18" s="192" t="n">
        <v>43659</v>
      </c>
    </row>
    <row r="19" customFormat="false" ht="18" hidden="false" customHeight="false" outlineLevel="0" collapsed="false">
      <c r="B19" s="185" t="s">
        <v>95</v>
      </c>
      <c r="C19" s="186" t="s">
        <v>110</v>
      </c>
      <c r="D19" s="187" t="n">
        <v>92</v>
      </c>
      <c r="E19" s="188" t="n">
        <v>43640</v>
      </c>
      <c r="F19" s="187" t="n">
        <v>84</v>
      </c>
      <c r="G19" s="188" t="n">
        <v>43645</v>
      </c>
      <c r="H19" s="187" t="n">
        <v>100</v>
      </c>
      <c r="I19" s="188" t="n">
        <v>43659</v>
      </c>
    </row>
    <row r="20" customFormat="false" ht="17.25" hidden="false" customHeight="false" outlineLevel="0" collapsed="false">
      <c r="B20" s="189" t="s">
        <v>95</v>
      </c>
      <c r="C20" s="194"/>
      <c r="D20" s="191"/>
      <c r="E20" s="195"/>
      <c r="F20" s="191"/>
      <c r="G20" s="195"/>
      <c r="H20" s="191"/>
      <c r="I20" s="195"/>
    </row>
    <row r="21" customFormat="false" ht="17.25" hidden="false" customHeight="false" outlineLevel="0" collapsed="false">
      <c r="B21" s="171" t="s">
        <v>95</v>
      </c>
      <c r="C21" s="194"/>
      <c r="D21" s="191"/>
      <c r="E21" s="195"/>
      <c r="F21" s="191"/>
      <c r="G21" s="195"/>
      <c r="H21" s="191"/>
      <c r="I21" s="195"/>
    </row>
    <row r="22" customFormat="false" ht="17.25" hidden="false" customHeight="false" outlineLevel="0" collapsed="false">
      <c r="B22" s="171" t="s">
        <v>95</v>
      </c>
      <c r="C22" s="196"/>
      <c r="D22" s="173"/>
      <c r="E22" s="175"/>
      <c r="F22" s="173"/>
      <c r="G22" s="175"/>
      <c r="H22" s="173"/>
      <c r="I22" s="175"/>
    </row>
    <row r="23" customFormat="false" ht="18" hidden="false" customHeight="false" outlineLevel="0" collapsed="false">
      <c r="B23" s="176" t="s">
        <v>95</v>
      </c>
      <c r="C23" s="197"/>
      <c r="D23" s="178"/>
      <c r="E23" s="179"/>
      <c r="F23" s="178"/>
      <c r="G23" s="179"/>
      <c r="H23" s="178"/>
      <c r="I23" s="179"/>
    </row>
    <row r="24" customFormat="false" ht="18" hidden="false" customHeight="false" outlineLevel="0" collapsed="false">
      <c r="B24" s="198"/>
      <c r="C24" s="199"/>
      <c r="D24" s="200"/>
      <c r="E24" s="201"/>
      <c r="F24" s="200"/>
      <c r="G24" s="201"/>
      <c r="H24" s="200"/>
      <c r="I24" s="201"/>
    </row>
    <row r="25" customFormat="false" ht="17.25" hidden="false" customHeight="false" outlineLevel="0" collapsed="false">
      <c r="B25" s="181" t="s">
        <v>111</v>
      </c>
      <c r="C25" s="182" t="s">
        <v>107</v>
      </c>
      <c r="D25" s="183" t="n">
        <v>81</v>
      </c>
      <c r="E25" s="184" t="n">
        <v>43640</v>
      </c>
      <c r="F25" s="183" t="n">
        <v>96</v>
      </c>
      <c r="G25" s="192" t="n">
        <v>43645</v>
      </c>
      <c r="H25" s="191" t="n">
        <v>100</v>
      </c>
      <c r="I25" s="192" t="n">
        <v>43659</v>
      </c>
    </row>
    <row r="26" customFormat="false" ht="17.25" hidden="false" customHeight="false" outlineLevel="0" collapsed="false">
      <c r="B26" s="171" t="s">
        <v>111</v>
      </c>
      <c r="C26" s="172" t="s">
        <v>108</v>
      </c>
      <c r="D26" s="173" t="n">
        <v>81</v>
      </c>
      <c r="E26" s="192" t="n">
        <v>43640</v>
      </c>
      <c r="F26" s="173" t="n">
        <v>96</v>
      </c>
      <c r="G26" s="192" t="n">
        <v>43645</v>
      </c>
      <c r="H26" s="191" t="n">
        <v>100</v>
      </c>
      <c r="I26" s="192" t="n">
        <v>43659</v>
      </c>
    </row>
    <row r="27" customFormat="false" ht="17.25" hidden="false" customHeight="false" outlineLevel="0" collapsed="false">
      <c r="B27" s="171" t="s">
        <v>111</v>
      </c>
      <c r="C27" s="172" t="s">
        <v>109</v>
      </c>
      <c r="D27" s="178"/>
      <c r="E27" s="193"/>
      <c r="F27" s="173" t="n">
        <v>96</v>
      </c>
      <c r="G27" s="192" t="n">
        <v>43645</v>
      </c>
      <c r="H27" s="191" t="n">
        <v>100</v>
      </c>
      <c r="I27" s="192" t="n">
        <v>43659</v>
      </c>
    </row>
    <row r="28" customFormat="false" ht="18" hidden="false" customHeight="false" outlineLevel="0" collapsed="false">
      <c r="B28" s="185" t="s">
        <v>111</v>
      </c>
      <c r="C28" s="186" t="s">
        <v>110</v>
      </c>
      <c r="D28" s="187" t="n">
        <v>81</v>
      </c>
      <c r="E28" s="188" t="n">
        <v>43640</v>
      </c>
      <c r="F28" s="187" t="n">
        <v>96</v>
      </c>
      <c r="G28" s="188" t="n">
        <v>43645</v>
      </c>
      <c r="H28" s="187" t="n">
        <v>100</v>
      </c>
      <c r="I28" s="188" t="n">
        <v>43659</v>
      </c>
    </row>
    <row r="29" customFormat="false" ht="17.25" hidden="false" customHeight="false" outlineLevel="0" collapsed="false">
      <c r="B29" s="181" t="s">
        <v>111</v>
      </c>
      <c r="C29" s="194"/>
      <c r="D29" s="191"/>
      <c r="E29" s="195"/>
      <c r="F29" s="191"/>
      <c r="G29" s="195"/>
      <c r="H29" s="191"/>
      <c r="I29" s="195"/>
    </row>
    <row r="30" customFormat="false" ht="17.25" hidden="false" customHeight="false" outlineLevel="0" collapsed="false">
      <c r="B30" s="171" t="s">
        <v>111</v>
      </c>
      <c r="C30" s="194"/>
      <c r="D30" s="191"/>
      <c r="E30" s="195"/>
      <c r="F30" s="191"/>
      <c r="G30" s="195"/>
      <c r="H30" s="191"/>
      <c r="I30" s="195"/>
    </row>
    <row r="31" customFormat="false" ht="17.25" hidden="false" customHeight="false" outlineLevel="0" collapsed="false">
      <c r="B31" s="171" t="s">
        <v>111</v>
      </c>
      <c r="C31" s="196"/>
      <c r="D31" s="173"/>
      <c r="E31" s="175"/>
      <c r="F31" s="173"/>
      <c r="G31" s="175"/>
      <c r="H31" s="173"/>
      <c r="I31" s="175"/>
    </row>
    <row r="32" customFormat="false" ht="18" hidden="false" customHeight="false" outlineLevel="0" collapsed="false">
      <c r="B32" s="185" t="s">
        <v>111</v>
      </c>
      <c r="C32" s="202"/>
      <c r="D32" s="187"/>
      <c r="E32" s="203"/>
      <c r="F32" s="187"/>
      <c r="G32" s="203"/>
      <c r="H32" s="187"/>
      <c r="I32" s="20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5" t="s">
        <v>10</v>
      </c>
      <c r="C2" s="5"/>
      <c r="D2" s="7"/>
      <c r="E2" s="7"/>
      <c r="F2" s="5" t="s">
        <v>12</v>
      </c>
      <c r="G2" s="5"/>
      <c r="H2" s="204" t="s">
        <v>72</v>
      </c>
      <c r="I2" s="204"/>
      <c r="J2" s="5" t="s">
        <v>14</v>
      </c>
      <c r="K2" s="5"/>
      <c r="L2" s="9" t="n">
        <f aca="false">C9</f>
        <v>1000000</v>
      </c>
      <c r="M2" s="9"/>
      <c r="N2" s="5" t="s">
        <v>15</v>
      </c>
      <c r="O2" s="5"/>
      <c r="P2" s="9" t="e">
        <f aca="false">C108+R108</f>
        <v>#VALUE!</v>
      </c>
      <c r="Q2" s="9"/>
      <c r="R2" s="10"/>
      <c r="S2" s="10"/>
      <c r="T2" s="10"/>
    </row>
    <row r="3" customFormat="false" ht="57" hidden="false" customHeight="true" outlineLevel="0" collapsed="false">
      <c r="B3" s="5" t="s">
        <v>16</v>
      </c>
      <c r="C3" s="5"/>
      <c r="D3" s="11" t="s">
        <v>112</v>
      </c>
      <c r="E3" s="11"/>
      <c r="F3" s="11"/>
      <c r="G3" s="11"/>
      <c r="H3" s="11"/>
      <c r="I3" s="11"/>
      <c r="J3" s="5" t="s">
        <v>18</v>
      </c>
      <c r="K3" s="5"/>
      <c r="L3" s="205" t="s">
        <v>113</v>
      </c>
      <c r="M3" s="205"/>
      <c r="N3" s="205"/>
      <c r="O3" s="205"/>
      <c r="P3" s="205"/>
      <c r="Q3" s="205"/>
      <c r="R3" s="10"/>
      <c r="S3" s="10"/>
    </row>
    <row r="4" customFormat="false" ht="13.5" hidden="false" customHeight="false" outlineLevel="0" collapsed="false">
      <c r="B4" s="5" t="s">
        <v>20</v>
      </c>
      <c r="C4" s="5"/>
      <c r="D4" s="12" t="n">
        <f aca="false">SUM($R$9:$S$993)</f>
        <v>153684.210526316</v>
      </c>
      <c r="E4" s="12"/>
      <c r="F4" s="5" t="s">
        <v>21</v>
      </c>
      <c r="G4" s="5"/>
      <c r="H4" s="13" t="n">
        <f aca="false">SUM($T$9:$U$108)</f>
        <v>292</v>
      </c>
      <c r="I4" s="13"/>
      <c r="J4" s="15" t="s">
        <v>114</v>
      </c>
      <c r="K4" s="15"/>
      <c r="L4" s="9" t="n">
        <f aca="false">MAX($C$9:$D$990)-C9</f>
        <v>153684.210526316</v>
      </c>
      <c r="M4" s="9"/>
      <c r="N4" s="15" t="s">
        <v>115</v>
      </c>
      <c r="O4" s="15"/>
      <c r="P4" s="12" t="n">
        <f aca="false">MIN($C$9:$D$990)-C9</f>
        <v>0</v>
      </c>
      <c r="Q4" s="12"/>
      <c r="R4" s="10"/>
      <c r="S4" s="10"/>
      <c r="T4" s="10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5" t="s">
        <v>24</v>
      </c>
      <c r="E5" s="19" t="n">
        <f aca="false">COUNTIF($R$9:$R$990,"&lt;0")</f>
        <v>0</v>
      </c>
      <c r="F5" s="5" t="s">
        <v>25</v>
      </c>
      <c r="G5" s="18" t="n">
        <f aca="false">COUNTIF($R$9:$R$990,"=0")</f>
        <v>0</v>
      </c>
      <c r="H5" s="5" t="s">
        <v>26</v>
      </c>
      <c r="I5" s="16" t="n">
        <f aca="false">C5/SUM(C5,E5,G5)</f>
        <v>1</v>
      </c>
      <c r="J5" s="17" t="s">
        <v>27</v>
      </c>
      <c r="K5" s="17"/>
      <c r="L5" s="7"/>
      <c r="M5" s="7"/>
      <c r="N5" s="20" t="s">
        <v>28</v>
      </c>
      <c r="O5" s="21"/>
      <c r="P5" s="7"/>
      <c r="Q5" s="7"/>
      <c r="R5" s="10"/>
      <c r="S5" s="10"/>
      <c r="T5" s="10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7"/>
      <c r="O6" s="27"/>
      <c r="P6" s="25"/>
      <c r="Q6" s="28"/>
      <c r="R6" s="10"/>
      <c r="S6" s="10"/>
      <c r="T6" s="10"/>
    </row>
    <row r="7" customFormat="false" ht="13.5" hidden="false" customHeight="false" outlineLevel="0" collapsed="false">
      <c r="B7" s="29" t="s">
        <v>29</v>
      </c>
      <c r="C7" s="30" t="s">
        <v>30</v>
      </c>
      <c r="D7" s="30"/>
      <c r="E7" s="31" t="s">
        <v>31</v>
      </c>
      <c r="F7" s="31"/>
      <c r="G7" s="31"/>
      <c r="H7" s="31"/>
      <c r="I7" s="31"/>
      <c r="J7" s="32" t="s">
        <v>32</v>
      </c>
      <c r="K7" s="32"/>
      <c r="L7" s="32"/>
      <c r="M7" s="33" t="s">
        <v>33</v>
      </c>
      <c r="N7" s="34" t="s">
        <v>34</v>
      </c>
      <c r="O7" s="34"/>
      <c r="P7" s="34"/>
      <c r="Q7" s="34"/>
      <c r="R7" s="35" t="s">
        <v>35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6</v>
      </c>
      <c r="F8" s="36" t="s">
        <v>37</v>
      </c>
      <c r="G8" s="36" t="s">
        <v>38</v>
      </c>
      <c r="H8" s="36" t="s">
        <v>39</v>
      </c>
      <c r="I8" s="36"/>
      <c r="J8" s="37" t="s">
        <v>40</v>
      </c>
      <c r="K8" s="38" t="s">
        <v>41</v>
      </c>
      <c r="L8" s="38"/>
      <c r="M8" s="33"/>
      <c r="N8" s="39" t="s">
        <v>36</v>
      </c>
      <c r="O8" s="39" t="s">
        <v>37</v>
      </c>
      <c r="P8" s="39" t="s">
        <v>39</v>
      </c>
      <c r="Q8" s="39"/>
      <c r="R8" s="35" t="s">
        <v>42</v>
      </c>
      <c r="S8" s="35"/>
      <c r="T8" s="40" t="s">
        <v>40</v>
      </c>
      <c r="U8" s="40"/>
    </row>
    <row r="9" customFormat="false" ht="13.5" hidden="false" customHeight="false" outlineLevel="0" collapsed="false">
      <c r="B9" s="43" t="n">
        <v>1</v>
      </c>
      <c r="C9" s="44" t="n">
        <v>1000000</v>
      </c>
      <c r="D9" s="44"/>
      <c r="E9" s="43" t="n">
        <v>2001</v>
      </c>
      <c r="F9" s="45" t="n">
        <v>42111</v>
      </c>
      <c r="G9" s="46" t="s">
        <v>45</v>
      </c>
      <c r="H9" s="43" t="n">
        <v>105.33</v>
      </c>
      <c r="I9" s="43"/>
      <c r="J9" s="43" t="n">
        <v>57</v>
      </c>
      <c r="K9" s="44" t="n">
        <f aca="false">IF(F9="","",C9*0.03)</f>
        <v>30000</v>
      </c>
      <c r="L9" s="44"/>
      <c r="M9" s="47" t="n">
        <f aca="false">IF(J9="","",(K9/J9)/1000)</f>
        <v>0.526315789473684</v>
      </c>
      <c r="N9" s="43" t="n">
        <v>2001</v>
      </c>
      <c r="O9" s="45" t="n">
        <v>42111</v>
      </c>
      <c r="P9" s="43" t="n">
        <v>108.25</v>
      </c>
      <c r="Q9" s="43"/>
      <c r="R9" s="48" t="n">
        <f aca="false">IF(O9="","",(IF(G9="売",H9-P9,P9-H9))*M9*100000)</f>
        <v>153684.210526316</v>
      </c>
      <c r="S9" s="48"/>
      <c r="T9" s="49" t="n">
        <f aca="false">IF(O9="","",IF(R9&lt;0,J9*(-1),IF(G9="買",(P9-H9)*100,(H9-P9)*100)))</f>
        <v>292</v>
      </c>
      <c r="U9" s="49"/>
    </row>
    <row r="10" customFormat="false" ht="13.5" hidden="false" customHeight="false" outlineLevel="0" collapsed="false">
      <c r="B10" s="43" t="n">
        <v>2</v>
      </c>
      <c r="C10" s="44" t="n">
        <f aca="false">IF(R9="","",C9+R9)</f>
        <v>1153684.21052632</v>
      </c>
      <c r="D10" s="44"/>
      <c r="E10" s="43"/>
      <c r="F10" s="45"/>
      <c r="G10" s="46" t="s">
        <v>45</v>
      </c>
      <c r="H10" s="43"/>
      <c r="I10" s="43"/>
      <c r="J10" s="43"/>
      <c r="K10" s="44" t="str">
        <f aca="false">IF(F10="","",C10*0.03)</f>
        <v/>
      </c>
      <c r="L10" s="44"/>
      <c r="M10" s="47" t="str">
        <f aca="false">IF(J10="","",(K10/J10)/1000)</f>
        <v/>
      </c>
      <c r="N10" s="43"/>
      <c r="O10" s="45"/>
      <c r="P10" s="43"/>
      <c r="Q10" s="43"/>
      <c r="R10" s="48" t="str">
        <f aca="false">IF(O10="","",(IF(G10="売",H10-P10,P10-H10))*M10*100000)</f>
        <v/>
      </c>
      <c r="S10" s="48"/>
      <c r="T10" s="49" t="str">
        <f aca="false">IF(O10="","",IF(R10&lt;0,J10*(-1),IF(G10="買",(P10-H10)*100,(H10-P10)*100)))</f>
        <v/>
      </c>
      <c r="U10" s="49"/>
    </row>
    <row r="11" customFormat="false" ht="13.5" hidden="false" customHeight="false" outlineLevel="0" collapsed="false">
      <c r="B11" s="43" t="n">
        <v>3</v>
      </c>
      <c r="C11" s="44" t="str">
        <f aca="false">IF(R10="","",C10+R10)</f>
        <v/>
      </c>
      <c r="D11" s="44"/>
      <c r="E11" s="43"/>
      <c r="F11" s="45"/>
      <c r="G11" s="46" t="s">
        <v>45</v>
      </c>
      <c r="H11" s="43"/>
      <c r="I11" s="43"/>
      <c r="J11" s="43"/>
      <c r="K11" s="44" t="str">
        <f aca="false">IF(F11="","",C11*0.03)</f>
        <v/>
      </c>
      <c r="L11" s="44"/>
      <c r="M11" s="47" t="str">
        <f aca="false">IF(J11="","",(K11/J11)/1000)</f>
        <v/>
      </c>
      <c r="N11" s="43"/>
      <c r="O11" s="45"/>
      <c r="P11" s="43"/>
      <c r="Q11" s="43"/>
      <c r="R11" s="48" t="str">
        <f aca="false">IF(O11="","",(IF(G11="売",H11-P11,P11-H11))*M11*100000)</f>
        <v/>
      </c>
      <c r="S11" s="48"/>
      <c r="T11" s="49" t="str">
        <f aca="false">IF(O11="","",IF(R11&lt;0,J11*(-1),IF(G11="買",(P11-H11)*100,(H11-P11)*100)))</f>
        <v/>
      </c>
      <c r="U11" s="49"/>
    </row>
    <row r="12" customFormat="false" ht="13.5" hidden="false" customHeight="false" outlineLevel="0" collapsed="false">
      <c r="B12" s="43" t="n">
        <v>4</v>
      </c>
      <c r="C12" s="44" t="str">
        <f aca="false">IF(R11="","",C11+R11)</f>
        <v/>
      </c>
      <c r="D12" s="44"/>
      <c r="E12" s="43"/>
      <c r="F12" s="45"/>
      <c r="G12" s="46" t="s">
        <v>46</v>
      </c>
      <c r="H12" s="43"/>
      <c r="I12" s="43"/>
      <c r="J12" s="43"/>
      <c r="K12" s="44" t="str">
        <f aca="false">IF(F12="","",C12*0.03)</f>
        <v/>
      </c>
      <c r="L12" s="44"/>
      <c r="M12" s="47" t="str">
        <f aca="false">IF(J12="","",(K12/J12)/1000)</f>
        <v/>
      </c>
      <c r="N12" s="43"/>
      <c r="O12" s="45"/>
      <c r="P12" s="43"/>
      <c r="Q12" s="43"/>
      <c r="R12" s="48" t="str">
        <f aca="false">IF(O12="","",(IF(G12="売",H12-P12,P12-H12))*M12*100000)</f>
        <v/>
      </c>
      <c r="S12" s="48"/>
      <c r="T12" s="49" t="str">
        <f aca="false">IF(O12="","",IF(R12&lt;0,J12*(-1),IF(G12="買",(P12-H12)*100,(H12-P12)*100)))</f>
        <v/>
      </c>
      <c r="U12" s="49"/>
    </row>
    <row r="13" customFormat="false" ht="13.5" hidden="false" customHeight="false" outlineLevel="0" collapsed="false">
      <c r="B13" s="43" t="n">
        <v>5</v>
      </c>
      <c r="C13" s="44" t="str">
        <f aca="false">IF(R12="","",C12+R12)</f>
        <v/>
      </c>
      <c r="D13" s="44"/>
      <c r="E13" s="43"/>
      <c r="F13" s="45"/>
      <c r="G13" s="46" t="s">
        <v>46</v>
      </c>
      <c r="H13" s="43"/>
      <c r="I13" s="43"/>
      <c r="J13" s="43"/>
      <c r="K13" s="44" t="str">
        <f aca="false">IF(F13="","",C13*0.03)</f>
        <v/>
      </c>
      <c r="L13" s="44"/>
      <c r="M13" s="47" t="str">
        <f aca="false">IF(J13="","",(K13/J13)/1000)</f>
        <v/>
      </c>
      <c r="N13" s="43"/>
      <c r="O13" s="45"/>
      <c r="P13" s="43"/>
      <c r="Q13" s="43"/>
      <c r="R13" s="48" t="str">
        <f aca="false">IF(O13="","",(IF(G13="売",H13-P13,P13-H13))*M13*100000)</f>
        <v/>
      </c>
      <c r="S13" s="48"/>
      <c r="T13" s="49" t="str">
        <f aca="false">IF(O13="","",IF(R13&lt;0,J13*(-1),IF(G13="買",(P13-H13)*100,(H13-P13)*100)))</f>
        <v/>
      </c>
      <c r="U13" s="49"/>
    </row>
    <row r="14" customFormat="false" ht="13.5" hidden="false" customHeight="false" outlineLevel="0" collapsed="false">
      <c r="B14" s="43" t="n">
        <v>6</v>
      </c>
      <c r="C14" s="44" t="str">
        <f aca="false">IF(R13="","",C13+R13)</f>
        <v/>
      </c>
      <c r="D14" s="44"/>
      <c r="E14" s="43"/>
      <c r="F14" s="45"/>
      <c r="G14" s="46" t="s">
        <v>45</v>
      </c>
      <c r="H14" s="43"/>
      <c r="I14" s="43"/>
      <c r="J14" s="43"/>
      <c r="K14" s="44" t="str">
        <f aca="false">IF(F14="","",C14*0.03)</f>
        <v/>
      </c>
      <c r="L14" s="44"/>
      <c r="M14" s="47" t="str">
        <f aca="false">IF(J14="","",(K14/J14)/1000)</f>
        <v/>
      </c>
      <c r="N14" s="43"/>
      <c r="O14" s="45"/>
      <c r="P14" s="43"/>
      <c r="Q14" s="43"/>
      <c r="R14" s="48" t="str">
        <f aca="false">IF(O14="","",(IF(G14="売",H14-P14,P14-H14))*M14*100000)</f>
        <v/>
      </c>
      <c r="S14" s="48"/>
      <c r="T14" s="49" t="str">
        <f aca="false">IF(O14="","",IF(R14&lt;0,J14*(-1),IF(G14="買",(P14-H14)*100,(H14-P14)*100)))</f>
        <v/>
      </c>
      <c r="U14" s="49"/>
    </row>
    <row r="15" customFormat="false" ht="13.5" hidden="false" customHeight="false" outlineLevel="0" collapsed="false">
      <c r="B15" s="43" t="n">
        <v>7</v>
      </c>
      <c r="C15" s="44" t="str">
        <f aca="false">IF(R14="","",C14+R14)</f>
        <v/>
      </c>
      <c r="D15" s="44"/>
      <c r="E15" s="43"/>
      <c r="F15" s="45"/>
      <c r="G15" s="46" t="s">
        <v>45</v>
      </c>
      <c r="H15" s="43"/>
      <c r="I15" s="43"/>
      <c r="J15" s="43"/>
      <c r="K15" s="44" t="str">
        <f aca="false">IF(F15="","",C15*0.03)</f>
        <v/>
      </c>
      <c r="L15" s="44"/>
      <c r="M15" s="47" t="str">
        <f aca="false">IF(J15="","",(K15/J15)/1000)</f>
        <v/>
      </c>
      <c r="N15" s="43"/>
      <c r="O15" s="45"/>
      <c r="P15" s="43"/>
      <c r="Q15" s="43"/>
      <c r="R15" s="48" t="str">
        <f aca="false">IF(O15="","",(IF(G15="売",H15-P15,P15-H15))*M15*100000)</f>
        <v/>
      </c>
      <c r="S15" s="48"/>
      <c r="T15" s="49" t="str">
        <f aca="false">IF(O15="","",IF(R15&lt;0,J15*(-1),IF(G15="買",(P15-H15)*100,(H15-P15)*100)))</f>
        <v/>
      </c>
      <c r="U15" s="49"/>
    </row>
    <row r="16" customFormat="false" ht="13.5" hidden="false" customHeight="false" outlineLevel="0" collapsed="false">
      <c r="B16" s="43" t="n">
        <v>8</v>
      </c>
      <c r="C16" s="44" t="str">
        <f aca="false">IF(R15="","",C15+R15)</f>
        <v/>
      </c>
      <c r="D16" s="44"/>
      <c r="E16" s="43"/>
      <c r="F16" s="45"/>
      <c r="G16" s="46" t="s">
        <v>45</v>
      </c>
      <c r="H16" s="43"/>
      <c r="I16" s="43"/>
      <c r="J16" s="43"/>
      <c r="K16" s="44" t="str">
        <f aca="false">IF(F16="","",C16*0.03)</f>
        <v/>
      </c>
      <c r="L16" s="44"/>
      <c r="M16" s="47" t="str">
        <f aca="false">IF(J16="","",(K16/J16)/1000)</f>
        <v/>
      </c>
      <c r="N16" s="43"/>
      <c r="O16" s="45"/>
      <c r="P16" s="43"/>
      <c r="Q16" s="43"/>
      <c r="R16" s="48" t="str">
        <f aca="false">IF(O16="","",(IF(G16="売",H16-P16,P16-H16))*M16*100000)</f>
        <v/>
      </c>
      <c r="S16" s="48"/>
      <c r="T16" s="49" t="str">
        <f aca="false">IF(O16="","",IF(R16&lt;0,J16*(-1),IF(G16="買",(P16-H16)*100,(H16-P16)*100)))</f>
        <v/>
      </c>
      <c r="U16" s="49"/>
    </row>
    <row r="17" customFormat="false" ht="13.5" hidden="false" customHeight="false" outlineLevel="0" collapsed="false">
      <c r="B17" s="43" t="n">
        <v>9</v>
      </c>
      <c r="C17" s="44" t="str">
        <f aca="false">IF(R16="","",C16+R16)</f>
        <v/>
      </c>
      <c r="D17" s="44"/>
      <c r="E17" s="43"/>
      <c r="F17" s="45"/>
      <c r="G17" s="46" t="s">
        <v>45</v>
      </c>
      <c r="H17" s="43"/>
      <c r="I17" s="43"/>
      <c r="J17" s="43"/>
      <c r="K17" s="44" t="str">
        <f aca="false">IF(F17="","",C17*0.03)</f>
        <v/>
      </c>
      <c r="L17" s="44"/>
      <c r="M17" s="47" t="str">
        <f aca="false">IF(J17="","",(K17/J17)/1000)</f>
        <v/>
      </c>
      <c r="N17" s="43"/>
      <c r="O17" s="45"/>
      <c r="P17" s="43"/>
      <c r="Q17" s="43"/>
      <c r="R17" s="48" t="str">
        <f aca="false">IF(O17="","",(IF(G17="売",H17-P17,P17-H17))*M17*100000)</f>
        <v/>
      </c>
      <c r="S17" s="48"/>
      <c r="T17" s="49" t="str">
        <f aca="false">IF(O17="","",IF(R17&lt;0,J17*(-1),IF(G17="買",(P17-H17)*100,(H17-P17)*100)))</f>
        <v/>
      </c>
      <c r="U17" s="49"/>
    </row>
    <row r="18" customFormat="false" ht="13.5" hidden="false" customHeight="false" outlineLevel="0" collapsed="false">
      <c r="B18" s="43" t="n">
        <v>10</v>
      </c>
      <c r="C18" s="44" t="str">
        <f aca="false">IF(R17="","",C17+R17)</f>
        <v/>
      </c>
      <c r="D18" s="44"/>
      <c r="E18" s="43"/>
      <c r="F18" s="45"/>
      <c r="G18" s="46" t="s">
        <v>45</v>
      </c>
      <c r="H18" s="43"/>
      <c r="I18" s="43"/>
      <c r="J18" s="43"/>
      <c r="K18" s="44" t="str">
        <f aca="false">IF(F18="","",C18*0.03)</f>
        <v/>
      </c>
      <c r="L18" s="44"/>
      <c r="M18" s="47" t="str">
        <f aca="false">IF(J18="","",(K18/J18)/1000)</f>
        <v/>
      </c>
      <c r="N18" s="43"/>
      <c r="O18" s="45"/>
      <c r="P18" s="43"/>
      <c r="Q18" s="43"/>
      <c r="R18" s="48" t="str">
        <f aca="false">IF(O18="","",(IF(G18="売",H18-P18,P18-H18))*M18*100000)</f>
        <v/>
      </c>
      <c r="S18" s="48"/>
      <c r="T18" s="49" t="str">
        <f aca="false">IF(O18="","",IF(R18&lt;0,J18*(-1),IF(G18="買",(P18-H18)*100,(H18-P18)*100)))</f>
        <v/>
      </c>
      <c r="U18" s="49"/>
    </row>
    <row r="19" customFormat="false" ht="13.5" hidden="false" customHeight="false" outlineLevel="0" collapsed="false">
      <c r="B19" s="43" t="n">
        <v>11</v>
      </c>
      <c r="C19" s="44" t="str">
        <f aca="false">IF(R18="","",C18+R18)</f>
        <v/>
      </c>
      <c r="D19" s="44"/>
      <c r="E19" s="43"/>
      <c r="F19" s="45"/>
      <c r="G19" s="46" t="s">
        <v>45</v>
      </c>
      <c r="H19" s="43"/>
      <c r="I19" s="43"/>
      <c r="J19" s="43"/>
      <c r="K19" s="44" t="str">
        <f aca="false">IF(F19="","",C19*0.03)</f>
        <v/>
      </c>
      <c r="L19" s="44"/>
      <c r="M19" s="47" t="str">
        <f aca="false">IF(J19="","",(K19/J19)/1000)</f>
        <v/>
      </c>
      <c r="N19" s="43"/>
      <c r="O19" s="45"/>
      <c r="P19" s="43"/>
      <c r="Q19" s="43"/>
      <c r="R19" s="48" t="str">
        <f aca="false">IF(O19="","",(IF(G19="売",H19-P19,P19-H19))*M19*100000)</f>
        <v/>
      </c>
      <c r="S19" s="48"/>
      <c r="T19" s="49" t="str">
        <f aca="false">IF(O19="","",IF(R19&lt;0,J19*(-1),IF(G19="買",(P19-H19)*100,(H19-P19)*100)))</f>
        <v/>
      </c>
      <c r="U19" s="49"/>
    </row>
    <row r="20" customFormat="false" ht="13.5" hidden="false" customHeight="false" outlineLevel="0" collapsed="false">
      <c r="B20" s="43" t="n">
        <v>12</v>
      </c>
      <c r="C20" s="44" t="str">
        <f aca="false">IF(R19="","",C19+R19)</f>
        <v/>
      </c>
      <c r="D20" s="44"/>
      <c r="E20" s="43"/>
      <c r="F20" s="45"/>
      <c r="G20" s="46" t="s">
        <v>45</v>
      </c>
      <c r="H20" s="43"/>
      <c r="I20" s="43"/>
      <c r="J20" s="43"/>
      <c r="K20" s="44" t="str">
        <f aca="false">IF(F20="","",C20*0.03)</f>
        <v/>
      </c>
      <c r="L20" s="44"/>
      <c r="M20" s="47" t="str">
        <f aca="false">IF(J20="","",(K20/J20)/1000)</f>
        <v/>
      </c>
      <c r="N20" s="43"/>
      <c r="O20" s="45"/>
      <c r="P20" s="43"/>
      <c r="Q20" s="43"/>
      <c r="R20" s="48" t="str">
        <f aca="false">IF(O20="","",(IF(G20="売",H20-P20,P20-H20))*M20*100000)</f>
        <v/>
      </c>
      <c r="S20" s="48"/>
      <c r="T20" s="49" t="str">
        <f aca="false">IF(O20="","",IF(R20&lt;0,J20*(-1),IF(G20="買",(P20-H20)*100,(H20-P20)*100)))</f>
        <v/>
      </c>
      <c r="U20" s="49"/>
    </row>
    <row r="21" customFormat="false" ht="13.5" hidden="false" customHeight="false" outlineLevel="0" collapsed="false">
      <c r="B21" s="43" t="n">
        <v>13</v>
      </c>
      <c r="C21" s="44" t="str">
        <f aca="false">IF(R20="","",C20+R20)</f>
        <v/>
      </c>
      <c r="D21" s="44"/>
      <c r="E21" s="43"/>
      <c r="F21" s="45"/>
      <c r="G21" s="46" t="s">
        <v>45</v>
      </c>
      <c r="H21" s="43"/>
      <c r="I21" s="43"/>
      <c r="J21" s="43"/>
      <c r="K21" s="44" t="str">
        <f aca="false">IF(F21="","",C21*0.03)</f>
        <v/>
      </c>
      <c r="L21" s="44"/>
      <c r="M21" s="47" t="str">
        <f aca="false">IF(J21="","",(K21/J21)/1000)</f>
        <v/>
      </c>
      <c r="N21" s="43"/>
      <c r="O21" s="45"/>
      <c r="P21" s="43"/>
      <c r="Q21" s="43"/>
      <c r="R21" s="48" t="str">
        <f aca="false">IF(O21="","",(IF(G21="売",H21-P21,P21-H21))*M21*100000)</f>
        <v/>
      </c>
      <c r="S21" s="48"/>
      <c r="T21" s="49" t="str">
        <f aca="false">IF(O21="","",IF(R21&lt;0,J21*(-1),IF(G21="買",(P21-H21)*100,(H21-P21)*100)))</f>
        <v/>
      </c>
      <c r="U21" s="49"/>
    </row>
    <row r="22" customFormat="false" ht="13.5" hidden="false" customHeight="false" outlineLevel="0" collapsed="false">
      <c r="B22" s="43" t="n">
        <v>14</v>
      </c>
      <c r="C22" s="44" t="str">
        <f aca="false">IF(R21="","",C21+R21)</f>
        <v/>
      </c>
      <c r="D22" s="44"/>
      <c r="E22" s="43"/>
      <c r="F22" s="45"/>
      <c r="G22" s="46" t="s">
        <v>46</v>
      </c>
      <c r="H22" s="43"/>
      <c r="I22" s="43"/>
      <c r="J22" s="43"/>
      <c r="K22" s="44" t="str">
        <f aca="false">IF(F22="","",C22*0.03)</f>
        <v/>
      </c>
      <c r="L22" s="44"/>
      <c r="M22" s="47" t="str">
        <f aca="false">IF(J22="","",(K22/J22)/1000)</f>
        <v/>
      </c>
      <c r="N22" s="43"/>
      <c r="O22" s="45"/>
      <c r="P22" s="43"/>
      <c r="Q22" s="43"/>
      <c r="R22" s="48" t="str">
        <f aca="false">IF(O22="","",(IF(G22="売",H22-P22,P22-H22))*M22*100000)</f>
        <v/>
      </c>
      <c r="S22" s="48"/>
      <c r="T22" s="49" t="str">
        <f aca="false">IF(O22="","",IF(R22&lt;0,J22*(-1),IF(G22="買",(P22-H22)*100,(H22-P22)*100)))</f>
        <v/>
      </c>
      <c r="U22" s="49"/>
    </row>
    <row r="23" customFormat="false" ht="13.5" hidden="false" customHeight="false" outlineLevel="0" collapsed="false">
      <c r="B23" s="43" t="n">
        <v>15</v>
      </c>
      <c r="C23" s="44" t="str">
        <f aca="false">IF(R22="","",C22+R22)</f>
        <v/>
      </c>
      <c r="D23" s="44"/>
      <c r="E23" s="43"/>
      <c r="F23" s="45"/>
      <c r="G23" s="46" t="s">
        <v>45</v>
      </c>
      <c r="H23" s="43"/>
      <c r="I23" s="43"/>
      <c r="J23" s="43"/>
      <c r="K23" s="44" t="str">
        <f aca="false">IF(F23="","",C23*0.03)</f>
        <v/>
      </c>
      <c r="L23" s="44"/>
      <c r="M23" s="47" t="str">
        <f aca="false">IF(J23="","",(K23/J23)/1000)</f>
        <v/>
      </c>
      <c r="N23" s="43"/>
      <c r="O23" s="45"/>
      <c r="P23" s="43"/>
      <c r="Q23" s="43"/>
      <c r="R23" s="48" t="str">
        <f aca="false">IF(O23="","",(IF(G23="売",H23-P23,P23-H23))*M23*100000)</f>
        <v/>
      </c>
      <c r="S23" s="48"/>
      <c r="T23" s="49" t="str">
        <f aca="false">IF(O23="","",IF(R23&lt;0,J23*(-1),IF(G23="買",(P23-H23)*100,(H23-P23)*100)))</f>
        <v/>
      </c>
      <c r="U23" s="49"/>
    </row>
    <row r="24" customFormat="false" ht="13.5" hidden="false" customHeight="false" outlineLevel="0" collapsed="false">
      <c r="B24" s="43" t="n">
        <v>16</v>
      </c>
      <c r="C24" s="44" t="str">
        <f aca="false">IF(R23="","",C23+R23)</f>
        <v/>
      </c>
      <c r="D24" s="44"/>
      <c r="E24" s="43"/>
      <c r="F24" s="45"/>
      <c r="G24" s="46" t="s">
        <v>45</v>
      </c>
      <c r="H24" s="43"/>
      <c r="I24" s="43"/>
      <c r="J24" s="43"/>
      <c r="K24" s="44" t="str">
        <f aca="false">IF(F24="","",C24*0.03)</f>
        <v/>
      </c>
      <c r="L24" s="44"/>
      <c r="M24" s="47" t="str">
        <f aca="false">IF(J24="","",(K24/J24)/1000)</f>
        <v/>
      </c>
      <c r="N24" s="43"/>
      <c r="O24" s="45"/>
      <c r="P24" s="43"/>
      <c r="Q24" s="43"/>
      <c r="R24" s="48" t="str">
        <f aca="false">IF(O24="","",(IF(G24="売",H24-P24,P24-H24))*M24*100000)</f>
        <v/>
      </c>
      <c r="S24" s="48"/>
      <c r="T24" s="49" t="str">
        <f aca="false">IF(O24="","",IF(R24&lt;0,J24*(-1),IF(G24="買",(P24-H24)*100,(H24-P24)*100)))</f>
        <v/>
      </c>
      <c r="U24" s="49"/>
    </row>
    <row r="25" customFormat="false" ht="13.5" hidden="false" customHeight="false" outlineLevel="0" collapsed="false">
      <c r="B25" s="43" t="n">
        <v>17</v>
      </c>
      <c r="C25" s="44" t="str">
        <f aca="false">IF(R24="","",C24+R24)</f>
        <v/>
      </c>
      <c r="D25" s="44"/>
      <c r="E25" s="43"/>
      <c r="F25" s="45"/>
      <c r="G25" s="46" t="s">
        <v>45</v>
      </c>
      <c r="H25" s="43"/>
      <c r="I25" s="43"/>
      <c r="J25" s="43"/>
      <c r="K25" s="44" t="str">
        <f aca="false">IF(F25="","",C25*0.03)</f>
        <v/>
      </c>
      <c r="L25" s="44"/>
      <c r="M25" s="47" t="str">
        <f aca="false">IF(J25="","",(K25/J25)/1000)</f>
        <v/>
      </c>
      <c r="N25" s="43"/>
      <c r="O25" s="45"/>
      <c r="P25" s="43"/>
      <c r="Q25" s="43"/>
      <c r="R25" s="48" t="str">
        <f aca="false">IF(O25="","",(IF(G25="売",H25-P25,P25-H25))*M25*100000)</f>
        <v/>
      </c>
      <c r="S25" s="48"/>
      <c r="T25" s="49" t="str">
        <f aca="false">IF(O25="","",IF(R25&lt;0,J25*(-1),IF(G25="買",(P25-H25)*100,(H25-P25)*100)))</f>
        <v/>
      </c>
      <c r="U25" s="49"/>
    </row>
    <row r="26" customFormat="false" ht="13.5" hidden="false" customHeight="false" outlineLevel="0" collapsed="false">
      <c r="B26" s="43" t="n">
        <v>18</v>
      </c>
      <c r="C26" s="44" t="str">
        <f aca="false">IF(R25="","",C25+R25)</f>
        <v/>
      </c>
      <c r="D26" s="44"/>
      <c r="E26" s="43"/>
      <c r="F26" s="45"/>
      <c r="G26" s="46" t="s">
        <v>45</v>
      </c>
      <c r="H26" s="43"/>
      <c r="I26" s="43"/>
      <c r="J26" s="43"/>
      <c r="K26" s="44" t="str">
        <f aca="false">IF(F26="","",C26*0.03)</f>
        <v/>
      </c>
      <c r="L26" s="44"/>
      <c r="M26" s="47" t="str">
        <f aca="false">IF(J26="","",(K26/J26)/1000)</f>
        <v/>
      </c>
      <c r="N26" s="43"/>
      <c r="O26" s="45"/>
      <c r="P26" s="43"/>
      <c r="Q26" s="43"/>
      <c r="R26" s="48" t="str">
        <f aca="false">IF(O26="","",(IF(G26="売",H26-P26,P26-H26))*M26*100000)</f>
        <v/>
      </c>
      <c r="S26" s="48"/>
      <c r="T26" s="49" t="str">
        <f aca="false">IF(O26="","",IF(R26&lt;0,J26*(-1),IF(G26="買",(P26-H26)*100,(H26-P26)*100)))</f>
        <v/>
      </c>
      <c r="U26" s="49"/>
    </row>
    <row r="27" customFormat="false" ht="13.5" hidden="false" customHeight="false" outlineLevel="0" collapsed="false">
      <c r="B27" s="43" t="n">
        <v>19</v>
      </c>
      <c r="C27" s="44" t="str">
        <f aca="false">IF(R26="","",C26+R26)</f>
        <v/>
      </c>
      <c r="D27" s="44"/>
      <c r="E27" s="43"/>
      <c r="F27" s="45"/>
      <c r="G27" s="46" t="s">
        <v>46</v>
      </c>
      <c r="H27" s="43"/>
      <c r="I27" s="43"/>
      <c r="J27" s="43"/>
      <c r="K27" s="44" t="str">
        <f aca="false">IF(F27="","",C27*0.03)</f>
        <v/>
      </c>
      <c r="L27" s="44"/>
      <c r="M27" s="47" t="str">
        <f aca="false">IF(J27="","",(K27/J27)/1000)</f>
        <v/>
      </c>
      <c r="N27" s="43"/>
      <c r="O27" s="45"/>
      <c r="P27" s="43"/>
      <c r="Q27" s="43"/>
      <c r="R27" s="48" t="str">
        <f aca="false">IF(O27="","",(IF(G27="売",H27-P27,P27-H27))*M27*100000)</f>
        <v/>
      </c>
      <c r="S27" s="48"/>
      <c r="T27" s="49" t="str">
        <f aca="false">IF(O27="","",IF(R27&lt;0,J27*(-1),IF(G27="買",(P27-H27)*100,(H27-P27)*100)))</f>
        <v/>
      </c>
      <c r="U27" s="49"/>
    </row>
    <row r="28" customFormat="false" ht="13.5" hidden="false" customHeight="false" outlineLevel="0" collapsed="false">
      <c r="B28" s="43" t="n">
        <v>20</v>
      </c>
      <c r="C28" s="44" t="str">
        <f aca="false">IF(R27="","",C27+R27)</f>
        <v/>
      </c>
      <c r="D28" s="44"/>
      <c r="E28" s="43"/>
      <c r="F28" s="45"/>
      <c r="G28" s="46" t="s">
        <v>45</v>
      </c>
      <c r="H28" s="43"/>
      <c r="I28" s="43"/>
      <c r="J28" s="43"/>
      <c r="K28" s="44" t="str">
        <f aca="false">IF(F28="","",C28*0.03)</f>
        <v/>
      </c>
      <c r="L28" s="44"/>
      <c r="M28" s="47" t="str">
        <f aca="false">IF(J28="","",(K28/J28)/1000)</f>
        <v/>
      </c>
      <c r="N28" s="43"/>
      <c r="O28" s="45"/>
      <c r="P28" s="43"/>
      <c r="Q28" s="43"/>
      <c r="R28" s="48" t="str">
        <f aca="false">IF(O28="","",(IF(G28="売",H28-P28,P28-H28))*M28*100000)</f>
        <v/>
      </c>
      <c r="S28" s="48"/>
      <c r="T28" s="49" t="str">
        <f aca="false">IF(O28="","",IF(R28&lt;0,J28*(-1),IF(G28="買",(P28-H28)*100,(H28-P28)*100)))</f>
        <v/>
      </c>
      <c r="U28" s="49"/>
    </row>
    <row r="29" customFormat="false" ht="13.5" hidden="false" customHeight="false" outlineLevel="0" collapsed="false">
      <c r="B29" s="43" t="n">
        <v>21</v>
      </c>
      <c r="C29" s="44" t="str">
        <f aca="false">IF(R28="","",C28+R28)</f>
        <v/>
      </c>
      <c r="D29" s="44"/>
      <c r="E29" s="43"/>
      <c r="F29" s="45"/>
      <c r="G29" s="46" t="s">
        <v>46</v>
      </c>
      <c r="H29" s="43"/>
      <c r="I29" s="43"/>
      <c r="J29" s="43"/>
      <c r="K29" s="44" t="str">
        <f aca="false">IF(F29="","",C29*0.03)</f>
        <v/>
      </c>
      <c r="L29" s="44"/>
      <c r="M29" s="47" t="str">
        <f aca="false">IF(J29="","",(K29/J29)/1000)</f>
        <v/>
      </c>
      <c r="N29" s="43"/>
      <c r="O29" s="45"/>
      <c r="P29" s="43"/>
      <c r="Q29" s="43"/>
      <c r="R29" s="48" t="str">
        <f aca="false">IF(O29="","",(IF(G29="売",H29-P29,P29-H29))*M29*100000)</f>
        <v/>
      </c>
      <c r="S29" s="48"/>
      <c r="T29" s="49" t="str">
        <f aca="false">IF(O29="","",IF(R29&lt;0,J29*(-1),IF(G29="買",(P29-H29)*100,(H29-P29)*100)))</f>
        <v/>
      </c>
      <c r="U29" s="49"/>
    </row>
    <row r="30" customFormat="false" ht="13.5" hidden="false" customHeight="false" outlineLevel="0" collapsed="false">
      <c r="B30" s="43" t="n">
        <v>22</v>
      </c>
      <c r="C30" s="44" t="str">
        <f aca="false">IF(R29="","",C29+R29)</f>
        <v/>
      </c>
      <c r="D30" s="44"/>
      <c r="E30" s="43"/>
      <c r="F30" s="45"/>
      <c r="G30" s="46" t="s">
        <v>46</v>
      </c>
      <c r="H30" s="43"/>
      <c r="I30" s="43"/>
      <c r="J30" s="43"/>
      <c r="K30" s="44" t="str">
        <f aca="false">IF(F30="","",C30*0.03)</f>
        <v/>
      </c>
      <c r="L30" s="44"/>
      <c r="M30" s="47" t="str">
        <f aca="false">IF(J30="","",(K30/J30)/1000)</f>
        <v/>
      </c>
      <c r="N30" s="43"/>
      <c r="O30" s="45"/>
      <c r="P30" s="43"/>
      <c r="Q30" s="43"/>
      <c r="R30" s="48" t="str">
        <f aca="false">IF(O30="","",(IF(G30="売",H30-P30,P30-H30))*M30*100000)</f>
        <v/>
      </c>
      <c r="S30" s="48"/>
      <c r="T30" s="49" t="str">
        <f aca="false">IF(O30="","",IF(R30&lt;0,J30*(-1),IF(G30="買",(P30-H30)*100,(H30-P30)*100)))</f>
        <v/>
      </c>
      <c r="U30" s="49"/>
    </row>
    <row r="31" customFormat="false" ht="13.5" hidden="false" customHeight="false" outlineLevel="0" collapsed="false">
      <c r="B31" s="43" t="n">
        <v>23</v>
      </c>
      <c r="C31" s="44" t="str">
        <f aca="false">IF(R30="","",C30+R30)</f>
        <v/>
      </c>
      <c r="D31" s="44"/>
      <c r="E31" s="43"/>
      <c r="F31" s="45"/>
      <c r="G31" s="46" t="s">
        <v>46</v>
      </c>
      <c r="H31" s="43"/>
      <c r="I31" s="43"/>
      <c r="J31" s="43"/>
      <c r="K31" s="44" t="str">
        <f aca="false">IF(F31="","",C31*0.03)</f>
        <v/>
      </c>
      <c r="L31" s="44"/>
      <c r="M31" s="47" t="str">
        <f aca="false">IF(J31="","",(K31/J31)/1000)</f>
        <v/>
      </c>
      <c r="N31" s="43"/>
      <c r="O31" s="45"/>
      <c r="P31" s="43"/>
      <c r="Q31" s="43"/>
      <c r="R31" s="48" t="str">
        <f aca="false">IF(O31="","",(IF(G31="売",H31-P31,P31-H31))*M31*100000)</f>
        <v/>
      </c>
      <c r="S31" s="48"/>
      <c r="T31" s="49" t="str">
        <f aca="false">IF(O31="","",IF(R31&lt;0,J31*(-1),IF(G31="買",(P31-H31)*100,(H31-P31)*100)))</f>
        <v/>
      </c>
      <c r="U31" s="49"/>
    </row>
    <row r="32" customFormat="false" ht="13.5" hidden="false" customHeight="false" outlineLevel="0" collapsed="false">
      <c r="B32" s="43" t="n">
        <v>24</v>
      </c>
      <c r="C32" s="44" t="str">
        <f aca="false">IF(R31="","",C31+R31)</f>
        <v/>
      </c>
      <c r="D32" s="44"/>
      <c r="E32" s="43"/>
      <c r="F32" s="45"/>
      <c r="G32" s="46" t="s">
        <v>46</v>
      </c>
      <c r="H32" s="43"/>
      <c r="I32" s="43"/>
      <c r="J32" s="43"/>
      <c r="K32" s="44" t="str">
        <f aca="false">IF(F32="","",C32*0.03)</f>
        <v/>
      </c>
      <c r="L32" s="44"/>
      <c r="M32" s="47" t="str">
        <f aca="false">IF(J32="","",(K32/J32)/1000)</f>
        <v/>
      </c>
      <c r="N32" s="43"/>
      <c r="O32" s="45"/>
      <c r="P32" s="43"/>
      <c r="Q32" s="43"/>
      <c r="R32" s="48" t="str">
        <f aca="false">IF(O32="","",(IF(G32="売",H32-P32,P32-H32))*M32*100000)</f>
        <v/>
      </c>
      <c r="S32" s="48"/>
      <c r="T32" s="49" t="str">
        <f aca="false">IF(O32="","",IF(R32&lt;0,J32*(-1),IF(G32="買",(P32-H32)*100,(H32-P32)*100)))</f>
        <v/>
      </c>
      <c r="U32" s="49"/>
    </row>
    <row r="33" customFormat="false" ht="13.5" hidden="false" customHeight="false" outlineLevel="0" collapsed="false">
      <c r="B33" s="43" t="n">
        <v>25</v>
      </c>
      <c r="C33" s="44" t="str">
        <f aca="false">IF(R32="","",C32+R32)</f>
        <v/>
      </c>
      <c r="D33" s="44"/>
      <c r="E33" s="43"/>
      <c r="F33" s="45"/>
      <c r="G33" s="46" t="s">
        <v>45</v>
      </c>
      <c r="H33" s="43"/>
      <c r="I33" s="43"/>
      <c r="J33" s="43"/>
      <c r="K33" s="44" t="str">
        <f aca="false">IF(F33="","",C33*0.03)</f>
        <v/>
      </c>
      <c r="L33" s="44"/>
      <c r="M33" s="47" t="str">
        <f aca="false">IF(J33="","",(K33/J33)/1000)</f>
        <v/>
      </c>
      <c r="N33" s="43"/>
      <c r="O33" s="45"/>
      <c r="P33" s="43"/>
      <c r="Q33" s="43"/>
      <c r="R33" s="48" t="str">
        <f aca="false">IF(O33="","",(IF(G33="売",H33-P33,P33-H33))*M33*100000)</f>
        <v/>
      </c>
      <c r="S33" s="48"/>
      <c r="T33" s="49" t="str">
        <f aca="false">IF(O33="","",IF(R33&lt;0,J33*(-1),IF(G33="買",(P33-H33)*100,(H33-P33)*100)))</f>
        <v/>
      </c>
      <c r="U33" s="49"/>
    </row>
    <row r="34" customFormat="false" ht="13.5" hidden="false" customHeight="false" outlineLevel="0" collapsed="false">
      <c r="B34" s="43" t="n">
        <v>26</v>
      </c>
      <c r="C34" s="44" t="str">
        <f aca="false">IF(R33="","",C33+R33)</f>
        <v/>
      </c>
      <c r="D34" s="44"/>
      <c r="E34" s="43"/>
      <c r="F34" s="45"/>
      <c r="G34" s="46" t="s">
        <v>46</v>
      </c>
      <c r="H34" s="43"/>
      <c r="I34" s="43"/>
      <c r="J34" s="43"/>
      <c r="K34" s="44" t="str">
        <f aca="false">IF(F34="","",C34*0.03)</f>
        <v/>
      </c>
      <c r="L34" s="44"/>
      <c r="M34" s="47" t="str">
        <f aca="false">IF(J34="","",(K34/J34)/1000)</f>
        <v/>
      </c>
      <c r="N34" s="43"/>
      <c r="O34" s="45"/>
      <c r="P34" s="43"/>
      <c r="Q34" s="43"/>
      <c r="R34" s="48" t="str">
        <f aca="false">IF(O34="","",(IF(G34="売",H34-P34,P34-H34))*M34*100000)</f>
        <v/>
      </c>
      <c r="S34" s="48"/>
      <c r="T34" s="49" t="str">
        <f aca="false">IF(O34="","",IF(R34&lt;0,J34*(-1),IF(G34="買",(P34-H34)*100,(H34-P34)*100)))</f>
        <v/>
      </c>
      <c r="U34" s="49"/>
    </row>
    <row r="35" customFormat="false" ht="13.5" hidden="false" customHeight="false" outlineLevel="0" collapsed="false">
      <c r="B35" s="43" t="n">
        <v>27</v>
      </c>
      <c r="C35" s="44" t="str">
        <f aca="false">IF(R34="","",C34+R34)</f>
        <v/>
      </c>
      <c r="D35" s="44"/>
      <c r="E35" s="43"/>
      <c r="F35" s="45"/>
      <c r="G35" s="46" t="s">
        <v>46</v>
      </c>
      <c r="H35" s="43"/>
      <c r="I35" s="43"/>
      <c r="J35" s="43"/>
      <c r="K35" s="44" t="str">
        <f aca="false">IF(F35="","",C35*0.03)</f>
        <v/>
      </c>
      <c r="L35" s="44"/>
      <c r="M35" s="47" t="str">
        <f aca="false">IF(J35="","",(K35/J35)/1000)</f>
        <v/>
      </c>
      <c r="N35" s="43"/>
      <c r="O35" s="45"/>
      <c r="P35" s="43"/>
      <c r="Q35" s="43"/>
      <c r="R35" s="48" t="str">
        <f aca="false">IF(O35="","",(IF(G35="売",H35-P35,P35-H35))*M35*100000)</f>
        <v/>
      </c>
      <c r="S35" s="48"/>
      <c r="T35" s="49" t="str">
        <f aca="false">IF(O35="","",IF(R35&lt;0,J35*(-1),IF(G35="買",(P35-H35)*100,(H35-P35)*100)))</f>
        <v/>
      </c>
      <c r="U35" s="49"/>
    </row>
    <row r="36" customFormat="false" ht="13.5" hidden="false" customHeight="false" outlineLevel="0" collapsed="false">
      <c r="B36" s="43" t="n">
        <v>28</v>
      </c>
      <c r="C36" s="44" t="str">
        <f aca="false">IF(R35="","",C35+R35)</f>
        <v/>
      </c>
      <c r="D36" s="44"/>
      <c r="E36" s="43"/>
      <c r="F36" s="45"/>
      <c r="G36" s="46" t="s">
        <v>46</v>
      </c>
      <c r="H36" s="43"/>
      <c r="I36" s="43"/>
      <c r="J36" s="43"/>
      <c r="K36" s="44" t="str">
        <f aca="false">IF(F36="","",C36*0.03)</f>
        <v/>
      </c>
      <c r="L36" s="44"/>
      <c r="M36" s="47" t="str">
        <f aca="false">IF(J36="","",(K36/J36)/1000)</f>
        <v/>
      </c>
      <c r="N36" s="43"/>
      <c r="O36" s="45"/>
      <c r="P36" s="43"/>
      <c r="Q36" s="43"/>
      <c r="R36" s="48" t="str">
        <f aca="false">IF(O36="","",(IF(G36="売",H36-P36,P36-H36))*M36*100000)</f>
        <v/>
      </c>
      <c r="S36" s="48"/>
      <c r="T36" s="49" t="str">
        <f aca="false">IF(O36="","",IF(R36&lt;0,J36*(-1),IF(G36="買",(P36-H36)*100,(H36-P36)*100)))</f>
        <v/>
      </c>
      <c r="U36" s="49"/>
    </row>
    <row r="37" customFormat="false" ht="13.5" hidden="false" customHeight="false" outlineLevel="0" collapsed="false">
      <c r="B37" s="43" t="n">
        <v>29</v>
      </c>
      <c r="C37" s="44" t="str">
        <f aca="false">IF(R36="","",C36+R36)</f>
        <v/>
      </c>
      <c r="D37" s="44"/>
      <c r="E37" s="43"/>
      <c r="F37" s="45"/>
      <c r="G37" s="46" t="s">
        <v>46</v>
      </c>
      <c r="H37" s="43"/>
      <c r="I37" s="43"/>
      <c r="J37" s="43"/>
      <c r="K37" s="44" t="str">
        <f aca="false">IF(F37="","",C37*0.03)</f>
        <v/>
      </c>
      <c r="L37" s="44"/>
      <c r="M37" s="47" t="str">
        <f aca="false">IF(J37="","",(K37/J37)/1000)</f>
        <v/>
      </c>
      <c r="N37" s="43"/>
      <c r="O37" s="45"/>
      <c r="P37" s="43"/>
      <c r="Q37" s="43"/>
      <c r="R37" s="48" t="str">
        <f aca="false">IF(O37="","",(IF(G37="売",H37-P37,P37-H37))*M37*100000)</f>
        <v/>
      </c>
      <c r="S37" s="48"/>
      <c r="T37" s="49" t="str">
        <f aca="false">IF(O37="","",IF(R37&lt;0,J37*(-1),IF(G37="買",(P37-H37)*100,(H37-P37)*100)))</f>
        <v/>
      </c>
      <c r="U37" s="49"/>
    </row>
    <row r="38" customFormat="false" ht="13.5" hidden="false" customHeight="false" outlineLevel="0" collapsed="false">
      <c r="B38" s="43" t="n">
        <v>30</v>
      </c>
      <c r="C38" s="44" t="str">
        <f aca="false">IF(R37="","",C37+R37)</f>
        <v/>
      </c>
      <c r="D38" s="44"/>
      <c r="E38" s="43"/>
      <c r="F38" s="45"/>
      <c r="G38" s="46" t="s">
        <v>45</v>
      </c>
      <c r="H38" s="43"/>
      <c r="I38" s="43"/>
      <c r="J38" s="43"/>
      <c r="K38" s="44" t="str">
        <f aca="false">IF(F38="","",C38*0.03)</f>
        <v/>
      </c>
      <c r="L38" s="44"/>
      <c r="M38" s="47" t="str">
        <f aca="false">IF(J38="","",(K38/J38)/1000)</f>
        <v/>
      </c>
      <c r="N38" s="43"/>
      <c r="O38" s="45"/>
      <c r="P38" s="43"/>
      <c r="Q38" s="43"/>
      <c r="R38" s="48" t="str">
        <f aca="false">IF(O38="","",(IF(G38="売",H38-P38,P38-H38))*M38*100000)</f>
        <v/>
      </c>
      <c r="S38" s="48"/>
      <c r="T38" s="49" t="str">
        <f aca="false">IF(O38="","",IF(R38&lt;0,J38*(-1),IF(G38="買",(P38-H38)*100,(H38-P38)*100)))</f>
        <v/>
      </c>
      <c r="U38" s="49"/>
    </row>
    <row r="39" customFormat="false" ht="13.5" hidden="false" customHeight="false" outlineLevel="0" collapsed="false">
      <c r="B39" s="43" t="n">
        <v>31</v>
      </c>
      <c r="C39" s="44" t="str">
        <f aca="false">IF(R38="","",C38+R38)</f>
        <v/>
      </c>
      <c r="D39" s="44"/>
      <c r="E39" s="43"/>
      <c r="F39" s="45"/>
      <c r="G39" s="46" t="s">
        <v>45</v>
      </c>
      <c r="H39" s="43"/>
      <c r="I39" s="43"/>
      <c r="J39" s="43"/>
      <c r="K39" s="44" t="str">
        <f aca="false">IF(F39="","",C39*0.03)</f>
        <v/>
      </c>
      <c r="L39" s="44"/>
      <c r="M39" s="47" t="str">
        <f aca="false">IF(J39="","",(K39/J39)/1000)</f>
        <v/>
      </c>
      <c r="N39" s="43"/>
      <c r="O39" s="45"/>
      <c r="P39" s="43"/>
      <c r="Q39" s="43"/>
      <c r="R39" s="48" t="str">
        <f aca="false">IF(O39="","",(IF(G39="売",H39-P39,P39-H39))*M39*100000)</f>
        <v/>
      </c>
      <c r="S39" s="48"/>
      <c r="T39" s="49" t="str">
        <f aca="false">IF(O39="","",IF(R39&lt;0,J39*(-1),IF(G39="買",(P39-H39)*100,(H39-P39)*100)))</f>
        <v/>
      </c>
      <c r="U39" s="49"/>
    </row>
    <row r="40" customFormat="false" ht="13.5" hidden="false" customHeight="false" outlineLevel="0" collapsed="false">
      <c r="B40" s="43" t="n">
        <v>32</v>
      </c>
      <c r="C40" s="44" t="str">
        <f aca="false">IF(R39="","",C39+R39)</f>
        <v/>
      </c>
      <c r="D40" s="44"/>
      <c r="E40" s="43"/>
      <c r="F40" s="45"/>
      <c r="G40" s="46" t="s">
        <v>45</v>
      </c>
      <c r="H40" s="43"/>
      <c r="I40" s="43"/>
      <c r="J40" s="43"/>
      <c r="K40" s="44" t="str">
        <f aca="false">IF(F40="","",C40*0.03)</f>
        <v/>
      </c>
      <c r="L40" s="44"/>
      <c r="M40" s="47" t="str">
        <f aca="false">IF(J40="","",(K40/J40)/1000)</f>
        <v/>
      </c>
      <c r="N40" s="43"/>
      <c r="O40" s="45"/>
      <c r="P40" s="43"/>
      <c r="Q40" s="43"/>
      <c r="R40" s="48" t="str">
        <f aca="false">IF(O40="","",(IF(G40="売",H40-P40,P40-H40))*M40*100000)</f>
        <v/>
      </c>
      <c r="S40" s="48"/>
      <c r="T40" s="49" t="str">
        <f aca="false">IF(O40="","",IF(R40&lt;0,J40*(-1),IF(G40="買",(P40-H40)*100,(H40-P40)*100)))</f>
        <v/>
      </c>
      <c r="U40" s="49"/>
    </row>
    <row r="41" customFormat="false" ht="13.5" hidden="false" customHeight="false" outlineLevel="0" collapsed="false">
      <c r="B41" s="43" t="n">
        <v>33</v>
      </c>
      <c r="C41" s="44" t="str">
        <f aca="false">IF(R40="","",C40+R40)</f>
        <v/>
      </c>
      <c r="D41" s="44"/>
      <c r="E41" s="43"/>
      <c r="F41" s="45"/>
      <c r="G41" s="46" t="s">
        <v>46</v>
      </c>
      <c r="H41" s="43"/>
      <c r="I41" s="43"/>
      <c r="J41" s="43"/>
      <c r="K41" s="44" t="str">
        <f aca="false">IF(F41="","",C41*0.03)</f>
        <v/>
      </c>
      <c r="L41" s="44"/>
      <c r="M41" s="47" t="str">
        <f aca="false">IF(J41="","",(K41/J41)/1000)</f>
        <v/>
      </c>
      <c r="N41" s="43"/>
      <c r="O41" s="45"/>
      <c r="P41" s="43"/>
      <c r="Q41" s="43"/>
      <c r="R41" s="48" t="str">
        <f aca="false">IF(O41="","",(IF(G41="売",H41-P41,P41-H41))*M41*100000)</f>
        <v/>
      </c>
      <c r="S41" s="48"/>
      <c r="T41" s="49" t="str">
        <f aca="false">IF(O41="","",IF(R41&lt;0,J41*(-1),IF(G41="買",(P41-H41)*100,(H41-P41)*100)))</f>
        <v/>
      </c>
      <c r="U41" s="49"/>
    </row>
    <row r="42" customFormat="false" ht="13.5" hidden="false" customHeight="false" outlineLevel="0" collapsed="false">
      <c r="B42" s="43" t="n">
        <v>34</v>
      </c>
      <c r="C42" s="44" t="str">
        <f aca="false">IF(R41="","",C41+R41)</f>
        <v/>
      </c>
      <c r="D42" s="44"/>
      <c r="E42" s="43"/>
      <c r="F42" s="45"/>
      <c r="G42" s="46" t="s">
        <v>45</v>
      </c>
      <c r="H42" s="43"/>
      <c r="I42" s="43"/>
      <c r="J42" s="43"/>
      <c r="K42" s="44" t="str">
        <f aca="false">IF(F42="","",C42*0.03)</f>
        <v/>
      </c>
      <c r="L42" s="44"/>
      <c r="M42" s="47" t="str">
        <f aca="false">IF(J42="","",(K42/J42)/1000)</f>
        <v/>
      </c>
      <c r="N42" s="43"/>
      <c r="O42" s="45"/>
      <c r="P42" s="43"/>
      <c r="Q42" s="43"/>
      <c r="R42" s="48" t="str">
        <f aca="false">IF(O42="","",(IF(G42="売",H42-P42,P42-H42))*M42*100000)</f>
        <v/>
      </c>
      <c r="S42" s="48"/>
      <c r="T42" s="49" t="str">
        <f aca="false">IF(O42="","",IF(R42&lt;0,J42*(-1),IF(G42="買",(P42-H42)*100,(H42-P42)*100)))</f>
        <v/>
      </c>
      <c r="U42" s="49"/>
    </row>
    <row r="43" customFormat="false" ht="13.5" hidden="false" customHeight="false" outlineLevel="0" collapsed="false">
      <c r="B43" s="43" t="n">
        <v>35</v>
      </c>
      <c r="C43" s="44" t="str">
        <f aca="false">IF(R42="","",C42+R42)</f>
        <v/>
      </c>
      <c r="D43" s="44"/>
      <c r="E43" s="43"/>
      <c r="F43" s="45"/>
      <c r="G43" s="46" t="s">
        <v>46</v>
      </c>
      <c r="H43" s="43"/>
      <c r="I43" s="43"/>
      <c r="J43" s="43"/>
      <c r="K43" s="44" t="str">
        <f aca="false">IF(F43="","",C43*0.03)</f>
        <v/>
      </c>
      <c r="L43" s="44"/>
      <c r="M43" s="47" t="str">
        <f aca="false">IF(J43="","",(K43/J43)/1000)</f>
        <v/>
      </c>
      <c r="N43" s="43"/>
      <c r="O43" s="45"/>
      <c r="P43" s="43"/>
      <c r="Q43" s="43"/>
      <c r="R43" s="48" t="str">
        <f aca="false">IF(O43="","",(IF(G43="売",H43-P43,P43-H43))*M43*100000)</f>
        <v/>
      </c>
      <c r="S43" s="48"/>
      <c r="T43" s="49" t="str">
        <f aca="false">IF(O43="","",IF(R43&lt;0,J43*(-1),IF(G43="買",(P43-H43)*100,(H43-P43)*100)))</f>
        <v/>
      </c>
      <c r="U43" s="49"/>
    </row>
    <row r="44" customFormat="false" ht="13.5" hidden="false" customHeight="false" outlineLevel="0" collapsed="false">
      <c r="B44" s="43" t="n">
        <v>36</v>
      </c>
      <c r="C44" s="44" t="str">
        <f aca="false">IF(R43="","",C43+R43)</f>
        <v/>
      </c>
      <c r="D44" s="44"/>
      <c r="E44" s="43"/>
      <c r="F44" s="45"/>
      <c r="G44" s="46" t="s">
        <v>45</v>
      </c>
      <c r="H44" s="43"/>
      <c r="I44" s="43"/>
      <c r="J44" s="43"/>
      <c r="K44" s="44" t="str">
        <f aca="false">IF(F44="","",C44*0.03)</f>
        <v/>
      </c>
      <c r="L44" s="44"/>
      <c r="M44" s="47" t="str">
        <f aca="false">IF(J44="","",(K44/J44)/1000)</f>
        <v/>
      </c>
      <c r="N44" s="43"/>
      <c r="O44" s="45"/>
      <c r="P44" s="43"/>
      <c r="Q44" s="43"/>
      <c r="R44" s="48" t="str">
        <f aca="false">IF(O44="","",(IF(G44="売",H44-P44,P44-H44))*M44*100000)</f>
        <v/>
      </c>
      <c r="S44" s="48"/>
      <c r="T44" s="49" t="str">
        <f aca="false">IF(O44="","",IF(R44&lt;0,J44*(-1),IF(G44="買",(P44-H44)*100,(H44-P44)*100)))</f>
        <v/>
      </c>
      <c r="U44" s="49"/>
    </row>
    <row r="45" customFormat="false" ht="13.5" hidden="false" customHeight="false" outlineLevel="0" collapsed="false">
      <c r="B45" s="43" t="n">
        <v>37</v>
      </c>
      <c r="C45" s="44" t="str">
        <f aca="false">IF(R44="","",C44+R44)</f>
        <v/>
      </c>
      <c r="D45" s="44"/>
      <c r="E45" s="43"/>
      <c r="F45" s="45"/>
      <c r="G45" s="46" t="s">
        <v>46</v>
      </c>
      <c r="H45" s="43"/>
      <c r="I45" s="43"/>
      <c r="J45" s="43"/>
      <c r="K45" s="44" t="str">
        <f aca="false">IF(F45="","",C45*0.03)</f>
        <v/>
      </c>
      <c r="L45" s="44"/>
      <c r="M45" s="47" t="str">
        <f aca="false">IF(J45="","",(K45/J45)/1000)</f>
        <v/>
      </c>
      <c r="N45" s="43"/>
      <c r="O45" s="45"/>
      <c r="P45" s="43"/>
      <c r="Q45" s="43"/>
      <c r="R45" s="48" t="str">
        <f aca="false">IF(O45="","",(IF(G45="売",H45-P45,P45-H45))*M45*100000)</f>
        <v/>
      </c>
      <c r="S45" s="48"/>
      <c r="T45" s="49" t="str">
        <f aca="false">IF(O45="","",IF(R45&lt;0,J45*(-1),IF(G45="買",(P45-H45)*100,(H45-P45)*100)))</f>
        <v/>
      </c>
      <c r="U45" s="49"/>
    </row>
    <row r="46" customFormat="false" ht="13.5" hidden="false" customHeight="false" outlineLevel="0" collapsed="false">
      <c r="B46" s="43" t="n">
        <v>38</v>
      </c>
      <c r="C46" s="44" t="str">
        <f aca="false">IF(R45="","",C45+R45)</f>
        <v/>
      </c>
      <c r="D46" s="44"/>
      <c r="E46" s="43"/>
      <c r="F46" s="45"/>
      <c r="G46" s="46" t="s">
        <v>45</v>
      </c>
      <c r="H46" s="43"/>
      <c r="I46" s="43"/>
      <c r="J46" s="43"/>
      <c r="K46" s="44" t="str">
        <f aca="false">IF(F46="","",C46*0.03)</f>
        <v/>
      </c>
      <c r="L46" s="44"/>
      <c r="M46" s="47" t="str">
        <f aca="false">IF(J46="","",(K46/J46)/1000)</f>
        <v/>
      </c>
      <c r="N46" s="43"/>
      <c r="O46" s="45"/>
      <c r="P46" s="43"/>
      <c r="Q46" s="43"/>
      <c r="R46" s="48" t="str">
        <f aca="false">IF(O46="","",(IF(G46="売",H46-P46,P46-H46))*M46*100000)</f>
        <v/>
      </c>
      <c r="S46" s="48"/>
      <c r="T46" s="49" t="str">
        <f aca="false">IF(O46="","",IF(R46&lt;0,J46*(-1),IF(G46="買",(P46-H46)*100,(H46-P46)*100)))</f>
        <v/>
      </c>
      <c r="U46" s="49"/>
    </row>
    <row r="47" customFormat="false" ht="13.5" hidden="false" customHeight="false" outlineLevel="0" collapsed="false">
      <c r="B47" s="43" t="n">
        <v>39</v>
      </c>
      <c r="C47" s="44" t="str">
        <f aca="false">IF(R46="","",C46+R46)</f>
        <v/>
      </c>
      <c r="D47" s="44"/>
      <c r="E47" s="43"/>
      <c r="F47" s="45"/>
      <c r="G47" s="46" t="s">
        <v>45</v>
      </c>
      <c r="H47" s="43"/>
      <c r="I47" s="43"/>
      <c r="J47" s="43"/>
      <c r="K47" s="44" t="str">
        <f aca="false">IF(F47="","",C47*0.03)</f>
        <v/>
      </c>
      <c r="L47" s="44"/>
      <c r="M47" s="47" t="str">
        <f aca="false">IF(J47="","",(K47/J47)/1000)</f>
        <v/>
      </c>
      <c r="N47" s="43"/>
      <c r="O47" s="45"/>
      <c r="P47" s="43"/>
      <c r="Q47" s="43"/>
      <c r="R47" s="48" t="str">
        <f aca="false">IF(O47="","",(IF(G47="売",H47-P47,P47-H47))*M47*100000)</f>
        <v/>
      </c>
      <c r="S47" s="48"/>
      <c r="T47" s="49" t="str">
        <f aca="false">IF(O47="","",IF(R47&lt;0,J47*(-1),IF(G47="買",(P47-H47)*100,(H47-P47)*100)))</f>
        <v/>
      </c>
      <c r="U47" s="49"/>
    </row>
    <row r="48" customFormat="false" ht="13.5" hidden="false" customHeight="false" outlineLevel="0" collapsed="false">
      <c r="B48" s="43" t="n">
        <v>40</v>
      </c>
      <c r="C48" s="44" t="str">
        <f aca="false">IF(R47="","",C47+R47)</f>
        <v/>
      </c>
      <c r="D48" s="44"/>
      <c r="E48" s="43"/>
      <c r="F48" s="45"/>
      <c r="G48" s="46" t="s">
        <v>46</v>
      </c>
      <c r="H48" s="43"/>
      <c r="I48" s="43"/>
      <c r="J48" s="43"/>
      <c r="K48" s="44" t="str">
        <f aca="false">IF(F48="","",C48*0.03)</f>
        <v/>
      </c>
      <c r="L48" s="44"/>
      <c r="M48" s="47" t="str">
        <f aca="false">IF(J48="","",(K48/J48)/1000)</f>
        <v/>
      </c>
      <c r="N48" s="43"/>
      <c r="O48" s="45"/>
      <c r="P48" s="43"/>
      <c r="Q48" s="43"/>
      <c r="R48" s="48" t="str">
        <f aca="false">IF(O48="","",(IF(G48="売",H48-P48,P48-H48))*M48*100000)</f>
        <v/>
      </c>
      <c r="S48" s="48"/>
      <c r="T48" s="49" t="str">
        <f aca="false">IF(O48="","",IF(R48&lt;0,J48*(-1),IF(G48="買",(P48-H48)*100,(H48-P48)*100)))</f>
        <v/>
      </c>
      <c r="U48" s="49"/>
    </row>
    <row r="49" customFormat="false" ht="13.5" hidden="false" customHeight="false" outlineLevel="0" collapsed="false">
      <c r="B49" s="43" t="n">
        <v>41</v>
      </c>
      <c r="C49" s="44" t="str">
        <f aca="false">IF(R48="","",C48+R48)</f>
        <v/>
      </c>
      <c r="D49" s="44"/>
      <c r="E49" s="43"/>
      <c r="F49" s="45"/>
      <c r="G49" s="46" t="s">
        <v>45</v>
      </c>
      <c r="H49" s="43"/>
      <c r="I49" s="43"/>
      <c r="J49" s="43"/>
      <c r="K49" s="44" t="str">
        <f aca="false">IF(F49="","",C49*0.03)</f>
        <v/>
      </c>
      <c r="L49" s="44"/>
      <c r="M49" s="47" t="str">
        <f aca="false">IF(J49="","",(K49/J49)/1000)</f>
        <v/>
      </c>
      <c r="N49" s="43"/>
      <c r="O49" s="45"/>
      <c r="P49" s="43"/>
      <c r="Q49" s="43"/>
      <c r="R49" s="48" t="str">
        <f aca="false">IF(O49="","",(IF(G49="売",H49-P49,P49-H49))*M49*100000)</f>
        <v/>
      </c>
      <c r="S49" s="48"/>
      <c r="T49" s="49" t="str">
        <f aca="false">IF(O49="","",IF(R49&lt;0,J49*(-1),IF(G49="買",(P49-H49)*100,(H49-P49)*100)))</f>
        <v/>
      </c>
      <c r="U49" s="49"/>
    </row>
    <row r="50" customFormat="false" ht="13.5" hidden="false" customHeight="false" outlineLevel="0" collapsed="false">
      <c r="B50" s="43" t="n">
        <v>42</v>
      </c>
      <c r="C50" s="44" t="str">
        <f aca="false">IF(R49="","",C49+R49)</f>
        <v/>
      </c>
      <c r="D50" s="44"/>
      <c r="E50" s="43"/>
      <c r="F50" s="45"/>
      <c r="G50" s="46" t="s">
        <v>45</v>
      </c>
      <c r="H50" s="43"/>
      <c r="I50" s="43"/>
      <c r="J50" s="43"/>
      <c r="K50" s="44" t="str">
        <f aca="false">IF(F50="","",C50*0.03)</f>
        <v/>
      </c>
      <c r="L50" s="44"/>
      <c r="M50" s="47" t="str">
        <f aca="false">IF(J50="","",(K50/J50)/1000)</f>
        <v/>
      </c>
      <c r="N50" s="43"/>
      <c r="O50" s="45"/>
      <c r="P50" s="43"/>
      <c r="Q50" s="43"/>
      <c r="R50" s="48" t="str">
        <f aca="false">IF(O50="","",(IF(G50="売",H50-P50,P50-H50))*M50*100000)</f>
        <v/>
      </c>
      <c r="S50" s="48"/>
      <c r="T50" s="49" t="str">
        <f aca="false">IF(O50="","",IF(R50&lt;0,J50*(-1),IF(G50="買",(P50-H50)*100,(H50-P50)*100)))</f>
        <v/>
      </c>
      <c r="U50" s="49"/>
    </row>
    <row r="51" customFormat="false" ht="13.5" hidden="false" customHeight="false" outlineLevel="0" collapsed="false">
      <c r="B51" s="43" t="n">
        <v>43</v>
      </c>
      <c r="C51" s="44" t="str">
        <f aca="false">IF(R50="","",C50+R50)</f>
        <v/>
      </c>
      <c r="D51" s="44"/>
      <c r="E51" s="43"/>
      <c r="F51" s="45"/>
      <c r="G51" s="46" t="s">
        <v>46</v>
      </c>
      <c r="H51" s="43"/>
      <c r="I51" s="43"/>
      <c r="J51" s="43"/>
      <c r="K51" s="44" t="str">
        <f aca="false">IF(F51="","",C51*0.03)</f>
        <v/>
      </c>
      <c r="L51" s="44"/>
      <c r="M51" s="47" t="str">
        <f aca="false">IF(J51="","",(K51/J51)/1000)</f>
        <v/>
      </c>
      <c r="N51" s="43"/>
      <c r="O51" s="45"/>
      <c r="P51" s="43"/>
      <c r="Q51" s="43"/>
      <c r="R51" s="48" t="str">
        <f aca="false">IF(O51="","",(IF(G51="売",H51-P51,P51-H51))*M51*100000)</f>
        <v/>
      </c>
      <c r="S51" s="48"/>
      <c r="T51" s="49" t="str">
        <f aca="false">IF(O51="","",IF(R51&lt;0,J51*(-1),IF(G51="買",(P51-H51)*100,(H51-P51)*100)))</f>
        <v/>
      </c>
      <c r="U51" s="49"/>
    </row>
    <row r="52" customFormat="false" ht="13.5" hidden="false" customHeight="false" outlineLevel="0" collapsed="false">
      <c r="B52" s="43" t="n">
        <v>44</v>
      </c>
      <c r="C52" s="44" t="str">
        <f aca="false">IF(R51="","",C51+R51)</f>
        <v/>
      </c>
      <c r="D52" s="44"/>
      <c r="E52" s="43"/>
      <c r="F52" s="45"/>
      <c r="G52" s="46" t="s">
        <v>46</v>
      </c>
      <c r="H52" s="43"/>
      <c r="I52" s="43"/>
      <c r="J52" s="43"/>
      <c r="K52" s="44" t="str">
        <f aca="false">IF(F52="","",C52*0.03)</f>
        <v/>
      </c>
      <c r="L52" s="44"/>
      <c r="M52" s="47" t="str">
        <f aca="false">IF(J52="","",(K52/J52)/1000)</f>
        <v/>
      </c>
      <c r="N52" s="43"/>
      <c r="O52" s="45"/>
      <c r="P52" s="43"/>
      <c r="Q52" s="43"/>
      <c r="R52" s="48" t="str">
        <f aca="false">IF(O52="","",(IF(G52="売",H52-P52,P52-H52))*M52*100000)</f>
        <v/>
      </c>
      <c r="S52" s="48"/>
      <c r="T52" s="49" t="str">
        <f aca="false">IF(O52="","",IF(R52&lt;0,J52*(-1),IF(G52="買",(P52-H52)*100,(H52-P52)*100)))</f>
        <v/>
      </c>
      <c r="U52" s="49"/>
    </row>
    <row r="53" customFormat="false" ht="13.5" hidden="false" customHeight="false" outlineLevel="0" collapsed="false">
      <c r="B53" s="43" t="n">
        <v>45</v>
      </c>
      <c r="C53" s="44" t="str">
        <f aca="false">IF(R52="","",C52+R52)</f>
        <v/>
      </c>
      <c r="D53" s="44"/>
      <c r="E53" s="43"/>
      <c r="F53" s="45"/>
      <c r="G53" s="46" t="s">
        <v>45</v>
      </c>
      <c r="H53" s="43"/>
      <c r="I53" s="43"/>
      <c r="J53" s="43"/>
      <c r="K53" s="44" t="str">
        <f aca="false">IF(F53="","",C53*0.03)</f>
        <v/>
      </c>
      <c r="L53" s="44"/>
      <c r="M53" s="47" t="str">
        <f aca="false">IF(J53="","",(K53/J53)/1000)</f>
        <v/>
      </c>
      <c r="N53" s="43"/>
      <c r="O53" s="45"/>
      <c r="P53" s="43"/>
      <c r="Q53" s="43"/>
      <c r="R53" s="48" t="str">
        <f aca="false">IF(O53="","",(IF(G53="売",H53-P53,P53-H53))*M53*100000)</f>
        <v/>
      </c>
      <c r="S53" s="48"/>
      <c r="T53" s="49" t="str">
        <f aca="false">IF(O53="","",IF(R53&lt;0,J53*(-1),IF(G53="買",(P53-H53)*100,(H53-P53)*100)))</f>
        <v/>
      </c>
      <c r="U53" s="49"/>
    </row>
    <row r="54" customFormat="false" ht="13.5" hidden="false" customHeight="false" outlineLevel="0" collapsed="false">
      <c r="B54" s="43" t="n">
        <v>46</v>
      </c>
      <c r="C54" s="44" t="str">
        <f aca="false">IF(R53="","",C53+R53)</f>
        <v/>
      </c>
      <c r="D54" s="44"/>
      <c r="E54" s="43"/>
      <c r="F54" s="45"/>
      <c r="G54" s="46" t="s">
        <v>45</v>
      </c>
      <c r="H54" s="43"/>
      <c r="I54" s="43"/>
      <c r="J54" s="43"/>
      <c r="K54" s="44" t="str">
        <f aca="false">IF(F54="","",C54*0.03)</f>
        <v/>
      </c>
      <c r="L54" s="44"/>
      <c r="M54" s="47" t="str">
        <f aca="false">IF(J54="","",(K54/J54)/1000)</f>
        <v/>
      </c>
      <c r="N54" s="43"/>
      <c r="O54" s="45"/>
      <c r="P54" s="43"/>
      <c r="Q54" s="43"/>
      <c r="R54" s="48" t="str">
        <f aca="false">IF(O54="","",(IF(G54="売",H54-P54,P54-H54))*M54*100000)</f>
        <v/>
      </c>
      <c r="S54" s="48"/>
      <c r="T54" s="49" t="str">
        <f aca="false">IF(O54="","",IF(R54&lt;0,J54*(-1),IF(G54="買",(P54-H54)*100,(H54-P54)*100)))</f>
        <v/>
      </c>
      <c r="U54" s="49"/>
    </row>
    <row r="55" customFormat="false" ht="13.5" hidden="false" customHeight="false" outlineLevel="0" collapsed="false">
      <c r="B55" s="43" t="n">
        <v>47</v>
      </c>
      <c r="C55" s="44" t="str">
        <f aca="false">IF(R54="","",C54+R54)</f>
        <v/>
      </c>
      <c r="D55" s="44"/>
      <c r="E55" s="43"/>
      <c r="F55" s="45"/>
      <c r="G55" s="46" t="s">
        <v>46</v>
      </c>
      <c r="H55" s="43"/>
      <c r="I55" s="43"/>
      <c r="J55" s="43"/>
      <c r="K55" s="44" t="str">
        <f aca="false">IF(F55="","",C55*0.03)</f>
        <v/>
      </c>
      <c r="L55" s="44"/>
      <c r="M55" s="47" t="str">
        <f aca="false">IF(J55="","",(K55/J55)/1000)</f>
        <v/>
      </c>
      <c r="N55" s="43"/>
      <c r="O55" s="45"/>
      <c r="P55" s="43"/>
      <c r="Q55" s="43"/>
      <c r="R55" s="48" t="str">
        <f aca="false">IF(O55="","",(IF(G55="売",H55-P55,P55-H55))*M55*100000)</f>
        <v/>
      </c>
      <c r="S55" s="48"/>
      <c r="T55" s="49" t="str">
        <f aca="false">IF(O55="","",IF(R55&lt;0,J55*(-1),IF(G55="買",(P55-H55)*100,(H55-P55)*100)))</f>
        <v/>
      </c>
      <c r="U55" s="49"/>
    </row>
    <row r="56" customFormat="false" ht="13.5" hidden="false" customHeight="false" outlineLevel="0" collapsed="false">
      <c r="B56" s="43" t="n">
        <v>48</v>
      </c>
      <c r="C56" s="44" t="str">
        <f aca="false">IF(R55="","",C55+R55)</f>
        <v/>
      </c>
      <c r="D56" s="44"/>
      <c r="E56" s="43"/>
      <c r="F56" s="45"/>
      <c r="G56" s="46" t="s">
        <v>46</v>
      </c>
      <c r="H56" s="43"/>
      <c r="I56" s="43"/>
      <c r="J56" s="43"/>
      <c r="K56" s="44" t="str">
        <f aca="false">IF(F56="","",C56*0.03)</f>
        <v/>
      </c>
      <c r="L56" s="44"/>
      <c r="M56" s="47" t="str">
        <f aca="false">IF(J56="","",(K56/J56)/1000)</f>
        <v/>
      </c>
      <c r="N56" s="43"/>
      <c r="O56" s="45"/>
      <c r="P56" s="43"/>
      <c r="Q56" s="43"/>
      <c r="R56" s="48" t="str">
        <f aca="false">IF(O56="","",(IF(G56="売",H56-P56,P56-H56))*M56*100000)</f>
        <v/>
      </c>
      <c r="S56" s="48"/>
      <c r="T56" s="49" t="str">
        <f aca="false">IF(O56="","",IF(R56&lt;0,J56*(-1),IF(G56="買",(P56-H56)*100,(H56-P56)*100)))</f>
        <v/>
      </c>
      <c r="U56" s="49"/>
    </row>
    <row r="57" customFormat="false" ht="13.5" hidden="false" customHeight="false" outlineLevel="0" collapsed="false">
      <c r="B57" s="43" t="n">
        <v>49</v>
      </c>
      <c r="C57" s="44" t="str">
        <f aca="false">IF(R56="","",C56+R56)</f>
        <v/>
      </c>
      <c r="D57" s="44"/>
      <c r="E57" s="43"/>
      <c r="F57" s="45"/>
      <c r="G57" s="46" t="s">
        <v>46</v>
      </c>
      <c r="H57" s="43"/>
      <c r="I57" s="43"/>
      <c r="J57" s="43"/>
      <c r="K57" s="44" t="str">
        <f aca="false">IF(F57="","",C57*0.03)</f>
        <v/>
      </c>
      <c r="L57" s="44"/>
      <c r="M57" s="47" t="str">
        <f aca="false">IF(J57="","",(K57/J57)/1000)</f>
        <v/>
      </c>
      <c r="N57" s="43"/>
      <c r="O57" s="45"/>
      <c r="P57" s="43"/>
      <c r="Q57" s="43"/>
      <c r="R57" s="48" t="str">
        <f aca="false">IF(O57="","",(IF(G57="売",H57-P57,P57-H57))*M57*100000)</f>
        <v/>
      </c>
      <c r="S57" s="48"/>
      <c r="T57" s="49" t="str">
        <f aca="false">IF(O57="","",IF(R57&lt;0,J57*(-1),IF(G57="買",(P57-H57)*100,(H57-P57)*100)))</f>
        <v/>
      </c>
      <c r="U57" s="49"/>
    </row>
    <row r="58" customFormat="false" ht="13.5" hidden="false" customHeight="false" outlineLevel="0" collapsed="false">
      <c r="B58" s="43" t="n">
        <v>50</v>
      </c>
      <c r="C58" s="44" t="str">
        <f aca="false">IF(R57="","",C57+R57)</f>
        <v/>
      </c>
      <c r="D58" s="44"/>
      <c r="E58" s="43"/>
      <c r="F58" s="45"/>
      <c r="G58" s="46" t="s">
        <v>46</v>
      </c>
      <c r="H58" s="43"/>
      <c r="I58" s="43"/>
      <c r="J58" s="43"/>
      <c r="K58" s="44" t="str">
        <f aca="false">IF(F58="","",C58*0.03)</f>
        <v/>
      </c>
      <c r="L58" s="44"/>
      <c r="M58" s="47" t="str">
        <f aca="false">IF(J58="","",(K58/J58)/1000)</f>
        <v/>
      </c>
      <c r="N58" s="43"/>
      <c r="O58" s="45"/>
      <c r="P58" s="43"/>
      <c r="Q58" s="43"/>
      <c r="R58" s="48" t="str">
        <f aca="false">IF(O58="","",(IF(G58="売",H58-P58,P58-H58))*M58*100000)</f>
        <v/>
      </c>
      <c r="S58" s="48"/>
      <c r="T58" s="49" t="str">
        <f aca="false">IF(O58="","",IF(R58&lt;0,J58*(-1),IF(G58="買",(P58-H58)*100,(H58-P58)*100)))</f>
        <v/>
      </c>
      <c r="U58" s="49"/>
    </row>
    <row r="59" customFormat="false" ht="13.5" hidden="false" customHeight="false" outlineLevel="0" collapsed="false">
      <c r="B59" s="43" t="n">
        <v>51</v>
      </c>
      <c r="C59" s="44" t="str">
        <f aca="false">IF(R58="","",C58+R58)</f>
        <v/>
      </c>
      <c r="D59" s="44"/>
      <c r="E59" s="43"/>
      <c r="F59" s="45"/>
      <c r="G59" s="46" t="s">
        <v>46</v>
      </c>
      <c r="H59" s="43"/>
      <c r="I59" s="43"/>
      <c r="J59" s="43"/>
      <c r="K59" s="44" t="str">
        <f aca="false">IF(F59="","",C59*0.03)</f>
        <v/>
      </c>
      <c r="L59" s="44"/>
      <c r="M59" s="47" t="str">
        <f aca="false">IF(J59="","",(K59/J59)/1000)</f>
        <v/>
      </c>
      <c r="N59" s="43"/>
      <c r="O59" s="45"/>
      <c r="P59" s="43"/>
      <c r="Q59" s="43"/>
      <c r="R59" s="48" t="str">
        <f aca="false">IF(O59="","",(IF(G59="売",H59-P59,P59-H59))*M59*100000)</f>
        <v/>
      </c>
      <c r="S59" s="48"/>
      <c r="T59" s="49" t="str">
        <f aca="false">IF(O59="","",IF(R59&lt;0,J59*(-1),IF(G59="買",(P59-H59)*100,(H59-P59)*100)))</f>
        <v/>
      </c>
      <c r="U59" s="49"/>
    </row>
    <row r="60" customFormat="false" ht="13.5" hidden="false" customHeight="false" outlineLevel="0" collapsed="false">
      <c r="B60" s="43" t="n">
        <v>52</v>
      </c>
      <c r="C60" s="44" t="str">
        <f aca="false">IF(R59="","",C59+R59)</f>
        <v/>
      </c>
      <c r="D60" s="44"/>
      <c r="E60" s="43"/>
      <c r="F60" s="45"/>
      <c r="G60" s="46" t="s">
        <v>46</v>
      </c>
      <c r="H60" s="43"/>
      <c r="I60" s="43"/>
      <c r="J60" s="43"/>
      <c r="K60" s="44" t="str">
        <f aca="false">IF(F60="","",C60*0.03)</f>
        <v/>
      </c>
      <c r="L60" s="44"/>
      <c r="M60" s="47" t="str">
        <f aca="false">IF(J60="","",(K60/J60)/1000)</f>
        <v/>
      </c>
      <c r="N60" s="43"/>
      <c r="O60" s="45"/>
      <c r="P60" s="43"/>
      <c r="Q60" s="43"/>
      <c r="R60" s="48" t="str">
        <f aca="false">IF(O60="","",(IF(G60="売",H60-P60,P60-H60))*M60*100000)</f>
        <v/>
      </c>
      <c r="S60" s="48"/>
      <c r="T60" s="49" t="str">
        <f aca="false">IF(O60="","",IF(R60&lt;0,J60*(-1),IF(G60="買",(P60-H60)*100,(H60-P60)*100)))</f>
        <v/>
      </c>
      <c r="U60" s="49"/>
    </row>
    <row r="61" customFormat="false" ht="13.5" hidden="false" customHeight="false" outlineLevel="0" collapsed="false">
      <c r="B61" s="43" t="n">
        <v>53</v>
      </c>
      <c r="C61" s="44" t="str">
        <f aca="false">IF(R60="","",C60+R60)</f>
        <v/>
      </c>
      <c r="D61" s="44"/>
      <c r="E61" s="43"/>
      <c r="F61" s="45"/>
      <c r="G61" s="46" t="s">
        <v>46</v>
      </c>
      <c r="H61" s="43"/>
      <c r="I61" s="43"/>
      <c r="J61" s="43"/>
      <c r="K61" s="44" t="str">
        <f aca="false">IF(F61="","",C61*0.03)</f>
        <v/>
      </c>
      <c r="L61" s="44"/>
      <c r="M61" s="47" t="str">
        <f aca="false">IF(J61="","",(K61/J61)/1000)</f>
        <v/>
      </c>
      <c r="N61" s="43"/>
      <c r="O61" s="45"/>
      <c r="P61" s="43"/>
      <c r="Q61" s="43"/>
      <c r="R61" s="48" t="str">
        <f aca="false">IF(O61="","",(IF(G61="売",H61-P61,P61-H61))*M61*100000)</f>
        <v/>
      </c>
      <c r="S61" s="48"/>
      <c r="T61" s="49" t="str">
        <f aca="false">IF(O61="","",IF(R61&lt;0,J61*(-1),IF(G61="買",(P61-H61)*100,(H61-P61)*100)))</f>
        <v/>
      </c>
      <c r="U61" s="49"/>
    </row>
    <row r="62" customFormat="false" ht="13.5" hidden="false" customHeight="false" outlineLevel="0" collapsed="false">
      <c r="B62" s="43" t="n">
        <v>54</v>
      </c>
      <c r="C62" s="44" t="str">
        <f aca="false">IF(R61="","",C61+R61)</f>
        <v/>
      </c>
      <c r="D62" s="44"/>
      <c r="E62" s="43"/>
      <c r="F62" s="45"/>
      <c r="G62" s="46" t="s">
        <v>46</v>
      </c>
      <c r="H62" s="43"/>
      <c r="I62" s="43"/>
      <c r="J62" s="43"/>
      <c r="K62" s="44" t="str">
        <f aca="false">IF(F62="","",C62*0.03)</f>
        <v/>
      </c>
      <c r="L62" s="44"/>
      <c r="M62" s="47" t="str">
        <f aca="false">IF(J62="","",(K62/J62)/1000)</f>
        <v/>
      </c>
      <c r="N62" s="43"/>
      <c r="O62" s="45"/>
      <c r="P62" s="43"/>
      <c r="Q62" s="43"/>
      <c r="R62" s="48" t="str">
        <f aca="false">IF(O62="","",(IF(G62="売",H62-P62,P62-H62))*M62*100000)</f>
        <v/>
      </c>
      <c r="S62" s="48"/>
      <c r="T62" s="49" t="str">
        <f aca="false">IF(O62="","",IF(R62&lt;0,J62*(-1),IF(G62="買",(P62-H62)*100,(H62-P62)*100)))</f>
        <v/>
      </c>
      <c r="U62" s="49"/>
    </row>
    <row r="63" customFormat="false" ht="13.5" hidden="false" customHeight="false" outlineLevel="0" collapsed="false">
      <c r="B63" s="43" t="n">
        <v>55</v>
      </c>
      <c r="C63" s="44" t="str">
        <f aca="false">IF(R62="","",C62+R62)</f>
        <v/>
      </c>
      <c r="D63" s="44"/>
      <c r="E63" s="43"/>
      <c r="F63" s="45"/>
      <c r="G63" s="46" t="s">
        <v>45</v>
      </c>
      <c r="H63" s="43"/>
      <c r="I63" s="43"/>
      <c r="J63" s="43"/>
      <c r="K63" s="44" t="str">
        <f aca="false">IF(F63="","",C63*0.03)</f>
        <v/>
      </c>
      <c r="L63" s="44"/>
      <c r="M63" s="47" t="str">
        <f aca="false">IF(J63="","",(K63/J63)/1000)</f>
        <v/>
      </c>
      <c r="N63" s="43"/>
      <c r="O63" s="45"/>
      <c r="P63" s="43"/>
      <c r="Q63" s="43"/>
      <c r="R63" s="48" t="str">
        <f aca="false">IF(O63="","",(IF(G63="売",H63-P63,P63-H63))*M63*100000)</f>
        <v/>
      </c>
      <c r="S63" s="48"/>
      <c r="T63" s="49" t="str">
        <f aca="false">IF(O63="","",IF(R63&lt;0,J63*(-1),IF(G63="買",(P63-H63)*100,(H63-P63)*100)))</f>
        <v/>
      </c>
      <c r="U63" s="49"/>
    </row>
    <row r="64" customFormat="false" ht="13.5" hidden="false" customHeight="false" outlineLevel="0" collapsed="false">
      <c r="B64" s="43" t="n">
        <v>56</v>
      </c>
      <c r="C64" s="44" t="str">
        <f aca="false">IF(R63="","",C63+R63)</f>
        <v/>
      </c>
      <c r="D64" s="44"/>
      <c r="E64" s="43"/>
      <c r="F64" s="45"/>
      <c r="G64" s="46" t="s">
        <v>46</v>
      </c>
      <c r="H64" s="43"/>
      <c r="I64" s="43"/>
      <c r="J64" s="43"/>
      <c r="K64" s="44" t="str">
        <f aca="false">IF(F64="","",C64*0.03)</f>
        <v/>
      </c>
      <c r="L64" s="44"/>
      <c r="M64" s="47" t="str">
        <f aca="false">IF(J64="","",(K64/J64)/1000)</f>
        <v/>
      </c>
      <c r="N64" s="43"/>
      <c r="O64" s="45"/>
      <c r="P64" s="43"/>
      <c r="Q64" s="43"/>
      <c r="R64" s="48" t="str">
        <f aca="false">IF(O64="","",(IF(G64="売",H64-P64,P64-H64))*M64*100000)</f>
        <v/>
      </c>
      <c r="S64" s="48"/>
      <c r="T64" s="49" t="str">
        <f aca="false">IF(O64="","",IF(R64&lt;0,J64*(-1),IF(G64="買",(P64-H64)*100,(H64-P64)*100)))</f>
        <v/>
      </c>
      <c r="U64" s="49"/>
    </row>
    <row r="65" customFormat="false" ht="13.5" hidden="false" customHeight="false" outlineLevel="0" collapsed="false">
      <c r="B65" s="43" t="n">
        <v>57</v>
      </c>
      <c r="C65" s="44" t="str">
        <f aca="false">IF(R64="","",C64+R64)</f>
        <v/>
      </c>
      <c r="D65" s="44"/>
      <c r="E65" s="43"/>
      <c r="F65" s="45"/>
      <c r="G65" s="46" t="s">
        <v>46</v>
      </c>
      <c r="H65" s="43"/>
      <c r="I65" s="43"/>
      <c r="J65" s="43"/>
      <c r="K65" s="44" t="str">
        <f aca="false">IF(F65="","",C65*0.03)</f>
        <v/>
      </c>
      <c r="L65" s="44"/>
      <c r="M65" s="47" t="str">
        <f aca="false">IF(J65="","",(K65/J65)/1000)</f>
        <v/>
      </c>
      <c r="N65" s="43"/>
      <c r="O65" s="45"/>
      <c r="P65" s="43"/>
      <c r="Q65" s="43"/>
      <c r="R65" s="48" t="str">
        <f aca="false">IF(O65="","",(IF(G65="売",H65-P65,P65-H65))*M65*100000)</f>
        <v/>
      </c>
      <c r="S65" s="48"/>
      <c r="T65" s="49" t="str">
        <f aca="false">IF(O65="","",IF(R65&lt;0,J65*(-1),IF(G65="買",(P65-H65)*100,(H65-P65)*100)))</f>
        <v/>
      </c>
      <c r="U65" s="49"/>
    </row>
    <row r="66" customFormat="false" ht="13.5" hidden="false" customHeight="false" outlineLevel="0" collapsed="false">
      <c r="B66" s="43" t="n">
        <v>58</v>
      </c>
      <c r="C66" s="44" t="str">
        <f aca="false">IF(R65="","",C65+R65)</f>
        <v/>
      </c>
      <c r="D66" s="44"/>
      <c r="E66" s="43"/>
      <c r="F66" s="45"/>
      <c r="G66" s="46" t="s">
        <v>46</v>
      </c>
      <c r="H66" s="43"/>
      <c r="I66" s="43"/>
      <c r="J66" s="43"/>
      <c r="K66" s="44" t="str">
        <f aca="false">IF(F66="","",C66*0.03)</f>
        <v/>
      </c>
      <c r="L66" s="44"/>
      <c r="M66" s="47" t="str">
        <f aca="false">IF(J66="","",(K66/J66)/1000)</f>
        <v/>
      </c>
      <c r="N66" s="43"/>
      <c r="O66" s="45"/>
      <c r="P66" s="43"/>
      <c r="Q66" s="43"/>
      <c r="R66" s="48" t="str">
        <f aca="false">IF(O66="","",(IF(G66="売",H66-P66,P66-H66))*M66*100000)</f>
        <v/>
      </c>
      <c r="S66" s="48"/>
      <c r="T66" s="49" t="str">
        <f aca="false">IF(O66="","",IF(R66&lt;0,J66*(-1),IF(G66="買",(P66-H66)*100,(H66-P66)*100)))</f>
        <v/>
      </c>
      <c r="U66" s="49"/>
    </row>
    <row r="67" customFormat="false" ht="13.5" hidden="false" customHeight="false" outlineLevel="0" collapsed="false">
      <c r="B67" s="43" t="n">
        <v>59</v>
      </c>
      <c r="C67" s="44" t="str">
        <f aca="false">IF(R66="","",C66+R66)</f>
        <v/>
      </c>
      <c r="D67" s="44"/>
      <c r="E67" s="43"/>
      <c r="F67" s="45"/>
      <c r="G67" s="46" t="s">
        <v>46</v>
      </c>
      <c r="H67" s="43"/>
      <c r="I67" s="43"/>
      <c r="J67" s="43"/>
      <c r="K67" s="44" t="str">
        <f aca="false">IF(F67="","",C67*0.03)</f>
        <v/>
      </c>
      <c r="L67" s="44"/>
      <c r="M67" s="47" t="str">
        <f aca="false">IF(J67="","",(K67/J67)/1000)</f>
        <v/>
      </c>
      <c r="N67" s="43"/>
      <c r="O67" s="45"/>
      <c r="P67" s="43"/>
      <c r="Q67" s="43"/>
      <c r="R67" s="48" t="str">
        <f aca="false">IF(O67="","",(IF(G67="売",H67-P67,P67-H67))*M67*100000)</f>
        <v/>
      </c>
      <c r="S67" s="48"/>
      <c r="T67" s="49" t="str">
        <f aca="false">IF(O67="","",IF(R67&lt;0,J67*(-1),IF(G67="買",(P67-H67)*100,(H67-P67)*100)))</f>
        <v/>
      </c>
      <c r="U67" s="49"/>
    </row>
    <row r="68" customFormat="false" ht="13.5" hidden="false" customHeight="false" outlineLevel="0" collapsed="false">
      <c r="B68" s="43" t="n">
        <v>60</v>
      </c>
      <c r="C68" s="44" t="str">
        <f aca="false">IF(R67="","",C67+R67)</f>
        <v/>
      </c>
      <c r="D68" s="44"/>
      <c r="E68" s="43"/>
      <c r="F68" s="45"/>
      <c r="G68" s="46" t="s">
        <v>45</v>
      </c>
      <c r="H68" s="43"/>
      <c r="I68" s="43"/>
      <c r="J68" s="43"/>
      <c r="K68" s="44" t="str">
        <f aca="false">IF(F68="","",C68*0.03)</f>
        <v/>
      </c>
      <c r="L68" s="44"/>
      <c r="M68" s="47" t="str">
        <f aca="false">IF(J68="","",(K68/J68)/1000)</f>
        <v/>
      </c>
      <c r="N68" s="43"/>
      <c r="O68" s="45"/>
      <c r="P68" s="43"/>
      <c r="Q68" s="43"/>
      <c r="R68" s="48" t="str">
        <f aca="false">IF(O68="","",(IF(G68="売",H68-P68,P68-H68))*M68*100000)</f>
        <v/>
      </c>
      <c r="S68" s="48"/>
      <c r="T68" s="49" t="str">
        <f aca="false">IF(O68="","",IF(R68&lt;0,J68*(-1),IF(G68="買",(P68-H68)*100,(H68-P68)*100)))</f>
        <v/>
      </c>
      <c r="U68" s="49"/>
    </row>
    <row r="69" customFormat="false" ht="13.5" hidden="false" customHeight="false" outlineLevel="0" collapsed="false">
      <c r="B69" s="43" t="n">
        <v>61</v>
      </c>
      <c r="C69" s="44" t="str">
        <f aca="false">IF(R68="","",C68+R68)</f>
        <v/>
      </c>
      <c r="D69" s="44"/>
      <c r="E69" s="43"/>
      <c r="F69" s="45"/>
      <c r="G69" s="46" t="s">
        <v>45</v>
      </c>
      <c r="H69" s="43"/>
      <c r="I69" s="43"/>
      <c r="J69" s="43"/>
      <c r="K69" s="44" t="str">
        <f aca="false">IF(F69="","",C69*0.03)</f>
        <v/>
      </c>
      <c r="L69" s="44"/>
      <c r="M69" s="47" t="str">
        <f aca="false">IF(J69="","",(K69/J69)/1000)</f>
        <v/>
      </c>
      <c r="N69" s="43"/>
      <c r="O69" s="45"/>
      <c r="P69" s="43"/>
      <c r="Q69" s="43"/>
      <c r="R69" s="48" t="str">
        <f aca="false">IF(O69="","",(IF(G69="売",H69-P69,P69-H69))*M69*100000)</f>
        <v/>
      </c>
      <c r="S69" s="48"/>
      <c r="T69" s="49" t="str">
        <f aca="false">IF(O69="","",IF(R69&lt;0,J69*(-1),IF(G69="買",(P69-H69)*100,(H69-P69)*100)))</f>
        <v/>
      </c>
      <c r="U69" s="49"/>
    </row>
    <row r="70" customFormat="false" ht="13.5" hidden="false" customHeight="false" outlineLevel="0" collapsed="false">
      <c r="B70" s="43" t="n">
        <v>62</v>
      </c>
      <c r="C70" s="44" t="str">
        <f aca="false">IF(R69="","",C69+R69)</f>
        <v/>
      </c>
      <c r="D70" s="44"/>
      <c r="E70" s="43"/>
      <c r="F70" s="45"/>
      <c r="G70" s="46" t="s">
        <v>46</v>
      </c>
      <c r="H70" s="43"/>
      <c r="I70" s="43"/>
      <c r="J70" s="43"/>
      <c r="K70" s="44" t="str">
        <f aca="false">IF(F70="","",C70*0.03)</f>
        <v/>
      </c>
      <c r="L70" s="44"/>
      <c r="M70" s="47" t="str">
        <f aca="false">IF(J70="","",(K70/J70)/1000)</f>
        <v/>
      </c>
      <c r="N70" s="43"/>
      <c r="O70" s="45"/>
      <c r="P70" s="43"/>
      <c r="Q70" s="43"/>
      <c r="R70" s="48" t="str">
        <f aca="false">IF(O70="","",(IF(G70="売",H70-P70,P70-H70))*M70*100000)</f>
        <v/>
      </c>
      <c r="S70" s="48"/>
      <c r="T70" s="49" t="str">
        <f aca="false">IF(O70="","",IF(R70&lt;0,J70*(-1),IF(G70="買",(P70-H70)*100,(H70-P70)*100)))</f>
        <v/>
      </c>
      <c r="U70" s="49"/>
    </row>
    <row r="71" customFormat="false" ht="13.5" hidden="false" customHeight="false" outlineLevel="0" collapsed="false">
      <c r="B71" s="43" t="n">
        <v>63</v>
      </c>
      <c r="C71" s="44" t="str">
        <f aca="false">IF(R70="","",C70+R70)</f>
        <v/>
      </c>
      <c r="D71" s="44"/>
      <c r="E71" s="43"/>
      <c r="F71" s="45"/>
      <c r="G71" s="46" t="s">
        <v>45</v>
      </c>
      <c r="H71" s="43"/>
      <c r="I71" s="43"/>
      <c r="J71" s="43"/>
      <c r="K71" s="44" t="str">
        <f aca="false">IF(F71="","",C71*0.03)</f>
        <v/>
      </c>
      <c r="L71" s="44"/>
      <c r="M71" s="47" t="str">
        <f aca="false">IF(J71="","",(K71/J71)/1000)</f>
        <v/>
      </c>
      <c r="N71" s="43"/>
      <c r="O71" s="45"/>
      <c r="P71" s="43"/>
      <c r="Q71" s="43"/>
      <c r="R71" s="48" t="str">
        <f aca="false">IF(O71="","",(IF(G71="売",H71-P71,P71-H71))*M71*100000)</f>
        <v/>
      </c>
      <c r="S71" s="48"/>
      <c r="T71" s="49" t="str">
        <f aca="false">IF(O71="","",IF(R71&lt;0,J71*(-1),IF(G71="買",(P71-H71)*100,(H71-P71)*100)))</f>
        <v/>
      </c>
      <c r="U71" s="49"/>
    </row>
    <row r="72" customFormat="false" ht="13.5" hidden="false" customHeight="false" outlineLevel="0" collapsed="false">
      <c r="B72" s="43" t="n">
        <v>64</v>
      </c>
      <c r="C72" s="44" t="str">
        <f aca="false">IF(R71="","",C71+R71)</f>
        <v/>
      </c>
      <c r="D72" s="44"/>
      <c r="E72" s="43"/>
      <c r="F72" s="45"/>
      <c r="G72" s="46" t="s">
        <v>46</v>
      </c>
      <c r="H72" s="43"/>
      <c r="I72" s="43"/>
      <c r="J72" s="43"/>
      <c r="K72" s="44" t="str">
        <f aca="false">IF(F72="","",C72*0.03)</f>
        <v/>
      </c>
      <c r="L72" s="44"/>
      <c r="M72" s="47" t="str">
        <f aca="false">IF(J72="","",(K72/J72)/1000)</f>
        <v/>
      </c>
      <c r="N72" s="43"/>
      <c r="O72" s="45"/>
      <c r="P72" s="43"/>
      <c r="Q72" s="43"/>
      <c r="R72" s="48" t="str">
        <f aca="false">IF(O72="","",(IF(G72="売",H72-P72,P72-H72))*M72*100000)</f>
        <v/>
      </c>
      <c r="S72" s="48"/>
      <c r="T72" s="49" t="str">
        <f aca="false">IF(O72="","",IF(R72&lt;0,J72*(-1),IF(G72="買",(P72-H72)*100,(H72-P72)*100)))</f>
        <v/>
      </c>
      <c r="U72" s="49"/>
    </row>
    <row r="73" customFormat="false" ht="13.5" hidden="false" customHeight="false" outlineLevel="0" collapsed="false">
      <c r="B73" s="43" t="n">
        <v>65</v>
      </c>
      <c r="C73" s="44" t="str">
        <f aca="false">IF(R72="","",C72+R72)</f>
        <v/>
      </c>
      <c r="D73" s="44"/>
      <c r="E73" s="43"/>
      <c r="F73" s="45"/>
      <c r="G73" s="46" t="s">
        <v>45</v>
      </c>
      <c r="H73" s="43"/>
      <c r="I73" s="43"/>
      <c r="J73" s="43"/>
      <c r="K73" s="44" t="str">
        <f aca="false">IF(F73="","",C73*0.03)</f>
        <v/>
      </c>
      <c r="L73" s="44"/>
      <c r="M73" s="47" t="str">
        <f aca="false">IF(J73="","",(K73/J73)/1000)</f>
        <v/>
      </c>
      <c r="N73" s="43"/>
      <c r="O73" s="45"/>
      <c r="P73" s="43"/>
      <c r="Q73" s="43"/>
      <c r="R73" s="48" t="str">
        <f aca="false">IF(O73="","",(IF(G73="売",H73-P73,P73-H73))*M73*100000)</f>
        <v/>
      </c>
      <c r="S73" s="48"/>
      <c r="T73" s="49" t="str">
        <f aca="false">IF(O73="","",IF(R73&lt;0,J73*(-1),IF(G73="買",(P73-H73)*100,(H73-P73)*100)))</f>
        <v/>
      </c>
      <c r="U73" s="49"/>
    </row>
    <row r="74" customFormat="false" ht="13.5" hidden="false" customHeight="false" outlineLevel="0" collapsed="false">
      <c r="B74" s="43" t="n">
        <v>66</v>
      </c>
      <c r="C74" s="44" t="str">
        <f aca="false">IF(R73="","",C73+R73)</f>
        <v/>
      </c>
      <c r="D74" s="44"/>
      <c r="E74" s="43"/>
      <c r="F74" s="45"/>
      <c r="G74" s="46" t="s">
        <v>45</v>
      </c>
      <c r="H74" s="43"/>
      <c r="I74" s="43"/>
      <c r="J74" s="43"/>
      <c r="K74" s="44" t="str">
        <f aca="false">IF(F74="","",C74*0.03)</f>
        <v/>
      </c>
      <c r="L74" s="44"/>
      <c r="M74" s="47" t="str">
        <f aca="false">IF(J74="","",(K74/J74)/1000)</f>
        <v/>
      </c>
      <c r="N74" s="43"/>
      <c r="O74" s="45"/>
      <c r="P74" s="43"/>
      <c r="Q74" s="43"/>
      <c r="R74" s="48" t="str">
        <f aca="false">IF(O74="","",(IF(G74="売",H74-P74,P74-H74))*M74*100000)</f>
        <v/>
      </c>
      <c r="S74" s="48"/>
      <c r="T74" s="49" t="str">
        <f aca="false">IF(O74="","",IF(R74&lt;0,J74*(-1),IF(G74="買",(P74-H74)*100,(H74-P74)*100)))</f>
        <v/>
      </c>
      <c r="U74" s="49"/>
    </row>
    <row r="75" customFormat="false" ht="13.5" hidden="false" customHeight="false" outlineLevel="0" collapsed="false">
      <c r="B75" s="43" t="n">
        <v>67</v>
      </c>
      <c r="C75" s="44" t="str">
        <f aca="false">IF(R74="","",C74+R74)</f>
        <v/>
      </c>
      <c r="D75" s="44"/>
      <c r="E75" s="43"/>
      <c r="F75" s="45"/>
      <c r="G75" s="46" t="s">
        <v>46</v>
      </c>
      <c r="H75" s="43"/>
      <c r="I75" s="43"/>
      <c r="J75" s="43"/>
      <c r="K75" s="44" t="str">
        <f aca="false">IF(F75="","",C75*0.03)</f>
        <v/>
      </c>
      <c r="L75" s="44"/>
      <c r="M75" s="47" t="str">
        <f aca="false">IF(J75="","",(K75/J75)/1000)</f>
        <v/>
      </c>
      <c r="N75" s="43"/>
      <c r="O75" s="45"/>
      <c r="P75" s="43"/>
      <c r="Q75" s="43"/>
      <c r="R75" s="48" t="str">
        <f aca="false">IF(O75="","",(IF(G75="売",H75-P75,P75-H75))*M75*100000)</f>
        <v/>
      </c>
      <c r="S75" s="48"/>
      <c r="T75" s="49" t="str">
        <f aca="false">IF(O75="","",IF(R75&lt;0,J75*(-1),IF(G75="買",(P75-H75)*100,(H75-P75)*100)))</f>
        <v/>
      </c>
      <c r="U75" s="49"/>
    </row>
    <row r="76" customFormat="false" ht="13.5" hidden="false" customHeight="false" outlineLevel="0" collapsed="false">
      <c r="B76" s="43" t="n">
        <v>68</v>
      </c>
      <c r="C76" s="44" t="str">
        <f aca="false">IF(R75="","",C75+R75)</f>
        <v/>
      </c>
      <c r="D76" s="44"/>
      <c r="E76" s="43"/>
      <c r="F76" s="45"/>
      <c r="G76" s="46" t="s">
        <v>46</v>
      </c>
      <c r="H76" s="43"/>
      <c r="I76" s="43"/>
      <c r="J76" s="43"/>
      <c r="K76" s="44" t="str">
        <f aca="false">IF(F76="","",C76*0.03)</f>
        <v/>
      </c>
      <c r="L76" s="44"/>
      <c r="M76" s="47" t="str">
        <f aca="false">IF(J76="","",(K76/J76)/1000)</f>
        <v/>
      </c>
      <c r="N76" s="43"/>
      <c r="O76" s="45"/>
      <c r="P76" s="43"/>
      <c r="Q76" s="43"/>
      <c r="R76" s="48" t="str">
        <f aca="false">IF(O76="","",(IF(G76="売",H76-P76,P76-H76))*M76*100000)</f>
        <v/>
      </c>
      <c r="S76" s="48"/>
      <c r="T76" s="49" t="str">
        <f aca="false">IF(O76="","",IF(R76&lt;0,J76*(-1),IF(G76="買",(P76-H76)*100,(H76-P76)*100)))</f>
        <v/>
      </c>
      <c r="U76" s="49"/>
    </row>
    <row r="77" customFormat="false" ht="13.5" hidden="false" customHeight="false" outlineLevel="0" collapsed="false">
      <c r="B77" s="43" t="n">
        <v>69</v>
      </c>
      <c r="C77" s="44" t="str">
        <f aca="false">IF(R76="","",C76+R76)</f>
        <v/>
      </c>
      <c r="D77" s="44"/>
      <c r="E77" s="43"/>
      <c r="F77" s="45"/>
      <c r="G77" s="46" t="s">
        <v>46</v>
      </c>
      <c r="H77" s="43"/>
      <c r="I77" s="43"/>
      <c r="J77" s="43"/>
      <c r="K77" s="44" t="str">
        <f aca="false">IF(F77="","",C77*0.03)</f>
        <v/>
      </c>
      <c r="L77" s="44"/>
      <c r="M77" s="47" t="str">
        <f aca="false">IF(J77="","",(K77/J77)/1000)</f>
        <v/>
      </c>
      <c r="N77" s="43"/>
      <c r="O77" s="45"/>
      <c r="P77" s="43"/>
      <c r="Q77" s="43"/>
      <c r="R77" s="48" t="str">
        <f aca="false">IF(O77="","",(IF(G77="売",H77-P77,P77-H77))*M77*100000)</f>
        <v/>
      </c>
      <c r="S77" s="48"/>
      <c r="T77" s="49" t="str">
        <f aca="false">IF(O77="","",IF(R77&lt;0,J77*(-1),IF(G77="買",(P77-H77)*100,(H77-P77)*100)))</f>
        <v/>
      </c>
      <c r="U77" s="49"/>
    </row>
    <row r="78" customFormat="false" ht="13.5" hidden="false" customHeight="false" outlineLevel="0" collapsed="false">
      <c r="B78" s="43" t="n">
        <v>70</v>
      </c>
      <c r="C78" s="44" t="str">
        <f aca="false">IF(R77="","",C77+R77)</f>
        <v/>
      </c>
      <c r="D78" s="44"/>
      <c r="E78" s="43"/>
      <c r="F78" s="45"/>
      <c r="G78" s="46" t="s">
        <v>45</v>
      </c>
      <c r="H78" s="43"/>
      <c r="I78" s="43"/>
      <c r="J78" s="43"/>
      <c r="K78" s="44" t="str">
        <f aca="false">IF(F78="","",C78*0.03)</f>
        <v/>
      </c>
      <c r="L78" s="44"/>
      <c r="M78" s="47" t="str">
        <f aca="false">IF(J78="","",(K78/J78)/1000)</f>
        <v/>
      </c>
      <c r="N78" s="43"/>
      <c r="O78" s="45"/>
      <c r="P78" s="43"/>
      <c r="Q78" s="43"/>
      <c r="R78" s="48" t="str">
        <f aca="false">IF(O78="","",(IF(G78="売",H78-P78,P78-H78))*M78*100000)</f>
        <v/>
      </c>
      <c r="S78" s="48"/>
      <c r="T78" s="49" t="str">
        <f aca="false">IF(O78="","",IF(R78&lt;0,J78*(-1),IF(G78="買",(P78-H78)*100,(H78-P78)*100)))</f>
        <v/>
      </c>
      <c r="U78" s="49"/>
    </row>
    <row r="79" customFormat="false" ht="13.5" hidden="false" customHeight="false" outlineLevel="0" collapsed="false">
      <c r="B79" s="43" t="n">
        <v>71</v>
      </c>
      <c r="C79" s="44" t="str">
        <f aca="false">IF(R78="","",C78+R78)</f>
        <v/>
      </c>
      <c r="D79" s="44"/>
      <c r="E79" s="43"/>
      <c r="F79" s="45"/>
      <c r="G79" s="46" t="s">
        <v>46</v>
      </c>
      <c r="H79" s="43"/>
      <c r="I79" s="43"/>
      <c r="J79" s="43"/>
      <c r="K79" s="44" t="str">
        <f aca="false">IF(F79="","",C79*0.03)</f>
        <v/>
      </c>
      <c r="L79" s="44"/>
      <c r="M79" s="47" t="str">
        <f aca="false">IF(J79="","",(K79/J79)/1000)</f>
        <v/>
      </c>
      <c r="N79" s="43"/>
      <c r="O79" s="45"/>
      <c r="P79" s="43"/>
      <c r="Q79" s="43"/>
      <c r="R79" s="48" t="str">
        <f aca="false">IF(O79="","",(IF(G79="売",H79-P79,P79-H79))*M79*100000)</f>
        <v/>
      </c>
      <c r="S79" s="48"/>
      <c r="T79" s="49" t="str">
        <f aca="false">IF(O79="","",IF(R79&lt;0,J79*(-1),IF(G79="買",(P79-H79)*100,(H79-P79)*100)))</f>
        <v/>
      </c>
      <c r="U79" s="49"/>
    </row>
    <row r="80" customFormat="false" ht="13.5" hidden="false" customHeight="false" outlineLevel="0" collapsed="false">
      <c r="B80" s="43" t="n">
        <v>72</v>
      </c>
      <c r="C80" s="44" t="str">
        <f aca="false">IF(R79="","",C79+R79)</f>
        <v/>
      </c>
      <c r="D80" s="44"/>
      <c r="E80" s="43"/>
      <c r="F80" s="45"/>
      <c r="G80" s="46" t="s">
        <v>45</v>
      </c>
      <c r="H80" s="43"/>
      <c r="I80" s="43"/>
      <c r="J80" s="43"/>
      <c r="K80" s="44" t="str">
        <f aca="false">IF(F80="","",C80*0.03)</f>
        <v/>
      </c>
      <c r="L80" s="44"/>
      <c r="M80" s="47" t="str">
        <f aca="false">IF(J80="","",(K80/J80)/1000)</f>
        <v/>
      </c>
      <c r="N80" s="43"/>
      <c r="O80" s="45"/>
      <c r="P80" s="43"/>
      <c r="Q80" s="43"/>
      <c r="R80" s="48" t="str">
        <f aca="false">IF(O80="","",(IF(G80="売",H80-P80,P80-H80))*M80*100000)</f>
        <v/>
      </c>
      <c r="S80" s="48"/>
      <c r="T80" s="49" t="str">
        <f aca="false">IF(O80="","",IF(R80&lt;0,J80*(-1),IF(G80="買",(P80-H80)*100,(H80-P80)*100)))</f>
        <v/>
      </c>
      <c r="U80" s="49"/>
    </row>
    <row r="81" customFormat="false" ht="13.5" hidden="false" customHeight="false" outlineLevel="0" collapsed="false">
      <c r="B81" s="43" t="n">
        <v>73</v>
      </c>
      <c r="C81" s="44" t="str">
        <f aca="false">IF(R80="","",C80+R80)</f>
        <v/>
      </c>
      <c r="D81" s="44"/>
      <c r="E81" s="43"/>
      <c r="F81" s="45"/>
      <c r="G81" s="46" t="s">
        <v>46</v>
      </c>
      <c r="H81" s="43"/>
      <c r="I81" s="43"/>
      <c r="J81" s="43"/>
      <c r="K81" s="44" t="str">
        <f aca="false">IF(F81="","",C81*0.03)</f>
        <v/>
      </c>
      <c r="L81" s="44"/>
      <c r="M81" s="47" t="str">
        <f aca="false">IF(J81="","",(K81/J81)/1000)</f>
        <v/>
      </c>
      <c r="N81" s="43"/>
      <c r="O81" s="45"/>
      <c r="P81" s="43"/>
      <c r="Q81" s="43"/>
      <c r="R81" s="48" t="str">
        <f aca="false">IF(O81="","",(IF(G81="売",H81-P81,P81-H81))*M81*100000)</f>
        <v/>
      </c>
      <c r="S81" s="48"/>
      <c r="T81" s="49" t="str">
        <f aca="false">IF(O81="","",IF(R81&lt;0,J81*(-1),IF(G81="買",(P81-H81)*100,(H81-P81)*100)))</f>
        <v/>
      </c>
      <c r="U81" s="49"/>
    </row>
    <row r="82" customFormat="false" ht="13.5" hidden="false" customHeight="false" outlineLevel="0" collapsed="false">
      <c r="B82" s="43" t="n">
        <v>74</v>
      </c>
      <c r="C82" s="44" t="str">
        <f aca="false">IF(R81="","",C81+R81)</f>
        <v/>
      </c>
      <c r="D82" s="44"/>
      <c r="E82" s="43"/>
      <c r="F82" s="45"/>
      <c r="G82" s="46" t="s">
        <v>46</v>
      </c>
      <c r="H82" s="43"/>
      <c r="I82" s="43"/>
      <c r="J82" s="43"/>
      <c r="K82" s="44" t="str">
        <f aca="false">IF(F82="","",C82*0.03)</f>
        <v/>
      </c>
      <c r="L82" s="44"/>
      <c r="M82" s="47" t="str">
        <f aca="false">IF(J82="","",(K82/J82)/1000)</f>
        <v/>
      </c>
      <c r="N82" s="43"/>
      <c r="O82" s="45"/>
      <c r="P82" s="43"/>
      <c r="Q82" s="43"/>
      <c r="R82" s="48" t="str">
        <f aca="false">IF(O82="","",(IF(G82="売",H82-P82,P82-H82))*M82*100000)</f>
        <v/>
      </c>
      <c r="S82" s="48"/>
      <c r="T82" s="49" t="str">
        <f aca="false">IF(O82="","",IF(R82&lt;0,J82*(-1),IF(G82="買",(P82-H82)*100,(H82-P82)*100)))</f>
        <v/>
      </c>
      <c r="U82" s="49"/>
    </row>
    <row r="83" customFormat="false" ht="13.5" hidden="false" customHeight="false" outlineLevel="0" collapsed="false">
      <c r="B83" s="43" t="n">
        <v>75</v>
      </c>
      <c r="C83" s="44" t="str">
        <f aca="false">IF(R82="","",C82+R82)</f>
        <v/>
      </c>
      <c r="D83" s="44"/>
      <c r="E83" s="43"/>
      <c r="F83" s="45"/>
      <c r="G83" s="46" t="s">
        <v>46</v>
      </c>
      <c r="H83" s="43"/>
      <c r="I83" s="43"/>
      <c r="J83" s="43"/>
      <c r="K83" s="44" t="str">
        <f aca="false">IF(F83="","",C83*0.03)</f>
        <v/>
      </c>
      <c r="L83" s="44"/>
      <c r="M83" s="47" t="str">
        <f aca="false">IF(J83="","",(K83/J83)/1000)</f>
        <v/>
      </c>
      <c r="N83" s="43"/>
      <c r="O83" s="45"/>
      <c r="P83" s="43"/>
      <c r="Q83" s="43"/>
      <c r="R83" s="48" t="str">
        <f aca="false">IF(O83="","",(IF(G83="売",H83-P83,P83-H83))*M83*100000)</f>
        <v/>
      </c>
      <c r="S83" s="48"/>
      <c r="T83" s="49" t="str">
        <f aca="false">IF(O83="","",IF(R83&lt;0,J83*(-1),IF(G83="買",(P83-H83)*100,(H83-P83)*100)))</f>
        <v/>
      </c>
      <c r="U83" s="49"/>
    </row>
    <row r="84" customFormat="false" ht="13.5" hidden="false" customHeight="false" outlineLevel="0" collapsed="false">
      <c r="B84" s="43" t="n">
        <v>76</v>
      </c>
      <c r="C84" s="44" t="str">
        <f aca="false">IF(R83="","",C83+R83)</f>
        <v/>
      </c>
      <c r="D84" s="44"/>
      <c r="E84" s="43"/>
      <c r="F84" s="45"/>
      <c r="G84" s="46" t="s">
        <v>46</v>
      </c>
      <c r="H84" s="43"/>
      <c r="I84" s="43"/>
      <c r="J84" s="43"/>
      <c r="K84" s="44" t="str">
        <f aca="false">IF(F84="","",C84*0.03)</f>
        <v/>
      </c>
      <c r="L84" s="44"/>
      <c r="M84" s="47" t="str">
        <f aca="false">IF(J84="","",(K84/J84)/1000)</f>
        <v/>
      </c>
      <c r="N84" s="43"/>
      <c r="O84" s="45"/>
      <c r="P84" s="43"/>
      <c r="Q84" s="43"/>
      <c r="R84" s="48" t="str">
        <f aca="false">IF(O84="","",(IF(G84="売",H84-P84,P84-H84))*M84*100000)</f>
        <v/>
      </c>
      <c r="S84" s="48"/>
      <c r="T84" s="49" t="str">
        <f aca="false">IF(O84="","",IF(R84&lt;0,J84*(-1),IF(G84="買",(P84-H84)*100,(H84-P84)*100)))</f>
        <v/>
      </c>
      <c r="U84" s="49"/>
    </row>
    <row r="85" customFormat="false" ht="13.5" hidden="false" customHeight="false" outlineLevel="0" collapsed="false">
      <c r="B85" s="43" t="n">
        <v>77</v>
      </c>
      <c r="C85" s="44" t="str">
        <f aca="false">IF(R84="","",C84+R84)</f>
        <v/>
      </c>
      <c r="D85" s="44"/>
      <c r="E85" s="43"/>
      <c r="F85" s="45"/>
      <c r="G85" s="46" t="s">
        <v>45</v>
      </c>
      <c r="H85" s="43"/>
      <c r="I85" s="43"/>
      <c r="J85" s="43"/>
      <c r="K85" s="44" t="str">
        <f aca="false">IF(F85="","",C85*0.03)</f>
        <v/>
      </c>
      <c r="L85" s="44"/>
      <c r="M85" s="47" t="str">
        <f aca="false">IF(J85="","",(K85/J85)/1000)</f>
        <v/>
      </c>
      <c r="N85" s="43"/>
      <c r="O85" s="45"/>
      <c r="P85" s="43"/>
      <c r="Q85" s="43"/>
      <c r="R85" s="48" t="str">
        <f aca="false">IF(O85="","",(IF(G85="売",H85-P85,P85-H85))*M85*100000)</f>
        <v/>
      </c>
      <c r="S85" s="48"/>
      <c r="T85" s="49" t="str">
        <f aca="false">IF(O85="","",IF(R85&lt;0,J85*(-1),IF(G85="買",(P85-H85)*100,(H85-P85)*100)))</f>
        <v/>
      </c>
      <c r="U85" s="49"/>
    </row>
    <row r="86" customFormat="false" ht="13.5" hidden="false" customHeight="false" outlineLevel="0" collapsed="false">
      <c r="B86" s="43" t="n">
        <v>78</v>
      </c>
      <c r="C86" s="44" t="str">
        <f aca="false">IF(R85="","",C85+R85)</f>
        <v/>
      </c>
      <c r="D86" s="44"/>
      <c r="E86" s="43"/>
      <c r="F86" s="45"/>
      <c r="G86" s="46" t="s">
        <v>46</v>
      </c>
      <c r="H86" s="43"/>
      <c r="I86" s="43"/>
      <c r="J86" s="43"/>
      <c r="K86" s="44" t="str">
        <f aca="false">IF(F86="","",C86*0.03)</f>
        <v/>
      </c>
      <c r="L86" s="44"/>
      <c r="M86" s="47" t="str">
        <f aca="false">IF(J86="","",(K86/J86)/1000)</f>
        <v/>
      </c>
      <c r="N86" s="43"/>
      <c r="O86" s="45"/>
      <c r="P86" s="43"/>
      <c r="Q86" s="43"/>
      <c r="R86" s="48" t="str">
        <f aca="false">IF(O86="","",(IF(G86="売",H86-P86,P86-H86))*M86*100000)</f>
        <v/>
      </c>
      <c r="S86" s="48"/>
      <c r="T86" s="49" t="str">
        <f aca="false">IF(O86="","",IF(R86&lt;0,J86*(-1),IF(G86="買",(P86-H86)*100,(H86-P86)*100)))</f>
        <v/>
      </c>
      <c r="U86" s="49"/>
    </row>
    <row r="87" customFormat="false" ht="13.5" hidden="false" customHeight="false" outlineLevel="0" collapsed="false">
      <c r="B87" s="43" t="n">
        <v>79</v>
      </c>
      <c r="C87" s="44" t="str">
        <f aca="false">IF(R86="","",C86+R86)</f>
        <v/>
      </c>
      <c r="D87" s="44"/>
      <c r="E87" s="43"/>
      <c r="F87" s="45"/>
      <c r="G87" s="46" t="s">
        <v>45</v>
      </c>
      <c r="H87" s="43"/>
      <c r="I87" s="43"/>
      <c r="J87" s="43"/>
      <c r="K87" s="44" t="str">
        <f aca="false">IF(F87="","",C87*0.03)</f>
        <v/>
      </c>
      <c r="L87" s="44"/>
      <c r="M87" s="47" t="str">
        <f aca="false">IF(J87="","",(K87/J87)/1000)</f>
        <v/>
      </c>
      <c r="N87" s="43"/>
      <c r="O87" s="45"/>
      <c r="P87" s="43"/>
      <c r="Q87" s="43"/>
      <c r="R87" s="48" t="str">
        <f aca="false">IF(O87="","",(IF(G87="売",H87-P87,P87-H87))*M87*100000)</f>
        <v/>
      </c>
      <c r="S87" s="48"/>
      <c r="T87" s="49" t="str">
        <f aca="false">IF(O87="","",IF(R87&lt;0,J87*(-1),IF(G87="買",(P87-H87)*100,(H87-P87)*100)))</f>
        <v/>
      </c>
      <c r="U87" s="49"/>
    </row>
    <row r="88" customFormat="false" ht="13.5" hidden="false" customHeight="false" outlineLevel="0" collapsed="false">
      <c r="B88" s="43" t="n">
        <v>80</v>
      </c>
      <c r="C88" s="44" t="str">
        <f aca="false">IF(R87="","",C87+R87)</f>
        <v/>
      </c>
      <c r="D88" s="44"/>
      <c r="E88" s="43"/>
      <c r="F88" s="45"/>
      <c r="G88" s="46" t="s">
        <v>45</v>
      </c>
      <c r="H88" s="43"/>
      <c r="I88" s="43"/>
      <c r="J88" s="43"/>
      <c r="K88" s="44" t="str">
        <f aca="false">IF(F88="","",C88*0.03)</f>
        <v/>
      </c>
      <c r="L88" s="44"/>
      <c r="M88" s="47" t="str">
        <f aca="false">IF(J88="","",(K88/J88)/1000)</f>
        <v/>
      </c>
      <c r="N88" s="43"/>
      <c r="O88" s="45"/>
      <c r="P88" s="43"/>
      <c r="Q88" s="43"/>
      <c r="R88" s="48" t="str">
        <f aca="false">IF(O88="","",(IF(G88="売",H88-P88,P88-H88))*M88*100000)</f>
        <v/>
      </c>
      <c r="S88" s="48"/>
      <c r="T88" s="49" t="str">
        <f aca="false">IF(O88="","",IF(R88&lt;0,J88*(-1),IF(G88="買",(P88-H88)*100,(H88-P88)*100)))</f>
        <v/>
      </c>
      <c r="U88" s="49"/>
    </row>
    <row r="89" customFormat="false" ht="13.5" hidden="false" customHeight="false" outlineLevel="0" collapsed="false">
      <c r="B89" s="43" t="n">
        <v>81</v>
      </c>
      <c r="C89" s="44" t="str">
        <f aca="false">IF(R88="","",C88+R88)</f>
        <v/>
      </c>
      <c r="D89" s="44"/>
      <c r="E89" s="43"/>
      <c r="F89" s="45"/>
      <c r="G89" s="46" t="s">
        <v>45</v>
      </c>
      <c r="H89" s="43"/>
      <c r="I89" s="43"/>
      <c r="J89" s="43"/>
      <c r="K89" s="44" t="str">
        <f aca="false">IF(F89="","",C89*0.03)</f>
        <v/>
      </c>
      <c r="L89" s="44"/>
      <c r="M89" s="47" t="str">
        <f aca="false">IF(J89="","",(K89/J89)/1000)</f>
        <v/>
      </c>
      <c r="N89" s="43"/>
      <c r="O89" s="45"/>
      <c r="P89" s="43"/>
      <c r="Q89" s="43"/>
      <c r="R89" s="48" t="str">
        <f aca="false">IF(O89="","",(IF(G89="売",H89-P89,P89-H89))*M89*100000)</f>
        <v/>
      </c>
      <c r="S89" s="48"/>
      <c r="T89" s="49" t="str">
        <f aca="false">IF(O89="","",IF(R89&lt;0,J89*(-1),IF(G89="買",(P89-H89)*100,(H89-P89)*100)))</f>
        <v/>
      </c>
      <c r="U89" s="49"/>
    </row>
    <row r="90" customFormat="false" ht="13.5" hidden="false" customHeight="false" outlineLevel="0" collapsed="false">
      <c r="B90" s="43" t="n">
        <v>82</v>
      </c>
      <c r="C90" s="44" t="str">
        <f aca="false">IF(R89="","",C89+R89)</f>
        <v/>
      </c>
      <c r="D90" s="44"/>
      <c r="E90" s="43"/>
      <c r="F90" s="45"/>
      <c r="G90" s="46" t="s">
        <v>45</v>
      </c>
      <c r="H90" s="43"/>
      <c r="I90" s="43"/>
      <c r="J90" s="43"/>
      <c r="K90" s="44" t="str">
        <f aca="false">IF(F90="","",C90*0.03)</f>
        <v/>
      </c>
      <c r="L90" s="44"/>
      <c r="M90" s="47" t="str">
        <f aca="false">IF(J90="","",(K90/J90)/1000)</f>
        <v/>
      </c>
      <c r="N90" s="43"/>
      <c r="O90" s="45"/>
      <c r="P90" s="43"/>
      <c r="Q90" s="43"/>
      <c r="R90" s="48" t="str">
        <f aca="false">IF(O90="","",(IF(G90="売",H90-P90,P90-H90))*M90*100000)</f>
        <v/>
      </c>
      <c r="S90" s="48"/>
      <c r="T90" s="49" t="str">
        <f aca="false">IF(O90="","",IF(R90&lt;0,J90*(-1),IF(G90="買",(P90-H90)*100,(H90-P90)*100)))</f>
        <v/>
      </c>
      <c r="U90" s="49"/>
    </row>
    <row r="91" customFormat="false" ht="13.5" hidden="false" customHeight="false" outlineLevel="0" collapsed="false">
      <c r="B91" s="43" t="n">
        <v>83</v>
      </c>
      <c r="C91" s="44" t="str">
        <f aca="false">IF(R90="","",C90+R90)</f>
        <v/>
      </c>
      <c r="D91" s="44"/>
      <c r="E91" s="43"/>
      <c r="F91" s="45"/>
      <c r="G91" s="46" t="s">
        <v>45</v>
      </c>
      <c r="H91" s="43"/>
      <c r="I91" s="43"/>
      <c r="J91" s="43"/>
      <c r="K91" s="44" t="str">
        <f aca="false">IF(F91="","",C91*0.03)</f>
        <v/>
      </c>
      <c r="L91" s="44"/>
      <c r="M91" s="47" t="str">
        <f aca="false">IF(J91="","",(K91/J91)/1000)</f>
        <v/>
      </c>
      <c r="N91" s="43"/>
      <c r="O91" s="45"/>
      <c r="P91" s="43"/>
      <c r="Q91" s="43"/>
      <c r="R91" s="48" t="str">
        <f aca="false">IF(O91="","",(IF(G91="売",H91-P91,P91-H91))*M91*100000)</f>
        <v/>
      </c>
      <c r="S91" s="48"/>
      <c r="T91" s="49" t="str">
        <f aca="false">IF(O91="","",IF(R91&lt;0,J91*(-1),IF(G91="買",(P91-H91)*100,(H91-P91)*100)))</f>
        <v/>
      </c>
      <c r="U91" s="49"/>
    </row>
    <row r="92" customFormat="false" ht="13.5" hidden="false" customHeight="false" outlineLevel="0" collapsed="false">
      <c r="B92" s="43" t="n">
        <v>84</v>
      </c>
      <c r="C92" s="44" t="str">
        <f aca="false">IF(R91="","",C91+R91)</f>
        <v/>
      </c>
      <c r="D92" s="44"/>
      <c r="E92" s="43"/>
      <c r="F92" s="45"/>
      <c r="G92" s="46" t="s">
        <v>46</v>
      </c>
      <c r="H92" s="43"/>
      <c r="I92" s="43"/>
      <c r="J92" s="43"/>
      <c r="K92" s="44" t="str">
        <f aca="false">IF(F92="","",C92*0.03)</f>
        <v/>
      </c>
      <c r="L92" s="44"/>
      <c r="M92" s="47" t="str">
        <f aca="false">IF(J92="","",(K92/J92)/1000)</f>
        <v/>
      </c>
      <c r="N92" s="43"/>
      <c r="O92" s="45"/>
      <c r="P92" s="43"/>
      <c r="Q92" s="43"/>
      <c r="R92" s="48" t="str">
        <f aca="false">IF(O92="","",(IF(G92="売",H92-P92,P92-H92))*M92*100000)</f>
        <v/>
      </c>
      <c r="S92" s="48"/>
      <c r="T92" s="49" t="str">
        <f aca="false">IF(O92="","",IF(R92&lt;0,J92*(-1),IF(G92="買",(P92-H92)*100,(H92-P92)*100)))</f>
        <v/>
      </c>
      <c r="U92" s="49"/>
    </row>
    <row r="93" customFormat="false" ht="13.5" hidden="false" customHeight="false" outlineLevel="0" collapsed="false">
      <c r="B93" s="43" t="n">
        <v>85</v>
      </c>
      <c r="C93" s="44" t="str">
        <f aca="false">IF(R92="","",C92+R92)</f>
        <v/>
      </c>
      <c r="D93" s="44"/>
      <c r="E93" s="43"/>
      <c r="F93" s="45"/>
      <c r="G93" s="46" t="s">
        <v>45</v>
      </c>
      <c r="H93" s="43"/>
      <c r="I93" s="43"/>
      <c r="J93" s="43"/>
      <c r="K93" s="44" t="str">
        <f aca="false">IF(F93="","",C93*0.03)</f>
        <v/>
      </c>
      <c r="L93" s="44"/>
      <c r="M93" s="47" t="str">
        <f aca="false">IF(J93="","",(K93/J93)/1000)</f>
        <v/>
      </c>
      <c r="N93" s="43"/>
      <c r="O93" s="45"/>
      <c r="P93" s="43"/>
      <c r="Q93" s="43"/>
      <c r="R93" s="48" t="str">
        <f aca="false">IF(O93="","",(IF(G93="売",H93-P93,P93-H93))*M93*100000)</f>
        <v/>
      </c>
      <c r="S93" s="48"/>
      <c r="T93" s="49" t="str">
        <f aca="false">IF(O93="","",IF(R93&lt;0,J93*(-1),IF(G93="買",(P93-H93)*100,(H93-P93)*100)))</f>
        <v/>
      </c>
      <c r="U93" s="49"/>
    </row>
    <row r="94" customFormat="false" ht="13.5" hidden="false" customHeight="false" outlineLevel="0" collapsed="false">
      <c r="B94" s="43" t="n">
        <v>86</v>
      </c>
      <c r="C94" s="44" t="str">
        <f aca="false">IF(R93="","",C93+R93)</f>
        <v/>
      </c>
      <c r="D94" s="44"/>
      <c r="E94" s="43"/>
      <c r="F94" s="45"/>
      <c r="G94" s="46" t="s">
        <v>46</v>
      </c>
      <c r="H94" s="43"/>
      <c r="I94" s="43"/>
      <c r="J94" s="43"/>
      <c r="K94" s="44" t="str">
        <f aca="false">IF(F94="","",C94*0.03)</f>
        <v/>
      </c>
      <c r="L94" s="44"/>
      <c r="M94" s="47" t="str">
        <f aca="false">IF(J94="","",(K94/J94)/1000)</f>
        <v/>
      </c>
      <c r="N94" s="43"/>
      <c r="O94" s="45"/>
      <c r="P94" s="43"/>
      <c r="Q94" s="43"/>
      <c r="R94" s="48" t="str">
        <f aca="false">IF(O94="","",(IF(G94="売",H94-P94,P94-H94))*M94*100000)</f>
        <v/>
      </c>
      <c r="S94" s="48"/>
      <c r="T94" s="49" t="str">
        <f aca="false">IF(O94="","",IF(R94&lt;0,J94*(-1),IF(G94="買",(P94-H94)*100,(H94-P94)*100)))</f>
        <v/>
      </c>
      <c r="U94" s="49"/>
    </row>
    <row r="95" customFormat="false" ht="13.5" hidden="false" customHeight="false" outlineLevel="0" collapsed="false">
      <c r="B95" s="43" t="n">
        <v>87</v>
      </c>
      <c r="C95" s="44" t="str">
        <f aca="false">IF(R94="","",C94+R94)</f>
        <v/>
      </c>
      <c r="D95" s="44"/>
      <c r="E95" s="43"/>
      <c r="F95" s="45"/>
      <c r="G95" s="46" t="s">
        <v>45</v>
      </c>
      <c r="H95" s="43"/>
      <c r="I95" s="43"/>
      <c r="J95" s="43"/>
      <c r="K95" s="44" t="str">
        <f aca="false">IF(F95="","",C95*0.03)</f>
        <v/>
      </c>
      <c r="L95" s="44"/>
      <c r="M95" s="47" t="str">
        <f aca="false">IF(J95="","",(K95/J95)/1000)</f>
        <v/>
      </c>
      <c r="N95" s="43"/>
      <c r="O95" s="45"/>
      <c r="P95" s="43"/>
      <c r="Q95" s="43"/>
      <c r="R95" s="48" t="str">
        <f aca="false">IF(O95="","",(IF(G95="売",H95-P95,P95-H95))*M95*100000)</f>
        <v/>
      </c>
      <c r="S95" s="48"/>
      <c r="T95" s="49" t="str">
        <f aca="false">IF(O95="","",IF(R95&lt;0,J95*(-1),IF(G95="買",(P95-H95)*100,(H95-P95)*100)))</f>
        <v/>
      </c>
      <c r="U95" s="49"/>
    </row>
    <row r="96" customFormat="false" ht="13.5" hidden="false" customHeight="false" outlineLevel="0" collapsed="false">
      <c r="B96" s="43" t="n">
        <v>88</v>
      </c>
      <c r="C96" s="44" t="str">
        <f aca="false">IF(R95="","",C95+R95)</f>
        <v/>
      </c>
      <c r="D96" s="44"/>
      <c r="E96" s="43"/>
      <c r="F96" s="45"/>
      <c r="G96" s="46" t="s">
        <v>46</v>
      </c>
      <c r="H96" s="43"/>
      <c r="I96" s="43"/>
      <c r="J96" s="43"/>
      <c r="K96" s="44" t="str">
        <f aca="false">IF(F96="","",C96*0.03)</f>
        <v/>
      </c>
      <c r="L96" s="44"/>
      <c r="M96" s="47" t="str">
        <f aca="false">IF(J96="","",(K96/J96)/1000)</f>
        <v/>
      </c>
      <c r="N96" s="43"/>
      <c r="O96" s="45"/>
      <c r="P96" s="43"/>
      <c r="Q96" s="43"/>
      <c r="R96" s="48" t="str">
        <f aca="false">IF(O96="","",(IF(G96="売",H96-P96,P96-H96))*M96*100000)</f>
        <v/>
      </c>
      <c r="S96" s="48"/>
      <c r="T96" s="49" t="str">
        <f aca="false">IF(O96="","",IF(R96&lt;0,J96*(-1),IF(G96="買",(P96-H96)*100,(H96-P96)*100)))</f>
        <v/>
      </c>
      <c r="U96" s="49"/>
    </row>
    <row r="97" customFormat="false" ht="13.5" hidden="false" customHeight="false" outlineLevel="0" collapsed="false">
      <c r="B97" s="43" t="n">
        <v>89</v>
      </c>
      <c r="C97" s="44" t="str">
        <f aca="false">IF(R96="","",C96+R96)</f>
        <v/>
      </c>
      <c r="D97" s="44"/>
      <c r="E97" s="43"/>
      <c r="F97" s="45"/>
      <c r="G97" s="46" t="s">
        <v>45</v>
      </c>
      <c r="H97" s="43"/>
      <c r="I97" s="43"/>
      <c r="J97" s="43"/>
      <c r="K97" s="44" t="str">
        <f aca="false">IF(F97="","",C97*0.03)</f>
        <v/>
      </c>
      <c r="L97" s="44"/>
      <c r="M97" s="47" t="str">
        <f aca="false">IF(J97="","",(K97/J97)/1000)</f>
        <v/>
      </c>
      <c r="N97" s="43"/>
      <c r="O97" s="45"/>
      <c r="P97" s="43"/>
      <c r="Q97" s="43"/>
      <c r="R97" s="48" t="str">
        <f aca="false">IF(O97="","",(IF(G97="売",H97-P97,P97-H97))*M97*100000)</f>
        <v/>
      </c>
      <c r="S97" s="48"/>
      <c r="T97" s="49" t="str">
        <f aca="false">IF(O97="","",IF(R97&lt;0,J97*(-1),IF(G97="買",(P97-H97)*100,(H97-P97)*100)))</f>
        <v/>
      </c>
      <c r="U97" s="49"/>
    </row>
    <row r="98" customFormat="false" ht="13.5" hidden="false" customHeight="false" outlineLevel="0" collapsed="false">
      <c r="B98" s="43" t="n">
        <v>90</v>
      </c>
      <c r="C98" s="44" t="str">
        <f aca="false">IF(R97="","",C97+R97)</f>
        <v/>
      </c>
      <c r="D98" s="44"/>
      <c r="E98" s="43"/>
      <c r="F98" s="45"/>
      <c r="G98" s="46" t="s">
        <v>46</v>
      </c>
      <c r="H98" s="43"/>
      <c r="I98" s="43"/>
      <c r="J98" s="43"/>
      <c r="K98" s="44" t="str">
        <f aca="false">IF(F98="","",C98*0.03)</f>
        <v/>
      </c>
      <c r="L98" s="44"/>
      <c r="M98" s="47" t="str">
        <f aca="false">IF(J98="","",(K98/J98)/1000)</f>
        <v/>
      </c>
      <c r="N98" s="43"/>
      <c r="O98" s="45"/>
      <c r="P98" s="43"/>
      <c r="Q98" s="43"/>
      <c r="R98" s="48" t="str">
        <f aca="false">IF(O98="","",(IF(G98="売",H98-P98,P98-H98))*M98*100000)</f>
        <v/>
      </c>
      <c r="S98" s="48"/>
      <c r="T98" s="49" t="str">
        <f aca="false">IF(O98="","",IF(R98&lt;0,J98*(-1),IF(G98="買",(P98-H98)*100,(H98-P98)*100)))</f>
        <v/>
      </c>
      <c r="U98" s="49"/>
    </row>
    <row r="99" customFormat="false" ht="13.5" hidden="false" customHeight="false" outlineLevel="0" collapsed="false">
      <c r="B99" s="43" t="n">
        <v>91</v>
      </c>
      <c r="C99" s="44" t="str">
        <f aca="false">IF(R98="","",C98+R98)</f>
        <v/>
      </c>
      <c r="D99" s="44"/>
      <c r="E99" s="43"/>
      <c r="F99" s="45"/>
      <c r="G99" s="46" t="s">
        <v>45</v>
      </c>
      <c r="H99" s="43"/>
      <c r="I99" s="43"/>
      <c r="J99" s="43"/>
      <c r="K99" s="44" t="str">
        <f aca="false">IF(F99="","",C99*0.03)</f>
        <v/>
      </c>
      <c r="L99" s="44"/>
      <c r="M99" s="47" t="str">
        <f aca="false">IF(J99="","",(K99/J99)/1000)</f>
        <v/>
      </c>
      <c r="N99" s="43"/>
      <c r="O99" s="45"/>
      <c r="P99" s="43"/>
      <c r="Q99" s="43"/>
      <c r="R99" s="48" t="str">
        <f aca="false">IF(O99="","",(IF(G99="売",H99-P99,P99-H99))*M99*100000)</f>
        <v/>
      </c>
      <c r="S99" s="48"/>
      <c r="T99" s="49" t="str">
        <f aca="false">IF(O99="","",IF(R99&lt;0,J99*(-1),IF(G99="買",(P99-H99)*100,(H99-P99)*100)))</f>
        <v/>
      </c>
      <c r="U99" s="49"/>
    </row>
    <row r="100" customFormat="false" ht="13.5" hidden="false" customHeight="false" outlineLevel="0" collapsed="false">
      <c r="B100" s="43" t="n">
        <v>92</v>
      </c>
      <c r="C100" s="44" t="str">
        <f aca="false">IF(R99="","",C99+R99)</f>
        <v/>
      </c>
      <c r="D100" s="44"/>
      <c r="E100" s="43"/>
      <c r="F100" s="45"/>
      <c r="G100" s="46" t="s">
        <v>45</v>
      </c>
      <c r="H100" s="43"/>
      <c r="I100" s="43"/>
      <c r="J100" s="43"/>
      <c r="K100" s="44" t="str">
        <f aca="false">IF(F100="","",C100*0.03)</f>
        <v/>
      </c>
      <c r="L100" s="44"/>
      <c r="M100" s="47" t="str">
        <f aca="false">IF(J100="","",(K100/J100)/1000)</f>
        <v/>
      </c>
      <c r="N100" s="43"/>
      <c r="O100" s="45"/>
      <c r="P100" s="43"/>
      <c r="Q100" s="43"/>
      <c r="R100" s="48" t="str">
        <f aca="false">IF(O100="","",(IF(G100="売",H100-P100,P100-H100))*M100*100000)</f>
        <v/>
      </c>
      <c r="S100" s="48"/>
      <c r="T100" s="49" t="str">
        <f aca="false">IF(O100="","",IF(R100&lt;0,J100*(-1),IF(G100="買",(P100-H100)*100,(H100-P100)*100)))</f>
        <v/>
      </c>
      <c r="U100" s="49"/>
    </row>
    <row r="101" customFormat="false" ht="13.5" hidden="false" customHeight="false" outlineLevel="0" collapsed="false">
      <c r="B101" s="43" t="n">
        <v>93</v>
      </c>
      <c r="C101" s="44" t="str">
        <f aca="false">IF(R100="","",C100+R100)</f>
        <v/>
      </c>
      <c r="D101" s="44"/>
      <c r="E101" s="43"/>
      <c r="F101" s="45"/>
      <c r="G101" s="46" t="s">
        <v>46</v>
      </c>
      <c r="H101" s="43"/>
      <c r="I101" s="43"/>
      <c r="J101" s="43"/>
      <c r="K101" s="44" t="str">
        <f aca="false">IF(F101="","",C101*0.03)</f>
        <v/>
      </c>
      <c r="L101" s="44"/>
      <c r="M101" s="47" t="str">
        <f aca="false">IF(J101="","",(K101/J101)/1000)</f>
        <v/>
      </c>
      <c r="N101" s="43"/>
      <c r="O101" s="45"/>
      <c r="P101" s="43"/>
      <c r="Q101" s="43"/>
      <c r="R101" s="48" t="str">
        <f aca="false">IF(O101="","",(IF(G101="売",H101-P101,P101-H101))*M101*100000)</f>
        <v/>
      </c>
      <c r="S101" s="48"/>
      <c r="T101" s="49" t="str">
        <f aca="false">IF(O101="","",IF(R101&lt;0,J101*(-1),IF(G101="買",(P101-H101)*100,(H101-P101)*100)))</f>
        <v/>
      </c>
      <c r="U101" s="49"/>
    </row>
    <row r="102" customFormat="false" ht="13.5" hidden="false" customHeight="false" outlineLevel="0" collapsed="false">
      <c r="B102" s="43" t="n">
        <v>94</v>
      </c>
      <c r="C102" s="44" t="str">
        <f aca="false">IF(R101="","",C101+R101)</f>
        <v/>
      </c>
      <c r="D102" s="44"/>
      <c r="E102" s="43"/>
      <c r="F102" s="45"/>
      <c r="G102" s="46" t="s">
        <v>46</v>
      </c>
      <c r="H102" s="43"/>
      <c r="I102" s="43"/>
      <c r="J102" s="43"/>
      <c r="K102" s="44" t="str">
        <f aca="false">IF(F102="","",C102*0.03)</f>
        <v/>
      </c>
      <c r="L102" s="44"/>
      <c r="M102" s="47" t="str">
        <f aca="false">IF(J102="","",(K102/J102)/1000)</f>
        <v/>
      </c>
      <c r="N102" s="43"/>
      <c r="O102" s="45"/>
      <c r="P102" s="43"/>
      <c r="Q102" s="43"/>
      <c r="R102" s="48" t="str">
        <f aca="false">IF(O102="","",(IF(G102="売",H102-P102,P102-H102))*M102*100000)</f>
        <v/>
      </c>
      <c r="S102" s="48"/>
      <c r="T102" s="49" t="str">
        <f aca="false">IF(O102="","",IF(R102&lt;0,J102*(-1),IF(G102="買",(P102-H102)*100,(H102-P102)*100)))</f>
        <v/>
      </c>
      <c r="U102" s="49"/>
    </row>
    <row r="103" customFormat="false" ht="13.5" hidden="false" customHeight="false" outlineLevel="0" collapsed="false">
      <c r="B103" s="43" t="n">
        <v>95</v>
      </c>
      <c r="C103" s="44" t="str">
        <f aca="false">IF(R102="","",C102+R102)</f>
        <v/>
      </c>
      <c r="D103" s="44"/>
      <c r="E103" s="43"/>
      <c r="F103" s="45"/>
      <c r="G103" s="46" t="s">
        <v>46</v>
      </c>
      <c r="H103" s="43"/>
      <c r="I103" s="43"/>
      <c r="J103" s="43"/>
      <c r="K103" s="44" t="str">
        <f aca="false">IF(F103="","",C103*0.03)</f>
        <v/>
      </c>
      <c r="L103" s="44"/>
      <c r="M103" s="47" t="str">
        <f aca="false">IF(J103="","",(K103/J103)/1000)</f>
        <v/>
      </c>
      <c r="N103" s="43"/>
      <c r="O103" s="45"/>
      <c r="P103" s="43"/>
      <c r="Q103" s="43"/>
      <c r="R103" s="48" t="str">
        <f aca="false">IF(O103="","",(IF(G103="売",H103-P103,P103-H103))*M103*100000)</f>
        <v/>
      </c>
      <c r="S103" s="48"/>
      <c r="T103" s="49" t="str">
        <f aca="false">IF(O103="","",IF(R103&lt;0,J103*(-1),IF(G103="買",(P103-H103)*100,(H103-P103)*100)))</f>
        <v/>
      </c>
      <c r="U103" s="49"/>
    </row>
    <row r="104" customFormat="false" ht="13.5" hidden="false" customHeight="false" outlineLevel="0" collapsed="false">
      <c r="B104" s="43" t="n">
        <v>96</v>
      </c>
      <c r="C104" s="44" t="str">
        <f aca="false">IF(R103="","",C103+R103)</f>
        <v/>
      </c>
      <c r="D104" s="44"/>
      <c r="E104" s="43"/>
      <c r="F104" s="45"/>
      <c r="G104" s="46" t="s">
        <v>45</v>
      </c>
      <c r="H104" s="43"/>
      <c r="I104" s="43"/>
      <c r="J104" s="43"/>
      <c r="K104" s="44" t="str">
        <f aca="false">IF(F104="","",C104*0.03)</f>
        <v/>
      </c>
      <c r="L104" s="44"/>
      <c r="M104" s="47" t="str">
        <f aca="false">IF(J104="","",(K104/J104)/1000)</f>
        <v/>
      </c>
      <c r="N104" s="43"/>
      <c r="O104" s="45"/>
      <c r="P104" s="43"/>
      <c r="Q104" s="43"/>
      <c r="R104" s="48" t="str">
        <f aca="false">IF(O104="","",(IF(G104="売",H104-P104,P104-H104))*M104*100000)</f>
        <v/>
      </c>
      <c r="S104" s="48"/>
      <c r="T104" s="49" t="str">
        <f aca="false">IF(O104="","",IF(R104&lt;0,J104*(-1),IF(G104="買",(P104-H104)*100,(H104-P104)*100)))</f>
        <v/>
      </c>
      <c r="U104" s="49"/>
    </row>
    <row r="105" customFormat="false" ht="13.5" hidden="false" customHeight="false" outlineLevel="0" collapsed="false">
      <c r="B105" s="43" t="n">
        <v>97</v>
      </c>
      <c r="C105" s="44" t="str">
        <f aca="false">IF(R104="","",C104+R104)</f>
        <v/>
      </c>
      <c r="D105" s="44"/>
      <c r="E105" s="43"/>
      <c r="F105" s="45"/>
      <c r="G105" s="46" t="s">
        <v>46</v>
      </c>
      <c r="H105" s="43"/>
      <c r="I105" s="43"/>
      <c r="J105" s="43"/>
      <c r="K105" s="44" t="str">
        <f aca="false">IF(F105="","",C105*0.03)</f>
        <v/>
      </c>
      <c r="L105" s="44"/>
      <c r="M105" s="47" t="str">
        <f aca="false">IF(J105="","",(K105/J105)/1000)</f>
        <v/>
      </c>
      <c r="N105" s="43"/>
      <c r="O105" s="45"/>
      <c r="P105" s="43"/>
      <c r="Q105" s="43"/>
      <c r="R105" s="48" t="str">
        <f aca="false">IF(O105="","",(IF(G105="売",H105-P105,P105-H105))*M105*100000)</f>
        <v/>
      </c>
      <c r="S105" s="48"/>
      <c r="T105" s="49" t="str">
        <f aca="false">IF(O105="","",IF(R105&lt;0,J105*(-1),IF(G105="買",(P105-H105)*100,(H105-P105)*100)))</f>
        <v/>
      </c>
      <c r="U105" s="49"/>
    </row>
    <row r="106" customFormat="false" ht="13.5" hidden="false" customHeight="false" outlineLevel="0" collapsed="false">
      <c r="B106" s="43" t="n">
        <v>98</v>
      </c>
      <c r="C106" s="44" t="str">
        <f aca="false">IF(R105="","",C105+R105)</f>
        <v/>
      </c>
      <c r="D106" s="44"/>
      <c r="E106" s="43"/>
      <c r="F106" s="45"/>
      <c r="G106" s="46" t="s">
        <v>45</v>
      </c>
      <c r="H106" s="43"/>
      <c r="I106" s="43"/>
      <c r="J106" s="43"/>
      <c r="K106" s="44" t="str">
        <f aca="false">IF(F106="","",C106*0.03)</f>
        <v/>
      </c>
      <c r="L106" s="44"/>
      <c r="M106" s="47" t="str">
        <f aca="false">IF(J106="","",(K106/J106)/1000)</f>
        <v/>
      </c>
      <c r="N106" s="43"/>
      <c r="O106" s="45"/>
      <c r="P106" s="43"/>
      <c r="Q106" s="43"/>
      <c r="R106" s="48" t="str">
        <f aca="false">IF(O106="","",(IF(G106="売",H106-P106,P106-H106))*M106*100000)</f>
        <v/>
      </c>
      <c r="S106" s="48"/>
      <c r="T106" s="49" t="str">
        <f aca="false">IF(O106="","",IF(R106&lt;0,J106*(-1),IF(G106="買",(P106-H106)*100,(H106-P106)*100)))</f>
        <v/>
      </c>
      <c r="U106" s="49"/>
    </row>
    <row r="107" customFormat="false" ht="13.5" hidden="false" customHeight="false" outlineLevel="0" collapsed="false">
      <c r="B107" s="43" t="n">
        <v>99</v>
      </c>
      <c r="C107" s="44" t="str">
        <f aca="false">IF(R106="","",C106+R106)</f>
        <v/>
      </c>
      <c r="D107" s="44"/>
      <c r="E107" s="43"/>
      <c r="F107" s="45"/>
      <c r="G107" s="46" t="s">
        <v>45</v>
      </c>
      <c r="H107" s="43"/>
      <c r="I107" s="43"/>
      <c r="J107" s="43"/>
      <c r="K107" s="44" t="str">
        <f aca="false">IF(F107="","",C107*0.03)</f>
        <v/>
      </c>
      <c r="L107" s="44"/>
      <c r="M107" s="47" t="str">
        <f aca="false">IF(J107="","",(K107/J107)/1000)</f>
        <v/>
      </c>
      <c r="N107" s="43"/>
      <c r="O107" s="45"/>
      <c r="P107" s="43"/>
      <c r="Q107" s="43"/>
      <c r="R107" s="48" t="str">
        <f aca="false">IF(O107="","",(IF(G107="売",H107-P107,P107-H107))*M107*100000)</f>
        <v/>
      </c>
      <c r="S107" s="48"/>
      <c r="T107" s="49" t="str">
        <f aca="false">IF(O107="","",IF(R107&lt;0,J107*(-1),IF(G107="買",(P107-H107)*100,(H107-P107)*100)))</f>
        <v/>
      </c>
      <c r="U107" s="49"/>
    </row>
    <row r="108" customFormat="false" ht="13.5" hidden="false" customHeight="false" outlineLevel="0" collapsed="false">
      <c r="B108" s="43" t="n">
        <v>100</v>
      </c>
      <c r="C108" s="44" t="str">
        <f aca="false">IF(R107="","",C107+R107)</f>
        <v/>
      </c>
      <c r="D108" s="44"/>
      <c r="E108" s="43"/>
      <c r="F108" s="45"/>
      <c r="G108" s="46" t="s">
        <v>46</v>
      </c>
      <c r="H108" s="43"/>
      <c r="I108" s="43"/>
      <c r="J108" s="43"/>
      <c r="K108" s="44" t="str">
        <f aca="false">IF(F108="","",C108*0.03)</f>
        <v/>
      </c>
      <c r="L108" s="44"/>
      <c r="M108" s="47" t="str">
        <f aca="false">IF(J108="","",(K108/J108)/1000)</f>
        <v/>
      </c>
      <c r="N108" s="43"/>
      <c r="O108" s="45"/>
      <c r="P108" s="43"/>
      <c r="Q108" s="43"/>
      <c r="R108" s="48" t="str">
        <f aca="false">IF(O108="","",(IF(G108="売",H108-P108,P108-H108))*M108*100000)</f>
        <v/>
      </c>
      <c r="S108" s="48"/>
      <c r="T108" s="49" t="str">
        <f aca="false">IF(O108="","",IF(R108&lt;0,J108*(-1),IF(G108="買",(P108-H108)*100,(H108-P108)*100)))</f>
        <v/>
      </c>
      <c r="U108" s="49"/>
    </row>
    <row r="109" customFormat="false" ht="13.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636">
      <formula>"買"</formula>
    </cfRule>
    <cfRule type="cellIs" priority="3" operator="equal" aboveAverage="0" equalAverage="0" bottom="0" percent="0" rank="0" text="" dxfId="637">
      <formula>"売"</formula>
    </cfRule>
  </conditionalFormatting>
  <conditionalFormatting sqref="G9:G11 G14:G45 G47:G108">
    <cfRule type="cellIs" priority="4" operator="equal" aboveAverage="0" equalAverage="0" bottom="0" percent="0" rank="0" text="" dxfId="638">
      <formula>"買"</formula>
    </cfRule>
    <cfRule type="cellIs" priority="5" operator="equal" aboveAverage="0" equalAverage="0" bottom="0" percent="0" rank="0" text="" dxfId="639">
      <formula>"売"</formula>
    </cfRule>
  </conditionalFormatting>
  <conditionalFormatting sqref="G12">
    <cfRule type="cellIs" priority="6" operator="equal" aboveAverage="0" equalAverage="0" bottom="0" percent="0" rank="0" text="" dxfId="640">
      <formula>"買"</formula>
    </cfRule>
    <cfRule type="cellIs" priority="7" operator="equal" aboveAverage="0" equalAverage="0" bottom="0" percent="0" rank="0" text="" dxfId="641">
      <formula>"売"</formula>
    </cfRule>
  </conditionalFormatting>
  <conditionalFormatting sqref="G13">
    <cfRule type="cellIs" priority="8" operator="equal" aboveAverage="0" equalAverage="0" bottom="0" percent="0" rank="0" text="" dxfId="642">
      <formula>"買"</formula>
    </cfRule>
    <cfRule type="cellIs" priority="9" operator="equal" aboveAverage="0" equalAverage="0" bottom="0" percent="0" rank="0" text="" dxfId="64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FJ-USER</cp:lastModifiedBy>
  <cp:lastPrinted>2015-07-15T10:17:15Z</cp:lastPrinted>
  <dcterms:modified xsi:type="dcterms:W3CDTF">2019-07-12T21:4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