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72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検証
・ローソク足の左の実体（始値から終値までの部分）を右のローソク足の実体が包む
</t>
    </r>
    <r>
      <rPr>
        <sz val="9"/>
        <color rgb="FFFF0000"/>
        <rFont val="Noto Sans"/>
        <family val="2"/>
      </rPr>
      <t xml:space="preserve">・買いの場合は左の陰線の実体より右の陽線の実体が長いこと
・売りの場合は左の陽線の実体より右の陰線の実体が長いこと
</t>
    </r>
    <r>
      <rPr>
        <sz val="9"/>
        <color rgb="FF000000"/>
        <rFont val="Noto Sans"/>
        <family val="2"/>
      </rPr>
      <t xml:space="preserve">・買い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上にあること
・売りなら</t>
    </r>
    <r>
      <rPr>
        <sz val="9"/>
        <color rgb="FF000000"/>
        <rFont val="ＭＳ Ｐゴシック"/>
        <family val="3"/>
        <charset val="128"/>
      </rPr>
      <t xml:space="preserve">20SMA</t>
    </r>
    <r>
      <rPr>
        <sz val="9"/>
        <color rgb="FF000000"/>
        <rFont val="Noto Sans"/>
        <family val="2"/>
      </rPr>
      <t xml:space="preserve">より </t>
    </r>
    <r>
      <rPr>
        <sz val="9"/>
        <color rgb="FF000000"/>
        <rFont val="ＭＳ Ｐゴシック"/>
        <family val="3"/>
        <charset val="128"/>
      </rPr>
      <t xml:space="preserve">10SMA</t>
    </r>
    <r>
      <rPr>
        <sz val="9"/>
        <color rgb="FF000000"/>
        <rFont val="Noto Sans"/>
        <family val="2"/>
      </rPr>
      <t xml:space="preserve">が下にあること
どちらかの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にヒゲがタッチしていること
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より 外 に </t>
    </r>
    <r>
      <rPr>
        <sz val="9"/>
        <color rgb="FF000000"/>
        <rFont val="ＭＳ Ｐゴシック"/>
        <family val="3"/>
        <charset val="128"/>
      </rPr>
      <t xml:space="preserve">EB</t>
    </r>
    <r>
      <rPr>
        <sz val="9"/>
        <color rgb="FF000000"/>
        <rFont val="Noto Sans"/>
        <family val="2"/>
      </rPr>
      <t xml:space="preserve">の実体があると良い
※右のローソク足の終値だけ出ているのも可
※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 </t>
    </r>
    <r>
      <rPr>
        <sz val="9"/>
        <color rgb="FF000000"/>
        <rFont val="ＭＳ Ｐゴシック"/>
        <family val="3"/>
        <charset val="128"/>
      </rPr>
      <t xml:space="preserve">MA</t>
    </r>
    <r>
      <rPr>
        <sz val="9"/>
        <color rgb="FF000000"/>
        <rFont val="Noto Sans"/>
        <family val="2"/>
      </rPr>
      <t xml:space="preserve">を実体がまたぐのは </t>
    </r>
    <r>
      <rPr>
        <sz val="9"/>
        <color rgb="FF000000"/>
        <rFont val="ＭＳ Ｐゴシック"/>
        <family val="3"/>
        <charset val="128"/>
      </rPr>
      <t xml:space="preserve">NG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EURJPY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日足</t>
  </si>
  <si>
    <t xml:space="preserve">4h</t>
  </si>
  <si>
    <t xml:space="preserve">1h</t>
  </si>
  <si>
    <t xml:space="preserve">EUR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8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38160</xdr:rowOff>
    </xdr:from>
    <xdr:to>
      <xdr:col>28</xdr:col>
      <xdr:colOff>153360</xdr:colOff>
      <xdr:row>63</xdr:row>
      <xdr:rowOff>309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44920"/>
          <a:ext cx="21502080" cy="9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4280</xdr:colOff>
      <xdr:row>25</xdr:row>
      <xdr:rowOff>0</xdr:rowOff>
    </xdr:from>
    <xdr:to>
      <xdr:col>16</xdr:col>
      <xdr:colOff>54360</xdr:colOff>
      <xdr:row>29</xdr:row>
      <xdr:rowOff>23040</xdr:rowOff>
    </xdr:to>
    <xdr:sp>
      <xdr:nvSpPr>
        <xdr:cNvPr id="1" name="正方形/長方形 11"/>
        <xdr:cNvSpPr/>
      </xdr:nvSpPr>
      <xdr:spPr>
        <a:xfrm>
          <a:off x="11527200" y="46328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152280</xdr:rowOff>
    </xdr:from>
    <xdr:to>
      <xdr:col>28</xdr:col>
      <xdr:colOff>153360</xdr:colOff>
      <xdr:row>112</xdr:row>
      <xdr:rowOff>14508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0" y="10820160"/>
          <a:ext cx="21502080" cy="9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9840</xdr:colOff>
      <xdr:row>80</xdr:row>
      <xdr:rowOff>137160</xdr:rowOff>
    </xdr:from>
    <xdr:to>
      <xdr:col>10</xdr:col>
      <xdr:colOff>350640</xdr:colOff>
      <xdr:row>84</xdr:row>
      <xdr:rowOff>152280</xdr:rowOff>
    </xdr:to>
    <xdr:sp>
      <xdr:nvSpPr>
        <xdr:cNvPr id="3" name="正方形/長方形 4"/>
        <xdr:cNvSpPr/>
      </xdr:nvSpPr>
      <xdr:spPr>
        <a:xfrm>
          <a:off x="7517520" y="14828400"/>
          <a:ext cx="126576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4280</xdr:colOff>
      <xdr:row>68</xdr:row>
      <xdr:rowOff>137160</xdr:rowOff>
    </xdr:from>
    <xdr:to>
      <xdr:col>19</xdr:col>
      <xdr:colOff>54720</xdr:colOff>
      <xdr:row>72</xdr:row>
      <xdr:rowOff>152280</xdr:rowOff>
    </xdr:to>
    <xdr:sp>
      <xdr:nvSpPr>
        <xdr:cNvPr id="4" name="正方形/長方形 5"/>
        <xdr:cNvSpPr/>
      </xdr:nvSpPr>
      <xdr:spPr>
        <a:xfrm>
          <a:off x="13680000" y="12633840"/>
          <a:ext cx="126540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28</xdr:col>
      <xdr:colOff>144360</xdr:colOff>
      <xdr:row>170</xdr:row>
      <xdr:rowOff>23040</xdr:rowOff>
    </xdr:to>
    <xdr:pic>
      <xdr:nvPicPr>
        <xdr:cNvPr id="5" name="図 6" descr=""/>
        <xdr:cNvPicPr/>
      </xdr:nvPicPr>
      <xdr:blipFill>
        <a:blip r:embed="rId3"/>
        <a:stretch/>
      </xdr:blipFill>
      <xdr:spPr>
        <a:xfrm>
          <a:off x="0" y="2072628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280</xdr:colOff>
      <xdr:row>130</xdr:row>
      <xdr:rowOff>114480</xdr:rowOff>
    </xdr:from>
    <xdr:to>
      <xdr:col>8</xdr:col>
      <xdr:colOff>717480</xdr:colOff>
      <xdr:row>134</xdr:row>
      <xdr:rowOff>129600</xdr:rowOff>
    </xdr:to>
    <xdr:sp>
      <xdr:nvSpPr>
        <xdr:cNvPr id="6" name="正方形/長方形 8"/>
        <xdr:cNvSpPr/>
      </xdr:nvSpPr>
      <xdr:spPr>
        <a:xfrm>
          <a:off x="6441480" y="23949720"/>
          <a:ext cx="1273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1280</xdr:colOff>
      <xdr:row>135</xdr:row>
      <xdr:rowOff>114480</xdr:rowOff>
    </xdr:from>
    <xdr:to>
      <xdr:col>14</xdr:col>
      <xdr:colOff>717480</xdr:colOff>
      <xdr:row>139</xdr:row>
      <xdr:rowOff>129600</xdr:rowOff>
    </xdr:to>
    <xdr:sp>
      <xdr:nvSpPr>
        <xdr:cNvPr id="7" name="正方形/長方形 9"/>
        <xdr:cNvSpPr/>
      </xdr:nvSpPr>
      <xdr:spPr>
        <a:xfrm>
          <a:off x="10746720" y="24864120"/>
          <a:ext cx="1273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000</xdr:colOff>
      <xdr:row>132</xdr:row>
      <xdr:rowOff>53640</xdr:rowOff>
    </xdr:from>
    <xdr:to>
      <xdr:col>18</xdr:col>
      <xdr:colOff>565560</xdr:colOff>
      <xdr:row>136</xdr:row>
      <xdr:rowOff>76680</xdr:rowOff>
    </xdr:to>
    <xdr:sp>
      <xdr:nvSpPr>
        <xdr:cNvPr id="8" name="正方形/長方形 10"/>
        <xdr:cNvSpPr/>
      </xdr:nvSpPr>
      <xdr:spPr>
        <a:xfrm>
          <a:off x="13473720" y="24254640"/>
          <a:ext cx="126504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0</xdr:row>
      <xdr:rowOff>0</xdr:rowOff>
    </xdr:from>
    <xdr:to>
      <xdr:col>28</xdr:col>
      <xdr:colOff>144360</xdr:colOff>
      <xdr:row>227</xdr:row>
      <xdr:rowOff>23040</xdr:rowOff>
    </xdr:to>
    <xdr:pic>
      <xdr:nvPicPr>
        <xdr:cNvPr id="9" name="図 7" descr=""/>
        <xdr:cNvPicPr/>
      </xdr:nvPicPr>
      <xdr:blipFill>
        <a:blip r:embed="rId4"/>
        <a:stretch/>
      </xdr:blipFill>
      <xdr:spPr>
        <a:xfrm>
          <a:off x="0" y="3115044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840</xdr:colOff>
      <xdr:row>177</xdr:row>
      <xdr:rowOff>152280</xdr:rowOff>
    </xdr:from>
    <xdr:to>
      <xdr:col>6</xdr:col>
      <xdr:colOff>502920</xdr:colOff>
      <xdr:row>181</xdr:row>
      <xdr:rowOff>175320</xdr:rowOff>
    </xdr:to>
    <xdr:sp>
      <xdr:nvSpPr>
        <xdr:cNvPr id="10" name="正方形/長方形 12"/>
        <xdr:cNvSpPr/>
      </xdr:nvSpPr>
      <xdr:spPr>
        <a:xfrm>
          <a:off x="4800240" y="3258288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7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640</xdr:colOff>
      <xdr:row>177</xdr:row>
      <xdr:rowOff>30960</xdr:rowOff>
    </xdr:from>
    <xdr:to>
      <xdr:col>15</xdr:col>
      <xdr:colOff>637920</xdr:colOff>
      <xdr:row>181</xdr:row>
      <xdr:rowOff>45720</xdr:rowOff>
    </xdr:to>
    <xdr:sp>
      <xdr:nvSpPr>
        <xdr:cNvPr id="11" name="正方形/長方形 13"/>
        <xdr:cNvSpPr/>
      </xdr:nvSpPr>
      <xdr:spPr>
        <a:xfrm>
          <a:off x="11383560" y="32461560"/>
          <a:ext cx="1274760" cy="7462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7</xdr:row>
      <xdr:rowOff>0</xdr:rowOff>
    </xdr:from>
    <xdr:to>
      <xdr:col>28</xdr:col>
      <xdr:colOff>144360</xdr:colOff>
      <xdr:row>284</xdr:row>
      <xdr:rowOff>23040</xdr:rowOff>
    </xdr:to>
    <xdr:pic>
      <xdr:nvPicPr>
        <xdr:cNvPr id="12" name="図 1" descr=""/>
        <xdr:cNvPicPr/>
      </xdr:nvPicPr>
      <xdr:blipFill>
        <a:blip r:embed="rId5"/>
        <a:stretch/>
      </xdr:blipFill>
      <xdr:spPr>
        <a:xfrm>
          <a:off x="0" y="41574600"/>
          <a:ext cx="21493080" cy="10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24280</xdr:colOff>
      <xdr:row>236</xdr:row>
      <xdr:rowOff>15120</xdr:rowOff>
    </xdr:from>
    <xdr:to>
      <xdr:col>19</xdr:col>
      <xdr:colOff>54720</xdr:colOff>
      <xdr:row>240</xdr:row>
      <xdr:rowOff>38160</xdr:rowOff>
    </xdr:to>
    <xdr:sp>
      <xdr:nvSpPr>
        <xdr:cNvPr id="13" name="正方形/長方形 14"/>
        <xdr:cNvSpPr/>
      </xdr:nvSpPr>
      <xdr:spPr>
        <a:xfrm>
          <a:off x="13680000" y="43235640"/>
          <a:ext cx="126540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5</xdr:row>
      <xdr:rowOff>0</xdr:rowOff>
    </xdr:from>
    <xdr:to>
      <xdr:col>28</xdr:col>
      <xdr:colOff>153360</xdr:colOff>
      <xdr:row>338</xdr:row>
      <xdr:rowOff>182880</xdr:rowOff>
    </xdr:to>
    <xdr:pic>
      <xdr:nvPicPr>
        <xdr:cNvPr id="14" name="図 2" descr=""/>
        <xdr:cNvPicPr/>
      </xdr:nvPicPr>
      <xdr:blipFill>
        <a:blip r:embed="rId6"/>
        <a:stretch/>
      </xdr:blipFill>
      <xdr:spPr>
        <a:xfrm>
          <a:off x="0" y="521816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5200</xdr:colOff>
      <xdr:row>303</xdr:row>
      <xdr:rowOff>0</xdr:rowOff>
    </xdr:from>
    <xdr:to>
      <xdr:col>14</xdr:col>
      <xdr:colOff>225000</xdr:colOff>
      <xdr:row>307</xdr:row>
      <xdr:rowOff>23040</xdr:rowOff>
    </xdr:to>
    <xdr:sp>
      <xdr:nvSpPr>
        <xdr:cNvPr id="15" name="正方形/長方形 16"/>
        <xdr:cNvSpPr/>
      </xdr:nvSpPr>
      <xdr:spPr>
        <a:xfrm>
          <a:off x="10253160" y="55473480"/>
          <a:ext cx="1274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75200</xdr:colOff>
      <xdr:row>304</xdr:row>
      <xdr:rowOff>76680</xdr:rowOff>
    </xdr:from>
    <xdr:to>
      <xdr:col>20</xdr:col>
      <xdr:colOff>314640</xdr:colOff>
      <xdr:row>308</xdr:row>
      <xdr:rowOff>99360</xdr:rowOff>
    </xdr:to>
    <xdr:sp>
      <xdr:nvSpPr>
        <xdr:cNvPr id="16" name="正方形/長方形 17"/>
        <xdr:cNvSpPr/>
      </xdr:nvSpPr>
      <xdr:spPr>
        <a:xfrm>
          <a:off x="14648400" y="5573304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0</xdr:row>
      <xdr:rowOff>76680</xdr:rowOff>
    </xdr:from>
    <xdr:to>
      <xdr:col>28</xdr:col>
      <xdr:colOff>144360</xdr:colOff>
      <xdr:row>398</xdr:row>
      <xdr:rowOff>53640</xdr:rowOff>
    </xdr:to>
    <xdr:pic>
      <xdr:nvPicPr>
        <xdr:cNvPr id="17" name="図 3" descr=""/>
        <xdr:cNvPicPr/>
      </xdr:nvPicPr>
      <xdr:blipFill>
        <a:blip r:embed="rId7"/>
        <a:stretch/>
      </xdr:blipFill>
      <xdr:spPr>
        <a:xfrm>
          <a:off x="0" y="62316720"/>
          <a:ext cx="21493080" cy="105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5920</xdr:colOff>
      <xdr:row>355</xdr:row>
      <xdr:rowOff>76680</xdr:rowOff>
    </xdr:from>
    <xdr:to>
      <xdr:col>6</xdr:col>
      <xdr:colOff>135000</xdr:colOff>
      <xdr:row>359</xdr:row>
      <xdr:rowOff>99360</xdr:rowOff>
    </xdr:to>
    <xdr:sp>
      <xdr:nvSpPr>
        <xdr:cNvPr id="18" name="正方形/長方形 19"/>
        <xdr:cNvSpPr/>
      </xdr:nvSpPr>
      <xdr:spPr>
        <a:xfrm>
          <a:off x="4423320" y="65059920"/>
          <a:ext cx="1274400" cy="7542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000</xdr:colOff>
      <xdr:row>373</xdr:row>
      <xdr:rowOff>99360</xdr:rowOff>
    </xdr:from>
    <xdr:to>
      <xdr:col>14</xdr:col>
      <xdr:colOff>610560</xdr:colOff>
      <xdr:row>377</xdr:row>
      <xdr:rowOff>122400</xdr:rowOff>
    </xdr:to>
    <xdr:sp>
      <xdr:nvSpPr>
        <xdr:cNvPr id="19" name="正方形/長方形 20"/>
        <xdr:cNvSpPr/>
      </xdr:nvSpPr>
      <xdr:spPr>
        <a:xfrm>
          <a:off x="10648440" y="68374440"/>
          <a:ext cx="126504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7</xdr:row>
      <xdr:rowOff>0</xdr:rowOff>
    </xdr:from>
    <xdr:to>
      <xdr:col>28</xdr:col>
      <xdr:colOff>153360</xdr:colOff>
      <xdr:row>452</xdr:row>
      <xdr:rowOff>53280</xdr:rowOff>
    </xdr:to>
    <xdr:pic>
      <xdr:nvPicPr>
        <xdr:cNvPr id="20" name="図 1" descr=""/>
        <xdr:cNvPicPr/>
      </xdr:nvPicPr>
      <xdr:blipFill>
        <a:blip r:embed="rId8"/>
        <a:stretch/>
      </xdr:blipFill>
      <xdr:spPr>
        <a:xfrm>
          <a:off x="0" y="72664200"/>
          <a:ext cx="21502080" cy="10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2280</xdr:colOff>
      <xdr:row>405</xdr:row>
      <xdr:rowOff>129600</xdr:rowOff>
    </xdr:from>
    <xdr:to>
      <xdr:col>8</xdr:col>
      <xdr:colOff>72360</xdr:colOff>
      <xdr:row>409</xdr:row>
      <xdr:rowOff>145080</xdr:rowOff>
    </xdr:to>
    <xdr:sp>
      <xdr:nvSpPr>
        <xdr:cNvPr id="21" name="正方形/長方形 22"/>
        <xdr:cNvSpPr/>
      </xdr:nvSpPr>
      <xdr:spPr>
        <a:xfrm>
          <a:off x="5805000" y="74256840"/>
          <a:ext cx="1265040" cy="74700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58560</xdr:colOff>
      <xdr:row>418</xdr:row>
      <xdr:rowOff>99360</xdr:rowOff>
    </xdr:from>
    <xdr:to>
      <xdr:col>24</xdr:col>
      <xdr:colOff>189360</xdr:colOff>
      <xdr:row>422</xdr:row>
      <xdr:rowOff>122400</xdr:rowOff>
    </xdr:to>
    <xdr:sp>
      <xdr:nvSpPr>
        <xdr:cNvPr id="22" name="正方形/長方形 23"/>
        <xdr:cNvSpPr/>
      </xdr:nvSpPr>
      <xdr:spPr>
        <a:xfrm>
          <a:off x="17402040" y="76604040"/>
          <a:ext cx="126576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0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3</xdr:row>
      <xdr:rowOff>0</xdr:rowOff>
    </xdr:from>
    <xdr:to>
      <xdr:col>28</xdr:col>
      <xdr:colOff>144360</xdr:colOff>
      <xdr:row>510</xdr:row>
      <xdr:rowOff>151920</xdr:rowOff>
    </xdr:to>
    <xdr:pic>
      <xdr:nvPicPr>
        <xdr:cNvPr id="23" name="図 2" descr=""/>
        <xdr:cNvPicPr/>
      </xdr:nvPicPr>
      <xdr:blipFill>
        <a:blip r:embed="rId9"/>
        <a:stretch/>
      </xdr:blipFill>
      <xdr:spPr>
        <a:xfrm>
          <a:off x="0" y="82966680"/>
          <a:ext cx="21493080" cy="105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1200</xdr:colOff>
      <xdr:row>462</xdr:row>
      <xdr:rowOff>53280</xdr:rowOff>
    </xdr:from>
    <xdr:to>
      <xdr:col>6</xdr:col>
      <xdr:colOff>520560</xdr:colOff>
      <xdr:row>466</xdr:row>
      <xdr:rowOff>68400</xdr:rowOff>
    </xdr:to>
    <xdr:sp>
      <xdr:nvSpPr>
        <xdr:cNvPr id="24" name="正方形/長方形 25"/>
        <xdr:cNvSpPr/>
      </xdr:nvSpPr>
      <xdr:spPr>
        <a:xfrm>
          <a:off x="4818600" y="84665880"/>
          <a:ext cx="1264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2280</xdr:colOff>
      <xdr:row>481</xdr:row>
      <xdr:rowOff>53280</xdr:rowOff>
    </xdr:from>
    <xdr:to>
      <xdr:col>17</xdr:col>
      <xdr:colOff>161640</xdr:colOff>
      <xdr:row>485</xdr:row>
      <xdr:rowOff>68400</xdr:rowOff>
    </xdr:to>
    <xdr:sp>
      <xdr:nvSpPr>
        <xdr:cNvPr id="25" name="正方形/長方形 26"/>
        <xdr:cNvSpPr/>
      </xdr:nvSpPr>
      <xdr:spPr>
        <a:xfrm>
          <a:off x="12352680" y="88140600"/>
          <a:ext cx="1264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2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pane xSplit="0" ySplit="8" topLeftCell="A54" activePane="bottomLeft" state="frozen"/>
      <selection pane="topLeft" activeCell="E1" activeCellId="0" sqref="E1"/>
      <selection pane="bottomLeft" activeCell="P60" activeCellId="0" sqref="E60:Q6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1" min="21" style="2" width="8.88"/>
    <col collapsed="false" customWidth="true" hidden="true" outlineLevel="0" max="22" min="22" style="3" width="10.88"/>
    <col collapsed="false" customWidth="true" hidden="true" outlineLevel="0" max="23" min="23" style="2" width="1.88"/>
    <col collapsed="false" customWidth="true" hidden="false" outlineLevel="0" max="26" min="26" style="2" width="23.33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97869.5179417624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-2130.48205823759</v>
      </c>
      <c r="E4" s="12"/>
      <c r="F4" s="4" t="s">
        <v>21</v>
      </c>
      <c r="G4" s="4"/>
      <c r="H4" s="13" t="n">
        <f aca="false">SUM($T$9:$U$108)</f>
        <v>-6.89999999999458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0396908935661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24</v>
      </c>
      <c r="D5" s="4" t="s">
        <v>24</v>
      </c>
      <c r="E5" s="19" t="n">
        <f aca="false">COUNTIF($R$9:$R$990,"&lt;0")</f>
        <v>2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61538461538462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7</v>
      </c>
      <c r="G9" s="45" t="s">
        <v>45</v>
      </c>
      <c r="H9" s="42" t="n">
        <v>91.62</v>
      </c>
      <c r="I9" s="42"/>
      <c r="J9" s="42" t="n">
        <v>6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</v>
      </c>
      <c r="N9" s="42" t="n">
        <v>2010</v>
      </c>
      <c r="O9" s="44" t="n">
        <v>43477</v>
      </c>
      <c r="P9" s="42" t="n">
        <v>90.893</v>
      </c>
      <c r="Q9" s="42"/>
      <c r="R9" s="47" t="n">
        <f aca="false">IF(P9="","",T9*M9*LOOKUP(RIGHT($D$2,3),定数!$A$6:$A$13,定数!$B$6:$B$13))</f>
        <v>3635.00000000002</v>
      </c>
      <c r="S9" s="47"/>
      <c r="T9" s="48" t="n">
        <f aca="false">IF(P9="","",IF(G9="買",(P9-H9),(H9-P9))*IF(RIGHT($D$2,3)="JPY",100,10000))</f>
        <v>72.7000000000004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55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3635</v>
      </c>
      <c r="D10" s="43"/>
      <c r="E10" s="42" t="n">
        <v>2010</v>
      </c>
      <c r="F10" s="44" t="n">
        <v>43508</v>
      </c>
      <c r="G10" s="45" t="s">
        <v>46</v>
      </c>
      <c r="H10" s="42" t="n">
        <v>90.05</v>
      </c>
      <c r="I10" s="42"/>
      <c r="J10" s="42" t="n">
        <v>83</v>
      </c>
      <c r="K10" s="43" t="n">
        <f aca="false">IF(J10="","",C10*0.03)</f>
        <v>3109.05</v>
      </c>
      <c r="L10" s="43"/>
      <c r="M10" s="46" t="n">
        <f aca="false">IF(J10="","",(K10/J10)/LOOKUP(RIGHT($D$2,3),定数!$A$6:$A$13,定数!$B$6:$B$13))</f>
        <v>0.374584337349398</v>
      </c>
      <c r="N10" s="42" t="n">
        <v>2010</v>
      </c>
      <c r="O10" s="44" t="n">
        <v>43513</v>
      </c>
      <c r="P10" s="42" t="n">
        <v>91.069</v>
      </c>
      <c r="Q10" s="42"/>
      <c r="R10" s="47" t="n">
        <f aca="false">IF(P10="","",T10*M10*LOOKUP(RIGHT($D$2,3),定数!$A$6:$A$13,定数!$B$6:$B$13))</f>
        <v>3817.01439759038</v>
      </c>
      <c r="S10" s="47"/>
      <c r="T10" s="48" t="n">
        <f aca="false">IF(P10="","",IF(G10="買",(P10-H10),(H10-P10))*IF(RIGHT($D$2,3)="JPY",100,10000))</f>
        <v>101.90000000000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3635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7452.01439759</v>
      </c>
      <c r="D11" s="43"/>
      <c r="E11" s="42" t="n">
        <v>2010</v>
      </c>
      <c r="F11" s="44" t="n">
        <v>43514</v>
      </c>
      <c r="G11" s="45" t="s">
        <v>46</v>
      </c>
      <c r="H11" s="42" t="n">
        <v>91.48</v>
      </c>
      <c r="I11" s="42"/>
      <c r="J11" s="42" t="n">
        <v>91</v>
      </c>
      <c r="K11" s="43" t="n">
        <f aca="false">IF(J11="","",C11*0.03)</f>
        <v>3223.56043192771</v>
      </c>
      <c r="L11" s="43"/>
      <c r="M11" s="46" t="n">
        <f aca="false">IF(J11="","",(K11/J11)/LOOKUP(RIGHT($D$2,3),定数!$A$6:$A$13,定数!$B$6:$B$13))</f>
        <v>0.354237410101946</v>
      </c>
      <c r="N11" s="42" t="n">
        <v>2010</v>
      </c>
      <c r="O11" s="44" t="n">
        <v>43519</v>
      </c>
      <c r="P11" s="42" t="n">
        <v>90.57</v>
      </c>
      <c r="Q11" s="42"/>
      <c r="R11" s="47" t="n">
        <f aca="false">IF(P11="","",T11*M11*LOOKUP(RIGHT($D$2,3),定数!$A$6:$A$13,定数!$B$6:$B$13))</f>
        <v>-3223.56043192775</v>
      </c>
      <c r="S11" s="47"/>
      <c r="T11" s="48" t="n">
        <f aca="false">IF(P11="","",IF(G11="買",(P11-H11),(H11-P11))*IF(RIGHT($D$2,3)="JPY",100,10000))</f>
        <v>-91.000000000001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7452.01439759</v>
      </c>
      <c r="Y11" s="51" t="n">
        <f aca="false">IF(X11&lt;&gt;"",1-(C11/X11),"")</f>
        <v>0</v>
      </c>
      <c r="Z11" s="49"/>
    </row>
    <row r="12" customFormat="false" ht="15.6" hidden="false" customHeight="true" outlineLevel="0" collapsed="false">
      <c r="B12" s="42" t="n">
        <v>4</v>
      </c>
      <c r="C12" s="43" t="n">
        <f aca="false">IF(R11="","",C11+R11)</f>
        <v>104228.453965663</v>
      </c>
      <c r="D12" s="43"/>
      <c r="E12" s="42" t="n">
        <v>2010</v>
      </c>
      <c r="F12" s="44" t="n">
        <v>43536</v>
      </c>
      <c r="G12" s="45" t="s">
        <v>46</v>
      </c>
      <c r="H12" s="42" t="n">
        <v>90.71</v>
      </c>
      <c r="I12" s="42"/>
      <c r="J12" s="42" t="n">
        <v>39</v>
      </c>
      <c r="K12" s="43" t="n">
        <f aca="false">IF(J12="","",C12*0.03)</f>
        <v>3126.85361896988</v>
      </c>
      <c r="L12" s="43"/>
      <c r="M12" s="46" t="n">
        <f aca="false">IF(J12="","",(K12/J12)/LOOKUP(RIGHT($D$2,3),定数!$A$6:$A$13,定数!$B$6:$B$13))</f>
        <v>0.801757338197405</v>
      </c>
      <c r="N12" s="42" t="n">
        <v>2010</v>
      </c>
      <c r="O12" s="44" t="n">
        <v>43536</v>
      </c>
      <c r="P12" s="42" t="n">
        <v>90.32</v>
      </c>
      <c r="Q12" s="42"/>
      <c r="R12" s="47" t="n">
        <f aca="false">IF(P12="","",T12*M12*LOOKUP(RIGHT($D$2,3),定数!$A$6:$A$13,定数!$B$6:$B$13))</f>
        <v>-3126.85361896988</v>
      </c>
      <c r="S12" s="47"/>
      <c r="T12" s="48" t="n">
        <f aca="false">IF(P12="","",IF(G12="買",(P12-H12),(H12-P12))*IF(RIGHT($D$2,3)="JPY",100,10000))</f>
        <v>-39.0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7452.01439759</v>
      </c>
      <c r="Y12" s="51" t="n">
        <f aca="false">IF(X12&lt;&gt;"",1-(C12/X12),"")</f>
        <v>0.0300000000000004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1101.600346693</v>
      </c>
      <c r="D13" s="43"/>
      <c r="E13" s="42" t="n">
        <v>2010</v>
      </c>
      <c r="F13" s="44" t="n">
        <v>43542</v>
      </c>
      <c r="G13" s="45" t="s">
        <v>45</v>
      </c>
      <c r="H13" s="42" t="n">
        <v>90.16</v>
      </c>
      <c r="I13" s="42"/>
      <c r="J13" s="42" t="n">
        <v>27</v>
      </c>
      <c r="K13" s="43" t="n">
        <f aca="false">IF(J13="","",C13*0.03)</f>
        <v>3033.04801040078</v>
      </c>
      <c r="L13" s="43"/>
      <c r="M13" s="46" t="n">
        <f aca="false">IF(J13="","",(K13/J13)/LOOKUP(RIGHT($D$2,3),定数!$A$6:$A$13,定数!$B$6:$B$13))</f>
        <v>1.12335111496325</v>
      </c>
      <c r="N13" s="42" t="n">
        <v>2010</v>
      </c>
      <c r="O13" s="44" t="n">
        <v>43542</v>
      </c>
      <c r="P13" s="42" t="n">
        <v>89.84</v>
      </c>
      <c r="Q13" s="42"/>
      <c r="R13" s="47" t="n">
        <f aca="false">IF(P13="","",T13*M13*LOOKUP(RIGHT($D$2,3),定数!$A$6:$A$13,定数!$B$6:$B$13))</f>
        <v>3594.72356788233</v>
      </c>
      <c r="S13" s="47"/>
      <c r="T13" s="48" t="n">
        <f aca="false">IF(P13="","",IF(G13="買",(P13-H13),(H13-P13))*IF(RIGHT($D$2,3)="JPY",100,10000))</f>
        <v>31.9999999999993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50" t="n">
        <f aca="false">IF(C13&lt;&gt;"",MAX(X12,C13),"")</f>
        <v>107452.01439759</v>
      </c>
      <c r="Y13" s="51" t="n">
        <f aca="false">IF(X13&lt;&gt;"",1-(C13/X13),"")</f>
        <v>0.0591000000000004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4696.323914575</v>
      </c>
      <c r="D14" s="43"/>
      <c r="E14" s="42" t="n">
        <v>2010</v>
      </c>
      <c r="F14" s="44" t="n">
        <v>43546</v>
      </c>
      <c r="G14" s="45" t="s">
        <v>46</v>
      </c>
      <c r="H14" s="42" t="n">
        <v>90.65</v>
      </c>
      <c r="I14" s="42"/>
      <c r="J14" s="42" t="n">
        <v>23</v>
      </c>
      <c r="K14" s="43" t="n">
        <f aca="false">IF(J14="","",C14*0.03)</f>
        <v>3140.88971743725</v>
      </c>
      <c r="L14" s="43"/>
      <c r="M14" s="46" t="n">
        <f aca="false">IF(J14="","",(K14/J14)/LOOKUP(RIGHT($D$2,3),定数!$A$6:$A$13,定数!$B$6:$B$13))</f>
        <v>1.36560422497272</v>
      </c>
      <c r="N14" s="42" t="n">
        <v>2010</v>
      </c>
      <c r="O14" s="44" t="n">
        <v>43546</v>
      </c>
      <c r="P14" s="42" t="n">
        <v>90.42</v>
      </c>
      <c r="Q14" s="42"/>
      <c r="R14" s="47" t="n">
        <f aca="false">IF(P14="","",T14*M14*LOOKUP(RIGHT($D$2,3),定数!$A$6:$A$13,定数!$B$6:$B$13))</f>
        <v>-3140.88971743731</v>
      </c>
      <c r="S14" s="47"/>
      <c r="T14" s="48" t="n">
        <f aca="false">IF(P14="","",IF(G14="買",(P14-H14),(H14-P14))*IF(RIGHT($D$2,3)="JPY",100,10000))</f>
        <v>-23.000000000000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50" t="n">
        <f aca="false">IF(C14&lt;&gt;"",MAX(X13,C14),"")</f>
        <v>107452.01439759</v>
      </c>
      <c r="Y14" s="51" t="n">
        <f aca="false">IF(X14&lt;&gt;"",1-(C14/X14),"")</f>
        <v>0.0256457777777788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1555.434197138</v>
      </c>
      <c r="D15" s="43"/>
      <c r="E15" s="42" t="n">
        <v>2010</v>
      </c>
      <c r="F15" s="44" t="n">
        <v>43555</v>
      </c>
      <c r="G15" s="45" t="s">
        <v>46</v>
      </c>
      <c r="H15" s="42" t="n">
        <v>93.63</v>
      </c>
      <c r="I15" s="42"/>
      <c r="J15" s="42" t="n">
        <v>77</v>
      </c>
      <c r="K15" s="43" t="n">
        <f aca="false">IF(J15="","",C15*0.03)</f>
        <v>3046.66302591413</v>
      </c>
      <c r="L15" s="43"/>
      <c r="M15" s="46" t="n">
        <f aca="false">IF(J15="","",(K15/J15)/LOOKUP(RIGHT($D$2,3),定数!$A$6:$A$13,定数!$B$6:$B$13))</f>
        <v>0.395670522845991</v>
      </c>
      <c r="N15" s="42" t="n">
        <v>2010</v>
      </c>
      <c r="O15" s="44" t="n">
        <v>43557</v>
      </c>
      <c r="P15" s="42" t="n">
        <v>94.573</v>
      </c>
      <c r="Q15" s="42"/>
      <c r="R15" s="47" t="n">
        <f aca="false">IF(P15="","",T15*M15*LOOKUP(RIGHT($D$2,3),定数!$A$6:$A$13,定数!$B$6:$B$13))</f>
        <v>3731.17303043769</v>
      </c>
      <c r="S15" s="47"/>
      <c r="T15" s="48" t="n">
        <f aca="false">IF(P15="","",IF(G15="買",(P15-H15),(H15-P15))*IF(RIGHT($D$2,3)="JPY",100,10000))</f>
        <v>94.2999999999998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50" t="n">
        <f aca="false">IF(C15&lt;&gt;"",MAX(X14,C15),"")</f>
        <v>107452.01439759</v>
      </c>
      <c r="Y15" s="51" t="n">
        <f aca="false">IF(X15&lt;&gt;"",1-(C15/X15),"")</f>
        <v>0.054876404444446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5286.607227575</v>
      </c>
      <c r="D16" s="43"/>
      <c r="E16" s="42" t="n">
        <v>2010</v>
      </c>
      <c r="F16" s="44" t="n">
        <v>43562</v>
      </c>
      <c r="G16" s="45" t="s">
        <v>45</v>
      </c>
      <c r="H16" s="42" t="n">
        <v>93.76</v>
      </c>
      <c r="I16" s="42"/>
      <c r="J16" s="42" t="n">
        <v>49</v>
      </c>
      <c r="K16" s="43" t="n">
        <f aca="false">IF(J16="","",C16*0.03)</f>
        <v>3158.59821682726</v>
      </c>
      <c r="L16" s="43"/>
      <c r="M16" s="46" t="n">
        <f aca="false">IF(J16="","",(K16/J16)/LOOKUP(RIGHT($D$2,3),定数!$A$6:$A$13,定数!$B$6:$B$13))</f>
        <v>0.644611880985156</v>
      </c>
      <c r="N16" s="42" t="n">
        <v>2010</v>
      </c>
      <c r="O16" s="44" t="n">
        <v>43563</v>
      </c>
      <c r="P16" s="42" t="n">
        <v>93.173</v>
      </c>
      <c r="Q16" s="42"/>
      <c r="R16" s="47" t="n">
        <f aca="false">IF(P16="","",T16*M16*LOOKUP(RIGHT($D$2,3),定数!$A$6:$A$13,定数!$B$6:$B$13))</f>
        <v>3783.87174138289</v>
      </c>
      <c r="S16" s="47"/>
      <c r="T16" s="48" t="n">
        <f aca="false">IF(P16="","",IF(G16="買",(P16-H16),(H16-P16))*IF(RIGHT($D$2,3)="JPY",100,10000))</f>
        <v>58.7000000000003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50" t="n">
        <f aca="false">IF(C16&lt;&gt;"",MAX(X15,C16),"")</f>
        <v>107452.01439759</v>
      </c>
      <c r="Y16" s="51" t="n">
        <f aca="false">IF(X16&lt;&gt;"",1-(C16/X16),"")</f>
        <v>0.0201523180570868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9070.478968958</v>
      </c>
      <c r="D17" s="43"/>
      <c r="E17" s="42" t="n">
        <v>2010</v>
      </c>
      <c r="F17" s="44" t="n">
        <v>43585</v>
      </c>
      <c r="G17" s="45" t="s">
        <v>46</v>
      </c>
      <c r="H17" s="42" t="n">
        <v>94.46</v>
      </c>
      <c r="I17" s="42"/>
      <c r="J17" s="42" t="n">
        <v>45</v>
      </c>
      <c r="K17" s="43" t="n">
        <f aca="false">IF(J17="","",C17*0.03)</f>
        <v>3272.11436906875</v>
      </c>
      <c r="L17" s="43"/>
      <c r="M17" s="46" t="n">
        <f aca="false">IF(J17="","",(K17/J17)/LOOKUP(RIGHT($D$2,3),定数!$A$6:$A$13,定数!$B$6:$B$13))</f>
        <v>0.727136526459722</v>
      </c>
      <c r="N17" s="42" t="n">
        <v>2010</v>
      </c>
      <c r="O17" s="44" t="n">
        <v>43585</v>
      </c>
      <c r="P17" s="42" t="n">
        <v>94.01</v>
      </c>
      <c r="Q17" s="42"/>
      <c r="R17" s="47" t="n">
        <f aca="false">IF(P17="","",T17*M17*LOOKUP(RIGHT($D$2,3),定数!$A$6:$A$13,定数!$B$6:$B$13))</f>
        <v>-3272.11436906867</v>
      </c>
      <c r="S17" s="47"/>
      <c r="T17" s="48" t="n">
        <f aca="false">IF(P17="","",IF(G17="買",(P17-H17),(H17-P17))*IF(RIGHT($D$2,3)="JPY",100,10000))</f>
        <v>-44.9999999999989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09070.478968958</v>
      </c>
      <c r="Y17" s="51" t="n">
        <f aca="false">IF(X17&lt;&gt;"",1-(C17/X17),"")</f>
        <v>0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5798.36459989</v>
      </c>
      <c r="D18" s="43"/>
      <c r="E18" s="42" t="n">
        <v>2010</v>
      </c>
      <c r="F18" s="44" t="n">
        <v>43605</v>
      </c>
      <c r="G18" s="45" t="s">
        <v>45</v>
      </c>
      <c r="H18" s="42" t="n">
        <v>90.01</v>
      </c>
      <c r="I18" s="42"/>
      <c r="J18" s="42" t="n">
        <v>139</v>
      </c>
      <c r="K18" s="43" t="n">
        <f aca="false">IF(J18="","",C18*0.03)</f>
        <v>3173.95093799669</v>
      </c>
      <c r="L18" s="43"/>
      <c r="M18" s="46" t="n">
        <f aca="false">IF(J18="","",(K18/J18)/LOOKUP(RIGHT($D$2,3),定数!$A$6:$A$13,定数!$B$6:$B$13))</f>
        <v>0.228341794100481</v>
      </c>
      <c r="N18" s="42" t="n">
        <v>2010</v>
      </c>
      <c r="O18" s="44" t="n">
        <v>43613</v>
      </c>
      <c r="P18" s="42" t="n">
        <v>91.4</v>
      </c>
      <c r="Q18" s="42"/>
      <c r="R18" s="47" t="n">
        <f aca="false">IF(P18="","",T18*M18*LOOKUP(RIGHT($D$2,3),定数!$A$6:$A$13,定数!$B$6:$B$13))</f>
        <v>-3173.95093799669</v>
      </c>
      <c r="S18" s="47"/>
      <c r="T18" s="48" t="n">
        <f aca="false">IF(P18="","",IF(G18="買",(P18-H18),(H18-P18))*IF(RIGHT($D$2,3)="JPY",100,10000))</f>
        <v>-13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50" t="n">
        <f aca="false">IF(C18&lt;&gt;"",MAX(X17,C18),"")</f>
        <v>109070.478968958</v>
      </c>
      <c r="Y18" s="51" t="n">
        <f aca="false">IF(X18&lt;&gt;"",1-(C18/X18),"")</f>
        <v>0.0299999999999993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102624.413661893</v>
      </c>
      <c r="D19" s="43"/>
      <c r="E19" s="42" t="n">
        <v>2010</v>
      </c>
      <c r="F19" s="44" t="n">
        <v>43616</v>
      </c>
      <c r="G19" s="45" t="s">
        <v>46</v>
      </c>
      <c r="H19" s="42" t="n">
        <v>91.11</v>
      </c>
      <c r="I19" s="42"/>
      <c r="J19" s="42" t="n">
        <v>43</v>
      </c>
      <c r="K19" s="43" t="n">
        <f aca="false">IF(J19="","",C19*0.03)</f>
        <v>3078.73240985679</v>
      </c>
      <c r="L19" s="43"/>
      <c r="M19" s="46" t="n">
        <f aca="false">IF(J19="","",(K19/J19)/LOOKUP(RIGHT($D$2,3),定数!$A$6:$A$13,定数!$B$6:$B$13))</f>
        <v>0.715984281362044</v>
      </c>
      <c r="N19" s="42" t="n">
        <v>2010</v>
      </c>
      <c r="O19" s="44" t="n">
        <v>43617</v>
      </c>
      <c r="P19" s="42" t="n">
        <v>90.68</v>
      </c>
      <c r="Q19" s="42"/>
      <c r="R19" s="47" t="n">
        <f aca="false">IF(P19="","",T19*M19*LOOKUP(RIGHT($D$2,3),定数!$A$6:$A$13,定数!$B$6:$B$13))</f>
        <v>-3078.73240985674</v>
      </c>
      <c r="S19" s="47"/>
      <c r="T19" s="48" t="n">
        <f aca="false">IF(P19="","",IF(G19="買",(P19-H19),(H19-P19))*IF(RIGHT($D$2,3)="JPY",100,10000))</f>
        <v>-42.9999999999993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50" t="n">
        <f aca="false">IF(C19&lt;&gt;"",MAX(X18,C19),"")</f>
        <v>109070.478968958</v>
      </c>
      <c r="Y19" s="51" t="n">
        <f aca="false">IF(X19&lt;&gt;"",1-(C19/X19),"")</f>
        <v>0.0590999999999993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9545.6812520363</v>
      </c>
      <c r="D20" s="43"/>
      <c r="E20" s="42" t="n">
        <v>2010</v>
      </c>
      <c r="F20" s="44" t="n">
        <v>43641</v>
      </c>
      <c r="G20" s="45" t="s">
        <v>45</v>
      </c>
      <c r="H20" s="42" t="n">
        <v>89.29</v>
      </c>
      <c r="I20" s="42"/>
      <c r="J20" s="42" t="n">
        <v>43</v>
      </c>
      <c r="K20" s="43" t="n">
        <f aca="false">IF(J20="","",C20*0.03)</f>
        <v>2986.37043756109</v>
      </c>
      <c r="L20" s="43"/>
      <c r="M20" s="46" t="n">
        <f aca="false">IF(J20="","",(K20/J20)/LOOKUP(RIGHT($D$2,3),定数!$A$6:$A$13,定数!$B$6:$B$13))</f>
        <v>0.694504752921183</v>
      </c>
      <c r="N20" s="42" t="n">
        <v>2010</v>
      </c>
      <c r="O20" s="44" t="n">
        <v>43645</v>
      </c>
      <c r="P20" s="42" t="n">
        <v>88.779</v>
      </c>
      <c r="Q20" s="42"/>
      <c r="R20" s="47" t="n">
        <f aca="false">IF(P20="","",T20*M20*LOOKUP(RIGHT($D$2,3),定数!$A$6:$A$13,定数!$B$6:$B$13))</f>
        <v>3548.91928742732</v>
      </c>
      <c r="S20" s="47"/>
      <c r="T20" s="48" t="n">
        <f aca="false">IF(P20="","",IF(G20="買",(P20-H20),(H20-P20))*IF(RIGHT($D$2,3)="JPY",100,10000))</f>
        <v>51.100000000001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09070.478968958</v>
      </c>
      <c r="Y20" s="51" t="n">
        <f aca="false">IF(X20&lt;&gt;"",1-(C20/X20),"")</f>
        <v>0.0873269999999988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103094.600539464</v>
      </c>
      <c r="D21" s="43"/>
      <c r="E21" s="42" t="n">
        <v>2010</v>
      </c>
      <c r="F21" s="44" t="n">
        <v>43651</v>
      </c>
      <c r="G21" s="45" t="s">
        <v>45</v>
      </c>
      <c r="H21" s="42" t="n">
        <v>87.7</v>
      </c>
      <c r="I21" s="42"/>
      <c r="J21" s="42" t="n">
        <v>26</v>
      </c>
      <c r="K21" s="43" t="n">
        <f aca="false">IF(J21="","",C21*0.03)</f>
        <v>3092.83801618391</v>
      </c>
      <c r="L21" s="43"/>
      <c r="M21" s="46" t="n">
        <f aca="false">IF(J21="","",(K21/J21)/LOOKUP(RIGHT($D$2,3),定数!$A$6:$A$13,定数!$B$6:$B$13))</f>
        <v>1.18955308314766</v>
      </c>
      <c r="N21" s="42" t="n">
        <v>2010</v>
      </c>
      <c r="O21" s="44" t="n">
        <v>43652</v>
      </c>
      <c r="P21" s="42" t="n">
        <v>87.96</v>
      </c>
      <c r="Q21" s="42"/>
      <c r="R21" s="47" t="n">
        <f aca="false">IF(P21="","",T21*M21*LOOKUP(RIGHT($D$2,3),定数!$A$6:$A$13,定数!$B$6:$B$13))</f>
        <v>-3092.8380161838</v>
      </c>
      <c r="S21" s="47"/>
      <c r="T21" s="48" t="n">
        <f aca="false">IF(P21="","",IF(G21="買",(P21-H21),(H21-P21))*IF(RIGHT($D$2,3)="JPY",100,10000))</f>
        <v>-25.999999999999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09070.478968958</v>
      </c>
      <c r="Y21" s="51" t="n">
        <f aca="false">IF(X21&lt;&gt;"",1-(C21/X21),"")</f>
        <v>0.054789146302323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100001.76252328</v>
      </c>
      <c r="D22" s="43"/>
      <c r="E22" s="42" t="n">
        <v>2010</v>
      </c>
      <c r="F22" s="44" t="n">
        <v>43695</v>
      </c>
      <c r="G22" s="45" t="s">
        <v>45</v>
      </c>
      <c r="H22" s="42" t="n">
        <v>85.18</v>
      </c>
      <c r="I22" s="42"/>
      <c r="J22" s="42" t="n">
        <v>34</v>
      </c>
      <c r="K22" s="43" t="n">
        <f aca="false">IF(J22="","",C22*0.03)</f>
        <v>3000.05287569839</v>
      </c>
      <c r="L22" s="43"/>
      <c r="M22" s="46" t="n">
        <f aca="false">IF(J22="","",(K22/J22)/LOOKUP(RIGHT($D$2,3),定数!$A$6:$A$13,定数!$B$6:$B$13))</f>
        <v>0.882368492852469</v>
      </c>
      <c r="N22" s="42" t="n">
        <v>2010</v>
      </c>
      <c r="O22" s="44" t="n">
        <v>43696</v>
      </c>
      <c r="P22" s="42" t="n">
        <v>85.52</v>
      </c>
      <c r="Q22" s="42"/>
      <c r="R22" s="47" t="n">
        <f aca="false">IF(P22="","",T22*M22*LOOKUP(RIGHT($D$2,3),定数!$A$6:$A$13,定数!$B$6:$B$13))</f>
        <v>-3000.0528756983</v>
      </c>
      <c r="S22" s="47"/>
      <c r="T22" s="48" t="n">
        <f aca="false">IF(P22="","",IF(G22="買",(P22-H22),(H22-P22))*IF(RIGHT($D$2,3)="JPY",100,10000))</f>
        <v>-33.9999999999989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50" t="n">
        <f aca="false">IF(C22&lt;&gt;"",MAX(X21,C22),"")</f>
        <v>109070.478968958</v>
      </c>
      <c r="Y22" s="51" t="n">
        <f aca="false">IF(X22&lt;&gt;"",1-(C22/X22),"")</f>
        <v>0.083145471913253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97001.7096475815</v>
      </c>
      <c r="D23" s="43"/>
      <c r="E23" s="42" t="n">
        <v>2010</v>
      </c>
      <c r="F23" s="44" t="n">
        <v>43702</v>
      </c>
      <c r="G23" s="45" t="s">
        <v>45</v>
      </c>
      <c r="H23" s="42" t="n">
        <v>84.17</v>
      </c>
      <c r="I23" s="42"/>
      <c r="J23" s="42" t="n">
        <v>50</v>
      </c>
      <c r="K23" s="43" t="n">
        <f aca="false">IF(J23="","",C23*0.03)</f>
        <v>2910.05128942744</v>
      </c>
      <c r="L23" s="43"/>
      <c r="M23" s="46" t="n">
        <f aca="false">IF(J23="","",(K23/J23)/LOOKUP(RIGHT($D$2,3),定数!$A$6:$A$13,定数!$B$6:$B$13))</f>
        <v>0.582010257885489</v>
      </c>
      <c r="N23" s="42" t="n">
        <v>2010</v>
      </c>
      <c r="O23" s="44" t="n">
        <v>43702</v>
      </c>
      <c r="P23" s="42" t="n">
        <v>84.67</v>
      </c>
      <c r="Q23" s="42"/>
      <c r="R23" s="47" t="n">
        <f aca="false">IF(P23="","",T23*M23*LOOKUP(RIGHT($D$2,3),定数!$A$6:$A$13,定数!$B$6:$B$13))</f>
        <v>-2910.05128942744</v>
      </c>
      <c r="S23" s="47"/>
      <c r="T23" s="48" t="n">
        <f aca="false">IF(P23="","",IF(G23="買",(P23-H23),(H23-P23))*IF(RIGHT($D$2,3)="JPY",100,10000))</f>
        <v>-50</v>
      </c>
      <c r="U23" s="48"/>
      <c r="V23" s="3" t="n">
        <f aca="false">IF(T23&lt;&gt;"",IF(T23&gt;0,1+V22,0),"")</f>
        <v>0</v>
      </c>
      <c r="W23" s="2" t="n">
        <f aca="false">IF(T23&lt;&gt;"",IF(T23&lt;0,1+W22,0),"")</f>
        <v>3</v>
      </c>
      <c r="X23" s="50" t="n">
        <f aca="false">IF(C23&lt;&gt;"",MAX(X22,C23),"")</f>
        <v>109070.478968958</v>
      </c>
      <c r="Y23" s="51" t="n">
        <f aca="false">IF(X23&lt;&gt;"",1-(C23/X23),"")</f>
        <v>0.110651107755855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94091.658358154</v>
      </c>
      <c r="D24" s="43"/>
      <c r="E24" s="42" t="n">
        <v>2010</v>
      </c>
      <c r="F24" s="44" t="n">
        <v>43707</v>
      </c>
      <c r="G24" s="45" t="s">
        <v>46</v>
      </c>
      <c r="H24" s="42" t="n">
        <v>85.45</v>
      </c>
      <c r="I24" s="42"/>
      <c r="J24" s="42" t="n">
        <v>100</v>
      </c>
      <c r="K24" s="43" t="n">
        <f aca="false">IF(J24="","",C24*0.03)</f>
        <v>2822.74975074462</v>
      </c>
      <c r="L24" s="43"/>
      <c r="M24" s="46" t="n">
        <f aca="false">IF(J24="","",(K24/J24)/LOOKUP(RIGHT($D$2,3),定数!$A$6:$A$13,定数!$B$6:$B$13))</f>
        <v>0.282274975074462</v>
      </c>
      <c r="N24" s="42" t="n">
        <v>2010</v>
      </c>
      <c r="O24" s="44" t="n">
        <v>43708</v>
      </c>
      <c r="P24" s="42" t="n">
        <v>84.45</v>
      </c>
      <c r="Q24" s="42"/>
      <c r="R24" s="47" t="n">
        <f aca="false">IF(P24="","",T24*M24*LOOKUP(RIGHT($D$2,3),定数!$A$6:$A$13,定数!$B$6:$B$13))</f>
        <v>-2822.74975074462</v>
      </c>
      <c r="S24" s="47"/>
      <c r="T24" s="48" t="n">
        <f aca="false">IF(P24="","",IF(G24="買",(P24-H24),(H24-P24))*IF(RIGHT($D$2,3)="JPY",100,10000))</f>
        <v>-100</v>
      </c>
      <c r="U24" s="48"/>
      <c r="V24" s="3" t="n">
        <f aca="false">IF(T24&lt;&gt;"",IF(T24&gt;0,1+V23,0),"")</f>
        <v>0</v>
      </c>
      <c r="W24" s="2" t="n">
        <f aca="false">IF(T24&lt;&gt;"",IF(T24&lt;0,1+W23,0),"")</f>
        <v>4</v>
      </c>
      <c r="X24" s="50" t="n">
        <f aca="false">IF(C24&lt;&gt;"",MAX(X23,C24),"")</f>
        <v>109070.478968958</v>
      </c>
      <c r="Y24" s="51" t="n">
        <f aca="false">IF(X24&lt;&gt;"",1-(C24/X24),"")</f>
        <v>0.137331574523179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91268.9086074094</v>
      </c>
      <c r="D25" s="43"/>
      <c r="E25" s="42" t="n">
        <v>2010</v>
      </c>
      <c r="F25" s="44" t="n">
        <v>43715</v>
      </c>
      <c r="G25" s="45" t="s">
        <v>45</v>
      </c>
      <c r="H25" s="42" t="n">
        <v>84.03</v>
      </c>
      <c r="I25" s="42"/>
      <c r="J25" s="42" t="n">
        <v>22</v>
      </c>
      <c r="K25" s="43" t="n">
        <f aca="false">IF(J25="","",C25*0.03)</f>
        <v>2738.06725822228</v>
      </c>
      <c r="L25" s="43"/>
      <c r="M25" s="46" t="n">
        <f aca="false">IF(J25="","",(K25/J25)/LOOKUP(RIGHT($D$2,3),定数!$A$6:$A$13,定数!$B$6:$B$13))</f>
        <v>1.24457602646467</v>
      </c>
      <c r="N25" s="42" t="n">
        <v>2010</v>
      </c>
      <c r="O25" s="44" t="n">
        <v>43715</v>
      </c>
      <c r="P25" s="42" t="n">
        <v>83.786</v>
      </c>
      <c r="Q25" s="42"/>
      <c r="R25" s="47" t="n">
        <f aca="false">IF(P25="","",T25*M25*LOOKUP(RIGHT($D$2,3),定数!$A$6:$A$13,定数!$B$6:$B$13))</f>
        <v>3036.7655045738</v>
      </c>
      <c r="S25" s="47"/>
      <c r="T25" s="48" t="n">
        <f aca="false">IF(P25="","",IF(G25="買",(P25-H25),(H25-P25))*IF(RIGHT($D$2,3)="JPY",100,10000))</f>
        <v>24.4</v>
      </c>
      <c r="U25" s="48"/>
      <c r="V25" s="3" t="n">
        <f aca="false">IF(T25&lt;&gt;"",IF(T25&gt;0,1+V24,0),"")</f>
        <v>1</v>
      </c>
      <c r="W25" s="2" t="n">
        <f aca="false">IF(T25&lt;&gt;"",IF(T25&lt;0,1+W24,0),"")</f>
        <v>0</v>
      </c>
      <c r="X25" s="50" t="n">
        <f aca="false">IF(C25&lt;&gt;"",MAX(X24,C25),"")</f>
        <v>109070.478968958</v>
      </c>
      <c r="Y25" s="51" t="n">
        <f aca="false">IF(X25&lt;&gt;"",1-(C25/X25),"")</f>
        <v>0.163211627287484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4305.6741119832</v>
      </c>
      <c r="D26" s="43"/>
      <c r="E26" s="42" t="n">
        <v>2010</v>
      </c>
      <c r="F26" s="44" t="n">
        <v>43735</v>
      </c>
      <c r="G26" s="45" t="s">
        <v>45</v>
      </c>
      <c r="H26" s="42" t="n">
        <v>84.16</v>
      </c>
      <c r="I26" s="42"/>
      <c r="J26" s="42" t="n">
        <v>26</v>
      </c>
      <c r="K26" s="43" t="n">
        <f aca="false">IF(J26="","",C26*0.03)</f>
        <v>2829.1702233595</v>
      </c>
      <c r="L26" s="43"/>
      <c r="M26" s="46" t="n">
        <f aca="false">IF(J26="","",(K26/J26)/LOOKUP(RIGHT($D$2,3),定数!$A$6:$A$13,定数!$B$6:$B$13))</f>
        <v>1.08814239359981</v>
      </c>
      <c r="N26" s="42" t="n">
        <v>2010</v>
      </c>
      <c r="O26" s="44" t="n">
        <v>43736</v>
      </c>
      <c r="P26" s="42" t="n">
        <v>83.865</v>
      </c>
      <c r="Q26" s="42"/>
      <c r="R26" s="47" t="n">
        <f aca="false">IF(P26="","",T26*M26*LOOKUP(RIGHT($D$2,3),定数!$A$6:$A$13,定数!$B$6:$B$13))</f>
        <v>3210.02006111945</v>
      </c>
      <c r="S26" s="47"/>
      <c r="T26" s="48" t="n">
        <f aca="false">IF(P26="","",IF(G26="買",(P26-H26),(H26-P26))*IF(RIGHT($D$2,3)="JPY",100,10000))</f>
        <v>29.5000000000002</v>
      </c>
      <c r="U26" s="48"/>
      <c r="V26" s="3" t="n">
        <f aca="false">IF(T26&lt;&gt;"",IF(T26&gt;0,1+V25,0),"")</f>
        <v>2</v>
      </c>
      <c r="W26" s="2" t="n">
        <f aca="false">IF(T26&lt;&gt;"",IF(T26&lt;0,1+W25,0),"")</f>
        <v>0</v>
      </c>
      <c r="X26" s="50" t="n">
        <f aca="false">IF(C26&lt;&gt;"",MAX(X25,C26),"")</f>
        <v>109070.478968958</v>
      </c>
      <c r="Y26" s="51" t="n">
        <f aca="false">IF(X26&lt;&gt;"",1-(C26/X26),"")</f>
        <v>0.135369395977231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7515.6941731027</v>
      </c>
      <c r="D27" s="43"/>
      <c r="E27" s="42" t="n">
        <v>2010</v>
      </c>
      <c r="F27" s="44" t="n">
        <v>43739</v>
      </c>
      <c r="G27" s="45" t="s">
        <v>45</v>
      </c>
      <c r="H27" s="42" t="n">
        <v>83.35</v>
      </c>
      <c r="I27" s="42"/>
      <c r="J27" s="42" t="n">
        <v>22</v>
      </c>
      <c r="K27" s="43" t="n">
        <f aca="false">IF(J27="","",C27*0.03)</f>
        <v>2925.47082519308</v>
      </c>
      <c r="L27" s="43"/>
      <c r="M27" s="46" t="n">
        <f aca="false">IF(J27="","",(K27/J27)/LOOKUP(RIGHT($D$2,3),定数!$A$6:$A$13,定数!$B$6:$B$13))</f>
        <v>1.32975946599685</v>
      </c>
      <c r="N27" s="42" t="n">
        <v>2010</v>
      </c>
      <c r="O27" s="44" t="n">
        <v>43742</v>
      </c>
      <c r="P27" s="42" t="n">
        <v>83.57</v>
      </c>
      <c r="Q27" s="42"/>
      <c r="R27" s="47" t="n">
        <f aca="false">IF(P27="","",T27*M27*LOOKUP(RIGHT($D$2,3),定数!$A$6:$A$13,定数!$B$6:$B$13))</f>
        <v>-2925.47082519306</v>
      </c>
      <c r="S27" s="47"/>
      <c r="T27" s="48" t="n">
        <f aca="false">IF(P27="","",IF(G27="買",(P27-H27),(H27-P27))*IF(RIGHT($D$2,3)="JPY",100,10000))</f>
        <v>-21.9999999999999</v>
      </c>
      <c r="U27" s="48"/>
      <c r="V27" s="3" t="n">
        <f aca="false">IF(T27&lt;&gt;"",IF(T27&gt;0,1+V26,0),"")</f>
        <v>0</v>
      </c>
      <c r="W27" s="2" t="n">
        <f aca="false">IF(T27&lt;&gt;"",IF(T27&lt;0,1+W26,0),"")</f>
        <v>1</v>
      </c>
      <c r="X27" s="50" t="n">
        <f aca="false">IF(C27&lt;&gt;"",MAX(X26,C27),"")</f>
        <v>109070.478968958</v>
      </c>
      <c r="Y27" s="51" t="n">
        <f aca="false">IF(X27&lt;&gt;"",1-(C27/X27),"")</f>
        <v>0.105938700417225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4590.2233479096</v>
      </c>
      <c r="D28" s="43"/>
      <c r="E28" s="42" t="n">
        <v>2010</v>
      </c>
      <c r="F28" s="44" t="n">
        <v>43749</v>
      </c>
      <c r="G28" s="45" t="s">
        <v>45</v>
      </c>
      <c r="H28" s="42" t="n">
        <v>81.71</v>
      </c>
      <c r="I28" s="42"/>
      <c r="J28" s="42" t="n">
        <v>84</v>
      </c>
      <c r="K28" s="43" t="n">
        <f aca="false">IF(J28="","",C28*0.03)</f>
        <v>2837.70670043729</v>
      </c>
      <c r="L28" s="43"/>
      <c r="M28" s="46" t="n">
        <f aca="false">IF(J28="","",(K28/J28)/LOOKUP(RIGHT($D$2,3),定数!$A$6:$A$13,定数!$B$6:$B$13))</f>
        <v>0.337822226242534</v>
      </c>
      <c r="N28" s="42" t="n">
        <v>2010</v>
      </c>
      <c r="O28" s="44" t="n">
        <v>43763</v>
      </c>
      <c r="P28" s="42" t="n">
        <v>80.679</v>
      </c>
      <c r="Q28" s="42"/>
      <c r="R28" s="47" t="n">
        <f aca="false">IF(P28="","",T28*M28*LOOKUP(RIGHT($D$2,3),定数!$A$6:$A$13,定数!$B$6:$B$13))</f>
        <v>3482.9471525605</v>
      </c>
      <c r="S28" s="47"/>
      <c r="T28" s="48" t="n">
        <f aca="false">IF(P28="","",IF(G28="買",(P28-H28),(H28-P28))*IF(RIGHT($D$2,3)="JPY",100,10000))</f>
        <v>103.099999999999</v>
      </c>
      <c r="U28" s="48"/>
      <c r="V28" s="3" t="n">
        <f aca="false">IF(T28&lt;&gt;"",IF(T28&gt;0,1+V27,0),"")</f>
        <v>1</v>
      </c>
      <c r="W28" s="2" t="n">
        <f aca="false">IF(T28&lt;&gt;"",IF(T28&lt;0,1+W27,0),"")</f>
        <v>0</v>
      </c>
      <c r="X28" s="50" t="n">
        <f aca="false">IF(C28&lt;&gt;"",MAX(X27,C28),"")</f>
        <v>109070.478968958</v>
      </c>
      <c r="Y28" s="51" t="n">
        <f aca="false">IF(X28&lt;&gt;"",1-(C28/X28),"")</f>
        <v>0.132760539404708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8073.1705004701</v>
      </c>
      <c r="D29" s="43"/>
      <c r="E29" s="42" t="n">
        <v>2010</v>
      </c>
      <c r="F29" s="44" t="n">
        <v>43780</v>
      </c>
      <c r="G29" s="45" t="s">
        <v>46</v>
      </c>
      <c r="H29" s="42" t="n">
        <v>82.5</v>
      </c>
      <c r="I29" s="42"/>
      <c r="J29" s="42" t="n">
        <v>40</v>
      </c>
      <c r="K29" s="43" t="n">
        <f aca="false">IF(J29="","",C29*0.03)</f>
        <v>2942.1951150141</v>
      </c>
      <c r="L29" s="43"/>
      <c r="M29" s="46" t="n">
        <f aca="false">IF(J29="","",(K29/J29)/LOOKUP(RIGHT($D$2,3),定数!$A$6:$A$13,定数!$B$6:$B$13))</f>
        <v>0.735548778753526</v>
      </c>
      <c r="N29" s="42" t="n">
        <v>2010</v>
      </c>
      <c r="O29" s="44" t="n">
        <v>43781</v>
      </c>
      <c r="P29" s="42" t="n">
        <v>82.1</v>
      </c>
      <c r="Q29" s="42"/>
      <c r="R29" s="47" t="n">
        <f aca="false">IF(P29="","",T29*M29*LOOKUP(RIGHT($D$2,3),定数!$A$6:$A$13,定数!$B$6:$B$13))</f>
        <v>-2942.19511501415</v>
      </c>
      <c r="S29" s="47"/>
      <c r="T29" s="48" t="n">
        <f aca="false">IF(P29="","",IF(G29="買",(P29-H29),(H29-P29))*IF(RIGHT($D$2,3)="JPY",100,10000))</f>
        <v>-40.0000000000006</v>
      </c>
      <c r="U29" s="48"/>
      <c r="V29" s="3" t="n">
        <f aca="false">IF(T29&lt;&gt;"",IF(T29&gt;0,1+V28,0),"")</f>
        <v>0</v>
      </c>
      <c r="W29" s="2" t="n">
        <f aca="false">IF(T29&lt;&gt;"",IF(T29&lt;0,1+W28,0),"")</f>
        <v>1</v>
      </c>
      <c r="X29" s="50" t="n">
        <f aca="false">IF(C29&lt;&gt;"",MAX(X28,C29),"")</f>
        <v>109070.478968958</v>
      </c>
      <c r="Y29" s="51" t="n">
        <f aca="false">IF(X29&lt;&gt;"",1-(C29/X29),"")</f>
        <v>0.100827543552074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5130.975385456</v>
      </c>
      <c r="D30" s="43"/>
      <c r="E30" s="42" t="n">
        <v>2010</v>
      </c>
      <c r="F30" s="44" t="n">
        <v>43795</v>
      </c>
      <c r="G30" s="45" t="s">
        <v>46</v>
      </c>
      <c r="H30" s="42" t="n">
        <v>84.05</v>
      </c>
      <c r="I30" s="42"/>
      <c r="J30" s="42" t="n">
        <v>42</v>
      </c>
      <c r="K30" s="43" t="n">
        <f aca="false">IF(J30="","",C30*0.03)</f>
        <v>2853.92926156368</v>
      </c>
      <c r="L30" s="43"/>
      <c r="M30" s="46" t="n">
        <f aca="false">IF(J30="","",(K30/J30)/LOOKUP(RIGHT($D$2,3),定数!$A$6:$A$13,定数!$B$6:$B$13))</f>
        <v>0.679506967038971</v>
      </c>
      <c r="N30" s="42" t="n">
        <v>2010</v>
      </c>
      <c r="O30" s="44" t="n">
        <v>43799</v>
      </c>
      <c r="P30" s="42" t="n">
        <v>83.63</v>
      </c>
      <c r="Q30" s="42"/>
      <c r="R30" s="47" t="n">
        <f aca="false">IF(P30="","",T30*M30*LOOKUP(RIGHT($D$2,3),定数!$A$6:$A$13,定数!$B$6:$B$13))</f>
        <v>-2853.92926156369</v>
      </c>
      <c r="S30" s="47"/>
      <c r="T30" s="48" t="n">
        <f aca="false">IF(P30="","",IF(G30="買",(P30-H30),(H30-P30))*IF(RIGHT($D$2,3)="JPY",100,10000))</f>
        <v>-42.0000000000002</v>
      </c>
      <c r="U30" s="48"/>
      <c r="V30" s="3" t="n">
        <f aca="false">IF(T30&lt;&gt;"",IF(T30&gt;0,1+V29,0),"")</f>
        <v>0</v>
      </c>
      <c r="W30" s="2" t="n">
        <f aca="false">IF(T30&lt;&gt;"",IF(T30&lt;0,1+W29,0),"")</f>
        <v>2</v>
      </c>
      <c r="X30" s="50" t="n">
        <f aca="false">IF(C30&lt;&gt;"",MAX(X29,C30),"")</f>
        <v>109070.478968958</v>
      </c>
      <c r="Y30" s="51" t="n">
        <f aca="false">IF(X30&lt;&gt;"",1-(C30/X30),"")</f>
        <v>0.127802717245512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2277.0461238923</v>
      </c>
      <c r="D31" s="43"/>
      <c r="E31" s="42" t="n">
        <v>2010</v>
      </c>
      <c r="F31" s="44" t="n">
        <v>43802</v>
      </c>
      <c r="G31" s="45" t="s">
        <v>45</v>
      </c>
      <c r="H31" s="42" t="n">
        <v>82.52</v>
      </c>
      <c r="I31" s="42"/>
      <c r="J31" s="42" t="n">
        <v>132</v>
      </c>
      <c r="K31" s="43" t="n">
        <f aca="false">IF(J31="","",C31*0.03)</f>
        <v>2768.31138371677</v>
      </c>
      <c r="L31" s="43"/>
      <c r="M31" s="46" t="n">
        <f aca="false">IF(J31="","",(K31/J31)/LOOKUP(RIGHT($D$2,3),定数!$A$6:$A$13,定数!$B$6:$B$13))</f>
        <v>0.209720559372482</v>
      </c>
      <c r="N31" s="42" t="n">
        <v>2010</v>
      </c>
      <c r="O31" s="44" t="n">
        <v>43807</v>
      </c>
      <c r="P31" s="42" t="n">
        <v>83.84</v>
      </c>
      <c r="Q31" s="42"/>
      <c r="R31" s="47" t="n">
        <f aca="false">IF(P31="","",T31*M31*LOOKUP(RIGHT($D$2,3),定数!$A$6:$A$13,定数!$B$6:$B$13))</f>
        <v>-2768.31138371678</v>
      </c>
      <c r="S31" s="47"/>
      <c r="T31" s="48" t="n">
        <f aca="false">IF(P31="","",IF(G31="買",(P31-H31),(H31-P31))*IF(RIGHT($D$2,3)="JPY",100,10000))</f>
        <v>-132.000000000001</v>
      </c>
      <c r="U31" s="48"/>
      <c r="V31" s="3" t="n">
        <f aca="false">IF(T31&lt;&gt;"",IF(T31&gt;0,1+V30,0),"")</f>
        <v>0</v>
      </c>
      <c r="W31" s="2" t="n">
        <f aca="false">IF(T31&lt;&gt;"",IF(T31&lt;0,1+W30,0),"")</f>
        <v>3</v>
      </c>
      <c r="X31" s="50" t="n">
        <f aca="false">IF(C31&lt;&gt;"",MAX(X30,C31),"")</f>
        <v>109070.478968958</v>
      </c>
      <c r="Y31" s="51" t="n">
        <f aca="false">IF(X31&lt;&gt;"",1-(C31/X31),"")</f>
        <v>0.153968635728147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9508.7347401755</v>
      </c>
      <c r="D32" s="43"/>
      <c r="E32" s="42" t="n">
        <v>2010</v>
      </c>
      <c r="F32" s="44" t="n">
        <v>43826</v>
      </c>
      <c r="G32" s="45" t="s">
        <v>45</v>
      </c>
      <c r="H32" s="42" t="n">
        <v>82.71</v>
      </c>
      <c r="I32" s="42"/>
      <c r="J32" s="42" t="n">
        <v>21</v>
      </c>
      <c r="K32" s="43" t="n">
        <f aca="false">IF(J32="","",C32*0.03)</f>
        <v>2685.26204220526</v>
      </c>
      <c r="L32" s="43"/>
      <c r="M32" s="46" t="n">
        <f aca="false">IF(J32="","",(K32/J32)/LOOKUP(RIGHT($D$2,3),定数!$A$6:$A$13,定数!$B$6:$B$13))</f>
        <v>1.27869621057394</v>
      </c>
      <c r="N32" s="42" t="n">
        <v>2010</v>
      </c>
      <c r="O32" s="44" t="n">
        <v>43826</v>
      </c>
      <c r="P32" s="42" t="n">
        <v>82.92</v>
      </c>
      <c r="Q32" s="42"/>
      <c r="R32" s="47" t="n">
        <f aca="false">IF(P32="","",T32*M32*LOOKUP(RIGHT($D$2,3),定数!$A$6:$A$13,定数!$B$6:$B$13))</f>
        <v>-2685.26204220537</v>
      </c>
      <c r="S32" s="47"/>
      <c r="T32" s="48" t="n">
        <f aca="false">IF(P32="","",IF(G32="買",(P32-H32),(H32-P32))*IF(RIGHT($D$2,3)="JPY",100,10000))</f>
        <v>-21.0000000000008</v>
      </c>
      <c r="U32" s="48"/>
      <c r="V32" s="3" t="n">
        <f aca="false">IF(T32&lt;&gt;"",IF(T32&gt;0,1+V31,0),"")</f>
        <v>0</v>
      </c>
      <c r="W32" s="2" t="n">
        <f aca="false">IF(T32&lt;&gt;"",IF(T32&lt;0,1+W31,0),"")</f>
        <v>4</v>
      </c>
      <c r="X32" s="50" t="n">
        <f aca="false">IF(C32&lt;&gt;"",MAX(X31,C32),"")</f>
        <v>109070.478968958</v>
      </c>
      <c r="Y32" s="51" t="n">
        <f aca="false">IF(X32&lt;&gt;"",1-(C32/X32),"")</f>
        <v>0.179349576656303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6823.4726979701</v>
      </c>
      <c r="D33" s="43"/>
      <c r="E33" s="42" t="n">
        <v>2011</v>
      </c>
      <c r="F33" s="44" t="n">
        <v>43470</v>
      </c>
      <c r="G33" s="45" t="s">
        <v>46</v>
      </c>
      <c r="H33" s="42" t="n">
        <v>82.13</v>
      </c>
      <c r="I33" s="42"/>
      <c r="J33" s="42" t="n">
        <v>27</v>
      </c>
      <c r="K33" s="43" t="n">
        <f aca="false">IF(J33="","",C33*0.03)</f>
        <v>2604.7041809391</v>
      </c>
      <c r="L33" s="43"/>
      <c r="M33" s="46" t="n">
        <f aca="false">IF(J33="","",(K33/J33)/LOOKUP(RIGHT($D$2,3),定数!$A$6:$A$13,定数!$B$6:$B$13))</f>
        <v>0.964705252199668</v>
      </c>
      <c r="N33" s="42" t="n">
        <v>2011</v>
      </c>
      <c r="O33" s="44" t="n">
        <v>43470</v>
      </c>
      <c r="P33" s="42" t="n">
        <v>82.438</v>
      </c>
      <c r="Q33" s="42"/>
      <c r="R33" s="47" t="n">
        <f aca="false">IF(P33="","",T33*M33*LOOKUP(RIGHT($D$2,3),定数!$A$6:$A$13,定数!$B$6:$B$13))</f>
        <v>2971.29217677504</v>
      </c>
      <c r="S33" s="47"/>
      <c r="T33" s="48" t="n">
        <f aca="false">IF(P33="","",IF(G33="買",(P33-H33),(H33-P33))*IF(RIGHT($D$2,3)="JPY",100,10000))</f>
        <v>30.8000000000007</v>
      </c>
      <c r="U33" s="48"/>
      <c r="V33" s="3" t="n">
        <f aca="false">IF(T33&lt;&gt;"",IF(T33&gt;0,1+V32,0),"")</f>
        <v>1</v>
      </c>
      <c r="W33" s="2" t="n">
        <f aca="false">IF(T33&lt;&gt;"",IF(T33&lt;0,1+W32,0),"")</f>
        <v>0</v>
      </c>
      <c r="X33" s="50" t="n">
        <f aca="false">IF(C33&lt;&gt;"",MAX(X32,C33),"")</f>
        <v>109070.478968958</v>
      </c>
      <c r="Y33" s="51" t="n">
        <f aca="false">IF(X33&lt;&gt;"",1-(C33/X33),"")</f>
        <v>0.203969089356615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89794.7648747452</v>
      </c>
      <c r="D34" s="43"/>
      <c r="E34" s="42" t="n">
        <v>2011</v>
      </c>
      <c r="F34" s="44" t="n">
        <v>43472</v>
      </c>
      <c r="G34" s="45" t="s">
        <v>46</v>
      </c>
      <c r="H34" s="42" t="n">
        <v>83.56</v>
      </c>
      <c r="I34" s="42"/>
      <c r="J34" s="42" t="n">
        <v>32</v>
      </c>
      <c r="K34" s="43" t="n">
        <f aca="false">IF(J34="","",C34*0.03)</f>
        <v>2693.84294624235</v>
      </c>
      <c r="L34" s="43"/>
      <c r="M34" s="46" t="n">
        <f aca="false">IF(J34="","",(K34/J34)/LOOKUP(RIGHT($D$2,3),定数!$A$6:$A$13,定数!$B$6:$B$13))</f>
        <v>0.841825920700736</v>
      </c>
      <c r="N34" s="42" t="n">
        <v>2011</v>
      </c>
      <c r="O34" s="44" t="n">
        <v>43472</v>
      </c>
      <c r="P34" s="42" t="n">
        <v>83.24</v>
      </c>
      <c r="Q34" s="42"/>
      <c r="R34" s="47" t="n">
        <f aca="false">IF(P34="","",T34*M34*LOOKUP(RIGHT($D$2,3),定数!$A$6:$A$13,定数!$B$6:$B$13))</f>
        <v>-2693.84294624242</v>
      </c>
      <c r="S34" s="47"/>
      <c r="T34" s="48" t="n">
        <f aca="false">IF(P34="","",IF(G34="買",(P34-H34),(H34-P34))*IF(RIGHT($D$2,3)="JPY",100,10000))</f>
        <v>-32.0000000000007</v>
      </c>
      <c r="U34" s="48"/>
      <c r="V34" s="3" t="n">
        <f aca="false">IF(T34&lt;&gt;"",IF(T34&gt;0,1+V33,0),"")</f>
        <v>0</v>
      </c>
      <c r="W34" s="2" t="n">
        <f aca="false">IF(T34&lt;&gt;"",IF(T34&lt;0,1+W33,0),"")</f>
        <v>1</v>
      </c>
      <c r="X34" s="50" t="n">
        <f aca="false">IF(C34&lt;&gt;"",MAX(X33,C34),"")</f>
        <v>109070.478968958</v>
      </c>
      <c r="Y34" s="51" t="n">
        <f aca="false">IF(X34&lt;&gt;"",1-(C34/X34),"")</f>
        <v>0.176727142636818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87100.9219285028</v>
      </c>
      <c r="D35" s="43"/>
      <c r="E35" s="42" t="n">
        <v>2011</v>
      </c>
      <c r="F35" s="44" t="n">
        <v>43519</v>
      </c>
      <c r="G35" s="45" t="s">
        <v>45</v>
      </c>
      <c r="H35" s="42" t="n">
        <v>82.57</v>
      </c>
      <c r="I35" s="42"/>
      <c r="J35" s="42" t="n">
        <v>66</v>
      </c>
      <c r="K35" s="43" t="n">
        <f aca="false">IF(J35="","",C35*0.03)</f>
        <v>2613.02765785508</v>
      </c>
      <c r="L35" s="43"/>
      <c r="M35" s="46" t="n">
        <f aca="false">IF(J35="","",(K35/J35)/LOOKUP(RIGHT($D$2,3),定数!$A$6:$A$13,定数!$B$6:$B$13))</f>
        <v>0.395913281493194</v>
      </c>
      <c r="N35" s="42" t="n">
        <v>2011</v>
      </c>
      <c r="O35" s="44" t="n">
        <v>43520</v>
      </c>
      <c r="P35" s="42" t="n">
        <v>81.767</v>
      </c>
      <c r="Q35" s="42"/>
      <c r="R35" s="47" t="n">
        <f aca="false">IF(P35="","",T35*M35*LOOKUP(RIGHT($D$2,3),定数!$A$6:$A$13,定数!$B$6:$B$13))</f>
        <v>3179.18365039034</v>
      </c>
      <c r="S35" s="47"/>
      <c r="T35" s="48" t="n">
        <f aca="false">IF(P35="","",IF(G35="買",(P35-H35),(H35-P35))*IF(RIGHT($D$2,3)="JPY",100,10000))</f>
        <v>80.2999999999997</v>
      </c>
      <c r="U35" s="48"/>
      <c r="V35" s="3" t="n">
        <f aca="false">IF(T35&lt;&gt;"",IF(T35&gt;0,1+V34,0),"")</f>
        <v>1</v>
      </c>
      <c r="W35" s="2" t="n">
        <f aca="false">IF(T35&lt;&gt;"",IF(T35&lt;0,1+W34,0),"")</f>
        <v>0</v>
      </c>
      <c r="X35" s="50" t="n">
        <f aca="false">IF(C35&lt;&gt;"",MAX(X34,C35),"")</f>
        <v>109070.478968958</v>
      </c>
      <c r="Y35" s="51" t="n">
        <f aca="false">IF(X35&lt;&gt;"",1-(C35/X35),"")</f>
        <v>0.201425328357714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90280.1055788931</v>
      </c>
      <c r="D36" s="43"/>
      <c r="E36" s="42" t="n">
        <v>2011</v>
      </c>
      <c r="F36" s="44" t="n">
        <v>43521</v>
      </c>
      <c r="G36" s="45" t="s">
        <v>45</v>
      </c>
      <c r="H36" s="42" t="n">
        <v>81.65</v>
      </c>
      <c r="I36" s="42"/>
      <c r="J36" s="42" t="n">
        <v>28</v>
      </c>
      <c r="K36" s="43" t="n">
        <f aca="false">IF(J36="","",C36*0.03)</f>
        <v>2708.40316736679</v>
      </c>
      <c r="L36" s="43"/>
      <c r="M36" s="46" t="n">
        <f aca="false">IF(J36="","",(K36/J36)/LOOKUP(RIGHT($D$2,3),定数!$A$6:$A$13,定数!$B$6:$B$13))</f>
        <v>0.96728684548814</v>
      </c>
      <c r="N36" s="42" t="n">
        <v>2011</v>
      </c>
      <c r="O36" s="44" t="n">
        <v>43524</v>
      </c>
      <c r="P36" s="42" t="n">
        <v>81.91</v>
      </c>
      <c r="Q36" s="42"/>
      <c r="R36" s="47" t="n">
        <f aca="false">IF(P36="","",T36*M36*LOOKUP(RIGHT($D$2,3),定数!$A$6:$A$13,定数!$B$6:$B$13))</f>
        <v>-2514.94579826908</v>
      </c>
      <c r="S36" s="47"/>
      <c r="T36" s="48" t="n">
        <f aca="false">IF(P36="","",IF(G36="買",(P36-H36),(H36-P36))*IF(RIGHT($D$2,3)="JPY",100,10000))</f>
        <v>-25.9999999999991</v>
      </c>
      <c r="U36" s="48"/>
      <c r="V36" s="3" t="n">
        <f aca="false">IF(T36&lt;&gt;"",IF(T36&gt;0,1+V35,0),"")</f>
        <v>0</v>
      </c>
      <c r="W36" s="2" t="n">
        <f aca="false">IF(T36&lt;&gt;"",IF(T36&lt;0,1+W35,0),"")</f>
        <v>1</v>
      </c>
      <c r="X36" s="50" t="n">
        <f aca="false">IF(C36&lt;&gt;"",MAX(X35,C36),"")</f>
        <v>109070.478968958</v>
      </c>
      <c r="Y36" s="51" t="n">
        <f aca="false">IF(X36&lt;&gt;"",1-(C36/X36),"")</f>
        <v>0.172277352842771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87765.159780624</v>
      </c>
      <c r="D37" s="43"/>
      <c r="E37" s="42" t="n">
        <v>2011</v>
      </c>
      <c r="F37" s="44" t="n">
        <v>43539</v>
      </c>
      <c r="G37" s="45" t="s">
        <v>45</v>
      </c>
      <c r="H37" s="42" t="n">
        <v>81.22</v>
      </c>
      <c r="I37" s="42"/>
      <c r="J37" s="42" t="n">
        <v>74</v>
      </c>
      <c r="K37" s="43" t="n">
        <f aca="false">IF(J37="","",C37*0.03)</f>
        <v>2632.95479341872</v>
      </c>
      <c r="L37" s="43"/>
      <c r="M37" s="46" t="n">
        <f aca="false">IF(J37="","",(K37/J37)/LOOKUP(RIGHT($D$2,3),定数!$A$6:$A$13,定数!$B$6:$B$13))</f>
        <v>0.355804701813341</v>
      </c>
      <c r="N37" s="42" t="n">
        <v>2011</v>
      </c>
      <c r="O37" s="44" t="n">
        <v>43540</v>
      </c>
      <c r="P37" s="42" t="n">
        <v>80.316</v>
      </c>
      <c r="Q37" s="42"/>
      <c r="R37" s="47" t="n">
        <f aca="false">IF(P37="","",T37*M37*LOOKUP(RIGHT($D$2,3),定数!$A$6:$A$13,定数!$B$6:$B$13))</f>
        <v>3216.47450439259</v>
      </c>
      <c r="S37" s="47"/>
      <c r="T37" s="48" t="n">
        <f aca="false">IF(P37="","",IF(G37="買",(P37-H37),(H37-P37))*IF(RIGHT($D$2,3)="JPY",100,10000))</f>
        <v>90.3999999999996</v>
      </c>
      <c r="U37" s="48"/>
      <c r="V37" s="3" t="n">
        <f aca="false">IF(T37&lt;&gt;"",IF(T37&gt;0,1+V36,0),"")</f>
        <v>1</v>
      </c>
      <c r="W37" s="2" t="n">
        <f aca="false">IF(T37&lt;&gt;"",IF(T37&lt;0,1+W36,0),"")</f>
        <v>0</v>
      </c>
      <c r="X37" s="50" t="n">
        <f aca="false">IF(C37&lt;&gt;"",MAX(X36,C37),"")</f>
        <v>109070.478968958</v>
      </c>
      <c r="Y37" s="51" t="n">
        <f aca="false">IF(X37&lt;&gt;"",1-(C37/X37),"")</f>
        <v>0.195335340870721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0981.6342850166</v>
      </c>
      <c r="D38" s="43"/>
      <c r="E38" s="42" t="n">
        <v>2011</v>
      </c>
      <c r="F38" s="44" t="n">
        <v>43553</v>
      </c>
      <c r="G38" s="45" t="s">
        <v>46</v>
      </c>
      <c r="H38" s="42" t="n">
        <v>81.91</v>
      </c>
      <c r="I38" s="42"/>
      <c r="J38" s="42" t="n">
        <v>37</v>
      </c>
      <c r="K38" s="43" t="n">
        <f aca="false">IF(J38="","",C38*0.03)</f>
        <v>2729.4490285505</v>
      </c>
      <c r="L38" s="43"/>
      <c r="M38" s="46" t="n">
        <f aca="false">IF(J38="","",(K38/J38)/LOOKUP(RIGHT($D$2,3),定数!$A$6:$A$13,定数!$B$6:$B$13))</f>
        <v>0.73768892663527</v>
      </c>
      <c r="N38" s="42" t="n">
        <v>2011</v>
      </c>
      <c r="O38" s="44" t="n">
        <v>43553</v>
      </c>
      <c r="P38" s="42" t="n">
        <v>82.345</v>
      </c>
      <c r="Q38" s="42"/>
      <c r="R38" s="47" t="n">
        <f aca="false">IF(P38="","",T38*M38*LOOKUP(RIGHT($D$2,3),定数!$A$6:$A$13,定数!$B$6:$B$13))</f>
        <v>3208.94683086344</v>
      </c>
      <c r="S38" s="47"/>
      <c r="T38" s="48" t="n">
        <f aca="false">IF(P38="","",IF(G38="買",(P38-H38),(H38-P38))*IF(RIGHT($D$2,3)="JPY",100,10000))</f>
        <v>43.5000000000002</v>
      </c>
      <c r="U38" s="48"/>
      <c r="V38" s="3" t="n">
        <f aca="false">IF(T38&lt;&gt;"",IF(T38&gt;0,1+V37,0),"")</f>
        <v>2</v>
      </c>
      <c r="W38" s="2" t="n">
        <f aca="false">IF(T38&lt;&gt;"",IF(T38&lt;0,1+W37,0),"")</f>
        <v>0</v>
      </c>
      <c r="X38" s="50" t="n">
        <f aca="false">IF(C38&lt;&gt;"",MAX(X37,C38),"")</f>
        <v>109070.478968958</v>
      </c>
      <c r="Y38" s="51" t="n">
        <f aca="false">IF(X38&lt;&gt;"",1-(C38/X38),"")</f>
        <v>0.165845468498308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4190.58111588</v>
      </c>
      <c r="D39" s="43"/>
      <c r="E39" s="42" t="n">
        <v>2011</v>
      </c>
      <c r="F39" s="44" t="n">
        <v>43567</v>
      </c>
      <c r="G39" s="45" t="s">
        <v>45</v>
      </c>
      <c r="H39" s="42" t="n">
        <v>84.12</v>
      </c>
      <c r="I39" s="42"/>
      <c r="J39" s="42" t="n">
        <v>66</v>
      </c>
      <c r="K39" s="43" t="n">
        <f aca="false">IF(J39="","",C39*0.03)</f>
        <v>2825.7174334764</v>
      </c>
      <c r="L39" s="43"/>
      <c r="M39" s="46" t="n">
        <f aca="false">IF(J39="","",(K39/J39)/LOOKUP(RIGHT($D$2,3),定数!$A$6:$A$13,定数!$B$6:$B$13))</f>
        <v>0.428139005072182</v>
      </c>
      <c r="N39" s="42" t="n">
        <v>2011</v>
      </c>
      <c r="O39" s="44" t="n">
        <v>43569</v>
      </c>
      <c r="P39" s="42" t="n">
        <v>83.317</v>
      </c>
      <c r="Q39" s="42"/>
      <c r="R39" s="47" t="n">
        <f aca="false">IF(P39="","",T39*M39*LOOKUP(RIGHT($D$2,3),定数!$A$6:$A$13,定数!$B$6:$B$13))</f>
        <v>3437.95621072967</v>
      </c>
      <c r="S39" s="47"/>
      <c r="T39" s="48" t="n">
        <f aca="false">IF(P39="","",IF(G39="買",(P39-H39),(H39-P39))*IF(RIGHT($D$2,3)="JPY",100,10000))</f>
        <v>80.3000000000012</v>
      </c>
      <c r="U39" s="48"/>
      <c r="V39" s="3" t="n">
        <f aca="false">IF(T39&lt;&gt;"",IF(T39&gt;0,1+V38,0),"")</f>
        <v>3</v>
      </c>
      <c r="W39" s="2" t="n">
        <f aca="false">IF(T39&lt;&gt;"",IF(T39&lt;0,1+W38,0),"")</f>
        <v>0</v>
      </c>
      <c r="X39" s="50" t="n">
        <f aca="false">IF(C39&lt;&gt;"",MAX(X38,C39),"")</f>
        <v>109070.478968958</v>
      </c>
      <c r="Y39" s="51" t="n">
        <f aca="false">IF(X39&lt;&gt;"",1-(C39/X39),"")</f>
        <v>0.136424612725073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97628.5373266097</v>
      </c>
      <c r="D40" s="43"/>
      <c r="E40" s="42" t="n">
        <v>2011</v>
      </c>
      <c r="F40" s="44" t="n">
        <v>43576</v>
      </c>
      <c r="G40" s="45" t="s">
        <v>45</v>
      </c>
      <c r="H40" s="42" t="n">
        <v>82.21</v>
      </c>
      <c r="I40" s="42"/>
      <c r="J40" s="42" t="n">
        <v>36</v>
      </c>
      <c r="K40" s="43" t="n">
        <f aca="false">IF(J40="","",C40*0.03)</f>
        <v>2928.85611979829</v>
      </c>
      <c r="L40" s="43"/>
      <c r="M40" s="46" t="n">
        <f aca="false">IF(J40="","",(K40/J40)/LOOKUP(RIGHT($D$2,3),定数!$A$6:$A$13,定数!$B$6:$B$13))</f>
        <v>0.813571144388414</v>
      </c>
      <c r="N40" s="42" t="n">
        <v>2011</v>
      </c>
      <c r="O40" s="44" t="n">
        <v>43576</v>
      </c>
      <c r="P40" s="42" t="n">
        <v>81.784</v>
      </c>
      <c r="Q40" s="42"/>
      <c r="R40" s="47" t="n">
        <f aca="false">IF(P40="","",T40*M40*LOOKUP(RIGHT($D$2,3),定数!$A$6:$A$13,定数!$B$6:$B$13))</f>
        <v>3465.81307509454</v>
      </c>
      <c r="S40" s="47"/>
      <c r="T40" s="48" t="n">
        <f aca="false">IF(P40="","",IF(G40="買",(P40-H40),(H40-P40))*IF(RIGHT($D$2,3)="JPY",100,10000))</f>
        <v>42.5999999999988</v>
      </c>
      <c r="U40" s="48"/>
      <c r="V40" s="3" t="n">
        <f aca="false">IF(T40&lt;&gt;"",IF(T40&gt;0,1+V39,0),"")</f>
        <v>4</v>
      </c>
      <c r="W40" s="2" t="n">
        <f aca="false">IF(T40&lt;&gt;"",IF(T40&lt;0,1+W39,0),"")</f>
        <v>0</v>
      </c>
      <c r="X40" s="50" t="n">
        <f aca="false">IF(C40&lt;&gt;"",MAX(X39,C40),"")</f>
        <v>109070.478968958</v>
      </c>
      <c r="Y40" s="51" t="n">
        <f aca="false">IF(X40&lt;&gt;"",1-(C40/X40),"")</f>
        <v>0.104904111089537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01094.350401704</v>
      </c>
      <c r="D41" s="43"/>
      <c r="E41" s="42" t="n">
        <v>2011</v>
      </c>
      <c r="F41" s="44" t="n">
        <v>43588</v>
      </c>
      <c r="G41" s="45" t="s">
        <v>45</v>
      </c>
      <c r="H41" s="42" t="n">
        <v>81.001</v>
      </c>
      <c r="I41" s="42"/>
      <c r="J41" s="42" t="n">
        <v>27</v>
      </c>
      <c r="K41" s="43" t="n">
        <f aca="false">IF(J41="","",C41*0.03)</f>
        <v>3032.83051205113</v>
      </c>
      <c r="L41" s="43"/>
      <c r="M41" s="46" t="n">
        <f aca="false">IF(J41="","",(K41/J41)/LOOKUP(RIGHT($D$2,3),定数!$A$6:$A$13,定数!$B$6:$B$13))</f>
        <v>1.12327056001894</v>
      </c>
      <c r="N41" s="42" t="n">
        <v>2011</v>
      </c>
      <c r="O41" s="44" t="n">
        <v>43588</v>
      </c>
      <c r="P41" s="42" t="n">
        <v>80.691</v>
      </c>
      <c r="Q41" s="42"/>
      <c r="R41" s="47" t="n">
        <f aca="false">IF(P41="","",T41*M41*LOOKUP(RIGHT($D$2,3),定数!$A$6:$A$13,定数!$B$6:$B$13))</f>
        <v>3482.13873605873</v>
      </c>
      <c r="S41" s="47"/>
      <c r="T41" s="48" t="n">
        <f aca="false">IF(P41="","",IF(G41="買",(P41-H41),(H41-P41))*IF(RIGHT($D$2,3)="JPY",100,10000))</f>
        <v>31.0000000000002</v>
      </c>
      <c r="U41" s="48"/>
      <c r="V41" s="3" t="n">
        <f aca="false">IF(T41&lt;&gt;"",IF(T41&gt;0,1+V40,0),"")</f>
        <v>5</v>
      </c>
      <c r="W41" s="2" t="n">
        <f aca="false">IF(T41&lt;&gt;"",IF(T41&lt;0,1+W40,0),"")</f>
        <v>0</v>
      </c>
      <c r="X41" s="50" t="n">
        <f aca="false">IF(C41&lt;&gt;"",MAX(X40,C41),"")</f>
        <v>109070.478968958</v>
      </c>
      <c r="Y41" s="51" t="n">
        <f aca="false">IF(X41&lt;&gt;"",1-(C41/X41),"")</f>
        <v>0.0731282070332169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04576.489137763</v>
      </c>
      <c r="D42" s="43"/>
      <c r="E42" s="42" t="n">
        <v>2017</v>
      </c>
      <c r="F42" s="44" t="n">
        <v>43642</v>
      </c>
      <c r="G42" s="45" t="s">
        <v>46</v>
      </c>
      <c r="H42" s="42" t="n">
        <v>111.696</v>
      </c>
      <c r="I42" s="42"/>
      <c r="J42" s="42" t="n">
        <v>35</v>
      </c>
      <c r="K42" s="43" t="n">
        <f aca="false">IF(J42="","",C42*0.03)</f>
        <v>3137.29467413289</v>
      </c>
      <c r="L42" s="43"/>
      <c r="M42" s="46" t="n">
        <f aca="false">IF(J42="","",(K42/J42)/LOOKUP(RIGHT($D$2,3),定数!$A$6:$A$13,定数!$B$6:$B$13))</f>
        <v>0.896369906895111</v>
      </c>
      <c r="N42" s="42" t="n">
        <v>2017</v>
      </c>
      <c r="O42" s="44" t="n">
        <v>43643</v>
      </c>
      <c r="P42" s="42" t="n">
        <v>112.101</v>
      </c>
      <c r="Q42" s="42"/>
      <c r="R42" s="47" t="n">
        <f aca="false">IF(P42="","",T42*M42*LOOKUP(RIGHT($D$2,3),定数!$A$6:$A$13,定数!$B$6:$B$13))</f>
        <v>3630.29812292521</v>
      </c>
      <c r="S42" s="47"/>
      <c r="T42" s="48" t="n">
        <f aca="false">IF(P42="","",IF(G42="買",(P42-H42),(H42-P42))*IF(RIGHT($D$2,3)="JPY",100,10000))</f>
        <v>40.5000000000001</v>
      </c>
      <c r="U42" s="48"/>
      <c r="V42" s="3" t="n">
        <f aca="false">IF(T42&lt;&gt;"",IF(T42&gt;0,1+V41,0),"")</f>
        <v>6</v>
      </c>
      <c r="W42" s="2" t="n">
        <f aca="false">IF(T42&lt;&gt;"",IF(T42&lt;0,1+W41,0),"")</f>
        <v>0</v>
      </c>
      <c r="X42" s="50" t="n">
        <f aca="false">IF(C42&lt;&gt;"",MAX(X41,C42),"")</f>
        <v>109070.478968958</v>
      </c>
      <c r="Y42" s="51" t="n">
        <f aca="false">IF(X42&lt;&gt;"",1-(C42/X42),"")</f>
        <v>0.0412026230532496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08206.787260688</v>
      </c>
      <c r="D43" s="43"/>
      <c r="E43" s="42" t="n">
        <v>2017</v>
      </c>
      <c r="F43" s="44" t="n">
        <v>43657</v>
      </c>
      <c r="G43" s="45" t="s">
        <v>46</v>
      </c>
      <c r="H43" s="42" t="n">
        <v>114.265</v>
      </c>
      <c r="I43" s="42"/>
      <c r="J43" s="42" t="n">
        <v>30</v>
      </c>
      <c r="K43" s="43" t="n">
        <f aca="false">IF(J43="","",C43*0.03)</f>
        <v>3246.20361782065</v>
      </c>
      <c r="L43" s="43"/>
      <c r="M43" s="46" t="n">
        <f aca="false">IF(J43="","",(K43/J43)/LOOKUP(RIGHT($D$2,3),定数!$A$6:$A$13,定数!$B$6:$B$13))</f>
        <v>1.08206787260688</v>
      </c>
      <c r="N43" s="42" t="n">
        <v>2017</v>
      </c>
      <c r="O43" s="44" t="n">
        <v>43657</v>
      </c>
      <c r="P43" s="42" t="n">
        <v>113.968</v>
      </c>
      <c r="Q43" s="42"/>
      <c r="R43" s="47" t="n">
        <f aca="false">IF(P43="","",T43*M43*LOOKUP(RIGHT($D$2,3),定数!$A$6:$A$13,定数!$B$6:$B$13))</f>
        <v>-3213.74158164241</v>
      </c>
      <c r="S43" s="47"/>
      <c r="T43" s="48" t="n">
        <f aca="false">IF(P43="","",IF(G43="買",(P43-H43),(H43-P43))*IF(RIGHT($D$2,3)="JPY",100,10000))</f>
        <v>-29.6999999999997</v>
      </c>
      <c r="U43" s="48"/>
      <c r="V43" s="3" t="n">
        <f aca="false">IF(T43&lt;&gt;"",IF(T43&gt;0,1+V42,0),"")</f>
        <v>0</v>
      </c>
      <c r="W43" s="2" t="n">
        <f aca="false">IF(T43&lt;&gt;"",IF(T43&lt;0,1+W42,0),"")</f>
        <v>1</v>
      </c>
      <c r="X43" s="50" t="n">
        <f aca="false">IF(C43&lt;&gt;"",MAX(X42,C43),"")</f>
        <v>109070.478968958</v>
      </c>
      <c r="Y43" s="51" t="n">
        <f aca="false">IF(X43&lt;&gt;"",1-(C43/X43),"")</f>
        <v>0.00791865696781247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04993.045679046</v>
      </c>
      <c r="D44" s="43"/>
      <c r="E44" s="42" t="n">
        <v>2017</v>
      </c>
      <c r="F44" s="44" t="n">
        <v>43706</v>
      </c>
      <c r="G44" s="45" t="s">
        <v>45</v>
      </c>
      <c r="H44" s="42" t="n">
        <v>108.316</v>
      </c>
      <c r="I44" s="42"/>
      <c r="J44" s="42" t="n">
        <v>93.5</v>
      </c>
      <c r="K44" s="43" t="n">
        <f aca="false">IF(J44="","",C44*0.03)</f>
        <v>3149.79137037137</v>
      </c>
      <c r="L44" s="43"/>
      <c r="M44" s="46" t="n">
        <f aca="false">IF(J44="","",(K44/J44)/LOOKUP(RIGHT($D$2,3),定数!$A$6:$A$13,定数!$B$6:$B$13))</f>
        <v>0.33687608239266</v>
      </c>
      <c r="N44" s="42" t="n">
        <v>2017</v>
      </c>
      <c r="O44" s="44" t="n">
        <v>43706</v>
      </c>
      <c r="P44" s="42" t="n">
        <v>109.261</v>
      </c>
      <c r="Q44" s="42"/>
      <c r="R44" s="47" t="n">
        <f aca="false">IF(P44="","",T44*M44*LOOKUP(RIGHT($D$2,3),定数!$A$6:$A$13,定数!$B$6:$B$13))</f>
        <v>-3183.47897861062</v>
      </c>
      <c r="S44" s="47"/>
      <c r="T44" s="48" t="n">
        <f aca="false">IF(P44="","",IF(G44="買",(P44-H44),(H44-P44))*IF(RIGHT($D$2,3)="JPY",100,10000))</f>
        <v>-94.4999999999993</v>
      </c>
      <c r="U44" s="48"/>
      <c r="V44" s="3" t="n">
        <f aca="false">IF(T44&lt;&gt;"",IF(T44&gt;0,1+V43,0),"")</f>
        <v>0</v>
      </c>
      <c r="W44" s="2" t="n">
        <f aca="false">IF(T44&lt;&gt;"",IF(T44&lt;0,1+W43,0),"")</f>
        <v>2</v>
      </c>
      <c r="X44" s="50" t="n">
        <f aca="false">IF(C44&lt;&gt;"",MAX(X43,C44),"")</f>
        <v>109070.478968958</v>
      </c>
      <c r="Y44" s="51" t="n">
        <f aca="false">IF(X44&lt;&gt;"",1-(C44/X44),"")</f>
        <v>0.0373834728558681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01809.566700435</v>
      </c>
      <c r="D45" s="43"/>
      <c r="E45" s="42" t="n">
        <v>2017</v>
      </c>
      <c r="F45" s="44" t="n">
        <v>43713</v>
      </c>
      <c r="G45" s="45" t="s">
        <v>45</v>
      </c>
      <c r="H45" s="42" t="n">
        <v>109.537</v>
      </c>
      <c r="I45" s="42"/>
      <c r="J45" s="42" t="n">
        <v>30</v>
      </c>
      <c r="K45" s="43" t="n">
        <f aca="false">IF(J45="","",C45*0.03)</f>
        <v>3054.28700101305</v>
      </c>
      <c r="L45" s="43"/>
      <c r="M45" s="46" t="n">
        <f aca="false">IF(J45="","",(K45/J45)/LOOKUP(RIGHT($D$2,3),定数!$A$6:$A$13,定数!$B$6:$B$13))</f>
        <v>1.01809566700435</v>
      </c>
      <c r="N45" s="42" t="n">
        <v>2017</v>
      </c>
      <c r="O45" s="44" t="n">
        <v>43713</v>
      </c>
      <c r="P45" s="42" t="n">
        <v>109.193</v>
      </c>
      <c r="Q45" s="42"/>
      <c r="R45" s="47" t="n">
        <f aca="false">IF(P45="","",T45*M45*LOOKUP(RIGHT($D$2,3),定数!$A$6:$A$13,定数!$B$6:$B$13))</f>
        <v>3502.24909449505</v>
      </c>
      <c r="S45" s="47"/>
      <c r="T45" s="48" t="n">
        <f aca="false">IF(P45="","",IF(G45="買",(P45-H45),(H45-P45))*IF(RIGHT($D$2,3)="JPY",100,10000))</f>
        <v>34.4000000000008</v>
      </c>
      <c r="U45" s="48"/>
      <c r="V45" s="3" t="n">
        <f aca="false">IF(T45&lt;&gt;"",IF(T45&gt;0,1+V44,0),"")</f>
        <v>1</v>
      </c>
      <c r="W45" s="2" t="n">
        <f aca="false">IF(T45&lt;&gt;"",IF(T45&lt;0,1+W44,0),"")</f>
        <v>0</v>
      </c>
      <c r="X45" s="50" t="n">
        <f aca="false">IF(C45&lt;&gt;"",MAX(X44,C45),"")</f>
        <v>109070.478968958</v>
      </c>
      <c r="Y45" s="51" t="n">
        <f aca="false">IF(X45&lt;&gt;"",1-(C45/X45),"")</f>
        <v>0.0665708295879921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05311.81579493</v>
      </c>
      <c r="D46" s="43"/>
      <c r="E46" s="42" t="n">
        <v>2017</v>
      </c>
      <c r="F46" s="44" t="n">
        <v>43749</v>
      </c>
      <c r="G46" s="45" t="s">
        <v>45</v>
      </c>
      <c r="H46" s="42" t="n">
        <v>112.173</v>
      </c>
      <c r="I46" s="42"/>
      <c r="J46" s="42" t="n">
        <v>29</v>
      </c>
      <c r="K46" s="43" t="n">
        <f aca="false">IF(J46="","",C46*0.03)</f>
        <v>3159.35447384791</v>
      </c>
      <c r="L46" s="43"/>
      <c r="M46" s="46" t="n">
        <f aca="false">IF(J46="","",(K46/J46)/LOOKUP(RIGHT($D$2,3),定数!$A$6:$A$13,定数!$B$6:$B$13))</f>
        <v>1.08943257718893</v>
      </c>
      <c r="N46" s="42" t="n">
        <v>2017</v>
      </c>
      <c r="O46" s="44" t="n">
        <v>43749</v>
      </c>
      <c r="P46" s="42" t="n">
        <v>112.467</v>
      </c>
      <c r="Q46" s="42"/>
      <c r="R46" s="47" t="n">
        <f aca="false">IF(P46="","",T46*M46*LOOKUP(RIGHT($D$2,3),定数!$A$6:$A$13,定数!$B$6:$B$13))</f>
        <v>-3202.93177693543</v>
      </c>
      <c r="S46" s="47"/>
      <c r="T46" s="48" t="n">
        <f aca="false">IF(P46="","",IF(G46="買",(P46-H46),(H46-P46))*IF(RIGHT($D$2,3)="JPY",100,10000))</f>
        <v>-29.3999999999997</v>
      </c>
      <c r="U46" s="48"/>
      <c r="V46" s="3" t="n">
        <f aca="false">IF(T46&lt;&gt;"",IF(T46&gt;0,1+V45,0),"")</f>
        <v>0</v>
      </c>
      <c r="W46" s="2" t="n">
        <f aca="false">IF(T46&lt;&gt;"",IF(T46&lt;0,1+W45,0),"")</f>
        <v>1</v>
      </c>
      <c r="X46" s="50" t="n">
        <f aca="false">IF(C46&lt;&gt;"",MAX(X45,C46),"")</f>
        <v>109070.478968958</v>
      </c>
      <c r="Y46" s="51" t="n">
        <f aca="false">IF(X46&lt;&gt;"",1-(C46/X46),"")</f>
        <v>0.0344608661258182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02108.884017995</v>
      </c>
      <c r="D47" s="43"/>
      <c r="E47" s="42" t="n">
        <v>2017</v>
      </c>
      <c r="F47" s="44" t="n">
        <v>43756</v>
      </c>
      <c r="G47" s="45" t="s">
        <v>46</v>
      </c>
      <c r="H47" s="42" t="n">
        <v>112.267</v>
      </c>
      <c r="I47" s="42"/>
      <c r="J47" s="42" t="n">
        <v>14</v>
      </c>
      <c r="K47" s="43" t="n">
        <f aca="false">IF(J47="","",C47*0.03)</f>
        <v>3063.26652053984</v>
      </c>
      <c r="L47" s="43"/>
      <c r="M47" s="46" t="n">
        <f aca="false">IF(J47="","",(K47/J47)/LOOKUP(RIGHT($D$2,3),定数!$A$6:$A$13,定数!$B$6:$B$13))</f>
        <v>2.18804751467132</v>
      </c>
      <c r="N47" s="42" t="n">
        <v>2017</v>
      </c>
      <c r="O47" s="44" t="n">
        <v>43756</v>
      </c>
      <c r="P47" s="42" t="n">
        <v>112.411</v>
      </c>
      <c r="Q47" s="42"/>
      <c r="R47" s="47" t="n">
        <f aca="false">IF(P47="","",T47*M47*LOOKUP(RIGHT($D$2,3),定数!$A$6:$A$13,定数!$B$6:$B$13))</f>
        <v>3150.78842112682</v>
      </c>
      <c r="S47" s="47"/>
      <c r="T47" s="48" t="n">
        <f aca="false">IF(P47="","",IF(G47="買",(P47-H47),(H47-P47))*IF(RIGHT($D$2,3)="JPY",100,10000))</f>
        <v>14.4000000000005</v>
      </c>
      <c r="U47" s="48"/>
      <c r="V47" s="3" t="n">
        <f aca="false">IF(T47&lt;&gt;"",IF(T47&gt;0,1+V46,0),"")</f>
        <v>1</v>
      </c>
      <c r="W47" s="2" t="n">
        <f aca="false">IF(T47&lt;&gt;"",IF(T47&lt;0,1+W46,0),"")</f>
        <v>0</v>
      </c>
      <c r="X47" s="50" t="n">
        <f aca="false">IF(C47&lt;&gt;"",MAX(X46,C47),"")</f>
        <v>109070.478968958</v>
      </c>
      <c r="Y47" s="51" t="n">
        <f aca="false">IF(X47&lt;&gt;"",1-(C47/X47),"")</f>
        <v>0.0638265735767498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05259.672439122</v>
      </c>
      <c r="D48" s="43"/>
      <c r="E48" s="42" t="n">
        <v>2017</v>
      </c>
      <c r="F48" s="44" t="n">
        <v>43777</v>
      </c>
      <c r="G48" s="45" t="s">
        <v>45</v>
      </c>
      <c r="H48" s="42" t="n">
        <v>113.623</v>
      </c>
      <c r="I48" s="42"/>
      <c r="J48" s="42" t="n">
        <v>40</v>
      </c>
      <c r="K48" s="43" t="n">
        <f aca="false">IF(J48="","",C48*0.03)</f>
        <v>3157.79017317365</v>
      </c>
      <c r="L48" s="43"/>
      <c r="M48" s="46" t="n">
        <f aca="false">IF(J48="","",(K48/J48)/LOOKUP(RIGHT($D$2,3),定数!$A$6:$A$13,定数!$B$6:$B$13))</f>
        <v>0.789447543293412</v>
      </c>
      <c r="N48" s="42" t="n">
        <v>2017</v>
      </c>
      <c r="O48" s="44" t="n">
        <v>43778</v>
      </c>
      <c r="P48" s="42" t="n">
        <v>114.025</v>
      </c>
      <c r="Q48" s="42"/>
      <c r="R48" s="47" t="n">
        <f aca="false">IF(P48="","",T48*M48*LOOKUP(RIGHT($D$2,3),定数!$A$6:$A$13,定数!$B$6:$B$13))</f>
        <v>-3173.57912403952</v>
      </c>
      <c r="S48" s="47"/>
      <c r="T48" s="48" t="n">
        <f aca="false">IF(P48="","",IF(G48="買",(P48-H48),(H48-P48))*IF(RIGHT($D$2,3)="JPY",100,10000))</f>
        <v>-40.2000000000001</v>
      </c>
      <c r="U48" s="48"/>
      <c r="V48" s="3" t="n">
        <f aca="false">IF(T48&lt;&gt;"",IF(T48&gt;0,1+V47,0),"")</f>
        <v>0</v>
      </c>
      <c r="W48" s="2" t="n">
        <f aca="false">IF(T48&lt;&gt;"",IF(T48&lt;0,1+W47,0),"")</f>
        <v>1</v>
      </c>
      <c r="X48" s="50" t="n">
        <f aca="false">IF(C48&lt;&gt;"",MAX(X47,C48),"")</f>
        <v>109070.478968958</v>
      </c>
      <c r="Y48" s="51" t="n">
        <f aca="false">IF(X48&lt;&gt;"",1-(C48/X48),"")</f>
        <v>0.0349389364185456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2086.093315082</v>
      </c>
      <c r="D49" s="43"/>
      <c r="E49" s="42" t="n">
        <v>2017</v>
      </c>
      <c r="F49" s="44" t="n">
        <v>43779</v>
      </c>
      <c r="G49" s="45" t="s">
        <v>45</v>
      </c>
      <c r="H49" s="42" t="n">
        <v>113.321</v>
      </c>
      <c r="I49" s="42"/>
      <c r="J49" s="42" t="n">
        <v>31</v>
      </c>
      <c r="K49" s="43" t="n">
        <f aca="false">IF(J49="","",C49*0.03)</f>
        <v>3062.58279945246</v>
      </c>
      <c r="L49" s="43"/>
      <c r="M49" s="46" t="n">
        <f aca="false">IF(J49="","",(K49/J49)/LOOKUP(RIGHT($D$2,3),定数!$A$6:$A$13,定数!$B$6:$B$13))</f>
        <v>0.987929935307246</v>
      </c>
      <c r="N49" s="42" t="n">
        <v>2017</v>
      </c>
      <c r="O49" s="44" t="n">
        <v>43782</v>
      </c>
      <c r="P49" s="42" t="n">
        <v>113.637</v>
      </c>
      <c r="Q49" s="42"/>
      <c r="R49" s="47" t="n">
        <f aca="false">IF(P49="","",T49*M49*LOOKUP(RIGHT($D$2,3),定数!$A$6:$A$13,定数!$B$6:$B$13))</f>
        <v>-3121.85859557092</v>
      </c>
      <c r="S49" s="47"/>
      <c r="T49" s="48" t="n">
        <f aca="false">IF(P49="","",IF(G49="買",(P49-H49),(H49-P49))*IF(RIGHT($D$2,3)="JPY",100,10000))</f>
        <v>-31.6000000000003</v>
      </c>
      <c r="U49" s="48"/>
      <c r="V49" s="3" t="n">
        <f aca="false">IF(T49&lt;&gt;"",IF(T49&gt;0,1+V48,0),"")</f>
        <v>0</v>
      </c>
      <c r="W49" s="2" t="n">
        <f aca="false">IF(T49&lt;&gt;"",IF(T49&lt;0,1+W48,0),"")</f>
        <v>2</v>
      </c>
      <c r="X49" s="50" t="n">
        <f aca="false">IF(C49&lt;&gt;"",MAX(X48,C49),"")</f>
        <v>109070.478968958</v>
      </c>
      <c r="Y49" s="51" t="n">
        <f aca="false">IF(X49&lt;&gt;"",1-(C49/X49),"")</f>
        <v>0.0640355274855265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98964.2347195112</v>
      </c>
      <c r="D50" s="43"/>
      <c r="E50" s="42" t="n">
        <v>2017</v>
      </c>
      <c r="F50" s="44" t="n">
        <v>43786</v>
      </c>
      <c r="G50" s="45" t="s">
        <v>45</v>
      </c>
      <c r="H50" s="42" t="n">
        <v>112.51</v>
      </c>
      <c r="I50" s="42"/>
      <c r="J50" s="42" t="n">
        <v>63</v>
      </c>
      <c r="K50" s="43" t="n">
        <f aca="false">IF(J50="","",C50*0.03)</f>
        <v>2968.92704158533</v>
      </c>
      <c r="L50" s="43"/>
      <c r="M50" s="46" t="n">
        <f aca="false">IF(J50="","",(K50/J50)/LOOKUP(RIGHT($D$2,3),定数!$A$6:$A$13,定数!$B$6:$B$13))</f>
        <v>0.471258260569101</v>
      </c>
      <c r="N50" s="42" t="n">
        <v>2017</v>
      </c>
      <c r="O50" s="44" t="n">
        <v>43791</v>
      </c>
      <c r="P50" s="42" t="n">
        <v>111.74</v>
      </c>
      <c r="Q50" s="42"/>
      <c r="R50" s="47" t="n">
        <f aca="false">IF(P50="","",T50*M50*LOOKUP(RIGHT($D$2,3),定数!$A$6:$A$13,定数!$B$6:$B$13))</f>
        <v>3628.68860638212</v>
      </c>
      <c r="S50" s="47"/>
      <c r="T50" s="48" t="n">
        <f aca="false">IF(P50="","",IF(G50="買",(P50-H50),(H50-P50))*IF(RIGHT($D$2,3)="JPY",100,10000))</f>
        <v>77.000000000001</v>
      </c>
      <c r="U50" s="48"/>
      <c r="V50" s="3" t="n">
        <f aca="false">IF(T50&lt;&gt;"",IF(T50&gt;0,1+V49,0),"")</f>
        <v>1</v>
      </c>
      <c r="W50" s="2" t="n">
        <f aca="false">IF(T50&lt;&gt;"",IF(T50&lt;0,1+W49,0),"")</f>
        <v>0</v>
      </c>
      <c r="X50" s="50" t="n">
        <f aca="false">IF(C50&lt;&gt;"",MAX(X49,C50),"")</f>
        <v>109070.478968958</v>
      </c>
      <c r="Y50" s="51" t="n">
        <f aca="false">IF(X50&lt;&gt;"",1-(C50/X50),"")</f>
        <v>0.0926579249030662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2592.923325893</v>
      </c>
      <c r="D51" s="43"/>
      <c r="E51" s="42" t="n">
        <v>2017</v>
      </c>
      <c r="F51" s="44" t="n">
        <v>43798</v>
      </c>
      <c r="G51" s="45" t="s">
        <v>46</v>
      </c>
      <c r="H51" s="42" t="n">
        <v>112.068</v>
      </c>
      <c r="I51" s="42"/>
      <c r="J51" s="42" t="n">
        <v>63</v>
      </c>
      <c r="K51" s="43" t="n">
        <f aca="false">IF(J51="","",C51*0.03)</f>
        <v>3077.7876997768</v>
      </c>
      <c r="L51" s="43"/>
      <c r="M51" s="46" t="n">
        <f aca="false">IF(J51="","",(K51/J51)/LOOKUP(RIGHT($D$2,3),定数!$A$6:$A$13,定数!$B$6:$B$13))</f>
        <v>0.488537730123301</v>
      </c>
      <c r="N51" s="42" t="n">
        <v>2017</v>
      </c>
      <c r="O51" s="44" t="n">
        <v>43800</v>
      </c>
      <c r="P51" s="42" t="n">
        <v>111.439</v>
      </c>
      <c r="Q51" s="42"/>
      <c r="R51" s="47" t="n">
        <f aca="false">IF(P51="","",T51*M51*LOOKUP(RIGHT($D$2,3),定数!$A$6:$A$13,定数!$B$6:$B$13))</f>
        <v>-3072.90232247559</v>
      </c>
      <c r="S51" s="47"/>
      <c r="T51" s="48" t="n">
        <f aca="false">IF(P51="","",IF(G51="買",(P51-H51),(H51-P51))*IF(RIGHT($D$2,3)="JPY",100,10000))</f>
        <v>-62.9000000000005</v>
      </c>
      <c r="U51" s="48"/>
      <c r="V51" s="3" t="n">
        <f aca="false">IF(T51&lt;&gt;"",IF(T51&gt;0,1+V50,0),"")</f>
        <v>0</v>
      </c>
      <c r="W51" s="2" t="n">
        <f aca="false">IF(T51&lt;&gt;"",IF(T51&lt;0,1+W50,0),"")</f>
        <v>1</v>
      </c>
      <c r="X51" s="50" t="n">
        <f aca="false">IF(C51&lt;&gt;"",MAX(X50,C51),"")</f>
        <v>109070.478968958</v>
      </c>
      <c r="Y51" s="51" t="n">
        <f aca="false">IF(X51&lt;&gt;"",1-(C51/X51),"")</f>
        <v>0.0593887154828449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99520.0210034177</v>
      </c>
      <c r="D52" s="43"/>
      <c r="E52" s="42" t="n">
        <v>2017</v>
      </c>
      <c r="F52" s="44" t="n">
        <v>43812</v>
      </c>
      <c r="G52" s="45" t="s">
        <v>45</v>
      </c>
      <c r="H52" s="42" t="n">
        <v>112.935</v>
      </c>
      <c r="I52" s="42"/>
      <c r="J52" s="42" t="n">
        <v>49</v>
      </c>
      <c r="K52" s="43" t="n">
        <f aca="false">IF(J52="","",C52*0.03)</f>
        <v>2985.60063010253</v>
      </c>
      <c r="L52" s="43"/>
      <c r="M52" s="46" t="n">
        <f aca="false">IF(J52="","",(K52/J52)/LOOKUP(RIGHT($D$2,3),定数!$A$6:$A$13,定数!$B$6:$B$13))</f>
        <v>0.609306251041333</v>
      </c>
      <c r="N52" s="42" t="n">
        <v>2017</v>
      </c>
      <c r="O52" s="44" t="n">
        <v>43813</v>
      </c>
      <c r="P52" s="42" t="n">
        <v>112.346</v>
      </c>
      <c r="Q52" s="42"/>
      <c r="R52" s="47" t="n">
        <f aca="false">IF(P52="","",T52*M52*LOOKUP(RIGHT($D$2,3),定数!$A$6:$A$13,定数!$B$6:$B$13))</f>
        <v>3588.81381863344</v>
      </c>
      <c r="S52" s="47"/>
      <c r="T52" s="48" t="n">
        <f aca="false">IF(P52="","",IF(G52="買",(P52-H52),(H52-P52))*IF(RIGHT($D$2,3)="JPY",100,10000))</f>
        <v>58.8999999999999</v>
      </c>
      <c r="U52" s="48"/>
      <c r="V52" s="3" t="n">
        <f aca="false">IF(T52&lt;&gt;"",IF(T52&gt;0,1+V51,0),"")</f>
        <v>1</v>
      </c>
      <c r="W52" s="2" t="n">
        <f aca="false">IF(T52&lt;&gt;"",IF(T52&lt;0,1+W51,0),"")</f>
        <v>0</v>
      </c>
      <c r="X52" s="50" t="n">
        <f aca="false">IF(C52&lt;&gt;"",MAX(X51,C52),"")</f>
        <v>109070.478968958</v>
      </c>
      <c r="Y52" s="51" t="n">
        <f aca="false">IF(X52&lt;&gt;"",1-(C52/X52),"")</f>
        <v>0.0875622630048113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03108.834822051</v>
      </c>
      <c r="D53" s="43"/>
      <c r="E53" s="42" t="n">
        <v>2017</v>
      </c>
      <c r="F53" s="44" t="n">
        <v>43818</v>
      </c>
      <c r="G53" s="45" t="s">
        <v>46</v>
      </c>
      <c r="H53" s="42" t="n">
        <v>112.649</v>
      </c>
      <c r="I53" s="42"/>
      <c r="J53" s="42" t="n">
        <v>15</v>
      </c>
      <c r="K53" s="43" t="n">
        <f aca="false">IF(J53="","",C53*0.03)</f>
        <v>3093.26504466153</v>
      </c>
      <c r="L53" s="43"/>
      <c r="M53" s="46" t="n">
        <f aca="false">IF(J53="","",(K53/J53)/LOOKUP(RIGHT($D$2,3),定数!$A$6:$A$13,定数!$B$6:$B$13))</f>
        <v>2.06217669644102</v>
      </c>
      <c r="N53" s="42" t="n">
        <v>2017</v>
      </c>
      <c r="O53" s="44" t="n">
        <v>43818</v>
      </c>
      <c r="P53" s="42" t="n">
        <v>112.812</v>
      </c>
      <c r="Q53" s="42"/>
      <c r="R53" s="47" t="n">
        <f aca="false">IF(P53="","",T53*M53*LOOKUP(RIGHT($D$2,3),定数!$A$6:$A$13,定数!$B$6:$B$13))</f>
        <v>3361.3480151988</v>
      </c>
      <c r="S53" s="47"/>
      <c r="T53" s="48" t="n">
        <f aca="false">IF(P53="","",IF(G53="買",(P53-H53),(H53-P53))*IF(RIGHT($D$2,3)="JPY",100,10000))</f>
        <v>16.2999999999997</v>
      </c>
      <c r="U53" s="48"/>
      <c r="V53" s="3" t="n">
        <f aca="false">IF(T53&lt;&gt;"",IF(T53&gt;0,1+V52,0),"")</f>
        <v>2</v>
      </c>
      <c r="W53" s="2" t="n">
        <f aca="false">IF(T53&lt;&gt;"",IF(T53&lt;0,1+W52,0),"")</f>
        <v>0</v>
      </c>
      <c r="X53" s="50" t="n">
        <f aca="false">IF(C53&lt;&gt;"",MAX(X52,C53),"")</f>
        <v>109070.478968958</v>
      </c>
      <c r="Y53" s="51" t="n">
        <f aca="false">IF(X53&lt;&gt;"",1-(C53/X53),"")</f>
        <v>0.0546586409380665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06470.18283725</v>
      </c>
      <c r="D54" s="43"/>
      <c r="E54" s="42" t="n">
        <v>2017</v>
      </c>
      <c r="F54" s="44" t="n">
        <v>43826</v>
      </c>
      <c r="G54" s="45" t="s">
        <v>45</v>
      </c>
      <c r="H54" s="42" t="n">
        <v>113.141</v>
      </c>
      <c r="I54" s="42"/>
      <c r="J54" s="42" t="n">
        <v>19</v>
      </c>
      <c r="K54" s="43" t="n">
        <f aca="false">IF(J54="","",C54*0.03)</f>
        <v>3194.1054851175</v>
      </c>
      <c r="L54" s="43"/>
      <c r="M54" s="46" t="n">
        <f aca="false">IF(J54="","",(K54/J54)/LOOKUP(RIGHT($D$2,3),定数!$A$6:$A$13,定数!$B$6:$B$13))</f>
        <v>1.68110815006184</v>
      </c>
      <c r="N54" s="42" t="n">
        <v>2017</v>
      </c>
      <c r="O54" s="44" t="n">
        <v>43826</v>
      </c>
      <c r="P54" s="42" t="n">
        <v>113.338</v>
      </c>
      <c r="Q54" s="42"/>
      <c r="R54" s="47" t="n">
        <f aca="false">IF(P54="","",T54*M54*LOOKUP(RIGHT($D$2,3),定数!$A$6:$A$13,定数!$B$6:$B$13))</f>
        <v>-3311.78305562163</v>
      </c>
      <c r="S54" s="47"/>
      <c r="T54" s="48" t="n">
        <f aca="false">IF(P54="","",IF(G54="買",(P54-H54),(H54-P54))*IF(RIGHT($D$2,3)="JPY",100,10000))</f>
        <v>-19.6999999999989</v>
      </c>
      <c r="U54" s="48"/>
      <c r="V54" s="3" t="n">
        <f aca="false">IF(T54&lt;&gt;"",IF(T54&gt;0,1+V53,0),"")</f>
        <v>0</v>
      </c>
      <c r="W54" s="2" t="n">
        <f aca="false">IF(T54&lt;&gt;"",IF(T54&lt;0,1+W53,0),"")</f>
        <v>1</v>
      </c>
      <c r="X54" s="50" t="n">
        <f aca="false">IF(C54&lt;&gt;"",MAX(X53,C54),"")</f>
        <v>109070.478968958</v>
      </c>
      <c r="Y54" s="51" t="n">
        <f aca="false">IF(X54&lt;&gt;"",1-(C54/X54),"")</f>
        <v>0.0238405126326481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03158.399781628</v>
      </c>
      <c r="D55" s="43"/>
      <c r="E55" s="42" t="n">
        <v>2018</v>
      </c>
      <c r="F55" s="44" t="n">
        <v>43467</v>
      </c>
      <c r="G55" s="45" t="s">
        <v>45</v>
      </c>
      <c r="H55" s="42" t="n">
        <v>112.229</v>
      </c>
      <c r="I55" s="42"/>
      <c r="J55" s="42" t="n">
        <v>47</v>
      </c>
      <c r="K55" s="43" t="n">
        <f aca="false">IF(J55="","",C55*0.03)</f>
        <v>3094.75199344885</v>
      </c>
      <c r="L55" s="43"/>
      <c r="M55" s="46" t="n">
        <f aca="false">IF(J55="","",(K55/J55)/LOOKUP(RIGHT($D$2,3),定数!$A$6:$A$13,定数!$B$6:$B$13))</f>
        <v>0.658457870946564</v>
      </c>
      <c r="N55" s="42" t="n">
        <v>2018</v>
      </c>
      <c r="O55" s="44" t="n">
        <v>43469</v>
      </c>
      <c r="P55" s="42" t="n">
        <v>112.69</v>
      </c>
      <c r="Q55" s="42"/>
      <c r="R55" s="47" t="n">
        <f aca="false">IF(P55="","",T55*M55*LOOKUP(RIGHT($D$2,3),定数!$A$6:$A$13,定数!$B$6:$B$13))</f>
        <v>-3035.49078506365</v>
      </c>
      <c r="S55" s="47"/>
      <c r="T55" s="48" t="n">
        <f aca="false">IF(P55="","",IF(G55="買",(P55-H55),(H55-P55))*IF(RIGHT($D$2,3)="JPY",100,10000))</f>
        <v>-46.0999999999999</v>
      </c>
      <c r="U55" s="48"/>
      <c r="V55" s="3" t="n">
        <f aca="false">IF(T55&lt;&gt;"",IF(T55&gt;0,1+V54,0),"")</f>
        <v>0</v>
      </c>
      <c r="W55" s="2" t="n">
        <f aca="false">IF(T55&lt;&gt;"",IF(T55&lt;0,1+W54,0),"")</f>
        <v>2</v>
      </c>
      <c r="X55" s="50" t="n">
        <f aca="false">IF(C55&lt;&gt;"",MAX(X54,C55),"")</f>
        <v>109070.478968958</v>
      </c>
      <c r="Y55" s="51" t="n">
        <f aca="false">IF(X55&lt;&gt;"",1-(C55/X55),"")</f>
        <v>0.0542042103712834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00122.908996565</v>
      </c>
      <c r="D56" s="43"/>
      <c r="E56" s="42" t="n">
        <v>2018</v>
      </c>
      <c r="F56" s="44" t="n">
        <v>43468</v>
      </c>
      <c r="G56" s="45" t="s">
        <v>45</v>
      </c>
      <c r="H56" s="42" t="n">
        <v>112.178</v>
      </c>
      <c r="I56" s="42"/>
      <c r="J56" s="42" t="n">
        <v>14</v>
      </c>
      <c r="K56" s="43" t="n">
        <f aca="false">IF(J56="","",C56*0.03)</f>
        <v>3003.68726989694</v>
      </c>
      <c r="L56" s="43"/>
      <c r="M56" s="46" t="n">
        <f aca="false">IF(J56="","",(K56/J56)/LOOKUP(RIGHT($D$2,3),定数!$A$6:$A$13,定数!$B$6:$B$13))</f>
        <v>2.14549090706924</v>
      </c>
      <c r="N56" s="42" t="n">
        <v>2018</v>
      </c>
      <c r="O56" s="44" t="n">
        <v>43468</v>
      </c>
      <c r="P56" s="42" t="n">
        <v>112.33</v>
      </c>
      <c r="Q56" s="42"/>
      <c r="R56" s="47" t="n">
        <f aca="false">IF(P56="","",T56*M56*LOOKUP(RIGHT($D$2,3),定数!$A$6:$A$13,定数!$B$6:$B$13))</f>
        <v>-3261.14617874527</v>
      </c>
      <c r="S56" s="47"/>
      <c r="T56" s="48" t="n">
        <f aca="false">IF(P56="","",IF(G56="買",(P56-H56),(H56-P56))*IF(RIGHT($D$2,3)="JPY",100,10000))</f>
        <v>-15.2000000000001</v>
      </c>
      <c r="U56" s="48"/>
      <c r="V56" s="3" t="n">
        <f aca="false">IF(T56&lt;&gt;"",IF(T56&gt;0,1+V55,0),"")</f>
        <v>0</v>
      </c>
      <c r="W56" s="2" t="n">
        <f aca="false">IF(T56&lt;&gt;"",IF(T56&lt;0,1+W55,0),"")</f>
        <v>3</v>
      </c>
      <c r="X56" s="50" t="n">
        <f aca="false">IF(C56&lt;&gt;"",MAX(X55,C56),"")</f>
        <v>109070.478968958</v>
      </c>
      <c r="Y56" s="51" t="n">
        <f aca="false">IF(X56&lt;&gt;"",1-(C56/X56),"")</f>
        <v>0.0820347545639751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96861.7628178194</v>
      </c>
      <c r="D57" s="43"/>
      <c r="E57" s="42" t="n">
        <v>2018</v>
      </c>
      <c r="F57" s="44" t="n">
        <v>43475</v>
      </c>
      <c r="G57" s="45" t="s">
        <v>45</v>
      </c>
      <c r="H57" s="42" t="n">
        <v>112.151</v>
      </c>
      <c r="I57" s="42"/>
      <c r="J57" s="42" t="n">
        <v>63</v>
      </c>
      <c r="K57" s="43" t="n">
        <f aca="false">IF(J57="","",C57*0.03)</f>
        <v>2905.85288453458</v>
      </c>
      <c r="L57" s="43"/>
      <c r="M57" s="46" t="n">
        <f aca="false">IF(J57="","",(K57/J57)/LOOKUP(RIGHT($D$2,3),定数!$A$6:$A$13,定数!$B$6:$B$13))</f>
        <v>0.461246489608664</v>
      </c>
      <c r="N57" s="42" t="n">
        <v>2018</v>
      </c>
      <c r="O57" s="44" t="n">
        <v>43475</v>
      </c>
      <c r="P57" s="42" t="n">
        <v>111.38</v>
      </c>
      <c r="Q57" s="42"/>
      <c r="R57" s="47" t="n">
        <f aca="false">IF(P57="","",T57*M57*LOOKUP(RIGHT($D$2,3),定数!$A$6:$A$13,定数!$B$6:$B$13))</f>
        <v>3556.2104348828</v>
      </c>
      <c r="S57" s="47"/>
      <c r="T57" s="48" t="n">
        <f aca="false">IF(P57="","",IF(G57="買",(P57-H57),(H57-P57))*IF(RIGHT($D$2,3)="JPY",100,10000))</f>
        <v>77.1000000000001</v>
      </c>
      <c r="U57" s="48"/>
      <c r="V57" s="3" t="n">
        <f aca="false">IF(T57&lt;&gt;"",IF(T57&gt;0,1+V56,0),"")</f>
        <v>1</v>
      </c>
      <c r="W57" s="2" t="n">
        <f aca="false">IF(T57&lt;&gt;"",IF(T57&lt;0,1+W56,0),"")</f>
        <v>0</v>
      </c>
      <c r="X57" s="50" t="n">
        <f aca="false">IF(C57&lt;&gt;"",MAX(X56,C57),"")</f>
        <v>109070.478968958</v>
      </c>
      <c r="Y57" s="51" t="n">
        <f aca="false">IF(X57&lt;&gt;"",1-(C57/X57),"")</f>
        <v>0.111934193986749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0417.973252702</v>
      </c>
      <c r="D58" s="43"/>
      <c r="E58" s="42" t="n">
        <v>2018</v>
      </c>
      <c r="F58" s="44" t="n">
        <v>43481</v>
      </c>
      <c r="G58" s="45" t="s">
        <v>45</v>
      </c>
      <c r="H58" s="42" t="n">
        <v>110.589</v>
      </c>
      <c r="I58" s="42"/>
      <c r="J58" s="42" t="n">
        <v>40</v>
      </c>
      <c r="K58" s="43" t="n">
        <f aca="false">IF(J58="","",C58*0.03)</f>
        <v>3012.53919758107</v>
      </c>
      <c r="L58" s="43"/>
      <c r="M58" s="46" t="n">
        <f aca="false">IF(J58="","",(K58/J58)/LOOKUP(RIGHT($D$2,3),定数!$A$6:$A$13,定数!$B$6:$B$13))</f>
        <v>0.753134799395266</v>
      </c>
      <c r="N58" s="42" t="n">
        <v>2018</v>
      </c>
      <c r="O58" s="44" t="n">
        <v>43482</v>
      </c>
      <c r="P58" s="42" t="n">
        <v>110.985</v>
      </c>
      <c r="Q58" s="42"/>
      <c r="R58" s="47" t="n">
        <f aca="false">IF(P58="","",T58*M58*LOOKUP(RIGHT($D$2,3),定数!$A$6:$A$13,定数!$B$6:$B$13))</f>
        <v>-2982.41380560526</v>
      </c>
      <c r="S58" s="47"/>
      <c r="T58" s="48" t="n">
        <f aca="false">IF(P58="","",IF(G58="買",(P58-H58),(H58-P58))*IF(RIGHT($D$2,3)="JPY",100,10000))</f>
        <v>-39.6000000000001</v>
      </c>
      <c r="U58" s="48"/>
      <c r="V58" s="3" t="n">
        <f aca="false">IF(T58&lt;&gt;"",IF(T58&gt;0,1+V57,0),"")</f>
        <v>0</v>
      </c>
      <c r="W58" s="2" t="n">
        <f aca="false">IF(T58&lt;&gt;"",IF(T58&lt;0,1+W57,0),"")</f>
        <v>1</v>
      </c>
      <c r="X58" s="50" t="n">
        <f aca="false">IF(C58&lt;&gt;"",MAX(X57,C58),"")</f>
        <v>109070.478968958</v>
      </c>
      <c r="Y58" s="51" t="n">
        <f aca="false">IF(X58&lt;&gt;"",1-(C58/X58),"")</f>
        <v>0.0793294922516908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97435.5594470969</v>
      </c>
      <c r="D59" s="43"/>
      <c r="E59" s="42" t="n">
        <v>2018</v>
      </c>
      <c r="F59" s="44" t="n">
        <v>43509</v>
      </c>
      <c r="G59" s="45" t="s">
        <v>45</v>
      </c>
      <c r="H59" s="42" t="n">
        <v>108.224</v>
      </c>
      <c r="I59" s="42"/>
      <c r="J59" s="42" t="n">
        <v>52</v>
      </c>
      <c r="K59" s="43" t="n">
        <f aca="false">IF(J59="","",C59*0.03)</f>
        <v>2923.06678341291</v>
      </c>
      <c r="L59" s="43"/>
      <c r="M59" s="46" t="n">
        <f aca="false">IF(J59="","",(K59/J59)/LOOKUP(RIGHT($D$2,3),定数!$A$6:$A$13,定数!$B$6:$B$13))</f>
        <v>0.562128227579405</v>
      </c>
      <c r="N59" s="42" t="n">
        <v>2018</v>
      </c>
      <c r="O59" s="44" t="n">
        <v>43509</v>
      </c>
      <c r="P59" s="42" t="n">
        <v>107.6</v>
      </c>
      <c r="Q59" s="42"/>
      <c r="R59" s="47" t="n">
        <f aca="false">IF(P59="","",T59*M59*LOOKUP(RIGHT($D$2,3),定数!$A$6:$A$13,定数!$B$6:$B$13))</f>
        <v>3507.68014009554</v>
      </c>
      <c r="S59" s="47"/>
      <c r="T59" s="48" t="n">
        <f aca="false">IF(P59="","",IF(G59="買",(P59-H59),(H59-P59))*IF(RIGHT($D$2,3)="JPY",100,10000))</f>
        <v>62.4000000000009</v>
      </c>
      <c r="U59" s="48"/>
      <c r="V59" s="3" t="n">
        <f aca="false">IF(T59&lt;&gt;"",IF(T59&gt;0,1+V58,0),"")</f>
        <v>1</v>
      </c>
      <c r="W59" s="2" t="n">
        <f aca="false">IF(T59&lt;&gt;"",IF(T59&lt;0,1+W58,0),"")</f>
        <v>0</v>
      </c>
      <c r="X59" s="50" t="n">
        <f aca="false">IF(C59&lt;&gt;"",MAX(X58,C59),"")</f>
        <v>109070.478968958</v>
      </c>
      <c r="Y59" s="51" t="n">
        <f aca="false">IF(X59&lt;&gt;"",1-(C59/X59),"")</f>
        <v>0.106673406331816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00943.239587192</v>
      </c>
      <c r="D60" s="43"/>
      <c r="E60" s="42" t="n">
        <v>2018</v>
      </c>
      <c r="F60" s="44" t="n">
        <v>43517</v>
      </c>
      <c r="G60" s="45" t="s">
        <v>46</v>
      </c>
      <c r="H60" s="42" t="n">
        <v>107.726</v>
      </c>
      <c r="I60" s="42"/>
      <c r="J60" s="42" t="n">
        <v>40</v>
      </c>
      <c r="K60" s="43" t="n">
        <f aca="false">IF(J60="","",C60*0.03)</f>
        <v>3028.29718761577</v>
      </c>
      <c r="L60" s="43"/>
      <c r="M60" s="46" t="n">
        <f aca="false">IF(J60="","",(K60/J60)/LOOKUP(RIGHT($D$2,3),定数!$A$6:$A$13,定数!$B$6:$B$13))</f>
        <v>0.757074296903943</v>
      </c>
      <c r="N60" s="42" t="n">
        <v>2018</v>
      </c>
      <c r="O60" s="44" t="n">
        <v>43517</v>
      </c>
      <c r="P60" s="42" t="n">
        <v>107.32</v>
      </c>
      <c r="Q60" s="42"/>
      <c r="R60" s="47" t="n">
        <f aca="false">IF(P60="","",T60*M60*LOOKUP(RIGHT($D$2,3),定数!$A$6:$A$13,定数!$B$6:$B$13))</f>
        <v>-3073.72164543005</v>
      </c>
      <c r="S60" s="47"/>
      <c r="T60" s="48" t="n">
        <f aca="false">IF(P60="","",IF(G60="買",(P60-H60),(H60-P60))*IF(RIGHT($D$2,3)="JPY",100,10000))</f>
        <v>-40.6000000000006</v>
      </c>
      <c r="U60" s="48"/>
      <c r="V60" s="3" t="n">
        <f aca="false">IF(T60&lt;&gt;"",IF(T60&gt;0,1+V59,0),"")</f>
        <v>0</v>
      </c>
      <c r="W60" s="2" t="n">
        <f aca="false">IF(T60&lt;&gt;"",IF(T60&lt;0,1+W59,0),"")</f>
        <v>1</v>
      </c>
      <c r="X60" s="50" t="n">
        <f aca="false">IF(C60&lt;&gt;"",MAX(X59,C60),"")</f>
        <v>109070.478968958</v>
      </c>
      <c r="Y60" s="51" t="n">
        <f aca="false">IF(X60&lt;&gt;"",1-(C60/X60),"")</f>
        <v>0.0745136489597605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97869.5179417624</v>
      </c>
      <c r="D61" s="43"/>
      <c r="E61" s="42" t="n">
        <v>2018</v>
      </c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 t="n">
        <v>2018</v>
      </c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3" t="str">
        <f aca="false">IF(T61&lt;&gt;"",IF(T61&gt;0,1+V60,0),"")</f>
        <v/>
      </c>
      <c r="W61" s="2" t="str">
        <f aca="false">IF(T61&lt;&gt;"",IF(T61&lt;0,1+W60,0),"")</f>
        <v/>
      </c>
      <c r="X61" s="50" t="n">
        <f aca="false">IF(C61&lt;&gt;"",MAX(X60,C61),"")</f>
        <v>109070.478968958</v>
      </c>
      <c r="Y61" s="51" t="n">
        <f aca="false">IF(X61&lt;&gt;"",1-(C61/X61),"")</f>
        <v>0.102694708348936</v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 t="n">
        <v>2018</v>
      </c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 t="n">
        <v>2018</v>
      </c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3" t="str">
        <f aca="false">IF(T62&lt;&gt;"",IF(T62&g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 t="n">
        <v>2018</v>
      </c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 t="n">
        <v>2018</v>
      </c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3" t="str">
        <f aca="false">IF(T63&lt;&gt;"",IF(T63&g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 t="n">
        <v>2018</v>
      </c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 t="n">
        <v>2018</v>
      </c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3" t="str">
        <f aca="false">IF(T64&lt;&gt;"",IF(T64&g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 t="n">
        <v>2018</v>
      </c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 t="n">
        <v>2018</v>
      </c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3" t="str">
        <f aca="false">IF(T65&lt;&gt;"",IF(T65&g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 t="n">
        <v>2018</v>
      </c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 t="n">
        <v>2018</v>
      </c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3" t="str">
        <f aca="false">IF(T66&lt;&gt;"",IF(T66&g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 t="n">
        <v>2018</v>
      </c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 t="n">
        <v>2018</v>
      </c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3" t="str">
        <f aca="false">IF(T67&lt;&gt;"",IF(T67&g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 t="n">
        <v>2018</v>
      </c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 t="n">
        <v>2018</v>
      </c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3" t="str">
        <f aca="false">IF(T68&lt;&gt;"",IF(T68&g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 t="n">
        <v>2018</v>
      </c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 t="n">
        <v>2018</v>
      </c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3" t="str">
        <f aca="false">IF(T69&lt;&gt;"",IF(T69&g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 t="n">
        <v>2018</v>
      </c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3" t="str">
        <f aca="false">IF(T70&lt;&gt;"",IF(T70&g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3" t="str">
        <f aca="false">IF(T71&lt;&gt;"",IF(T71&g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3" t="str">
        <f aca="false">IF(T72&lt;&gt;"",IF(T72&g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3" t="str">
        <f aca="false">IF(T73&lt;&gt;"",IF(T73&g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3" t="str">
        <f aca="false">IF(T74&lt;&gt;"",IF(T74&g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3" t="str">
        <f aca="false">IF(T75&lt;&gt;"",IF(T75&g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3" t="str">
        <f aca="false">IF(T76&lt;&gt;"",IF(T76&g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3" t="str">
        <f aca="false">IF(T77&lt;&gt;"",IF(T77&g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3" t="str">
        <f aca="false">IF(T78&lt;&gt;"",IF(T78&g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3" t="str">
        <f aca="false">IF(T79&lt;&gt;"",IF(T79&g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3" t="str">
        <f aca="false">IF(T80&lt;&gt;"",IF(T80&g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3" t="str">
        <f aca="false">IF(T81&lt;&gt;"",IF(T81&g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3" t="str">
        <f aca="false">IF(T82&lt;&gt;"",IF(T82&g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3" t="str">
        <f aca="false">IF(T83&lt;&gt;"",IF(T83&g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3" t="str">
        <f aca="false">IF(T84&lt;&gt;"",IF(T84&g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3" t="str">
        <f aca="false">IF(T85&lt;&gt;"",IF(T85&g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3" t="str">
        <f aca="false">IF(T86&lt;&gt;"",IF(T86&g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3" t="str">
        <f aca="false">IF(T87&lt;&gt;"",IF(T87&g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3" t="str">
        <f aca="false">IF(T88&lt;&gt;"",IF(T88&g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3" t="str">
        <f aca="false">IF(T89&lt;&gt;"",IF(T89&g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3" t="str">
        <f aca="false">IF(T90&lt;&gt;"",IF(T90&g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3" t="str">
        <f aca="false">IF(T91&lt;&gt;"",IF(T91&g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3" t="str">
        <f aca="false">IF(T92&lt;&gt;"",IF(T92&g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3" t="str">
        <f aca="false">IF(T93&lt;&gt;"",IF(T93&g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3" t="str">
        <f aca="false">IF(T94&lt;&gt;"",IF(T94&g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3" t="str">
        <f aca="false">IF(T95&lt;&gt;"",IF(T95&g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3" t="str">
        <f aca="false">IF(T96&lt;&gt;"",IF(T96&g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3" t="str">
        <f aca="false">IF(T97&lt;&gt;"",IF(T97&g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3" t="str">
        <f aca="false">IF(T98&lt;&gt;"",IF(T98&g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3" t="str">
        <f aca="false">IF(T99&lt;&gt;"",IF(T99&g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3" t="str">
        <f aca="false">IF(T100&lt;&gt;"",IF(T100&g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3" t="str">
        <f aca="false">IF(T101&lt;&gt;"",IF(T101&g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3" t="str">
        <f aca="false">IF(T102&lt;&gt;"",IF(T102&g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3" t="str">
        <f aca="false">IF(T103&lt;&gt;"",IF(T103&g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3" t="str">
        <f aca="false">IF(T104&lt;&gt;"",IF(T104&g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3" t="str">
        <f aca="false">IF(T105&lt;&gt;"",IF(T105&g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3" t="str">
        <f aca="false">IF(T106&lt;&gt;"",IF(T106&g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3" t="str">
        <f aca="false">IF(T107&lt;&gt;"",IF(T107&g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3" t="str">
        <f aca="false">IF(T108&lt;&gt;"",IF(T108&g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4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1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2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5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13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4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5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6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1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20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2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3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4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9:G30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32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3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86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17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18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27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25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28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9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12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37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19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26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8" topLeftCell="A54" activePane="bottomLeft" state="frozen"/>
      <selection pane="topLeft" activeCell="E1" activeCellId="0" sqref="E1"/>
      <selection pane="bottomLeft" activeCell="E60" activeCellId="0" sqref="E60:Q6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true" outlineLevel="0" max="23" min="23" style="2" width="3.77"/>
    <col collapsed="false" customWidth="true" hidden="false" outlineLevel="0" max="26" min="26" style="2" width="18.99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5826.118886072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5826.11888607224</v>
      </c>
      <c r="E4" s="12"/>
      <c r="F4" s="4" t="s">
        <v>21</v>
      </c>
      <c r="G4" s="4"/>
      <c r="H4" s="13" t="n">
        <f aca="false">SUM($T$9:$U$110)</f>
        <v>52.7000000000029</v>
      </c>
      <c r="I4" s="13"/>
      <c r="J4" s="15" t="s">
        <v>49</v>
      </c>
      <c r="K4" s="15"/>
      <c r="L4" s="8" t="n">
        <f aca="false">MAX($C$9:$D$992)-C9</f>
        <v>13657.3155127089</v>
      </c>
      <c r="M4" s="8"/>
      <c r="N4" s="15" t="s">
        <v>22</v>
      </c>
      <c r="O4" s="15"/>
      <c r="P4" s="16" t="n">
        <f aca="false">MAX(Y:Y)</f>
        <v>0.214909132349609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23</v>
      </c>
      <c r="D5" s="4" t="s">
        <v>24</v>
      </c>
      <c r="E5" s="19" t="n">
        <f aca="false">COUNTIF($R$9:$R$992,"&lt;0")</f>
        <v>29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442307692307692</v>
      </c>
      <c r="J5" s="17" t="s">
        <v>27</v>
      </c>
      <c r="K5" s="17"/>
      <c r="L5" s="6" t="n">
        <f aca="false">MAX(V9:V995)</f>
        <v>6</v>
      </c>
      <c r="M5" s="6"/>
      <c r="N5" s="20" t="s">
        <v>28</v>
      </c>
      <c r="O5" s="21"/>
      <c r="P5" s="6" t="n">
        <f aca="false">MAX(W9:W995)</f>
        <v>4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7</v>
      </c>
      <c r="G9" s="45" t="s">
        <v>45</v>
      </c>
      <c r="H9" s="42" t="n">
        <v>91.62</v>
      </c>
      <c r="I9" s="42"/>
      <c r="J9" s="42" t="n">
        <v>6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</v>
      </c>
      <c r="N9" s="42" t="n">
        <v>2010</v>
      </c>
      <c r="O9" s="44" t="n">
        <v>43477</v>
      </c>
      <c r="P9" s="42" t="n">
        <v>90.76</v>
      </c>
      <c r="Q9" s="42"/>
      <c r="R9" s="47" t="n">
        <f aca="false">IF(P9="","",T9*M9*LOOKUP(RIGHT($D$2,3),定数!$A$6:$A$13,定数!$B$6:$B$13))</f>
        <v>4300</v>
      </c>
      <c r="S9" s="47"/>
      <c r="T9" s="48" t="n">
        <f aca="false">IF(P9="","",IF(G9="買",(P9-H9),(H9-P9))*IF(RIGHT($D$2,3)="JPY",100,10000))</f>
        <v>85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55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4300</v>
      </c>
      <c r="D10" s="43"/>
      <c r="E10" s="42" t="n">
        <v>2010</v>
      </c>
      <c r="F10" s="44" t="n">
        <v>43508</v>
      </c>
      <c r="G10" s="45" t="s">
        <v>46</v>
      </c>
      <c r="H10" s="42" t="n">
        <v>90.05</v>
      </c>
      <c r="I10" s="42"/>
      <c r="J10" s="42" t="n">
        <v>83</v>
      </c>
      <c r="K10" s="43" t="n">
        <f aca="false">IF(J10="","",C10*0.03)</f>
        <v>3129</v>
      </c>
      <c r="L10" s="43"/>
      <c r="M10" s="46" t="n">
        <f aca="false">IF(J10="","",(K10/J10)/LOOKUP(RIGHT($D$2,3),定数!$A$6:$A$13,定数!$B$6:$B$13))</f>
        <v>0.376987951807229</v>
      </c>
      <c r="N10" s="42" t="n">
        <v>2010</v>
      </c>
      <c r="O10" s="44" t="n">
        <v>43513</v>
      </c>
      <c r="P10" s="42" t="n">
        <v>91.255</v>
      </c>
      <c r="Q10" s="42"/>
      <c r="R10" s="47" t="n">
        <f aca="false">IF(P10="","",T10*M10*LOOKUP(RIGHT($D$2,3),定数!$A$6:$A$13,定数!$B$6:$B$13))</f>
        <v>4542.7048192771</v>
      </c>
      <c r="S10" s="47"/>
      <c r="T10" s="48" t="n">
        <f aca="false">IF(P10="","",IF(G10="買",(P10-H10),(H10-P10))*IF(RIGHT($D$2,3)="JPY",100,10000))</f>
        <v>120.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43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8842.704819277</v>
      </c>
      <c r="D11" s="43"/>
      <c r="E11" s="42" t="n">
        <v>2010</v>
      </c>
      <c r="F11" s="44" t="n">
        <v>43514</v>
      </c>
      <c r="G11" s="45" t="s">
        <v>46</v>
      </c>
      <c r="H11" s="42" t="n">
        <v>91.48</v>
      </c>
      <c r="I11" s="42"/>
      <c r="J11" s="42" t="n">
        <v>91</v>
      </c>
      <c r="K11" s="43" t="n">
        <f aca="false">IF(J11="","",C11*0.03)</f>
        <v>3265.28114457831</v>
      </c>
      <c r="L11" s="43"/>
      <c r="M11" s="46" t="n">
        <f aca="false">IF(J11="","",(K11/J11)/LOOKUP(RIGHT($D$2,3),定数!$A$6:$A$13,定数!$B$6:$B$13))</f>
        <v>0.358822103799815</v>
      </c>
      <c r="N11" s="42" t="n">
        <v>2010</v>
      </c>
      <c r="O11" s="44" t="n">
        <v>43519</v>
      </c>
      <c r="P11" s="42" t="n">
        <v>90.57</v>
      </c>
      <c r="Q11" s="42"/>
      <c r="R11" s="47" t="n">
        <f aca="false">IF(P11="","",T11*M11*LOOKUP(RIGHT($D$2,3),定数!$A$6:$A$13,定数!$B$6:$B$13))</f>
        <v>-3265.28114457835</v>
      </c>
      <c r="S11" s="47"/>
      <c r="T11" s="48" t="n">
        <f aca="false">IF(P11="","",IF(G11="買",(P11-H11),(H11-P11))*IF(RIGHT($D$2,3)="JPY",100,10000))</f>
        <v>-91.000000000001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8842.704819277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5577.423674699</v>
      </c>
      <c r="D12" s="43"/>
      <c r="E12" s="42" t="n">
        <v>2010</v>
      </c>
      <c r="F12" s="44" t="n">
        <v>43536</v>
      </c>
      <c r="G12" s="45" t="s">
        <v>46</v>
      </c>
      <c r="H12" s="42" t="n">
        <v>90.71</v>
      </c>
      <c r="I12" s="42"/>
      <c r="J12" s="42" t="n">
        <v>39</v>
      </c>
      <c r="K12" s="43" t="n">
        <f aca="false">IF(J12="","",C12*0.03)</f>
        <v>3167.32271024096</v>
      </c>
      <c r="L12" s="43"/>
      <c r="M12" s="46" t="n">
        <f aca="false">IF(J12="","",(K12/J12)/LOOKUP(RIGHT($D$2,3),定数!$A$6:$A$13,定数!$B$6:$B$13))</f>
        <v>0.812134028266913</v>
      </c>
      <c r="N12" s="42" t="n">
        <v>2010</v>
      </c>
      <c r="O12" s="44" t="n">
        <v>43536</v>
      </c>
      <c r="P12" s="42" t="n">
        <v>90.32</v>
      </c>
      <c r="Q12" s="42"/>
      <c r="R12" s="47" t="n">
        <f aca="false">IF(P12="","",T12*M12*LOOKUP(RIGHT($D$2,3),定数!$A$6:$A$13,定数!$B$6:$B$13))</f>
        <v>-3167.32271024097</v>
      </c>
      <c r="S12" s="47"/>
      <c r="T12" s="48" t="n">
        <f aca="false">IF(P12="","",IF(G12="買",(P12-H12),(H12-P12))*IF(RIGHT($D$2,3)="JPY",100,10000))</f>
        <v>-39.0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8842.704819277</v>
      </c>
      <c r="Y12" s="51" t="n">
        <f aca="false">IF(X12&lt;&gt;"",1-(C12/X12),"")</f>
        <v>0.0300000000000005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2410.100964458</v>
      </c>
      <c r="D13" s="43"/>
      <c r="E13" s="42" t="n">
        <v>2010</v>
      </c>
      <c r="F13" s="44" t="n">
        <v>43542</v>
      </c>
      <c r="G13" s="45" t="s">
        <v>45</v>
      </c>
      <c r="H13" s="42" t="n">
        <v>90.16</v>
      </c>
      <c r="I13" s="42"/>
      <c r="J13" s="42" t="n">
        <v>27</v>
      </c>
      <c r="K13" s="43" t="n">
        <f aca="false">IF(J13="","",C13*0.03)</f>
        <v>3072.30302893373</v>
      </c>
      <c r="L13" s="43"/>
      <c r="M13" s="46" t="n">
        <f aca="false">IF(J13="","",(K13/J13)/LOOKUP(RIGHT($D$2,3),定数!$A$6:$A$13,定数!$B$6:$B$13))</f>
        <v>1.1378900107162</v>
      </c>
      <c r="N13" s="42" t="n">
        <v>2010</v>
      </c>
      <c r="O13" s="44" t="n">
        <v>43542</v>
      </c>
      <c r="P13" s="42" t="n">
        <v>89.78</v>
      </c>
      <c r="Q13" s="42"/>
      <c r="R13" s="47" t="n">
        <f aca="false">IF(P13="","",T13*M13*LOOKUP(RIGHT($D$2,3),定数!$A$6:$A$13,定数!$B$6:$B$13))</f>
        <v>4323.9820407215</v>
      </c>
      <c r="S13" s="47"/>
      <c r="T13" s="48" t="n">
        <f aca="false">IF(P13="","",IF(G13="買",(P13-H13),(H13-P13))*IF(RIGHT($D$2,3)="JPY",100,10000))</f>
        <v>37.9999999999995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50" t="n">
        <f aca="false">IF(C13&lt;&gt;"",MAX(X12,C13),"")</f>
        <v>108842.704819277</v>
      </c>
      <c r="Y13" s="51" t="n">
        <f aca="false">IF(X13&lt;&gt;"",1-(C13/X13),"")</f>
        <v>0.059100000000000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6734.083005179</v>
      </c>
      <c r="D14" s="43"/>
      <c r="E14" s="42" t="n">
        <v>2010</v>
      </c>
      <c r="F14" s="44" t="n">
        <v>43546</v>
      </c>
      <c r="G14" s="45" t="s">
        <v>46</v>
      </c>
      <c r="H14" s="42" t="n">
        <v>90.65</v>
      </c>
      <c r="I14" s="42"/>
      <c r="J14" s="42" t="n">
        <v>23</v>
      </c>
      <c r="K14" s="43" t="n">
        <f aca="false">IF(J14="","",C14*0.03)</f>
        <v>3202.02249015538</v>
      </c>
      <c r="L14" s="43"/>
      <c r="M14" s="46" t="n">
        <f aca="false">IF(J14="","",(K14/J14)/LOOKUP(RIGHT($D$2,3),定数!$A$6:$A$13,定数!$B$6:$B$13))</f>
        <v>1.3921836913719</v>
      </c>
      <c r="N14" s="42" t="n">
        <v>2010</v>
      </c>
      <c r="O14" s="44" t="n">
        <v>43546</v>
      </c>
      <c r="P14" s="42" t="n">
        <v>90.42</v>
      </c>
      <c r="Q14" s="42"/>
      <c r="R14" s="47" t="n">
        <f aca="false">IF(P14="","",T14*M14*LOOKUP(RIGHT($D$2,3),定数!$A$6:$A$13,定数!$B$6:$B$13))</f>
        <v>-3202.02249015543</v>
      </c>
      <c r="S14" s="47"/>
      <c r="T14" s="48" t="n">
        <f aca="false">IF(P14="","",IF(G14="買",(P14-H14),(H14-P14))*IF(RIGHT($D$2,3)="JPY",100,10000))</f>
        <v>-23.000000000000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50" t="n">
        <f aca="false">IF(C14&lt;&gt;"",MAX(X13,C14),"")</f>
        <v>108842.704819277</v>
      </c>
      <c r="Y14" s="51" t="n">
        <f aca="false">IF(X14&lt;&gt;"",1-(C14/X14),"")</f>
        <v>0.0193731111111121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103532.060515024</v>
      </c>
      <c r="D15" s="43"/>
      <c r="E15" s="42" t="n">
        <v>2010</v>
      </c>
      <c r="F15" s="44" t="n">
        <v>43555</v>
      </c>
      <c r="G15" s="45" t="s">
        <v>46</v>
      </c>
      <c r="H15" s="42" t="n">
        <v>93.63</v>
      </c>
      <c r="I15" s="42"/>
      <c r="J15" s="42" t="n">
        <v>77</v>
      </c>
      <c r="K15" s="43" t="n">
        <f aca="false">IF(J15="","",C15*0.03)</f>
        <v>3105.96181545072</v>
      </c>
      <c r="L15" s="43"/>
      <c r="M15" s="46" t="n">
        <f aca="false">IF(J15="","",(K15/J15)/LOOKUP(RIGHT($D$2,3),定数!$A$6:$A$13,定数!$B$6:$B$13))</f>
        <v>0.403371664344249</v>
      </c>
      <c r="N15" s="42" t="n">
        <v>2010</v>
      </c>
      <c r="O15" s="44" t="n">
        <v>43563</v>
      </c>
      <c r="P15" s="42" t="n">
        <v>92.86</v>
      </c>
      <c r="Q15" s="42"/>
      <c r="R15" s="47" t="n">
        <f aca="false">IF(P15="","",T15*M15*LOOKUP(RIGHT($D$2,3),定数!$A$6:$A$13,定数!$B$6:$B$13))</f>
        <v>-3105.9618154507</v>
      </c>
      <c r="S15" s="47"/>
      <c r="T15" s="48" t="n">
        <f aca="false">IF(P15="","",IF(G15="買",(P15-H15),(H15-P15))*IF(RIGHT($D$2,3)="JPY",100,10000))</f>
        <v>-76.999999999999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50" t="n">
        <f aca="false">IF(C15&lt;&gt;"",MAX(X14,C15),"")</f>
        <v>108842.704819277</v>
      </c>
      <c r="Y15" s="51" t="n">
        <f aca="false">IF(X15&lt;&gt;"",1-(C15/X15),"")</f>
        <v>0.0487919177777793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100426.098699573</v>
      </c>
      <c r="D16" s="43"/>
      <c r="E16" s="42" t="n">
        <v>2010</v>
      </c>
      <c r="F16" s="44" t="n">
        <v>43562</v>
      </c>
      <c r="G16" s="45" t="s">
        <v>45</v>
      </c>
      <c r="H16" s="42" t="n">
        <v>93.76</v>
      </c>
      <c r="I16" s="42"/>
      <c r="J16" s="42" t="n">
        <v>49</v>
      </c>
      <c r="K16" s="43" t="n">
        <f aca="false">IF(J16="","",C16*0.03)</f>
        <v>3012.78296098719</v>
      </c>
      <c r="L16" s="43"/>
      <c r="M16" s="46" t="n">
        <f aca="false">IF(J16="","",(K16/J16)/LOOKUP(RIGHT($D$2,3),定数!$A$6:$A$13,定数!$B$6:$B$13))</f>
        <v>0.614853665507591</v>
      </c>
      <c r="N16" s="42" t="n">
        <v>2010</v>
      </c>
      <c r="O16" s="44" t="n">
        <v>43563</v>
      </c>
      <c r="P16" s="42" t="n">
        <v>93.065</v>
      </c>
      <c r="Q16" s="42"/>
      <c r="R16" s="47" t="n">
        <f aca="false">IF(P16="","",T16*M16*LOOKUP(RIGHT($D$2,3),定数!$A$6:$A$13,定数!$B$6:$B$13))</f>
        <v>4273.2329752778</v>
      </c>
      <c r="S16" s="47"/>
      <c r="T16" s="48" t="n">
        <f aca="false">IF(P16="","",IF(G16="買",(P16-H16),(H16-P16))*IF(RIGHT($D$2,3)="JPY",100,10000))</f>
        <v>69.5000000000007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08842.704819277</v>
      </c>
      <c r="Y16" s="51" t="n">
        <f aca="false">IF(X16&lt;&gt;"",1-(C16/X16),"")</f>
        <v>0.0773281602444458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4699.331674851</v>
      </c>
      <c r="D17" s="43"/>
      <c r="E17" s="42" t="n">
        <v>2010</v>
      </c>
      <c r="F17" s="44" t="n">
        <v>43585</v>
      </c>
      <c r="G17" s="45" t="s">
        <v>46</v>
      </c>
      <c r="H17" s="42" t="n">
        <v>94.46</v>
      </c>
      <c r="I17" s="42"/>
      <c r="J17" s="42" t="n">
        <v>45</v>
      </c>
      <c r="K17" s="43" t="n">
        <f aca="false">IF(J17="","",C17*0.03)</f>
        <v>3140.97995024553</v>
      </c>
      <c r="L17" s="43"/>
      <c r="M17" s="46" t="n">
        <f aca="false">IF(J17="","",(K17/J17)/LOOKUP(RIGHT($D$2,3),定数!$A$6:$A$13,定数!$B$6:$B$13))</f>
        <v>0.697995544499006</v>
      </c>
      <c r="N17" s="42" t="n">
        <v>2010</v>
      </c>
      <c r="O17" s="44" t="n">
        <v>43585</v>
      </c>
      <c r="P17" s="42" t="n">
        <v>94.01</v>
      </c>
      <c r="Q17" s="42"/>
      <c r="R17" s="47" t="n">
        <f aca="false">IF(P17="","",T17*M17*LOOKUP(RIGHT($D$2,3),定数!$A$6:$A$13,定数!$B$6:$B$13))</f>
        <v>-3140.97995024545</v>
      </c>
      <c r="S17" s="47"/>
      <c r="T17" s="48" t="n">
        <f aca="false">IF(P17="","",IF(G17="買",(P17-H17),(H17-P17))*IF(RIGHT($D$2,3)="JPY",100,10000))</f>
        <v>-44.9999999999989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08842.704819277</v>
      </c>
      <c r="Y17" s="51" t="n">
        <f aca="false">IF(X17&lt;&gt;"",1-(C17/X17),"")</f>
        <v>0.0380675319609691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101558.351724605</v>
      </c>
      <c r="D18" s="43"/>
      <c r="E18" s="42" t="n">
        <v>2010</v>
      </c>
      <c r="F18" s="44" t="n">
        <v>43605</v>
      </c>
      <c r="G18" s="45" t="s">
        <v>45</v>
      </c>
      <c r="H18" s="42" t="n">
        <v>90.01</v>
      </c>
      <c r="I18" s="42"/>
      <c r="J18" s="42" t="n">
        <v>139</v>
      </c>
      <c r="K18" s="43" t="n">
        <f aca="false">IF(J18="","",C18*0.03)</f>
        <v>3046.75055173816</v>
      </c>
      <c r="L18" s="43"/>
      <c r="M18" s="46" t="n">
        <f aca="false">IF(J18="","",(K18/J18)/LOOKUP(RIGHT($D$2,3),定数!$A$6:$A$13,定数!$B$6:$B$13))</f>
        <v>0.219190687175408</v>
      </c>
      <c r="N18" s="42" t="n">
        <v>2010</v>
      </c>
      <c r="O18" s="44" t="n">
        <v>43613</v>
      </c>
      <c r="P18" s="42" t="n">
        <v>91.4</v>
      </c>
      <c r="Q18" s="42"/>
      <c r="R18" s="47" t="n">
        <f aca="false">IF(P18="","",T18*M18*LOOKUP(RIGHT($D$2,3),定数!$A$6:$A$13,定数!$B$6:$B$13))</f>
        <v>-3046.75055173817</v>
      </c>
      <c r="S18" s="47"/>
      <c r="T18" s="48" t="n">
        <f aca="false">IF(P18="","",IF(G18="買",(P18-H18),(H18-P18))*IF(RIGHT($D$2,3)="JPY",100,10000))</f>
        <v>-13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50" t="n">
        <f aca="false">IF(C18&lt;&gt;"",MAX(X17,C18),"")</f>
        <v>108842.704819277</v>
      </c>
      <c r="Y18" s="51" t="n">
        <f aca="false">IF(X18&lt;&gt;"",1-(C18/X18),"")</f>
        <v>0.0669255060021394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8511.6011728673</v>
      </c>
      <c r="D19" s="43"/>
      <c r="E19" s="42" t="n">
        <v>2010</v>
      </c>
      <c r="F19" s="44" t="n">
        <v>43616</v>
      </c>
      <c r="G19" s="45" t="s">
        <v>46</v>
      </c>
      <c r="H19" s="42" t="n">
        <v>91.11</v>
      </c>
      <c r="I19" s="42"/>
      <c r="J19" s="42" t="n">
        <v>43</v>
      </c>
      <c r="K19" s="43" t="n">
        <f aca="false">IF(J19="","",C19*0.03)</f>
        <v>2955.34803518602</v>
      </c>
      <c r="L19" s="43"/>
      <c r="M19" s="46" t="n">
        <f aca="false">IF(J19="","",(K19/J19)/LOOKUP(RIGHT($D$2,3),定数!$A$6:$A$13,定数!$B$6:$B$13))</f>
        <v>0.687290240740935</v>
      </c>
      <c r="N19" s="42" t="n">
        <v>2010</v>
      </c>
      <c r="O19" s="44" t="n">
        <v>43617</v>
      </c>
      <c r="P19" s="42" t="n">
        <v>90.68</v>
      </c>
      <c r="Q19" s="42"/>
      <c r="R19" s="47" t="n">
        <f aca="false">IF(P19="","",T19*M19*LOOKUP(RIGHT($D$2,3),定数!$A$6:$A$13,定数!$B$6:$B$13))</f>
        <v>-2955.34803518597</v>
      </c>
      <c r="S19" s="47"/>
      <c r="T19" s="48" t="n">
        <f aca="false">IF(P19="","",IF(G19="買",(P19-H19),(H19-P19))*IF(RIGHT($D$2,3)="JPY",100,10000))</f>
        <v>-42.9999999999993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50" t="n">
        <f aca="false">IF(C19&lt;&gt;"",MAX(X18,C19),"")</f>
        <v>108842.704819277</v>
      </c>
      <c r="Y19" s="51" t="n">
        <f aca="false">IF(X19&lt;&gt;"",1-(C19/X19),"")</f>
        <v>0.0949177408220753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5556.2531376814</v>
      </c>
      <c r="D20" s="43"/>
      <c r="E20" s="42" t="n">
        <v>2010</v>
      </c>
      <c r="F20" s="44" t="n">
        <v>43641</v>
      </c>
      <c r="G20" s="45" t="s">
        <v>45</v>
      </c>
      <c r="H20" s="42" t="n">
        <v>89.29</v>
      </c>
      <c r="I20" s="42"/>
      <c r="J20" s="42" t="n">
        <v>43</v>
      </c>
      <c r="K20" s="43" t="n">
        <f aca="false">IF(J20="","",C20*0.03)</f>
        <v>2866.68759413044</v>
      </c>
      <c r="L20" s="43"/>
      <c r="M20" s="46" t="n">
        <f aca="false">IF(J20="","",(K20/J20)/LOOKUP(RIGHT($D$2,3),定数!$A$6:$A$13,定数!$B$6:$B$13))</f>
        <v>0.666671533518707</v>
      </c>
      <c r="N20" s="42" t="n">
        <v>2010</v>
      </c>
      <c r="O20" s="44" t="n">
        <v>43645</v>
      </c>
      <c r="P20" s="42" t="n">
        <v>88.685</v>
      </c>
      <c r="Q20" s="42"/>
      <c r="R20" s="47" t="n">
        <f aca="false">IF(P20="","",T20*M20*LOOKUP(RIGHT($D$2,3),定数!$A$6:$A$13,定数!$B$6:$B$13))</f>
        <v>4033.3627777882</v>
      </c>
      <c r="S20" s="47"/>
      <c r="T20" s="48" t="n">
        <f aca="false">IF(P20="","",IF(G20="買",(P20-H20),(H20-P20))*IF(RIGHT($D$2,3)="JPY",100,10000))</f>
        <v>60.5000000000004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08842.704819277</v>
      </c>
      <c r="Y20" s="51" t="n">
        <f aca="false">IF(X20&lt;&gt;"",1-(C20/X20),"")</f>
        <v>0.122070208597412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99589.6159154696</v>
      </c>
      <c r="D21" s="43"/>
      <c r="E21" s="42" t="n">
        <v>2010</v>
      </c>
      <c r="F21" s="44" t="n">
        <v>43651</v>
      </c>
      <c r="G21" s="45" t="s">
        <v>45</v>
      </c>
      <c r="H21" s="42" t="n">
        <v>87.7</v>
      </c>
      <c r="I21" s="42"/>
      <c r="J21" s="42" t="n">
        <v>26</v>
      </c>
      <c r="K21" s="43" t="n">
        <f aca="false">IF(J21="","",C21*0.03)</f>
        <v>2987.68847746409</v>
      </c>
      <c r="L21" s="43"/>
      <c r="M21" s="46" t="n">
        <f aca="false">IF(J21="","",(K21/J21)/LOOKUP(RIGHT($D$2,3),定数!$A$6:$A$13,定数!$B$6:$B$13))</f>
        <v>1.1491109528708</v>
      </c>
      <c r="N21" s="42" t="n">
        <v>2010</v>
      </c>
      <c r="O21" s="44" t="n">
        <v>43652</v>
      </c>
      <c r="P21" s="42" t="n">
        <v>87.96</v>
      </c>
      <c r="Q21" s="42"/>
      <c r="R21" s="47" t="n">
        <f aca="false">IF(P21="","",T21*M21*LOOKUP(RIGHT($D$2,3),定数!$A$6:$A$13,定数!$B$6:$B$13))</f>
        <v>-2987.68847746398</v>
      </c>
      <c r="S21" s="47"/>
      <c r="T21" s="48" t="n">
        <f aca="false">IF(P21="","",IF(G21="買",(P21-H21),(H21-P21))*IF(RIGHT($D$2,3)="JPY",100,10000))</f>
        <v>-25.999999999999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08842.704819277</v>
      </c>
      <c r="Y21" s="51" t="n">
        <f aca="false">IF(X21&lt;&gt;"",1-(C21/X21),"")</f>
        <v>0.0850134046114658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6601.9274380056</v>
      </c>
      <c r="D22" s="43"/>
      <c r="E22" s="42" t="n">
        <v>2010</v>
      </c>
      <c r="F22" s="44" t="n">
        <v>43695</v>
      </c>
      <c r="G22" s="45" t="s">
        <v>45</v>
      </c>
      <c r="H22" s="42" t="n">
        <v>85.18</v>
      </c>
      <c r="I22" s="42"/>
      <c r="J22" s="42" t="n">
        <v>34</v>
      </c>
      <c r="K22" s="43" t="n">
        <f aca="false">IF(J22="","",C22*0.03)</f>
        <v>2898.05782314017</v>
      </c>
      <c r="L22" s="43"/>
      <c r="M22" s="46" t="n">
        <f aca="false">IF(J22="","",(K22/J22)/LOOKUP(RIGHT($D$2,3),定数!$A$6:$A$13,定数!$B$6:$B$13))</f>
        <v>0.852369947982402</v>
      </c>
      <c r="N22" s="42" t="n">
        <v>2010</v>
      </c>
      <c r="O22" s="44" t="n">
        <v>43696</v>
      </c>
      <c r="P22" s="42" t="n">
        <v>85.52</v>
      </c>
      <c r="Q22" s="42"/>
      <c r="R22" s="47" t="n">
        <f aca="false">IF(P22="","",T22*M22*LOOKUP(RIGHT($D$2,3),定数!$A$6:$A$13,定数!$B$6:$B$13))</f>
        <v>-2898.05782314008</v>
      </c>
      <c r="S22" s="47"/>
      <c r="T22" s="48" t="n">
        <f aca="false">IF(P22="","",IF(G22="買",(P22-H22),(H22-P22))*IF(RIGHT($D$2,3)="JPY",100,10000))</f>
        <v>-33.9999999999989</v>
      </c>
      <c r="U22" s="48"/>
      <c r="V22" s="3" t="n">
        <f aca="false">IF(T22&lt;&gt;"",IF(T22&gt;0,1+V21,0),"")</f>
        <v>0</v>
      </c>
      <c r="W22" s="2" t="n">
        <f aca="false">IF(T22&lt;&gt;"",IF(T22&lt;0,1+W21,0),"")</f>
        <v>2</v>
      </c>
      <c r="X22" s="50" t="n">
        <f aca="false">IF(C22&lt;&gt;"",MAX(X20,C22),"")</f>
        <v>108842.704819277</v>
      </c>
      <c r="Y22" s="51" t="n">
        <f aca="false">IF(X22&lt;&gt;"",1-(C22/X22),"")</f>
        <v>0.112463002473121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93703.8696148655</v>
      </c>
      <c r="D23" s="43"/>
      <c r="E23" s="42" t="n">
        <v>2010</v>
      </c>
      <c r="F23" s="44" t="n">
        <v>43702</v>
      </c>
      <c r="G23" s="45" t="s">
        <v>45</v>
      </c>
      <c r="H23" s="42" t="n">
        <v>84.17</v>
      </c>
      <c r="I23" s="42"/>
      <c r="J23" s="42" t="n">
        <v>50</v>
      </c>
      <c r="K23" s="43" t="n">
        <f aca="false">IF(J23="","",C23*0.03)</f>
        <v>2811.11608844597</v>
      </c>
      <c r="L23" s="43"/>
      <c r="M23" s="46" t="n">
        <f aca="false">IF(J23="","",(K23/J23)/LOOKUP(RIGHT($D$2,3),定数!$A$6:$A$13,定数!$B$6:$B$13))</f>
        <v>0.562223217689193</v>
      </c>
      <c r="N23" s="42" t="n">
        <v>2010</v>
      </c>
      <c r="O23" s="44" t="n">
        <v>43702</v>
      </c>
      <c r="P23" s="42" t="n">
        <v>84.67</v>
      </c>
      <c r="Q23" s="42"/>
      <c r="R23" s="47" t="n">
        <f aca="false">IF(P23="","",T23*M23*LOOKUP(RIGHT($D$2,3),定数!$A$6:$A$13,定数!$B$6:$B$13))</f>
        <v>-2811.11608844597</v>
      </c>
      <c r="S23" s="47"/>
      <c r="T23" s="48" t="n">
        <f aca="false">IF(P23="","",IF(G23="買",(P23-H23),(H23-P23))*IF(RIGHT($D$2,3)="JPY",100,10000))</f>
        <v>-50</v>
      </c>
      <c r="U23" s="48"/>
      <c r="V23" s="3" t="n">
        <f aca="false">IF(T23&lt;&gt;"",IF(T23&gt;0,1+V22,0),"")</f>
        <v>0</v>
      </c>
      <c r="W23" s="2" t="n">
        <f aca="false">IF(T23&lt;&gt;"",IF(T23&lt;0,1+W22,0),"")</f>
        <v>3</v>
      </c>
      <c r="X23" s="50" t="n">
        <f aca="false">IF(C23&lt;&gt;"",MAX(X22,C23),"")</f>
        <v>108842.704819277</v>
      </c>
      <c r="Y23" s="51" t="n">
        <f aca="false">IF(X23&lt;&gt;"",1-(C23/X23),"")</f>
        <v>0.13908911239892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90892.7535264196</v>
      </c>
      <c r="D24" s="43"/>
      <c r="E24" s="42" t="n">
        <v>2010</v>
      </c>
      <c r="F24" s="44" t="n">
        <v>43707</v>
      </c>
      <c r="G24" s="45" t="s">
        <v>46</v>
      </c>
      <c r="H24" s="42" t="n">
        <v>85.45</v>
      </c>
      <c r="I24" s="42"/>
      <c r="J24" s="42" t="n">
        <v>100</v>
      </c>
      <c r="K24" s="43" t="n">
        <f aca="false">IF(J24="","",C24*0.03)</f>
        <v>2726.78260579259</v>
      </c>
      <c r="L24" s="43"/>
      <c r="M24" s="46" t="n">
        <f aca="false">IF(J24="","",(K24/J24)/LOOKUP(RIGHT($D$2,3),定数!$A$6:$A$13,定数!$B$6:$B$13))</f>
        <v>0.272678260579259</v>
      </c>
      <c r="N24" s="42" t="n">
        <v>2010</v>
      </c>
      <c r="O24" s="44" t="n">
        <v>43708</v>
      </c>
      <c r="P24" s="42" t="n">
        <v>84.45</v>
      </c>
      <c r="Q24" s="42"/>
      <c r="R24" s="47" t="n">
        <f aca="false">IF(P24="","",T24*M24*LOOKUP(RIGHT($D$2,3),定数!$A$6:$A$13,定数!$B$6:$B$13))</f>
        <v>-2726.78260579259</v>
      </c>
      <c r="S24" s="47"/>
      <c r="T24" s="48" t="n">
        <f aca="false">IF(P24="","",IF(G24="買",(P24-H24),(H24-P24))*IF(RIGHT($D$2,3)="JPY",100,10000))</f>
        <v>-100</v>
      </c>
      <c r="U24" s="48"/>
      <c r="V24" s="3" t="n">
        <f aca="false">IF(T24&lt;&gt;"",IF(T24&gt;0,1+V23,0),"")</f>
        <v>0</v>
      </c>
      <c r="W24" s="2" t="n">
        <f aca="false">IF(T24&lt;&gt;"",IF(T24&lt;0,1+W23,0),"")</f>
        <v>4</v>
      </c>
      <c r="X24" s="50" t="n">
        <f aca="false">IF(C24&lt;&gt;"",MAX(X23,C24),"")</f>
        <v>108842.704819277</v>
      </c>
      <c r="Y24" s="51" t="n">
        <f aca="false">IF(X24&lt;&gt;"",1-(C24/X24),"")</f>
        <v>0.164916439026959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88165.970920627</v>
      </c>
      <c r="D25" s="43"/>
      <c r="E25" s="42" t="n">
        <v>2010</v>
      </c>
      <c r="F25" s="44" t="n">
        <v>43715</v>
      </c>
      <c r="G25" s="45" t="s">
        <v>45</v>
      </c>
      <c r="H25" s="42" t="n">
        <v>84.03</v>
      </c>
      <c r="I25" s="42"/>
      <c r="J25" s="42" t="n">
        <v>22</v>
      </c>
      <c r="K25" s="43" t="n">
        <f aca="false">IF(J25="","",C25*0.03)</f>
        <v>2644.97912761881</v>
      </c>
      <c r="L25" s="43"/>
      <c r="M25" s="46" t="n">
        <f aca="false">IF(J25="","",(K25/J25)/LOOKUP(RIGHT($D$2,3),定数!$A$6:$A$13,定数!$B$6:$B$13))</f>
        <v>1.20226323982673</v>
      </c>
      <c r="N25" s="42" t="n">
        <v>2010</v>
      </c>
      <c r="O25" s="44" t="n">
        <v>43715</v>
      </c>
      <c r="P25" s="42" t="n">
        <v>83.74</v>
      </c>
      <c r="Q25" s="42"/>
      <c r="R25" s="47" t="n">
        <f aca="false">IF(P25="","",T25*M25*LOOKUP(RIGHT($D$2,3),定数!$A$6:$A$13,定数!$B$6:$B$13))</f>
        <v>3486.5633954976</v>
      </c>
      <c r="S25" s="47"/>
      <c r="T25" s="48" t="n">
        <f aca="false">IF(P25="","",IF(G25="買",(P25-H25),(H25-P25))*IF(RIGHT($D$2,3)="JPY",100,10000))</f>
        <v>29.0000000000006</v>
      </c>
      <c r="U25" s="48"/>
      <c r="V25" s="3" t="n">
        <f aca="false">IF(T25&lt;&gt;"",IF(T25&gt;0,1+V24,0),"")</f>
        <v>1</v>
      </c>
      <c r="W25" s="2" t="n">
        <f aca="false">IF(T25&lt;&gt;"",IF(T25&lt;0,1+W24,0),"")</f>
        <v>0</v>
      </c>
      <c r="X25" s="50" t="n">
        <f aca="false">IF(C25&lt;&gt;"",MAX(X24,C25),"")</f>
        <v>108842.704819277</v>
      </c>
      <c r="Y25" s="51" t="n">
        <f aca="false">IF(X25&lt;&gt;"",1-(C25/X25),"")</f>
        <v>0.18996894585615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1652.5343161246</v>
      </c>
      <c r="D26" s="43"/>
      <c r="E26" s="42" t="n">
        <v>2010</v>
      </c>
      <c r="F26" s="44" t="n">
        <v>43735</v>
      </c>
      <c r="G26" s="45" t="s">
        <v>45</v>
      </c>
      <c r="H26" s="42" t="n">
        <v>84.16</v>
      </c>
      <c r="I26" s="42"/>
      <c r="J26" s="42" t="n">
        <v>26</v>
      </c>
      <c r="K26" s="43" t="n">
        <f aca="false">IF(J26="","",C26*0.03)</f>
        <v>2749.57602948374</v>
      </c>
      <c r="L26" s="43"/>
      <c r="M26" s="46" t="n">
        <f aca="false">IF(J26="","",(K26/J26)/LOOKUP(RIGHT($D$2,3),定数!$A$6:$A$13,定数!$B$6:$B$13))</f>
        <v>1.05752924210913</v>
      </c>
      <c r="N26" s="42" t="n">
        <v>2010</v>
      </c>
      <c r="O26" s="44" t="n">
        <v>43736</v>
      </c>
      <c r="P26" s="42" t="n">
        <v>83.81</v>
      </c>
      <c r="Q26" s="42"/>
      <c r="R26" s="47" t="n">
        <f aca="false">IF(P26="","",T26*M26*LOOKUP(RIGHT($D$2,3),定数!$A$6:$A$13,定数!$B$6:$B$13))</f>
        <v>3701.35234738189</v>
      </c>
      <c r="S26" s="47"/>
      <c r="T26" s="48" t="n">
        <f aca="false">IF(P26="","",IF(G26="買",(P26-H26),(H26-P26))*IF(RIGHT($D$2,3)="JPY",100,10000))</f>
        <v>34.9999999999994</v>
      </c>
      <c r="U26" s="48"/>
      <c r="V26" s="3" t="n">
        <f aca="false">IF(T26&lt;&gt;"",IF(T26&gt;0,1+V25,0),"")</f>
        <v>2</v>
      </c>
      <c r="W26" s="2" t="n">
        <f aca="false">IF(T26&lt;&gt;"",IF(T26&lt;0,1+W25,0),"")</f>
        <v>0</v>
      </c>
      <c r="X26" s="50" t="n">
        <f aca="false">IF(C26&lt;&gt;"",MAX(X25,C26),"")</f>
        <v>108842.704819277</v>
      </c>
      <c r="Y26" s="51" t="n">
        <f aca="false">IF(X26&lt;&gt;"",1-(C26/X26),"")</f>
        <v>0.157935899624097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5353.8866635065</v>
      </c>
      <c r="D27" s="43"/>
      <c r="E27" s="42" t="n">
        <v>2010</v>
      </c>
      <c r="F27" s="44" t="n">
        <v>43739</v>
      </c>
      <c r="G27" s="45" t="s">
        <v>45</v>
      </c>
      <c r="H27" s="42" t="n">
        <v>83.35</v>
      </c>
      <c r="I27" s="42"/>
      <c r="J27" s="42" t="n">
        <v>22</v>
      </c>
      <c r="K27" s="43" t="n">
        <f aca="false">IF(J27="","",C27*0.03)</f>
        <v>2860.61659990519</v>
      </c>
      <c r="L27" s="43"/>
      <c r="M27" s="46" t="n">
        <f aca="false">IF(J27="","",(K27/J27)/LOOKUP(RIGHT($D$2,3),定数!$A$6:$A$13,定数!$B$6:$B$13))</f>
        <v>1.30028027268418</v>
      </c>
      <c r="N27" s="42" t="n">
        <v>2010</v>
      </c>
      <c r="O27" s="44" t="n">
        <v>43742</v>
      </c>
      <c r="P27" s="42" t="n">
        <v>83.57</v>
      </c>
      <c r="Q27" s="42"/>
      <c r="R27" s="47" t="n">
        <f aca="false">IF(P27="","",T27*M27*LOOKUP(RIGHT($D$2,3),定数!$A$6:$A$13,定数!$B$6:$B$13))</f>
        <v>-2860.61659990518</v>
      </c>
      <c r="S27" s="47"/>
      <c r="T27" s="48" t="n">
        <f aca="false">IF(P27="","",IF(G27="買",(P27-H27),(H27-P27))*IF(RIGHT($D$2,3)="JPY",100,10000))</f>
        <v>-21.9999999999999</v>
      </c>
      <c r="U27" s="48"/>
      <c r="V27" s="3" t="n">
        <f aca="false">IF(T27&lt;&gt;"",IF(T27&gt;0,1+V26,0),"")</f>
        <v>0</v>
      </c>
      <c r="W27" s="2" t="n">
        <f aca="false">IF(T27&lt;&gt;"",IF(T27&lt;0,1+W26,0),"")</f>
        <v>1</v>
      </c>
      <c r="X27" s="50" t="n">
        <f aca="false">IF(C27&lt;&gt;"",MAX(X26,C27),"")</f>
        <v>108842.704819277</v>
      </c>
      <c r="Y27" s="51" t="n">
        <f aca="false">IF(X27&lt;&gt;"",1-(C27/X27),"")</f>
        <v>0.123929464801224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2493.2700636013</v>
      </c>
      <c r="D28" s="43"/>
      <c r="E28" s="42" t="n">
        <v>2010</v>
      </c>
      <c r="F28" s="44" t="n">
        <v>43749</v>
      </c>
      <c r="G28" s="45" t="s">
        <v>45</v>
      </c>
      <c r="H28" s="42" t="n">
        <v>81.71</v>
      </c>
      <c r="I28" s="42"/>
      <c r="J28" s="42" t="n">
        <v>84</v>
      </c>
      <c r="K28" s="43" t="n">
        <f aca="false">IF(J28="","",C28*0.03)</f>
        <v>2774.79810190804</v>
      </c>
      <c r="L28" s="43"/>
      <c r="M28" s="46" t="n">
        <f aca="false">IF(J28="","",(K28/J28)/LOOKUP(RIGHT($D$2,3),定数!$A$6:$A$13,定数!$B$6:$B$13))</f>
        <v>0.330333107370005</v>
      </c>
      <c r="N28" s="42" t="n">
        <v>2010</v>
      </c>
      <c r="O28" s="44" t="n">
        <v>43763</v>
      </c>
      <c r="P28" s="42" t="n">
        <v>80.49</v>
      </c>
      <c r="Q28" s="42"/>
      <c r="R28" s="47" t="n">
        <f aca="false">IF(P28="","",T28*M28*LOOKUP(RIGHT($D$2,3),定数!$A$6:$A$13,定数!$B$6:$B$13))</f>
        <v>4030.06390991405</v>
      </c>
      <c r="S28" s="47"/>
      <c r="T28" s="48" t="n">
        <f aca="false">IF(P28="","",IF(G28="買",(P28-H28),(H28-P28))*IF(RIGHT($D$2,3)="JPY",100,10000))</f>
        <v>122</v>
      </c>
      <c r="U28" s="48"/>
      <c r="V28" s="3" t="n">
        <f aca="false">IF(T28&lt;&gt;"",IF(T28&gt;0,1+V27,0),"")</f>
        <v>1</v>
      </c>
      <c r="W28" s="2" t="n">
        <f aca="false">IF(T28&lt;&gt;"",IF(T28&lt;0,1+W27,0),"")</f>
        <v>0</v>
      </c>
      <c r="X28" s="50" t="n">
        <f aca="false">IF(C28&lt;&gt;"",MAX(X27,C28),"")</f>
        <v>108842.704819277</v>
      </c>
      <c r="Y28" s="51" t="n">
        <f aca="false">IF(X28&lt;&gt;"",1-(C28/X28),"")</f>
        <v>0.150211580857187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6523.3339735153</v>
      </c>
      <c r="D29" s="43"/>
      <c r="E29" s="42" t="n">
        <v>2010</v>
      </c>
      <c r="F29" s="44" t="n">
        <v>43780</v>
      </c>
      <c r="G29" s="45" t="s">
        <v>46</v>
      </c>
      <c r="H29" s="42" t="n">
        <v>82.5</v>
      </c>
      <c r="I29" s="42"/>
      <c r="J29" s="42" t="n">
        <v>40</v>
      </c>
      <c r="K29" s="43" t="n">
        <f aca="false">IF(J29="","",C29*0.03)</f>
        <v>2895.70001920546</v>
      </c>
      <c r="L29" s="43"/>
      <c r="M29" s="46" t="n">
        <f aca="false">IF(J29="","",(K29/J29)/LOOKUP(RIGHT($D$2,3),定数!$A$6:$A$13,定数!$B$6:$B$13))</f>
        <v>0.723925004801365</v>
      </c>
      <c r="N29" s="42" t="n">
        <v>2010</v>
      </c>
      <c r="O29" s="44" t="n">
        <v>43781</v>
      </c>
      <c r="P29" s="42" t="n">
        <v>82.1</v>
      </c>
      <c r="Q29" s="42"/>
      <c r="R29" s="47" t="n">
        <f aca="false">IF(P29="","",T29*M29*LOOKUP(RIGHT($D$2,3),定数!$A$6:$A$13,定数!$B$6:$B$13))</f>
        <v>-2895.7000192055</v>
      </c>
      <c r="S29" s="47"/>
      <c r="T29" s="48" t="n">
        <f aca="false">IF(P29="","",IF(G29="買",(P29-H29),(H29-P29))*IF(RIGHT($D$2,3)="JPY",100,10000))</f>
        <v>-40.0000000000006</v>
      </c>
      <c r="U29" s="48"/>
      <c r="V29" s="3" t="n">
        <f aca="false">IF(T29&lt;&gt;"",IF(T29&gt;0,1+V28,0),"")</f>
        <v>0</v>
      </c>
      <c r="W29" s="2" t="n">
        <f aca="false">IF(T29&lt;&gt;"",IF(T29&lt;0,1+W28,0),"")</f>
        <v>1</v>
      </c>
      <c r="X29" s="50" t="n">
        <f aca="false">IF(C29&lt;&gt;"",MAX(X28,C29),"")</f>
        <v>108842.704819277</v>
      </c>
      <c r="Y29" s="51" t="n">
        <f aca="false">IF(X29&lt;&gt;"",1-(C29/X29),"")</f>
        <v>0.113185085451679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93627.6339543098</v>
      </c>
      <c r="D30" s="43"/>
      <c r="E30" s="42" t="n">
        <v>2010</v>
      </c>
      <c r="F30" s="44" t="n">
        <v>43795</v>
      </c>
      <c r="G30" s="45" t="s">
        <v>46</v>
      </c>
      <c r="H30" s="42" t="n">
        <v>84.05</v>
      </c>
      <c r="I30" s="42"/>
      <c r="J30" s="42" t="n">
        <v>42</v>
      </c>
      <c r="K30" s="43" t="n">
        <f aca="false">IF(J30="","",C30*0.03)</f>
        <v>2808.82901862929</v>
      </c>
      <c r="L30" s="43"/>
      <c r="M30" s="46" t="n">
        <f aca="false">IF(J30="","",(K30/J30)/LOOKUP(RIGHT($D$2,3),定数!$A$6:$A$13,定数!$B$6:$B$13))</f>
        <v>0.668768813959356</v>
      </c>
      <c r="N30" s="42" t="n">
        <v>2010</v>
      </c>
      <c r="O30" s="44" t="n">
        <v>43799</v>
      </c>
      <c r="P30" s="42" t="n">
        <v>83.63</v>
      </c>
      <c r="Q30" s="42"/>
      <c r="R30" s="47" t="n">
        <f aca="false">IF(P30="","",T30*M30*LOOKUP(RIGHT($D$2,3),定数!$A$6:$A$13,定数!$B$6:$B$13))</f>
        <v>-2808.82901862931</v>
      </c>
      <c r="S30" s="47"/>
      <c r="T30" s="48" t="n">
        <f aca="false">IF(P30="","",IF(G30="買",(P30-H30),(H30-P30))*IF(RIGHT($D$2,3)="JPY",100,10000))</f>
        <v>-42.0000000000002</v>
      </c>
      <c r="U30" s="48"/>
      <c r="V30" s="3" t="n">
        <f aca="false">IF(T30&lt;&gt;"",IF(T30&gt;0,1+V29,0),"")</f>
        <v>0</v>
      </c>
      <c r="W30" s="2" t="n">
        <f aca="false">IF(T30&lt;&gt;"",IF(T30&lt;0,1+W29,0),"")</f>
        <v>2</v>
      </c>
      <c r="X30" s="50" t="n">
        <f aca="false">IF(C30&lt;&gt;"",MAX(X29,C30),"")</f>
        <v>108842.704819277</v>
      </c>
      <c r="Y30" s="51" t="n">
        <f aca="false">IF(X30&lt;&gt;"",1-(C30/X30),"")</f>
        <v>0.139789532888129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90818.8049356805</v>
      </c>
      <c r="D31" s="43"/>
      <c r="E31" s="42" t="n">
        <v>2010</v>
      </c>
      <c r="F31" s="44" t="n">
        <v>43802</v>
      </c>
      <c r="G31" s="45" t="s">
        <v>45</v>
      </c>
      <c r="H31" s="42" t="n">
        <v>82.52</v>
      </c>
      <c r="I31" s="42"/>
      <c r="J31" s="42" t="n">
        <v>132</v>
      </c>
      <c r="K31" s="43" t="n">
        <f aca="false">IF(J31="","",C31*0.03)</f>
        <v>2724.56414807042</v>
      </c>
      <c r="L31" s="43"/>
      <c r="M31" s="46" t="n">
        <f aca="false">IF(J31="","",(K31/J31)/LOOKUP(RIGHT($D$2,3),定数!$A$6:$A$13,定数!$B$6:$B$13))</f>
        <v>0.206406374853819</v>
      </c>
      <c r="N31" s="42" t="n">
        <v>2010</v>
      </c>
      <c r="O31" s="44" t="n">
        <v>43807</v>
      </c>
      <c r="P31" s="42" t="n">
        <v>83.84</v>
      </c>
      <c r="Q31" s="42"/>
      <c r="R31" s="47" t="n">
        <f aca="false">IF(P31="","",T31*M31*LOOKUP(RIGHT($D$2,3),定数!$A$6:$A$13,定数!$B$6:$B$13))</f>
        <v>-2724.56414807043</v>
      </c>
      <c r="S31" s="47"/>
      <c r="T31" s="48" t="n">
        <f aca="false">IF(P31="","",IF(G31="買",(P31-H31),(H31-P31))*IF(RIGHT($D$2,3)="JPY",100,10000))</f>
        <v>-132.000000000001</v>
      </c>
      <c r="U31" s="48"/>
      <c r="V31" s="3" t="n">
        <f aca="false">IF(T31&lt;&gt;"",IF(T31&gt;0,1+V30,0),"")</f>
        <v>0</v>
      </c>
      <c r="W31" s="2" t="n">
        <f aca="false">IF(T31&lt;&gt;"",IF(T31&lt;0,1+W30,0),"")</f>
        <v>3</v>
      </c>
      <c r="X31" s="50" t="n">
        <f aca="false">IF(C31&lt;&gt;"",MAX(X29,C31),"")</f>
        <v>108842.704819277</v>
      </c>
      <c r="Y31" s="51" t="n">
        <f aca="false">IF(X31&lt;&gt;"",1-(C31/X31),"")</f>
        <v>0.165595846901485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8094.2407876101</v>
      </c>
      <c r="D32" s="43"/>
      <c r="E32" s="42" t="n">
        <v>2010</v>
      </c>
      <c r="F32" s="44" t="n">
        <v>43826</v>
      </c>
      <c r="G32" s="45" t="s">
        <v>45</v>
      </c>
      <c r="H32" s="42" t="n">
        <v>82.71</v>
      </c>
      <c r="I32" s="42"/>
      <c r="J32" s="42" t="n">
        <v>21</v>
      </c>
      <c r="K32" s="43" t="n">
        <f aca="false">IF(J32="","",C32*0.03)</f>
        <v>2642.8272236283</v>
      </c>
      <c r="L32" s="43"/>
      <c r="M32" s="46" t="n">
        <f aca="false">IF(J32="","",(K32/J32)/LOOKUP(RIGHT($D$2,3),定数!$A$6:$A$13,定数!$B$6:$B$13))</f>
        <v>1.25848915410872</v>
      </c>
      <c r="N32" s="42" t="n">
        <v>2010</v>
      </c>
      <c r="O32" s="44" t="n">
        <v>43826</v>
      </c>
      <c r="P32" s="42" t="n">
        <v>82.92</v>
      </c>
      <c r="Q32" s="42"/>
      <c r="R32" s="47" t="n">
        <f aca="false">IF(P32="","",T32*M32*LOOKUP(RIGHT($D$2,3),定数!$A$6:$A$13,定数!$B$6:$B$13))</f>
        <v>-2642.8272236284</v>
      </c>
      <c r="S32" s="47"/>
      <c r="T32" s="48" t="n">
        <f aca="false">IF(P32="","",IF(G32="買",(P32-H32),(H32-P32))*IF(RIGHT($D$2,3)="JPY",100,10000))</f>
        <v>-21.0000000000008</v>
      </c>
      <c r="U32" s="48"/>
      <c r="V32" s="3" t="n">
        <f aca="false">IF(T32&lt;&gt;"",IF(T32&gt;0,1+V31,0),"")</f>
        <v>0</v>
      </c>
      <c r="W32" s="2" t="n">
        <f aca="false">IF(T32&lt;&gt;"",IF(T32&lt;0,1+W31,0),"")</f>
        <v>4</v>
      </c>
      <c r="X32" s="50" t="n">
        <f aca="false">IF(C32&lt;&gt;"",MAX(X31,C32),"")</f>
        <v>108842.704819277</v>
      </c>
      <c r="Y32" s="51" t="n">
        <f aca="false">IF(X32&lt;&gt;"",1-(C32/X32),"")</f>
        <v>0.190627971494441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5451.4135639817</v>
      </c>
      <c r="D33" s="43"/>
      <c r="E33" s="42" t="n">
        <v>2011</v>
      </c>
      <c r="F33" s="44" t="n">
        <v>43470</v>
      </c>
      <c r="G33" s="45" t="s">
        <v>46</v>
      </c>
      <c r="H33" s="42" t="n">
        <v>82.13</v>
      </c>
      <c r="I33" s="42"/>
      <c r="J33" s="42" t="n">
        <v>27</v>
      </c>
      <c r="K33" s="43" t="n">
        <f aca="false">IF(J33="","",C33*0.03)</f>
        <v>2563.54240691945</v>
      </c>
      <c r="L33" s="43"/>
      <c r="M33" s="46" t="n">
        <f aca="false">IF(J33="","",(K33/J33)/LOOKUP(RIGHT($D$2,3),定数!$A$6:$A$13,定数!$B$6:$B$13))</f>
        <v>0.949460150710908</v>
      </c>
      <c r="N33" s="42" t="n">
        <v>2011</v>
      </c>
      <c r="O33" s="44" t="n">
        <v>43470</v>
      </c>
      <c r="P33" s="42" t="n">
        <v>82.495</v>
      </c>
      <c r="Q33" s="42"/>
      <c r="R33" s="47" t="n">
        <f aca="false">IF(P33="","",T33*M33*LOOKUP(RIGHT($D$2,3),定数!$A$6:$A$13,定数!$B$6:$B$13))</f>
        <v>3465.5295500949</v>
      </c>
      <c r="S33" s="47"/>
      <c r="T33" s="48" t="n">
        <f aca="false">IF(P33="","",IF(G33="買",(P33-H33),(H33-P33))*IF(RIGHT($D$2,3)="JPY",100,10000))</f>
        <v>36.5000000000009</v>
      </c>
      <c r="U33" s="48"/>
      <c r="V33" s="3" t="n">
        <f aca="false">IF(T33&lt;&gt;"",IF(T33&gt;0,1+V32,0),"")</f>
        <v>1</v>
      </c>
      <c r="W33" s="2" t="n">
        <f aca="false">IF(T33&lt;&gt;"",IF(T33&lt;0,1+W32,0),"")</f>
        <v>0</v>
      </c>
      <c r="X33" s="50" t="n">
        <f aca="false">IF(C33&lt;&gt;"",MAX(X32,C33),"")</f>
        <v>108842.704819277</v>
      </c>
      <c r="Y33" s="51" t="n">
        <f aca="false">IF(X33&lt;&gt;"",1-(C33/X33),"")</f>
        <v>0.214909132349609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88916.9431140766</v>
      </c>
      <c r="D34" s="43"/>
      <c r="E34" s="42" t="n">
        <v>2011</v>
      </c>
      <c r="F34" s="44" t="n">
        <v>43472</v>
      </c>
      <c r="G34" s="45" t="s">
        <v>46</v>
      </c>
      <c r="H34" s="42" t="n">
        <v>83.56</v>
      </c>
      <c r="I34" s="42"/>
      <c r="J34" s="42" t="n">
        <v>32</v>
      </c>
      <c r="K34" s="43" t="n">
        <f aca="false">IF(J34="","",C34*0.03)</f>
        <v>2667.5082934223</v>
      </c>
      <c r="L34" s="43"/>
      <c r="M34" s="46" t="n">
        <f aca="false">IF(J34="","",(K34/J34)/LOOKUP(RIGHT($D$2,3),定数!$A$6:$A$13,定数!$B$6:$B$13))</f>
        <v>0.833596341694468</v>
      </c>
      <c r="N34" s="42" t="n">
        <v>2011</v>
      </c>
      <c r="O34" s="44" t="n">
        <v>43472</v>
      </c>
      <c r="P34" s="42" t="n">
        <v>83.24</v>
      </c>
      <c r="Q34" s="42"/>
      <c r="R34" s="47" t="n">
        <f aca="false">IF(P34="","",T34*M34*LOOKUP(RIGHT($D$2,3),定数!$A$6:$A$13,定数!$B$6:$B$13))</f>
        <v>-2667.50829342236</v>
      </c>
      <c r="S34" s="47"/>
      <c r="T34" s="48" t="n">
        <f aca="false">IF(P34="","",IF(G34="買",(P34-H34),(H34-P34))*IF(RIGHT($D$2,3)="JPY",100,10000))</f>
        <v>-32.0000000000007</v>
      </c>
      <c r="U34" s="48"/>
      <c r="V34" s="3" t="n">
        <f aca="false">IF(T34&lt;&gt;"",IF(T34&gt;0,1+V33,0),"")</f>
        <v>0</v>
      </c>
      <c r="W34" s="2" t="n">
        <f aca="false">IF(T34&lt;&gt;"",IF(T34&lt;0,1+W33,0),"")</f>
        <v>1</v>
      </c>
      <c r="X34" s="50" t="n">
        <f aca="false">IF(C34&lt;&gt;"",MAX(X33,C34),"")</f>
        <v>108842.704819277</v>
      </c>
      <c r="Y34" s="51" t="n">
        <f aca="false">IF(X34&lt;&gt;"",1-(C34/X34),"")</f>
        <v>0.183069336050453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86249.4348206542</v>
      </c>
      <c r="D35" s="43"/>
      <c r="E35" s="42" t="n">
        <v>2011</v>
      </c>
      <c r="F35" s="44" t="n">
        <v>43519</v>
      </c>
      <c r="G35" s="45" t="s">
        <v>45</v>
      </c>
      <c r="H35" s="42" t="n">
        <v>82.57</v>
      </c>
      <c r="I35" s="42"/>
      <c r="J35" s="42" t="n">
        <v>66</v>
      </c>
      <c r="K35" s="43" t="n">
        <f aca="false">IF(J35="","",C35*0.03)</f>
        <v>2587.48304461963</v>
      </c>
      <c r="L35" s="43"/>
      <c r="M35" s="46" t="n">
        <f aca="false">IF(J35="","",(K35/J35)/LOOKUP(RIGHT($D$2,3),定数!$A$6:$A$13,定数!$B$6:$B$13))</f>
        <v>0.392042885548428</v>
      </c>
      <c r="N35" s="42" t="n">
        <v>2011</v>
      </c>
      <c r="O35" s="44" t="n">
        <v>43526</v>
      </c>
      <c r="P35" s="42" t="n">
        <v>81.62</v>
      </c>
      <c r="Q35" s="42"/>
      <c r="R35" s="47" t="n">
        <f aca="false">IF(P35="","",T35*M35*LOOKUP(RIGHT($D$2,3),定数!$A$6:$A$13,定数!$B$6:$B$13))</f>
        <v>3724.40741271002</v>
      </c>
      <c r="S35" s="47"/>
      <c r="T35" s="48" t="n">
        <f aca="false">IF(P35="","",IF(G35="買",(P35-H35),(H35-P35))*IF(RIGHT($D$2,3)="JPY",100,10000))</f>
        <v>94.9999999999989</v>
      </c>
      <c r="U35" s="48"/>
      <c r="V35" s="3" t="n">
        <f aca="false">IF(T35&lt;&gt;"",IF(T35&gt;0,1+V34,0),"")</f>
        <v>1</v>
      </c>
      <c r="W35" s="2" t="n">
        <f aca="false">IF(T35&lt;&gt;"",IF(T35&lt;0,1+W34,0),"")</f>
        <v>0</v>
      </c>
      <c r="X35" s="50" t="n">
        <f aca="false">IF(C35&lt;&gt;"",MAX(X34,C35),"")</f>
        <v>108842.704819277</v>
      </c>
      <c r="Y35" s="51" t="n">
        <f aca="false">IF(X35&lt;&gt;"",1-(C35/X35),"")</f>
        <v>0.20757725596894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89973.8422333642</v>
      </c>
      <c r="D36" s="43"/>
      <c r="E36" s="42" t="n">
        <v>2011</v>
      </c>
      <c r="F36" s="44" t="n">
        <v>43521</v>
      </c>
      <c r="G36" s="45" t="s">
        <v>45</v>
      </c>
      <c r="H36" s="42" t="n">
        <v>81.65</v>
      </c>
      <c r="I36" s="42"/>
      <c r="J36" s="42" t="n">
        <v>28</v>
      </c>
      <c r="K36" s="43" t="n">
        <f aca="false">IF(J36="","",C36*0.03)</f>
        <v>2699.21526700093</v>
      </c>
      <c r="L36" s="43"/>
      <c r="M36" s="46" t="n">
        <f aca="false">IF(J36="","",(K36/J36)/LOOKUP(RIGHT($D$2,3),定数!$A$6:$A$13,定数!$B$6:$B$13))</f>
        <v>0.964005452500331</v>
      </c>
      <c r="N36" s="42" t="n">
        <v>2011</v>
      </c>
      <c r="O36" s="44" t="n">
        <v>43524</v>
      </c>
      <c r="P36" s="42" t="n">
        <v>81.91</v>
      </c>
      <c r="Q36" s="42"/>
      <c r="R36" s="47" t="n">
        <f aca="false">IF(P36="","",T36*M36*LOOKUP(RIGHT($D$2,3),定数!$A$6:$A$13,定数!$B$6:$B$13))</f>
        <v>-2506.41417650077</v>
      </c>
      <c r="S36" s="47"/>
      <c r="T36" s="48" t="n">
        <f aca="false">IF(P36="","",IF(G36="買",(P36-H36),(H36-P36))*IF(RIGHT($D$2,3)="JPY",100,10000))</f>
        <v>-25.9999999999991</v>
      </c>
      <c r="U36" s="48"/>
      <c r="V36" s="3" t="n">
        <f aca="false">IF(T36&lt;&gt;"",IF(T36&gt;0,1+V35,0),"")</f>
        <v>0</v>
      </c>
      <c r="W36" s="2" t="n">
        <f aca="false">IF(T36&lt;&gt;"",IF(T36&lt;0,1+W35,0),"")</f>
        <v>1</v>
      </c>
      <c r="X36" s="50" t="n">
        <f aca="false">IF(C36&lt;&gt;"",MAX(X35,C36),"")</f>
        <v>108842.704819277</v>
      </c>
      <c r="Y36" s="51" t="n">
        <f aca="false">IF(X36&lt;&gt;"",1-(C36/X36),"")</f>
        <v>0.173359001113054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87467.4280568635</v>
      </c>
      <c r="D37" s="43"/>
      <c r="E37" s="42" t="n">
        <v>2011</v>
      </c>
      <c r="F37" s="44" t="n">
        <v>43539</v>
      </c>
      <c r="G37" s="45" t="s">
        <v>45</v>
      </c>
      <c r="H37" s="42" t="n">
        <v>81.22</v>
      </c>
      <c r="I37" s="42"/>
      <c r="J37" s="42" t="n">
        <v>74</v>
      </c>
      <c r="K37" s="43" t="n">
        <f aca="false">IF(J37="","",C37*0.03)</f>
        <v>2624.0228417059</v>
      </c>
      <c r="L37" s="43"/>
      <c r="M37" s="46" t="n">
        <f aca="false">IF(J37="","",(K37/J37)/LOOKUP(RIGHT($D$2,3),定数!$A$6:$A$13,定数!$B$6:$B$13))</f>
        <v>0.354597681311609</v>
      </c>
      <c r="N37" s="42" t="n">
        <v>2011</v>
      </c>
      <c r="O37" s="44" t="n">
        <v>43540</v>
      </c>
      <c r="P37" s="42" t="n">
        <v>80.15</v>
      </c>
      <c r="Q37" s="42"/>
      <c r="R37" s="47" t="n">
        <f aca="false">IF(P37="","",T37*M37*LOOKUP(RIGHT($D$2,3),定数!$A$6:$A$13,定数!$B$6:$B$13))</f>
        <v>3794.19519003419</v>
      </c>
      <c r="S37" s="47"/>
      <c r="T37" s="48" t="n">
        <f aca="false">IF(P37="","",IF(G37="買",(P37-H37),(H37-P37))*IF(RIGHT($D$2,3)="JPY",100,10000))</f>
        <v>106.999999999999</v>
      </c>
      <c r="U37" s="48"/>
      <c r="V37" s="3" t="n">
        <f aca="false">IF(T37&lt;&gt;"",IF(T37&gt;0,1+V36,0),"")</f>
        <v>1</v>
      </c>
      <c r="W37" s="2" t="n">
        <f aca="false">IF(T37&lt;&gt;"",IF(T37&lt;0,1+W36,0),"")</f>
        <v>0</v>
      </c>
      <c r="X37" s="50" t="n">
        <f aca="false">IF(C37&lt;&gt;"",MAX(X36,C37),"")</f>
        <v>108842.704819277</v>
      </c>
      <c r="Y37" s="51" t="n">
        <f aca="false">IF(X37&lt;&gt;"",1-(C37/X37),"")</f>
        <v>0.196386857510618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91261.6232468977</v>
      </c>
      <c r="D38" s="43"/>
      <c r="E38" s="42" t="n">
        <v>2011</v>
      </c>
      <c r="F38" s="44" t="n">
        <v>43553</v>
      </c>
      <c r="G38" s="45" t="s">
        <v>46</v>
      </c>
      <c r="H38" s="42" t="n">
        <v>81.91</v>
      </c>
      <c r="I38" s="42"/>
      <c r="J38" s="42" t="n">
        <v>37</v>
      </c>
      <c r="K38" s="43" t="n">
        <f aca="false">IF(J38="","",C38*0.03)</f>
        <v>2737.84869740693</v>
      </c>
      <c r="L38" s="43"/>
      <c r="M38" s="46" t="n">
        <f aca="false">IF(J38="","",(K38/J38)/LOOKUP(RIGHT($D$2,3),定数!$A$6:$A$13,定数!$B$6:$B$13))</f>
        <v>0.739959107407278</v>
      </c>
      <c r="N38" s="42" t="n">
        <v>2011</v>
      </c>
      <c r="O38" s="44" t="n">
        <v>43553</v>
      </c>
      <c r="P38" s="42" t="n">
        <v>82.425</v>
      </c>
      <c r="Q38" s="42"/>
      <c r="R38" s="47" t="n">
        <f aca="false">IF(P38="","",T38*M38*LOOKUP(RIGHT($D$2,3),定数!$A$6:$A$13,定数!$B$6:$B$13))</f>
        <v>3810.78940314749</v>
      </c>
      <c r="S38" s="47"/>
      <c r="T38" s="48" t="n">
        <f aca="false">IF(P38="","",IF(G38="買",(P38-H38),(H38-P38))*IF(RIGHT($D$2,3)="JPY",100,10000))</f>
        <v>51.5000000000001</v>
      </c>
      <c r="U38" s="48"/>
      <c r="V38" s="3" t="n">
        <f aca="false">IF(T38&lt;&gt;"",IF(T38&gt;0,1+V37,0),"")</f>
        <v>2</v>
      </c>
      <c r="W38" s="2" t="n">
        <f aca="false">IF(T38&lt;&gt;"",IF(T38&lt;0,1+W37,0),"")</f>
        <v>0</v>
      </c>
      <c r="X38" s="50" t="n">
        <f aca="false">IF(C38&lt;&gt;"",MAX(X37,C38),"")</f>
        <v>108842.704819277</v>
      </c>
      <c r="Y38" s="51" t="n">
        <f aca="false">IF(X38&lt;&gt;"",1-(C38/X38),"")</f>
        <v>0.161527422545876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95072.4126500451</v>
      </c>
      <c r="D39" s="43"/>
      <c r="E39" s="42" t="n">
        <v>2011</v>
      </c>
      <c r="F39" s="44" t="n">
        <v>43567</v>
      </c>
      <c r="G39" s="45" t="s">
        <v>45</v>
      </c>
      <c r="H39" s="42" t="n">
        <v>84.12</v>
      </c>
      <c r="I39" s="42"/>
      <c r="J39" s="42" t="n">
        <v>66</v>
      </c>
      <c r="K39" s="43" t="n">
        <f aca="false">IF(J39="","",C39*0.03)</f>
        <v>2852.17237950135</v>
      </c>
      <c r="L39" s="43"/>
      <c r="M39" s="46" t="n">
        <f aca="false">IF(J39="","",(K39/J39)/LOOKUP(RIGHT($D$2,3),定数!$A$6:$A$13,定数!$B$6:$B$13))</f>
        <v>0.432147330227478</v>
      </c>
      <c r="N39" s="42" t="n">
        <v>2011</v>
      </c>
      <c r="O39" s="44" t="n">
        <v>43569</v>
      </c>
      <c r="P39" s="42" t="n">
        <v>83.17</v>
      </c>
      <c r="Q39" s="42"/>
      <c r="R39" s="47" t="n">
        <f aca="false">IF(P39="","",T39*M39*LOOKUP(RIGHT($D$2,3),定数!$A$6:$A$13,定数!$B$6:$B$13))</f>
        <v>4105.39963716105</v>
      </c>
      <c r="S39" s="47"/>
      <c r="T39" s="48" t="n">
        <f aca="false">IF(P39="","",IF(G39="買",(P39-H39),(H39-P39))*IF(RIGHT($D$2,3)="JPY",100,10000))</f>
        <v>95.0000000000003</v>
      </c>
      <c r="U39" s="48"/>
      <c r="V39" s="3" t="n">
        <f aca="false">IF(T39&lt;&gt;"",IF(T39&gt;0,1+V38,0),"")</f>
        <v>3</v>
      </c>
      <c r="W39" s="2" t="n">
        <f aca="false">IF(T39&lt;&gt;"",IF(T39&lt;0,1+W38,0),"")</f>
        <v>0</v>
      </c>
      <c r="X39" s="50" t="n">
        <f aca="false">IF(C39&lt;&gt;"",MAX(X38,C39),"")</f>
        <v>108842.704819277</v>
      </c>
      <c r="Y39" s="51" t="n">
        <f aca="false">IF(X39&lt;&gt;"",1-(C39/X39),"")</f>
        <v>0.126515527081914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99177.8122872062</v>
      </c>
      <c r="D40" s="43"/>
      <c r="E40" s="42" t="n">
        <v>2011</v>
      </c>
      <c r="F40" s="44" t="n">
        <v>43576</v>
      </c>
      <c r="G40" s="45" t="s">
        <v>45</v>
      </c>
      <c r="H40" s="42" t="n">
        <v>82.21</v>
      </c>
      <c r="I40" s="42"/>
      <c r="J40" s="42" t="n">
        <v>36</v>
      </c>
      <c r="K40" s="43" t="n">
        <f aca="false">IF(J40="","",C40*0.03)</f>
        <v>2975.33436861619</v>
      </c>
      <c r="L40" s="43"/>
      <c r="M40" s="46" t="n">
        <f aca="false">IF(J40="","",(K40/J40)/LOOKUP(RIGHT($D$2,3),定数!$A$6:$A$13,定数!$B$6:$B$13))</f>
        <v>0.826481769060052</v>
      </c>
      <c r="N40" s="42" t="n">
        <v>2011</v>
      </c>
      <c r="O40" s="44" t="n">
        <v>43576</v>
      </c>
      <c r="P40" s="42" t="n">
        <v>81.706</v>
      </c>
      <c r="Q40" s="42"/>
      <c r="R40" s="47" t="n">
        <f aca="false">IF(P40="","",T40*M40*LOOKUP(RIGHT($D$2,3),定数!$A$6:$A$13,定数!$B$6:$B$13))</f>
        <v>4165.46811606258</v>
      </c>
      <c r="S40" s="47"/>
      <c r="T40" s="48" t="n">
        <f aca="false">IF(P40="","",IF(G40="買",(P40-H40),(H40-P40))*IF(RIGHT($D$2,3)="JPY",100,10000))</f>
        <v>50.3999999999991</v>
      </c>
      <c r="U40" s="48"/>
      <c r="V40" s="3" t="n">
        <f aca="false">IF(T40&lt;&gt;"",IF(T40&gt;0,1+V39,0),"")</f>
        <v>4</v>
      </c>
      <c r="W40" s="2" t="n">
        <f aca="false">IF(T40&lt;&gt;"",IF(T40&lt;0,1+W39,0),"")</f>
        <v>0</v>
      </c>
      <c r="X40" s="50" t="n">
        <f aca="false">IF(C40&lt;&gt;"",MAX(X39,C40),"")</f>
        <v>108842.704819277</v>
      </c>
      <c r="Y40" s="51" t="n">
        <f aca="false">IF(X40&lt;&gt;"",1-(C40/X40),"")</f>
        <v>0.0887968793877232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103343.280403269</v>
      </c>
      <c r="D41" s="43"/>
      <c r="E41" s="42" t="n">
        <v>2011</v>
      </c>
      <c r="F41" s="44" t="n">
        <v>43588</v>
      </c>
      <c r="G41" s="45" t="s">
        <v>45</v>
      </c>
      <c r="H41" s="42" t="n">
        <v>81.001</v>
      </c>
      <c r="I41" s="42"/>
      <c r="J41" s="42" t="n">
        <v>27</v>
      </c>
      <c r="K41" s="43" t="n">
        <f aca="false">IF(J41="","",C41*0.03)</f>
        <v>3100.29841209806</v>
      </c>
      <c r="L41" s="43"/>
      <c r="M41" s="46" t="n">
        <f aca="false">IF(J41="","",(K41/J41)/LOOKUP(RIGHT($D$2,3),定数!$A$6:$A$13,定数!$B$6:$B$13))</f>
        <v>1.14825867114743</v>
      </c>
      <c r="N41" s="42" t="n">
        <v>2011</v>
      </c>
      <c r="O41" s="44" t="n">
        <v>43589</v>
      </c>
      <c r="P41" s="42" t="n">
        <v>80.633</v>
      </c>
      <c r="Q41" s="42"/>
      <c r="R41" s="47" t="n">
        <f aca="false">IF(P41="","",T41*M41*LOOKUP(RIGHT($D$2,3),定数!$A$6:$A$13,定数!$B$6:$B$13))</f>
        <v>4225.59190982265</v>
      </c>
      <c r="S41" s="47"/>
      <c r="T41" s="48" t="n">
        <f aca="false">IF(P41="","",IF(G41="買",(P41-H41),(H41-P41))*IF(RIGHT($D$2,3)="JPY",100,10000))</f>
        <v>36.8000000000009</v>
      </c>
      <c r="U41" s="48"/>
      <c r="V41" s="3" t="n">
        <f aca="false">IF(T41&lt;&gt;"",IF(T41&gt;0,1+V40,0),"")</f>
        <v>5</v>
      </c>
      <c r="W41" s="2" t="n">
        <f aca="false">IF(T41&lt;&gt;"",IF(T41&lt;0,1+W40,0),"")</f>
        <v>0</v>
      </c>
      <c r="X41" s="50" t="n">
        <f aca="false">IF(C41&lt;&gt;"",MAX(X40,C41),"")</f>
        <v>108842.704819277</v>
      </c>
      <c r="Y41" s="51" t="n">
        <f aca="false">IF(X41&lt;&gt;"",1-(C41/X41),"")</f>
        <v>0.0505263483220083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07568.872313091</v>
      </c>
      <c r="D42" s="43"/>
      <c r="E42" s="42" t="n">
        <v>2017</v>
      </c>
      <c r="F42" s="44" t="n">
        <v>43642</v>
      </c>
      <c r="G42" s="45" t="s">
        <v>46</v>
      </c>
      <c r="H42" s="42" t="n">
        <v>111.696</v>
      </c>
      <c r="I42" s="42"/>
      <c r="J42" s="42" t="n">
        <v>35</v>
      </c>
      <c r="K42" s="43" t="n">
        <f aca="false">IF(J42="","",C42*0.03)</f>
        <v>3227.06616939274</v>
      </c>
      <c r="L42" s="43"/>
      <c r="M42" s="46" t="n">
        <f aca="false">IF(J42="","",(K42/J42)/LOOKUP(RIGHT($D$2,3),定数!$A$6:$A$13,定数!$B$6:$B$13))</f>
        <v>0.922018905540784</v>
      </c>
      <c r="N42" s="42" t="n">
        <v>2017</v>
      </c>
      <c r="O42" s="44" t="n">
        <v>43643</v>
      </c>
      <c r="P42" s="42" t="n">
        <v>112.177</v>
      </c>
      <c r="Q42" s="42"/>
      <c r="R42" s="47" t="n">
        <f aca="false">IF(P42="","",T42*M42*LOOKUP(RIGHT($D$2,3),定数!$A$6:$A$13,定数!$B$6:$B$13))</f>
        <v>4434.91093565125</v>
      </c>
      <c r="S42" s="47"/>
      <c r="T42" s="48" t="n">
        <f aca="false">IF(P42="","",IF(G42="買",(P42-H42),(H42-P42))*IF(RIGHT($D$2,3)="JPY",100,10000))</f>
        <v>48.1000000000009</v>
      </c>
      <c r="U42" s="48"/>
      <c r="V42" s="3" t="n">
        <f aca="false">IF(T42&lt;&gt;"",IF(T42&gt;0,1+V41,0),"")</f>
        <v>6</v>
      </c>
      <c r="W42" s="2" t="n">
        <f aca="false">IF(T42&lt;&gt;"",IF(T42&lt;0,1+W41,0),"")</f>
        <v>0</v>
      </c>
      <c r="X42" s="50" t="n">
        <f aca="false">IF(C42&lt;&gt;"",MAX(X41,C42),"")</f>
        <v>108842.704819277</v>
      </c>
      <c r="Y42" s="51" t="n">
        <f aca="false">IF(X42&lt;&gt;"",1-(C42/X42),"")</f>
        <v>0.0117034256756184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12003.783248743</v>
      </c>
      <c r="D43" s="43"/>
      <c r="E43" s="42" t="n">
        <v>2017</v>
      </c>
      <c r="F43" s="44" t="n">
        <v>43657</v>
      </c>
      <c r="G43" s="45" t="s">
        <v>46</v>
      </c>
      <c r="H43" s="42" t="n">
        <v>114.265</v>
      </c>
      <c r="I43" s="42"/>
      <c r="J43" s="42" t="n">
        <v>30</v>
      </c>
      <c r="K43" s="43" t="n">
        <f aca="false">IF(J43="","",C43*0.03)</f>
        <v>3360.11349746228</v>
      </c>
      <c r="L43" s="43"/>
      <c r="M43" s="46" t="n">
        <f aca="false">IF(J43="","",(K43/J43)/LOOKUP(RIGHT($D$2,3),定数!$A$6:$A$13,定数!$B$6:$B$13))</f>
        <v>1.12003783248743</v>
      </c>
      <c r="N43" s="42" t="n">
        <v>2017</v>
      </c>
      <c r="O43" s="44" t="n">
        <v>43657</v>
      </c>
      <c r="P43" s="42" t="n">
        <v>113.968</v>
      </c>
      <c r="Q43" s="42"/>
      <c r="R43" s="47" t="n">
        <f aca="false">IF(P43="","",T43*M43*LOOKUP(RIGHT($D$2,3),定数!$A$6:$A$13,定数!$B$6:$B$13))</f>
        <v>-3326.51236248762</v>
      </c>
      <c r="S43" s="47"/>
      <c r="T43" s="48" t="n">
        <f aca="false">IF(P43="","",IF(G43="買",(P43-H43),(H43-P43))*IF(RIGHT($D$2,3)="JPY",100,10000))</f>
        <v>-29.6999999999997</v>
      </c>
      <c r="U43" s="48"/>
      <c r="V43" s="3" t="n">
        <f aca="false">IF(T43&lt;&gt;"",IF(T43&gt;0,1+V42,0),"")</f>
        <v>0</v>
      </c>
      <c r="W43" s="2" t="n">
        <f aca="false">IF(T43&lt;&gt;"",IF(T43&lt;0,1+W42,0),"")</f>
        <v>1</v>
      </c>
      <c r="X43" s="50" t="n">
        <f aca="false">IF(C43&lt;&gt;"",MAX(X42,C43),"")</f>
        <v>112003.783248743</v>
      </c>
      <c r="Y43" s="51" t="n">
        <f aca="false">IF(X43&lt;&gt;"",1-(C43/X43),"")</f>
        <v>0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08677.270886255</v>
      </c>
      <c r="D44" s="43"/>
      <c r="E44" s="42" t="n">
        <v>2017</v>
      </c>
      <c r="F44" s="44" t="n">
        <v>43706</v>
      </c>
      <c r="G44" s="45" t="s">
        <v>45</v>
      </c>
      <c r="H44" s="42" t="n">
        <v>108.316</v>
      </c>
      <c r="I44" s="42"/>
      <c r="J44" s="42" t="n">
        <v>93.5</v>
      </c>
      <c r="K44" s="43" t="n">
        <f aca="false">IF(J44="","",C44*0.03)</f>
        <v>3260.31812658765</v>
      </c>
      <c r="L44" s="43"/>
      <c r="M44" s="46" t="n">
        <f aca="false">IF(J44="","",(K44/J44)/LOOKUP(RIGHT($D$2,3),定数!$A$6:$A$13,定数!$B$6:$B$13))</f>
        <v>0.348697125838251</v>
      </c>
      <c r="N44" s="42" t="n">
        <v>2017</v>
      </c>
      <c r="O44" s="44" t="n">
        <v>43706</v>
      </c>
      <c r="P44" s="42" t="n">
        <v>109.261</v>
      </c>
      <c r="Q44" s="42"/>
      <c r="R44" s="47" t="n">
        <f aca="false">IF(P44="","",T44*M44*LOOKUP(RIGHT($D$2,3),定数!$A$6:$A$13,定数!$B$6:$B$13))</f>
        <v>-3295.18783917145</v>
      </c>
      <c r="S44" s="47"/>
      <c r="T44" s="48" t="n">
        <f aca="false">IF(P44="","",IF(G44="買",(P44-H44),(H44-P44))*IF(RIGHT($D$2,3)="JPY",100,10000))</f>
        <v>-94.4999999999993</v>
      </c>
      <c r="U44" s="48"/>
      <c r="V44" s="3" t="n">
        <f aca="false">IF(T44&lt;&gt;"",IF(T44&gt;0,1+V43,0),"")</f>
        <v>0</v>
      </c>
      <c r="W44" s="2" t="n">
        <f aca="false">IF(T44&lt;&gt;"",IF(T44&lt;0,1+W43,0),"")</f>
        <v>2</v>
      </c>
      <c r="X44" s="50" t="n">
        <f aca="false">IF(C44&lt;&gt;"",MAX(X43,C44),"")</f>
        <v>112003.783248743</v>
      </c>
      <c r="Y44" s="51" t="n">
        <f aca="false">IF(X44&lt;&gt;"",1-(C44/X44),"")</f>
        <v>0.0296999999999997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05382.083047084</v>
      </c>
      <c r="D45" s="43"/>
      <c r="E45" s="42" t="n">
        <v>2017</v>
      </c>
      <c r="F45" s="44" t="n">
        <v>43713</v>
      </c>
      <c r="G45" s="45" t="s">
        <v>45</v>
      </c>
      <c r="H45" s="42" t="n">
        <v>109.537</v>
      </c>
      <c r="I45" s="42"/>
      <c r="J45" s="42" t="n">
        <v>30</v>
      </c>
      <c r="K45" s="43" t="n">
        <f aca="false">IF(J45="","",C45*0.03)</f>
        <v>3161.46249141251</v>
      </c>
      <c r="L45" s="43"/>
      <c r="M45" s="46" t="n">
        <f aca="false">IF(J45="","",(K45/J45)/LOOKUP(RIGHT($D$2,3),定数!$A$6:$A$13,定数!$B$6:$B$13))</f>
        <v>1.05382083047084</v>
      </c>
      <c r="N45" s="42" t="n">
        <v>2017</v>
      </c>
      <c r="O45" s="44" t="n">
        <v>43713</v>
      </c>
      <c r="P45" s="42" t="n">
        <v>109.129</v>
      </c>
      <c r="Q45" s="42"/>
      <c r="R45" s="47" t="n">
        <f aca="false">IF(P45="","",T45*M45*LOOKUP(RIGHT($D$2,3),定数!$A$6:$A$13,定数!$B$6:$B$13))</f>
        <v>4299.58898832102</v>
      </c>
      <c r="S45" s="47"/>
      <c r="T45" s="48" t="n">
        <f aca="false">IF(P45="","",IF(G45="買",(P45-H45),(H45-P45))*IF(RIGHT($D$2,3)="JPY",100,10000))</f>
        <v>40.8000000000001</v>
      </c>
      <c r="U45" s="48"/>
      <c r="V45" s="3" t="n">
        <f aca="false">IF(T45&lt;&gt;"",IF(T45&gt;0,1+V44,0),"")</f>
        <v>1</v>
      </c>
      <c r="W45" s="2" t="n">
        <f aca="false">IF(T45&lt;&gt;"",IF(T45&lt;0,1+W44,0),"")</f>
        <v>0</v>
      </c>
      <c r="X45" s="50" t="n">
        <f aca="false">IF(C45&lt;&gt;"",MAX(X44,C45),"")</f>
        <v>112003.783248743</v>
      </c>
      <c r="Y45" s="51" t="n">
        <f aca="false">IF(X45&lt;&gt;"",1-(C45/X45),"")</f>
        <v>0.0591203262032082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09681.672035405</v>
      </c>
      <c r="D46" s="43"/>
      <c r="E46" s="42" t="n">
        <v>2017</v>
      </c>
      <c r="F46" s="44" t="n">
        <v>43749</v>
      </c>
      <c r="G46" s="45" t="s">
        <v>45</v>
      </c>
      <c r="H46" s="42" t="n">
        <v>112.173</v>
      </c>
      <c r="I46" s="42"/>
      <c r="J46" s="42" t="n">
        <v>29</v>
      </c>
      <c r="K46" s="43" t="n">
        <f aca="false">IF(J46="","",C46*0.03)</f>
        <v>3290.45016106214</v>
      </c>
      <c r="L46" s="43"/>
      <c r="M46" s="46" t="n">
        <f aca="false">IF(J46="","",(K46/J46)/LOOKUP(RIGHT($D$2,3),定数!$A$6:$A$13,定数!$B$6:$B$13))</f>
        <v>1.13463798657315</v>
      </c>
      <c r="N46" s="42" t="n">
        <v>2017</v>
      </c>
      <c r="O46" s="44" t="n">
        <v>43749</v>
      </c>
      <c r="P46" s="42" t="n">
        <v>112.467</v>
      </c>
      <c r="Q46" s="42"/>
      <c r="R46" s="47" t="n">
        <f aca="false">IF(P46="","",T46*M46*LOOKUP(RIGHT($D$2,3),定数!$A$6:$A$13,定数!$B$6:$B$13))</f>
        <v>-3335.83568052503</v>
      </c>
      <c r="S46" s="47"/>
      <c r="T46" s="48" t="n">
        <f aca="false">IF(P46="","",IF(G46="買",(P46-H46),(H46-P46))*IF(RIGHT($D$2,3)="JPY",100,10000))</f>
        <v>-29.3999999999997</v>
      </c>
      <c r="U46" s="48"/>
      <c r="V46" s="3" t="n">
        <f aca="false">IF(T46&lt;&gt;"",IF(T46&gt;0,1+V45,0),"")</f>
        <v>0</v>
      </c>
      <c r="W46" s="2" t="n">
        <f aca="false">IF(T46&lt;&gt;"",IF(T46&lt;0,1+W45,0),"")</f>
        <v>1</v>
      </c>
      <c r="X46" s="50" t="n">
        <f aca="false">IF(C46&lt;&gt;"",MAX(X45,C46),"")</f>
        <v>112003.783248743</v>
      </c>
      <c r="Y46" s="51" t="n">
        <f aca="false">IF(X46&lt;&gt;"",1-(C46/X46),"")</f>
        <v>0.020732435512299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06345.83635488</v>
      </c>
      <c r="D47" s="43"/>
      <c r="E47" s="42" t="n">
        <v>2017</v>
      </c>
      <c r="F47" s="44" t="n">
        <v>43756</v>
      </c>
      <c r="G47" s="45" t="s">
        <v>46</v>
      </c>
      <c r="H47" s="42" t="n">
        <v>112.267</v>
      </c>
      <c r="I47" s="42"/>
      <c r="J47" s="42" t="n">
        <v>14</v>
      </c>
      <c r="K47" s="43" t="n">
        <f aca="false">IF(J47="","",C47*0.03)</f>
        <v>3190.37509064639</v>
      </c>
      <c r="L47" s="43"/>
      <c r="M47" s="46" t="n">
        <f aca="false">IF(J47="","",(K47/J47)/LOOKUP(RIGHT($D$2,3),定数!$A$6:$A$13,定数!$B$6:$B$13))</f>
        <v>2.27883935046171</v>
      </c>
      <c r="N47" s="42" t="n">
        <v>2017</v>
      </c>
      <c r="O47" s="44" t="n">
        <v>43756</v>
      </c>
      <c r="P47" s="42" t="n">
        <v>112.439</v>
      </c>
      <c r="Q47" s="42"/>
      <c r="R47" s="47" t="n">
        <f aca="false">IF(P47="","",T47*M47*LOOKUP(RIGHT($D$2,3),定数!$A$6:$A$13,定数!$B$6:$B$13))</f>
        <v>3919.60368279407</v>
      </c>
      <c r="S47" s="47"/>
      <c r="T47" s="48" t="n">
        <f aca="false">IF(P47="","",IF(G47="買",(P47-H47),(H47-P47))*IF(RIGHT($D$2,3)="JPY",100,10000))</f>
        <v>17.1999999999997</v>
      </c>
      <c r="U47" s="48"/>
      <c r="V47" s="3" t="n">
        <f aca="false">IF(T47&lt;&gt;"",IF(T47&gt;0,1+V46,0),"")</f>
        <v>1</v>
      </c>
      <c r="W47" s="2" t="n">
        <f aca="false">IF(T47&lt;&gt;"",IF(T47&lt;0,1+W46,0),"")</f>
        <v>0</v>
      </c>
      <c r="X47" s="50" t="n">
        <f aca="false">IF(C47&lt;&gt;"",MAX(X46,C47),"")</f>
        <v>112003.783248743</v>
      </c>
      <c r="Y47" s="51" t="n">
        <f aca="false">IF(X47&lt;&gt;"",1-(C47/X47),"")</f>
        <v>0.0505156766115452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10265.440037674</v>
      </c>
      <c r="D48" s="43"/>
      <c r="E48" s="42" t="n">
        <v>2017</v>
      </c>
      <c r="F48" s="44" t="n">
        <v>43777</v>
      </c>
      <c r="G48" s="45" t="s">
        <v>45</v>
      </c>
      <c r="H48" s="42" t="n">
        <v>113.623</v>
      </c>
      <c r="I48" s="42"/>
      <c r="J48" s="42" t="n">
        <v>40</v>
      </c>
      <c r="K48" s="43" t="n">
        <f aca="false">IF(J48="","",C48*0.03)</f>
        <v>3307.96320113021</v>
      </c>
      <c r="L48" s="43"/>
      <c r="M48" s="46" t="n">
        <f aca="false">IF(J48="","",(K48/J48)/LOOKUP(RIGHT($D$2,3),定数!$A$6:$A$13,定数!$B$6:$B$13))</f>
        <v>0.826990800282552</v>
      </c>
      <c r="N48" s="42" t="n">
        <v>2017</v>
      </c>
      <c r="O48" s="44" t="n">
        <v>43778</v>
      </c>
      <c r="P48" s="42" t="n">
        <v>114.025</v>
      </c>
      <c r="Q48" s="42"/>
      <c r="R48" s="47" t="n">
        <f aca="false">IF(P48="","",T48*M48*LOOKUP(RIGHT($D$2,3),定数!$A$6:$A$13,定数!$B$6:$B$13))</f>
        <v>-3324.50301713587</v>
      </c>
      <c r="S48" s="47"/>
      <c r="T48" s="48" t="n">
        <f aca="false">IF(P48="","",IF(G48="買",(P48-H48),(H48-P48))*IF(RIGHT($D$2,3)="JPY",100,10000))</f>
        <v>-40.2000000000001</v>
      </c>
      <c r="U48" s="48"/>
      <c r="V48" s="3" t="n">
        <f aca="false">IF(T48&lt;&gt;"",IF(T48&gt;0,1+V47,0),"")</f>
        <v>0</v>
      </c>
      <c r="W48" s="2" t="n">
        <f aca="false">IF(T48&lt;&gt;"",IF(T48&lt;0,1+W47,0),"")</f>
        <v>1</v>
      </c>
      <c r="X48" s="50" t="n">
        <f aca="false">IF(C48&lt;&gt;"",MAX(X47,C48),"")</f>
        <v>112003.783248743</v>
      </c>
      <c r="Y48" s="51" t="n">
        <f aca="false">IF(X48&lt;&gt;"",1-(C48/X48),"")</f>
        <v>0.0155203972637998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6940.937020538</v>
      </c>
      <c r="D49" s="43"/>
      <c r="E49" s="42" t="n">
        <v>2017</v>
      </c>
      <c r="F49" s="44" t="n">
        <v>43779</v>
      </c>
      <c r="G49" s="45" t="s">
        <v>45</v>
      </c>
      <c r="H49" s="42" t="n">
        <v>113.321</v>
      </c>
      <c r="I49" s="42"/>
      <c r="J49" s="42" t="n">
        <v>31</v>
      </c>
      <c r="K49" s="43" t="n">
        <f aca="false">IF(J49="","",C49*0.03)</f>
        <v>3208.22811061613</v>
      </c>
      <c r="L49" s="43"/>
      <c r="M49" s="46" t="n">
        <f aca="false">IF(J49="","",(K49/J49)/LOOKUP(RIGHT($D$2,3),定数!$A$6:$A$13,定数!$B$6:$B$13))</f>
        <v>1.03491229374714</v>
      </c>
      <c r="N49" s="42" t="n">
        <v>2017</v>
      </c>
      <c r="O49" s="44" t="n">
        <v>43782</v>
      </c>
      <c r="P49" s="42" t="n">
        <v>113.637</v>
      </c>
      <c r="Q49" s="42"/>
      <c r="R49" s="47" t="n">
        <f aca="false">IF(P49="","",T49*M49*LOOKUP(RIGHT($D$2,3),定数!$A$6:$A$13,定数!$B$6:$B$13))</f>
        <v>-3270.32284824099</v>
      </c>
      <c r="S49" s="47"/>
      <c r="T49" s="48" t="n">
        <f aca="false">IF(P49="","",IF(G49="買",(P49-H49),(H49-P49))*IF(RIGHT($D$2,3)="JPY",100,10000))</f>
        <v>-31.6000000000003</v>
      </c>
      <c r="U49" s="48"/>
      <c r="V49" s="3" t="n">
        <f aca="false">IF(T49&lt;&gt;"",IF(T49&gt;0,1+V48,0),"")</f>
        <v>0</v>
      </c>
      <c r="W49" s="2" t="n">
        <f aca="false">IF(T49&lt;&gt;"",IF(T49&lt;0,1+W48,0),"")</f>
        <v>2</v>
      </c>
      <c r="X49" s="50" t="n">
        <f aca="false">IF(C49&lt;&gt;"",MAX(X48,C49),"")</f>
        <v>112003.783248743</v>
      </c>
      <c r="Y49" s="51" t="n">
        <f aca="false">IF(X49&lt;&gt;"",1-(C49/X49),"")</f>
        <v>0.0452024572862964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03670.614172297</v>
      </c>
      <c r="D50" s="43"/>
      <c r="E50" s="42" t="n">
        <v>2017</v>
      </c>
      <c r="F50" s="44" t="n">
        <v>43786</v>
      </c>
      <c r="G50" s="45" t="s">
        <v>45</v>
      </c>
      <c r="H50" s="42" t="n">
        <v>112.51</v>
      </c>
      <c r="I50" s="42"/>
      <c r="J50" s="42" t="n">
        <v>63</v>
      </c>
      <c r="K50" s="43" t="n">
        <f aca="false">IF(J50="","",C50*0.03)</f>
        <v>3110.1184251689</v>
      </c>
      <c r="L50" s="43"/>
      <c r="M50" s="46" t="n">
        <f aca="false">IF(J50="","",(K50/J50)/LOOKUP(RIGHT($D$2,3),定数!$A$6:$A$13,定数!$B$6:$B$13))</f>
        <v>0.493669591296651</v>
      </c>
      <c r="N50" s="42" t="n">
        <v>2017</v>
      </c>
      <c r="O50" s="44" t="n">
        <v>43791</v>
      </c>
      <c r="P50" s="42" t="n">
        <v>111.599</v>
      </c>
      <c r="Q50" s="42"/>
      <c r="R50" s="47" t="n">
        <f aca="false">IF(P50="","",T50*M50*LOOKUP(RIGHT($D$2,3),定数!$A$6:$A$13,定数!$B$6:$B$13))</f>
        <v>4497.3299767125</v>
      </c>
      <c r="S50" s="47"/>
      <c r="T50" s="48" t="n">
        <f aca="false">IF(P50="","",IF(G50="買",(P50-H50),(H50-P50))*IF(RIGHT($D$2,3)="JPY",100,10000))</f>
        <v>91.1000000000001</v>
      </c>
      <c r="U50" s="48"/>
      <c r="V50" s="3" t="n">
        <f aca="false">IF(T50&lt;&gt;"",IF(T50&gt;0,1+V49,0),"")</f>
        <v>1</v>
      </c>
      <c r="W50" s="2" t="n">
        <f aca="false">IF(T50&lt;&gt;"",IF(T50&lt;0,1+W49,0),"")</f>
        <v>0</v>
      </c>
      <c r="X50" s="50" t="n">
        <f aca="false">IF(C50&lt;&gt;"",MAX(X49,C50),"")</f>
        <v>112003.783248743</v>
      </c>
      <c r="Y50" s="51" t="n">
        <f aca="false">IF(X50&lt;&gt;"",1-(C50/X50),"")</f>
        <v>0.0744007821408963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8167.944149009</v>
      </c>
      <c r="D51" s="43"/>
      <c r="E51" s="42" t="n">
        <v>2017</v>
      </c>
      <c r="F51" s="44" t="n">
        <v>43798</v>
      </c>
      <c r="G51" s="45" t="s">
        <v>46</v>
      </c>
      <c r="H51" s="42" t="n">
        <v>112.068</v>
      </c>
      <c r="I51" s="42"/>
      <c r="J51" s="42" t="n">
        <v>63</v>
      </c>
      <c r="K51" s="43" t="n">
        <f aca="false">IF(J51="","",C51*0.03)</f>
        <v>3245.03832447028</v>
      </c>
      <c r="L51" s="43"/>
      <c r="M51" s="46" t="n">
        <f aca="false">IF(J51="","",(K51/J51)/LOOKUP(RIGHT($D$2,3),定数!$A$6:$A$13,定数!$B$6:$B$13))</f>
        <v>0.515085448328616</v>
      </c>
      <c r="N51" s="42" t="n">
        <v>2017</v>
      </c>
      <c r="O51" s="44" t="n">
        <v>43800</v>
      </c>
      <c r="P51" s="42" t="n">
        <v>111.439</v>
      </c>
      <c r="Q51" s="42"/>
      <c r="R51" s="47" t="n">
        <f aca="false">IF(P51="","",T51*M51*LOOKUP(RIGHT($D$2,3),定数!$A$6:$A$13,定数!$B$6:$B$13))</f>
        <v>-3239.88746998702</v>
      </c>
      <c r="S51" s="47"/>
      <c r="T51" s="48" t="n">
        <f aca="false">IF(P51="","",IF(G51="買",(P51-H51),(H51-P51))*IF(RIGHT($D$2,3)="JPY",100,10000))</f>
        <v>-62.9000000000005</v>
      </c>
      <c r="U51" s="48"/>
      <c r="V51" s="3" t="n">
        <f aca="false">IF(T51&lt;&gt;"",IF(T51&gt;0,1+V50,0),"")</f>
        <v>0</v>
      </c>
      <c r="W51" s="2" t="n">
        <f aca="false">IF(T51&lt;&gt;"",IF(T51&lt;0,1+W50,0),"")</f>
        <v>1</v>
      </c>
      <c r="X51" s="50" t="n">
        <f aca="false">IF(C51&lt;&gt;"",MAX(X50,C51),"")</f>
        <v>112003.783248743</v>
      </c>
      <c r="Y51" s="51" t="n">
        <f aca="false">IF(X51&lt;&gt;"",1-(C51/X51),"")</f>
        <v>0.0342474065471038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04928.056679022</v>
      </c>
      <c r="D52" s="43"/>
      <c r="E52" s="42" t="n">
        <v>2017</v>
      </c>
      <c r="F52" s="44" t="n">
        <v>43812</v>
      </c>
      <c r="G52" s="45" t="s">
        <v>45</v>
      </c>
      <c r="H52" s="42" t="n">
        <v>112.935</v>
      </c>
      <c r="I52" s="42"/>
      <c r="J52" s="42" t="n">
        <v>49</v>
      </c>
      <c r="K52" s="43" t="n">
        <f aca="false">IF(J52="","",C52*0.03)</f>
        <v>3147.84170037067</v>
      </c>
      <c r="L52" s="43"/>
      <c r="M52" s="46" t="n">
        <f aca="false">IF(J52="","",(K52/J52)/LOOKUP(RIGHT($D$2,3),定数!$A$6:$A$13,定数!$B$6:$B$13))</f>
        <v>0.642416673545034</v>
      </c>
      <c r="N52" s="42" t="n">
        <v>2017</v>
      </c>
      <c r="O52" s="44" t="n">
        <v>43813</v>
      </c>
      <c r="P52" s="42" t="n">
        <v>112.237</v>
      </c>
      <c r="Q52" s="42"/>
      <c r="R52" s="47" t="n">
        <f aca="false">IF(P52="","",T52*M52*LOOKUP(RIGHT($D$2,3),定数!$A$6:$A$13,定数!$B$6:$B$13))</f>
        <v>4484.06838134439</v>
      </c>
      <c r="S52" s="47"/>
      <c r="T52" s="48" t="n">
        <f aca="false">IF(P52="","",IF(G52="買",(P52-H52),(H52-P52))*IF(RIGHT($D$2,3)="JPY",100,10000))</f>
        <v>69.8000000000008</v>
      </c>
      <c r="U52" s="48"/>
      <c r="V52" s="3" t="n">
        <f aca="false">IF(T52&lt;&gt;"",IF(T52&gt;0,1+V51,0),"")</f>
        <v>1</v>
      </c>
      <c r="W52" s="2" t="n">
        <f aca="false">IF(T52&lt;&gt;"",IF(T52&lt;0,1+W51,0),"")</f>
        <v>0</v>
      </c>
      <c r="X52" s="50" t="n">
        <f aca="false">IF(C52&lt;&gt;"",MAX(X51,C52),"")</f>
        <v>112003.783248743</v>
      </c>
      <c r="Y52" s="51" t="n">
        <f aca="false">IF(X52&lt;&gt;"",1-(C52/X52),"")</f>
        <v>0.0631739961319551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09412.125060367</v>
      </c>
      <c r="D53" s="43"/>
      <c r="E53" s="42" t="n">
        <v>2017</v>
      </c>
      <c r="F53" s="44" t="n">
        <v>43818</v>
      </c>
      <c r="G53" s="45" t="s">
        <v>46</v>
      </c>
      <c r="H53" s="42" t="n">
        <v>112.649</v>
      </c>
      <c r="I53" s="42"/>
      <c r="J53" s="42" t="n">
        <v>15</v>
      </c>
      <c r="K53" s="43" t="n">
        <f aca="false">IF(J53="","",C53*0.03)</f>
        <v>3282.363751811</v>
      </c>
      <c r="L53" s="43"/>
      <c r="M53" s="46" t="n">
        <f aca="false">IF(J53="","",(K53/J53)/LOOKUP(RIGHT($D$2,3),定数!$A$6:$A$13,定数!$B$6:$B$13))</f>
        <v>2.18824250120733</v>
      </c>
      <c r="N53" s="42" t="n">
        <v>2017</v>
      </c>
      <c r="O53" s="44" t="n">
        <v>43818</v>
      </c>
      <c r="P53" s="42" t="n">
        <v>112.843</v>
      </c>
      <c r="Q53" s="42"/>
      <c r="R53" s="47" t="n">
        <f aca="false">IF(P53="","",T53*M53*LOOKUP(RIGHT($D$2,3),定数!$A$6:$A$13,定数!$B$6:$B$13))</f>
        <v>4245.19045234228</v>
      </c>
      <c r="S53" s="47"/>
      <c r="T53" s="48" t="n">
        <f aca="false">IF(P53="","",IF(G53="買",(P53-H53),(H53-P53))*IF(RIGHT($D$2,3)="JPY",100,10000))</f>
        <v>19.4000000000003</v>
      </c>
      <c r="U53" s="48"/>
      <c r="V53" s="3" t="n">
        <f aca="false">IF(T53&lt;&gt;"",IF(T53&gt;0,1+V52,0),"")</f>
        <v>2</v>
      </c>
      <c r="W53" s="2" t="n">
        <f aca="false">IF(T53&lt;&gt;"",IF(T53&lt;0,1+W52,0),"")</f>
        <v>0</v>
      </c>
      <c r="X53" s="50" t="n">
        <f aca="false">IF(C53&lt;&gt;"",MAX(X52,C53),"")</f>
        <v>112003.783248743</v>
      </c>
      <c r="Y53" s="51" t="n">
        <f aca="false">IF(X53&lt;&gt;"",1-(C53/X53),"")</f>
        <v>0.0231390236401242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13657.315512709</v>
      </c>
      <c r="D54" s="43"/>
      <c r="E54" s="42" t="n">
        <v>2017</v>
      </c>
      <c r="F54" s="44" t="n">
        <v>43826</v>
      </c>
      <c r="G54" s="45" t="s">
        <v>45</v>
      </c>
      <c r="H54" s="42" t="n">
        <v>113.141</v>
      </c>
      <c r="I54" s="42"/>
      <c r="J54" s="42" t="n">
        <v>19</v>
      </c>
      <c r="K54" s="43" t="n">
        <f aca="false">IF(J54="","",C54*0.03)</f>
        <v>3409.71946538127</v>
      </c>
      <c r="L54" s="43"/>
      <c r="M54" s="46" t="n">
        <f aca="false">IF(J54="","",(K54/J54)/LOOKUP(RIGHT($D$2,3),定数!$A$6:$A$13,定数!$B$6:$B$13))</f>
        <v>1.79458919230593</v>
      </c>
      <c r="N54" s="42" t="n">
        <v>2017</v>
      </c>
      <c r="O54" s="44" t="n">
        <v>43826</v>
      </c>
      <c r="P54" s="42" t="n">
        <v>113.338</v>
      </c>
      <c r="Q54" s="42"/>
      <c r="R54" s="47" t="n">
        <f aca="false">IF(P54="","",T54*M54*LOOKUP(RIGHT($D$2,3),定数!$A$6:$A$13,定数!$B$6:$B$13))</f>
        <v>-3535.34070884248</v>
      </c>
      <c r="S54" s="47"/>
      <c r="T54" s="48" t="n">
        <f aca="false">IF(P54="","",IF(G54="買",(P54-H54),(H54-P54))*IF(RIGHT($D$2,3)="JPY",100,10000))</f>
        <v>-19.6999999999989</v>
      </c>
      <c r="U54" s="48"/>
      <c r="V54" s="3" t="n">
        <f aca="false">IF(T54&lt;&gt;"",IF(T54&gt;0,1+V53,0),"")</f>
        <v>0</v>
      </c>
      <c r="W54" s="2" t="n">
        <f aca="false">IF(T54&lt;&gt;"",IF(T54&lt;0,1+W53,0),"")</f>
        <v>1</v>
      </c>
      <c r="X54" s="50" t="n">
        <f aca="false">IF(C54&lt;&gt;"",MAX(X53,C54),"")</f>
        <v>113657.315512709</v>
      </c>
      <c r="Y54" s="51" t="n">
        <f aca="false">IF(X54&lt;&gt;"",1-(C54/X54),"")</f>
        <v>0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10121.974803866</v>
      </c>
      <c r="D55" s="43"/>
      <c r="E55" s="42" t="n">
        <v>2018</v>
      </c>
      <c r="F55" s="44" t="n">
        <v>43467</v>
      </c>
      <c r="G55" s="45" t="s">
        <v>45</v>
      </c>
      <c r="H55" s="42" t="n">
        <v>112.229</v>
      </c>
      <c r="I55" s="42"/>
      <c r="J55" s="42" t="n">
        <v>47</v>
      </c>
      <c r="K55" s="43" t="n">
        <f aca="false">IF(J55="","",C55*0.03)</f>
        <v>3303.65924411599</v>
      </c>
      <c r="L55" s="43"/>
      <c r="M55" s="46" t="n">
        <f aca="false">IF(J55="","",(K55/J55)/LOOKUP(RIGHT($D$2,3),定数!$A$6:$A$13,定数!$B$6:$B$13))</f>
        <v>0.702906222152339</v>
      </c>
      <c r="N55" s="42" t="n">
        <v>2018</v>
      </c>
      <c r="O55" s="44" t="n">
        <v>43469</v>
      </c>
      <c r="P55" s="42" t="n">
        <v>112.69</v>
      </c>
      <c r="Q55" s="42"/>
      <c r="R55" s="47" t="n">
        <f aca="false">IF(P55="","",T55*M55*LOOKUP(RIGHT($D$2,3),定数!$A$6:$A$13,定数!$B$6:$B$13))</f>
        <v>-3240.39768412227</v>
      </c>
      <c r="S55" s="47"/>
      <c r="T55" s="48" t="n">
        <f aca="false">IF(P55="","",IF(G55="買",(P55-H55),(H55-P55))*IF(RIGHT($D$2,3)="JPY",100,10000))</f>
        <v>-46.0999999999999</v>
      </c>
      <c r="U55" s="48"/>
      <c r="V55" s="3" t="n">
        <f aca="false">IF(T55&lt;&gt;"",IF(T55&gt;0,1+V54,0),"")</f>
        <v>0</v>
      </c>
      <c r="W55" s="2" t="n">
        <f aca="false">IF(T55&lt;&gt;"",IF(T55&lt;0,1+W54,0),"")</f>
        <v>2</v>
      </c>
      <c r="X55" s="50" t="n">
        <f aca="false">IF(C55&lt;&gt;"",MAX(X54,C55),"")</f>
        <v>113657.315512709</v>
      </c>
      <c r="Y55" s="51" t="n">
        <f aca="false">IF(X55&lt;&gt;"",1-(C55/X55),"")</f>
        <v>0.0311052631578929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106881.577119744</v>
      </c>
      <c r="D56" s="43"/>
      <c r="E56" s="42" t="n">
        <v>2018</v>
      </c>
      <c r="F56" s="44" t="n">
        <v>43468</v>
      </c>
      <c r="G56" s="45" t="s">
        <v>45</v>
      </c>
      <c r="H56" s="42" t="n">
        <v>112.178</v>
      </c>
      <c r="I56" s="42"/>
      <c r="J56" s="42" t="n">
        <v>14</v>
      </c>
      <c r="K56" s="43" t="n">
        <f aca="false">IF(J56="","",C56*0.03)</f>
        <v>3206.44731359233</v>
      </c>
      <c r="L56" s="43"/>
      <c r="M56" s="46" t="n">
        <f aca="false">IF(J56="","",(K56/J56)/LOOKUP(RIGHT($D$2,3),定数!$A$6:$A$13,定数!$B$6:$B$13))</f>
        <v>2.2903195097088</v>
      </c>
      <c r="N56" s="42" t="n">
        <v>2018</v>
      </c>
      <c r="O56" s="44" t="n">
        <v>43468</v>
      </c>
      <c r="P56" s="42" t="n">
        <v>112.33</v>
      </c>
      <c r="Q56" s="42"/>
      <c r="R56" s="47" t="n">
        <f aca="false">IF(P56="","",T56*M56*LOOKUP(RIGHT($D$2,3),定数!$A$6:$A$13,定数!$B$6:$B$13))</f>
        <v>-3481.28565475741</v>
      </c>
      <c r="S56" s="47"/>
      <c r="T56" s="48" t="n">
        <f aca="false">IF(P56="","",IF(G56="買",(P56-H56),(H56-P56))*IF(RIGHT($D$2,3)="JPY",100,10000))</f>
        <v>-15.2000000000001</v>
      </c>
      <c r="U56" s="48"/>
      <c r="V56" s="3" t="n">
        <f aca="false">IF(T56&lt;&gt;"",IF(T56&gt;0,1+V55,0),"")</f>
        <v>0</v>
      </c>
      <c r="W56" s="2" t="n">
        <f aca="false">IF(T56&lt;&gt;"",IF(T56&lt;0,1+W55,0),"")</f>
        <v>3</v>
      </c>
      <c r="X56" s="50" t="n">
        <f aca="false">IF(C56&lt;&gt;"",MAX(X55,C56),"")</f>
        <v>113657.315512709</v>
      </c>
      <c r="Y56" s="51" t="n">
        <f aca="false">IF(X56&lt;&gt;"",1-(C56/X56),"")</f>
        <v>0.0596155061590127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103400.291464987</v>
      </c>
      <c r="D57" s="43"/>
      <c r="E57" s="42" t="n">
        <v>2018</v>
      </c>
      <c r="F57" s="44" t="n">
        <v>43475</v>
      </c>
      <c r="G57" s="45" t="s">
        <v>45</v>
      </c>
      <c r="H57" s="42" t="n">
        <v>112.151</v>
      </c>
      <c r="I57" s="42"/>
      <c r="J57" s="42" t="n">
        <v>63</v>
      </c>
      <c r="K57" s="43" t="n">
        <f aca="false">IF(J57="","",C57*0.03)</f>
        <v>3102.0087439496</v>
      </c>
      <c r="L57" s="43"/>
      <c r="M57" s="46" t="n">
        <f aca="false">IF(J57="","",(K57/J57)/LOOKUP(RIGHT($D$2,3),定数!$A$6:$A$13,定数!$B$6:$B$13))</f>
        <v>0.492382340309461</v>
      </c>
      <c r="N57" s="42" t="n">
        <v>2018</v>
      </c>
      <c r="O57" s="44" t="n">
        <v>43476</v>
      </c>
      <c r="P57" s="42" t="n">
        <v>111.239</v>
      </c>
      <c r="Q57" s="42"/>
      <c r="R57" s="47" t="n">
        <f aca="false">IF(P57="","",T57*M57*LOOKUP(RIGHT($D$2,3),定数!$A$6:$A$13,定数!$B$6:$B$13))</f>
        <v>4490.52694362224</v>
      </c>
      <c r="S57" s="47"/>
      <c r="T57" s="48" t="n">
        <f aca="false">IF(P57="","",IF(G57="買",(P57-H57),(H57-P57))*IF(RIGHT($D$2,3)="JPY",100,10000))</f>
        <v>91.1999999999992</v>
      </c>
      <c r="U57" s="48"/>
      <c r="V57" s="3" t="n">
        <f aca="false">IF(T57&lt;&gt;"",IF(T57&gt;0,1+V56,0),"")</f>
        <v>1</v>
      </c>
      <c r="W57" s="2" t="n">
        <f aca="false">IF(T57&lt;&gt;"",IF(T57&lt;0,1+W56,0),"")</f>
        <v>0</v>
      </c>
      <c r="X57" s="50" t="n">
        <f aca="false">IF(C57&lt;&gt;"",MAX(X56,C57),"")</f>
        <v>113657.315512709</v>
      </c>
      <c r="Y57" s="51" t="n">
        <f aca="false">IF(X57&lt;&gt;"",1-(C57/X57),"")</f>
        <v>0.0902451725298337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7890.818408609</v>
      </c>
      <c r="D58" s="43"/>
      <c r="E58" s="42" t="n">
        <v>2018</v>
      </c>
      <c r="F58" s="44" t="n">
        <v>43481</v>
      </c>
      <c r="G58" s="45" t="s">
        <v>45</v>
      </c>
      <c r="H58" s="42" t="n">
        <v>110.589</v>
      </c>
      <c r="I58" s="42"/>
      <c r="J58" s="42" t="n">
        <v>40</v>
      </c>
      <c r="K58" s="43" t="n">
        <f aca="false">IF(J58="","",C58*0.03)</f>
        <v>3236.72455225827</v>
      </c>
      <c r="L58" s="43"/>
      <c r="M58" s="46" t="n">
        <f aca="false">IF(J58="","",(K58/J58)/LOOKUP(RIGHT($D$2,3),定数!$A$6:$A$13,定数!$B$6:$B$13))</f>
        <v>0.809181138064568</v>
      </c>
      <c r="N58" s="42" t="n">
        <v>2018</v>
      </c>
      <c r="O58" s="44" t="n">
        <v>43482</v>
      </c>
      <c r="P58" s="42" t="n">
        <v>110.985</v>
      </c>
      <c r="Q58" s="42"/>
      <c r="R58" s="47" t="n">
        <f aca="false">IF(P58="","",T58*M58*LOOKUP(RIGHT($D$2,3),定数!$A$6:$A$13,定数!$B$6:$B$13))</f>
        <v>-3204.35730673569</v>
      </c>
      <c r="S58" s="47"/>
      <c r="T58" s="48" t="n">
        <f aca="false">IF(P58="","",IF(G58="買",(P58-H58),(H58-P58))*IF(RIGHT($D$2,3)="JPY",100,10000))</f>
        <v>-39.6000000000001</v>
      </c>
      <c r="U58" s="48"/>
      <c r="V58" s="3" t="n">
        <f aca="false">IF(T58&lt;&gt;"",IF(T58&gt;0,1+V57,0),"")</f>
        <v>0</v>
      </c>
      <c r="W58" s="2" t="n">
        <f aca="false">IF(T58&lt;&gt;"",IF(T58&lt;0,1+W57,0),"")</f>
        <v>1</v>
      </c>
      <c r="X58" s="50" t="n">
        <f aca="false">IF(C58&lt;&gt;"",MAX(X57,C58),"")</f>
        <v>113657.315512709</v>
      </c>
      <c r="Y58" s="51" t="n">
        <f aca="false">IF(X58&lt;&gt;"",1-(C58/X58),"")</f>
        <v>0.0507358200225582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104686.461101873</v>
      </c>
      <c r="D59" s="43"/>
      <c r="E59" s="42" t="n">
        <v>2018</v>
      </c>
      <c r="F59" s="44" t="n">
        <v>43509</v>
      </c>
      <c r="G59" s="45" t="s">
        <v>45</v>
      </c>
      <c r="H59" s="42" t="n">
        <v>108.224</v>
      </c>
      <c r="I59" s="42"/>
      <c r="J59" s="42" t="n">
        <v>52</v>
      </c>
      <c r="K59" s="43" t="n">
        <f aca="false">IF(J59="","",C59*0.03)</f>
        <v>3140.5938330562</v>
      </c>
      <c r="L59" s="43"/>
      <c r="M59" s="46" t="n">
        <f aca="false">IF(J59="","",(K59/J59)/LOOKUP(RIGHT($D$2,3),定数!$A$6:$A$13,定数!$B$6:$B$13))</f>
        <v>0.603960352510808</v>
      </c>
      <c r="N59" s="42" t="n">
        <v>2018</v>
      </c>
      <c r="O59" s="44" t="n">
        <v>43509</v>
      </c>
      <c r="P59" s="42" t="n">
        <v>107.485</v>
      </c>
      <c r="Q59" s="42"/>
      <c r="R59" s="47" t="n">
        <f aca="false">IF(P59="","",T59*M59*LOOKUP(RIGHT($D$2,3),定数!$A$6:$A$13,定数!$B$6:$B$13))</f>
        <v>4463.2670050549</v>
      </c>
      <c r="S59" s="47"/>
      <c r="T59" s="48" t="n">
        <f aca="false">IF(P59="","",IF(G59="買",(P59-H59),(H59-P59))*IF(RIGHT($D$2,3)="JPY",100,10000))</f>
        <v>73.9000000000004</v>
      </c>
      <c r="U59" s="48"/>
      <c r="V59" s="3" t="n">
        <f aca="false">IF(T59&lt;&gt;"",IF(T59&gt;0,1+V58,0),"")</f>
        <v>1</v>
      </c>
      <c r="W59" s="2" t="n">
        <f aca="false">IF(T59&lt;&gt;"",IF(T59&lt;0,1+W58,0),"")</f>
        <v>0</v>
      </c>
      <c r="X59" s="50" t="n">
        <f aca="false">IF(C59&lt;&gt;"",MAX(X58,C59),"")</f>
        <v>113657.315512709</v>
      </c>
      <c r="Y59" s="51" t="n">
        <f aca="false">IF(X59&lt;&gt;"",1-(C59/X59),"")</f>
        <v>0.0789289661678883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09149.728106928</v>
      </c>
      <c r="D60" s="43"/>
      <c r="E60" s="42" t="n">
        <v>2018</v>
      </c>
      <c r="F60" s="44" t="n">
        <v>43517</v>
      </c>
      <c r="G60" s="45" t="s">
        <v>46</v>
      </c>
      <c r="H60" s="42" t="n">
        <v>107.726</v>
      </c>
      <c r="I60" s="42"/>
      <c r="J60" s="42" t="n">
        <v>40</v>
      </c>
      <c r="K60" s="43" t="n">
        <f aca="false">IF(J60="","",C60*0.03)</f>
        <v>3274.49184320785</v>
      </c>
      <c r="L60" s="43"/>
      <c r="M60" s="46" t="n">
        <f aca="false">IF(J60="","",(K60/J60)/LOOKUP(RIGHT($D$2,3),定数!$A$6:$A$13,定数!$B$6:$B$13))</f>
        <v>0.818622960801962</v>
      </c>
      <c r="N60" s="42" t="n">
        <v>2018</v>
      </c>
      <c r="O60" s="44" t="n">
        <v>43517</v>
      </c>
      <c r="P60" s="42" t="n">
        <v>107.32</v>
      </c>
      <c r="Q60" s="42"/>
      <c r="R60" s="47" t="n">
        <f aca="false">IF(P60="","",T60*M60*LOOKUP(RIGHT($D$2,3),定数!$A$6:$A$13,定数!$B$6:$B$13))</f>
        <v>-3323.60922085601</v>
      </c>
      <c r="S60" s="47"/>
      <c r="T60" s="48" t="n">
        <f aca="false">IF(P60="","",IF(G60="買",(P60-H60),(H60-P60))*IF(RIGHT($D$2,3)="JPY",100,10000))</f>
        <v>-40.6000000000006</v>
      </c>
      <c r="U60" s="48"/>
      <c r="V60" s="3" t="n">
        <f aca="false">IF(T60&lt;&gt;"",IF(T60&gt;0,1+V59,0),"")</f>
        <v>0</v>
      </c>
      <c r="W60" s="2" t="n">
        <f aca="false">IF(T60&lt;&gt;"",IF(T60&lt;0,1+W59,0),"")</f>
        <v>1</v>
      </c>
      <c r="X60" s="50" t="n">
        <f aca="false">IF(C60&lt;&gt;"",MAX(X59,C60),"")</f>
        <v>113657.315512709</v>
      </c>
      <c r="Y60" s="51" t="n">
        <f aca="false">IF(X60&lt;&gt;"",1-(C60/X60),"")</f>
        <v>0.0396594568985459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05826.118886072</v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3" t="str">
        <f aca="false">IF(T61&lt;&gt;"",IF(T61&gt;0,1+V60,0),"")</f>
        <v/>
      </c>
      <c r="W61" s="2" t="str">
        <f aca="false">IF(T61&lt;&gt;"",IF(T61&lt;0,1+W60,0),"")</f>
        <v/>
      </c>
      <c r="X61" s="50" t="n">
        <f aca="false">IF(C61&lt;&gt;"",MAX(X60,C61),"")</f>
        <v>113657.315512709</v>
      </c>
      <c r="Y61" s="51" t="n">
        <f aca="false">IF(X61&lt;&gt;"",1-(C61/X61),"")</f>
        <v>0.0689018264359856</v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3" t="str">
        <f aca="false">IF(T62&lt;&gt;"",IF(T62&g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3" t="str">
        <f aca="false">IF(T63&lt;&gt;"",IF(T63&g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3" t="str">
        <f aca="false">IF(T64&lt;&gt;"",IF(T64&g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3" t="str">
        <f aca="false">IF(T65&lt;&gt;"",IF(T65&g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3" t="str">
        <f aca="false">IF(T66&lt;&gt;"",IF(T66&g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3" t="str">
        <f aca="false">IF(T67&lt;&gt;"",IF(T67&g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3" t="str">
        <f aca="false">IF(T68&lt;&gt;"",IF(T68&g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3" t="str">
        <f aca="false">IF(T69&lt;&gt;"",IF(T69&g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3" t="str">
        <f aca="false">IF(T70&lt;&gt;"",IF(T70&g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3" t="str">
        <f aca="false">IF(T71&lt;&gt;"",IF(T71&g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3" t="str">
        <f aca="false">IF(T72&lt;&gt;"",IF(T72&g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3" t="str">
        <f aca="false">IF(T73&lt;&gt;"",IF(T73&g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3" t="str">
        <f aca="false">IF(T74&lt;&gt;"",IF(T74&g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3" t="str">
        <f aca="false">IF(T75&lt;&gt;"",IF(T75&g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3" t="str">
        <f aca="false">IF(T76&lt;&gt;"",IF(T76&g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3" t="str">
        <f aca="false">IF(T77&lt;&gt;"",IF(T77&g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3" t="str">
        <f aca="false">IF(T78&lt;&gt;"",IF(T78&g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3" t="str">
        <f aca="false">IF(T79&lt;&gt;"",IF(T79&g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3" t="str">
        <f aca="false">IF(T80&lt;&gt;"",IF(T80&g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3" t="str">
        <f aca="false">IF(T81&lt;&gt;"",IF(T81&g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3" t="str">
        <f aca="false">IF(T82&lt;&gt;"",IF(T82&g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3" t="str">
        <f aca="false">IF(T83&lt;&gt;"",IF(T83&g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3" t="str">
        <f aca="false">IF(T84&lt;&gt;"",IF(T84&g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3" t="str">
        <f aca="false">IF(T85&lt;&gt;"",IF(T85&g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3" t="str">
        <f aca="false">IF(T86&lt;&gt;"",IF(T86&g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3" t="str">
        <f aca="false">IF(T87&lt;&gt;"",IF(T87&g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3" t="str">
        <f aca="false">IF(T88&lt;&gt;"",IF(T88&g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3" t="str">
        <f aca="false">IF(T89&lt;&gt;"",IF(T89&g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3" t="str">
        <f aca="false">IF(T90&lt;&gt;"",IF(T90&g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3" t="str">
        <f aca="false">IF(T91&lt;&gt;"",IF(T91&g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3" t="str">
        <f aca="false">IF(T92&lt;&gt;"",IF(T92&g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3" t="str">
        <f aca="false">IF(T93&lt;&gt;"",IF(T93&g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3" t="str">
        <f aca="false">IF(T94&lt;&gt;"",IF(T94&g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3" t="str">
        <f aca="false">IF(T95&lt;&gt;"",IF(T95&g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3" t="str">
        <f aca="false">IF(T96&lt;&gt;"",IF(T96&g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3" t="str">
        <f aca="false">IF(T97&lt;&gt;"",IF(T97&g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3" t="str">
        <f aca="false">IF(T98&lt;&gt;"",IF(T98&g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3" t="str">
        <f aca="false">IF(T99&lt;&gt;"",IF(T99&g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3" t="str">
        <f aca="false">IF(T100&lt;&gt;"",IF(T100&g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3" t="str">
        <f aca="false">IF(T101&lt;&gt;"",IF(T101&g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3" t="str">
        <f aca="false">IF(T102&lt;&gt;"",IF(T102&g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3" t="str">
        <f aca="false">IF(T103&lt;&gt;"",IF(T103&g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3" t="str">
        <f aca="false">IF(T104&lt;&gt;"",IF(T104&g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3" t="str">
        <f aca="false">IF(T105&lt;&gt;"",IF(T105&g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3" t="str">
        <f aca="false">IF(T106&lt;&gt;"",IF(T106&g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3" t="str">
        <f aca="false">IF(T107&lt;&gt;"",IF(T107&g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3" t="str">
        <f aca="false">IF(T108&lt;&gt;"",IF(T108&g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3" t="str">
        <f aca="false">IF(T109&lt;&gt;"",IF(T109&g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3" t="str">
        <f aca="false">IF(T110&lt;&gt;"",IF(T110&g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70">
      <formula>"買"</formula>
    </cfRule>
    <cfRule type="cellIs" priority="3" operator="equal" aboveAverage="0" equalAverage="0" bottom="0" percent="0" rank="0" text="" dxfId="71">
      <formula>"売"</formula>
    </cfRule>
  </conditionalFormatting>
  <conditionalFormatting sqref="G61">
    <cfRule type="cellIs" priority="4" operator="equal" aboveAverage="0" equalAverage="0" bottom="0" percent="0" rank="0" text="" dxfId="72">
      <formula>"買"</formula>
    </cfRule>
    <cfRule type="cellIs" priority="5" operator="equal" aboveAverage="0" equalAverage="0" bottom="0" percent="0" rank="0" text="" dxfId="73">
      <formula>"売"</formula>
    </cfRule>
  </conditionalFormatting>
  <conditionalFormatting sqref="G62">
    <cfRule type="cellIs" priority="6" operator="equal" aboveAverage="0" equalAverage="0" bottom="0" percent="0" rank="0" text="" dxfId="74">
      <formula>"買"</formula>
    </cfRule>
    <cfRule type="cellIs" priority="7" operator="equal" aboveAverage="0" equalAverage="0" bottom="0" percent="0" rank="0" text="" dxfId="75">
      <formula>"売"</formula>
    </cfRule>
  </conditionalFormatting>
  <conditionalFormatting sqref="G63">
    <cfRule type="cellIs" priority="8" operator="equal" aboveAverage="0" equalAverage="0" bottom="0" percent="0" rank="0" text="" dxfId="76">
      <formula>"買"</formula>
    </cfRule>
    <cfRule type="cellIs" priority="9" operator="equal" aboveAverage="0" equalAverage="0" bottom="0" percent="0" rank="0" text="" dxfId="77">
      <formula>"売"</formula>
    </cfRule>
  </conditionalFormatting>
  <conditionalFormatting sqref="G64">
    <cfRule type="cellIs" priority="10" operator="equal" aboveAverage="0" equalAverage="0" bottom="0" percent="0" rank="0" text="" dxfId="78">
      <formula>"買"</formula>
    </cfRule>
    <cfRule type="cellIs" priority="11" operator="equal" aboveAverage="0" equalAverage="0" bottom="0" percent="0" rank="0" text="" dxfId="79">
      <formula>"売"</formula>
    </cfRule>
  </conditionalFormatting>
  <conditionalFormatting sqref="G65">
    <cfRule type="cellIs" priority="12" operator="equal" aboveAverage="0" equalAverage="0" bottom="0" percent="0" rank="0" text="" dxfId="80">
      <formula>"買"</formula>
    </cfRule>
    <cfRule type="cellIs" priority="13" operator="equal" aboveAverage="0" equalAverage="0" bottom="0" percent="0" rank="0" text="" dxfId="81">
      <formula>"売"</formula>
    </cfRule>
  </conditionalFormatting>
  <conditionalFormatting sqref="G66">
    <cfRule type="cellIs" priority="14" operator="equal" aboveAverage="0" equalAverage="0" bottom="0" percent="0" rank="0" text="" dxfId="82">
      <formula>"買"</formula>
    </cfRule>
    <cfRule type="cellIs" priority="15" operator="equal" aboveAverage="0" equalAverage="0" bottom="0" percent="0" rank="0" text="" dxfId="83">
      <formula>"売"</formula>
    </cfRule>
  </conditionalFormatting>
  <conditionalFormatting sqref="G67">
    <cfRule type="cellIs" priority="16" operator="equal" aboveAverage="0" equalAverage="0" bottom="0" percent="0" rank="0" text="" dxfId="84">
      <formula>"買"</formula>
    </cfRule>
    <cfRule type="cellIs" priority="17" operator="equal" aboveAverage="0" equalAverage="0" bottom="0" percent="0" rank="0" text="" dxfId="85">
      <formula>"売"</formula>
    </cfRule>
  </conditionalFormatting>
  <conditionalFormatting sqref="G68">
    <cfRule type="cellIs" priority="18" operator="equal" aboveAverage="0" equalAverage="0" bottom="0" percent="0" rank="0" text="" dxfId="86">
      <formula>"買"</formula>
    </cfRule>
    <cfRule type="cellIs" priority="19" operator="equal" aboveAverage="0" equalAverage="0" bottom="0" percent="0" rank="0" text="" dxfId="87">
      <formula>"売"</formula>
    </cfRule>
  </conditionalFormatting>
  <conditionalFormatting sqref="G69">
    <cfRule type="cellIs" priority="20" operator="equal" aboveAverage="0" equalAverage="0" bottom="0" percent="0" rank="0" text="" dxfId="88">
      <formula>"買"</formula>
    </cfRule>
    <cfRule type="cellIs" priority="21" operator="equal" aboveAverage="0" equalAverage="0" bottom="0" percent="0" rank="0" text="" dxfId="89">
      <formula>"売"</formula>
    </cfRule>
  </conditionalFormatting>
  <conditionalFormatting sqref="G70">
    <cfRule type="cellIs" priority="22" operator="equal" aboveAverage="0" equalAverage="0" bottom="0" percent="0" rank="0" text="" dxfId="90">
      <formula>"買"</formula>
    </cfRule>
    <cfRule type="cellIs" priority="23" operator="equal" aboveAverage="0" equalAverage="0" bottom="0" percent="0" rank="0" text="" dxfId="91">
      <formula>"売"</formula>
    </cfRule>
  </conditionalFormatting>
  <conditionalFormatting sqref="G71">
    <cfRule type="cellIs" priority="24" operator="equal" aboveAverage="0" equalAverage="0" bottom="0" percent="0" rank="0" text="" dxfId="92">
      <formula>"買"</formula>
    </cfRule>
    <cfRule type="cellIs" priority="25" operator="equal" aboveAverage="0" equalAverage="0" bottom="0" percent="0" rank="0" text="" dxfId="93">
      <formula>"売"</formula>
    </cfRule>
  </conditionalFormatting>
  <conditionalFormatting sqref="G72">
    <cfRule type="cellIs" priority="26" operator="equal" aboveAverage="0" equalAverage="0" bottom="0" percent="0" rank="0" text="" dxfId="94">
      <formula>"買"</formula>
    </cfRule>
    <cfRule type="cellIs" priority="27" operator="equal" aboveAverage="0" equalAverage="0" bottom="0" percent="0" rank="0" text="" dxfId="95">
      <formula>"売"</formula>
    </cfRule>
  </conditionalFormatting>
  <conditionalFormatting sqref="G73">
    <cfRule type="cellIs" priority="28" operator="equal" aboveAverage="0" equalAverage="0" bottom="0" percent="0" rank="0" text="" dxfId="96">
      <formula>"買"</formula>
    </cfRule>
    <cfRule type="cellIs" priority="29" operator="equal" aboveAverage="0" equalAverage="0" bottom="0" percent="0" rank="0" text="" dxfId="97">
      <formula>"売"</formula>
    </cfRule>
  </conditionalFormatting>
  <conditionalFormatting sqref="G74">
    <cfRule type="cellIs" priority="30" operator="equal" aboveAverage="0" equalAverage="0" bottom="0" percent="0" rank="0" text="" dxfId="98">
      <formula>"買"</formula>
    </cfRule>
    <cfRule type="cellIs" priority="31" operator="equal" aboveAverage="0" equalAverage="0" bottom="0" percent="0" rank="0" text="" dxfId="99">
      <formula>"売"</formula>
    </cfRule>
  </conditionalFormatting>
  <conditionalFormatting sqref="G75">
    <cfRule type="cellIs" priority="32" operator="equal" aboveAverage="0" equalAverage="0" bottom="0" percent="0" rank="0" text="" dxfId="100">
      <formula>"買"</formula>
    </cfRule>
    <cfRule type="cellIs" priority="33" operator="equal" aboveAverage="0" equalAverage="0" bottom="0" percent="0" rank="0" text="" dxfId="101">
      <formula>"売"</formula>
    </cfRule>
  </conditionalFormatting>
  <conditionalFormatting sqref="G76">
    <cfRule type="cellIs" priority="34" operator="equal" aboveAverage="0" equalAverage="0" bottom="0" percent="0" rank="0" text="" dxfId="102">
      <formula>"買"</formula>
    </cfRule>
    <cfRule type="cellIs" priority="35" operator="equal" aboveAverage="0" equalAverage="0" bottom="0" percent="0" rank="0" text="" dxfId="103">
      <formula>"売"</formula>
    </cfRule>
  </conditionalFormatting>
  <conditionalFormatting sqref="G77">
    <cfRule type="cellIs" priority="36" operator="equal" aboveAverage="0" equalAverage="0" bottom="0" percent="0" rank="0" text="" dxfId="104">
      <formula>"買"</formula>
    </cfRule>
    <cfRule type="cellIs" priority="37" operator="equal" aboveAverage="0" equalAverage="0" bottom="0" percent="0" rank="0" text="" dxfId="105">
      <formula>"売"</formula>
    </cfRule>
  </conditionalFormatting>
  <conditionalFormatting sqref="G78">
    <cfRule type="cellIs" priority="38" operator="equal" aboveAverage="0" equalAverage="0" bottom="0" percent="0" rank="0" text="" dxfId="106">
      <formula>"買"</formula>
    </cfRule>
    <cfRule type="cellIs" priority="39" operator="equal" aboveAverage="0" equalAverage="0" bottom="0" percent="0" rank="0" text="" dxfId="107">
      <formula>"売"</formula>
    </cfRule>
  </conditionalFormatting>
  <conditionalFormatting sqref="G79">
    <cfRule type="cellIs" priority="40" operator="equal" aboveAverage="0" equalAverage="0" bottom="0" percent="0" rank="0" text="" dxfId="108">
      <formula>"買"</formula>
    </cfRule>
    <cfRule type="cellIs" priority="41" operator="equal" aboveAverage="0" equalAverage="0" bottom="0" percent="0" rank="0" text="" dxfId="109">
      <formula>"売"</formula>
    </cfRule>
  </conditionalFormatting>
  <conditionalFormatting sqref="G80">
    <cfRule type="cellIs" priority="42" operator="equal" aboveAverage="0" equalAverage="0" bottom="0" percent="0" rank="0" text="" dxfId="110">
      <formula>"買"</formula>
    </cfRule>
    <cfRule type="cellIs" priority="43" operator="equal" aboveAverage="0" equalAverage="0" bottom="0" percent="0" rank="0" text="" dxfId="111">
      <formula>"売"</formula>
    </cfRule>
  </conditionalFormatting>
  <conditionalFormatting sqref="G81">
    <cfRule type="cellIs" priority="44" operator="equal" aboveAverage="0" equalAverage="0" bottom="0" percent="0" rank="0" text="" dxfId="112">
      <formula>"買"</formula>
    </cfRule>
    <cfRule type="cellIs" priority="45" operator="equal" aboveAverage="0" equalAverage="0" bottom="0" percent="0" rank="0" text="" dxfId="113">
      <formula>"売"</formula>
    </cfRule>
  </conditionalFormatting>
  <conditionalFormatting sqref="G82">
    <cfRule type="cellIs" priority="46" operator="equal" aboveAverage="0" equalAverage="0" bottom="0" percent="0" rank="0" text="" dxfId="114">
      <formula>"買"</formula>
    </cfRule>
    <cfRule type="cellIs" priority="47" operator="equal" aboveAverage="0" equalAverage="0" bottom="0" percent="0" rank="0" text="" dxfId="115">
      <formula>"売"</formula>
    </cfRule>
  </conditionalFormatting>
  <conditionalFormatting sqref="G83">
    <cfRule type="cellIs" priority="48" operator="equal" aboveAverage="0" equalAverage="0" bottom="0" percent="0" rank="0" text="" dxfId="116">
      <formula>"買"</formula>
    </cfRule>
    <cfRule type="cellIs" priority="49" operator="equal" aboveAverage="0" equalAverage="0" bottom="0" percent="0" rank="0" text="" dxfId="117">
      <formula>"売"</formula>
    </cfRule>
  </conditionalFormatting>
  <conditionalFormatting sqref="G84">
    <cfRule type="cellIs" priority="50" operator="equal" aboveAverage="0" equalAverage="0" bottom="0" percent="0" rank="0" text="" dxfId="118">
      <formula>"買"</formula>
    </cfRule>
    <cfRule type="cellIs" priority="51" operator="equal" aboveAverage="0" equalAverage="0" bottom="0" percent="0" rank="0" text="" dxfId="119">
      <formula>"売"</formula>
    </cfRule>
  </conditionalFormatting>
  <conditionalFormatting sqref="G85">
    <cfRule type="cellIs" priority="52" operator="equal" aboveAverage="0" equalAverage="0" bottom="0" percent="0" rank="0" text="" dxfId="120">
      <formula>"買"</formula>
    </cfRule>
    <cfRule type="cellIs" priority="53" operator="equal" aboveAverage="0" equalAverage="0" bottom="0" percent="0" rank="0" text="" dxfId="121">
      <formula>"売"</formula>
    </cfRule>
  </conditionalFormatting>
  <conditionalFormatting sqref="G86">
    <cfRule type="cellIs" priority="54" operator="equal" aboveAverage="0" equalAverage="0" bottom="0" percent="0" rank="0" text="" dxfId="122">
      <formula>"買"</formula>
    </cfRule>
    <cfRule type="cellIs" priority="55" operator="equal" aboveAverage="0" equalAverage="0" bottom="0" percent="0" rank="0" text="" dxfId="123">
      <formula>"売"</formula>
    </cfRule>
  </conditionalFormatting>
  <conditionalFormatting sqref="G87">
    <cfRule type="cellIs" priority="56" operator="equal" aboveAverage="0" equalAverage="0" bottom="0" percent="0" rank="0" text="" dxfId="124">
      <formula>"買"</formula>
    </cfRule>
    <cfRule type="cellIs" priority="57" operator="equal" aboveAverage="0" equalAverage="0" bottom="0" percent="0" rank="0" text="" dxfId="125">
      <formula>"売"</formula>
    </cfRule>
  </conditionalFormatting>
  <conditionalFormatting sqref="G88">
    <cfRule type="cellIs" priority="58" operator="equal" aboveAverage="0" equalAverage="0" bottom="0" percent="0" rank="0" text="" dxfId="126">
      <formula>"買"</formula>
    </cfRule>
    <cfRule type="cellIs" priority="59" operator="equal" aboveAverage="0" equalAverage="0" bottom="0" percent="0" rank="0" text="" dxfId="127">
      <formula>"売"</formula>
    </cfRule>
  </conditionalFormatting>
  <conditionalFormatting sqref="G89">
    <cfRule type="cellIs" priority="60" operator="equal" aboveAverage="0" equalAverage="0" bottom="0" percent="0" rank="0" text="" dxfId="128">
      <formula>"買"</formula>
    </cfRule>
    <cfRule type="cellIs" priority="61" operator="equal" aboveAverage="0" equalAverage="0" bottom="0" percent="0" rank="0" text="" dxfId="129">
      <formula>"売"</formula>
    </cfRule>
  </conditionalFormatting>
  <conditionalFormatting sqref="G90">
    <cfRule type="cellIs" priority="62" operator="equal" aboveAverage="0" equalAverage="0" bottom="0" percent="0" rank="0" text="" dxfId="130">
      <formula>"買"</formula>
    </cfRule>
    <cfRule type="cellIs" priority="63" operator="equal" aboveAverage="0" equalAverage="0" bottom="0" percent="0" rank="0" text="" dxfId="131">
      <formula>"売"</formula>
    </cfRule>
  </conditionalFormatting>
  <conditionalFormatting sqref="G91">
    <cfRule type="cellIs" priority="64" operator="equal" aboveAverage="0" equalAverage="0" bottom="0" percent="0" rank="0" text="" dxfId="132">
      <formula>"買"</formula>
    </cfRule>
    <cfRule type="cellIs" priority="65" operator="equal" aboveAverage="0" equalAverage="0" bottom="0" percent="0" rank="0" text="" dxfId="133">
      <formula>"売"</formula>
    </cfRule>
  </conditionalFormatting>
  <conditionalFormatting sqref="G92">
    <cfRule type="cellIs" priority="66" operator="equal" aboveAverage="0" equalAverage="0" bottom="0" percent="0" rank="0" text="" dxfId="134">
      <formula>"買"</formula>
    </cfRule>
    <cfRule type="cellIs" priority="67" operator="equal" aboveAverage="0" equalAverage="0" bottom="0" percent="0" rank="0" text="" dxfId="135">
      <formula>"売"</formula>
    </cfRule>
  </conditionalFormatting>
  <conditionalFormatting sqref="G9">
    <cfRule type="cellIs" priority="68" operator="equal" aboveAverage="0" equalAverage="0" bottom="0" percent="0" rank="0" text="" dxfId="136">
      <formula>"買"</formula>
    </cfRule>
    <cfRule type="cellIs" priority="69" operator="equal" aboveAverage="0" equalAverage="0" bottom="0" percent="0" rank="0" text="" dxfId="137">
      <formula>"売"</formula>
    </cfRule>
  </conditionalFormatting>
  <conditionalFormatting sqref="G10">
    <cfRule type="cellIs" priority="70" operator="equal" aboveAverage="0" equalAverage="0" bottom="0" percent="0" rank="0" text="" dxfId="138">
      <formula>"買"</formula>
    </cfRule>
    <cfRule type="cellIs" priority="71" operator="equal" aboveAverage="0" equalAverage="0" bottom="0" percent="0" rank="0" text="" dxfId="139">
      <formula>"売"</formula>
    </cfRule>
  </conditionalFormatting>
  <conditionalFormatting sqref="G11">
    <cfRule type="cellIs" priority="72" operator="equal" aboveAverage="0" equalAverage="0" bottom="0" percent="0" rank="0" text="" dxfId="140">
      <formula>"買"</formula>
    </cfRule>
    <cfRule type="cellIs" priority="73" operator="equal" aboveAverage="0" equalAverage="0" bottom="0" percent="0" rank="0" text="" dxfId="141">
      <formula>"売"</formula>
    </cfRule>
  </conditionalFormatting>
  <conditionalFormatting sqref="G12">
    <cfRule type="cellIs" priority="74" operator="equal" aboveAverage="0" equalAverage="0" bottom="0" percent="0" rank="0" text="" dxfId="142">
      <formula>"買"</formula>
    </cfRule>
    <cfRule type="cellIs" priority="75" operator="equal" aboveAverage="0" equalAverage="0" bottom="0" percent="0" rank="0" text="" dxfId="143">
      <formula>"売"</formula>
    </cfRule>
  </conditionalFormatting>
  <conditionalFormatting sqref="G13">
    <cfRule type="cellIs" priority="76" operator="equal" aboveAverage="0" equalAverage="0" bottom="0" percent="0" rank="0" text="" dxfId="144">
      <formula>"買"</formula>
    </cfRule>
    <cfRule type="cellIs" priority="77" operator="equal" aboveAverage="0" equalAverage="0" bottom="0" percent="0" rank="0" text="" dxfId="145">
      <formula>"売"</formula>
    </cfRule>
  </conditionalFormatting>
  <conditionalFormatting sqref="G14">
    <cfRule type="cellIs" priority="78" operator="equal" aboveAverage="0" equalAverage="0" bottom="0" percent="0" rank="0" text="" dxfId="146">
      <formula>"買"</formula>
    </cfRule>
    <cfRule type="cellIs" priority="79" operator="equal" aboveAverage="0" equalAverage="0" bottom="0" percent="0" rank="0" text="" dxfId="147">
      <formula>"売"</formula>
    </cfRule>
  </conditionalFormatting>
  <conditionalFormatting sqref="G15">
    <cfRule type="cellIs" priority="80" operator="equal" aboveAverage="0" equalAverage="0" bottom="0" percent="0" rank="0" text="" dxfId="148">
      <formula>"買"</formula>
    </cfRule>
    <cfRule type="cellIs" priority="81" operator="equal" aboveAverage="0" equalAverage="0" bottom="0" percent="0" rank="0" text="" dxfId="149">
      <formula>"売"</formula>
    </cfRule>
  </conditionalFormatting>
  <conditionalFormatting sqref="G16">
    <cfRule type="cellIs" priority="82" operator="equal" aboveAverage="0" equalAverage="0" bottom="0" percent="0" rank="0" text="" dxfId="150">
      <formula>"買"</formula>
    </cfRule>
    <cfRule type="cellIs" priority="83" operator="equal" aboveAverage="0" equalAverage="0" bottom="0" percent="0" rank="0" text="" dxfId="151">
      <formula>"売"</formula>
    </cfRule>
  </conditionalFormatting>
  <conditionalFormatting sqref="G17">
    <cfRule type="cellIs" priority="84" operator="equal" aboveAverage="0" equalAverage="0" bottom="0" percent="0" rank="0" text="" dxfId="152">
      <formula>"買"</formula>
    </cfRule>
    <cfRule type="cellIs" priority="85" operator="equal" aboveAverage="0" equalAverage="0" bottom="0" percent="0" rank="0" text="" dxfId="153">
      <formula>"売"</formula>
    </cfRule>
  </conditionalFormatting>
  <conditionalFormatting sqref="G18">
    <cfRule type="cellIs" priority="86" operator="equal" aboveAverage="0" equalAverage="0" bottom="0" percent="0" rank="0" text="" dxfId="154">
      <formula>"買"</formula>
    </cfRule>
    <cfRule type="cellIs" priority="87" operator="equal" aboveAverage="0" equalAverage="0" bottom="0" percent="0" rank="0" text="" dxfId="155">
      <formula>"売"</formula>
    </cfRule>
  </conditionalFormatting>
  <conditionalFormatting sqref="G19">
    <cfRule type="cellIs" priority="88" operator="equal" aboveAverage="0" equalAverage="0" bottom="0" percent="0" rank="0" text="" dxfId="156">
      <formula>"買"</formula>
    </cfRule>
    <cfRule type="cellIs" priority="89" operator="equal" aboveAverage="0" equalAverage="0" bottom="0" percent="0" rank="0" text="" dxfId="157">
      <formula>"売"</formula>
    </cfRule>
  </conditionalFormatting>
  <conditionalFormatting sqref="G20">
    <cfRule type="cellIs" priority="90" operator="equal" aboveAverage="0" equalAverage="0" bottom="0" percent="0" rank="0" text="" dxfId="158">
      <formula>"買"</formula>
    </cfRule>
    <cfRule type="cellIs" priority="91" operator="equal" aboveAverage="0" equalAverage="0" bottom="0" percent="0" rank="0" text="" dxfId="159">
      <formula>"売"</formula>
    </cfRule>
  </conditionalFormatting>
  <conditionalFormatting sqref="G22">
    <cfRule type="cellIs" priority="92" operator="equal" aboveAverage="0" equalAverage="0" bottom="0" percent="0" rank="0" text="" dxfId="160">
      <formula>"買"</formula>
    </cfRule>
    <cfRule type="cellIs" priority="93" operator="equal" aboveAverage="0" equalAverage="0" bottom="0" percent="0" rank="0" text="" dxfId="161">
      <formula>"売"</formula>
    </cfRule>
  </conditionalFormatting>
  <conditionalFormatting sqref="G23">
    <cfRule type="cellIs" priority="94" operator="equal" aboveAverage="0" equalAverage="0" bottom="0" percent="0" rank="0" text="" dxfId="162">
      <formula>"買"</formula>
    </cfRule>
    <cfRule type="cellIs" priority="95" operator="equal" aboveAverage="0" equalAverage="0" bottom="0" percent="0" rank="0" text="" dxfId="163">
      <formula>"売"</formula>
    </cfRule>
  </conditionalFormatting>
  <conditionalFormatting sqref="G24">
    <cfRule type="cellIs" priority="96" operator="equal" aboveAverage="0" equalAverage="0" bottom="0" percent="0" rank="0" text="" dxfId="164">
      <formula>"買"</formula>
    </cfRule>
    <cfRule type="cellIs" priority="97" operator="equal" aboveAverage="0" equalAverage="0" bottom="0" percent="0" rank="0" text="" dxfId="165">
      <formula>"売"</formula>
    </cfRule>
  </conditionalFormatting>
  <conditionalFormatting sqref="G25">
    <cfRule type="cellIs" priority="98" operator="equal" aboveAverage="0" equalAverage="0" bottom="0" percent="0" rank="0" text="" dxfId="166">
      <formula>"買"</formula>
    </cfRule>
    <cfRule type="cellIs" priority="99" operator="equal" aboveAverage="0" equalAverage="0" bottom="0" percent="0" rank="0" text="" dxfId="167">
      <formula>"売"</formula>
    </cfRule>
  </conditionalFormatting>
  <conditionalFormatting sqref="G26">
    <cfRule type="cellIs" priority="100" operator="equal" aboveAverage="0" equalAverage="0" bottom="0" percent="0" rank="0" text="" dxfId="168">
      <formula>"買"</formula>
    </cfRule>
    <cfRule type="cellIs" priority="101" operator="equal" aboveAverage="0" equalAverage="0" bottom="0" percent="0" rank="0" text="" dxfId="169">
      <formula>"売"</formula>
    </cfRule>
  </conditionalFormatting>
  <conditionalFormatting sqref="G27">
    <cfRule type="cellIs" priority="102" operator="equal" aboveAverage="0" equalAverage="0" bottom="0" percent="0" rank="0" text="" dxfId="170">
      <formula>"買"</formula>
    </cfRule>
    <cfRule type="cellIs" priority="103" operator="equal" aboveAverage="0" equalAverage="0" bottom="0" percent="0" rank="0" text="" dxfId="171">
      <formula>"売"</formula>
    </cfRule>
  </conditionalFormatting>
  <conditionalFormatting sqref="G28">
    <cfRule type="cellIs" priority="104" operator="equal" aboveAverage="0" equalAverage="0" bottom="0" percent="0" rank="0" text="" dxfId="172">
      <formula>"買"</formula>
    </cfRule>
    <cfRule type="cellIs" priority="105" operator="equal" aboveAverage="0" equalAverage="0" bottom="0" percent="0" rank="0" text="" dxfId="173">
      <formula>"売"</formula>
    </cfRule>
  </conditionalFormatting>
  <conditionalFormatting sqref="G29">
    <cfRule type="cellIs" priority="106" operator="equal" aboveAverage="0" equalAverage="0" bottom="0" percent="0" rank="0" text="" dxfId="174">
      <formula>"買"</formula>
    </cfRule>
    <cfRule type="cellIs" priority="107" operator="equal" aboveAverage="0" equalAverage="0" bottom="0" percent="0" rank="0" text="" dxfId="175">
      <formula>"売"</formula>
    </cfRule>
  </conditionalFormatting>
  <conditionalFormatting sqref="G30">
    <cfRule type="cellIs" priority="108" operator="equal" aboveAverage="0" equalAverage="0" bottom="0" percent="0" rank="0" text="" dxfId="176">
      <formula>"買"</formula>
    </cfRule>
    <cfRule type="cellIs" priority="109" operator="equal" aboveAverage="0" equalAverage="0" bottom="0" percent="0" rank="0" text="" dxfId="177">
      <formula>"売"</formula>
    </cfRule>
  </conditionalFormatting>
  <conditionalFormatting sqref="G31">
    <cfRule type="cellIs" priority="110" operator="equal" aboveAverage="0" equalAverage="0" bottom="0" percent="0" rank="0" text="" dxfId="178">
      <formula>"買"</formula>
    </cfRule>
    <cfRule type="cellIs" priority="111" operator="equal" aboveAverage="0" equalAverage="0" bottom="0" percent="0" rank="0" text="" dxfId="179">
      <formula>"売"</formula>
    </cfRule>
  </conditionalFormatting>
  <conditionalFormatting sqref="G32">
    <cfRule type="cellIs" priority="112" operator="equal" aboveAverage="0" equalAverage="0" bottom="0" percent="0" rank="0" text="" dxfId="180">
      <formula>"買"</formula>
    </cfRule>
    <cfRule type="cellIs" priority="113" operator="equal" aboveAverage="0" equalAverage="0" bottom="0" percent="0" rank="0" text="" dxfId="181">
      <formula>"売"</formula>
    </cfRule>
  </conditionalFormatting>
  <conditionalFormatting sqref="G33">
    <cfRule type="cellIs" priority="114" operator="equal" aboveAverage="0" equalAverage="0" bottom="0" percent="0" rank="0" text="" dxfId="182">
      <formula>"買"</formula>
    </cfRule>
    <cfRule type="cellIs" priority="115" operator="equal" aboveAverage="0" equalAverage="0" bottom="0" percent="0" rank="0" text="" dxfId="183">
      <formula>"売"</formula>
    </cfRule>
  </conditionalFormatting>
  <conditionalFormatting sqref="G34">
    <cfRule type="cellIs" priority="116" operator="equal" aboveAverage="0" equalAverage="0" bottom="0" percent="0" rank="0" text="" dxfId="184">
      <formula>"買"</formula>
    </cfRule>
    <cfRule type="cellIs" priority="117" operator="equal" aboveAverage="0" equalAverage="0" bottom="0" percent="0" rank="0" text="" dxfId="185">
      <formula>"売"</formula>
    </cfRule>
  </conditionalFormatting>
  <conditionalFormatting sqref="G35">
    <cfRule type="cellIs" priority="118" operator="equal" aboveAverage="0" equalAverage="0" bottom="0" percent="0" rank="0" text="" dxfId="186">
      <formula>"買"</formula>
    </cfRule>
    <cfRule type="cellIs" priority="119" operator="equal" aboveAverage="0" equalAverage="0" bottom="0" percent="0" rank="0" text="" dxfId="187">
      <formula>"売"</formula>
    </cfRule>
  </conditionalFormatting>
  <conditionalFormatting sqref="G36">
    <cfRule type="cellIs" priority="120" operator="equal" aboveAverage="0" equalAverage="0" bottom="0" percent="0" rank="0" text="" dxfId="188">
      <formula>"買"</formula>
    </cfRule>
    <cfRule type="cellIs" priority="121" operator="equal" aboveAverage="0" equalAverage="0" bottom="0" percent="0" rank="0" text="" dxfId="189">
      <formula>"売"</formula>
    </cfRule>
  </conditionalFormatting>
  <conditionalFormatting sqref="G21">
    <cfRule type="cellIs" priority="122" operator="equal" aboveAverage="0" equalAverage="0" bottom="0" percent="0" rank="0" text="" dxfId="190">
      <formula>"買"</formula>
    </cfRule>
    <cfRule type="cellIs" priority="123" operator="equal" aboveAverage="0" equalAverage="0" bottom="0" percent="0" rank="0" text="" dxfId="191">
      <formula>"売"</formula>
    </cfRule>
  </conditionalFormatting>
  <conditionalFormatting sqref="G37">
    <cfRule type="cellIs" priority="124" operator="equal" aboveAverage="0" equalAverage="0" bottom="0" percent="0" rank="0" text="" dxfId="192">
      <formula>"買"</formula>
    </cfRule>
    <cfRule type="cellIs" priority="125" operator="equal" aboveAverage="0" equalAverage="0" bottom="0" percent="0" rank="0" text="" dxfId="193">
      <formula>"売"</formula>
    </cfRule>
  </conditionalFormatting>
  <conditionalFormatting sqref="G38">
    <cfRule type="cellIs" priority="126" operator="equal" aboveAverage="0" equalAverage="0" bottom="0" percent="0" rank="0" text="" dxfId="194">
      <formula>"買"</formula>
    </cfRule>
    <cfRule type="cellIs" priority="127" operator="equal" aboveAverage="0" equalAverage="0" bottom="0" percent="0" rank="0" text="" dxfId="195">
      <formula>"売"</formula>
    </cfRule>
  </conditionalFormatting>
  <conditionalFormatting sqref="G39">
    <cfRule type="cellIs" priority="128" operator="equal" aboveAverage="0" equalAverage="0" bottom="0" percent="0" rank="0" text="" dxfId="196">
      <formula>"買"</formula>
    </cfRule>
    <cfRule type="cellIs" priority="129" operator="equal" aboveAverage="0" equalAverage="0" bottom="0" percent="0" rank="0" text="" dxfId="197">
      <formula>"売"</formula>
    </cfRule>
  </conditionalFormatting>
  <conditionalFormatting sqref="G40">
    <cfRule type="cellIs" priority="130" operator="equal" aboveAverage="0" equalAverage="0" bottom="0" percent="0" rank="0" text="" dxfId="198">
      <formula>"買"</formula>
    </cfRule>
    <cfRule type="cellIs" priority="131" operator="equal" aboveAverage="0" equalAverage="0" bottom="0" percent="0" rank="0" text="" dxfId="199">
      <formula>"売"</formula>
    </cfRule>
  </conditionalFormatting>
  <conditionalFormatting sqref="G41">
    <cfRule type="cellIs" priority="132" operator="equal" aboveAverage="0" equalAverage="0" bottom="0" percent="0" rank="0" text="" dxfId="200">
      <formula>"買"</formula>
    </cfRule>
    <cfRule type="cellIs" priority="133" operator="equal" aboveAverage="0" equalAverage="0" bottom="0" percent="0" rank="0" text="" dxfId="201">
      <formula>"売"</formula>
    </cfRule>
  </conditionalFormatting>
  <conditionalFormatting sqref="G42">
    <cfRule type="cellIs" priority="134" operator="equal" aboveAverage="0" equalAverage="0" bottom="0" percent="0" rank="0" text="" dxfId="202">
      <formula>"買"</formula>
    </cfRule>
    <cfRule type="cellIs" priority="135" operator="equal" aboveAverage="0" equalAverage="0" bottom="0" percent="0" rank="0" text="" dxfId="203">
      <formula>"売"</formula>
    </cfRule>
  </conditionalFormatting>
  <conditionalFormatting sqref="G43">
    <cfRule type="cellIs" priority="136" operator="equal" aboveAverage="0" equalAverage="0" bottom="0" percent="0" rank="0" text="" dxfId="204">
      <formula>"買"</formula>
    </cfRule>
    <cfRule type="cellIs" priority="137" operator="equal" aboveAverage="0" equalAverage="0" bottom="0" percent="0" rank="0" text="" dxfId="205">
      <formula>"売"</formula>
    </cfRule>
  </conditionalFormatting>
  <conditionalFormatting sqref="G44">
    <cfRule type="cellIs" priority="138" operator="equal" aboveAverage="0" equalAverage="0" bottom="0" percent="0" rank="0" text="" dxfId="206">
      <formula>"買"</formula>
    </cfRule>
    <cfRule type="cellIs" priority="139" operator="equal" aboveAverage="0" equalAverage="0" bottom="0" percent="0" rank="0" text="" dxfId="207">
      <formula>"売"</formula>
    </cfRule>
  </conditionalFormatting>
  <conditionalFormatting sqref="G45">
    <cfRule type="cellIs" priority="140" operator="equal" aboveAverage="0" equalAverage="0" bottom="0" percent="0" rank="0" text="" dxfId="208">
      <formula>"買"</formula>
    </cfRule>
    <cfRule type="cellIs" priority="141" operator="equal" aboveAverage="0" equalAverage="0" bottom="0" percent="0" rank="0" text="" dxfId="209">
      <formula>"売"</formula>
    </cfRule>
  </conditionalFormatting>
  <conditionalFormatting sqref="G46">
    <cfRule type="cellIs" priority="142" operator="equal" aboveAverage="0" equalAverage="0" bottom="0" percent="0" rank="0" text="" dxfId="210">
      <formula>"買"</formula>
    </cfRule>
    <cfRule type="cellIs" priority="143" operator="equal" aboveAverage="0" equalAverage="0" bottom="0" percent="0" rank="0" text="" dxfId="211">
      <formula>"売"</formula>
    </cfRule>
  </conditionalFormatting>
  <conditionalFormatting sqref="G47">
    <cfRule type="cellIs" priority="144" operator="equal" aboveAverage="0" equalAverage="0" bottom="0" percent="0" rank="0" text="" dxfId="212">
      <formula>"買"</formula>
    </cfRule>
    <cfRule type="cellIs" priority="145" operator="equal" aboveAverage="0" equalAverage="0" bottom="0" percent="0" rank="0" text="" dxfId="213">
      <formula>"売"</formula>
    </cfRule>
  </conditionalFormatting>
  <conditionalFormatting sqref="G48">
    <cfRule type="cellIs" priority="146" operator="equal" aboveAverage="0" equalAverage="0" bottom="0" percent="0" rank="0" text="" dxfId="214">
      <formula>"買"</formula>
    </cfRule>
    <cfRule type="cellIs" priority="147" operator="equal" aboveAverage="0" equalAverage="0" bottom="0" percent="0" rank="0" text="" dxfId="215">
      <formula>"売"</formula>
    </cfRule>
  </conditionalFormatting>
  <conditionalFormatting sqref="G49">
    <cfRule type="cellIs" priority="148" operator="equal" aboveAverage="0" equalAverage="0" bottom="0" percent="0" rank="0" text="" dxfId="216">
      <formula>"買"</formula>
    </cfRule>
    <cfRule type="cellIs" priority="149" operator="equal" aboveAverage="0" equalAverage="0" bottom="0" percent="0" rank="0" text="" dxfId="217">
      <formula>"売"</formula>
    </cfRule>
  </conditionalFormatting>
  <conditionalFormatting sqref="G50">
    <cfRule type="cellIs" priority="150" operator="equal" aboveAverage="0" equalAverage="0" bottom="0" percent="0" rank="0" text="" dxfId="218">
      <formula>"買"</formula>
    </cfRule>
    <cfRule type="cellIs" priority="151" operator="equal" aboveAverage="0" equalAverage="0" bottom="0" percent="0" rank="0" text="" dxfId="219">
      <formula>"売"</formula>
    </cfRule>
  </conditionalFormatting>
  <conditionalFormatting sqref="G51">
    <cfRule type="cellIs" priority="152" operator="equal" aboveAverage="0" equalAverage="0" bottom="0" percent="0" rank="0" text="" dxfId="220">
      <formula>"買"</formula>
    </cfRule>
    <cfRule type="cellIs" priority="153" operator="equal" aboveAverage="0" equalAverage="0" bottom="0" percent="0" rank="0" text="" dxfId="221">
      <formula>"売"</formula>
    </cfRule>
  </conditionalFormatting>
  <conditionalFormatting sqref="G52">
    <cfRule type="cellIs" priority="154" operator="equal" aboveAverage="0" equalAverage="0" bottom="0" percent="0" rank="0" text="" dxfId="222">
      <formula>"買"</formula>
    </cfRule>
    <cfRule type="cellIs" priority="155" operator="equal" aboveAverage="0" equalAverage="0" bottom="0" percent="0" rank="0" text="" dxfId="223">
      <formula>"売"</formula>
    </cfRule>
  </conditionalFormatting>
  <conditionalFormatting sqref="G53">
    <cfRule type="cellIs" priority="156" operator="equal" aboveAverage="0" equalAverage="0" bottom="0" percent="0" rank="0" text="" dxfId="224">
      <formula>"買"</formula>
    </cfRule>
    <cfRule type="cellIs" priority="157" operator="equal" aboveAverage="0" equalAverage="0" bottom="0" percent="0" rank="0" text="" dxfId="225">
      <formula>"売"</formula>
    </cfRule>
  </conditionalFormatting>
  <conditionalFormatting sqref="G54">
    <cfRule type="cellIs" priority="158" operator="equal" aboveAverage="0" equalAverage="0" bottom="0" percent="0" rank="0" text="" dxfId="226">
      <formula>"買"</formula>
    </cfRule>
    <cfRule type="cellIs" priority="159" operator="equal" aboveAverage="0" equalAverage="0" bottom="0" percent="0" rank="0" text="" dxfId="227">
      <formula>"売"</formula>
    </cfRule>
  </conditionalFormatting>
  <conditionalFormatting sqref="G55">
    <cfRule type="cellIs" priority="160" operator="equal" aboveAverage="0" equalAverage="0" bottom="0" percent="0" rank="0" text="" dxfId="228">
      <formula>"買"</formula>
    </cfRule>
    <cfRule type="cellIs" priority="161" operator="equal" aboveAverage="0" equalAverage="0" bottom="0" percent="0" rank="0" text="" dxfId="229">
      <formula>"売"</formula>
    </cfRule>
  </conditionalFormatting>
  <conditionalFormatting sqref="G56">
    <cfRule type="cellIs" priority="162" operator="equal" aboveAverage="0" equalAverage="0" bottom="0" percent="0" rank="0" text="" dxfId="230">
      <formula>"買"</formula>
    </cfRule>
    <cfRule type="cellIs" priority="163" operator="equal" aboveAverage="0" equalAverage="0" bottom="0" percent="0" rank="0" text="" dxfId="231">
      <formula>"売"</formula>
    </cfRule>
  </conditionalFormatting>
  <conditionalFormatting sqref="G57">
    <cfRule type="cellIs" priority="164" operator="equal" aboveAverage="0" equalAverage="0" bottom="0" percent="0" rank="0" text="" dxfId="232">
      <formula>"買"</formula>
    </cfRule>
    <cfRule type="cellIs" priority="165" operator="equal" aboveAverage="0" equalAverage="0" bottom="0" percent="0" rank="0" text="" dxfId="233">
      <formula>"売"</formula>
    </cfRule>
  </conditionalFormatting>
  <conditionalFormatting sqref="G58">
    <cfRule type="cellIs" priority="166" operator="equal" aboveAverage="0" equalAverage="0" bottom="0" percent="0" rank="0" text="" dxfId="234">
      <formula>"買"</formula>
    </cfRule>
    <cfRule type="cellIs" priority="167" operator="equal" aboveAverage="0" equalAverage="0" bottom="0" percent="0" rank="0" text="" dxfId="235">
      <formula>"売"</formula>
    </cfRule>
  </conditionalFormatting>
  <conditionalFormatting sqref="G59">
    <cfRule type="cellIs" priority="168" operator="equal" aboveAverage="0" equalAverage="0" bottom="0" percent="0" rank="0" text="" dxfId="236">
      <formula>"買"</formula>
    </cfRule>
    <cfRule type="cellIs" priority="169" operator="equal" aboveAverage="0" equalAverage="0" bottom="0" percent="0" rank="0" text="" dxfId="237">
      <formula>"売"</formula>
    </cfRule>
  </conditionalFormatting>
  <conditionalFormatting sqref="G60">
    <cfRule type="cellIs" priority="170" operator="equal" aboveAverage="0" equalAverage="0" bottom="0" percent="0" rank="0" text="" dxfId="238">
      <formula>"買"</formula>
    </cfRule>
    <cfRule type="cellIs" priority="171" operator="equal" aboveAverage="0" equalAverage="0" bottom="0" percent="0" rank="0" text="" dxfId="23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54" activePane="bottomLeft" state="frozen"/>
      <selection pane="topLeft" activeCell="B1" activeCellId="0" sqref="B1"/>
      <selection pane="bottomLeft" activeCell="E60" activeCellId="0" sqref="E60:Q6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true" outlineLevel="0" max="23" min="23" style="2" width="1.33"/>
    <col collapsed="false" customWidth="true" hidden="false" outlineLevel="0" max="26" min="26" style="2" width="10.55"/>
  </cols>
  <sheetData>
    <row r="2" customFormat="false" ht="13.2" hidden="false" customHeight="false" outlineLevel="0" collapsed="false">
      <c r="B2" s="4" t="s">
        <v>10</v>
      </c>
      <c r="C2" s="4"/>
      <c r="D2" s="5" t="s">
        <v>47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887.512556083</v>
      </c>
      <c r="Q2" s="8"/>
      <c r="R2" s="9"/>
      <c r="S2" s="9"/>
      <c r="T2" s="9"/>
    </row>
    <row r="3" customFormat="false" ht="136.2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887.512556082881</v>
      </c>
      <c r="E4" s="12"/>
      <c r="F4" s="4" t="s">
        <v>21</v>
      </c>
      <c r="G4" s="4"/>
      <c r="H4" s="13" t="n">
        <f aca="false">SUM($T$9:$U$110)</f>
        <v>-113.299999999998</v>
      </c>
      <c r="I4" s="13"/>
      <c r="J4" s="15" t="s">
        <v>49</v>
      </c>
      <c r="K4" s="15"/>
      <c r="L4" s="8" t="n">
        <f aca="false">MAX($C$9:$D$992)-C9</f>
        <v>11903.8855421687</v>
      </c>
      <c r="M4" s="8"/>
      <c r="N4" s="15" t="s">
        <v>22</v>
      </c>
      <c r="O4" s="15"/>
      <c r="P4" s="16" t="n">
        <f aca="false">MAX(Y:Y)</f>
        <v>0.3096745704233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19</v>
      </c>
      <c r="D5" s="4" t="s">
        <v>24</v>
      </c>
      <c r="E5" s="19" t="n">
        <f aca="false">COUNTIF($R$9:$R$992,"&lt;0")</f>
        <v>33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365384615384615</v>
      </c>
      <c r="J5" s="17" t="s">
        <v>27</v>
      </c>
      <c r="K5" s="17"/>
      <c r="L5" s="6" t="n">
        <f aca="false">MAX(V9:V995)</f>
        <v>6</v>
      </c>
      <c r="M5" s="6"/>
      <c r="N5" s="20" t="s">
        <v>28</v>
      </c>
      <c r="O5" s="21"/>
      <c r="P5" s="6" t="n">
        <f aca="false">MAX(W9:W995)</f>
        <v>5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0</v>
      </c>
      <c r="F9" s="44" t="n">
        <v>43477</v>
      </c>
      <c r="G9" s="45" t="s">
        <v>45</v>
      </c>
      <c r="H9" s="42" t="n">
        <v>91.62</v>
      </c>
      <c r="I9" s="42"/>
      <c r="J9" s="42" t="n">
        <v>6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</v>
      </c>
      <c r="N9" s="42" t="n">
        <v>2010</v>
      </c>
      <c r="O9" s="44" t="n">
        <v>43484</v>
      </c>
      <c r="P9" s="42" t="n">
        <v>90.47</v>
      </c>
      <c r="Q9" s="42"/>
      <c r="R9" s="47" t="n">
        <f aca="false">IF(P9="","",T9*M9*LOOKUP(RIGHT($D$2,3),定数!$A$6:$A$13,定数!$B$6:$B$13))</f>
        <v>5750.00000000003</v>
      </c>
      <c r="S9" s="47"/>
      <c r="T9" s="48" t="n">
        <f aca="false">IF(P9="","",IF(G9="買",(P9-H9),(H9-P9))*IF(RIGHT($D$2,3)="JPY",100,10000))</f>
        <v>115.000000000001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55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5750</v>
      </c>
      <c r="D10" s="43"/>
      <c r="E10" s="42" t="n">
        <v>2010</v>
      </c>
      <c r="F10" s="44" t="n">
        <v>43508</v>
      </c>
      <c r="G10" s="45" t="s">
        <v>46</v>
      </c>
      <c r="H10" s="42" t="n">
        <v>90.05</v>
      </c>
      <c r="I10" s="42"/>
      <c r="J10" s="42" t="n">
        <v>83</v>
      </c>
      <c r="K10" s="43" t="n">
        <f aca="false">IF(J10="","",C10*0.03)</f>
        <v>3172.5</v>
      </c>
      <c r="L10" s="43"/>
      <c r="M10" s="46" t="n">
        <f aca="false">IF(J10="","",(K10/J10)/LOOKUP(RIGHT($D$2,3),定数!$A$6:$A$13,定数!$B$6:$B$13))</f>
        <v>0.382228915662651</v>
      </c>
      <c r="N10" s="42" t="n">
        <v>2010</v>
      </c>
      <c r="O10" s="44" t="n">
        <v>43514</v>
      </c>
      <c r="P10" s="42" t="n">
        <v>91.66</v>
      </c>
      <c r="Q10" s="42"/>
      <c r="R10" s="47" t="n">
        <f aca="false">IF(P10="","",T10*M10*LOOKUP(RIGHT($D$2,3),定数!$A$6:$A$13,定数!$B$6:$B$13))</f>
        <v>6153.88554216867</v>
      </c>
      <c r="S10" s="47"/>
      <c r="T10" s="48" t="n">
        <f aca="false">IF(P10="","",IF(G10="買",(P10-H10),(H10-P10))*IF(RIGHT($D$2,3)="JPY",100,10000))</f>
        <v>16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575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11903.885542169</v>
      </c>
      <c r="D11" s="43"/>
      <c r="E11" s="42" t="n">
        <v>2010</v>
      </c>
      <c r="F11" s="44" t="n">
        <v>43514</v>
      </c>
      <c r="G11" s="45" t="s">
        <v>46</v>
      </c>
      <c r="H11" s="42" t="n">
        <v>91.48</v>
      </c>
      <c r="I11" s="42"/>
      <c r="J11" s="42" t="n">
        <v>91</v>
      </c>
      <c r="K11" s="43" t="n">
        <f aca="false">IF(J11="","",C11*0.03)</f>
        <v>3357.11656626506</v>
      </c>
      <c r="L11" s="43"/>
      <c r="M11" s="46" t="n">
        <f aca="false">IF(J11="","",(K11/J11)/LOOKUP(RIGHT($D$2,3),定数!$A$6:$A$13,定数!$B$6:$B$13))</f>
        <v>0.368913908380776</v>
      </c>
      <c r="N11" s="42" t="n">
        <v>2010</v>
      </c>
      <c r="O11" s="44" t="n">
        <v>43519</v>
      </c>
      <c r="P11" s="42" t="n">
        <v>90.57</v>
      </c>
      <c r="Q11" s="42"/>
      <c r="R11" s="47" t="n">
        <f aca="false">IF(P11="","",T11*M11*LOOKUP(RIGHT($D$2,3),定数!$A$6:$A$13,定数!$B$6:$B$13))</f>
        <v>-3357.1165662651</v>
      </c>
      <c r="S11" s="47"/>
      <c r="T11" s="48" t="n">
        <f aca="false">IF(P11="","",IF(G11="買",(P11-H11),(H11-P11))*IF(RIGHT($D$2,3)="JPY",100,10000))</f>
        <v>-91.0000000000011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11903.885542169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8546.768975904</v>
      </c>
      <c r="D12" s="43"/>
      <c r="E12" s="42" t="n">
        <v>2010</v>
      </c>
      <c r="F12" s="44" t="n">
        <v>43536</v>
      </c>
      <c r="G12" s="45" t="s">
        <v>46</v>
      </c>
      <c r="H12" s="42" t="n">
        <v>90.71</v>
      </c>
      <c r="I12" s="42"/>
      <c r="J12" s="42" t="n">
        <v>39</v>
      </c>
      <c r="K12" s="43" t="n">
        <f aca="false">IF(J12="","",C12*0.03)</f>
        <v>3256.40306927711</v>
      </c>
      <c r="L12" s="43"/>
      <c r="M12" s="46" t="n">
        <f aca="false">IF(J12="","",(K12/J12)/LOOKUP(RIGHT($D$2,3),定数!$A$6:$A$13,定数!$B$6:$B$13))</f>
        <v>0.834975145968489</v>
      </c>
      <c r="N12" s="42" t="n">
        <v>2010</v>
      </c>
      <c r="O12" s="44" t="n">
        <v>43536</v>
      </c>
      <c r="P12" s="42" t="n">
        <v>90.32</v>
      </c>
      <c r="Q12" s="42"/>
      <c r="R12" s="47" t="n">
        <f aca="false">IF(P12="","",T12*M12*LOOKUP(RIGHT($D$2,3),定数!$A$6:$A$13,定数!$B$6:$B$13))</f>
        <v>-3256.40306927711</v>
      </c>
      <c r="S12" s="47"/>
      <c r="T12" s="48" t="n">
        <f aca="false">IF(P12="","",IF(G12="買",(P12-H12),(H12-P12))*IF(RIGHT($D$2,3)="JPY",100,10000))</f>
        <v>-39.0000000000001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11903.885542169</v>
      </c>
      <c r="Y12" s="51" t="n">
        <f aca="false">IF(X12&lt;&gt;"",1-(C12/X12),"")</f>
        <v>0.0300000000000004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5290.365906626</v>
      </c>
      <c r="D13" s="43"/>
      <c r="E13" s="42" t="n">
        <v>2010</v>
      </c>
      <c r="F13" s="44" t="n">
        <v>43542</v>
      </c>
      <c r="G13" s="45" t="s">
        <v>45</v>
      </c>
      <c r="H13" s="42" t="n">
        <v>90.16</v>
      </c>
      <c r="I13" s="42"/>
      <c r="J13" s="42" t="n">
        <v>27</v>
      </c>
      <c r="K13" s="43" t="n">
        <f aca="false">IF(J13="","",C13*0.03)</f>
        <v>3158.71097719879</v>
      </c>
      <c r="L13" s="43"/>
      <c r="M13" s="46" t="n">
        <f aca="false">IF(J13="","",(K13/J13)/LOOKUP(RIGHT($D$2,3),定数!$A$6:$A$13,定数!$B$6:$B$13))</f>
        <v>1.16989295451807</v>
      </c>
      <c r="N13" s="42" t="n">
        <v>2010</v>
      </c>
      <c r="O13" s="44" t="n">
        <v>43542</v>
      </c>
      <c r="P13" s="42" t="n">
        <v>90.44</v>
      </c>
      <c r="Q13" s="42"/>
      <c r="R13" s="47" t="n">
        <f aca="false">IF(P13="","",T13*M13*LOOKUP(RIGHT($D$2,3),定数!$A$6:$A$13,定数!$B$6:$B$13))</f>
        <v>-3275.70027265061</v>
      </c>
      <c r="S13" s="47"/>
      <c r="T13" s="48" t="n">
        <f aca="false">IF(P13="","",IF(G13="買",(P13-H13),(H13-P13))*IF(RIGHT($D$2,3)="JPY",100,10000))</f>
        <v>-28.000000000000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111903.885542169</v>
      </c>
      <c r="Y13" s="51" t="n">
        <f aca="false">IF(X13&lt;&gt;"",1-(C13/X13),"")</f>
        <v>0.0591000000000005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102014.665633976</v>
      </c>
      <c r="D14" s="43"/>
      <c r="E14" s="42" t="n">
        <v>2010</v>
      </c>
      <c r="F14" s="44" t="n">
        <v>43546</v>
      </c>
      <c r="G14" s="45" t="s">
        <v>46</v>
      </c>
      <c r="H14" s="42" t="n">
        <v>90.65</v>
      </c>
      <c r="I14" s="42"/>
      <c r="J14" s="42" t="n">
        <v>23</v>
      </c>
      <c r="K14" s="43" t="n">
        <f aca="false">IF(J14="","",C14*0.03)</f>
        <v>3060.43996901928</v>
      </c>
      <c r="L14" s="43"/>
      <c r="M14" s="46" t="n">
        <f aca="false">IF(J14="","",(K14/J14)/LOOKUP(RIGHT($D$2,3),定数!$A$6:$A$13,定数!$B$6:$B$13))</f>
        <v>1.33062607348664</v>
      </c>
      <c r="N14" s="42" t="n">
        <v>2010</v>
      </c>
      <c r="O14" s="44" t="n">
        <v>43546</v>
      </c>
      <c r="P14" s="42" t="n">
        <v>90.42</v>
      </c>
      <c r="Q14" s="42"/>
      <c r="R14" s="47" t="n">
        <f aca="false">IF(P14="","",T14*M14*LOOKUP(RIGHT($D$2,3),定数!$A$6:$A$13,定数!$B$6:$B$13))</f>
        <v>-3060.43996901933</v>
      </c>
      <c r="S14" s="47"/>
      <c r="T14" s="48" t="n">
        <f aca="false">IF(P14="","",IF(G14="買",(P14-H14),(H14-P14))*IF(RIGHT($D$2,3)="JPY",100,10000))</f>
        <v>-23.0000000000004</v>
      </c>
      <c r="U14" s="48"/>
      <c r="V14" s="3" t="n">
        <f aca="false">IF(T14&lt;&gt;"",IF(T14&gt;0,1+V13,0),"")</f>
        <v>0</v>
      </c>
      <c r="W14" s="2" t="n">
        <f aca="false">IF(T14&lt;&gt;"",IF(T14&lt;0,1+W13,0),"")</f>
        <v>4</v>
      </c>
      <c r="X14" s="50" t="n">
        <f aca="false">IF(C14&lt;&gt;"",MAX(X13,C14),"")</f>
        <v>111903.885542169</v>
      </c>
      <c r="Y14" s="51" t="n">
        <f aca="false">IF(X14&lt;&gt;"",1-(C14/X14),"")</f>
        <v>0.088372444444445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8954.2256649565</v>
      </c>
      <c r="D15" s="43"/>
      <c r="E15" s="42" t="n">
        <v>2010</v>
      </c>
      <c r="F15" s="44" t="n">
        <v>43555</v>
      </c>
      <c r="G15" s="45" t="s">
        <v>46</v>
      </c>
      <c r="H15" s="42" t="n">
        <v>93.63</v>
      </c>
      <c r="I15" s="42"/>
      <c r="J15" s="42" t="n">
        <v>77</v>
      </c>
      <c r="K15" s="43" t="n">
        <f aca="false">IF(J15="","",C15*0.03)</f>
        <v>2968.6267699487</v>
      </c>
      <c r="L15" s="43"/>
      <c r="M15" s="46" t="n">
        <f aca="false">IF(J15="","",(K15/J15)/LOOKUP(RIGHT($D$2,3),定数!$A$6:$A$13,定数!$B$6:$B$13))</f>
        <v>0.385535944149181</v>
      </c>
      <c r="N15" s="42" t="n">
        <v>2010</v>
      </c>
      <c r="O15" s="44" t="n">
        <v>43563</v>
      </c>
      <c r="P15" s="42" t="n">
        <v>92.86</v>
      </c>
      <c r="Q15" s="42"/>
      <c r="R15" s="47" t="n">
        <f aca="false">IF(P15="","",T15*M15*LOOKUP(RIGHT($D$2,3),定数!$A$6:$A$13,定数!$B$6:$B$13))</f>
        <v>-2968.62676994868</v>
      </c>
      <c r="S15" s="47"/>
      <c r="T15" s="48" t="n">
        <f aca="false">IF(P15="","",IF(G15="買",(P15-H15),(H15-P15))*IF(RIGHT($D$2,3)="JPY",100,10000))</f>
        <v>-76.9999999999996</v>
      </c>
      <c r="U15" s="48"/>
      <c r="V15" s="3" t="n">
        <f aca="false">IF(T15&lt;&gt;"",IF(T15&gt;0,1+V14,0),"")</f>
        <v>0</v>
      </c>
      <c r="W15" s="2" t="n">
        <f aca="false">IF(T15&lt;&gt;"",IF(T15&lt;0,1+W14,0),"")</f>
        <v>5</v>
      </c>
      <c r="X15" s="50" t="n">
        <f aca="false">IF(C15&lt;&gt;"",MAX(X14,C15),"")</f>
        <v>111903.885542169</v>
      </c>
      <c r="Y15" s="51" t="n">
        <f aca="false">IF(X15&lt;&gt;"",1-(C15/X15),"")</f>
        <v>0.115721271111112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985.5988950079</v>
      </c>
      <c r="D16" s="43"/>
      <c r="E16" s="42" t="n">
        <v>2010</v>
      </c>
      <c r="F16" s="44" t="n">
        <v>43562</v>
      </c>
      <c r="G16" s="45" t="s">
        <v>45</v>
      </c>
      <c r="H16" s="42" t="n">
        <v>93.76</v>
      </c>
      <c r="I16" s="42"/>
      <c r="J16" s="42" t="n">
        <v>49</v>
      </c>
      <c r="K16" s="43" t="n">
        <f aca="false">IF(J16="","",C16*0.03)</f>
        <v>2879.56796685024</v>
      </c>
      <c r="L16" s="43"/>
      <c r="M16" s="46" t="n">
        <f aca="false">IF(J16="","",(K16/J16)/LOOKUP(RIGHT($D$2,3),定数!$A$6:$A$13,定数!$B$6:$B$13))</f>
        <v>0.587666932010252</v>
      </c>
      <c r="N16" s="42" t="n">
        <v>2010</v>
      </c>
      <c r="O16" s="44" t="n">
        <v>43563</v>
      </c>
      <c r="P16" s="42" t="n">
        <v>92.83</v>
      </c>
      <c r="Q16" s="42"/>
      <c r="R16" s="47" t="n">
        <f aca="false">IF(P16="","",T16*M16*LOOKUP(RIGHT($D$2,3),定数!$A$6:$A$13,定数!$B$6:$B$13))</f>
        <v>5465.30246769539</v>
      </c>
      <c r="S16" s="47"/>
      <c r="T16" s="48" t="n">
        <f aca="false">IF(P16="","",IF(G16="買",(P16-H16),(H16-P16))*IF(RIGHT($D$2,3)="JPY",100,10000))</f>
        <v>93.0000000000007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50" t="n">
        <f aca="false">IF(C16&lt;&gt;"",MAX(X15,C16),"")</f>
        <v>111903.885542169</v>
      </c>
      <c r="Y16" s="51" t="n">
        <f aca="false">IF(X16&lt;&gt;"",1-(C16/X16),"")</f>
        <v>0.142249632977779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101450.901362703</v>
      </c>
      <c r="D17" s="43"/>
      <c r="E17" s="42" t="n">
        <v>2010</v>
      </c>
      <c r="F17" s="44" t="n">
        <v>43585</v>
      </c>
      <c r="G17" s="45" t="s">
        <v>46</v>
      </c>
      <c r="H17" s="42" t="n">
        <v>94.46</v>
      </c>
      <c r="I17" s="42"/>
      <c r="J17" s="42" t="n">
        <v>45</v>
      </c>
      <c r="K17" s="43" t="n">
        <f aca="false">IF(J17="","",C17*0.03)</f>
        <v>3043.5270408811</v>
      </c>
      <c r="L17" s="43"/>
      <c r="M17" s="46" t="n">
        <f aca="false">IF(J17="","",(K17/J17)/LOOKUP(RIGHT($D$2,3),定数!$A$6:$A$13,定数!$B$6:$B$13))</f>
        <v>0.676339342418022</v>
      </c>
      <c r="N17" s="42" t="n">
        <v>2010</v>
      </c>
      <c r="O17" s="44" t="n">
        <v>43585</v>
      </c>
      <c r="P17" s="42" t="n">
        <v>94.01</v>
      </c>
      <c r="Q17" s="42"/>
      <c r="R17" s="47" t="n">
        <f aca="false">IF(P17="","",T17*M17*LOOKUP(RIGHT($D$2,3),定数!$A$6:$A$13,定数!$B$6:$B$13))</f>
        <v>-3043.52704088102</v>
      </c>
      <c r="S17" s="47"/>
      <c r="T17" s="48" t="n">
        <f aca="false">IF(P17="","",IF(G17="買",(P17-H17),(H17-P17))*IF(RIGHT($D$2,3)="JPY",100,10000))</f>
        <v>-44.9999999999989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11903.885542169</v>
      </c>
      <c r="Y17" s="51" t="n">
        <f aca="false">IF(X17&lt;&gt;"",1-(C17/X17),"")</f>
        <v>0.0934103773861049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8407.3743218222</v>
      </c>
      <c r="D18" s="43"/>
      <c r="E18" s="42" t="n">
        <v>2010</v>
      </c>
      <c r="F18" s="44" t="n">
        <v>43605</v>
      </c>
      <c r="G18" s="45" t="s">
        <v>45</v>
      </c>
      <c r="H18" s="42" t="n">
        <v>90.01</v>
      </c>
      <c r="I18" s="42"/>
      <c r="J18" s="42" t="n">
        <v>139</v>
      </c>
      <c r="K18" s="43" t="n">
        <f aca="false">IF(J18="","",C18*0.03)</f>
        <v>2952.22122965467</v>
      </c>
      <c r="L18" s="43"/>
      <c r="M18" s="46" t="n">
        <f aca="false">IF(J18="","",(K18/J18)/LOOKUP(RIGHT($D$2,3),定数!$A$6:$A$13,定数!$B$6:$B$13))</f>
        <v>0.212390016521919</v>
      </c>
      <c r="N18" s="42" t="n">
        <v>2010</v>
      </c>
      <c r="O18" s="44" t="n">
        <v>43613</v>
      </c>
      <c r="P18" s="42" t="n">
        <v>91.4</v>
      </c>
      <c r="Q18" s="42"/>
      <c r="R18" s="47" t="n">
        <f aca="false">IF(P18="","",T18*M18*LOOKUP(RIGHT($D$2,3),定数!$A$6:$A$13,定数!$B$6:$B$13))</f>
        <v>-2952.22122965467</v>
      </c>
      <c r="S18" s="47"/>
      <c r="T18" s="48" t="n">
        <f aca="false">IF(P18="","",IF(G18="買",(P18-H18),(H18-P18))*IF(RIGHT($D$2,3)="JPY",100,10000))</f>
        <v>-13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50" t="n">
        <f aca="false">IF(C18&lt;&gt;"",MAX(X17,C18),"")</f>
        <v>111903.885542169</v>
      </c>
      <c r="Y18" s="51" t="n">
        <f aca="false">IF(X18&lt;&gt;"",1-(C18/X18),"")</f>
        <v>0.120608066064521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5455.1530921676</v>
      </c>
      <c r="D19" s="43"/>
      <c r="E19" s="42" t="n">
        <v>2010</v>
      </c>
      <c r="F19" s="44" t="n">
        <v>43616</v>
      </c>
      <c r="G19" s="45" t="s">
        <v>46</v>
      </c>
      <c r="H19" s="42" t="n">
        <v>91.11</v>
      </c>
      <c r="I19" s="42"/>
      <c r="J19" s="42" t="n">
        <v>43</v>
      </c>
      <c r="K19" s="43" t="n">
        <f aca="false">IF(J19="","",C19*0.03)</f>
        <v>2863.65459276503</v>
      </c>
      <c r="L19" s="43"/>
      <c r="M19" s="46" t="n">
        <f aca="false">IF(J19="","",(K19/J19)/LOOKUP(RIGHT($D$2,3),定数!$A$6:$A$13,定数!$B$6:$B$13))</f>
        <v>0.66596618436396</v>
      </c>
      <c r="N19" s="42" t="n">
        <v>2010</v>
      </c>
      <c r="O19" s="44" t="n">
        <v>43617</v>
      </c>
      <c r="P19" s="42" t="n">
        <v>90.68</v>
      </c>
      <c r="Q19" s="42"/>
      <c r="R19" s="47" t="n">
        <f aca="false">IF(P19="","",T19*M19*LOOKUP(RIGHT($D$2,3),定数!$A$6:$A$13,定数!$B$6:$B$13))</f>
        <v>-2863.65459276498</v>
      </c>
      <c r="S19" s="47"/>
      <c r="T19" s="48" t="n">
        <f aca="false">IF(P19="","",IF(G19="買",(P19-H19),(H19-P19))*IF(RIGHT($D$2,3)="JPY",100,10000))</f>
        <v>-42.9999999999993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50" t="n">
        <f aca="false">IF(C19&lt;&gt;"",MAX(X18,C19),"")</f>
        <v>111903.885542169</v>
      </c>
      <c r="Y19" s="51" t="n">
        <f aca="false">IF(X19&lt;&gt;"",1-(C19/X19),"")</f>
        <v>0.146989824082585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92591.4984994026</v>
      </c>
      <c r="D20" s="43"/>
      <c r="E20" s="42" t="n">
        <v>2010</v>
      </c>
      <c r="F20" s="44" t="n">
        <v>43641</v>
      </c>
      <c r="G20" s="45" t="s">
        <v>45</v>
      </c>
      <c r="H20" s="42" t="n">
        <v>89.29</v>
      </c>
      <c r="I20" s="42"/>
      <c r="J20" s="42" t="n">
        <v>43</v>
      </c>
      <c r="K20" s="43" t="n">
        <f aca="false">IF(J20="","",C20*0.03)</f>
        <v>2777.74495498208</v>
      </c>
      <c r="L20" s="43"/>
      <c r="M20" s="46" t="n">
        <f aca="false">IF(J20="","",(K20/J20)/LOOKUP(RIGHT($D$2,3),定数!$A$6:$A$13,定数!$B$6:$B$13))</f>
        <v>0.645987198833041</v>
      </c>
      <c r="N20" s="42" t="n">
        <v>2010</v>
      </c>
      <c r="O20" s="44" t="n">
        <v>43645</v>
      </c>
      <c r="P20" s="42" t="n">
        <v>88.48</v>
      </c>
      <c r="Q20" s="42"/>
      <c r="R20" s="47" t="n">
        <f aca="false">IF(P20="","",T20*M20*LOOKUP(RIGHT($D$2,3),定数!$A$6:$A$13,定数!$B$6:$B$13))</f>
        <v>5232.49631054765</v>
      </c>
      <c r="S20" s="47"/>
      <c r="T20" s="48" t="n">
        <f aca="false">IF(P20="","",IF(G20="買",(P20-H20),(H20-P20))*IF(RIGHT($D$2,3)="JPY",100,10000))</f>
        <v>81.0000000000002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50" t="n">
        <f aca="false">IF(C20&lt;&gt;"",MAX(X19,C20),"")</f>
        <v>111903.885542169</v>
      </c>
      <c r="Y20" s="51" t="n">
        <f aca="false">IF(X20&lt;&gt;"",1-(C20/X20),"")</f>
        <v>0.172580129360107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97823.9948099502</v>
      </c>
      <c r="D21" s="43"/>
      <c r="E21" s="42" t="n">
        <v>2010</v>
      </c>
      <c r="F21" s="44" t="n">
        <v>43651</v>
      </c>
      <c r="G21" s="45" t="s">
        <v>45</v>
      </c>
      <c r="H21" s="42" t="n">
        <v>87.7</v>
      </c>
      <c r="I21" s="42"/>
      <c r="J21" s="42" t="n">
        <v>26</v>
      </c>
      <c r="K21" s="43" t="n">
        <f aca="false">IF(J21="","",C21*0.03)</f>
        <v>2934.71984429851</v>
      </c>
      <c r="L21" s="43"/>
      <c r="M21" s="46" t="n">
        <f aca="false">IF(J21="","",(K21/J21)/LOOKUP(RIGHT($D$2,3),定数!$A$6:$A$13,定数!$B$6:$B$13))</f>
        <v>1.12873840165327</v>
      </c>
      <c r="N21" s="42" t="n">
        <v>2010</v>
      </c>
      <c r="O21" s="44" t="n">
        <v>43652</v>
      </c>
      <c r="P21" s="42" t="n">
        <v>87.96</v>
      </c>
      <c r="Q21" s="42"/>
      <c r="R21" s="47" t="n">
        <f aca="false">IF(P21="","",T21*M21*LOOKUP(RIGHT($D$2,3),定数!$A$6:$A$13,定数!$B$6:$B$13))</f>
        <v>-2934.7198442984</v>
      </c>
      <c r="S21" s="47"/>
      <c r="T21" s="48" t="n">
        <f aca="false">IF(P21="","",IF(G21="買",(P21-H21),(H21-P21))*IF(RIGHT($D$2,3)="JPY",100,10000))</f>
        <v>-25.999999999999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50" t="n">
        <f aca="false">IF(C21&lt;&gt;"",MAX(X20,C21),"")</f>
        <v>111903.885542169</v>
      </c>
      <c r="Y21" s="51" t="n">
        <f aca="false">IF(X21&lt;&gt;"",1-(C21/X21),"")</f>
        <v>0.125821285507667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94889.2749656518</v>
      </c>
      <c r="D22" s="43"/>
      <c r="E22" s="42" t="n">
        <v>2010</v>
      </c>
      <c r="F22" s="44" t="n">
        <v>43695</v>
      </c>
      <c r="G22" s="45" t="s">
        <v>45</v>
      </c>
      <c r="H22" s="42" t="n">
        <v>85.18</v>
      </c>
      <c r="I22" s="42"/>
      <c r="J22" s="42" t="n">
        <v>34</v>
      </c>
      <c r="K22" s="43" t="n">
        <f aca="false">IF(J22="","",C22*0.03)</f>
        <v>2846.67824896955</v>
      </c>
      <c r="L22" s="43"/>
      <c r="M22" s="46" t="n">
        <f aca="false">IF(J22="","",(K22/J22)/LOOKUP(RIGHT($D$2,3),定数!$A$6:$A$13,定数!$B$6:$B$13))</f>
        <v>0.837258308520457</v>
      </c>
      <c r="N22" s="42" t="n">
        <v>2010</v>
      </c>
      <c r="O22" s="44" t="n">
        <v>43696</v>
      </c>
      <c r="P22" s="42" t="n">
        <v>85.52</v>
      </c>
      <c r="Q22" s="42"/>
      <c r="R22" s="47" t="n">
        <f aca="false">IF(P22="","",T22*M22*LOOKUP(RIGHT($D$2,3),定数!$A$6:$A$13,定数!$B$6:$B$13))</f>
        <v>-2846.67824896946</v>
      </c>
      <c r="S22" s="47"/>
      <c r="T22" s="48" t="n">
        <f aca="false">IF(P22="","",IF(G22="買",(P22-H22),(H22-P22))*IF(RIGHT($D$2,3)="JPY",100,10000))</f>
        <v>-33.9999999999989</v>
      </c>
      <c r="U22" s="48"/>
      <c r="V22" s="3" t="n">
        <f aca="false">IF(T22&lt;&gt;"",IF(T22&gt;0,1+V21,0),"")</f>
        <v>0</v>
      </c>
      <c r="W22" s="2" t="n">
        <f aca="false">IF(T22&lt;&gt;"",IF(T22&lt;0,1+W20,0),"")</f>
        <v>1</v>
      </c>
      <c r="X22" s="50" t="n">
        <f aca="false">IF(C22&lt;&gt;"",MAX(X20,C22),"")</f>
        <v>111903.885542169</v>
      </c>
      <c r="Y22" s="51" t="n">
        <f aca="false">IF(X22&lt;&gt;"",1-(C22/X22),"")</f>
        <v>0.152046646942436</v>
      </c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92042.5967166824</v>
      </c>
      <c r="D23" s="43"/>
      <c r="E23" s="42" t="n">
        <v>2010</v>
      </c>
      <c r="F23" s="44" t="n">
        <v>43702</v>
      </c>
      <c r="G23" s="45" t="s">
        <v>45</v>
      </c>
      <c r="H23" s="42" t="n">
        <v>84.17</v>
      </c>
      <c r="I23" s="42"/>
      <c r="J23" s="42" t="n">
        <v>50</v>
      </c>
      <c r="K23" s="43" t="n">
        <f aca="false">IF(J23="","",C23*0.03)</f>
        <v>2761.27790150047</v>
      </c>
      <c r="L23" s="43"/>
      <c r="M23" s="46" t="n">
        <f aca="false">IF(J23="","",(K23/J23)/LOOKUP(RIGHT($D$2,3),定数!$A$6:$A$13,定数!$B$6:$B$13))</f>
        <v>0.552255580300094</v>
      </c>
      <c r="N23" s="42" t="n">
        <v>2010</v>
      </c>
      <c r="O23" s="44" t="n">
        <v>43702</v>
      </c>
      <c r="P23" s="42" t="n">
        <v>84.67</v>
      </c>
      <c r="Q23" s="42"/>
      <c r="R23" s="47" t="n">
        <f aca="false">IF(P23="","",T23*M23*LOOKUP(RIGHT($D$2,3),定数!$A$6:$A$13,定数!$B$6:$B$13))</f>
        <v>-2761.27790150047</v>
      </c>
      <c r="S23" s="47"/>
      <c r="T23" s="48" t="n">
        <f aca="false">IF(P23="","",IF(G23="買",(P23-H23),(H23-P23))*IF(RIGHT($D$2,3)="JPY",100,10000))</f>
        <v>-50</v>
      </c>
      <c r="U23" s="48"/>
      <c r="V23" s="3" t="n">
        <f aca="false">IF(T23&lt;&gt;"",IF(T23&gt;0,1+V22,0),"")</f>
        <v>0</v>
      </c>
      <c r="W23" s="2" t="n">
        <f aca="false">IF(T23&lt;&gt;"",IF(T23&lt;0,1+W22,0),"")</f>
        <v>2</v>
      </c>
      <c r="X23" s="50" t="n">
        <f aca="false">IF(C23&lt;&gt;"",MAX(X22,C23),"")</f>
        <v>111903.885542169</v>
      </c>
      <c r="Y23" s="51" t="n">
        <f aca="false">IF(X23&lt;&gt;"",1-(C23/X23),"")</f>
        <v>0.177485247534162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89281.3188151819</v>
      </c>
      <c r="D24" s="43"/>
      <c r="E24" s="42" t="n">
        <v>2010</v>
      </c>
      <c r="F24" s="44" t="n">
        <v>43707</v>
      </c>
      <c r="G24" s="45" t="s">
        <v>46</v>
      </c>
      <c r="H24" s="42" t="n">
        <v>85.45</v>
      </c>
      <c r="I24" s="42"/>
      <c r="J24" s="42" t="n">
        <v>100</v>
      </c>
      <c r="K24" s="43" t="n">
        <f aca="false">IF(J24="","",C24*0.03)</f>
        <v>2678.43956445546</v>
      </c>
      <c r="L24" s="43"/>
      <c r="M24" s="46" t="n">
        <f aca="false">IF(J24="","",(K24/J24)/LOOKUP(RIGHT($D$2,3),定数!$A$6:$A$13,定数!$B$6:$B$13))</f>
        <v>0.267843956445546</v>
      </c>
      <c r="N24" s="42" t="n">
        <v>2010</v>
      </c>
      <c r="O24" s="44" t="n">
        <v>43708</v>
      </c>
      <c r="P24" s="42" t="n">
        <v>84.45</v>
      </c>
      <c r="Q24" s="42"/>
      <c r="R24" s="47" t="n">
        <f aca="false">IF(P24="","",T24*M24*LOOKUP(RIGHT($D$2,3),定数!$A$6:$A$13,定数!$B$6:$B$13))</f>
        <v>-2678.43956445546</v>
      </c>
      <c r="S24" s="47"/>
      <c r="T24" s="48" t="n">
        <f aca="false">IF(P24="","",IF(G24="買",(P24-H24),(H24-P24))*IF(RIGHT($D$2,3)="JPY",100,10000))</f>
        <v>-100</v>
      </c>
      <c r="U24" s="48"/>
      <c r="V24" s="3" t="n">
        <f aca="false">IF(T24&lt;&gt;"",IF(T24&gt;0,1+V23,0),"")</f>
        <v>0</v>
      </c>
      <c r="W24" s="2" t="n">
        <f aca="false">IF(T24&lt;&gt;"",IF(T24&lt;0,1+W23,0),"")</f>
        <v>3</v>
      </c>
      <c r="X24" s="50" t="n">
        <f aca="false">IF(C24&lt;&gt;"",MAX(X23,C24),"")</f>
        <v>111903.885542169</v>
      </c>
      <c r="Y24" s="51" t="n">
        <f aca="false">IF(X24&lt;&gt;"",1-(C24/X24),"")</f>
        <v>0.202160690108137</v>
      </c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86602.8792507264</v>
      </c>
      <c r="D25" s="43"/>
      <c r="E25" s="42" t="n">
        <v>2010</v>
      </c>
      <c r="F25" s="44" t="n">
        <v>43715</v>
      </c>
      <c r="G25" s="45" t="s">
        <v>45</v>
      </c>
      <c r="H25" s="42" t="n">
        <v>84.03</v>
      </c>
      <c r="I25" s="42"/>
      <c r="J25" s="42" t="n">
        <v>22</v>
      </c>
      <c r="K25" s="43" t="n">
        <f aca="false">IF(J25="","",C25*0.03)</f>
        <v>2598.08637752179</v>
      </c>
      <c r="L25" s="43"/>
      <c r="M25" s="46" t="n">
        <f aca="false">IF(J25="","",(K25/J25)/LOOKUP(RIGHT($D$2,3),定数!$A$6:$A$13,定数!$B$6:$B$13))</f>
        <v>1.180948353419</v>
      </c>
      <c r="N25" s="42" t="n">
        <v>2010</v>
      </c>
      <c r="O25" s="44" t="n">
        <v>43715</v>
      </c>
      <c r="P25" s="42" t="n">
        <v>83.64</v>
      </c>
      <c r="Q25" s="42"/>
      <c r="R25" s="47" t="n">
        <f aca="false">IF(P25="","",T25*M25*LOOKUP(RIGHT($D$2,3),定数!$A$6:$A$13,定数!$B$6:$B$13))</f>
        <v>4605.69857833409</v>
      </c>
      <c r="S25" s="47"/>
      <c r="T25" s="48" t="n">
        <f aca="false">IF(P25="","",IF(G25="買",(P25-H25),(H25-P25))*IF(RIGHT($D$2,3)="JPY",100,10000))</f>
        <v>39.0000000000001</v>
      </c>
      <c r="U25" s="48"/>
      <c r="V25" s="3" t="n">
        <f aca="false">IF(T25&lt;&gt;"",IF(T25&gt;0,1+V24,0),"")</f>
        <v>1</v>
      </c>
      <c r="W25" s="2" t="n">
        <f aca="false">IF(T25&lt;&gt;"",IF(T25&lt;0,1+W24,0),"")</f>
        <v>0</v>
      </c>
      <c r="X25" s="50" t="n">
        <f aca="false">IF(C25&lt;&gt;"",MAX(X24,C25),"")</f>
        <v>111903.885542169</v>
      </c>
      <c r="Y25" s="51" t="n">
        <f aca="false">IF(X25&lt;&gt;"",1-(C25/X25),"")</f>
        <v>0.226095869404893</v>
      </c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91208.5778290605</v>
      </c>
      <c r="D26" s="43"/>
      <c r="E26" s="42" t="n">
        <v>2010</v>
      </c>
      <c r="F26" s="44" t="n">
        <v>43735</v>
      </c>
      <c r="G26" s="45" t="s">
        <v>45</v>
      </c>
      <c r="H26" s="42" t="n">
        <v>84.16</v>
      </c>
      <c r="I26" s="42"/>
      <c r="J26" s="42" t="n">
        <v>26</v>
      </c>
      <c r="K26" s="43" t="n">
        <f aca="false">IF(J26="","",C26*0.03)</f>
        <v>2736.25733487182</v>
      </c>
      <c r="L26" s="43"/>
      <c r="M26" s="46" t="n">
        <f aca="false">IF(J26="","",(K26/J26)/LOOKUP(RIGHT($D$2,3),定数!$A$6:$A$13,定数!$B$6:$B$13))</f>
        <v>1.05240666725839</v>
      </c>
      <c r="N26" s="42" t="n">
        <v>2010</v>
      </c>
      <c r="O26" s="44" t="n">
        <v>43736</v>
      </c>
      <c r="P26" s="42" t="n">
        <v>83.69</v>
      </c>
      <c r="Q26" s="42"/>
      <c r="R26" s="47" t="n">
        <f aca="false">IF(P26="","",T26*M26*LOOKUP(RIGHT($D$2,3),定数!$A$6:$A$13,定数!$B$6:$B$13))</f>
        <v>4946.31133611442</v>
      </c>
      <c r="S26" s="47"/>
      <c r="T26" s="48" t="n">
        <f aca="false">IF(P26="","",IF(G26="買",(P26-H26),(H26-P26))*IF(RIGHT($D$2,3)="JPY",100,10000))</f>
        <v>46.9999999999999</v>
      </c>
      <c r="U26" s="48"/>
      <c r="V26" s="3" t="n">
        <f aca="false">IF(T26&lt;&gt;"",IF(T26&gt;0,1+V25,0),"")</f>
        <v>2</v>
      </c>
      <c r="W26" s="2" t="n">
        <f aca="false">IF(T26&lt;&gt;"",IF(T26&lt;0,1+W25,0),"")</f>
        <v>0</v>
      </c>
      <c r="X26" s="50" t="n">
        <f aca="false">IF(C26&lt;&gt;"",MAX(X25,C26),"")</f>
        <v>111903.885542169</v>
      </c>
      <c r="Y26" s="51" t="n">
        <f aca="false">IF(X26&lt;&gt;"",1-(C26/X26),"")</f>
        <v>0.184938240641426</v>
      </c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96154.889165175</v>
      </c>
      <c r="D27" s="43"/>
      <c r="E27" s="42" t="n">
        <v>2010</v>
      </c>
      <c r="F27" s="44" t="n">
        <v>43739</v>
      </c>
      <c r="G27" s="45" t="s">
        <v>45</v>
      </c>
      <c r="H27" s="42" t="n">
        <v>83.35</v>
      </c>
      <c r="I27" s="42"/>
      <c r="J27" s="42" t="n">
        <v>22</v>
      </c>
      <c r="K27" s="43" t="n">
        <f aca="false">IF(J27="","",C27*0.03)</f>
        <v>2884.64667495525</v>
      </c>
      <c r="L27" s="43"/>
      <c r="M27" s="46" t="n">
        <f aca="false">IF(J27="","",(K27/J27)/LOOKUP(RIGHT($D$2,3),定数!$A$6:$A$13,定数!$B$6:$B$13))</f>
        <v>1.31120303407057</v>
      </c>
      <c r="N27" s="42" t="n">
        <v>2010</v>
      </c>
      <c r="O27" s="44" t="n">
        <v>43742</v>
      </c>
      <c r="P27" s="42" t="n">
        <v>83.57</v>
      </c>
      <c r="Q27" s="42"/>
      <c r="R27" s="47" t="n">
        <f aca="false">IF(P27="","",T27*M27*LOOKUP(RIGHT($D$2,3),定数!$A$6:$A$13,定数!$B$6:$B$13))</f>
        <v>-2884.64667495523</v>
      </c>
      <c r="S27" s="47"/>
      <c r="T27" s="48" t="n">
        <f aca="false">IF(P27="","",IF(G27="買",(P27-H27),(H27-P27))*IF(RIGHT($D$2,3)="JPY",100,10000))</f>
        <v>-21.9999999999999</v>
      </c>
      <c r="U27" s="48"/>
      <c r="V27" s="3" t="n">
        <f aca="false">IF(T27&lt;&gt;"",IF(T27&gt;0,1+V26,0),"")</f>
        <v>0</v>
      </c>
      <c r="W27" s="2" t="n">
        <f aca="false">IF(T27&lt;&gt;"",IF(T27&lt;0,1+W26,0),"")</f>
        <v>1</v>
      </c>
      <c r="X27" s="50" t="n">
        <f aca="false">IF(C27&lt;&gt;"",MAX(X26,C27),"")</f>
        <v>111903.885542169</v>
      </c>
      <c r="Y27" s="51" t="n">
        <f aca="false">IF(X27&lt;&gt;"",1-(C27/X27),"")</f>
        <v>0.140736814460826</v>
      </c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93270.2424902197</v>
      </c>
      <c r="D28" s="43"/>
      <c r="E28" s="42" t="n">
        <v>2010</v>
      </c>
      <c r="F28" s="44" t="n">
        <v>43749</v>
      </c>
      <c r="G28" s="45" t="s">
        <v>45</v>
      </c>
      <c r="H28" s="42" t="n">
        <v>81.71</v>
      </c>
      <c r="I28" s="42"/>
      <c r="J28" s="42" t="n">
        <v>84</v>
      </c>
      <c r="K28" s="43" t="n">
        <f aca="false">IF(J28="","",C28*0.03)</f>
        <v>2798.10727470659</v>
      </c>
      <c r="L28" s="43"/>
      <c r="M28" s="46" t="n">
        <f aca="false">IF(J28="","",(K28/J28)/LOOKUP(RIGHT($D$2,3),定数!$A$6:$A$13,定数!$B$6:$B$13))</f>
        <v>0.333108008893642</v>
      </c>
      <c r="N28" s="42" t="n">
        <v>2010</v>
      </c>
      <c r="O28" s="44" t="n">
        <v>43779</v>
      </c>
      <c r="P28" s="42" t="n">
        <v>82.55</v>
      </c>
      <c r="Q28" s="42"/>
      <c r="R28" s="47" t="n">
        <f aca="false">IF(P28="","",T28*M28*LOOKUP(RIGHT($D$2,3),定数!$A$6:$A$13,定数!$B$6:$B$13))</f>
        <v>-2798.1072747066</v>
      </c>
      <c r="S28" s="47"/>
      <c r="T28" s="48" t="n">
        <f aca="false">IF(P28="","",IF(G28="買",(P28-H28),(H28-P28))*IF(RIGHT($D$2,3)="JPY",100,10000))</f>
        <v>-84.0000000000003</v>
      </c>
      <c r="U28" s="48"/>
      <c r="V28" s="3" t="n">
        <f aca="false">IF(T28&lt;&gt;"",IF(T28&gt;0,1+V27,0),"")</f>
        <v>0</v>
      </c>
      <c r="W28" s="2" t="n">
        <f aca="false">IF(T28&lt;&gt;"",IF(T28&lt;0,1+W27,0),"")</f>
        <v>2</v>
      </c>
      <c r="X28" s="50" t="n">
        <f aca="false">IF(C28&lt;&gt;"",MAX(X27,C28),"")</f>
        <v>111903.885542169</v>
      </c>
      <c r="Y28" s="51" t="n">
        <f aca="false">IF(X28&lt;&gt;"",1-(C28/X28),"")</f>
        <v>0.166514710027001</v>
      </c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90472.1352155131</v>
      </c>
      <c r="D29" s="43"/>
      <c r="E29" s="42" t="n">
        <v>2010</v>
      </c>
      <c r="F29" s="44" t="n">
        <v>43780</v>
      </c>
      <c r="G29" s="45" t="s">
        <v>46</v>
      </c>
      <c r="H29" s="42" t="n">
        <v>82.5</v>
      </c>
      <c r="I29" s="42"/>
      <c r="J29" s="42" t="n">
        <v>40</v>
      </c>
      <c r="K29" s="43" t="n">
        <f aca="false">IF(J29="","",C29*0.03)</f>
        <v>2714.16405646539</v>
      </c>
      <c r="L29" s="43"/>
      <c r="M29" s="46" t="n">
        <f aca="false">IF(J29="","",(K29/J29)/LOOKUP(RIGHT($D$2,3),定数!$A$6:$A$13,定数!$B$6:$B$13))</f>
        <v>0.678541014116349</v>
      </c>
      <c r="N29" s="42" t="n">
        <v>2010</v>
      </c>
      <c r="O29" s="44" t="n">
        <v>43781</v>
      </c>
      <c r="P29" s="42" t="n">
        <v>82.1</v>
      </c>
      <c r="Q29" s="42"/>
      <c r="R29" s="47" t="n">
        <f aca="false">IF(P29="","",T29*M29*LOOKUP(RIGHT($D$2,3),定数!$A$6:$A$13,定数!$B$6:$B$13))</f>
        <v>-2714.16405646543</v>
      </c>
      <c r="S29" s="47"/>
      <c r="T29" s="48" t="n">
        <f aca="false">IF(P29="","",IF(G29="買",(P29-H29),(H29-P29))*IF(RIGHT($D$2,3)="JPY",100,10000))</f>
        <v>-40.0000000000006</v>
      </c>
      <c r="U29" s="48"/>
      <c r="V29" s="3" t="n">
        <f aca="false">IF(T29&lt;&gt;"",IF(T29&gt;0,1+V28,0),"")</f>
        <v>0</v>
      </c>
      <c r="W29" s="2" t="n">
        <f aca="false">IF(T29&lt;&gt;"",IF(T29&lt;0,1+W28,0),"")</f>
        <v>3</v>
      </c>
      <c r="X29" s="50" t="n">
        <f aca="false">IF(C29&lt;&gt;"",MAX(X28,C29),"")</f>
        <v>111903.885542169</v>
      </c>
      <c r="Y29" s="51" t="n">
        <f aca="false">IF(X29&lt;&gt;"",1-(C29/X29),"")</f>
        <v>0.191519268726192</v>
      </c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87757.9711590477</v>
      </c>
      <c r="D30" s="43"/>
      <c r="E30" s="42" t="n">
        <v>2010</v>
      </c>
      <c r="F30" s="44" t="n">
        <v>43795</v>
      </c>
      <c r="G30" s="45" t="s">
        <v>46</v>
      </c>
      <c r="H30" s="42" t="n">
        <v>84.05</v>
      </c>
      <c r="I30" s="42"/>
      <c r="J30" s="42" t="n">
        <v>42</v>
      </c>
      <c r="K30" s="43" t="n">
        <f aca="false">IF(J30="","",C30*0.03)</f>
        <v>2632.73913477143</v>
      </c>
      <c r="L30" s="43"/>
      <c r="M30" s="46" t="n">
        <f aca="false">IF(J30="","",(K30/J30)/LOOKUP(RIGHT($D$2,3),定数!$A$6:$A$13,定数!$B$6:$B$13))</f>
        <v>0.626842651136055</v>
      </c>
      <c r="N30" s="42" t="n">
        <v>2010</v>
      </c>
      <c r="O30" s="44" t="n">
        <v>43799</v>
      </c>
      <c r="P30" s="42" t="n">
        <v>83.63</v>
      </c>
      <c r="Q30" s="42"/>
      <c r="R30" s="47" t="n">
        <f aca="false">IF(P30="","",T30*M30*LOOKUP(RIGHT($D$2,3),定数!$A$6:$A$13,定数!$B$6:$B$13))</f>
        <v>-2632.73913477144</v>
      </c>
      <c r="S30" s="47"/>
      <c r="T30" s="48" t="n">
        <f aca="false">IF(P30="","",IF(G30="買",(P30-H30),(H30-P30))*IF(RIGHT($D$2,3)="JPY",100,10000))</f>
        <v>-42.0000000000002</v>
      </c>
      <c r="U30" s="48"/>
      <c r="V30" s="3" t="n">
        <f aca="false">IF(T30&lt;&gt;"",IF(T30&gt;0,1+V29,0),"")</f>
        <v>0</v>
      </c>
      <c r="W30" s="2" t="n">
        <f aca="false">IF(T30&lt;&gt;"",IF(T30&lt;0,1+W29,0),"")</f>
        <v>4</v>
      </c>
      <c r="X30" s="50" t="n">
        <f aca="false">IF(C30&lt;&gt;"",MAX(X29,C30),"")</f>
        <v>111903.885542169</v>
      </c>
      <c r="Y30" s="51" t="n">
        <f aca="false">IF(X30&lt;&gt;"",1-(C30/X30),"")</f>
        <v>0.215773690664406</v>
      </c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85125.2320242762</v>
      </c>
      <c r="D31" s="43"/>
      <c r="E31" s="42" t="n">
        <v>2010</v>
      </c>
      <c r="F31" s="44" t="n">
        <v>43802</v>
      </c>
      <c r="G31" s="45" t="s">
        <v>45</v>
      </c>
      <c r="H31" s="42" t="n">
        <v>82.52</v>
      </c>
      <c r="I31" s="42"/>
      <c r="J31" s="42" t="n">
        <v>132</v>
      </c>
      <c r="K31" s="43" t="n">
        <f aca="false">IF(J31="","",C31*0.03)</f>
        <v>2553.75696072829</v>
      </c>
      <c r="L31" s="43"/>
      <c r="M31" s="46" t="n">
        <f aca="false">IF(J31="","",(K31/J31)/LOOKUP(RIGHT($D$2,3),定数!$A$6:$A$13,定数!$B$6:$B$13))</f>
        <v>0.19346643641881</v>
      </c>
      <c r="N31" s="42" t="n">
        <v>2010</v>
      </c>
      <c r="O31" s="44" t="n">
        <v>43807</v>
      </c>
      <c r="P31" s="42" t="n">
        <v>83.84</v>
      </c>
      <c r="Q31" s="42"/>
      <c r="R31" s="47" t="n">
        <f aca="false">IF(P31="","",T31*M31*LOOKUP(RIGHT($D$2,3),定数!$A$6:$A$13,定数!$B$6:$B$13))</f>
        <v>-2553.7569607283</v>
      </c>
      <c r="S31" s="47"/>
      <c r="T31" s="48" t="n">
        <f aca="false">IF(P31="","",IF(G31="買",(P31-H31),(H31-P31))*IF(RIGHT($D$2,3)="JPY",100,10000))</f>
        <v>-132.000000000001</v>
      </c>
      <c r="U31" s="48"/>
      <c r="V31" s="3" t="n">
        <f aca="false">IF(T31&lt;&gt;"",IF(T31&gt;0,1+V30,0),"")</f>
        <v>0</v>
      </c>
      <c r="W31" s="2" t="n">
        <f aca="false">IF(T31&lt;&gt;"",IF(T31&lt;0,1+W29,0),"")</f>
        <v>4</v>
      </c>
      <c r="X31" s="50" t="n">
        <f aca="false">IF(C31&lt;&gt;"",MAX(X29,C31),"")</f>
        <v>111903.885542169</v>
      </c>
      <c r="Y31" s="51" t="n">
        <f aca="false">IF(X31&lt;&gt;"",1-(C31/X31),"")</f>
        <v>0.239300479944474</v>
      </c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82571.4750635479</v>
      </c>
      <c r="D32" s="43"/>
      <c r="E32" s="42" t="n">
        <v>2010</v>
      </c>
      <c r="F32" s="44" t="n">
        <v>43826</v>
      </c>
      <c r="G32" s="45" t="s">
        <v>45</v>
      </c>
      <c r="H32" s="42" t="n">
        <v>82.71</v>
      </c>
      <c r="I32" s="42"/>
      <c r="J32" s="42" t="n">
        <v>21</v>
      </c>
      <c r="K32" s="43" t="n">
        <f aca="false">IF(J32="","",C32*0.03)</f>
        <v>2477.14425190644</v>
      </c>
      <c r="L32" s="43"/>
      <c r="M32" s="46" t="n">
        <f aca="false">IF(J32="","",(K32/J32)/LOOKUP(RIGHT($D$2,3),定数!$A$6:$A$13,定数!$B$6:$B$13))</f>
        <v>1.17959250090783</v>
      </c>
      <c r="N32" s="42" t="n">
        <v>2010</v>
      </c>
      <c r="O32" s="44" t="n">
        <v>43826</v>
      </c>
      <c r="P32" s="42" t="n">
        <v>82.92</v>
      </c>
      <c r="Q32" s="42"/>
      <c r="R32" s="47" t="n">
        <f aca="false">IF(P32="","",T32*M32*LOOKUP(RIGHT($D$2,3),定数!$A$6:$A$13,定数!$B$6:$B$13))</f>
        <v>-2477.14425190653</v>
      </c>
      <c r="S32" s="47"/>
      <c r="T32" s="48" t="n">
        <f aca="false">IF(P32="","",IF(G32="買",(P32-H32),(H32-P32))*IF(RIGHT($D$2,3)="JPY",100,10000))</f>
        <v>-21.0000000000008</v>
      </c>
      <c r="U32" s="48"/>
      <c r="V32" s="3" t="n">
        <f aca="false">IF(T32&lt;&gt;"",IF(T32&gt;0,1+V31,0),"")</f>
        <v>0</v>
      </c>
      <c r="W32" s="2" t="n">
        <f aca="false">IF(T32&lt;&gt;"",IF(T32&lt;0,1+W31,0),"")</f>
        <v>5</v>
      </c>
      <c r="X32" s="50" t="n">
        <f aca="false">IF(C32&lt;&gt;"",MAX(X31,C32),"")</f>
        <v>111903.885542169</v>
      </c>
      <c r="Y32" s="51" t="n">
        <f aca="false">IF(X32&lt;&gt;"",1-(C32/X32),"")</f>
        <v>0.26212146554614</v>
      </c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80094.3308116414</v>
      </c>
      <c r="D33" s="43"/>
      <c r="E33" s="42" t="n">
        <v>2011</v>
      </c>
      <c r="F33" s="44" t="n">
        <v>43470</v>
      </c>
      <c r="G33" s="45" t="s">
        <v>46</v>
      </c>
      <c r="H33" s="42" t="n">
        <v>82.13</v>
      </c>
      <c r="I33" s="42"/>
      <c r="J33" s="42" t="n">
        <v>27</v>
      </c>
      <c r="K33" s="43" t="n">
        <f aca="false">IF(J33="","",C33*0.03)</f>
        <v>2402.82992434924</v>
      </c>
      <c r="L33" s="43"/>
      <c r="M33" s="46" t="n">
        <f aca="false">IF(J33="","",(K33/J33)/LOOKUP(RIGHT($D$2,3),定数!$A$6:$A$13,定数!$B$6:$B$13))</f>
        <v>0.889937009018238</v>
      </c>
      <c r="N33" s="42" t="n">
        <v>2011</v>
      </c>
      <c r="O33" s="44" t="n">
        <v>43470</v>
      </c>
      <c r="P33" s="42" t="n">
        <v>82.62</v>
      </c>
      <c r="Q33" s="42"/>
      <c r="R33" s="47" t="n">
        <f aca="false">IF(P33="","",T33*M33*LOOKUP(RIGHT($D$2,3),定数!$A$6:$A$13,定数!$B$6:$B$13))</f>
        <v>4360.69134418945</v>
      </c>
      <c r="S33" s="47"/>
      <c r="T33" s="48" t="n">
        <f aca="false">IF(P33="","",IF(G33="買",(P33-H33),(H33-P33))*IF(RIGHT($D$2,3)="JPY",100,10000))</f>
        <v>49.0000000000009</v>
      </c>
      <c r="U33" s="48"/>
      <c r="V33" s="3" t="n">
        <f aca="false">IF(T33&lt;&gt;"",IF(T33&gt;0,1+V32,0),"")</f>
        <v>1</v>
      </c>
      <c r="W33" s="2" t="n">
        <f aca="false">IF(T33&lt;&gt;"",IF(T33&lt;0,1+W32,0),"")</f>
        <v>0</v>
      </c>
      <c r="X33" s="50" t="n">
        <f aca="false">IF(C33&lt;&gt;"",MAX(X32,C33),"")</f>
        <v>111903.885542169</v>
      </c>
      <c r="Y33" s="51" t="n">
        <f aca="false">IF(X33&lt;&gt;"",1-(C33/X33),"")</f>
        <v>0.284257821579757</v>
      </c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84455.0221558308</v>
      </c>
      <c r="D34" s="43"/>
      <c r="E34" s="42" t="n">
        <v>2011</v>
      </c>
      <c r="F34" s="44" t="n">
        <v>43472</v>
      </c>
      <c r="G34" s="45" t="s">
        <v>46</v>
      </c>
      <c r="H34" s="42" t="n">
        <v>83.56</v>
      </c>
      <c r="I34" s="42"/>
      <c r="J34" s="42" t="n">
        <v>32</v>
      </c>
      <c r="K34" s="43" t="n">
        <f aca="false">IF(J34="","",C34*0.03)</f>
        <v>2533.65066467493</v>
      </c>
      <c r="L34" s="43"/>
      <c r="M34" s="46" t="n">
        <f aca="false">IF(J34="","",(K34/J34)/LOOKUP(RIGHT($D$2,3),定数!$A$6:$A$13,定数!$B$6:$B$13))</f>
        <v>0.791765832710914</v>
      </c>
      <c r="N34" s="42" t="n">
        <v>2011</v>
      </c>
      <c r="O34" s="44" t="n">
        <v>43472</v>
      </c>
      <c r="P34" s="42" t="n">
        <v>83.24</v>
      </c>
      <c r="Q34" s="42"/>
      <c r="R34" s="47" t="n">
        <f aca="false">IF(P34="","",T34*M34*LOOKUP(RIGHT($D$2,3),定数!$A$6:$A$13,定数!$B$6:$B$13))</f>
        <v>-2533.65066467498</v>
      </c>
      <c r="S34" s="47"/>
      <c r="T34" s="48" t="n">
        <f aca="false">IF(P34="","",IF(G34="買",(P34-H34),(H34-P34))*IF(RIGHT($D$2,3)="JPY",100,10000))</f>
        <v>-32.0000000000007</v>
      </c>
      <c r="U34" s="48"/>
      <c r="V34" s="3" t="n">
        <f aca="false">IF(T34&lt;&gt;"",IF(T34&gt;0,1+V33,0),"")</f>
        <v>0</v>
      </c>
      <c r="W34" s="2" t="n">
        <f aca="false">IF(T34&lt;&gt;"",IF(T34&lt;0,1+W33,0),"")</f>
        <v>1</v>
      </c>
      <c r="X34" s="50" t="n">
        <f aca="false">IF(C34&lt;&gt;"",MAX(X33,C34),"")</f>
        <v>111903.885542169</v>
      </c>
      <c r="Y34" s="51" t="n">
        <f aca="false">IF(X34&lt;&gt;"",1-(C34/X34),"")</f>
        <v>0.245289636310209</v>
      </c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81921.3714911559</v>
      </c>
      <c r="D35" s="43"/>
      <c r="E35" s="42" t="n">
        <v>2011</v>
      </c>
      <c r="F35" s="44" t="n">
        <v>43519</v>
      </c>
      <c r="G35" s="45" t="s">
        <v>45</v>
      </c>
      <c r="H35" s="42" t="n">
        <v>82.57</v>
      </c>
      <c r="I35" s="42"/>
      <c r="J35" s="42" t="n">
        <v>66</v>
      </c>
      <c r="K35" s="43" t="n">
        <f aca="false">IF(J35="","",C35*0.03)</f>
        <v>2457.64114473468</v>
      </c>
      <c r="L35" s="43"/>
      <c r="M35" s="46" t="n">
        <f aca="false">IF(J35="","",(K35/J35)/LOOKUP(RIGHT($D$2,3),定数!$A$6:$A$13,定数!$B$6:$B$13))</f>
        <v>0.372369870414345</v>
      </c>
      <c r="N35" s="42" t="n">
        <v>2011</v>
      </c>
      <c r="O35" s="44" t="n">
        <v>43535</v>
      </c>
      <c r="P35" s="42" t="n">
        <v>83.23</v>
      </c>
      <c r="Q35" s="42"/>
      <c r="R35" s="47" t="n">
        <f aca="false">IF(P35="","",T35*M35*LOOKUP(RIGHT($D$2,3),定数!$A$6:$A$13,定数!$B$6:$B$13))</f>
        <v>-2457.64114473472</v>
      </c>
      <c r="S35" s="47"/>
      <c r="T35" s="48" t="n">
        <f aca="false">IF(P35="","",IF(G35="買",(P35-H35),(H35-P35))*IF(RIGHT($D$2,3)="JPY",100,10000))</f>
        <v>-66.0000000000011</v>
      </c>
      <c r="U35" s="48"/>
      <c r="V35" s="3" t="n">
        <f aca="false">IF(T35&lt;&gt;"",IF(T35&gt;0,1+V34,0),"")</f>
        <v>0</v>
      </c>
      <c r="W35" s="2" t="n">
        <f aca="false">IF(T35&lt;&gt;"",IF(T35&lt;0,1+W34,0),"")</f>
        <v>2</v>
      </c>
      <c r="X35" s="50" t="n">
        <f aca="false">IF(C35&lt;&gt;"",MAX(X34,C35),"")</f>
        <v>111903.885542169</v>
      </c>
      <c r="Y35" s="51" t="n">
        <f aca="false">IF(X35&lt;&gt;"",1-(C35/X35),"")</f>
        <v>0.267930947220904</v>
      </c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79463.7303464211</v>
      </c>
      <c r="D36" s="43"/>
      <c r="E36" s="42" t="n">
        <v>2011</v>
      </c>
      <c r="F36" s="44" t="n">
        <v>43521</v>
      </c>
      <c r="G36" s="45" t="s">
        <v>45</v>
      </c>
      <c r="H36" s="42" t="n">
        <v>81.65</v>
      </c>
      <c r="I36" s="42"/>
      <c r="J36" s="42" t="n">
        <v>28</v>
      </c>
      <c r="K36" s="43" t="n">
        <f aca="false">IF(J36="","",C36*0.03)</f>
        <v>2383.91191039263</v>
      </c>
      <c r="L36" s="43"/>
      <c r="M36" s="46" t="n">
        <f aca="false">IF(J36="","",(K36/J36)/LOOKUP(RIGHT($D$2,3),定数!$A$6:$A$13,定数!$B$6:$B$13))</f>
        <v>0.851397110854512</v>
      </c>
      <c r="N36" s="42" t="n">
        <v>2011</v>
      </c>
      <c r="O36" s="44" t="n">
        <v>43524</v>
      </c>
      <c r="P36" s="42" t="n">
        <v>81.91</v>
      </c>
      <c r="Q36" s="42"/>
      <c r="R36" s="47" t="n">
        <f aca="false">IF(P36="","",T36*M36*LOOKUP(RIGHT($D$2,3),定数!$A$6:$A$13,定数!$B$6:$B$13))</f>
        <v>-2213.63248822165</v>
      </c>
      <c r="S36" s="47"/>
      <c r="T36" s="48" t="n">
        <f aca="false">IF(P36="","",IF(G36="買",(P36-H36),(H36-P36))*IF(RIGHT($D$2,3)="JPY",100,10000))</f>
        <v>-25.9999999999991</v>
      </c>
      <c r="U36" s="48"/>
      <c r="V36" s="3" t="n">
        <f aca="false">IF(T36&lt;&gt;"",IF(T36&gt;0,1+V35,0),"")</f>
        <v>0</v>
      </c>
      <c r="W36" s="2" t="n">
        <f aca="false">IF(T36&lt;&gt;"",IF(T36&lt;0,1+W35,0),"")</f>
        <v>3</v>
      </c>
      <c r="X36" s="50" t="n">
        <f aca="false">IF(C36&lt;&gt;"",MAX(X35,C36),"")</f>
        <v>111903.885542169</v>
      </c>
      <c r="Y36" s="51" t="n">
        <f aca="false">IF(X36&lt;&gt;"",1-(C36/X36),"")</f>
        <v>0.289893018804277</v>
      </c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77250.0978581995</v>
      </c>
      <c r="D37" s="43"/>
      <c r="E37" s="42" t="n">
        <v>2011</v>
      </c>
      <c r="F37" s="44" t="n">
        <v>43539</v>
      </c>
      <c r="G37" s="45" t="s">
        <v>45</v>
      </c>
      <c r="H37" s="42" t="n">
        <v>81.22</v>
      </c>
      <c r="I37" s="42"/>
      <c r="J37" s="42" t="n">
        <v>74</v>
      </c>
      <c r="K37" s="43" t="n">
        <f aca="false">IF(J37="","",C37*0.03)</f>
        <v>2317.50293574598</v>
      </c>
      <c r="L37" s="43"/>
      <c r="M37" s="46" t="n">
        <f aca="false">IF(J37="","",(K37/J37)/LOOKUP(RIGHT($D$2,3),定数!$A$6:$A$13,定数!$B$6:$B$13))</f>
        <v>0.313176072398106</v>
      </c>
      <c r="N37" s="42" t="n">
        <v>2011</v>
      </c>
      <c r="O37" s="44" t="n">
        <v>43540</v>
      </c>
      <c r="P37" s="42" t="n">
        <v>79.79</v>
      </c>
      <c r="Q37" s="42"/>
      <c r="R37" s="47" t="n">
        <f aca="false">IF(P37="","",T37*M37*LOOKUP(RIGHT($D$2,3),定数!$A$6:$A$13,定数!$B$6:$B$13))</f>
        <v>4478.41783529289</v>
      </c>
      <c r="S37" s="47"/>
      <c r="T37" s="48" t="n">
        <f aca="false">IF(P37="","",IF(G37="買",(P37-H37),(H37-P37))*IF(RIGHT($D$2,3)="JPY",100,10000))</f>
        <v>142.999999999999</v>
      </c>
      <c r="U37" s="48"/>
      <c r="V37" s="3" t="n">
        <f aca="false">IF(T37&lt;&gt;"",IF(T37&gt;0,1+V36,0),"")</f>
        <v>1</v>
      </c>
      <c r="W37" s="2" t="n">
        <f aca="false">IF(T37&lt;&gt;"",IF(T37&lt;0,1+W36,0),"")</f>
        <v>0</v>
      </c>
      <c r="X37" s="50" t="n">
        <f aca="false">IF(C37&lt;&gt;"",MAX(X36,C37),"")</f>
        <v>111903.885542169</v>
      </c>
      <c r="Y37" s="51" t="n">
        <f aca="false">IF(X37&lt;&gt;"",1-(C37/X37),"")</f>
        <v>0.3096745704233</v>
      </c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81728.5156934924</v>
      </c>
      <c r="D38" s="43"/>
      <c r="E38" s="42" t="n">
        <v>2011</v>
      </c>
      <c r="F38" s="44" t="n">
        <v>43553</v>
      </c>
      <c r="G38" s="45" t="s">
        <v>46</v>
      </c>
      <c r="H38" s="42" t="n">
        <v>81.91</v>
      </c>
      <c r="I38" s="42"/>
      <c r="J38" s="42" t="n">
        <v>37</v>
      </c>
      <c r="K38" s="43" t="n">
        <f aca="false">IF(J38="","",C38*0.03)</f>
        <v>2451.85547080477</v>
      </c>
      <c r="L38" s="43"/>
      <c r="M38" s="46" t="n">
        <f aca="false">IF(J38="","",(K38/J38)/LOOKUP(RIGHT($D$2,3),定数!$A$6:$A$13,定数!$B$6:$B$13))</f>
        <v>0.662663640758046</v>
      </c>
      <c r="N38" s="42" t="n">
        <v>2011</v>
      </c>
      <c r="O38" s="44" t="n">
        <v>43554</v>
      </c>
      <c r="P38" s="42" t="n">
        <v>82.6</v>
      </c>
      <c r="Q38" s="42"/>
      <c r="R38" s="47" t="n">
        <f aca="false">IF(P38="","",T38*M38*LOOKUP(RIGHT($D$2,3),定数!$A$6:$A$13,定数!$B$6:$B$13))</f>
        <v>4572.3791212305</v>
      </c>
      <c r="S38" s="47"/>
      <c r="T38" s="48" t="n">
        <f aca="false">IF(P38="","",IF(G38="買",(P38-H38),(H38-P38))*IF(RIGHT($D$2,3)="JPY",100,10000))</f>
        <v>68.9999999999998</v>
      </c>
      <c r="U38" s="48"/>
      <c r="V38" s="3" t="n">
        <f aca="false">IF(T38&lt;&gt;"",IF(T38&gt;0,1+V37,0),"")</f>
        <v>2</v>
      </c>
      <c r="W38" s="2" t="n">
        <f aca="false">IF(T38&lt;&gt;"",IF(T38&lt;0,1+W37,0),"")</f>
        <v>0</v>
      </c>
      <c r="X38" s="50" t="n">
        <f aca="false">IF(C38&lt;&gt;"",MAX(X37,C38),"")</f>
        <v>111903.885542169</v>
      </c>
      <c r="Y38" s="51" t="n">
        <f aca="false">IF(X38&lt;&gt;"",1-(C38/X38),"")</f>
        <v>0.269654352951894</v>
      </c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86300.8948147229</v>
      </c>
      <c r="D39" s="43"/>
      <c r="E39" s="42" t="n">
        <v>2011</v>
      </c>
      <c r="F39" s="44" t="n">
        <v>43567</v>
      </c>
      <c r="G39" s="45" t="s">
        <v>45</v>
      </c>
      <c r="H39" s="42" t="n">
        <v>84.12</v>
      </c>
      <c r="I39" s="42"/>
      <c r="J39" s="42" t="n">
        <v>66</v>
      </c>
      <c r="K39" s="43" t="n">
        <f aca="false">IF(J39="","",C39*0.03)</f>
        <v>2589.02684444169</v>
      </c>
      <c r="L39" s="43"/>
      <c r="M39" s="46" t="n">
        <f aca="false">IF(J39="","",(K39/J39)/LOOKUP(RIGHT($D$2,3),定数!$A$6:$A$13,定数!$B$6:$B$13))</f>
        <v>0.392276794612377</v>
      </c>
      <c r="N39" s="42" t="n">
        <v>2011</v>
      </c>
      <c r="O39" s="44" t="n">
        <v>43573</v>
      </c>
      <c r="P39" s="42" t="n">
        <v>82.85</v>
      </c>
      <c r="Q39" s="42"/>
      <c r="R39" s="47" t="n">
        <f aca="false">IF(P39="","",T39*M39*LOOKUP(RIGHT($D$2,3),定数!$A$6:$A$13,定数!$B$6:$B$13))</f>
        <v>4981.91529157723</v>
      </c>
      <c r="S39" s="47"/>
      <c r="T39" s="48" t="n">
        <f aca="false">IF(P39="","",IF(G39="買",(P39-H39),(H39-P39))*IF(RIGHT($D$2,3)="JPY",100,10000))</f>
        <v>127.000000000001</v>
      </c>
      <c r="U39" s="48"/>
      <c r="V39" s="3" t="n">
        <f aca="false">IF(T39&lt;&gt;"",IF(T39&gt;0,1+V38,0),"")</f>
        <v>3</v>
      </c>
      <c r="W39" s="2" t="n">
        <f aca="false">IF(T39&lt;&gt;"",IF(T39&lt;0,1+W38,0),"")</f>
        <v>0</v>
      </c>
      <c r="X39" s="50" t="n">
        <f aca="false">IF(C39&lt;&gt;"",MAX(X38,C39),"")</f>
        <v>111903.885542169</v>
      </c>
      <c r="Y39" s="51" t="n">
        <f aca="false">IF(X39&lt;&gt;"",1-(C39/X39),"")</f>
        <v>0.228794474860284</v>
      </c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91282.8101063001</v>
      </c>
      <c r="D40" s="43"/>
      <c r="E40" s="42" t="n">
        <v>2011</v>
      </c>
      <c r="F40" s="44" t="n">
        <v>43576</v>
      </c>
      <c r="G40" s="45" t="s">
        <v>45</v>
      </c>
      <c r="H40" s="42" t="n">
        <v>82.21</v>
      </c>
      <c r="I40" s="42"/>
      <c r="J40" s="42" t="n">
        <v>36</v>
      </c>
      <c r="K40" s="43" t="n">
        <f aca="false">IF(J40="","",C40*0.03)</f>
        <v>2738.484303189</v>
      </c>
      <c r="L40" s="43"/>
      <c r="M40" s="46" t="n">
        <f aca="false">IF(J40="","",(K40/J40)/LOOKUP(RIGHT($D$2,3),定数!$A$6:$A$13,定数!$B$6:$B$13))</f>
        <v>0.760690084219168</v>
      </c>
      <c r="N40" s="42" t="n">
        <v>2011</v>
      </c>
      <c r="O40" s="44" t="n">
        <v>43581</v>
      </c>
      <c r="P40" s="42" t="n">
        <v>81.534</v>
      </c>
      <c r="Q40" s="42"/>
      <c r="R40" s="47" t="n">
        <f aca="false">IF(P40="","",T40*M40*LOOKUP(RIGHT($D$2,3),定数!$A$6:$A$13,定数!$B$6:$B$13))</f>
        <v>5142.26496932148</v>
      </c>
      <c r="S40" s="47"/>
      <c r="T40" s="48" t="n">
        <f aca="false">IF(P40="","",IF(G40="買",(P40-H40),(H40-P40))*IF(RIGHT($D$2,3)="JPY",100,10000))</f>
        <v>67.5999999999988</v>
      </c>
      <c r="U40" s="48"/>
      <c r="V40" s="3" t="n">
        <f aca="false">IF(T40&lt;&gt;"",IF(T40&gt;0,1+V39,0),"")</f>
        <v>4</v>
      </c>
      <c r="W40" s="2" t="n">
        <f aca="false">IF(T40&lt;&gt;"",IF(T40&lt;0,1+W39,0),"")</f>
        <v>0</v>
      </c>
      <c r="X40" s="50" t="n">
        <f aca="false">IF(C40&lt;&gt;"",MAX(X39,C40),"")</f>
        <v>111903.885542169</v>
      </c>
      <c r="Y40" s="51" t="n">
        <f aca="false">IF(X40&lt;&gt;"",1-(C40/X40),"")</f>
        <v>0.184274883181764</v>
      </c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96425.0750756216</v>
      </c>
      <c r="D41" s="43"/>
      <c r="E41" s="42" t="n">
        <v>2011</v>
      </c>
      <c r="F41" s="44" t="n">
        <v>43588</v>
      </c>
      <c r="G41" s="45" t="s">
        <v>45</v>
      </c>
      <c r="H41" s="42" t="n">
        <v>81.001</v>
      </c>
      <c r="I41" s="42"/>
      <c r="J41" s="42" t="n">
        <v>27</v>
      </c>
      <c r="K41" s="43" t="n">
        <f aca="false">IF(J41="","",C41*0.03)</f>
        <v>2892.75225226865</v>
      </c>
      <c r="L41" s="43"/>
      <c r="M41" s="46" t="n">
        <f aca="false">IF(J41="","",(K41/J41)/LOOKUP(RIGHT($D$2,3),定数!$A$6:$A$13,定数!$B$6:$B$13))</f>
        <v>1.07138972306246</v>
      </c>
      <c r="N41" s="42" t="n">
        <v>2011</v>
      </c>
      <c r="O41" s="44" t="n">
        <v>43589</v>
      </c>
      <c r="P41" s="42" t="n">
        <v>80.507</v>
      </c>
      <c r="Q41" s="42"/>
      <c r="R41" s="47" t="n">
        <f aca="false">IF(P41="","",T41*M41*LOOKUP(RIGHT($D$2,3),定数!$A$6:$A$13,定数!$B$6:$B$13))</f>
        <v>5292.66523192856</v>
      </c>
      <c r="S41" s="47"/>
      <c r="T41" s="48" t="n">
        <f aca="false">IF(P41="","",IF(G41="買",(P41-H41),(H41-P41))*IF(RIGHT($D$2,3)="JPY",100,10000))</f>
        <v>49.4</v>
      </c>
      <c r="U41" s="48"/>
      <c r="V41" s="3" t="n">
        <f aca="false">IF(T41&lt;&gt;"",IF(T41&gt;0,1+V40,0),"")</f>
        <v>5</v>
      </c>
      <c r="W41" s="2" t="n">
        <f aca="false">IF(T41&lt;&gt;"",IF(T41&lt;0,1+W40,0),"")</f>
        <v>0</v>
      </c>
      <c r="X41" s="50" t="n">
        <f aca="false">IF(C41&lt;&gt;"",MAX(X40,C41),"")</f>
        <v>111903.885542169</v>
      </c>
      <c r="Y41" s="51" t="n">
        <f aca="false">IF(X41&lt;&gt;"",1-(C41/X41),"")</f>
        <v>0.138322368267671</v>
      </c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101717.74030755</v>
      </c>
      <c r="D42" s="43"/>
      <c r="E42" s="42" t="n">
        <v>2017</v>
      </c>
      <c r="F42" s="44" t="n">
        <v>43642</v>
      </c>
      <c r="G42" s="45" t="s">
        <v>46</v>
      </c>
      <c r="H42" s="42" t="n">
        <v>111.696</v>
      </c>
      <c r="I42" s="42"/>
      <c r="J42" s="42" t="n">
        <v>35</v>
      </c>
      <c r="K42" s="43" t="n">
        <f aca="false">IF(J42="","",C42*0.03)</f>
        <v>3051.5322092265</v>
      </c>
      <c r="L42" s="43"/>
      <c r="M42" s="46" t="n">
        <f aca="false">IF(J42="","",(K42/J42)/LOOKUP(RIGHT($D$2,3),定数!$A$6:$A$13,定数!$B$6:$B$13))</f>
        <v>0.871866345493287</v>
      </c>
      <c r="N42" s="42" t="n">
        <v>2017</v>
      </c>
      <c r="O42" s="44" t="n">
        <v>43643</v>
      </c>
      <c r="P42" s="42" t="n">
        <v>112.34</v>
      </c>
      <c r="Q42" s="42"/>
      <c r="R42" s="47" t="n">
        <f aca="false">IF(P42="","",T42*M42*LOOKUP(RIGHT($D$2,3),定数!$A$6:$A$13,定数!$B$6:$B$13))</f>
        <v>5614.81926497682</v>
      </c>
      <c r="S42" s="47"/>
      <c r="T42" s="48" t="n">
        <f aca="false">IF(P42="","",IF(G42="買",(P42-H42),(H42-P42))*IF(RIGHT($D$2,3)="JPY",100,10000))</f>
        <v>64.4000000000006</v>
      </c>
      <c r="U42" s="48"/>
      <c r="V42" s="3" t="n">
        <f aca="false">IF(T42&lt;&gt;"",IF(T42&gt;0,1+V41,0),"")</f>
        <v>6</v>
      </c>
      <c r="W42" s="2" t="n">
        <f aca="false">IF(T42&lt;&gt;"",IF(T42&lt;0,1+W41,0),"")</f>
        <v>0</v>
      </c>
      <c r="X42" s="50" t="n">
        <f aca="false">IF(C42&lt;&gt;"",MAX(X41,C42),"")</f>
        <v>111903.885542169</v>
      </c>
      <c r="Y42" s="51" t="n">
        <f aca="false">IF(X42&lt;&gt;"",1-(C42/X42),"")</f>
        <v>0.091025840481474</v>
      </c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107332.559572527</v>
      </c>
      <c r="D43" s="43"/>
      <c r="E43" s="42" t="n">
        <v>2017</v>
      </c>
      <c r="F43" s="44" t="n">
        <v>43657</v>
      </c>
      <c r="G43" s="45" t="s">
        <v>46</v>
      </c>
      <c r="H43" s="42" t="n">
        <v>114.265</v>
      </c>
      <c r="I43" s="42"/>
      <c r="J43" s="42" t="n">
        <v>30</v>
      </c>
      <c r="K43" s="43" t="n">
        <f aca="false">IF(J43="","",C43*0.03)</f>
        <v>3219.97678717581</v>
      </c>
      <c r="L43" s="43"/>
      <c r="M43" s="46" t="n">
        <f aca="false">IF(J43="","",(K43/J43)/LOOKUP(RIGHT($D$2,3),定数!$A$6:$A$13,定数!$B$6:$B$13))</f>
        <v>1.07332559572527</v>
      </c>
      <c r="N43" s="42" t="n">
        <v>2017</v>
      </c>
      <c r="O43" s="44" t="n">
        <v>43657</v>
      </c>
      <c r="P43" s="42" t="n">
        <v>113.968</v>
      </c>
      <c r="Q43" s="42"/>
      <c r="R43" s="47" t="n">
        <f aca="false">IF(P43="","",T43*M43*LOOKUP(RIGHT($D$2,3),定数!$A$6:$A$13,定数!$B$6:$B$13))</f>
        <v>-3187.77701930402</v>
      </c>
      <c r="S43" s="47"/>
      <c r="T43" s="48" t="n">
        <f aca="false">IF(P43="","",IF(G43="買",(P43-H43),(H43-P43))*IF(RIGHT($D$2,3)="JPY",100,10000))</f>
        <v>-29.6999999999997</v>
      </c>
      <c r="U43" s="48"/>
      <c r="V43" s="3" t="n">
        <f aca="false">IF(T43&lt;&gt;"",IF(T43&gt;0,1+V42,0),"")</f>
        <v>0</v>
      </c>
      <c r="W43" s="2" t="n">
        <f aca="false">IF(T43&lt;&gt;"",IF(T43&lt;0,1+W42,0),"")</f>
        <v>1</v>
      </c>
      <c r="X43" s="50" t="n">
        <f aca="false">IF(C43&lt;&gt;"",MAX(X42,C43),"")</f>
        <v>111903.885542169</v>
      </c>
      <c r="Y43" s="51" t="n">
        <f aca="false">IF(X43&lt;&gt;"",1-(C43/X43),"")</f>
        <v>0.0408504668760509</v>
      </c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104144.782553223</v>
      </c>
      <c r="D44" s="43"/>
      <c r="E44" s="42" t="n">
        <v>2017</v>
      </c>
      <c r="F44" s="44" t="n">
        <v>43706</v>
      </c>
      <c r="G44" s="45" t="s">
        <v>45</v>
      </c>
      <c r="H44" s="42" t="n">
        <v>108.316</v>
      </c>
      <c r="I44" s="42"/>
      <c r="J44" s="42" t="n">
        <v>93.5</v>
      </c>
      <c r="K44" s="43" t="n">
        <f aca="false">IF(J44="","",C44*0.03)</f>
        <v>3124.34347659669</v>
      </c>
      <c r="L44" s="43"/>
      <c r="M44" s="46" t="n">
        <f aca="false">IF(J44="","",(K44/J44)/LOOKUP(RIGHT($D$2,3),定数!$A$6:$A$13,定数!$B$6:$B$13))</f>
        <v>0.33415438252371</v>
      </c>
      <c r="N44" s="42" t="n">
        <v>2017</v>
      </c>
      <c r="O44" s="44" t="n">
        <v>43706</v>
      </c>
      <c r="P44" s="42" t="n">
        <v>109.261</v>
      </c>
      <c r="Q44" s="42"/>
      <c r="R44" s="47" t="n">
        <f aca="false">IF(P44="","",T44*M44*LOOKUP(RIGHT($D$2,3),定数!$A$6:$A$13,定数!$B$6:$B$13))</f>
        <v>-3157.75891484904</v>
      </c>
      <c r="S44" s="47"/>
      <c r="T44" s="48" t="n">
        <f aca="false">IF(P44="","",IF(G44="買",(P44-H44),(H44-P44))*IF(RIGHT($D$2,3)="JPY",100,10000))</f>
        <v>-94.4999999999993</v>
      </c>
      <c r="U44" s="48"/>
      <c r="V44" s="3" t="n">
        <f aca="false">IF(T44&lt;&gt;"",IF(T44&gt;0,1+V43,0),"")</f>
        <v>0</v>
      </c>
      <c r="W44" s="2" t="n">
        <f aca="false">IF(T44&lt;&gt;"",IF(T44&lt;0,1+W43,0),"")</f>
        <v>2</v>
      </c>
      <c r="X44" s="50" t="n">
        <f aca="false">IF(C44&lt;&gt;"",MAX(X43,C44),"")</f>
        <v>111903.885542169</v>
      </c>
      <c r="Y44" s="51" t="n">
        <f aca="false">IF(X44&lt;&gt;"",1-(C44/X44),"")</f>
        <v>0.0693372080098319</v>
      </c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100987.023638374</v>
      </c>
      <c r="D45" s="43"/>
      <c r="E45" s="42" t="n">
        <v>2017</v>
      </c>
      <c r="F45" s="44" t="n">
        <v>43713</v>
      </c>
      <c r="G45" s="45" t="s">
        <v>45</v>
      </c>
      <c r="H45" s="42" t="n">
        <v>109.537</v>
      </c>
      <c r="I45" s="42"/>
      <c r="J45" s="42" t="n">
        <v>30</v>
      </c>
      <c r="K45" s="43" t="n">
        <f aca="false">IF(J45="","",C45*0.03)</f>
        <v>3029.61070915122</v>
      </c>
      <c r="L45" s="43"/>
      <c r="M45" s="46" t="n">
        <f aca="false">IF(J45="","",(K45/J45)/LOOKUP(RIGHT($D$2,3),定数!$A$6:$A$13,定数!$B$6:$B$13))</f>
        <v>1.00987023638374</v>
      </c>
      <c r="N45" s="42" t="n">
        <v>2017</v>
      </c>
      <c r="O45" s="44" t="n">
        <v>43713</v>
      </c>
      <c r="P45" s="42" t="n">
        <v>108.989</v>
      </c>
      <c r="Q45" s="42"/>
      <c r="R45" s="47" t="n">
        <f aca="false">IF(P45="","",T45*M45*LOOKUP(RIGHT($D$2,3),定数!$A$6:$A$13,定数!$B$6:$B$13))</f>
        <v>5534.08889538291</v>
      </c>
      <c r="S45" s="47"/>
      <c r="T45" s="48" t="n">
        <f aca="false">IF(P45="","",IF(G45="買",(P45-H45),(H45-P45))*IF(RIGHT($D$2,3)="JPY",100,10000))</f>
        <v>54.8000000000002</v>
      </c>
      <c r="U45" s="48"/>
      <c r="V45" s="3" t="n">
        <f aca="false">IF(T45&lt;&gt;"",IF(T45&gt;0,1+V44,0),"")</f>
        <v>1</v>
      </c>
      <c r="W45" s="2" t="n">
        <f aca="false">IF(T45&lt;&gt;"",IF(T45&lt;0,1+W44,0),"")</f>
        <v>0</v>
      </c>
      <c r="X45" s="50" t="n">
        <f aca="false">IF(C45&lt;&gt;"",MAX(X44,C45),"")</f>
        <v>111903.885542169</v>
      </c>
      <c r="Y45" s="51" t="n">
        <f aca="false">IF(X45&lt;&gt;"",1-(C45/X45),"")</f>
        <v>0.0975557001519934</v>
      </c>
    </row>
    <row r="46" customFormat="false" ht="13.2" hidden="false" customHeight="false" outlineLevel="0" collapsed="false">
      <c r="B46" s="42" t="n">
        <v>38</v>
      </c>
      <c r="C46" s="43" t="n">
        <f aca="false">IF(R45="","",C45+R45)</f>
        <v>106521.112533757</v>
      </c>
      <c r="D46" s="43"/>
      <c r="E46" s="42" t="n">
        <v>2017</v>
      </c>
      <c r="F46" s="44" t="n">
        <v>43749</v>
      </c>
      <c r="G46" s="45" t="s">
        <v>45</v>
      </c>
      <c r="H46" s="42" t="n">
        <v>112.173</v>
      </c>
      <c r="I46" s="42"/>
      <c r="J46" s="42" t="n">
        <v>29</v>
      </c>
      <c r="K46" s="43" t="n">
        <f aca="false">IF(J46="","",C46*0.03)</f>
        <v>3195.6333760127</v>
      </c>
      <c r="L46" s="43"/>
      <c r="M46" s="46" t="n">
        <f aca="false">IF(J46="","",(K46/J46)/LOOKUP(RIGHT($D$2,3),定数!$A$6:$A$13,定数!$B$6:$B$13))</f>
        <v>1.10194254345266</v>
      </c>
      <c r="N46" s="42" t="n">
        <v>2017</v>
      </c>
      <c r="O46" s="44" t="n">
        <v>43749</v>
      </c>
      <c r="P46" s="42" t="n">
        <v>112.467</v>
      </c>
      <c r="Q46" s="42"/>
      <c r="R46" s="47" t="n">
        <f aca="false">IF(P46="","",T46*M46*LOOKUP(RIGHT($D$2,3),定数!$A$6:$A$13,定数!$B$6:$B$13))</f>
        <v>-3239.71107775078</v>
      </c>
      <c r="S46" s="47"/>
      <c r="T46" s="48" t="n">
        <f aca="false">IF(P46="","",IF(G46="買",(P46-H46),(H46-P46))*IF(RIGHT($D$2,3)="JPY",100,10000))</f>
        <v>-29.3999999999997</v>
      </c>
      <c r="U46" s="48"/>
      <c r="V46" s="3" t="n">
        <f aca="false">IF(T46&lt;&gt;"",IF(T46&gt;0,1+V45,0),"")</f>
        <v>0</v>
      </c>
      <c r="W46" s="2" t="n">
        <f aca="false">IF(T46&lt;&gt;"",IF(T46&lt;0,1+W45,0),"")</f>
        <v>1</v>
      </c>
      <c r="X46" s="50" t="n">
        <f aca="false">IF(C46&lt;&gt;"",MAX(X45,C46),"")</f>
        <v>111903.885542169</v>
      </c>
      <c r="Y46" s="51" t="n">
        <f aca="false">IF(X46&lt;&gt;"",1-(C46/X46),"")</f>
        <v>0.0481017525203226</v>
      </c>
    </row>
    <row r="47" customFormat="false" ht="13.2" hidden="false" customHeight="false" outlineLevel="0" collapsed="false">
      <c r="B47" s="42" t="n">
        <v>39</v>
      </c>
      <c r="C47" s="43" t="n">
        <f aca="false">IF(R46="","",C46+R46)</f>
        <v>103281.401456006</v>
      </c>
      <c r="D47" s="43"/>
      <c r="E47" s="42" t="n">
        <v>2017</v>
      </c>
      <c r="F47" s="44" t="n">
        <v>43756</v>
      </c>
      <c r="G47" s="45" t="s">
        <v>46</v>
      </c>
      <c r="H47" s="42" t="n">
        <v>112.267</v>
      </c>
      <c r="I47" s="42"/>
      <c r="J47" s="42" t="n">
        <v>14</v>
      </c>
      <c r="K47" s="43" t="n">
        <f aca="false">IF(J47="","",C47*0.03)</f>
        <v>3098.44204368018</v>
      </c>
      <c r="L47" s="43"/>
      <c r="M47" s="46" t="n">
        <f aca="false">IF(J47="","",(K47/J47)/LOOKUP(RIGHT($D$2,3),定数!$A$6:$A$13,定数!$B$6:$B$13))</f>
        <v>2.21317288834299</v>
      </c>
      <c r="N47" s="42" t="n">
        <v>2017</v>
      </c>
      <c r="O47" s="44" t="n">
        <v>43756</v>
      </c>
      <c r="P47" s="42" t="n">
        <v>112.499</v>
      </c>
      <c r="Q47" s="42"/>
      <c r="R47" s="47" t="n">
        <f aca="false">IF(P47="","",T47*M47*LOOKUP(RIGHT($D$2,3),定数!$A$6:$A$13,定数!$B$6:$B$13))</f>
        <v>5134.56110095571</v>
      </c>
      <c r="S47" s="47"/>
      <c r="T47" s="48" t="n">
        <f aca="false">IF(P47="","",IF(G47="買",(P47-H47),(H47-P47))*IF(RIGHT($D$2,3)="JPY",100,10000))</f>
        <v>23.1999999999999</v>
      </c>
      <c r="U47" s="48"/>
      <c r="V47" s="3" t="n">
        <f aca="false">IF(T47&lt;&gt;"",IF(T47&gt;0,1+V46,0),"")</f>
        <v>1</v>
      </c>
      <c r="W47" s="2" t="n">
        <f aca="false">IF(T47&lt;&gt;"",IF(T47&lt;0,1+W46,0),"")</f>
        <v>0</v>
      </c>
      <c r="X47" s="50" t="n">
        <f aca="false">IF(C47&lt;&gt;"",MAX(X46,C47),"")</f>
        <v>111903.885542169</v>
      </c>
      <c r="Y47" s="51" t="n">
        <f aca="false">IF(X47&lt;&gt;"",1-(C47/X47),"")</f>
        <v>0.0770525888747041</v>
      </c>
    </row>
    <row r="48" customFormat="false" ht="13.2" hidden="false" customHeight="false" outlineLevel="0" collapsed="false">
      <c r="B48" s="42" t="n">
        <v>40</v>
      </c>
      <c r="C48" s="43" t="n">
        <f aca="false">IF(R47="","",C47+R47)</f>
        <v>108415.962556962</v>
      </c>
      <c r="D48" s="43"/>
      <c r="E48" s="42" t="n">
        <v>2017</v>
      </c>
      <c r="F48" s="44" t="n">
        <v>43777</v>
      </c>
      <c r="G48" s="45" t="s">
        <v>45</v>
      </c>
      <c r="H48" s="42" t="n">
        <v>113.623</v>
      </c>
      <c r="I48" s="42"/>
      <c r="J48" s="42" t="n">
        <v>40</v>
      </c>
      <c r="K48" s="43" t="n">
        <f aca="false">IF(J48="","",C48*0.03)</f>
        <v>3252.47887670885</v>
      </c>
      <c r="L48" s="43"/>
      <c r="M48" s="46" t="n">
        <f aca="false">IF(J48="","",(K48/J48)/LOOKUP(RIGHT($D$2,3),定数!$A$6:$A$13,定数!$B$6:$B$13))</f>
        <v>0.813119719177213</v>
      </c>
      <c r="N48" s="42" t="n">
        <v>2017</v>
      </c>
      <c r="O48" s="44" t="n">
        <v>43778</v>
      </c>
      <c r="P48" s="42" t="n">
        <v>114.025</v>
      </c>
      <c r="Q48" s="42"/>
      <c r="R48" s="47" t="n">
        <f aca="false">IF(P48="","",T48*M48*LOOKUP(RIGHT($D$2,3),定数!$A$6:$A$13,定数!$B$6:$B$13))</f>
        <v>-3268.74127109241</v>
      </c>
      <c r="S48" s="47"/>
      <c r="T48" s="48" t="n">
        <f aca="false">IF(P48="","",IF(G48="買",(P48-H48),(H48-P48))*IF(RIGHT($D$2,3)="JPY",100,10000))</f>
        <v>-40.2000000000001</v>
      </c>
      <c r="U48" s="48"/>
      <c r="V48" s="3" t="n">
        <f aca="false">IF(T48&lt;&gt;"",IF(T48&gt;0,1+V47,0),"")</f>
        <v>0</v>
      </c>
      <c r="W48" s="2" t="n">
        <f aca="false">IF(T48&lt;&gt;"",IF(T48&lt;0,1+W47,0),"")</f>
        <v>1</v>
      </c>
      <c r="X48" s="50" t="n">
        <f aca="false">IF(C48&lt;&gt;"",MAX(X47,C48),"")</f>
        <v>111903.885542169</v>
      </c>
      <c r="Y48" s="51" t="n">
        <f aca="false">IF(X48&lt;&gt;"",1-(C48/X48),"")</f>
        <v>0.0311689175787609</v>
      </c>
    </row>
    <row r="49" customFormat="false" ht="13.2" hidden="false" customHeight="false" outlineLevel="0" collapsed="false">
      <c r="B49" s="42" t="n">
        <v>41</v>
      </c>
      <c r="C49" s="43" t="n">
        <f aca="false">IF(R48="","",C48+R48)</f>
        <v>105147.221285869</v>
      </c>
      <c r="D49" s="43"/>
      <c r="E49" s="42" t="n">
        <v>2017</v>
      </c>
      <c r="F49" s="44" t="n">
        <v>43779</v>
      </c>
      <c r="G49" s="45" t="s">
        <v>45</v>
      </c>
      <c r="H49" s="42" t="n">
        <v>113.321</v>
      </c>
      <c r="I49" s="42"/>
      <c r="J49" s="42" t="n">
        <v>31</v>
      </c>
      <c r="K49" s="43" t="n">
        <f aca="false">IF(J49="","",C49*0.03)</f>
        <v>3154.41663857608</v>
      </c>
      <c r="L49" s="43"/>
      <c r="M49" s="46" t="n">
        <f aca="false">IF(J49="","",(K49/J49)/LOOKUP(RIGHT($D$2,3),定数!$A$6:$A$13,定数!$B$6:$B$13))</f>
        <v>1.01755375437938</v>
      </c>
      <c r="N49" s="42" t="n">
        <v>2017</v>
      </c>
      <c r="O49" s="44" t="n">
        <v>43782</v>
      </c>
      <c r="P49" s="42" t="n">
        <v>113.637</v>
      </c>
      <c r="Q49" s="42"/>
      <c r="R49" s="47" t="n">
        <f aca="false">IF(P49="","",T49*M49*LOOKUP(RIGHT($D$2,3),定数!$A$6:$A$13,定数!$B$6:$B$13))</f>
        <v>-3215.46986383887</v>
      </c>
      <c r="S49" s="47"/>
      <c r="T49" s="48" t="n">
        <f aca="false">IF(P49="","",IF(G49="買",(P49-H49),(H49-P49))*IF(RIGHT($D$2,3)="JPY",100,10000))</f>
        <v>-31.6000000000003</v>
      </c>
      <c r="U49" s="48"/>
      <c r="V49" s="3" t="n">
        <f aca="false">IF(T49&lt;&gt;"",IF(T49&gt;0,1+V48,0),"")</f>
        <v>0</v>
      </c>
      <c r="W49" s="2" t="n">
        <f aca="false">IF(T49&lt;&gt;"",IF(T49&lt;0,1+W48,0),"")</f>
        <v>2</v>
      </c>
      <c r="X49" s="50" t="n">
        <f aca="false">IF(C49&lt;&gt;"",MAX(X48,C49),"")</f>
        <v>111903.885542169</v>
      </c>
      <c r="Y49" s="51" t="n">
        <f aca="false">IF(X49&lt;&gt;"",1-(C49/X49),"")</f>
        <v>0.0603791747137614</v>
      </c>
    </row>
    <row r="50" customFormat="false" ht="13.2" hidden="false" customHeight="false" outlineLevel="0" collapsed="false">
      <c r="B50" s="42" t="n">
        <v>42</v>
      </c>
      <c r="C50" s="43" t="n">
        <f aca="false">IF(R49="","",C49+R49)</f>
        <v>101931.75142203</v>
      </c>
      <c r="D50" s="43"/>
      <c r="E50" s="42" t="n">
        <v>2017</v>
      </c>
      <c r="F50" s="44" t="n">
        <v>43786</v>
      </c>
      <c r="G50" s="45" t="s">
        <v>45</v>
      </c>
      <c r="H50" s="42" t="n">
        <v>112.51</v>
      </c>
      <c r="I50" s="42"/>
      <c r="J50" s="42" t="n">
        <v>63</v>
      </c>
      <c r="K50" s="43" t="n">
        <f aca="false">IF(J50="","",C50*0.03)</f>
        <v>3057.95254266091</v>
      </c>
      <c r="L50" s="43"/>
      <c r="M50" s="46" t="n">
        <f aca="false">IF(J50="","",(K50/J50)/LOOKUP(RIGHT($D$2,3),定数!$A$6:$A$13,定数!$B$6:$B$13))</f>
        <v>0.485389292485859</v>
      </c>
      <c r="N50" s="42" t="n">
        <v>2017</v>
      </c>
      <c r="O50" s="44" t="n">
        <v>43791</v>
      </c>
      <c r="P50" s="42" t="n">
        <v>111.292</v>
      </c>
      <c r="Q50" s="42"/>
      <c r="R50" s="47" t="n">
        <f aca="false">IF(P50="","",T50*M50*LOOKUP(RIGHT($D$2,3),定数!$A$6:$A$13,定数!$B$6:$B$13))</f>
        <v>5912.04158247779</v>
      </c>
      <c r="S50" s="47"/>
      <c r="T50" s="48" t="n">
        <f aca="false">IF(P50="","",IF(G50="買",(P50-H50),(H50-P50))*IF(RIGHT($D$2,3)="JPY",100,10000))</f>
        <v>121.8</v>
      </c>
      <c r="U50" s="48"/>
      <c r="V50" s="3" t="n">
        <f aca="false">IF(T50&lt;&gt;"",IF(T50&gt;0,1+V49,0),"")</f>
        <v>1</v>
      </c>
      <c r="W50" s="2" t="n">
        <f aca="false">IF(T50&lt;&gt;"",IF(T50&lt;0,1+W49,0),"")</f>
        <v>0</v>
      </c>
      <c r="X50" s="50" t="n">
        <f aca="false">IF(C50&lt;&gt;"",MAX(X49,C50),"")</f>
        <v>111903.885542169</v>
      </c>
      <c r="Y50" s="51" t="n">
        <f aca="false">IF(X50&lt;&gt;"",1-(C50/X50),"")</f>
        <v>0.0891133857579989</v>
      </c>
    </row>
    <row r="51" customFormat="false" ht="13.2" hidden="false" customHeight="false" outlineLevel="0" collapsed="false">
      <c r="B51" s="42" t="n">
        <v>43</v>
      </c>
      <c r="C51" s="43" t="n">
        <f aca="false">IF(R50="","",C50+R50)</f>
        <v>107843.793004508</v>
      </c>
      <c r="D51" s="43"/>
      <c r="E51" s="42" t="n">
        <v>2017</v>
      </c>
      <c r="F51" s="44" t="n">
        <v>43798</v>
      </c>
      <c r="G51" s="45" t="s">
        <v>46</v>
      </c>
      <c r="H51" s="42" t="n">
        <v>112.068</v>
      </c>
      <c r="I51" s="42"/>
      <c r="J51" s="42" t="n">
        <v>63</v>
      </c>
      <c r="K51" s="43" t="n">
        <f aca="false">IF(J51="","",C51*0.03)</f>
        <v>3235.31379013525</v>
      </c>
      <c r="L51" s="43"/>
      <c r="M51" s="46" t="n">
        <f aca="false">IF(J51="","",(K51/J51)/LOOKUP(RIGHT($D$2,3),定数!$A$6:$A$13,定数!$B$6:$B$13))</f>
        <v>0.513541871450039</v>
      </c>
      <c r="N51" s="42" t="n">
        <v>2017</v>
      </c>
      <c r="O51" s="44" t="n">
        <v>43800</v>
      </c>
      <c r="P51" s="42" t="n">
        <v>111.439</v>
      </c>
      <c r="Q51" s="42"/>
      <c r="R51" s="47" t="n">
        <f aca="false">IF(P51="","",T51*M51*LOOKUP(RIGHT($D$2,3),定数!$A$6:$A$13,定数!$B$6:$B$13))</f>
        <v>-3230.17837142077</v>
      </c>
      <c r="S51" s="47"/>
      <c r="T51" s="48" t="n">
        <f aca="false">IF(P51="","",IF(G51="買",(P51-H51),(H51-P51))*IF(RIGHT($D$2,3)="JPY",100,10000))</f>
        <v>-62.9000000000005</v>
      </c>
      <c r="U51" s="48"/>
      <c r="V51" s="3" t="n">
        <f aca="false">IF(T51&lt;&gt;"",IF(T51&gt;0,1+V50,0),"")</f>
        <v>0</v>
      </c>
      <c r="W51" s="2" t="n">
        <f aca="false">IF(T51&lt;&gt;"",IF(T51&lt;0,1+W50,0),"")</f>
        <v>1</v>
      </c>
      <c r="X51" s="50" t="n">
        <f aca="false">IF(C51&lt;&gt;"",MAX(X50,C51),"")</f>
        <v>111903.885542169</v>
      </c>
      <c r="Y51" s="51" t="n">
        <f aca="false">IF(X51&lt;&gt;"",1-(C51/X51),"")</f>
        <v>0.0362819621319626</v>
      </c>
    </row>
    <row r="52" customFormat="false" ht="13.2" hidden="false" customHeight="false" outlineLevel="0" collapsed="false">
      <c r="B52" s="42" t="n">
        <v>44</v>
      </c>
      <c r="C52" s="43" t="n">
        <f aca="false">IF(R51="","",C51+R51)</f>
        <v>104613.614633087</v>
      </c>
      <c r="D52" s="43"/>
      <c r="E52" s="42" t="n">
        <v>2017</v>
      </c>
      <c r="F52" s="44" t="n">
        <v>43812</v>
      </c>
      <c r="G52" s="45" t="s">
        <v>45</v>
      </c>
      <c r="H52" s="42" t="n">
        <v>112.935</v>
      </c>
      <c r="I52" s="42"/>
      <c r="J52" s="42" t="n">
        <v>49</v>
      </c>
      <c r="K52" s="43" t="n">
        <f aca="false">IF(J52="","",C52*0.03)</f>
        <v>3138.40843899262</v>
      </c>
      <c r="L52" s="43"/>
      <c r="M52" s="46" t="n">
        <f aca="false">IF(J52="","",(K52/J52)/LOOKUP(RIGHT($D$2,3),定数!$A$6:$A$13,定数!$B$6:$B$13))</f>
        <v>0.64049151816176</v>
      </c>
      <c r="N52" s="42" t="n">
        <v>2017</v>
      </c>
      <c r="O52" s="44" t="n">
        <v>43819</v>
      </c>
      <c r="P52" s="42" t="n">
        <v>113.427</v>
      </c>
      <c r="Q52" s="42"/>
      <c r="R52" s="47" t="n">
        <f aca="false">IF(P52="","",T52*M52*LOOKUP(RIGHT($D$2,3),定数!$A$6:$A$13,定数!$B$6:$B$13))</f>
        <v>-3151.21826935589</v>
      </c>
      <c r="S52" s="47"/>
      <c r="T52" s="48" t="n">
        <f aca="false">IF(P52="","",IF(G52="買",(P52-H52),(H52-P52))*IF(RIGHT($D$2,3)="JPY",100,10000))</f>
        <v>-49.2000000000004</v>
      </c>
      <c r="U52" s="48"/>
      <c r="V52" s="3" t="n">
        <f aca="false">IF(T52&lt;&gt;"",IF(T52&gt;0,1+V51,0),"")</f>
        <v>0</v>
      </c>
      <c r="W52" s="2" t="n">
        <f aca="false">IF(T52&lt;&gt;"",IF(T52&lt;0,1+W51,0),"")</f>
        <v>2</v>
      </c>
      <c r="X52" s="50" t="n">
        <f aca="false">IF(C52&lt;&gt;"",MAX(X51,C52),"")</f>
        <v>111903.885542169</v>
      </c>
      <c r="Y52" s="51" t="n">
        <f aca="false">IF(X52&lt;&gt;"",1-(C52/X52),"")</f>
        <v>0.0651476119328673</v>
      </c>
    </row>
    <row r="53" customFormat="false" ht="13.2" hidden="false" customHeight="false" outlineLevel="0" collapsed="false">
      <c r="B53" s="42" t="n">
        <v>45</v>
      </c>
      <c r="C53" s="43" t="n">
        <f aca="false">IF(R52="","",C52+R52)</f>
        <v>101462.396363732</v>
      </c>
      <c r="D53" s="43"/>
      <c r="E53" s="42" t="n">
        <v>2017</v>
      </c>
      <c r="F53" s="44" t="n">
        <v>43818</v>
      </c>
      <c r="G53" s="45" t="s">
        <v>46</v>
      </c>
      <c r="H53" s="42" t="n">
        <v>112.649</v>
      </c>
      <c r="I53" s="42"/>
      <c r="J53" s="42" t="n">
        <v>15</v>
      </c>
      <c r="K53" s="43" t="n">
        <f aca="false">IF(J53="","",C53*0.03)</f>
        <v>3043.87189091195</v>
      </c>
      <c r="L53" s="43"/>
      <c r="M53" s="46" t="n">
        <f aca="false">IF(J53="","",(K53/J53)/LOOKUP(RIGHT($D$2,3),定数!$A$6:$A$13,定数!$B$6:$B$13))</f>
        <v>2.02924792727463</v>
      </c>
      <c r="N53" s="42" t="n">
        <v>2017</v>
      </c>
      <c r="O53" s="44" t="n">
        <v>43818</v>
      </c>
      <c r="P53" s="42" t="n">
        <v>112.843</v>
      </c>
      <c r="Q53" s="42"/>
      <c r="R53" s="47" t="n">
        <f aca="false">IF(P53="","",T53*M53*LOOKUP(RIGHT($D$2,3),定数!$A$6:$A$13,定数!$B$6:$B$13))</f>
        <v>3936.74097891284</v>
      </c>
      <c r="S53" s="47"/>
      <c r="T53" s="48" t="n">
        <f aca="false">IF(P53="","",IF(G53="買",(P53-H53),(H53-P53))*IF(RIGHT($D$2,3)="JPY",100,10000))</f>
        <v>19.4000000000003</v>
      </c>
      <c r="U53" s="48"/>
      <c r="V53" s="3" t="n">
        <f aca="false">IF(T53&lt;&gt;"",IF(T53&gt;0,1+V52,0),"")</f>
        <v>1</v>
      </c>
      <c r="W53" s="2" t="n">
        <f aca="false">IF(T53&lt;&gt;"",IF(T53&lt;0,1+W52,0),"")</f>
        <v>0</v>
      </c>
      <c r="X53" s="50" t="n">
        <f aca="false">IF(C53&lt;&gt;"",MAX(X52,C53),"")</f>
        <v>111903.885542169</v>
      </c>
      <c r="Y53" s="51" t="n">
        <f aca="false">IF(X53&lt;&gt;"",1-(C53/X53),"")</f>
        <v>0.0933076552958694</v>
      </c>
    </row>
    <row r="54" customFormat="false" ht="13.2" hidden="false" customHeight="false" outlineLevel="0" collapsed="false">
      <c r="B54" s="42" t="n">
        <v>46</v>
      </c>
      <c r="C54" s="43" t="n">
        <f aca="false">IF(R53="","",C53+R53)</f>
        <v>105399.137342644</v>
      </c>
      <c r="D54" s="43"/>
      <c r="E54" s="42" t="n">
        <v>2017</v>
      </c>
      <c r="F54" s="44" t="n">
        <v>43826</v>
      </c>
      <c r="G54" s="45" t="s">
        <v>45</v>
      </c>
      <c r="H54" s="42" t="n">
        <v>113.141</v>
      </c>
      <c r="I54" s="42"/>
      <c r="J54" s="42" t="n">
        <v>19</v>
      </c>
      <c r="K54" s="43" t="n">
        <f aca="false">IF(J54="","",C54*0.03)</f>
        <v>3161.97412027933</v>
      </c>
      <c r="L54" s="43"/>
      <c r="M54" s="46" t="n">
        <f aca="false">IF(J54="","",(K54/J54)/LOOKUP(RIGHT($D$2,3),定数!$A$6:$A$13,定数!$B$6:$B$13))</f>
        <v>1.66419690541018</v>
      </c>
      <c r="N54" s="42" t="n">
        <v>2017</v>
      </c>
      <c r="O54" s="44" t="n">
        <v>43826</v>
      </c>
      <c r="P54" s="42" t="n">
        <v>113.338</v>
      </c>
      <c r="Q54" s="42"/>
      <c r="R54" s="47" t="n">
        <f aca="false">IF(P54="","",T54*M54*LOOKUP(RIGHT($D$2,3),定数!$A$6:$A$13,定数!$B$6:$B$13))</f>
        <v>-3278.46790365785</v>
      </c>
      <c r="S54" s="47"/>
      <c r="T54" s="48" t="n">
        <f aca="false">IF(P54="","",IF(G54="買",(P54-H54),(H54-P54))*IF(RIGHT($D$2,3)="JPY",100,10000))</f>
        <v>-19.6999999999989</v>
      </c>
      <c r="U54" s="48"/>
      <c r="V54" s="3" t="n">
        <f aca="false">IF(T54&lt;&gt;"",IF(T54&gt;0,1+V53,0),"")</f>
        <v>0</v>
      </c>
      <c r="W54" s="2" t="n">
        <f aca="false">IF(T54&lt;&gt;"",IF(T54&lt;0,1+W53,0),"")</f>
        <v>1</v>
      </c>
      <c r="X54" s="50" t="n">
        <f aca="false">IF(C54&lt;&gt;"",MAX(X53,C54),"")</f>
        <v>111903.885542169</v>
      </c>
      <c r="Y54" s="51" t="n">
        <f aca="false">IF(X54&lt;&gt;"",1-(C54/X54),"")</f>
        <v>0.0581279923213486</v>
      </c>
    </row>
    <row r="55" customFormat="false" ht="13.2" hidden="false" customHeight="false" outlineLevel="0" collapsed="false">
      <c r="B55" s="42" t="n">
        <v>47</v>
      </c>
      <c r="C55" s="43" t="n">
        <f aca="false">IF(R54="","",C54+R54)</f>
        <v>102120.669438987</v>
      </c>
      <c r="D55" s="43"/>
      <c r="E55" s="42" t="n">
        <v>2018</v>
      </c>
      <c r="F55" s="44" t="n">
        <v>43467</v>
      </c>
      <c r="G55" s="45" t="s">
        <v>45</v>
      </c>
      <c r="H55" s="42" t="n">
        <v>112.229</v>
      </c>
      <c r="I55" s="42"/>
      <c r="J55" s="42" t="n">
        <v>47</v>
      </c>
      <c r="K55" s="43" t="n">
        <f aca="false">IF(J55="","",C55*0.03)</f>
        <v>3063.6200831696</v>
      </c>
      <c r="L55" s="43"/>
      <c r="M55" s="46" t="n">
        <f aca="false">IF(J55="","",(K55/J55)/LOOKUP(RIGHT($D$2,3),定数!$A$6:$A$13,定数!$B$6:$B$13))</f>
        <v>0.651834060248851</v>
      </c>
      <c r="N55" s="42" t="n">
        <v>2018</v>
      </c>
      <c r="O55" s="44" t="n">
        <v>43469</v>
      </c>
      <c r="P55" s="42" t="n">
        <v>112.69</v>
      </c>
      <c r="Q55" s="42"/>
      <c r="R55" s="47" t="n">
        <f aca="false">IF(P55="","",T55*M55*LOOKUP(RIGHT($D$2,3),定数!$A$6:$A$13,定数!$B$6:$B$13))</f>
        <v>-3004.95501774719</v>
      </c>
      <c r="S55" s="47"/>
      <c r="T55" s="48" t="n">
        <f aca="false">IF(P55="","",IF(G55="買",(P55-H55),(H55-P55))*IF(RIGHT($D$2,3)="JPY",100,10000))</f>
        <v>-46.0999999999999</v>
      </c>
      <c r="U55" s="48"/>
      <c r="V55" s="3" t="n">
        <f aca="false">IF(T55&lt;&gt;"",IF(T55&gt;0,1+V54,0),"")</f>
        <v>0</v>
      </c>
      <c r="W55" s="2" t="n">
        <f aca="false">IF(T55&lt;&gt;"",IF(T55&lt;0,1+W54,0),"")</f>
        <v>2</v>
      </c>
      <c r="X55" s="50" t="n">
        <f aca="false">IF(C55&lt;&gt;"",MAX(X54,C55),"")</f>
        <v>111903.885542169</v>
      </c>
      <c r="Y55" s="51" t="n">
        <f aca="false">IF(X55&lt;&gt;"",1-(C55/X55),"")</f>
        <v>0.0874251689812461</v>
      </c>
    </row>
    <row r="56" customFormat="false" ht="13.2" hidden="false" customHeight="false" outlineLevel="0" collapsed="false">
      <c r="B56" s="42" t="n">
        <v>48</v>
      </c>
      <c r="C56" s="43" t="n">
        <f aca="false">IF(R55="","",C55+R55)</f>
        <v>99115.7144212394</v>
      </c>
      <c r="D56" s="43"/>
      <c r="E56" s="42" t="n">
        <v>2018</v>
      </c>
      <c r="F56" s="44" t="n">
        <v>43468</v>
      </c>
      <c r="G56" s="45" t="s">
        <v>45</v>
      </c>
      <c r="H56" s="42" t="n">
        <v>112.178</v>
      </c>
      <c r="I56" s="42"/>
      <c r="J56" s="42" t="n">
        <v>14</v>
      </c>
      <c r="K56" s="43" t="n">
        <f aca="false">IF(J56="","",C56*0.03)</f>
        <v>2973.47143263718</v>
      </c>
      <c r="L56" s="43"/>
      <c r="M56" s="46" t="n">
        <f aca="false">IF(J56="","",(K56/J56)/LOOKUP(RIGHT($D$2,3),定数!$A$6:$A$13,定数!$B$6:$B$13))</f>
        <v>2.12390816616942</v>
      </c>
      <c r="N56" s="42" t="n">
        <v>2018</v>
      </c>
      <c r="O56" s="44" t="n">
        <v>43468</v>
      </c>
      <c r="P56" s="42" t="n">
        <v>112.33</v>
      </c>
      <c r="Q56" s="42"/>
      <c r="R56" s="47" t="n">
        <f aca="false">IF(P56="","",T56*M56*LOOKUP(RIGHT($D$2,3),定数!$A$6:$A$13,定数!$B$6:$B$13))</f>
        <v>-3228.34041257753</v>
      </c>
      <c r="S56" s="47"/>
      <c r="T56" s="48" t="n">
        <f aca="false">IF(P56="","",IF(G56="買",(P56-H56),(H56-P56))*IF(RIGHT($D$2,3)="JPY",100,10000))</f>
        <v>-15.2000000000001</v>
      </c>
      <c r="U56" s="48"/>
      <c r="V56" s="3" t="n">
        <f aca="false">IF(T56&lt;&gt;"",IF(T56&gt;0,1+V55,0),"")</f>
        <v>0</v>
      </c>
      <c r="W56" s="2" t="n">
        <f aca="false">IF(T56&lt;&gt;"",IF(T56&lt;0,1+W55,0),"")</f>
        <v>3</v>
      </c>
      <c r="X56" s="50" t="n">
        <f aca="false">IF(C56&lt;&gt;"",MAX(X55,C56),"")</f>
        <v>111903.885542169</v>
      </c>
      <c r="Y56" s="51" t="n">
        <f aca="false">IF(X56&lt;&gt;"",1-(C56/X56),"")</f>
        <v>0.114278168796117</v>
      </c>
    </row>
    <row r="57" customFormat="false" ht="13.2" hidden="false" customHeight="false" outlineLevel="0" collapsed="false">
      <c r="B57" s="42" t="n">
        <v>49</v>
      </c>
      <c r="C57" s="43" t="n">
        <f aca="false">IF(R56="","",C56+R56)</f>
        <v>95887.3740086619</v>
      </c>
      <c r="D57" s="43"/>
      <c r="E57" s="42" t="n">
        <v>2018</v>
      </c>
      <c r="F57" s="44" t="n">
        <v>43475</v>
      </c>
      <c r="G57" s="45" t="s">
        <v>45</v>
      </c>
      <c r="H57" s="42" t="n">
        <v>112.151</v>
      </c>
      <c r="I57" s="42"/>
      <c r="J57" s="42" t="n">
        <v>63</v>
      </c>
      <c r="K57" s="43" t="n">
        <f aca="false">IF(J57="","",C57*0.03)</f>
        <v>2876.62122025986</v>
      </c>
      <c r="L57" s="43"/>
      <c r="M57" s="46" t="n">
        <f aca="false">IF(J57="","",(K57/J57)/LOOKUP(RIGHT($D$2,3),定数!$A$6:$A$13,定数!$B$6:$B$13))</f>
        <v>0.45660654289839</v>
      </c>
      <c r="N57" s="42" t="n">
        <v>2018</v>
      </c>
      <c r="O57" s="44" t="n">
        <v>43477</v>
      </c>
      <c r="P57" s="42" t="n">
        <v>110.931</v>
      </c>
      <c r="Q57" s="42"/>
      <c r="R57" s="47" t="n">
        <f aca="false">IF(P57="","",T57*M57*LOOKUP(RIGHT($D$2,3),定数!$A$6:$A$13,定数!$B$6:$B$13))</f>
        <v>5570.59982336035</v>
      </c>
      <c r="S57" s="47"/>
      <c r="T57" s="48" t="n">
        <f aca="false">IF(P57="","",IF(G57="買",(P57-H57),(H57-P57))*IF(RIGHT($D$2,3)="JPY",100,10000))</f>
        <v>122</v>
      </c>
      <c r="U57" s="48"/>
      <c r="V57" s="3" t="n">
        <f aca="false">IF(T57&lt;&gt;"",IF(T57&gt;0,1+V56,0),"")</f>
        <v>1</v>
      </c>
      <c r="W57" s="2" t="n">
        <f aca="false">IF(T57&lt;&gt;"",IF(T57&lt;0,1+W56,0),"")</f>
        <v>0</v>
      </c>
      <c r="X57" s="50" t="n">
        <f aca="false">IF(C57&lt;&gt;"",MAX(X56,C57),"")</f>
        <v>111903.885542169</v>
      </c>
      <c r="Y57" s="51" t="n">
        <f aca="false">IF(X57&lt;&gt;"",1-(C57/X57),"")</f>
        <v>0.143127394155329</v>
      </c>
    </row>
    <row r="58" customFormat="false" ht="13.2" hidden="false" customHeight="false" outlineLevel="0" collapsed="false">
      <c r="B58" s="42" t="n">
        <v>50</v>
      </c>
      <c r="C58" s="43" t="n">
        <f aca="false">IF(R57="","",C57+R57)</f>
        <v>101457.973832022</v>
      </c>
      <c r="D58" s="43"/>
      <c r="E58" s="42" t="n">
        <v>2018</v>
      </c>
      <c r="F58" s="44" t="n">
        <v>43481</v>
      </c>
      <c r="G58" s="45" t="s">
        <v>45</v>
      </c>
      <c r="H58" s="42" t="n">
        <v>110.589</v>
      </c>
      <c r="I58" s="42"/>
      <c r="J58" s="42" t="n">
        <v>40</v>
      </c>
      <c r="K58" s="43" t="n">
        <f aca="false">IF(J58="","",C58*0.03)</f>
        <v>3043.73921496067</v>
      </c>
      <c r="L58" s="43"/>
      <c r="M58" s="46" t="n">
        <f aca="false">IF(J58="","",(K58/J58)/LOOKUP(RIGHT($D$2,3),定数!$A$6:$A$13,定数!$B$6:$B$13))</f>
        <v>0.760934803740167</v>
      </c>
      <c r="N58" s="42" t="n">
        <v>2018</v>
      </c>
      <c r="O58" s="44" t="n">
        <v>43482</v>
      </c>
      <c r="P58" s="42" t="n">
        <v>110.985</v>
      </c>
      <c r="Q58" s="42"/>
      <c r="R58" s="47" t="n">
        <f aca="false">IF(P58="","",T58*M58*LOOKUP(RIGHT($D$2,3),定数!$A$6:$A$13,定数!$B$6:$B$13))</f>
        <v>-3013.30182281107</v>
      </c>
      <c r="S58" s="47"/>
      <c r="T58" s="48" t="n">
        <f aca="false">IF(P58="","",IF(G58="買",(P58-H58),(H58-P58))*IF(RIGHT($D$2,3)="JPY",100,10000))</f>
        <v>-39.6000000000001</v>
      </c>
      <c r="U58" s="48"/>
      <c r="V58" s="3" t="n">
        <f aca="false">IF(T58&lt;&gt;"",IF(T58&gt;0,1+V57,0),"")</f>
        <v>0</v>
      </c>
      <c r="W58" s="2" t="n">
        <f aca="false">IF(T58&lt;&gt;"",IF(T58&lt;0,1+W57,0),"")</f>
        <v>1</v>
      </c>
      <c r="X58" s="50" t="n">
        <f aca="false">IF(C58&lt;&gt;"",MAX(X57,C58),"")</f>
        <v>111903.885542169</v>
      </c>
      <c r="Y58" s="51" t="n">
        <f aca="false">IF(X58&lt;&gt;"",1-(C58/X58),"")</f>
        <v>0.0933471761014962</v>
      </c>
    </row>
    <row r="59" customFormat="false" ht="13.2" hidden="false" customHeight="false" outlineLevel="0" collapsed="false">
      <c r="B59" s="42" t="n">
        <v>51</v>
      </c>
      <c r="C59" s="43" t="n">
        <f aca="false">IF(R58="","",C58+R58)</f>
        <v>98444.6720092112</v>
      </c>
      <c r="D59" s="43"/>
      <c r="E59" s="42" t="n">
        <v>2018</v>
      </c>
      <c r="F59" s="44" t="n">
        <v>43509</v>
      </c>
      <c r="G59" s="45" t="s">
        <v>45</v>
      </c>
      <c r="H59" s="42" t="n">
        <v>108.224</v>
      </c>
      <c r="I59" s="42"/>
      <c r="J59" s="42" t="n">
        <v>52</v>
      </c>
      <c r="K59" s="43" t="n">
        <f aca="false">IF(J59="","",C59*0.03)</f>
        <v>2953.34016027633</v>
      </c>
      <c r="L59" s="43"/>
      <c r="M59" s="46" t="n">
        <f aca="false">IF(J59="","",(K59/J59)/LOOKUP(RIGHT($D$2,3),定数!$A$6:$A$13,定数!$B$6:$B$13))</f>
        <v>0.567950030822372</v>
      </c>
      <c r="N59" s="42" t="n">
        <v>2018</v>
      </c>
      <c r="O59" s="44" t="n">
        <v>43510</v>
      </c>
      <c r="P59" s="42" t="n">
        <v>107.236</v>
      </c>
      <c r="Q59" s="42"/>
      <c r="R59" s="47" t="n">
        <f aca="false">IF(P59="","",T59*M59*LOOKUP(RIGHT($D$2,3),定数!$A$6:$A$13,定数!$B$6:$B$13))</f>
        <v>5611.34630452503</v>
      </c>
      <c r="S59" s="47"/>
      <c r="T59" s="48" t="n">
        <f aca="false">IF(P59="","",IF(G59="買",(P59-H59),(H59-P59))*IF(RIGHT($D$2,3)="JPY",100,10000))</f>
        <v>98.8</v>
      </c>
      <c r="U59" s="48"/>
      <c r="V59" s="3" t="n">
        <f aca="false">IF(T59&lt;&gt;"",IF(T59&gt;0,1+V58,0),"")</f>
        <v>1</v>
      </c>
      <c r="W59" s="2" t="n">
        <f aca="false">IF(T59&lt;&gt;"",IF(T59&lt;0,1+W58,0),"")</f>
        <v>0</v>
      </c>
      <c r="X59" s="50" t="n">
        <f aca="false">IF(C59&lt;&gt;"",MAX(X58,C59),"")</f>
        <v>111903.885542169</v>
      </c>
      <c r="Y59" s="51" t="n">
        <f aca="false">IF(X59&lt;&gt;"",1-(C59/X59),"")</f>
        <v>0.120274764971282</v>
      </c>
    </row>
    <row r="60" customFormat="false" ht="13.2" hidden="false" customHeight="false" outlineLevel="0" collapsed="false">
      <c r="B60" s="42" t="n">
        <v>52</v>
      </c>
      <c r="C60" s="43" t="n">
        <f aca="false">IF(R59="","",C59+R59)</f>
        <v>104056.018313736</v>
      </c>
      <c r="D60" s="43"/>
      <c r="E60" s="42" t="n">
        <v>2018</v>
      </c>
      <c r="F60" s="44" t="n">
        <v>43517</v>
      </c>
      <c r="G60" s="45" t="s">
        <v>46</v>
      </c>
      <c r="H60" s="42" t="n">
        <v>107.726</v>
      </c>
      <c r="I60" s="42"/>
      <c r="J60" s="42" t="n">
        <v>40</v>
      </c>
      <c r="K60" s="43" t="n">
        <f aca="false">IF(J60="","",C60*0.03)</f>
        <v>3121.68054941209</v>
      </c>
      <c r="L60" s="43"/>
      <c r="M60" s="46" t="n">
        <f aca="false">IF(J60="","",(K60/J60)/LOOKUP(RIGHT($D$2,3),定数!$A$6:$A$13,定数!$B$6:$B$13))</f>
        <v>0.780420137353021</v>
      </c>
      <c r="N60" s="42" t="n">
        <v>2018</v>
      </c>
      <c r="O60" s="44" t="n">
        <v>43517</v>
      </c>
      <c r="P60" s="42" t="n">
        <v>107.32</v>
      </c>
      <c r="Q60" s="42"/>
      <c r="R60" s="47" t="n">
        <f aca="false">IF(P60="","",T60*M60*LOOKUP(RIGHT($D$2,3),定数!$A$6:$A$13,定数!$B$6:$B$13))</f>
        <v>-3168.50575765331</v>
      </c>
      <c r="S60" s="47"/>
      <c r="T60" s="48" t="n">
        <f aca="false">IF(P60="","",IF(G60="買",(P60-H60),(H60-P60))*IF(RIGHT($D$2,3)="JPY",100,10000))</f>
        <v>-40.6000000000006</v>
      </c>
      <c r="U60" s="48"/>
      <c r="V60" s="3" t="n">
        <f aca="false">IF(T60&lt;&gt;"",IF(T60&gt;0,1+V59,0),"")</f>
        <v>0</v>
      </c>
      <c r="W60" s="2" t="n">
        <f aca="false">IF(T60&lt;&gt;"",IF(T60&lt;0,1+W59,0),"")</f>
        <v>1</v>
      </c>
      <c r="X60" s="50" t="n">
        <f aca="false">IF(C60&lt;&gt;"",MAX(X59,C60),"")</f>
        <v>111903.885542169</v>
      </c>
      <c r="Y60" s="51" t="n">
        <f aca="false">IF(X60&lt;&gt;"",1-(C60/X60),"")</f>
        <v>0.0701304265746447</v>
      </c>
    </row>
    <row r="61" customFormat="false" ht="13.2" hidden="false" customHeight="false" outlineLevel="0" collapsed="false">
      <c r="B61" s="42" t="n">
        <v>53</v>
      </c>
      <c r="C61" s="43" t="n">
        <f aca="false">IF(R60="","",C60+R60)</f>
        <v>100887.512556083</v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3" t="str">
        <f aca="false">IF(T61&lt;&gt;"",IF(T61&gt;0,1+V60,0),"")</f>
        <v/>
      </c>
      <c r="W61" s="2" t="str">
        <f aca="false">IF(T61&lt;&gt;"",IF(T61&lt;0,1+W60,0),"")</f>
        <v/>
      </c>
      <c r="X61" s="50" t="n">
        <f aca="false">IF(C61&lt;&gt;"",MAX(X60,C61),"")</f>
        <v>111903.885542169</v>
      </c>
      <c r="Y61" s="51" t="n">
        <f aca="false">IF(X61&lt;&gt;"",1-(C61/X61),"")</f>
        <v>0.0984449550854473</v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3" t="str">
        <f aca="false">IF(T62&lt;&gt;"",IF(T62&g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3" t="str">
        <f aca="false">IF(T63&lt;&gt;"",IF(T63&g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3" t="str">
        <f aca="false">IF(T64&lt;&gt;"",IF(T64&g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3" t="str">
        <f aca="false">IF(T65&lt;&gt;"",IF(T65&g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3" t="str">
        <f aca="false">IF(T66&lt;&gt;"",IF(T66&g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3" t="str">
        <f aca="false">IF(T67&lt;&gt;"",IF(T67&g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3" t="str">
        <f aca="false">IF(T68&lt;&gt;"",IF(T68&g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3" t="str">
        <f aca="false">IF(T69&lt;&gt;"",IF(T69&g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3" t="str">
        <f aca="false">IF(T70&lt;&gt;"",IF(T70&g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3" t="str">
        <f aca="false">IF(T71&lt;&gt;"",IF(T71&g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3" t="str">
        <f aca="false">IF(T72&lt;&gt;"",IF(T72&g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3" t="str">
        <f aca="false">IF(T73&lt;&gt;"",IF(T73&g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3" t="str">
        <f aca="false">IF(T74&lt;&gt;"",IF(T74&g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3" t="str">
        <f aca="false">IF(T75&lt;&gt;"",IF(T75&g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3" t="str">
        <f aca="false">IF(T76&lt;&gt;"",IF(T76&g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3" t="str">
        <f aca="false">IF(T77&lt;&gt;"",IF(T77&g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3" t="str">
        <f aca="false">IF(T78&lt;&gt;"",IF(T78&g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3" t="str">
        <f aca="false">IF(T79&lt;&gt;"",IF(T79&g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3" t="str">
        <f aca="false">IF(T80&lt;&gt;"",IF(T80&g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3" t="str">
        <f aca="false">IF(T81&lt;&gt;"",IF(T81&g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3" t="str">
        <f aca="false">IF(T82&lt;&gt;"",IF(T82&g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3" t="str">
        <f aca="false">IF(T83&lt;&gt;"",IF(T83&g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3" t="str">
        <f aca="false">IF(T84&lt;&gt;"",IF(T84&g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3" t="str">
        <f aca="false">IF(T85&lt;&gt;"",IF(T85&g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3" t="str">
        <f aca="false">IF(T86&lt;&gt;"",IF(T86&g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3" t="str">
        <f aca="false">IF(T87&lt;&gt;"",IF(T87&g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3" t="str">
        <f aca="false">IF(T88&lt;&gt;"",IF(T88&g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3" t="str">
        <f aca="false">IF(T89&lt;&gt;"",IF(T89&g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3" t="str">
        <f aca="false">IF(T90&lt;&gt;"",IF(T90&g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3" t="str">
        <f aca="false">IF(T91&lt;&gt;"",IF(T91&g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3" t="str">
        <f aca="false">IF(T92&lt;&gt;"",IF(T92&g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3" t="str">
        <f aca="false">IF(T93&lt;&gt;"",IF(T93&g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3" t="str">
        <f aca="false">IF(T94&lt;&gt;"",IF(T94&g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3" t="str">
        <f aca="false">IF(T95&lt;&gt;"",IF(T95&g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3" t="str">
        <f aca="false">IF(T96&lt;&gt;"",IF(T96&g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3" t="str">
        <f aca="false">IF(T97&lt;&gt;"",IF(T97&g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3" t="str">
        <f aca="false">IF(T98&lt;&gt;"",IF(T98&g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3" t="str">
        <f aca="false">IF(T99&lt;&gt;"",IF(T99&g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3" t="str">
        <f aca="false">IF(T100&lt;&gt;"",IF(T100&g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3" t="str">
        <f aca="false">IF(T101&lt;&gt;"",IF(T101&g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3" t="str">
        <f aca="false">IF(T102&lt;&gt;"",IF(T102&g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3" t="str">
        <f aca="false">IF(T103&lt;&gt;"",IF(T103&g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3" t="str">
        <f aca="false">IF(T104&lt;&gt;"",IF(T104&g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3" t="str">
        <f aca="false">IF(T105&lt;&gt;"",IF(T105&g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3" t="str">
        <f aca="false">IF(T106&lt;&gt;"",IF(T106&g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3" t="str">
        <f aca="false">IF(T107&lt;&gt;"",IF(T107&g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3" t="str">
        <f aca="false">IF(T108&lt;&gt;"",IF(T108&g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3" t="str">
        <f aca="false">IF(T109&lt;&gt;"",IF(T109&g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3" t="str">
        <f aca="false">IF(T110&lt;&gt;"",IF(T110&g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1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40">
      <formula>"買"</formula>
    </cfRule>
    <cfRule type="cellIs" priority="3" operator="equal" aboveAverage="0" equalAverage="0" bottom="0" percent="0" rank="0" text="" dxfId="241">
      <formula>"売"</formula>
    </cfRule>
  </conditionalFormatting>
  <conditionalFormatting sqref="G61">
    <cfRule type="cellIs" priority="4" operator="equal" aboveAverage="0" equalAverage="0" bottom="0" percent="0" rank="0" text="" dxfId="242">
      <formula>"買"</formula>
    </cfRule>
    <cfRule type="cellIs" priority="5" operator="equal" aboveAverage="0" equalAverage="0" bottom="0" percent="0" rank="0" text="" dxfId="243">
      <formula>"売"</formula>
    </cfRule>
  </conditionalFormatting>
  <conditionalFormatting sqref="G62">
    <cfRule type="cellIs" priority="6" operator="equal" aboveAverage="0" equalAverage="0" bottom="0" percent="0" rank="0" text="" dxfId="244">
      <formula>"買"</formula>
    </cfRule>
    <cfRule type="cellIs" priority="7" operator="equal" aboveAverage="0" equalAverage="0" bottom="0" percent="0" rank="0" text="" dxfId="245">
      <formula>"売"</formula>
    </cfRule>
  </conditionalFormatting>
  <conditionalFormatting sqref="G63">
    <cfRule type="cellIs" priority="8" operator="equal" aboveAverage="0" equalAverage="0" bottom="0" percent="0" rank="0" text="" dxfId="246">
      <formula>"買"</formula>
    </cfRule>
    <cfRule type="cellIs" priority="9" operator="equal" aboveAverage="0" equalAverage="0" bottom="0" percent="0" rank="0" text="" dxfId="247">
      <formula>"売"</formula>
    </cfRule>
  </conditionalFormatting>
  <conditionalFormatting sqref="G64">
    <cfRule type="cellIs" priority="10" operator="equal" aboveAverage="0" equalAverage="0" bottom="0" percent="0" rank="0" text="" dxfId="248">
      <formula>"買"</formula>
    </cfRule>
    <cfRule type="cellIs" priority="11" operator="equal" aboveAverage="0" equalAverage="0" bottom="0" percent="0" rank="0" text="" dxfId="249">
      <formula>"売"</formula>
    </cfRule>
  </conditionalFormatting>
  <conditionalFormatting sqref="G65">
    <cfRule type="cellIs" priority="12" operator="equal" aboveAverage="0" equalAverage="0" bottom="0" percent="0" rank="0" text="" dxfId="250">
      <formula>"買"</formula>
    </cfRule>
    <cfRule type="cellIs" priority="13" operator="equal" aboveAverage="0" equalAverage="0" bottom="0" percent="0" rank="0" text="" dxfId="251">
      <formula>"売"</formula>
    </cfRule>
  </conditionalFormatting>
  <conditionalFormatting sqref="G66">
    <cfRule type="cellIs" priority="14" operator="equal" aboveAverage="0" equalAverage="0" bottom="0" percent="0" rank="0" text="" dxfId="252">
      <formula>"買"</formula>
    </cfRule>
    <cfRule type="cellIs" priority="15" operator="equal" aboveAverage="0" equalAverage="0" bottom="0" percent="0" rank="0" text="" dxfId="253">
      <formula>"売"</formula>
    </cfRule>
  </conditionalFormatting>
  <conditionalFormatting sqref="G67">
    <cfRule type="cellIs" priority="16" operator="equal" aboveAverage="0" equalAverage="0" bottom="0" percent="0" rank="0" text="" dxfId="254">
      <formula>"買"</formula>
    </cfRule>
    <cfRule type="cellIs" priority="17" operator="equal" aboveAverage="0" equalAverage="0" bottom="0" percent="0" rank="0" text="" dxfId="255">
      <formula>"売"</formula>
    </cfRule>
  </conditionalFormatting>
  <conditionalFormatting sqref="G68">
    <cfRule type="cellIs" priority="18" operator="equal" aboveAverage="0" equalAverage="0" bottom="0" percent="0" rank="0" text="" dxfId="256">
      <formula>"買"</formula>
    </cfRule>
    <cfRule type="cellIs" priority="19" operator="equal" aboveAverage="0" equalAverage="0" bottom="0" percent="0" rank="0" text="" dxfId="257">
      <formula>"売"</formula>
    </cfRule>
  </conditionalFormatting>
  <conditionalFormatting sqref="G69">
    <cfRule type="cellIs" priority="20" operator="equal" aboveAverage="0" equalAverage="0" bottom="0" percent="0" rank="0" text="" dxfId="258">
      <formula>"買"</formula>
    </cfRule>
    <cfRule type="cellIs" priority="21" operator="equal" aboveAverage="0" equalAverage="0" bottom="0" percent="0" rank="0" text="" dxfId="259">
      <formula>"売"</formula>
    </cfRule>
  </conditionalFormatting>
  <conditionalFormatting sqref="G70">
    <cfRule type="cellIs" priority="22" operator="equal" aboveAverage="0" equalAverage="0" bottom="0" percent="0" rank="0" text="" dxfId="260">
      <formula>"買"</formula>
    </cfRule>
    <cfRule type="cellIs" priority="23" operator="equal" aboveAverage="0" equalAverage="0" bottom="0" percent="0" rank="0" text="" dxfId="261">
      <formula>"売"</formula>
    </cfRule>
  </conditionalFormatting>
  <conditionalFormatting sqref="G71">
    <cfRule type="cellIs" priority="24" operator="equal" aboveAverage="0" equalAverage="0" bottom="0" percent="0" rank="0" text="" dxfId="262">
      <formula>"買"</formula>
    </cfRule>
    <cfRule type="cellIs" priority="25" operator="equal" aboveAverage="0" equalAverage="0" bottom="0" percent="0" rank="0" text="" dxfId="263">
      <formula>"売"</formula>
    </cfRule>
  </conditionalFormatting>
  <conditionalFormatting sqref="G72">
    <cfRule type="cellIs" priority="26" operator="equal" aboveAverage="0" equalAverage="0" bottom="0" percent="0" rank="0" text="" dxfId="264">
      <formula>"買"</formula>
    </cfRule>
    <cfRule type="cellIs" priority="27" operator="equal" aboveAverage="0" equalAverage="0" bottom="0" percent="0" rank="0" text="" dxfId="265">
      <formula>"売"</formula>
    </cfRule>
  </conditionalFormatting>
  <conditionalFormatting sqref="G73">
    <cfRule type="cellIs" priority="28" operator="equal" aboveAverage="0" equalAverage="0" bottom="0" percent="0" rank="0" text="" dxfId="266">
      <formula>"買"</formula>
    </cfRule>
    <cfRule type="cellIs" priority="29" operator="equal" aboveAverage="0" equalAverage="0" bottom="0" percent="0" rank="0" text="" dxfId="267">
      <formula>"売"</formula>
    </cfRule>
  </conditionalFormatting>
  <conditionalFormatting sqref="G74">
    <cfRule type="cellIs" priority="30" operator="equal" aboveAverage="0" equalAverage="0" bottom="0" percent="0" rank="0" text="" dxfId="268">
      <formula>"買"</formula>
    </cfRule>
    <cfRule type="cellIs" priority="31" operator="equal" aboveAverage="0" equalAverage="0" bottom="0" percent="0" rank="0" text="" dxfId="269">
      <formula>"売"</formula>
    </cfRule>
  </conditionalFormatting>
  <conditionalFormatting sqref="G75">
    <cfRule type="cellIs" priority="32" operator="equal" aboveAverage="0" equalAverage="0" bottom="0" percent="0" rank="0" text="" dxfId="270">
      <formula>"買"</formula>
    </cfRule>
    <cfRule type="cellIs" priority="33" operator="equal" aboveAverage="0" equalAverage="0" bottom="0" percent="0" rank="0" text="" dxfId="271">
      <formula>"売"</formula>
    </cfRule>
  </conditionalFormatting>
  <conditionalFormatting sqref="G76">
    <cfRule type="cellIs" priority="34" operator="equal" aboveAverage="0" equalAverage="0" bottom="0" percent="0" rank="0" text="" dxfId="272">
      <formula>"買"</formula>
    </cfRule>
    <cfRule type="cellIs" priority="35" operator="equal" aboveAverage="0" equalAverage="0" bottom="0" percent="0" rank="0" text="" dxfId="273">
      <formula>"売"</formula>
    </cfRule>
  </conditionalFormatting>
  <conditionalFormatting sqref="G77">
    <cfRule type="cellIs" priority="36" operator="equal" aboveAverage="0" equalAverage="0" bottom="0" percent="0" rank="0" text="" dxfId="274">
      <formula>"買"</formula>
    </cfRule>
    <cfRule type="cellIs" priority="37" operator="equal" aboveAverage="0" equalAverage="0" bottom="0" percent="0" rank="0" text="" dxfId="275">
      <formula>"売"</formula>
    </cfRule>
  </conditionalFormatting>
  <conditionalFormatting sqref="G78">
    <cfRule type="cellIs" priority="38" operator="equal" aboveAverage="0" equalAverage="0" bottom="0" percent="0" rank="0" text="" dxfId="276">
      <formula>"買"</formula>
    </cfRule>
    <cfRule type="cellIs" priority="39" operator="equal" aboveAverage="0" equalAverage="0" bottom="0" percent="0" rank="0" text="" dxfId="277">
      <formula>"売"</formula>
    </cfRule>
  </conditionalFormatting>
  <conditionalFormatting sqref="G79">
    <cfRule type="cellIs" priority="40" operator="equal" aboveAverage="0" equalAverage="0" bottom="0" percent="0" rank="0" text="" dxfId="278">
      <formula>"買"</formula>
    </cfRule>
    <cfRule type="cellIs" priority="41" operator="equal" aboveAverage="0" equalAverage="0" bottom="0" percent="0" rank="0" text="" dxfId="279">
      <formula>"売"</formula>
    </cfRule>
  </conditionalFormatting>
  <conditionalFormatting sqref="G80">
    <cfRule type="cellIs" priority="42" operator="equal" aboveAverage="0" equalAverage="0" bottom="0" percent="0" rank="0" text="" dxfId="280">
      <formula>"買"</formula>
    </cfRule>
    <cfRule type="cellIs" priority="43" operator="equal" aboveAverage="0" equalAverage="0" bottom="0" percent="0" rank="0" text="" dxfId="281">
      <formula>"売"</formula>
    </cfRule>
  </conditionalFormatting>
  <conditionalFormatting sqref="G81">
    <cfRule type="cellIs" priority="44" operator="equal" aboveAverage="0" equalAverage="0" bottom="0" percent="0" rank="0" text="" dxfId="282">
      <formula>"買"</formula>
    </cfRule>
    <cfRule type="cellIs" priority="45" operator="equal" aboveAverage="0" equalAverage="0" bottom="0" percent="0" rank="0" text="" dxfId="283">
      <formula>"売"</formula>
    </cfRule>
  </conditionalFormatting>
  <conditionalFormatting sqref="G82">
    <cfRule type="cellIs" priority="46" operator="equal" aboveAverage="0" equalAverage="0" bottom="0" percent="0" rank="0" text="" dxfId="284">
      <formula>"買"</formula>
    </cfRule>
    <cfRule type="cellIs" priority="47" operator="equal" aboveAverage="0" equalAverage="0" bottom="0" percent="0" rank="0" text="" dxfId="285">
      <formula>"売"</formula>
    </cfRule>
  </conditionalFormatting>
  <conditionalFormatting sqref="G83">
    <cfRule type="cellIs" priority="48" operator="equal" aboveAverage="0" equalAverage="0" bottom="0" percent="0" rank="0" text="" dxfId="286">
      <formula>"買"</formula>
    </cfRule>
    <cfRule type="cellIs" priority="49" operator="equal" aboveAverage="0" equalAverage="0" bottom="0" percent="0" rank="0" text="" dxfId="287">
      <formula>"売"</formula>
    </cfRule>
  </conditionalFormatting>
  <conditionalFormatting sqref="G84">
    <cfRule type="cellIs" priority="50" operator="equal" aboveAverage="0" equalAverage="0" bottom="0" percent="0" rank="0" text="" dxfId="288">
      <formula>"買"</formula>
    </cfRule>
    <cfRule type="cellIs" priority="51" operator="equal" aboveAverage="0" equalAverage="0" bottom="0" percent="0" rank="0" text="" dxfId="289">
      <formula>"売"</formula>
    </cfRule>
  </conditionalFormatting>
  <conditionalFormatting sqref="G85">
    <cfRule type="cellIs" priority="52" operator="equal" aboveAverage="0" equalAverage="0" bottom="0" percent="0" rank="0" text="" dxfId="290">
      <formula>"買"</formula>
    </cfRule>
    <cfRule type="cellIs" priority="53" operator="equal" aboveAverage="0" equalAverage="0" bottom="0" percent="0" rank="0" text="" dxfId="291">
      <formula>"売"</formula>
    </cfRule>
  </conditionalFormatting>
  <conditionalFormatting sqref="G86">
    <cfRule type="cellIs" priority="54" operator="equal" aboveAverage="0" equalAverage="0" bottom="0" percent="0" rank="0" text="" dxfId="292">
      <formula>"買"</formula>
    </cfRule>
    <cfRule type="cellIs" priority="55" operator="equal" aboveAverage="0" equalAverage="0" bottom="0" percent="0" rank="0" text="" dxfId="293">
      <formula>"売"</formula>
    </cfRule>
  </conditionalFormatting>
  <conditionalFormatting sqref="G87">
    <cfRule type="cellIs" priority="56" operator="equal" aboveAverage="0" equalAverage="0" bottom="0" percent="0" rank="0" text="" dxfId="294">
      <formula>"買"</formula>
    </cfRule>
    <cfRule type="cellIs" priority="57" operator="equal" aboveAverage="0" equalAverage="0" bottom="0" percent="0" rank="0" text="" dxfId="295">
      <formula>"売"</formula>
    </cfRule>
  </conditionalFormatting>
  <conditionalFormatting sqref="G88">
    <cfRule type="cellIs" priority="58" operator="equal" aboveAverage="0" equalAverage="0" bottom="0" percent="0" rank="0" text="" dxfId="296">
      <formula>"買"</formula>
    </cfRule>
    <cfRule type="cellIs" priority="59" operator="equal" aboveAverage="0" equalAverage="0" bottom="0" percent="0" rank="0" text="" dxfId="297">
      <formula>"売"</formula>
    </cfRule>
  </conditionalFormatting>
  <conditionalFormatting sqref="G89">
    <cfRule type="cellIs" priority="60" operator="equal" aboveAverage="0" equalAverage="0" bottom="0" percent="0" rank="0" text="" dxfId="298">
      <formula>"買"</formula>
    </cfRule>
    <cfRule type="cellIs" priority="61" operator="equal" aboveAverage="0" equalAverage="0" bottom="0" percent="0" rank="0" text="" dxfId="299">
      <formula>"売"</formula>
    </cfRule>
  </conditionalFormatting>
  <conditionalFormatting sqref="G90">
    <cfRule type="cellIs" priority="62" operator="equal" aboveAverage="0" equalAverage="0" bottom="0" percent="0" rank="0" text="" dxfId="300">
      <formula>"買"</formula>
    </cfRule>
    <cfRule type="cellIs" priority="63" operator="equal" aboveAverage="0" equalAverage="0" bottom="0" percent="0" rank="0" text="" dxfId="301">
      <formula>"売"</formula>
    </cfRule>
  </conditionalFormatting>
  <conditionalFormatting sqref="G91">
    <cfRule type="cellIs" priority="64" operator="equal" aboveAverage="0" equalAverage="0" bottom="0" percent="0" rank="0" text="" dxfId="302">
      <formula>"買"</formula>
    </cfRule>
    <cfRule type="cellIs" priority="65" operator="equal" aboveAverage="0" equalAverage="0" bottom="0" percent="0" rank="0" text="" dxfId="303">
      <formula>"売"</formula>
    </cfRule>
  </conditionalFormatting>
  <conditionalFormatting sqref="G92">
    <cfRule type="cellIs" priority="66" operator="equal" aboveAverage="0" equalAverage="0" bottom="0" percent="0" rank="0" text="" dxfId="304">
      <formula>"買"</formula>
    </cfRule>
    <cfRule type="cellIs" priority="67" operator="equal" aboveAverage="0" equalAverage="0" bottom="0" percent="0" rank="0" text="" dxfId="305">
      <formula>"売"</formula>
    </cfRule>
  </conditionalFormatting>
  <conditionalFormatting sqref="G26">
    <cfRule type="cellIs" priority="68" operator="equal" aboveAverage="0" equalAverage="0" bottom="0" percent="0" rank="0" text="" dxfId="306">
      <formula>"買"</formula>
    </cfRule>
    <cfRule type="cellIs" priority="69" operator="equal" aboveAverage="0" equalAverage="0" bottom="0" percent="0" rank="0" text="" dxfId="307">
      <formula>"売"</formula>
    </cfRule>
  </conditionalFormatting>
  <conditionalFormatting sqref="G9">
    <cfRule type="cellIs" priority="70" operator="equal" aboveAverage="0" equalAverage="0" bottom="0" percent="0" rank="0" text="" dxfId="308">
      <formula>"買"</formula>
    </cfRule>
    <cfRule type="cellIs" priority="71" operator="equal" aboveAverage="0" equalAverage="0" bottom="0" percent="0" rank="0" text="" dxfId="309">
      <formula>"売"</formula>
    </cfRule>
  </conditionalFormatting>
  <conditionalFormatting sqref="G10">
    <cfRule type="cellIs" priority="72" operator="equal" aboveAverage="0" equalAverage="0" bottom="0" percent="0" rank="0" text="" dxfId="310">
      <formula>"買"</formula>
    </cfRule>
    <cfRule type="cellIs" priority="73" operator="equal" aboveAverage="0" equalAverage="0" bottom="0" percent="0" rank="0" text="" dxfId="311">
      <formula>"売"</formula>
    </cfRule>
  </conditionalFormatting>
  <conditionalFormatting sqref="G11">
    <cfRule type="cellIs" priority="74" operator="equal" aboveAverage="0" equalAverage="0" bottom="0" percent="0" rank="0" text="" dxfId="312">
      <formula>"買"</formula>
    </cfRule>
    <cfRule type="cellIs" priority="75" operator="equal" aboveAverage="0" equalAverage="0" bottom="0" percent="0" rank="0" text="" dxfId="313">
      <formula>"売"</formula>
    </cfRule>
  </conditionalFormatting>
  <conditionalFormatting sqref="G12">
    <cfRule type="cellIs" priority="76" operator="equal" aboveAverage="0" equalAverage="0" bottom="0" percent="0" rank="0" text="" dxfId="314">
      <formula>"買"</formula>
    </cfRule>
    <cfRule type="cellIs" priority="77" operator="equal" aboveAverage="0" equalAverage="0" bottom="0" percent="0" rank="0" text="" dxfId="315">
      <formula>"売"</formula>
    </cfRule>
  </conditionalFormatting>
  <conditionalFormatting sqref="G13">
    <cfRule type="cellIs" priority="78" operator="equal" aboveAverage="0" equalAverage="0" bottom="0" percent="0" rank="0" text="" dxfId="316">
      <formula>"買"</formula>
    </cfRule>
    <cfRule type="cellIs" priority="79" operator="equal" aboveAverage="0" equalAverage="0" bottom="0" percent="0" rank="0" text="" dxfId="317">
      <formula>"売"</formula>
    </cfRule>
  </conditionalFormatting>
  <conditionalFormatting sqref="G14">
    <cfRule type="cellIs" priority="80" operator="equal" aboveAverage="0" equalAverage="0" bottom="0" percent="0" rank="0" text="" dxfId="318">
      <formula>"買"</formula>
    </cfRule>
    <cfRule type="cellIs" priority="81" operator="equal" aboveAverage="0" equalAverage="0" bottom="0" percent="0" rank="0" text="" dxfId="319">
      <formula>"売"</formula>
    </cfRule>
  </conditionalFormatting>
  <conditionalFormatting sqref="G15">
    <cfRule type="cellIs" priority="82" operator="equal" aboveAverage="0" equalAverage="0" bottom="0" percent="0" rank="0" text="" dxfId="320">
      <formula>"買"</formula>
    </cfRule>
    <cfRule type="cellIs" priority="83" operator="equal" aboveAverage="0" equalAverage="0" bottom="0" percent="0" rank="0" text="" dxfId="321">
      <formula>"売"</formula>
    </cfRule>
  </conditionalFormatting>
  <conditionalFormatting sqref="G16">
    <cfRule type="cellIs" priority="84" operator="equal" aboveAverage="0" equalAverage="0" bottom="0" percent="0" rank="0" text="" dxfId="322">
      <formula>"買"</formula>
    </cfRule>
    <cfRule type="cellIs" priority="85" operator="equal" aboveAverage="0" equalAverage="0" bottom="0" percent="0" rank="0" text="" dxfId="323">
      <formula>"売"</formula>
    </cfRule>
  </conditionalFormatting>
  <conditionalFormatting sqref="G17">
    <cfRule type="cellIs" priority="86" operator="equal" aboveAverage="0" equalAverage="0" bottom="0" percent="0" rank="0" text="" dxfId="324">
      <formula>"買"</formula>
    </cfRule>
    <cfRule type="cellIs" priority="87" operator="equal" aboveAverage="0" equalAverage="0" bottom="0" percent="0" rank="0" text="" dxfId="325">
      <formula>"売"</formula>
    </cfRule>
  </conditionalFormatting>
  <conditionalFormatting sqref="G18">
    <cfRule type="cellIs" priority="88" operator="equal" aboveAverage="0" equalAverage="0" bottom="0" percent="0" rank="0" text="" dxfId="326">
      <formula>"買"</formula>
    </cfRule>
    <cfRule type="cellIs" priority="89" operator="equal" aboveAverage="0" equalAverage="0" bottom="0" percent="0" rank="0" text="" dxfId="327">
      <formula>"売"</formula>
    </cfRule>
  </conditionalFormatting>
  <conditionalFormatting sqref="G19">
    <cfRule type="cellIs" priority="90" operator="equal" aboveAverage="0" equalAverage="0" bottom="0" percent="0" rank="0" text="" dxfId="328">
      <formula>"買"</formula>
    </cfRule>
    <cfRule type="cellIs" priority="91" operator="equal" aboveAverage="0" equalAverage="0" bottom="0" percent="0" rank="0" text="" dxfId="329">
      <formula>"売"</formula>
    </cfRule>
  </conditionalFormatting>
  <conditionalFormatting sqref="G20">
    <cfRule type="cellIs" priority="92" operator="equal" aboveAverage="0" equalAverage="0" bottom="0" percent="0" rank="0" text="" dxfId="330">
      <formula>"買"</formula>
    </cfRule>
    <cfRule type="cellIs" priority="93" operator="equal" aboveAverage="0" equalAverage="0" bottom="0" percent="0" rank="0" text="" dxfId="331">
      <formula>"売"</formula>
    </cfRule>
  </conditionalFormatting>
  <conditionalFormatting sqref="G22">
    <cfRule type="cellIs" priority="94" operator="equal" aboveAverage="0" equalAverage="0" bottom="0" percent="0" rank="0" text="" dxfId="332">
      <formula>"買"</formula>
    </cfRule>
    <cfRule type="cellIs" priority="95" operator="equal" aboveAverage="0" equalAverage="0" bottom="0" percent="0" rank="0" text="" dxfId="333">
      <formula>"売"</formula>
    </cfRule>
  </conditionalFormatting>
  <conditionalFormatting sqref="G23">
    <cfRule type="cellIs" priority="96" operator="equal" aboveAverage="0" equalAverage="0" bottom="0" percent="0" rank="0" text="" dxfId="334">
      <formula>"買"</formula>
    </cfRule>
    <cfRule type="cellIs" priority="97" operator="equal" aboveAverage="0" equalAverage="0" bottom="0" percent="0" rank="0" text="" dxfId="335">
      <formula>"売"</formula>
    </cfRule>
  </conditionalFormatting>
  <conditionalFormatting sqref="G24">
    <cfRule type="cellIs" priority="98" operator="equal" aboveAverage="0" equalAverage="0" bottom="0" percent="0" rank="0" text="" dxfId="336">
      <formula>"買"</formula>
    </cfRule>
    <cfRule type="cellIs" priority="99" operator="equal" aboveAverage="0" equalAverage="0" bottom="0" percent="0" rank="0" text="" dxfId="337">
      <formula>"売"</formula>
    </cfRule>
  </conditionalFormatting>
  <conditionalFormatting sqref="G25">
    <cfRule type="cellIs" priority="100" operator="equal" aboveAverage="0" equalAverage="0" bottom="0" percent="0" rank="0" text="" dxfId="338">
      <formula>"買"</formula>
    </cfRule>
    <cfRule type="cellIs" priority="101" operator="equal" aboveAverage="0" equalAverage="0" bottom="0" percent="0" rank="0" text="" dxfId="339">
      <formula>"売"</formula>
    </cfRule>
  </conditionalFormatting>
  <conditionalFormatting sqref="G27">
    <cfRule type="cellIs" priority="102" operator="equal" aboveAverage="0" equalAverage="0" bottom="0" percent="0" rank="0" text="" dxfId="340">
      <formula>"買"</formula>
    </cfRule>
    <cfRule type="cellIs" priority="103" operator="equal" aboveAverage="0" equalAverage="0" bottom="0" percent="0" rank="0" text="" dxfId="341">
      <formula>"売"</formula>
    </cfRule>
  </conditionalFormatting>
  <conditionalFormatting sqref="G28">
    <cfRule type="cellIs" priority="104" operator="equal" aboveAverage="0" equalAverage="0" bottom="0" percent="0" rank="0" text="" dxfId="342">
      <formula>"買"</formula>
    </cfRule>
    <cfRule type="cellIs" priority="105" operator="equal" aboveAverage="0" equalAverage="0" bottom="0" percent="0" rank="0" text="" dxfId="343">
      <formula>"売"</formula>
    </cfRule>
  </conditionalFormatting>
  <conditionalFormatting sqref="G29">
    <cfRule type="cellIs" priority="106" operator="equal" aboveAverage="0" equalAverage="0" bottom="0" percent="0" rank="0" text="" dxfId="344">
      <formula>"買"</formula>
    </cfRule>
    <cfRule type="cellIs" priority="107" operator="equal" aboveAverage="0" equalAverage="0" bottom="0" percent="0" rank="0" text="" dxfId="345">
      <formula>"売"</formula>
    </cfRule>
  </conditionalFormatting>
  <conditionalFormatting sqref="G30">
    <cfRule type="cellIs" priority="108" operator="equal" aboveAverage="0" equalAverage="0" bottom="0" percent="0" rank="0" text="" dxfId="346">
      <formula>"買"</formula>
    </cfRule>
    <cfRule type="cellIs" priority="109" operator="equal" aboveAverage="0" equalAverage="0" bottom="0" percent="0" rank="0" text="" dxfId="347">
      <formula>"売"</formula>
    </cfRule>
  </conditionalFormatting>
  <conditionalFormatting sqref="G31">
    <cfRule type="cellIs" priority="110" operator="equal" aboveAverage="0" equalAverage="0" bottom="0" percent="0" rank="0" text="" dxfId="348">
      <formula>"買"</formula>
    </cfRule>
    <cfRule type="cellIs" priority="111" operator="equal" aboveAverage="0" equalAverage="0" bottom="0" percent="0" rank="0" text="" dxfId="349">
      <formula>"売"</formula>
    </cfRule>
  </conditionalFormatting>
  <conditionalFormatting sqref="G32">
    <cfRule type="cellIs" priority="112" operator="equal" aboveAverage="0" equalAverage="0" bottom="0" percent="0" rank="0" text="" dxfId="350">
      <formula>"買"</formula>
    </cfRule>
    <cfRule type="cellIs" priority="113" operator="equal" aboveAverage="0" equalAverage="0" bottom="0" percent="0" rank="0" text="" dxfId="351">
      <formula>"売"</formula>
    </cfRule>
  </conditionalFormatting>
  <conditionalFormatting sqref="G33">
    <cfRule type="cellIs" priority="114" operator="equal" aboveAverage="0" equalAverage="0" bottom="0" percent="0" rank="0" text="" dxfId="352">
      <formula>"買"</formula>
    </cfRule>
    <cfRule type="cellIs" priority="115" operator="equal" aboveAverage="0" equalAverage="0" bottom="0" percent="0" rank="0" text="" dxfId="353">
      <formula>"売"</formula>
    </cfRule>
  </conditionalFormatting>
  <conditionalFormatting sqref="G34">
    <cfRule type="cellIs" priority="116" operator="equal" aboveAverage="0" equalAverage="0" bottom="0" percent="0" rank="0" text="" dxfId="354">
      <formula>"買"</formula>
    </cfRule>
    <cfRule type="cellIs" priority="117" operator="equal" aboveAverage="0" equalAverage="0" bottom="0" percent="0" rank="0" text="" dxfId="355">
      <formula>"売"</formula>
    </cfRule>
  </conditionalFormatting>
  <conditionalFormatting sqref="G35">
    <cfRule type="cellIs" priority="118" operator="equal" aboveAverage="0" equalAverage="0" bottom="0" percent="0" rank="0" text="" dxfId="356">
      <formula>"買"</formula>
    </cfRule>
    <cfRule type="cellIs" priority="119" operator="equal" aboveAverage="0" equalAverage="0" bottom="0" percent="0" rank="0" text="" dxfId="357">
      <formula>"売"</formula>
    </cfRule>
  </conditionalFormatting>
  <conditionalFormatting sqref="G36">
    <cfRule type="cellIs" priority="120" operator="equal" aboveAverage="0" equalAverage="0" bottom="0" percent="0" rank="0" text="" dxfId="358">
      <formula>"買"</formula>
    </cfRule>
    <cfRule type="cellIs" priority="121" operator="equal" aboveAverage="0" equalAverage="0" bottom="0" percent="0" rank="0" text="" dxfId="359">
      <formula>"売"</formula>
    </cfRule>
  </conditionalFormatting>
  <conditionalFormatting sqref="G21">
    <cfRule type="cellIs" priority="122" operator="equal" aboveAverage="0" equalAverage="0" bottom="0" percent="0" rank="0" text="" dxfId="360">
      <formula>"買"</formula>
    </cfRule>
    <cfRule type="cellIs" priority="123" operator="equal" aboveAverage="0" equalAverage="0" bottom="0" percent="0" rank="0" text="" dxfId="361">
      <formula>"売"</formula>
    </cfRule>
  </conditionalFormatting>
  <conditionalFormatting sqref="G37">
    <cfRule type="cellIs" priority="124" operator="equal" aboveAverage="0" equalAverage="0" bottom="0" percent="0" rank="0" text="" dxfId="362">
      <formula>"買"</formula>
    </cfRule>
    <cfRule type="cellIs" priority="125" operator="equal" aboveAverage="0" equalAverage="0" bottom="0" percent="0" rank="0" text="" dxfId="363">
      <formula>"売"</formula>
    </cfRule>
  </conditionalFormatting>
  <conditionalFormatting sqref="G38">
    <cfRule type="cellIs" priority="126" operator="equal" aboveAverage="0" equalAverage="0" bottom="0" percent="0" rank="0" text="" dxfId="364">
      <formula>"買"</formula>
    </cfRule>
    <cfRule type="cellIs" priority="127" operator="equal" aboveAverage="0" equalAverage="0" bottom="0" percent="0" rank="0" text="" dxfId="365">
      <formula>"売"</formula>
    </cfRule>
  </conditionalFormatting>
  <conditionalFormatting sqref="G39">
    <cfRule type="cellIs" priority="128" operator="equal" aboveAverage="0" equalAverage="0" bottom="0" percent="0" rank="0" text="" dxfId="366">
      <formula>"買"</formula>
    </cfRule>
    <cfRule type="cellIs" priority="129" operator="equal" aboveAverage="0" equalAverage="0" bottom="0" percent="0" rank="0" text="" dxfId="367">
      <formula>"売"</formula>
    </cfRule>
  </conditionalFormatting>
  <conditionalFormatting sqref="G40">
    <cfRule type="cellIs" priority="130" operator="equal" aboveAverage="0" equalAverage="0" bottom="0" percent="0" rank="0" text="" dxfId="368">
      <formula>"買"</formula>
    </cfRule>
    <cfRule type="cellIs" priority="131" operator="equal" aboveAverage="0" equalAverage="0" bottom="0" percent="0" rank="0" text="" dxfId="369">
      <formula>"売"</formula>
    </cfRule>
  </conditionalFormatting>
  <conditionalFormatting sqref="G41">
    <cfRule type="cellIs" priority="132" operator="equal" aboveAverage="0" equalAverage="0" bottom="0" percent="0" rank="0" text="" dxfId="370">
      <formula>"買"</formula>
    </cfRule>
    <cfRule type="cellIs" priority="133" operator="equal" aboveAverage="0" equalAverage="0" bottom="0" percent="0" rank="0" text="" dxfId="371">
      <formula>"売"</formula>
    </cfRule>
  </conditionalFormatting>
  <conditionalFormatting sqref="G42">
    <cfRule type="cellIs" priority="134" operator="equal" aboveAverage="0" equalAverage="0" bottom="0" percent="0" rank="0" text="" dxfId="372">
      <formula>"買"</formula>
    </cfRule>
    <cfRule type="cellIs" priority="135" operator="equal" aboveAverage="0" equalAverage="0" bottom="0" percent="0" rank="0" text="" dxfId="373">
      <formula>"売"</formula>
    </cfRule>
  </conditionalFormatting>
  <conditionalFormatting sqref="G43">
    <cfRule type="cellIs" priority="136" operator="equal" aboveAverage="0" equalAverage="0" bottom="0" percent="0" rank="0" text="" dxfId="374">
      <formula>"買"</formula>
    </cfRule>
    <cfRule type="cellIs" priority="137" operator="equal" aboveAverage="0" equalAverage="0" bottom="0" percent="0" rank="0" text="" dxfId="375">
      <formula>"売"</formula>
    </cfRule>
  </conditionalFormatting>
  <conditionalFormatting sqref="G44">
    <cfRule type="cellIs" priority="138" operator="equal" aboveAverage="0" equalAverage="0" bottom="0" percent="0" rank="0" text="" dxfId="376">
      <formula>"買"</formula>
    </cfRule>
    <cfRule type="cellIs" priority="139" operator="equal" aboveAverage="0" equalAverage="0" bottom="0" percent="0" rank="0" text="" dxfId="377">
      <formula>"売"</formula>
    </cfRule>
  </conditionalFormatting>
  <conditionalFormatting sqref="G45">
    <cfRule type="cellIs" priority="140" operator="equal" aboveAverage="0" equalAverage="0" bottom="0" percent="0" rank="0" text="" dxfId="378">
      <formula>"買"</formula>
    </cfRule>
    <cfRule type="cellIs" priority="141" operator="equal" aboveAverage="0" equalAverage="0" bottom="0" percent="0" rank="0" text="" dxfId="379">
      <formula>"売"</formula>
    </cfRule>
  </conditionalFormatting>
  <conditionalFormatting sqref="G46">
    <cfRule type="cellIs" priority="142" operator="equal" aboveAverage="0" equalAverage="0" bottom="0" percent="0" rank="0" text="" dxfId="380">
      <formula>"買"</formula>
    </cfRule>
    <cfRule type="cellIs" priority="143" operator="equal" aboveAverage="0" equalAverage="0" bottom="0" percent="0" rank="0" text="" dxfId="381">
      <formula>"売"</formula>
    </cfRule>
  </conditionalFormatting>
  <conditionalFormatting sqref="G47">
    <cfRule type="cellIs" priority="144" operator="equal" aboveAverage="0" equalAverage="0" bottom="0" percent="0" rank="0" text="" dxfId="382">
      <formula>"買"</formula>
    </cfRule>
    <cfRule type="cellIs" priority="145" operator="equal" aboveAverage="0" equalAverage="0" bottom="0" percent="0" rank="0" text="" dxfId="383">
      <formula>"売"</formula>
    </cfRule>
  </conditionalFormatting>
  <conditionalFormatting sqref="G48">
    <cfRule type="cellIs" priority="146" operator="equal" aboveAverage="0" equalAverage="0" bottom="0" percent="0" rank="0" text="" dxfId="384">
      <formula>"買"</formula>
    </cfRule>
    <cfRule type="cellIs" priority="147" operator="equal" aboveAverage="0" equalAverage="0" bottom="0" percent="0" rank="0" text="" dxfId="385">
      <formula>"売"</formula>
    </cfRule>
  </conditionalFormatting>
  <conditionalFormatting sqref="G49">
    <cfRule type="cellIs" priority="148" operator="equal" aboveAverage="0" equalAverage="0" bottom="0" percent="0" rank="0" text="" dxfId="386">
      <formula>"買"</formula>
    </cfRule>
    <cfRule type="cellIs" priority="149" operator="equal" aboveAverage="0" equalAverage="0" bottom="0" percent="0" rank="0" text="" dxfId="387">
      <formula>"売"</formula>
    </cfRule>
  </conditionalFormatting>
  <conditionalFormatting sqref="G50">
    <cfRule type="cellIs" priority="150" operator="equal" aboveAverage="0" equalAverage="0" bottom="0" percent="0" rank="0" text="" dxfId="388">
      <formula>"買"</formula>
    </cfRule>
    <cfRule type="cellIs" priority="151" operator="equal" aboveAverage="0" equalAverage="0" bottom="0" percent="0" rank="0" text="" dxfId="389">
      <formula>"売"</formula>
    </cfRule>
  </conditionalFormatting>
  <conditionalFormatting sqref="G51">
    <cfRule type="cellIs" priority="152" operator="equal" aboveAverage="0" equalAverage="0" bottom="0" percent="0" rank="0" text="" dxfId="390">
      <formula>"買"</formula>
    </cfRule>
    <cfRule type="cellIs" priority="153" operator="equal" aboveAverage="0" equalAverage="0" bottom="0" percent="0" rank="0" text="" dxfId="391">
      <formula>"売"</formula>
    </cfRule>
  </conditionalFormatting>
  <conditionalFormatting sqref="G52">
    <cfRule type="cellIs" priority="154" operator="equal" aboveAverage="0" equalAverage="0" bottom="0" percent="0" rank="0" text="" dxfId="392">
      <formula>"買"</formula>
    </cfRule>
    <cfRule type="cellIs" priority="155" operator="equal" aboveAverage="0" equalAverage="0" bottom="0" percent="0" rank="0" text="" dxfId="393">
      <formula>"売"</formula>
    </cfRule>
  </conditionalFormatting>
  <conditionalFormatting sqref="G53">
    <cfRule type="cellIs" priority="156" operator="equal" aboveAverage="0" equalAverage="0" bottom="0" percent="0" rank="0" text="" dxfId="394">
      <formula>"買"</formula>
    </cfRule>
    <cfRule type="cellIs" priority="157" operator="equal" aboveAverage="0" equalAverage="0" bottom="0" percent="0" rank="0" text="" dxfId="395">
      <formula>"売"</formula>
    </cfRule>
  </conditionalFormatting>
  <conditionalFormatting sqref="G54">
    <cfRule type="cellIs" priority="158" operator="equal" aboveAverage="0" equalAverage="0" bottom="0" percent="0" rank="0" text="" dxfId="396">
      <formula>"買"</formula>
    </cfRule>
    <cfRule type="cellIs" priority="159" operator="equal" aboveAverage="0" equalAverage="0" bottom="0" percent="0" rank="0" text="" dxfId="397">
      <formula>"売"</formula>
    </cfRule>
  </conditionalFormatting>
  <conditionalFormatting sqref="G55">
    <cfRule type="cellIs" priority="160" operator="equal" aboveAverage="0" equalAverage="0" bottom="0" percent="0" rank="0" text="" dxfId="398">
      <formula>"買"</formula>
    </cfRule>
    <cfRule type="cellIs" priority="161" operator="equal" aboveAverage="0" equalAverage="0" bottom="0" percent="0" rank="0" text="" dxfId="399">
      <formula>"売"</formula>
    </cfRule>
  </conditionalFormatting>
  <conditionalFormatting sqref="G56">
    <cfRule type="cellIs" priority="162" operator="equal" aboveAverage="0" equalAverage="0" bottom="0" percent="0" rank="0" text="" dxfId="400">
      <formula>"買"</formula>
    </cfRule>
    <cfRule type="cellIs" priority="163" operator="equal" aboveAverage="0" equalAverage="0" bottom="0" percent="0" rank="0" text="" dxfId="401">
      <formula>"売"</formula>
    </cfRule>
  </conditionalFormatting>
  <conditionalFormatting sqref="G57">
    <cfRule type="cellIs" priority="164" operator="equal" aboveAverage="0" equalAverage="0" bottom="0" percent="0" rank="0" text="" dxfId="402">
      <formula>"買"</formula>
    </cfRule>
    <cfRule type="cellIs" priority="165" operator="equal" aboveAverage="0" equalAverage="0" bottom="0" percent="0" rank="0" text="" dxfId="403">
      <formula>"売"</formula>
    </cfRule>
  </conditionalFormatting>
  <conditionalFormatting sqref="G58">
    <cfRule type="cellIs" priority="166" operator="equal" aboveAverage="0" equalAverage="0" bottom="0" percent="0" rank="0" text="" dxfId="404">
      <formula>"買"</formula>
    </cfRule>
    <cfRule type="cellIs" priority="167" operator="equal" aboveAverage="0" equalAverage="0" bottom="0" percent="0" rank="0" text="" dxfId="405">
      <formula>"売"</formula>
    </cfRule>
  </conditionalFormatting>
  <conditionalFormatting sqref="G59">
    <cfRule type="cellIs" priority="168" operator="equal" aboveAverage="0" equalAverage="0" bottom="0" percent="0" rank="0" text="" dxfId="406">
      <formula>"買"</formula>
    </cfRule>
    <cfRule type="cellIs" priority="169" operator="equal" aboveAverage="0" equalAverage="0" bottom="0" percent="0" rank="0" text="" dxfId="407">
      <formula>"売"</formula>
    </cfRule>
  </conditionalFormatting>
  <conditionalFormatting sqref="G60">
    <cfRule type="cellIs" priority="170" operator="equal" aboveAverage="0" equalAverage="0" bottom="0" percent="0" rank="0" text="" dxfId="408">
      <formula>"買"</formula>
    </cfRule>
    <cfRule type="cellIs" priority="171" operator="equal" aboveAverage="0" equalAverage="0" bottom="0" percent="0" rank="0" text="" dxfId="409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375" colorId="64" zoomScale="30" zoomScaleNormal="30" zoomScalePageLayoutView="100" workbookViewId="0">
      <selection pane="topLeft" activeCell="AI479" activeCellId="0" sqref="AI479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3" t="n">
        <v>43654</v>
      </c>
    </row>
    <row r="451" customFormat="false" ht="19.2" hidden="false" customHeight="false" outlineLevel="0" collapsed="false">
      <c r="A451" s="53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K6" activeCellId="0" sqref="K6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3</v>
      </c>
    </row>
    <row r="22" customFormat="false" ht="13.2" hidden="false" customHeight="true" outlineLevel="0" collapsed="false">
      <c r="A22" s="56" t="s">
        <v>54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7" width="9.66"/>
    <col collapsed="false" customWidth="true" hidden="false" outlineLevel="0" max="2" min="2" style="58" width="11.55"/>
    <col collapsed="false" customWidth="true" hidden="false" outlineLevel="0" max="3" min="3" style="58" width="9.21"/>
    <col collapsed="false" customWidth="true" hidden="false" outlineLevel="0" max="4" min="4" style="58" width="6.88"/>
    <col collapsed="false" customWidth="true" hidden="false" outlineLevel="0" max="5" min="5" style="59" width="10.33"/>
    <col collapsed="false" customWidth="true" hidden="false" outlineLevel="0" max="6" min="6" style="59" width="11.88"/>
    <col collapsed="false" customWidth="true" hidden="false" outlineLevel="0" max="7" min="7" style="60" width="10.99"/>
    <col collapsed="false" customWidth="true" hidden="false" outlineLevel="0" max="8" min="8" style="61" width="16.1"/>
    <col collapsed="false" customWidth="true" hidden="false" outlineLevel="0" max="10" min="9" style="61" width="7.1"/>
    <col collapsed="false" customWidth="true" hidden="false" outlineLevel="0" max="11" min="11" style="61" width="11.21"/>
    <col collapsed="false" customWidth="true" hidden="false" outlineLevel="0" max="13" min="12" style="61" width="12.66"/>
    <col collapsed="false" customWidth="true" hidden="false" outlineLevel="0" max="14" min="14" style="62" width="9.77"/>
    <col collapsed="false" customWidth="true" hidden="false" outlineLevel="0" max="16" min="15" style="62" width="14.66"/>
    <col collapsed="false" customWidth="true" hidden="false" outlineLevel="0" max="17" min="17" style="58" width="15.21"/>
    <col collapsed="false" customWidth="true" hidden="false" outlineLevel="0" max="18" min="18" style="61" width="15.88"/>
    <col collapsed="false" customWidth="false" hidden="false" outlineLevel="0" max="257" min="19" style="63" width="8.88"/>
  </cols>
  <sheetData>
    <row r="1" customFormat="false" ht="16.2" hidden="false" customHeight="false" outlineLevel="0" collapsed="false">
      <c r="A1" s="64" t="s">
        <v>55</v>
      </c>
      <c r="B1" s="65" t="s">
        <v>10</v>
      </c>
      <c r="C1" s="65" t="s">
        <v>12</v>
      </c>
      <c r="D1" s="66" t="s">
        <v>56</v>
      </c>
      <c r="E1" s="67" t="s">
        <v>57</v>
      </c>
      <c r="F1" s="67" t="s">
        <v>15</v>
      </c>
      <c r="G1" s="68" t="s">
        <v>58</v>
      </c>
      <c r="H1" s="64" t="s">
        <v>59</v>
      </c>
      <c r="I1" s="64" t="s">
        <v>23</v>
      </c>
      <c r="J1" s="64" t="s">
        <v>24</v>
      </c>
      <c r="K1" s="64" t="s">
        <v>26</v>
      </c>
      <c r="L1" s="64" t="s">
        <v>27</v>
      </c>
      <c r="M1" s="64" t="s">
        <v>28</v>
      </c>
      <c r="N1" s="69" t="s">
        <v>60</v>
      </c>
      <c r="O1" s="69" t="s">
        <v>61</v>
      </c>
      <c r="P1" s="69"/>
      <c r="Q1" s="64" t="s">
        <v>62</v>
      </c>
    </row>
    <row r="2" customFormat="false" ht="16.2" hidden="false" customHeight="false" outlineLevel="0" collapsed="false">
      <c r="A2" s="70" t="s">
        <v>63</v>
      </c>
      <c r="B2" s="71" t="s">
        <v>11</v>
      </c>
      <c r="C2" s="72" t="s">
        <v>64</v>
      </c>
      <c r="D2" s="71" t="n">
        <v>1.27</v>
      </c>
      <c r="E2" s="73" t="n">
        <v>-302</v>
      </c>
      <c r="F2" s="73" t="n">
        <f aca="false">E2+100000</f>
        <v>99698</v>
      </c>
      <c r="G2" s="74" t="n">
        <v>634.6</v>
      </c>
      <c r="H2" s="70" t="n">
        <f aca="false">SUM(I2:J2)</f>
        <v>19</v>
      </c>
      <c r="I2" s="70" t="n">
        <v>8</v>
      </c>
      <c r="J2" s="70" t="n">
        <v>11</v>
      </c>
      <c r="K2" s="75" t="n">
        <f aca="false">I2/SUM(I2:J2)</f>
        <v>0.421052631578947</v>
      </c>
      <c r="L2" s="70" t="n">
        <v>1</v>
      </c>
      <c r="M2" s="70" t="n">
        <v>4</v>
      </c>
      <c r="N2" s="76" t="n">
        <f aca="false">E2/100000</f>
        <v>-0.00302</v>
      </c>
      <c r="O2" s="77" t="n">
        <v>40695</v>
      </c>
      <c r="P2" s="77" t="n">
        <v>43586</v>
      </c>
      <c r="Q2" s="77" t="n">
        <v>43627</v>
      </c>
    </row>
    <row r="3" s="87" customFormat="true" ht="16.2" hidden="false" customHeight="false" outlineLevel="0" collapsed="false">
      <c r="A3" s="78" t="s">
        <v>63</v>
      </c>
      <c r="B3" s="79" t="s">
        <v>11</v>
      </c>
      <c r="C3" s="80" t="s">
        <v>64</v>
      </c>
      <c r="D3" s="79" t="n">
        <v>1.5</v>
      </c>
      <c r="E3" s="81" t="n">
        <v>4254</v>
      </c>
      <c r="F3" s="81" t="n">
        <f aca="false">E3+100000</f>
        <v>104254</v>
      </c>
      <c r="G3" s="82" t="n">
        <v>828.4</v>
      </c>
      <c r="H3" s="78" t="n">
        <f aca="false">SUM(I3:J3)</f>
        <v>19</v>
      </c>
      <c r="I3" s="78" t="n">
        <v>8</v>
      </c>
      <c r="J3" s="78" t="n">
        <v>11</v>
      </c>
      <c r="K3" s="83" t="n">
        <f aca="false">I3/SUM(I3:J3)</f>
        <v>0.421052631578947</v>
      </c>
      <c r="L3" s="78" t="n">
        <v>1</v>
      </c>
      <c r="M3" s="78" t="n">
        <v>4</v>
      </c>
      <c r="N3" s="84" t="n">
        <f aca="false">E3/100000</f>
        <v>0.04254</v>
      </c>
      <c r="O3" s="85" t="n">
        <v>40695</v>
      </c>
      <c r="P3" s="85" t="n">
        <v>43586</v>
      </c>
      <c r="Q3" s="85" t="n">
        <v>43627</v>
      </c>
      <c r="R3" s="86"/>
    </row>
    <row r="4" customFormat="false" ht="16.2" hidden="false" customHeight="false" outlineLevel="0" collapsed="false">
      <c r="A4" s="70" t="s">
        <v>63</v>
      </c>
      <c r="B4" s="71" t="s">
        <v>11</v>
      </c>
      <c r="C4" s="72" t="s">
        <v>64</v>
      </c>
      <c r="D4" s="71" t="n">
        <v>2</v>
      </c>
      <c r="E4" s="73" t="n">
        <v>-1688</v>
      </c>
      <c r="F4" s="73" t="n">
        <f aca="false">E4+100000</f>
        <v>98312</v>
      </c>
      <c r="G4" s="74" t="n">
        <v>201.9</v>
      </c>
      <c r="H4" s="70" t="n">
        <f aca="false">SUM(I4:J4)</f>
        <v>16</v>
      </c>
      <c r="I4" s="70" t="n">
        <v>5</v>
      </c>
      <c r="J4" s="70" t="n">
        <v>11</v>
      </c>
      <c r="K4" s="75" t="n">
        <f aca="false">I4/SUM(I4:J4)</f>
        <v>0.3125</v>
      </c>
      <c r="L4" s="70" t="n">
        <v>1</v>
      </c>
      <c r="M4" s="70" t="n">
        <v>11</v>
      </c>
      <c r="N4" s="76" t="n">
        <f aca="false">E4/100000</f>
        <v>-0.01688</v>
      </c>
      <c r="O4" s="77" t="n">
        <v>40695</v>
      </c>
      <c r="P4" s="77" t="n">
        <v>43586</v>
      </c>
      <c r="Q4" s="77" t="n">
        <v>43627</v>
      </c>
    </row>
    <row r="5" s="87" customFormat="true" ht="16.2" hidden="false" customHeight="false" outlineLevel="0" collapsed="false">
      <c r="A5" s="78" t="s">
        <v>63</v>
      </c>
      <c r="B5" s="79" t="s">
        <v>11</v>
      </c>
      <c r="C5" s="79" t="s">
        <v>65</v>
      </c>
      <c r="D5" s="79" t="n">
        <v>1.27</v>
      </c>
      <c r="E5" s="81" t="n">
        <v>33100</v>
      </c>
      <c r="F5" s="81" t="n">
        <f aca="false">E5+100000</f>
        <v>133100</v>
      </c>
      <c r="G5" s="82" t="n">
        <v>165.8</v>
      </c>
      <c r="H5" s="78" t="n">
        <f aca="false">SUM(I5:J5)</f>
        <v>100</v>
      </c>
      <c r="I5" s="78" t="n">
        <v>52</v>
      </c>
      <c r="J5" s="78" t="n">
        <v>48</v>
      </c>
      <c r="K5" s="83" t="n">
        <f aca="false">I5/SUM(I5:J5)</f>
        <v>0.52</v>
      </c>
      <c r="L5" s="78" t="n">
        <v>3</v>
      </c>
      <c r="M5" s="78" t="n">
        <v>8</v>
      </c>
      <c r="N5" s="84" t="n">
        <f aca="false">E5/100000</f>
        <v>0.331</v>
      </c>
      <c r="O5" s="85" t="n">
        <v>40179</v>
      </c>
      <c r="P5" s="85" t="n">
        <v>43586</v>
      </c>
      <c r="Q5" s="85" t="n">
        <v>43634</v>
      </c>
      <c r="R5" s="86"/>
    </row>
    <row r="6" customFormat="false" ht="16.2" hidden="false" customHeight="false" outlineLevel="0" collapsed="false">
      <c r="A6" s="70" t="s">
        <v>63</v>
      </c>
      <c r="B6" s="71" t="s">
        <v>11</v>
      </c>
      <c r="C6" s="71" t="s">
        <v>65</v>
      </c>
      <c r="D6" s="71" t="n">
        <v>1.5</v>
      </c>
      <c r="E6" s="73" t="n">
        <v>10782</v>
      </c>
      <c r="F6" s="73" t="n">
        <f aca="false">E6+100000</f>
        <v>110782</v>
      </c>
      <c r="G6" s="74" t="n">
        <v>-16.1</v>
      </c>
      <c r="H6" s="70" t="n">
        <f aca="false">SUM(I6:J6)</f>
        <v>100</v>
      </c>
      <c r="I6" s="70" t="n">
        <v>45</v>
      </c>
      <c r="J6" s="70" t="n">
        <v>55</v>
      </c>
      <c r="K6" s="75" t="n">
        <f aca="false">I6/SUM(I6:J6)</f>
        <v>0.45</v>
      </c>
      <c r="L6" s="70" t="n">
        <v>4</v>
      </c>
      <c r="M6" s="70" t="n">
        <v>8</v>
      </c>
      <c r="N6" s="76" t="n">
        <f aca="false">E6/100000</f>
        <v>0.10782</v>
      </c>
      <c r="O6" s="77" t="n">
        <v>40179</v>
      </c>
      <c r="P6" s="77" t="n">
        <v>43586</v>
      </c>
      <c r="Q6" s="77" t="n">
        <v>43634</v>
      </c>
    </row>
    <row r="7" customFormat="false" ht="16.2" hidden="false" customHeight="false" outlineLevel="0" collapsed="false">
      <c r="A7" s="70" t="s">
        <v>63</v>
      </c>
      <c r="B7" s="71" t="s">
        <v>11</v>
      </c>
      <c r="C7" s="71" t="s">
        <v>65</v>
      </c>
      <c r="D7" s="71" t="n">
        <v>2</v>
      </c>
      <c r="E7" s="73" t="n">
        <v>11210</v>
      </c>
      <c r="F7" s="73" t="n">
        <f aca="false">E7+100000</f>
        <v>111210</v>
      </c>
      <c r="G7" s="74" t="n">
        <v>47.8</v>
      </c>
      <c r="H7" s="70" t="n">
        <f aca="false">SUM(I7:J7)</f>
        <v>100</v>
      </c>
      <c r="I7" s="70" t="n">
        <v>38</v>
      </c>
      <c r="J7" s="70" t="n">
        <v>62</v>
      </c>
      <c r="K7" s="75" t="n">
        <f aca="false">I7/SUM(I7:J7)</f>
        <v>0.38</v>
      </c>
      <c r="L7" s="70" t="n">
        <v>3</v>
      </c>
      <c r="M7" s="70" t="n">
        <v>10</v>
      </c>
      <c r="N7" s="76" t="n">
        <f aca="false">E7/100000</f>
        <v>0.1121</v>
      </c>
      <c r="O7" s="77" t="n">
        <v>40179</v>
      </c>
      <c r="P7" s="77" t="n">
        <v>43586</v>
      </c>
      <c r="Q7" s="77" t="n">
        <v>43634</v>
      </c>
    </row>
    <row r="8" customFormat="false" ht="16.2" hidden="false" customHeight="false" outlineLevel="0" collapsed="false">
      <c r="A8" s="70" t="s">
        <v>63</v>
      </c>
      <c r="B8" s="71" t="s">
        <v>11</v>
      </c>
      <c r="C8" s="71" t="s">
        <v>66</v>
      </c>
      <c r="D8" s="71" t="n">
        <v>1.27</v>
      </c>
      <c r="E8" s="73" t="n">
        <v>12054</v>
      </c>
      <c r="F8" s="73" t="n">
        <f aca="false">E8+100000</f>
        <v>112054</v>
      </c>
      <c r="G8" s="74" t="n">
        <v>89</v>
      </c>
      <c r="H8" s="70" t="n">
        <f aca="false">SUM(I8:J8)</f>
        <v>80</v>
      </c>
      <c r="I8" s="70" t="n">
        <v>42</v>
      </c>
      <c r="J8" s="70" t="n">
        <v>38</v>
      </c>
      <c r="K8" s="75" t="n">
        <f aca="false">I8/SUM(I8:J8)</f>
        <v>0.525</v>
      </c>
      <c r="L8" s="70" t="n">
        <v>4</v>
      </c>
      <c r="M8" s="70" t="n">
        <v>5</v>
      </c>
      <c r="N8" s="76" t="n">
        <f aca="false">E8/100000</f>
        <v>0.12054</v>
      </c>
      <c r="O8" s="77" t="n">
        <v>43221</v>
      </c>
      <c r="P8" s="77" t="n">
        <v>43617</v>
      </c>
      <c r="Q8" s="77" t="n">
        <v>43637</v>
      </c>
    </row>
    <row r="9" customFormat="false" ht="16.2" hidden="false" customHeight="false" outlineLevel="0" collapsed="false">
      <c r="A9" s="70" t="s">
        <v>63</v>
      </c>
      <c r="B9" s="71" t="s">
        <v>11</v>
      </c>
      <c r="C9" s="71" t="s">
        <v>66</v>
      </c>
      <c r="D9" s="71" t="n">
        <v>1.5</v>
      </c>
      <c r="E9" s="73" t="n">
        <v>28311</v>
      </c>
      <c r="F9" s="73" t="n">
        <f aca="false">E9+100000</f>
        <v>128311</v>
      </c>
      <c r="G9" s="74" t="n">
        <v>145.7</v>
      </c>
      <c r="H9" s="70" t="n">
        <f aca="false">SUM(I9:J9)</f>
        <v>80</v>
      </c>
      <c r="I9" s="70" t="n">
        <v>40</v>
      </c>
      <c r="J9" s="70" t="n">
        <v>40</v>
      </c>
      <c r="K9" s="75" t="n">
        <f aca="false">I9/SUM(I9:J9)</f>
        <v>0.5</v>
      </c>
      <c r="L9" s="70" t="n">
        <v>4</v>
      </c>
      <c r="M9" s="70" t="n">
        <v>5</v>
      </c>
      <c r="N9" s="76" t="n">
        <f aca="false">E9/100000</f>
        <v>0.28311</v>
      </c>
      <c r="O9" s="77" t="n">
        <v>43221</v>
      </c>
      <c r="P9" s="77" t="n">
        <v>43617</v>
      </c>
      <c r="Q9" s="77" t="n">
        <v>43637</v>
      </c>
    </row>
    <row r="10" s="87" customFormat="true" ht="16.2" hidden="false" customHeight="false" outlineLevel="0" collapsed="false">
      <c r="A10" s="78" t="s">
        <v>63</v>
      </c>
      <c r="B10" s="79" t="s">
        <v>11</v>
      </c>
      <c r="C10" s="79" t="s">
        <v>66</v>
      </c>
      <c r="D10" s="79" t="n">
        <v>2</v>
      </c>
      <c r="E10" s="81" t="n">
        <v>35180</v>
      </c>
      <c r="F10" s="81" t="n">
        <f aca="false">E10+100000</f>
        <v>135180</v>
      </c>
      <c r="G10" s="82" t="n">
        <v>155.7</v>
      </c>
      <c r="H10" s="78" t="n">
        <f aca="false">SUM(I10:J10)</f>
        <v>80</v>
      </c>
      <c r="I10" s="78" t="n">
        <v>35</v>
      </c>
      <c r="J10" s="78" t="n">
        <v>45</v>
      </c>
      <c r="K10" s="83" t="n">
        <f aca="false">I10/SUM(I10:J10)</f>
        <v>0.4375</v>
      </c>
      <c r="L10" s="78" t="n">
        <v>2</v>
      </c>
      <c r="M10" s="78" t="n">
        <v>7</v>
      </c>
      <c r="N10" s="84" t="n">
        <f aca="false">E10/100000</f>
        <v>0.3518</v>
      </c>
      <c r="O10" s="85" t="n">
        <v>43221</v>
      </c>
      <c r="P10" s="85" t="n">
        <v>43617</v>
      </c>
      <c r="Q10" s="85" t="n">
        <v>43637</v>
      </c>
      <c r="R10" s="86"/>
    </row>
    <row r="11" customFormat="false" ht="16.2" hidden="false" customHeight="false" outlineLevel="0" collapsed="false">
      <c r="A11" s="70" t="s">
        <v>63</v>
      </c>
      <c r="B11" s="71" t="s">
        <v>67</v>
      </c>
      <c r="C11" s="72" t="s">
        <v>64</v>
      </c>
      <c r="D11" s="71" t="n">
        <v>1.27</v>
      </c>
      <c r="E11" s="73" t="n">
        <v>76117</v>
      </c>
      <c r="F11" s="73" t="n">
        <f aca="false">E11+100000</f>
        <v>176117</v>
      </c>
      <c r="G11" s="74" t="n">
        <v>2321.5</v>
      </c>
      <c r="H11" s="70" t="n">
        <f aca="false">SUM(I11:J11)</f>
        <v>37</v>
      </c>
      <c r="I11" s="70" t="n">
        <v>25</v>
      </c>
      <c r="J11" s="70" t="n">
        <v>12</v>
      </c>
      <c r="K11" s="75" t="n">
        <f aca="false">I11/SUM(I11:J11)</f>
        <v>0.675675675675676</v>
      </c>
      <c r="L11" s="70" t="n">
        <v>7</v>
      </c>
      <c r="M11" s="70" t="n">
        <v>3</v>
      </c>
      <c r="N11" s="76" t="n">
        <f aca="false">E11/100000</f>
        <v>0.76117</v>
      </c>
      <c r="O11" s="77" t="n">
        <v>42736</v>
      </c>
      <c r="P11" s="77" t="n">
        <v>43617</v>
      </c>
      <c r="Q11" s="77" t="n">
        <v>43639</v>
      </c>
    </row>
    <row r="12" s="87" customFormat="true" ht="16.2" hidden="false" customHeight="false" outlineLevel="0" collapsed="false">
      <c r="A12" s="78" t="s">
        <v>63</v>
      </c>
      <c r="B12" s="79" t="s">
        <v>67</v>
      </c>
      <c r="C12" s="80" t="s">
        <v>64</v>
      </c>
      <c r="D12" s="79" t="n">
        <v>1.5</v>
      </c>
      <c r="E12" s="81" t="n">
        <v>78024</v>
      </c>
      <c r="F12" s="81" t="n">
        <f aca="false">E12+100000</f>
        <v>178024</v>
      </c>
      <c r="G12" s="82" t="n">
        <v>2373.2</v>
      </c>
      <c r="H12" s="78" t="n">
        <f aca="false">SUM(I12:J12)</f>
        <v>37</v>
      </c>
      <c r="I12" s="78" t="n">
        <v>23</v>
      </c>
      <c r="J12" s="78" t="n">
        <v>14</v>
      </c>
      <c r="K12" s="83" t="n">
        <f aca="false">I12/SUM(I12:J12)</f>
        <v>0.621621621621622</v>
      </c>
      <c r="L12" s="78" t="n">
        <v>7</v>
      </c>
      <c r="M12" s="78" t="n">
        <v>4</v>
      </c>
      <c r="N12" s="84" t="n">
        <f aca="false">E12/100000</f>
        <v>0.78024</v>
      </c>
      <c r="O12" s="85" t="n">
        <v>42736</v>
      </c>
      <c r="P12" s="85" t="n">
        <v>43617</v>
      </c>
      <c r="Q12" s="85" t="n">
        <v>43639</v>
      </c>
      <c r="R12" s="86"/>
    </row>
    <row r="13" customFormat="false" ht="16.2" hidden="false" customHeight="false" outlineLevel="0" collapsed="false">
      <c r="A13" s="70" t="s">
        <v>63</v>
      </c>
      <c r="B13" s="71" t="s">
        <v>67</v>
      </c>
      <c r="C13" s="72" t="s">
        <v>64</v>
      </c>
      <c r="D13" s="71" t="n">
        <v>2</v>
      </c>
      <c r="E13" s="73" t="n">
        <v>70539</v>
      </c>
      <c r="F13" s="73" t="n">
        <f aca="false">E13+100000</f>
        <v>170539</v>
      </c>
      <c r="G13" s="74" t="n">
        <v>2424.3</v>
      </c>
      <c r="H13" s="70" t="n">
        <f aca="false">SUM(I13:J13)</f>
        <v>37</v>
      </c>
      <c r="I13" s="70" t="n">
        <v>19</v>
      </c>
      <c r="J13" s="70" t="n">
        <v>18</v>
      </c>
      <c r="K13" s="75" t="n">
        <f aca="false">I13/SUM(I13:J13)</f>
        <v>0.513513513513514</v>
      </c>
      <c r="L13" s="70" t="n">
        <v>3</v>
      </c>
      <c r="M13" s="70" t="n">
        <v>5</v>
      </c>
      <c r="N13" s="76" t="n">
        <f aca="false">E13/100000</f>
        <v>0.70539</v>
      </c>
      <c r="O13" s="77" t="n">
        <v>42736</v>
      </c>
      <c r="P13" s="77" t="n">
        <v>43617</v>
      </c>
      <c r="Q13" s="77" t="n">
        <v>43639</v>
      </c>
    </row>
    <row r="14" customFormat="false" ht="16.2" hidden="false" customHeight="false" outlineLevel="0" collapsed="false">
      <c r="A14" s="70" t="s">
        <v>63</v>
      </c>
      <c r="B14" s="71" t="s">
        <v>67</v>
      </c>
      <c r="C14" s="71" t="s">
        <v>65</v>
      </c>
      <c r="D14" s="71" t="n">
        <v>1.27</v>
      </c>
      <c r="E14" s="73" t="n">
        <v>51749</v>
      </c>
      <c r="F14" s="73" t="n">
        <f aca="false">E14+100000</f>
        <v>151749</v>
      </c>
      <c r="G14" s="74" t="n">
        <v>871.8</v>
      </c>
      <c r="H14" s="70" t="n">
        <f aca="false">SUM(I14:J14)</f>
        <v>83</v>
      </c>
      <c r="I14" s="70" t="n">
        <v>45</v>
      </c>
      <c r="J14" s="70" t="n">
        <v>38</v>
      </c>
      <c r="K14" s="75" t="n">
        <f aca="false">I14/SUM(I14:J14)</f>
        <v>0.542168674698795</v>
      </c>
      <c r="L14" s="70" t="n">
        <v>3</v>
      </c>
      <c r="M14" s="70" t="n">
        <v>4</v>
      </c>
      <c r="N14" s="76" t="n">
        <f aca="false">E14/100000</f>
        <v>0.51749</v>
      </c>
      <c r="O14" s="77" t="n">
        <v>40179</v>
      </c>
      <c r="P14" s="77" t="n">
        <v>43617</v>
      </c>
      <c r="Q14" s="77" t="n">
        <v>43643</v>
      </c>
    </row>
    <row r="15" s="87" customFormat="true" ht="16.2" hidden="false" customHeight="false" outlineLevel="0" collapsed="false">
      <c r="A15" s="78" t="s">
        <v>63</v>
      </c>
      <c r="B15" s="79" t="s">
        <v>67</v>
      </c>
      <c r="C15" s="79" t="s">
        <v>65</v>
      </c>
      <c r="D15" s="79" t="n">
        <v>1.5</v>
      </c>
      <c r="E15" s="81" t="n">
        <v>79940</v>
      </c>
      <c r="F15" s="81" t="n">
        <f aca="false">E15+100000</f>
        <v>179940</v>
      </c>
      <c r="G15" s="82" t="n">
        <v>1157.5</v>
      </c>
      <c r="H15" s="78" t="n">
        <f aca="false">SUM(I15:J15)</f>
        <v>82</v>
      </c>
      <c r="I15" s="78" t="n">
        <v>43</v>
      </c>
      <c r="J15" s="78" t="n">
        <v>39</v>
      </c>
      <c r="K15" s="83" t="n">
        <f aca="false">I15/SUM(I15:J15)</f>
        <v>0.524390243902439</v>
      </c>
      <c r="L15" s="78" t="n">
        <v>3</v>
      </c>
      <c r="M15" s="78" t="n">
        <v>4</v>
      </c>
      <c r="N15" s="84" t="n">
        <f aca="false">E15/100000</f>
        <v>0.7994</v>
      </c>
      <c r="O15" s="85" t="n">
        <v>40179</v>
      </c>
      <c r="P15" s="85" t="n">
        <v>43617</v>
      </c>
      <c r="Q15" s="85" t="n">
        <v>43643</v>
      </c>
      <c r="R15" s="86"/>
    </row>
    <row r="16" customFormat="false" ht="16.2" hidden="false" customHeight="false" outlineLevel="0" collapsed="false">
      <c r="A16" s="70" t="s">
        <v>63</v>
      </c>
      <c r="B16" s="71" t="s">
        <v>67</v>
      </c>
      <c r="C16" s="71" t="s">
        <v>65</v>
      </c>
      <c r="D16" s="71" t="n">
        <v>2</v>
      </c>
      <c r="E16" s="73" t="n">
        <v>32860</v>
      </c>
      <c r="F16" s="73" t="n">
        <f aca="false">E16+100000</f>
        <v>132860</v>
      </c>
      <c r="G16" s="74" t="n">
        <v>623</v>
      </c>
      <c r="H16" s="70" t="n">
        <f aca="false">SUM(I16:J16)</f>
        <v>82</v>
      </c>
      <c r="I16" s="70" t="n">
        <v>33</v>
      </c>
      <c r="J16" s="70" t="n">
        <v>49</v>
      </c>
      <c r="K16" s="75" t="n">
        <f aca="false">I16/SUM(I16:J16)</f>
        <v>0.402439024390244</v>
      </c>
      <c r="L16" s="70" t="n">
        <v>2</v>
      </c>
      <c r="M16" s="70" t="n">
        <v>8</v>
      </c>
      <c r="N16" s="76" t="n">
        <f aca="false">E16/100000</f>
        <v>0.3286</v>
      </c>
      <c r="O16" s="77" t="n">
        <v>40179</v>
      </c>
      <c r="P16" s="77" t="n">
        <v>43617</v>
      </c>
      <c r="Q16" s="77" t="n">
        <v>43643</v>
      </c>
    </row>
    <row r="17" customFormat="false" ht="16.2" hidden="false" customHeight="false" outlineLevel="0" collapsed="false">
      <c r="A17" s="70" t="s">
        <v>63</v>
      </c>
      <c r="B17" s="71" t="s">
        <v>67</v>
      </c>
      <c r="C17" s="71" t="s">
        <v>66</v>
      </c>
      <c r="D17" s="71" t="n">
        <v>1.27</v>
      </c>
      <c r="E17" s="73" t="n">
        <v>-47669</v>
      </c>
      <c r="F17" s="73" t="n">
        <f aca="false">E17+100000</f>
        <v>52331</v>
      </c>
      <c r="G17" s="74" t="n">
        <v>-215.2</v>
      </c>
      <c r="H17" s="70" t="n">
        <f aca="false">SUM(I17:J17)</f>
        <v>36</v>
      </c>
      <c r="I17" s="70" t="n">
        <v>10</v>
      </c>
      <c r="J17" s="70" t="n">
        <v>26</v>
      </c>
      <c r="K17" s="75" t="n">
        <f aca="false">I17/SUM(I17:J17)</f>
        <v>0.277777777777778</v>
      </c>
      <c r="L17" s="70" t="n">
        <v>2</v>
      </c>
      <c r="M17" s="70" t="n">
        <v>7</v>
      </c>
      <c r="N17" s="88" t="n">
        <f aca="false">E17/100000</f>
        <v>-0.47669</v>
      </c>
      <c r="O17" s="77" t="n">
        <v>43435</v>
      </c>
      <c r="P17" s="77" t="n">
        <v>43617</v>
      </c>
      <c r="Q17" s="77" t="n">
        <v>43646</v>
      </c>
    </row>
    <row r="18" customFormat="false" ht="16.2" hidden="false" customHeight="false" outlineLevel="0" collapsed="false">
      <c r="A18" s="70" t="s">
        <v>63</v>
      </c>
      <c r="B18" s="71" t="s">
        <v>67</v>
      </c>
      <c r="C18" s="71" t="s">
        <v>66</v>
      </c>
      <c r="D18" s="71" t="n">
        <v>1.5</v>
      </c>
      <c r="E18" s="73" t="n">
        <v>-48237</v>
      </c>
      <c r="F18" s="73" t="n">
        <f aca="false">E18+100000</f>
        <v>51763</v>
      </c>
      <c r="G18" s="74" t="n">
        <v>-219.3</v>
      </c>
      <c r="H18" s="70" t="n">
        <f aca="false">SUM(I18:J18)</f>
        <v>36</v>
      </c>
      <c r="I18" s="70" t="n">
        <v>9</v>
      </c>
      <c r="J18" s="70" t="n">
        <v>27</v>
      </c>
      <c r="K18" s="75" t="n">
        <f aca="false">I18/SUM(I18:J18)</f>
        <v>0.25</v>
      </c>
      <c r="L18" s="70" t="n">
        <v>2</v>
      </c>
      <c r="M18" s="70" t="n">
        <v>7</v>
      </c>
      <c r="N18" s="88" t="n">
        <f aca="false">E18/100000</f>
        <v>-0.48237</v>
      </c>
      <c r="O18" s="77" t="n">
        <v>43435</v>
      </c>
      <c r="P18" s="77" t="n">
        <v>43617</v>
      </c>
      <c r="Q18" s="77" t="n">
        <v>43646</v>
      </c>
    </row>
    <row r="19" customFormat="false" ht="16.2" hidden="false" customHeight="false" outlineLevel="0" collapsed="false">
      <c r="A19" s="70" t="s">
        <v>63</v>
      </c>
      <c r="B19" s="71" t="s">
        <v>67</v>
      </c>
      <c r="C19" s="71" t="s">
        <v>66</v>
      </c>
      <c r="D19" s="71" t="n">
        <v>2</v>
      </c>
      <c r="E19" s="73" t="n">
        <v>-46352</v>
      </c>
      <c r="F19" s="73" t="n">
        <f aca="false">E19+100000</f>
        <v>53648</v>
      </c>
      <c r="G19" s="74" t="n">
        <v>-207.8</v>
      </c>
      <c r="H19" s="70" t="n">
        <f aca="false">SUM(I19:J19)</f>
        <v>36</v>
      </c>
      <c r="I19" s="70" t="n">
        <v>8</v>
      </c>
      <c r="J19" s="70" t="n">
        <v>28</v>
      </c>
      <c r="K19" s="75" t="n">
        <f aca="false">I19/SUM(I19:J19)</f>
        <v>0.222222222222222</v>
      </c>
      <c r="L19" s="70" t="n">
        <v>2</v>
      </c>
      <c r="M19" s="70" t="n">
        <v>7</v>
      </c>
      <c r="N19" s="76" t="n">
        <f aca="false">E19/100000</f>
        <v>-0.46352</v>
      </c>
      <c r="O19" s="77" t="n">
        <v>43435</v>
      </c>
      <c r="P19" s="77" t="n">
        <v>43617</v>
      </c>
      <c r="Q19" s="77" t="n">
        <v>43646</v>
      </c>
    </row>
    <row r="20" customFormat="false" ht="16.2" hidden="false" customHeight="false" outlineLevel="0" collapsed="false">
      <c r="A20" s="70" t="s">
        <v>63</v>
      </c>
      <c r="B20" s="71" t="s">
        <v>47</v>
      </c>
      <c r="C20" s="72" t="s">
        <v>64</v>
      </c>
      <c r="D20" s="71" t="n">
        <v>1.27</v>
      </c>
      <c r="E20" s="73" t="n">
        <v>32003</v>
      </c>
      <c r="F20" s="73" t="n">
        <f aca="false">E20+100000</f>
        <v>132003</v>
      </c>
      <c r="G20" s="74" t="n">
        <v>1575.6</v>
      </c>
      <c r="H20" s="70" t="n">
        <f aca="false">SUM(I20:J20)</f>
        <v>42</v>
      </c>
      <c r="I20" s="70" t="n">
        <v>23</v>
      </c>
      <c r="J20" s="70" t="n">
        <v>19</v>
      </c>
      <c r="K20" s="75" t="n">
        <f aca="false">I20/SUM(I20:J20)</f>
        <v>0.547619047619048</v>
      </c>
      <c r="L20" s="70" t="n">
        <v>3</v>
      </c>
      <c r="M20" s="70" t="n">
        <v>3</v>
      </c>
      <c r="N20" s="76" t="n">
        <f aca="false">E20/100000</f>
        <v>0.32003</v>
      </c>
      <c r="O20" s="77" t="n">
        <v>39448</v>
      </c>
      <c r="P20" s="77" t="n">
        <v>43617</v>
      </c>
      <c r="Q20" s="77" t="n">
        <v>43648</v>
      </c>
    </row>
    <row r="21" customFormat="false" ht="16.2" hidden="false" customHeight="false" outlineLevel="0" collapsed="false">
      <c r="A21" s="70" t="s">
        <v>63</v>
      </c>
      <c r="B21" s="71" t="s">
        <v>47</v>
      </c>
      <c r="C21" s="72" t="s">
        <v>64</v>
      </c>
      <c r="D21" s="71" t="n">
        <v>1.5</v>
      </c>
      <c r="E21" s="73" t="n">
        <v>43375</v>
      </c>
      <c r="F21" s="73" t="n">
        <f aca="false">E21+100000</f>
        <v>143375</v>
      </c>
      <c r="G21" s="74" t="n">
        <v>2079.2</v>
      </c>
      <c r="H21" s="70" t="n">
        <f aca="false">SUM(I21:J21)</f>
        <v>42</v>
      </c>
      <c r="I21" s="70" t="n">
        <v>22</v>
      </c>
      <c r="J21" s="70" t="n">
        <v>20</v>
      </c>
      <c r="K21" s="75" t="n">
        <f aca="false">I21/SUM(I21:J21)</f>
        <v>0.523809523809524</v>
      </c>
      <c r="L21" s="70" t="n">
        <v>3</v>
      </c>
      <c r="M21" s="70" t="n">
        <v>3</v>
      </c>
      <c r="N21" s="76" t="n">
        <f aca="false">E21/100000</f>
        <v>0.43375</v>
      </c>
      <c r="O21" s="77" t="n">
        <v>39448</v>
      </c>
      <c r="P21" s="77" t="n">
        <v>43617</v>
      </c>
      <c r="Q21" s="77" t="n">
        <v>43648</v>
      </c>
    </row>
    <row r="22" s="87" customFormat="true" ht="16.2" hidden="false" customHeight="false" outlineLevel="0" collapsed="false">
      <c r="A22" s="78" t="s">
        <v>63</v>
      </c>
      <c r="B22" s="79" t="s">
        <v>47</v>
      </c>
      <c r="C22" s="80" t="s">
        <v>64</v>
      </c>
      <c r="D22" s="79" t="n">
        <v>2</v>
      </c>
      <c r="E22" s="81" t="n">
        <v>47524</v>
      </c>
      <c r="F22" s="81" t="n">
        <f aca="false">E22+100000</f>
        <v>147524</v>
      </c>
      <c r="G22" s="82" t="n">
        <v>2580.6</v>
      </c>
      <c r="H22" s="78" t="n">
        <f aca="false">SUM(I22:J22)</f>
        <v>42</v>
      </c>
      <c r="I22" s="78" t="n">
        <v>19</v>
      </c>
      <c r="J22" s="78" t="n">
        <v>23</v>
      </c>
      <c r="K22" s="83" t="n">
        <f aca="false">I22/SUM(I22:J22)</f>
        <v>0.452380952380952</v>
      </c>
      <c r="L22" s="78" t="n">
        <v>2</v>
      </c>
      <c r="M22" s="78" t="n">
        <v>4</v>
      </c>
      <c r="N22" s="84" t="n">
        <f aca="false">E22/100000</f>
        <v>0.47524</v>
      </c>
      <c r="O22" s="85" t="n">
        <v>39448</v>
      </c>
      <c r="P22" s="85" t="n">
        <v>43617</v>
      </c>
      <c r="Q22" s="85" t="n">
        <v>43648</v>
      </c>
      <c r="R22" s="86"/>
    </row>
    <row r="23" customFormat="false" ht="16.2" hidden="false" customHeight="false" outlineLevel="0" collapsed="false">
      <c r="A23" s="70" t="s">
        <v>63</v>
      </c>
      <c r="B23" s="71" t="s">
        <v>47</v>
      </c>
      <c r="C23" s="71" t="s">
        <v>65</v>
      </c>
      <c r="D23" s="71" t="n">
        <v>1.27</v>
      </c>
      <c r="E23" s="73" t="n">
        <v>1556</v>
      </c>
      <c r="F23" s="73" t="n">
        <f aca="false">E23+100000</f>
        <v>101556</v>
      </c>
      <c r="G23" s="74" t="n">
        <v>150.3</v>
      </c>
      <c r="H23" s="70" t="n">
        <f aca="false">SUM(I23:J23)</f>
        <v>30</v>
      </c>
      <c r="I23" s="70" t="n">
        <v>14</v>
      </c>
      <c r="J23" s="70" t="n">
        <v>16</v>
      </c>
      <c r="K23" s="75" t="n">
        <f aca="false">I23/SUM(I23:J23)</f>
        <v>0.466666666666667</v>
      </c>
      <c r="L23" s="70" t="n">
        <v>3</v>
      </c>
      <c r="M23" s="70" t="n">
        <v>5</v>
      </c>
      <c r="N23" s="76" t="n">
        <f aca="false">E23/100000</f>
        <v>0.01556</v>
      </c>
      <c r="O23" s="77" t="n">
        <v>42736</v>
      </c>
      <c r="P23" s="77" t="n">
        <v>43617</v>
      </c>
      <c r="Q23" s="77" t="n">
        <v>43648</v>
      </c>
    </row>
    <row r="24" s="87" customFormat="true" ht="16.2" hidden="false" customHeight="false" outlineLevel="0" collapsed="false">
      <c r="A24" s="78" t="s">
        <v>63</v>
      </c>
      <c r="B24" s="79" t="s">
        <v>47</v>
      </c>
      <c r="C24" s="79" t="s">
        <v>65</v>
      </c>
      <c r="D24" s="79" t="n">
        <v>1.5</v>
      </c>
      <c r="E24" s="81" t="n">
        <v>3320</v>
      </c>
      <c r="F24" s="81" t="n">
        <f aca="false">E24+100000</f>
        <v>103320</v>
      </c>
      <c r="G24" s="82" t="n">
        <v>194.2</v>
      </c>
      <c r="H24" s="78" t="n">
        <f aca="false">SUM(I24:J24)</f>
        <v>30</v>
      </c>
      <c r="I24" s="78" t="n">
        <v>13</v>
      </c>
      <c r="J24" s="78" t="n">
        <v>17</v>
      </c>
      <c r="K24" s="83" t="n">
        <f aca="false">I24/SUM(I24:J24)</f>
        <v>0.433333333333333</v>
      </c>
      <c r="L24" s="78" t="n">
        <v>3</v>
      </c>
      <c r="M24" s="78" t="n">
        <v>5</v>
      </c>
      <c r="N24" s="84" t="n">
        <f aca="false">E24/100000</f>
        <v>0.0332</v>
      </c>
      <c r="O24" s="85" t="n">
        <v>42736</v>
      </c>
      <c r="P24" s="85" t="n">
        <v>43617</v>
      </c>
      <c r="Q24" s="85" t="n">
        <v>43648</v>
      </c>
      <c r="R24" s="86"/>
    </row>
    <row r="25" customFormat="false" ht="16.2" hidden="false" customHeight="false" outlineLevel="0" collapsed="false">
      <c r="A25" s="70" t="s">
        <v>63</v>
      </c>
      <c r="B25" s="71" t="s">
        <v>47</v>
      </c>
      <c r="C25" s="71" t="s">
        <v>65</v>
      </c>
      <c r="D25" s="71" t="n">
        <v>2</v>
      </c>
      <c r="E25" s="73" t="n">
        <v>-4973</v>
      </c>
      <c r="F25" s="73" t="n">
        <f aca="false">E25+100000</f>
        <v>95027</v>
      </c>
      <c r="G25" s="74" t="n">
        <v>169.5</v>
      </c>
      <c r="H25" s="70" t="n">
        <f aca="false">SUM(I25:J25)</f>
        <v>30</v>
      </c>
      <c r="I25" s="70" t="n">
        <v>10</v>
      </c>
      <c r="J25" s="70" t="n">
        <v>20</v>
      </c>
      <c r="K25" s="75" t="n">
        <f aca="false">I25/SUM(I25:J25)</f>
        <v>0.333333333333333</v>
      </c>
      <c r="L25" s="70" t="n">
        <v>2</v>
      </c>
      <c r="M25" s="70" t="n">
        <v>6</v>
      </c>
      <c r="N25" s="76" t="n">
        <f aca="false">E25/100000</f>
        <v>-0.04973</v>
      </c>
      <c r="O25" s="77" t="n">
        <v>42736</v>
      </c>
      <c r="P25" s="77" t="n">
        <v>43617</v>
      </c>
      <c r="Q25" s="77" t="n">
        <v>43648</v>
      </c>
    </row>
    <row r="26" customFormat="false" ht="16.2" hidden="false" customHeight="false" outlineLevel="0" collapsed="false">
      <c r="A26" s="70" t="s">
        <v>63</v>
      </c>
      <c r="B26" s="71" t="s">
        <v>47</v>
      </c>
      <c r="C26" s="71" t="s">
        <v>66</v>
      </c>
      <c r="D26" s="71" t="n">
        <v>1.27</v>
      </c>
      <c r="E26" s="73" t="n">
        <v>33237</v>
      </c>
      <c r="F26" s="73" t="n">
        <f aca="false">E26+100000</f>
        <v>133237</v>
      </c>
      <c r="G26" s="74" t="n">
        <v>159.7</v>
      </c>
      <c r="H26" s="70" t="n">
        <f aca="false">SUM(I26:J26)</f>
        <v>36</v>
      </c>
      <c r="I26" s="70" t="n">
        <v>22</v>
      </c>
      <c r="J26" s="70" t="n">
        <v>14</v>
      </c>
      <c r="K26" s="75" t="n">
        <f aca="false">I26/SUM(I26:J26)</f>
        <v>0.611111111111111</v>
      </c>
      <c r="L26" s="70" t="n">
        <v>3</v>
      </c>
      <c r="M26" s="70" t="n">
        <v>4</v>
      </c>
      <c r="N26" s="76" t="n">
        <f aca="false">E26/100000</f>
        <v>0.33237</v>
      </c>
      <c r="O26" s="77" t="n">
        <v>43466</v>
      </c>
      <c r="P26" s="77" t="n">
        <v>43617</v>
      </c>
      <c r="Q26" s="77" t="n">
        <v>43648</v>
      </c>
    </row>
    <row r="27" customFormat="false" ht="16.2" hidden="false" customHeight="false" outlineLevel="0" collapsed="false">
      <c r="A27" s="70" t="s">
        <v>63</v>
      </c>
      <c r="B27" s="71" t="s">
        <v>47</v>
      </c>
      <c r="C27" s="71" t="s">
        <v>66</v>
      </c>
      <c r="D27" s="71" t="n">
        <v>1.5</v>
      </c>
      <c r="E27" s="73" t="n">
        <v>33993</v>
      </c>
      <c r="F27" s="73" t="n">
        <f aca="false">E27+100000</f>
        <v>133993</v>
      </c>
      <c r="G27" s="74" t="n">
        <v>172.8</v>
      </c>
      <c r="H27" s="70" t="n">
        <f aca="false">SUM(I27:J27)</f>
        <v>36</v>
      </c>
      <c r="I27" s="70" t="n">
        <v>20</v>
      </c>
      <c r="J27" s="70" t="n">
        <v>16</v>
      </c>
      <c r="K27" s="75" t="n">
        <f aca="false">I27/SUM(I27:J27)</f>
        <v>0.555555555555556</v>
      </c>
      <c r="L27" s="70" t="n">
        <v>3</v>
      </c>
      <c r="M27" s="70" t="n">
        <v>5</v>
      </c>
      <c r="N27" s="76" t="n">
        <f aca="false">E27/100000</f>
        <v>0.33993</v>
      </c>
      <c r="O27" s="77" t="n">
        <v>43466</v>
      </c>
      <c r="P27" s="77" t="n">
        <v>43617</v>
      </c>
      <c r="Q27" s="77" t="n">
        <v>43648</v>
      </c>
    </row>
    <row r="28" s="87" customFormat="true" ht="16.2" hidden="false" customHeight="false" outlineLevel="0" collapsed="false">
      <c r="A28" s="78" t="s">
        <v>63</v>
      </c>
      <c r="B28" s="79" t="s">
        <v>47</v>
      </c>
      <c r="C28" s="79" t="s">
        <v>66</v>
      </c>
      <c r="D28" s="79" t="n">
        <v>2</v>
      </c>
      <c r="E28" s="81" t="n">
        <v>76319</v>
      </c>
      <c r="F28" s="81" t="n">
        <f aca="false">E28+100000</f>
        <v>176319</v>
      </c>
      <c r="G28" s="82" t="n">
        <v>249.5</v>
      </c>
      <c r="H28" s="78" t="n">
        <f aca="false">SUM(I28:J28)</f>
        <v>36</v>
      </c>
      <c r="I28" s="78" t="n">
        <v>20</v>
      </c>
      <c r="J28" s="78" t="n">
        <v>16</v>
      </c>
      <c r="K28" s="83" t="n">
        <f aca="false">I28/SUM(I28:J28)</f>
        <v>0.555555555555556</v>
      </c>
      <c r="L28" s="78" t="n">
        <v>3</v>
      </c>
      <c r="M28" s="78" t="n">
        <v>5</v>
      </c>
      <c r="N28" s="84" t="n">
        <f aca="false">E28/100000</f>
        <v>0.76319</v>
      </c>
      <c r="O28" s="85" t="n">
        <v>43466</v>
      </c>
      <c r="P28" s="85" t="n">
        <v>43617</v>
      </c>
      <c r="Q28" s="85" t="n">
        <v>43648</v>
      </c>
      <c r="R28" s="86"/>
    </row>
    <row r="29" customFormat="false" ht="16.2" hidden="false" customHeight="false" outlineLevel="0" collapsed="false">
      <c r="A29" s="70"/>
      <c r="B29" s="71"/>
      <c r="C29" s="71"/>
      <c r="D29" s="71"/>
      <c r="E29" s="73"/>
      <c r="F29" s="73" t="n">
        <f aca="false">E29+100000</f>
        <v>100000</v>
      </c>
      <c r="G29" s="74"/>
      <c r="H29" s="70" t="n">
        <f aca="false">SUM(I29:J29)</f>
        <v>0</v>
      </c>
      <c r="I29" s="70"/>
      <c r="J29" s="70"/>
      <c r="K29" s="75" t="e">
        <f aca="false">I29/SUM(I29:J29)</f>
        <v>#DIV/0!</v>
      </c>
      <c r="L29" s="70"/>
      <c r="M29" s="70"/>
      <c r="N29" s="76" t="n">
        <f aca="false">E29/100000</f>
        <v>0</v>
      </c>
      <c r="O29" s="89"/>
      <c r="P29" s="89"/>
      <c r="Q29" s="77"/>
    </row>
    <row r="30" customFormat="false" ht="16.2" hidden="false" customHeight="false" outlineLevel="0" collapsed="false">
      <c r="A30" s="70"/>
      <c r="B30" s="71"/>
      <c r="C30" s="71"/>
      <c r="D30" s="71"/>
      <c r="E30" s="73"/>
      <c r="F30" s="73" t="n">
        <f aca="false">E30+100000</f>
        <v>100000</v>
      </c>
      <c r="G30" s="74"/>
      <c r="H30" s="70" t="n">
        <f aca="false">SUM(I30:J30)</f>
        <v>0</v>
      </c>
      <c r="I30" s="70"/>
      <c r="J30" s="70"/>
      <c r="K30" s="75" t="e">
        <f aca="false">I30/SUM(I30:J30)</f>
        <v>#DIV/0!</v>
      </c>
      <c r="L30" s="70"/>
      <c r="M30" s="70"/>
      <c r="N30" s="76" t="n">
        <f aca="false">E30/100000</f>
        <v>0</v>
      </c>
      <c r="O30" s="89"/>
      <c r="P30" s="89"/>
      <c r="Q30" s="77"/>
    </row>
    <row r="31" customFormat="false" ht="16.2" hidden="false" customHeight="false" outlineLevel="0" collapsed="false">
      <c r="A31" s="70"/>
      <c r="B31" s="71"/>
      <c r="C31" s="71"/>
      <c r="D31" s="71"/>
      <c r="E31" s="73"/>
      <c r="F31" s="73" t="n">
        <f aca="false">E31+100000</f>
        <v>100000</v>
      </c>
      <c r="G31" s="74"/>
      <c r="H31" s="70" t="n">
        <f aca="false">SUM(I31:J31)</f>
        <v>0</v>
      </c>
      <c r="I31" s="70"/>
      <c r="J31" s="70"/>
      <c r="K31" s="75" t="e">
        <f aca="false">I31/SUM(I31:J31)</f>
        <v>#DIV/0!</v>
      </c>
      <c r="L31" s="70"/>
      <c r="M31" s="70"/>
      <c r="N31" s="76" t="n">
        <f aca="false">E31/100000</f>
        <v>0</v>
      </c>
      <c r="O31" s="89"/>
      <c r="P31" s="89"/>
      <c r="Q31" s="77"/>
    </row>
    <row r="32" customFormat="false" ht="16.2" hidden="false" customHeight="false" outlineLevel="0" collapsed="false">
      <c r="A32" s="70"/>
      <c r="B32" s="71"/>
      <c r="C32" s="71"/>
      <c r="D32" s="71"/>
      <c r="E32" s="73"/>
      <c r="F32" s="73" t="n">
        <f aca="false">E32+100000</f>
        <v>100000</v>
      </c>
      <c r="G32" s="74"/>
      <c r="H32" s="70" t="n">
        <f aca="false">SUM(I32:J32)</f>
        <v>0</v>
      </c>
      <c r="I32" s="70"/>
      <c r="J32" s="70"/>
      <c r="K32" s="75" t="e">
        <f aca="false">I32/SUM(I32:J32)</f>
        <v>#DIV/0!</v>
      </c>
      <c r="L32" s="70"/>
      <c r="M32" s="70"/>
      <c r="N32" s="76" t="n">
        <f aca="false">E32/100000</f>
        <v>0</v>
      </c>
      <c r="O32" s="89"/>
      <c r="P32" s="89"/>
      <c r="Q32" s="77"/>
    </row>
    <row r="33" customFormat="false" ht="16.2" hidden="false" customHeight="false" outlineLevel="0" collapsed="false">
      <c r="A33" s="70"/>
      <c r="B33" s="71"/>
      <c r="C33" s="71"/>
      <c r="D33" s="71"/>
      <c r="E33" s="73"/>
      <c r="F33" s="73" t="n">
        <f aca="false">E33+100000</f>
        <v>100000</v>
      </c>
      <c r="G33" s="74"/>
      <c r="H33" s="70" t="n">
        <f aca="false">SUM(I33:J33)</f>
        <v>0</v>
      </c>
      <c r="I33" s="70"/>
      <c r="J33" s="70"/>
      <c r="K33" s="75" t="e">
        <f aca="false">I33/SUM(I33:J33)</f>
        <v>#DIV/0!</v>
      </c>
      <c r="L33" s="70"/>
      <c r="M33" s="70"/>
      <c r="N33" s="76" t="n">
        <f aca="false">E33/100000</f>
        <v>0</v>
      </c>
      <c r="O33" s="89"/>
      <c r="P33" s="89"/>
      <c r="Q33" s="77"/>
    </row>
    <row r="34" customFormat="false" ht="16.2" hidden="false" customHeight="false" outlineLevel="0" collapsed="false">
      <c r="A34" s="70"/>
      <c r="B34" s="71"/>
      <c r="C34" s="71"/>
      <c r="D34" s="71"/>
      <c r="E34" s="73"/>
      <c r="F34" s="73" t="n">
        <f aca="false">E34+100000</f>
        <v>100000</v>
      </c>
      <c r="G34" s="74"/>
      <c r="H34" s="70" t="n">
        <f aca="false">SUM(I34:J34)</f>
        <v>0</v>
      </c>
      <c r="I34" s="70"/>
      <c r="J34" s="70"/>
      <c r="K34" s="75" t="e">
        <f aca="false">I34/SUM(I34:J34)</f>
        <v>#DIV/0!</v>
      </c>
      <c r="L34" s="70"/>
      <c r="M34" s="70"/>
      <c r="N34" s="76" t="n">
        <f aca="false">E34/100000</f>
        <v>0</v>
      </c>
      <c r="O34" s="89"/>
      <c r="P34" s="89"/>
      <c r="Q34" s="77"/>
    </row>
    <row r="35" customFormat="false" ht="16.2" hidden="false" customHeight="false" outlineLevel="0" collapsed="false">
      <c r="A35" s="70"/>
      <c r="B35" s="71"/>
      <c r="C35" s="71"/>
      <c r="D35" s="71"/>
      <c r="E35" s="73"/>
      <c r="F35" s="73" t="n">
        <f aca="false">E35+100000</f>
        <v>100000</v>
      </c>
      <c r="G35" s="74"/>
      <c r="H35" s="70" t="n">
        <f aca="false">SUM(I35:J35)</f>
        <v>0</v>
      </c>
      <c r="I35" s="70"/>
      <c r="J35" s="70"/>
      <c r="K35" s="75" t="e">
        <f aca="false">I35/SUM(I35:J35)</f>
        <v>#DIV/0!</v>
      </c>
      <c r="L35" s="70"/>
      <c r="M35" s="70"/>
      <c r="N35" s="76" t="n">
        <f aca="false">E35/100000</f>
        <v>0</v>
      </c>
      <c r="O35" s="89"/>
      <c r="P35" s="89"/>
      <c r="Q35" s="77"/>
    </row>
    <row r="36" customFormat="false" ht="16.2" hidden="false" customHeight="false" outlineLevel="0" collapsed="false">
      <c r="A36" s="70"/>
      <c r="B36" s="71"/>
      <c r="C36" s="71"/>
      <c r="D36" s="71"/>
      <c r="E36" s="73"/>
      <c r="F36" s="73" t="n">
        <f aca="false">E36+100000</f>
        <v>100000</v>
      </c>
      <c r="G36" s="74"/>
      <c r="H36" s="70" t="n">
        <f aca="false">SUM(I36:J36)</f>
        <v>0</v>
      </c>
      <c r="I36" s="70"/>
      <c r="J36" s="70"/>
      <c r="K36" s="75" t="e">
        <f aca="false">I36/SUM(I36:J36)</f>
        <v>#DIV/0!</v>
      </c>
      <c r="L36" s="70"/>
      <c r="M36" s="70"/>
      <c r="N36" s="76" t="n">
        <f aca="false">E36/100000</f>
        <v>0</v>
      </c>
      <c r="O36" s="89"/>
      <c r="P36" s="89"/>
      <c r="Q36" s="77"/>
    </row>
    <row r="37" customFormat="false" ht="16.2" hidden="false" customHeight="false" outlineLevel="0" collapsed="false">
      <c r="A37" s="70"/>
      <c r="B37" s="71"/>
      <c r="C37" s="71"/>
      <c r="D37" s="71"/>
      <c r="E37" s="73"/>
      <c r="F37" s="73" t="n">
        <f aca="false">E37+100000</f>
        <v>100000</v>
      </c>
      <c r="G37" s="74"/>
      <c r="H37" s="70" t="n">
        <f aca="false">SUM(I37:J37)</f>
        <v>0</v>
      </c>
      <c r="I37" s="70"/>
      <c r="J37" s="70"/>
      <c r="K37" s="75" t="e">
        <f aca="false">I37/SUM(I37:J37)</f>
        <v>#DIV/0!</v>
      </c>
      <c r="L37" s="70"/>
      <c r="M37" s="70"/>
      <c r="N37" s="76" t="n">
        <f aca="false">E37/100000</f>
        <v>0</v>
      </c>
      <c r="O37" s="89"/>
      <c r="P37" s="89"/>
      <c r="Q37" s="77"/>
    </row>
    <row r="38" customFormat="false" ht="16.2" hidden="false" customHeight="false" outlineLevel="0" collapsed="false">
      <c r="A38" s="70"/>
      <c r="B38" s="71"/>
      <c r="C38" s="71"/>
      <c r="D38" s="71"/>
      <c r="E38" s="73"/>
      <c r="F38" s="73" t="n">
        <f aca="false">E38+100000</f>
        <v>100000</v>
      </c>
      <c r="G38" s="74"/>
      <c r="H38" s="70" t="n">
        <f aca="false">SUM(I38:J38)</f>
        <v>0</v>
      </c>
      <c r="I38" s="70"/>
      <c r="J38" s="70"/>
      <c r="K38" s="75" t="e">
        <f aca="false">I38/SUM(I38:J38)</f>
        <v>#DIV/0!</v>
      </c>
      <c r="L38" s="70"/>
      <c r="M38" s="70"/>
      <c r="N38" s="76" t="n">
        <f aca="false">E38/100000</f>
        <v>0</v>
      </c>
      <c r="O38" s="89"/>
      <c r="P38" s="89"/>
      <c r="Q38" s="77"/>
    </row>
    <row r="39" customFormat="false" ht="16.2" hidden="false" customHeight="false" outlineLevel="0" collapsed="false">
      <c r="A39" s="70"/>
      <c r="B39" s="71"/>
      <c r="C39" s="71"/>
      <c r="D39" s="71"/>
      <c r="E39" s="73"/>
      <c r="F39" s="73" t="n">
        <f aca="false">E39+100000</f>
        <v>100000</v>
      </c>
      <c r="G39" s="74"/>
      <c r="H39" s="70" t="n">
        <f aca="false">SUM(I39:J39)</f>
        <v>0</v>
      </c>
      <c r="I39" s="70"/>
      <c r="J39" s="70"/>
      <c r="K39" s="75" t="e">
        <f aca="false">I39/SUM(I39:J39)</f>
        <v>#DIV/0!</v>
      </c>
      <c r="L39" s="70"/>
      <c r="M39" s="70"/>
      <c r="N39" s="76" t="n">
        <f aca="false">E39/100000</f>
        <v>0</v>
      </c>
      <c r="O39" s="89"/>
      <c r="P39" s="89"/>
      <c r="Q39" s="77"/>
    </row>
    <row r="40" customFormat="false" ht="16.2" hidden="false" customHeight="false" outlineLevel="0" collapsed="false">
      <c r="A40" s="70"/>
      <c r="B40" s="71"/>
      <c r="C40" s="71"/>
      <c r="D40" s="71"/>
      <c r="E40" s="73"/>
      <c r="F40" s="73" t="n">
        <f aca="false">E40+100000</f>
        <v>100000</v>
      </c>
      <c r="G40" s="74"/>
      <c r="H40" s="70" t="n">
        <f aca="false">SUM(I40:J40)</f>
        <v>0</v>
      </c>
      <c r="I40" s="70"/>
      <c r="J40" s="70"/>
      <c r="K40" s="75" t="e">
        <f aca="false">I40/SUM(I40:J40)</f>
        <v>#DIV/0!</v>
      </c>
      <c r="L40" s="70"/>
      <c r="M40" s="70"/>
      <c r="N40" s="76" t="n">
        <f aca="false">E40/100000</f>
        <v>0</v>
      </c>
      <c r="O40" s="89"/>
      <c r="P40" s="89"/>
      <c r="Q40" s="77"/>
    </row>
    <row r="41" customFormat="false" ht="16.2" hidden="false" customHeight="false" outlineLevel="0" collapsed="false">
      <c r="A41" s="70"/>
      <c r="B41" s="71"/>
      <c r="C41" s="71"/>
      <c r="D41" s="71"/>
      <c r="E41" s="73"/>
      <c r="F41" s="73" t="n">
        <f aca="false">E41+100000</f>
        <v>100000</v>
      </c>
      <c r="G41" s="74"/>
      <c r="H41" s="70" t="n">
        <f aca="false">SUM(I41:J41)</f>
        <v>0</v>
      </c>
      <c r="I41" s="70"/>
      <c r="J41" s="70"/>
      <c r="K41" s="75" t="e">
        <f aca="false">I41/SUM(I41:J41)</f>
        <v>#DIV/0!</v>
      </c>
      <c r="L41" s="70"/>
      <c r="M41" s="70"/>
      <c r="N41" s="76" t="n">
        <f aca="false">E41/100000</f>
        <v>0</v>
      </c>
      <c r="O41" s="89"/>
      <c r="P41" s="89"/>
      <c r="Q41" s="77"/>
    </row>
    <row r="42" customFormat="false" ht="16.2" hidden="false" customHeight="false" outlineLevel="0" collapsed="false">
      <c r="A42" s="70"/>
      <c r="B42" s="71"/>
      <c r="C42" s="71"/>
      <c r="D42" s="71"/>
      <c r="E42" s="73"/>
      <c r="F42" s="73" t="n">
        <f aca="false">E42+100000</f>
        <v>100000</v>
      </c>
      <c r="G42" s="74"/>
      <c r="H42" s="70" t="n">
        <f aca="false">SUM(I42:J42)</f>
        <v>0</v>
      </c>
      <c r="I42" s="70"/>
      <c r="J42" s="70"/>
      <c r="K42" s="75" t="e">
        <f aca="false">I42/SUM(I42:J42)</f>
        <v>#DIV/0!</v>
      </c>
      <c r="L42" s="70"/>
      <c r="M42" s="70"/>
      <c r="N42" s="76" t="n">
        <f aca="false">E42/100000</f>
        <v>0</v>
      </c>
      <c r="O42" s="89"/>
      <c r="P42" s="89"/>
      <c r="Q42" s="77"/>
    </row>
    <row r="43" customFormat="false" ht="16.2" hidden="false" customHeight="false" outlineLevel="0" collapsed="false">
      <c r="A43" s="70"/>
      <c r="B43" s="71"/>
      <c r="C43" s="71"/>
      <c r="D43" s="71"/>
      <c r="E43" s="73"/>
      <c r="F43" s="73" t="n">
        <f aca="false">E43+100000</f>
        <v>100000</v>
      </c>
      <c r="G43" s="74"/>
      <c r="H43" s="70" t="n">
        <f aca="false">SUM(I43:J43)</f>
        <v>0</v>
      </c>
      <c r="I43" s="70"/>
      <c r="J43" s="70"/>
      <c r="K43" s="75" t="e">
        <f aca="false">I43/SUM(I43:J43)</f>
        <v>#DIV/0!</v>
      </c>
      <c r="L43" s="70"/>
      <c r="M43" s="70"/>
      <c r="N43" s="76" t="n">
        <f aca="false">E43/100000</f>
        <v>0</v>
      </c>
      <c r="O43" s="89"/>
      <c r="P43" s="89"/>
      <c r="Q43" s="77"/>
    </row>
    <row r="44" customFormat="false" ht="16.2" hidden="false" customHeight="false" outlineLevel="0" collapsed="false">
      <c r="A44" s="70"/>
      <c r="B44" s="71"/>
      <c r="C44" s="71"/>
      <c r="D44" s="71"/>
      <c r="E44" s="73"/>
      <c r="F44" s="73" t="n">
        <f aca="false">E44+100000</f>
        <v>100000</v>
      </c>
      <c r="G44" s="74"/>
      <c r="H44" s="70" t="n">
        <f aca="false">SUM(I44:J44)</f>
        <v>0</v>
      </c>
      <c r="I44" s="70"/>
      <c r="J44" s="70"/>
      <c r="K44" s="75" t="e">
        <f aca="false">I44/SUM(I44:J44)</f>
        <v>#DIV/0!</v>
      </c>
      <c r="L44" s="70"/>
      <c r="M44" s="70"/>
      <c r="N44" s="76" t="n">
        <f aca="false">E44/100000</f>
        <v>0</v>
      </c>
      <c r="O44" s="89"/>
      <c r="P44" s="89"/>
      <c r="Q44" s="77"/>
    </row>
    <row r="45" customFormat="false" ht="16.2" hidden="false" customHeight="false" outlineLevel="0" collapsed="false">
      <c r="A45" s="70"/>
      <c r="B45" s="71"/>
      <c r="C45" s="71"/>
      <c r="D45" s="71"/>
      <c r="E45" s="73"/>
      <c r="F45" s="73" t="n">
        <f aca="false">E45+100000</f>
        <v>100000</v>
      </c>
      <c r="G45" s="74"/>
      <c r="H45" s="70" t="n">
        <f aca="false">SUM(I45:J45)</f>
        <v>0</v>
      </c>
      <c r="I45" s="70"/>
      <c r="J45" s="70"/>
      <c r="K45" s="75" t="e">
        <f aca="false">I45/SUM(I45:J45)</f>
        <v>#DIV/0!</v>
      </c>
      <c r="L45" s="70"/>
      <c r="M45" s="70"/>
      <c r="N45" s="76" t="n">
        <f aca="false">E45/100000</f>
        <v>0</v>
      </c>
      <c r="O45" s="89"/>
      <c r="P45" s="89"/>
      <c r="Q45" s="77"/>
    </row>
    <row r="46" customFormat="false" ht="16.2" hidden="false" customHeight="false" outlineLevel="0" collapsed="false">
      <c r="A46" s="70"/>
      <c r="B46" s="71"/>
      <c r="C46" s="71"/>
      <c r="D46" s="71"/>
      <c r="E46" s="73"/>
      <c r="F46" s="73" t="n">
        <f aca="false">E46+100000</f>
        <v>100000</v>
      </c>
      <c r="G46" s="74"/>
      <c r="H46" s="70" t="n">
        <f aca="false">SUM(I46:J46)</f>
        <v>0</v>
      </c>
      <c r="I46" s="70"/>
      <c r="J46" s="70"/>
      <c r="K46" s="75" t="e">
        <f aca="false">I46/SUM(I46:J46)</f>
        <v>#DIV/0!</v>
      </c>
      <c r="L46" s="70"/>
      <c r="M46" s="70"/>
      <c r="N46" s="76" t="n">
        <f aca="false">E46/100000</f>
        <v>0</v>
      </c>
      <c r="O46" s="89"/>
      <c r="P46" s="89"/>
      <c r="Q46" s="77"/>
    </row>
    <row r="47" customFormat="false" ht="16.2" hidden="false" customHeight="false" outlineLevel="0" collapsed="false">
      <c r="A47" s="70"/>
      <c r="B47" s="71"/>
      <c r="C47" s="71"/>
      <c r="D47" s="71"/>
      <c r="E47" s="73"/>
      <c r="F47" s="73" t="n">
        <f aca="false">E47+100000</f>
        <v>100000</v>
      </c>
      <c r="G47" s="74"/>
      <c r="H47" s="70" t="n">
        <f aca="false">SUM(I47:J47)</f>
        <v>0</v>
      </c>
      <c r="I47" s="70"/>
      <c r="J47" s="70"/>
      <c r="K47" s="75" t="e">
        <f aca="false">I47/SUM(I47:J47)</f>
        <v>#DIV/0!</v>
      </c>
      <c r="L47" s="70"/>
      <c r="M47" s="70"/>
      <c r="N47" s="76" t="n">
        <f aca="false">E47/100000</f>
        <v>0</v>
      </c>
      <c r="O47" s="89"/>
      <c r="P47" s="89"/>
      <c r="Q47" s="77"/>
    </row>
    <row r="48" customFormat="false" ht="16.2" hidden="false" customHeight="false" outlineLevel="0" collapsed="false">
      <c r="A48" s="70"/>
      <c r="B48" s="71"/>
      <c r="C48" s="71"/>
      <c r="D48" s="71"/>
      <c r="E48" s="73"/>
      <c r="F48" s="73" t="n">
        <f aca="false">E48+100000</f>
        <v>100000</v>
      </c>
      <c r="G48" s="74"/>
      <c r="H48" s="70" t="n">
        <f aca="false">SUM(I48:J48)</f>
        <v>0</v>
      </c>
      <c r="I48" s="70"/>
      <c r="J48" s="70"/>
      <c r="K48" s="75" t="e">
        <f aca="false">I48/SUM(I48:J48)</f>
        <v>#DIV/0!</v>
      </c>
      <c r="L48" s="70"/>
      <c r="M48" s="70"/>
      <c r="N48" s="76" t="n">
        <f aca="false">E48/100000</f>
        <v>0</v>
      </c>
      <c r="O48" s="89"/>
      <c r="P48" s="89"/>
      <c r="Q48" s="77"/>
    </row>
    <row r="49" customFormat="false" ht="16.2" hidden="false" customHeight="false" outlineLevel="0" collapsed="false">
      <c r="A49" s="70"/>
      <c r="B49" s="71"/>
      <c r="C49" s="71"/>
      <c r="D49" s="71"/>
      <c r="E49" s="73"/>
      <c r="F49" s="73" t="n">
        <f aca="false">E49+100000</f>
        <v>100000</v>
      </c>
      <c r="G49" s="74"/>
      <c r="H49" s="70" t="n">
        <f aca="false">SUM(I49:J49)</f>
        <v>0</v>
      </c>
      <c r="I49" s="70"/>
      <c r="J49" s="70"/>
      <c r="K49" s="75" t="e">
        <f aca="false">I49/SUM(I49:J49)</f>
        <v>#DIV/0!</v>
      </c>
      <c r="L49" s="70"/>
      <c r="M49" s="70"/>
      <c r="N49" s="76" t="n">
        <f aca="false">E49/100000</f>
        <v>0</v>
      </c>
      <c r="O49" s="89"/>
      <c r="P49" s="89"/>
      <c r="Q49" s="77"/>
    </row>
    <row r="50" customFormat="false" ht="16.2" hidden="false" customHeight="false" outlineLevel="0" collapsed="false">
      <c r="A50" s="70"/>
      <c r="B50" s="71"/>
      <c r="C50" s="71"/>
      <c r="D50" s="71"/>
      <c r="E50" s="73"/>
      <c r="F50" s="73" t="n">
        <f aca="false">E50+100000</f>
        <v>100000</v>
      </c>
      <c r="G50" s="74"/>
      <c r="H50" s="70" t="n">
        <f aca="false">SUM(I50:J50)</f>
        <v>0</v>
      </c>
      <c r="I50" s="70"/>
      <c r="J50" s="70"/>
      <c r="K50" s="75" t="e">
        <f aca="false">I50/SUM(I50:J50)</f>
        <v>#DIV/0!</v>
      </c>
      <c r="L50" s="70"/>
      <c r="M50" s="70"/>
      <c r="N50" s="76" t="n">
        <f aca="false">E50/100000</f>
        <v>0</v>
      </c>
      <c r="O50" s="89"/>
      <c r="P50" s="89"/>
      <c r="Q50" s="77"/>
    </row>
    <row r="51" customFormat="false" ht="16.2" hidden="false" customHeight="false" outlineLevel="0" collapsed="false">
      <c r="A51" s="70"/>
      <c r="B51" s="71"/>
      <c r="C51" s="71"/>
      <c r="D51" s="71"/>
      <c r="E51" s="73"/>
      <c r="F51" s="73" t="n">
        <f aca="false">E51+100000</f>
        <v>100000</v>
      </c>
      <c r="G51" s="74"/>
      <c r="H51" s="70" t="n">
        <f aca="false">SUM(I51:J51)</f>
        <v>0</v>
      </c>
      <c r="I51" s="70"/>
      <c r="J51" s="70"/>
      <c r="K51" s="75" t="e">
        <f aca="false">I51/SUM(I51:J51)</f>
        <v>#DIV/0!</v>
      </c>
      <c r="L51" s="70"/>
      <c r="M51" s="70"/>
      <c r="N51" s="76" t="n">
        <f aca="false">E51/100000</f>
        <v>0</v>
      </c>
      <c r="O51" s="89"/>
      <c r="P51" s="89"/>
      <c r="Q51" s="77"/>
    </row>
    <row r="52" customFormat="false" ht="16.2" hidden="false" customHeight="false" outlineLevel="0" collapsed="false">
      <c r="A52" s="70"/>
      <c r="B52" s="71"/>
      <c r="C52" s="71"/>
      <c r="D52" s="71"/>
      <c r="E52" s="73"/>
      <c r="F52" s="73" t="n">
        <f aca="false">E52+100000</f>
        <v>100000</v>
      </c>
      <c r="G52" s="74"/>
      <c r="H52" s="70" t="n">
        <f aca="false">SUM(I52:J52)</f>
        <v>0</v>
      </c>
      <c r="I52" s="70"/>
      <c r="J52" s="70"/>
      <c r="K52" s="75" t="e">
        <f aca="false">I52/SUM(I52:J52)</f>
        <v>#DIV/0!</v>
      </c>
      <c r="L52" s="70"/>
      <c r="M52" s="70"/>
      <c r="N52" s="76" t="n">
        <f aca="false">E52/100000</f>
        <v>0</v>
      </c>
      <c r="O52" s="89"/>
      <c r="P52" s="89"/>
      <c r="Q52" s="77"/>
    </row>
    <row r="53" customFormat="false" ht="16.2" hidden="false" customHeight="false" outlineLevel="0" collapsed="false">
      <c r="A53" s="70"/>
      <c r="B53" s="71"/>
      <c r="C53" s="71"/>
      <c r="D53" s="71"/>
      <c r="E53" s="73"/>
      <c r="F53" s="73" t="n">
        <f aca="false">E53+100000</f>
        <v>100000</v>
      </c>
      <c r="G53" s="74"/>
      <c r="H53" s="70" t="n">
        <f aca="false">SUM(I53:J53)</f>
        <v>0</v>
      </c>
      <c r="I53" s="70"/>
      <c r="J53" s="70"/>
      <c r="K53" s="75" t="e">
        <f aca="false">I53/SUM(I53:J53)</f>
        <v>#DIV/0!</v>
      </c>
      <c r="L53" s="70"/>
      <c r="M53" s="70"/>
      <c r="N53" s="76" t="n">
        <f aca="false">E53/100000</f>
        <v>0</v>
      </c>
      <c r="O53" s="89"/>
      <c r="P53" s="89"/>
      <c r="Q53" s="77"/>
    </row>
    <row r="54" customFormat="false" ht="16.2" hidden="false" customHeight="false" outlineLevel="0" collapsed="false">
      <c r="A54" s="70"/>
      <c r="B54" s="71"/>
      <c r="C54" s="71"/>
      <c r="D54" s="71"/>
      <c r="E54" s="73"/>
      <c r="F54" s="73" t="n">
        <f aca="false">E54+100000</f>
        <v>100000</v>
      </c>
      <c r="G54" s="74"/>
      <c r="H54" s="70" t="n">
        <f aca="false">SUM(I54:J54)</f>
        <v>0</v>
      </c>
      <c r="I54" s="70"/>
      <c r="J54" s="70"/>
      <c r="K54" s="75" t="e">
        <f aca="false">I54/SUM(I54:J54)</f>
        <v>#DIV/0!</v>
      </c>
      <c r="L54" s="70"/>
      <c r="M54" s="70"/>
      <c r="N54" s="76" t="n">
        <f aca="false">E54/100000</f>
        <v>0</v>
      </c>
      <c r="O54" s="89"/>
      <c r="P54" s="89"/>
      <c r="Q54" s="77"/>
    </row>
    <row r="55" customFormat="false" ht="16.2" hidden="false" customHeight="false" outlineLevel="0" collapsed="false">
      <c r="A55" s="70"/>
      <c r="B55" s="71"/>
      <c r="C55" s="71"/>
      <c r="D55" s="71"/>
      <c r="E55" s="73"/>
      <c r="F55" s="73" t="n">
        <f aca="false">E55+100000</f>
        <v>100000</v>
      </c>
      <c r="G55" s="74"/>
      <c r="H55" s="70" t="n">
        <f aca="false">SUM(I55:J55)</f>
        <v>0</v>
      </c>
      <c r="I55" s="70"/>
      <c r="J55" s="70"/>
      <c r="K55" s="75" t="e">
        <f aca="false">I55/SUM(I55:J55)</f>
        <v>#DIV/0!</v>
      </c>
      <c r="L55" s="70"/>
      <c r="M55" s="70"/>
      <c r="N55" s="76" t="n">
        <f aca="false">E55/100000</f>
        <v>0</v>
      </c>
      <c r="O55" s="89"/>
      <c r="P55" s="89"/>
      <c r="Q55" s="77"/>
    </row>
    <row r="56" customFormat="false" ht="16.2" hidden="false" customHeight="false" outlineLevel="0" collapsed="false">
      <c r="A56" s="70"/>
      <c r="B56" s="71"/>
      <c r="C56" s="71"/>
      <c r="D56" s="71"/>
      <c r="E56" s="73"/>
      <c r="F56" s="73" t="n">
        <f aca="false">E56+100000</f>
        <v>100000</v>
      </c>
      <c r="G56" s="74"/>
      <c r="H56" s="70" t="n">
        <f aca="false">SUM(I56:J56)</f>
        <v>0</v>
      </c>
      <c r="I56" s="70"/>
      <c r="J56" s="70"/>
      <c r="K56" s="75" t="e">
        <f aca="false">I56/SUM(I56:J56)</f>
        <v>#DIV/0!</v>
      </c>
      <c r="L56" s="70"/>
      <c r="M56" s="70"/>
      <c r="N56" s="76" t="n">
        <f aca="false">E56/100000</f>
        <v>0</v>
      </c>
      <c r="O56" s="89"/>
      <c r="P56" s="89"/>
      <c r="Q56" s="77"/>
    </row>
    <row r="57" customFormat="false" ht="16.2" hidden="false" customHeight="false" outlineLevel="0" collapsed="false">
      <c r="A57" s="70"/>
      <c r="B57" s="71"/>
      <c r="C57" s="71"/>
      <c r="D57" s="71"/>
      <c r="E57" s="73"/>
      <c r="F57" s="73" t="n">
        <f aca="false">E57+100000</f>
        <v>100000</v>
      </c>
      <c r="G57" s="74"/>
      <c r="H57" s="70" t="n">
        <f aca="false">SUM(I57:J57)</f>
        <v>0</v>
      </c>
      <c r="I57" s="70"/>
      <c r="J57" s="70"/>
      <c r="K57" s="75" t="e">
        <f aca="false">I57/SUM(I57:J57)</f>
        <v>#DIV/0!</v>
      </c>
      <c r="L57" s="70"/>
      <c r="M57" s="70"/>
      <c r="N57" s="76" t="n">
        <f aca="false">E57/100000</f>
        <v>0</v>
      </c>
      <c r="O57" s="89"/>
      <c r="P57" s="89"/>
      <c r="Q57" s="77"/>
    </row>
    <row r="58" customFormat="false" ht="16.2" hidden="false" customHeight="false" outlineLevel="0" collapsed="false">
      <c r="A58" s="70"/>
      <c r="B58" s="71"/>
      <c r="C58" s="71"/>
      <c r="D58" s="71"/>
      <c r="E58" s="73"/>
      <c r="F58" s="73" t="n">
        <f aca="false">E58+100000</f>
        <v>100000</v>
      </c>
      <c r="G58" s="74"/>
      <c r="H58" s="70" t="n">
        <f aca="false">SUM(I58:J58)</f>
        <v>0</v>
      </c>
      <c r="I58" s="70"/>
      <c r="J58" s="70"/>
      <c r="K58" s="75" t="e">
        <f aca="false">I58/SUM(I58:J58)</f>
        <v>#DIV/0!</v>
      </c>
      <c r="L58" s="70"/>
      <c r="M58" s="70"/>
      <c r="N58" s="76" t="n">
        <f aca="false">E58/100000</f>
        <v>0</v>
      </c>
      <c r="O58" s="89"/>
      <c r="P58" s="89"/>
      <c r="Q58" s="77"/>
    </row>
    <row r="59" customFormat="false" ht="16.2" hidden="false" customHeight="false" outlineLevel="0" collapsed="false">
      <c r="A59" s="70"/>
      <c r="B59" s="71"/>
      <c r="C59" s="71"/>
      <c r="D59" s="71"/>
      <c r="E59" s="73"/>
      <c r="F59" s="73" t="n">
        <f aca="false">E59+100000</f>
        <v>100000</v>
      </c>
      <c r="G59" s="74"/>
      <c r="H59" s="70" t="n">
        <f aca="false">SUM(I59:J59)</f>
        <v>0</v>
      </c>
      <c r="I59" s="70"/>
      <c r="J59" s="70"/>
      <c r="K59" s="75" t="e">
        <f aca="false">I59/SUM(I59:J59)</f>
        <v>#DIV/0!</v>
      </c>
      <c r="L59" s="70"/>
      <c r="M59" s="70"/>
      <c r="N59" s="76" t="n">
        <f aca="false">E59/100000</f>
        <v>0</v>
      </c>
      <c r="O59" s="89"/>
      <c r="P59" s="89"/>
      <c r="Q59" s="77"/>
    </row>
    <row r="60" customFormat="false" ht="16.2" hidden="false" customHeight="false" outlineLevel="0" collapsed="false">
      <c r="A60" s="70"/>
      <c r="B60" s="71"/>
      <c r="C60" s="71"/>
      <c r="D60" s="71"/>
      <c r="E60" s="73"/>
      <c r="F60" s="73" t="n">
        <f aca="false">E60+100000</f>
        <v>100000</v>
      </c>
      <c r="G60" s="74"/>
      <c r="H60" s="70" t="n">
        <f aca="false">SUM(I60:J60)</f>
        <v>0</v>
      </c>
      <c r="I60" s="70"/>
      <c r="J60" s="70"/>
      <c r="K60" s="75" t="e">
        <f aca="false">I60/SUM(I60:J60)</f>
        <v>#DIV/0!</v>
      </c>
      <c r="L60" s="70"/>
      <c r="M60" s="70"/>
      <c r="N60" s="76" t="n">
        <f aca="false">E60/100000</f>
        <v>0</v>
      </c>
      <c r="O60" s="89"/>
      <c r="P60" s="89"/>
      <c r="Q60" s="77"/>
    </row>
    <row r="61" customFormat="false" ht="16.2" hidden="false" customHeight="false" outlineLevel="0" collapsed="false">
      <c r="A61" s="70"/>
      <c r="B61" s="71"/>
      <c r="C61" s="71"/>
      <c r="D61" s="71"/>
      <c r="E61" s="73"/>
      <c r="F61" s="73" t="n">
        <f aca="false">E61+100000</f>
        <v>100000</v>
      </c>
      <c r="G61" s="74"/>
      <c r="H61" s="70" t="n">
        <f aca="false">SUM(I61:J61)</f>
        <v>0</v>
      </c>
      <c r="I61" s="70"/>
      <c r="J61" s="70"/>
      <c r="K61" s="75" t="e">
        <f aca="false">I61/SUM(I61:J61)</f>
        <v>#DIV/0!</v>
      </c>
      <c r="L61" s="70"/>
      <c r="M61" s="70"/>
      <c r="N61" s="76" t="n">
        <f aca="false">E61/100000</f>
        <v>0</v>
      </c>
      <c r="O61" s="89"/>
      <c r="P61" s="89"/>
      <c r="Q61" s="77"/>
    </row>
    <row r="62" customFormat="false" ht="16.2" hidden="false" customHeight="false" outlineLevel="0" collapsed="false">
      <c r="A62" s="70"/>
      <c r="B62" s="71"/>
      <c r="C62" s="71"/>
      <c r="D62" s="71"/>
      <c r="E62" s="73"/>
      <c r="F62" s="73" t="n">
        <f aca="false">E62+100000</f>
        <v>100000</v>
      </c>
      <c r="G62" s="74"/>
      <c r="H62" s="70" t="n">
        <f aca="false">SUM(I62:J62)</f>
        <v>0</v>
      </c>
      <c r="I62" s="70"/>
      <c r="J62" s="70"/>
      <c r="K62" s="75" t="e">
        <f aca="false">I62/SUM(I62:J62)</f>
        <v>#DIV/0!</v>
      </c>
      <c r="L62" s="70"/>
      <c r="M62" s="70"/>
      <c r="N62" s="76" t="n">
        <f aca="false">E62/100000</f>
        <v>0</v>
      </c>
      <c r="O62" s="89"/>
      <c r="P62" s="89"/>
      <c r="Q62" s="77"/>
    </row>
    <row r="63" customFormat="false" ht="16.2" hidden="false" customHeight="false" outlineLevel="0" collapsed="false">
      <c r="A63" s="70"/>
      <c r="B63" s="71"/>
      <c r="C63" s="71"/>
      <c r="D63" s="71"/>
      <c r="E63" s="73"/>
      <c r="F63" s="73" t="n">
        <f aca="false">E63+100000</f>
        <v>100000</v>
      </c>
      <c r="G63" s="74"/>
      <c r="H63" s="70" t="n">
        <f aca="false">SUM(I63:J63)</f>
        <v>0</v>
      </c>
      <c r="I63" s="70"/>
      <c r="J63" s="70"/>
      <c r="K63" s="75" t="e">
        <f aca="false">I63/SUM(I63:J63)</f>
        <v>#DIV/0!</v>
      </c>
      <c r="L63" s="70"/>
      <c r="M63" s="70"/>
      <c r="N63" s="76" t="n">
        <f aca="false">E63/100000</f>
        <v>0</v>
      </c>
      <c r="O63" s="89"/>
      <c r="P63" s="89"/>
      <c r="Q63" s="77"/>
    </row>
    <row r="64" customFormat="false" ht="16.2" hidden="false" customHeight="false" outlineLevel="0" collapsed="false">
      <c r="A64" s="70"/>
      <c r="B64" s="71"/>
      <c r="C64" s="71"/>
      <c r="D64" s="71"/>
      <c r="E64" s="73"/>
      <c r="F64" s="73" t="n">
        <f aca="false">E64+100000</f>
        <v>100000</v>
      </c>
      <c r="G64" s="74"/>
      <c r="H64" s="70" t="n">
        <f aca="false">SUM(I64:J64)</f>
        <v>0</v>
      </c>
      <c r="I64" s="70"/>
      <c r="J64" s="70"/>
      <c r="K64" s="75" t="e">
        <f aca="false">I64/SUM(I64:J64)</f>
        <v>#DIV/0!</v>
      </c>
      <c r="L64" s="70"/>
      <c r="M64" s="70"/>
      <c r="N64" s="76" t="n">
        <f aca="false">E64/100000</f>
        <v>0</v>
      </c>
      <c r="O64" s="89"/>
      <c r="P64" s="89"/>
      <c r="Q64" s="77"/>
    </row>
    <row r="65" customFormat="false" ht="16.2" hidden="false" customHeight="false" outlineLevel="0" collapsed="false">
      <c r="A65" s="70"/>
      <c r="B65" s="71"/>
      <c r="C65" s="71"/>
      <c r="D65" s="71"/>
      <c r="E65" s="73"/>
      <c r="F65" s="73" t="n">
        <f aca="false">E65+100000</f>
        <v>100000</v>
      </c>
      <c r="G65" s="74"/>
      <c r="H65" s="70" t="n">
        <f aca="false">SUM(I65:J65)</f>
        <v>0</v>
      </c>
      <c r="I65" s="70"/>
      <c r="J65" s="70"/>
      <c r="K65" s="75" t="e">
        <f aca="false">I65/SUM(I65:J65)</f>
        <v>#DIV/0!</v>
      </c>
      <c r="L65" s="70"/>
      <c r="M65" s="70"/>
      <c r="N65" s="76" t="n">
        <f aca="false">E65/100000</f>
        <v>0</v>
      </c>
      <c r="O65" s="89"/>
      <c r="P65" s="89"/>
      <c r="Q65" s="77"/>
    </row>
    <row r="66" customFormat="false" ht="16.2" hidden="false" customHeight="false" outlineLevel="0" collapsed="false">
      <c r="A66" s="70"/>
      <c r="B66" s="71"/>
      <c r="C66" s="71"/>
      <c r="D66" s="71"/>
      <c r="E66" s="73"/>
      <c r="F66" s="73" t="n">
        <f aca="false">E66+100000</f>
        <v>100000</v>
      </c>
      <c r="G66" s="74"/>
      <c r="H66" s="70" t="n">
        <f aca="false">SUM(I66:J66)</f>
        <v>0</v>
      </c>
      <c r="I66" s="70"/>
      <c r="J66" s="70"/>
      <c r="K66" s="75" t="e">
        <f aca="false">I66/SUM(I66:J66)</f>
        <v>#DIV/0!</v>
      </c>
      <c r="L66" s="70"/>
      <c r="M66" s="70"/>
      <c r="N66" s="76" t="n">
        <f aca="false">E66/100000</f>
        <v>0</v>
      </c>
      <c r="O66" s="89"/>
      <c r="P66" s="89"/>
      <c r="Q66" s="77"/>
    </row>
    <row r="67" customFormat="false" ht="16.2" hidden="false" customHeight="false" outlineLevel="0" collapsed="false">
      <c r="A67" s="70"/>
      <c r="B67" s="71"/>
      <c r="C67" s="71"/>
      <c r="D67" s="71"/>
      <c r="E67" s="73"/>
      <c r="F67" s="73" t="n">
        <f aca="false">E67+100000</f>
        <v>100000</v>
      </c>
      <c r="G67" s="74"/>
      <c r="H67" s="70" t="n">
        <f aca="false">SUM(I67:J67)</f>
        <v>0</v>
      </c>
      <c r="I67" s="70"/>
      <c r="J67" s="70"/>
      <c r="K67" s="75" t="e">
        <f aca="false">I67/SUM(I67:J67)</f>
        <v>#DIV/0!</v>
      </c>
      <c r="L67" s="70"/>
      <c r="M67" s="70"/>
      <c r="N67" s="76" t="n">
        <f aca="false">E67/100000</f>
        <v>0</v>
      </c>
      <c r="O67" s="89"/>
      <c r="P67" s="89"/>
      <c r="Q67" s="77"/>
    </row>
    <row r="68" customFormat="false" ht="16.2" hidden="false" customHeight="false" outlineLevel="0" collapsed="false">
      <c r="A68" s="70"/>
      <c r="B68" s="71"/>
      <c r="C68" s="71"/>
      <c r="D68" s="71"/>
      <c r="E68" s="73"/>
      <c r="F68" s="73" t="n">
        <f aca="false">E68+100000</f>
        <v>100000</v>
      </c>
      <c r="G68" s="74"/>
      <c r="H68" s="70" t="n">
        <f aca="false">SUM(I68:J68)</f>
        <v>0</v>
      </c>
      <c r="I68" s="70"/>
      <c r="J68" s="70"/>
      <c r="K68" s="75" t="e">
        <f aca="false">I68/SUM(I68:J68)</f>
        <v>#DIV/0!</v>
      </c>
      <c r="L68" s="70"/>
      <c r="M68" s="70"/>
      <c r="N68" s="76" t="n">
        <f aca="false">E68/100000</f>
        <v>0</v>
      </c>
      <c r="O68" s="89"/>
      <c r="P68" s="89"/>
      <c r="Q68" s="77"/>
    </row>
    <row r="69" customFormat="false" ht="16.2" hidden="false" customHeight="false" outlineLevel="0" collapsed="false">
      <c r="A69" s="70"/>
      <c r="B69" s="71"/>
      <c r="C69" s="71"/>
      <c r="D69" s="71"/>
      <c r="E69" s="73"/>
      <c r="F69" s="73" t="n">
        <f aca="false">E69+100000</f>
        <v>100000</v>
      </c>
      <c r="G69" s="74"/>
      <c r="H69" s="70" t="n">
        <f aca="false">SUM(I69:J69)</f>
        <v>0</v>
      </c>
      <c r="I69" s="70"/>
      <c r="J69" s="70"/>
      <c r="K69" s="75" t="e">
        <f aca="false">I69/SUM(I69:J69)</f>
        <v>#DIV/0!</v>
      </c>
      <c r="L69" s="70"/>
      <c r="M69" s="70"/>
      <c r="N69" s="76" t="n">
        <f aca="false">E69/100000</f>
        <v>0</v>
      </c>
      <c r="O69" s="89"/>
      <c r="P69" s="89"/>
      <c r="Q69" s="77"/>
    </row>
    <row r="70" customFormat="false" ht="16.2" hidden="false" customHeight="false" outlineLevel="0" collapsed="false">
      <c r="A70" s="70"/>
      <c r="B70" s="71"/>
      <c r="C70" s="71"/>
      <c r="D70" s="71"/>
      <c r="E70" s="73"/>
      <c r="F70" s="73" t="n">
        <f aca="false">E70+100000</f>
        <v>100000</v>
      </c>
      <c r="G70" s="74"/>
      <c r="H70" s="70" t="n">
        <f aca="false">SUM(I70:J70)</f>
        <v>0</v>
      </c>
      <c r="I70" s="70"/>
      <c r="J70" s="70"/>
      <c r="K70" s="75" t="e">
        <f aca="false">I70/SUM(I70:J70)</f>
        <v>#DIV/0!</v>
      </c>
      <c r="L70" s="70"/>
      <c r="M70" s="70"/>
      <c r="N70" s="76" t="n">
        <f aca="false">E70/100000</f>
        <v>0</v>
      </c>
      <c r="O70" s="89"/>
      <c r="P70" s="89"/>
      <c r="Q70" s="77"/>
    </row>
    <row r="71" customFormat="false" ht="16.2" hidden="false" customHeight="false" outlineLevel="0" collapsed="false">
      <c r="A71" s="70"/>
      <c r="B71" s="71"/>
      <c r="C71" s="71"/>
      <c r="D71" s="71"/>
      <c r="E71" s="73"/>
      <c r="F71" s="73" t="n">
        <f aca="false">E71+100000</f>
        <v>100000</v>
      </c>
      <c r="G71" s="74"/>
      <c r="H71" s="70" t="n">
        <f aca="false">SUM(I71:J71)</f>
        <v>0</v>
      </c>
      <c r="I71" s="70"/>
      <c r="J71" s="70"/>
      <c r="K71" s="75" t="e">
        <f aca="false">I71/SUM(I71:J71)</f>
        <v>#DIV/0!</v>
      </c>
      <c r="L71" s="70"/>
      <c r="M71" s="70"/>
      <c r="N71" s="76" t="n">
        <f aca="false">E71/100000</f>
        <v>0</v>
      </c>
      <c r="O71" s="89"/>
      <c r="P71" s="89"/>
      <c r="Q71" s="77"/>
    </row>
    <row r="72" customFormat="false" ht="16.2" hidden="false" customHeight="false" outlineLevel="0" collapsed="false">
      <c r="A72" s="70"/>
      <c r="B72" s="71"/>
      <c r="C72" s="71"/>
      <c r="D72" s="71"/>
      <c r="E72" s="73"/>
      <c r="F72" s="73" t="n">
        <f aca="false">E72+100000</f>
        <v>100000</v>
      </c>
      <c r="G72" s="74"/>
      <c r="H72" s="70" t="n">
        <f aca="false">SUM(I72:J72)</f>
        <v>0</v>
      </c>
      <c r="I72" s="70"/>
      <c r="J72" s="70"/>
      <c r="K72" s="75" t="e">
        <f aca="false">I72/SUM(I72:J72)</f>
        <v>#DIV/0!</v>
      </c>
      <c r="L72" s="70"/>
      <c r="M72" s="70"/>
      <c r="N72" s="76" t="n">
        <f aca="false">E72/100000</f>
        <v>0</v>
      </c>
      <c r="O72" s="89"/>
      <c r="P72" s="89"/>
      <c r="Q72" s="77"/>
    </row>
    <row r="73" customFormat="false" ht="16.2" hidden="false" customHeight="false" outlineLevel="0" collapsed="false">
      <c r="A73" s="70"/>
      <c r="B73" s="71"/>
      <c r="C73" s="71"/>
      <c r="D73" s="71"/>
      <c r="E73" s="73"/>
      <c r="F73" s="73" t="n">
        <f aca="false">E73+100000</f>
        <v>100000</v>
      </c>
      <c r="G73" s="74"/>
      <c r="H73" s="70" t="n">
        <f aca="false">SUM(I73:J73)</f>
        <v>0</v>
      </c>
      <c r="I73" s="70"/>
      <c r="J73" s="70"/>
      <c r="K73" s="75" t="e">
        <f aca="false">I73/SUM(I73:J73)</f>
        <v>#DIV/0!</v>
      </c>
      <c r="L73" s="70"/>
      <c r="M73" s="70"/>
      <c r="N73" s="76" t="n">
        <f aca="false">E73/100000</f>
        <v>0</v>
      </c>
      <c r="O73" s="89"/>
      <c r="P73" s="89"/>
      <c r="Q73" s="77"/>
    </row>
    <row r="74" customFormat="false" ht="16.2" hidden="false" customHeight="false" outlineLevel="0" collapsed="false">
      <c r="A74" s="70"/>
      <c r="B74" s="71"/>
      <c r="C74" s="71"/>
      <c r="D74" s="71"/>
      <c r="E74" s="73"/>
      <c r="F74" s="73" t="n">
        <f aca="false">E74+100000</f>
        <v>100000</v>
      </c>
      <c r="G74" s="74"/>
      <c r="H74" s="70" t="n">
        <f aca="false">SUM(I74:J74)</f>
        <v>0</v>
      </c>
      <c r="I74" s="70"/>
      <c r="J74" s="70"/>
      <c r="K74" s="75" t="e">
        <f aca="false">I74/SUM(I74:J74)</f>
        <v>#DIV/0!</v>
      </c>
      <c r="L74" s="70"/>
      <c r="M74" s="70"/>
      <c r="N74" s="76" t="n">
        <f aca="false">E74/100000</f>
        <v>0</v>
      </c>
      <c r="O74" s="89"/>
      <c r="P74" s="89"/>
      <c r="Q74" s="77"/>
    </row>
    <row r="75" customFormat="false" ht="16.2" hidden="false" customHeight="false" outlineLevel="0" collapsed="false">
      <c r="A75" s="70"/>
      <c r="B75" s="71"/>
      <c r="C75" s="71"/>
      <c r="D75" s="71"/>
      <c r="E75" s="73"/>
      <c r="F75" s="73" t="n">
        <f aca="false">E75+100000</f>
        <v>100000</v>
      </c>
      <c r="G75" s="74"/>
      <c r="H75" s="70" t="n">
        <f aca="false">SUM(I75:J75)</f>
        <v>0</v>
      </c>
      <c r="I75" s="70"/>
      <c r="J75" s="70"/>
      <c r="K75" s="75" t="e">
        <f aca="false">I75/SUM(I75:J75)</f>
        <v>#DIV/0!</v>
      </c>
      <c r="L75" s="70"/>
      <c r="M75" s="70"/>
      <c r="N75" s="76" t="n">
        <f aca="false">E75/100000</f>
        <v>0</v>
      </c>
      <c r="O75" s="89"/>
      <c r="P75" s="89"/>
      <c r="Q75" s="77"/>
    </row>
    <row r="76" customFormat="false" ht="16.2" hidden="false" customHeight="false" outlineLevel="0" collapsed="false">
      <c r="A76" s="70"/>
      <c r="B76" s="71"/>
      <c r="C76" s="71"/>
      <c r="D76" s="71"/>
      <c r="E76" s="73"/>
      <c r="F76" s="73" t="n">
        <f aca="false">E76+100000</f>
        <v>100000</v>
      </c>
      <c r="G76" s="74"/>
      <c r="H76" s="70" t="n">
        <f aca="false">SUM(I76:J76)</f>
        <v>0</v>
      </c>
      <c r="I76" s="70"/>
      <c r="J76" s="70"/>
      <c r="K76" s="75" t="e">
        <f aca="false">I76/SUM(I76:J76)</f>
        <v>#DIV/0!</v>
      </c>
      <c r="L76" s="70"/>
      <c r="M76" s="70"/>
      <c r="N76" s="76" t="n">
        <f aca="false">E76/100000</f>
        <v>0</v>
      </c>
      <c r="O76" s="89"/>
      <c r="P76" s="89"/>
      <c r="Q76" s="77"/>
    </row>
    <row r="77" customFormat="false" ht="16.2" hidden="false" customHeight="false" outlineLevel="0" collapsed="false">
      <c r="A77" s="70"/>
      <c r="B77" s="71"/>
      <c r="C77" s="71"/>
      <c r="D77" s="71"/>
      <c r="E77" s="73"/>
      <c r="F77" s="73" t="n">
        <f aca="false">E77+100000</f>
        <v>100000</v>
      </c>
      <c r="G77" s="74"/>
      <c r="H77" s="70" t="n">
        <f aca="false">SUM(I77:J77)</f>
        <v>0</v>
      </c>
      <c r="I77" s="70"/>
      <c r="J77" s="70"/>
      <c r="K77" s="75" t="e">
        <f aca="false">I77/SUM(I77:J77)</f>
        <v>#DIV/0!</v>
      </c>
      <c r="L77" s="70"/>
      <c r="M77" s="70"/>
      <c r="N77" s="76" t="n">
        <f aca="false">E77/100000</f>
        <v>0</v>
      </c>
      <c r="O77" s="89"/>
      <c r="P77" s="89"/>
      <c r="Q77" s="77"/>
    </row>
    <row r="78" customFormat="false" ht="16.2" hidden="false" customHeight="false" outlineLevel="0" collapsed="false">
      <c r="A78" s="70"/>
      <c r="B78" s="71"/>
      <c r="C78" s="71"/>
      <c r="D78" s="71"/>
      <c r="E78" s="73"/>
      <c r="F78" s="73" t="n">
        <f aca="false">E78+100000</f>
        <v>100000</v>
      </c>
      <c r="G78" s="74"/>
      <c r="H78" s="70" t="n">
        <f aca="false">SUM(I78:J78)</f>
        <v>0</v>
      </c>
      <c r="I78" s="70"/>
      <c r="J78" s="70"/>
      <c r="K78" s="75" t="e">
        <f aca="false">I78/SUM(I78:J78)</f>
        <v>#DIV/0!</v>
      </c>
      <c r="L78" s="70"/>
      <c r="M78" s="70"/>
      <c r="N78" s="76" t="n">
        <f aca="false">E78/100000</f>
        <v>0</v>
      </c>
      <c r="O78" s="89"/>
      <c r="P78" s="89"/>
      <c r="Q78" s="77"/>
    </row>
    <row r="79" customFormat="false" ht="16.2" hidden="false" customHeight="false" outlineLevel="0" collapsed="false">
      <c r="A79" s="70"/>
      <c r="B79" s="71"/>
      <c r="C79" s="71"/>
      <c r="D79" s="71"/>
      <c r="E79" s="73"/>
      <c r="F79" s="73" t="n">
        <f aca="false">E79+100000</f>
        <v>100000</v>
      </c>
      <c r="G79" s="74"/>
      <c r="H79" s="70" t="n">
        <f aca="false">SUM(I79:J79)</f>
        <v>0</v>
      </c>
      <c r="I79" s="70"/>
      <c r="J79" s="70"/>
      <c r="K79" s="75" t="e">
        <f aca="false">I79/SUM(I79:J79)</f>
        <v>#DIV/0!</v>
      </c>
      <c r="L79" s="70"/>
      <c r="M79" s="70"/>
      <c r="N79" s="76" t="n">
        <f aca="false">E79/100000</f>
        <v>0</v>
      </c>
      <c r="O79" s="89"/>
      <c r="P79" s="89"/>
      <c r="Q79" s="77"/>
    </row>
    <row r="80" customFormat="false" ht="16.2" hidden="false" customHeight="false" outlineLevel="0" collapsed="false">
      <c r="A80" s="70"/>
      <c r="B80" s="71"/>
      <c r="C80" s="71"/>
      <c r="D80" s="71"/>
      <c r="E80" s="73"/>
      <c r="F80" s="73" t="n">
        <f aca="false">E80+100000</f>
        <v>100000</v>
      </c>
      <c r="G80" s="74"/>
      <c r="H80" s="70" t="n">
        <f aca="false">SUM(I80:J80)</f>
        <v>0</v>
      </c>
      <c r="I80" s="70"/>
      <c r="J80" s="70"/>
      <c r="K80" s="75" t="e">
        <f aca="false">I80/SUM(I80:J80)</f>
        <v>#DIV/0!</v>
      </c>
      <c r="L80" s="70"/>
      <c r="M80" s="70"/>
      <c r="N80" s="76" t="n">
        <f aca="false">E80/100000</f>
        <v>0</v>
      </c>
      <c r="O80" s="89"/>
      <c r="P80" s="89"/>
      <c r="Q80" s="77"/>
    </row>
    <row r="81" customFormat="false" ht="16.2" hidden="false" customHeight="false" outlineLevel="0" collapsed="false">
      <c r="A81" s="70"/>
      <c r="B81" s="71"/>
      <c r="C81" s="71"/>
      <c r="D81" s="71"/>
      <c r="E81" s="73"/>
      <c r="F81" s="73" t="n">
        <f aca="false">E81+100000</f>
        <v>100000</v>
      </c>
      <c r="G81" s="74"/>
      <c r="H81" s="70" t="n">
        <f aca="false">SUM(I81:J81)</f>
        <v>0</v>
      </c>
      <c r="I81" s="70"/>
      <c r="J81" s="70"/>
      <c r="K81" s="75" t="e">
        <f aca="false">I81/SUM(I81:J81)</f>
        <v>#DIV/0!</v>
      </c>
      <c r="L81" s="70"/>
      <c r="M81" s="70"/>
      <c r="N81" s="76" t="n">
        <f aca="false">E81/100000</f>
        <v>0</v>
      </c>
      <c r="O81" s="89"/>
      <c r="P81" s="89"/>
      <c r="Q81" s="77"/>
    </row>
    <row r="82" customFormat="false" ht="16.2" hidden="false" customHeight="false" outlineLevel="0" collapsed="false">
      <c r="A82" s="70"/>
      <c r="B82" s="71"/>
      <c r="C82" s="71"/>
      <c r="D82" s="71"/>
      <c r="E82" s="73"/>
      <c r="F82" s="73" t="n">
        <f aca="false">E82+100000</f>
        <v>100000</v>
      </c>
      <c r="G82" s="74"/>
      <c r="H82" s="70" t="n">
        <f aca="false">SUM(I82:J82)</f>
        <v>0</v>
      </c>
      <c r="I82" s="70"/>
      <c r="J82" s="70"/>
      <c r="K82" s="75" t="e">
        <f aca="false">I82/SUM(I82:J82)</f>
        <v>#DIV/0!</v>
      </c>
      <c r="L82" s="70"/>
      <c r="M82" s="70"/>
      <c r="N82" s="76" t="n">
        <f aca="false">E82/100000</f>
        <v>0</v>
      </c>
      <c r="O82" s="89"/>
      <c r="P82" s="89"/>
      <c r="Q82" s="77"/>
    </row>
    <row r="83" customFormat="false" ht="16.2" hidden="false" customHeight="false" outlineLevel="0" collapsed="false">
      <c r="A83" s="70"/>
      <c r="B83" s="71"/>
      <c r="C83" s="71"/>
      <c r="D83" s="71"/>
      <c r="E83" s="73"/>
      <c r="F83" s="73" t="n">
        <f aca="false">E83+100000</f>
        <v>100000</v>
      </c>
      <c r="G83" s="74"/>
      <c r="H83" s="70" t="n">
        <f aca="false">SUM(I83:J83)</f>
        <v>0</v>
      </c>
      <c r="I83" s="70"/>
      <c r="J83" s="70"/>
      <c r="K83" s="75" t="e">
        <f aca="false">I83/SUM(I83:J83)</f>
        <v>#DIV/0!</v>
      </c>
      <c r="L83" s="70"/>
      <c r="M83" s="70"/>
      <c r="N83" s="76" t="n">
        <f aca="false">E83/100000</f>
        <v>0</v>
      </c>
      <c r="O83" s="89"/>
      <c r="P83" s="89"/>
      <c r="Q83" s="77"/>
    </row>
    <row r="84" customFormat="false" ht="16.2" hidden="false" customHeight="false" outlineLevel="0" collapsed="false">
      <c r="A84" s="70"/>
      <c r="B84" s="71"/>
      <c r="C84" s="71"/>
      <c r="D84" s="71"/>
      <c r="E84" s="73"/>
      <c r="F84" s="73" t="n">
        <f aca="false">E84+100000</f>
        <v>100000</v>
      </c>
      <c r="G84" s="74"/>
      <c r="H84" s="70" t="n">
        <f aca="false">SUM(I84:J84)</f>
        <v>0</v>
      </c>
      <c r="I84" s="70"/>
      <c r="J84" s="70"/>
      <c r="K84" s="75" t="e">
        <f aca="false">I84/SUM(I84:J84)</f>
        <v>#DIV/0!</v>
      </c>
      <c r="L84" s="70"/>
      <c r="M84" s="70"/>
      <c r="N84" s="76" t="n">
        <f aca="false">E84/100000</f>
        <v>0</v>
      </c>
      <c r="O84" s="89"/>
      <c r="P84" s="89"/>
      <c r="Q84" s="77"/>
    </row>
    <row r="85" customFormat="false" ht="16.2" hidden="false" customHeight="false" outlineLevel="0" collapsed="false">
      <c r="A85" s="70"/>
      <c r="B85" s="71"/>
      <c r="C85" s="71"/>
      <c r="D85" s="71"/>
      <c r="E85" s="73"/>
      <c r="F85" s="73" t="n">
        <f aca="false">E85+100000</f>
        <v>100000</v>
      </c>
      <c r="G85" s="74"/>
      <c r="H85" s="70" t="n">
        <f aca="false">SUM(I85:J85)</f>
        <v>0</v>
      </c>
      <c r="I85" s="70"/>
      <c r="J85" s="70"/>
      <c r="K85" s="75" t="e">
        <f aca="false">I85/SUM(I85:J85)</f>
        <v>#DIV/0!</v>
      </c>
      <c r="L85" s="70"/>
      <c r="M85" s="70"/>
      <c r="N85" s="76" t="n">
        <f aca="false">E85/100000</f>
        <v>0</v>
      </c>
      <c r="O85" s="89"/>
      <c r="P85" s="89"/>
      <c r="Q85" s="77"/>
    </row>
    <row r="86" customFormat="false" ht="16.2" hidden="false" customHeight="false" outlineLevel="0" collapsed="false">
      <c r="A86" s="70"/>
      <c r="B86" s="71"/>
      <c r="C86" s="71"/>
      <c r="D86" s="71"/>
      <c r="E86" s="73"/>
      <c r="F86" s="73" t="n">
        <f aca="false">E86+100000</f>
        <v>100000</v>
      </c>
      <c r="G86" s="74"/>
      <c r="H86" s="70" t="n">
        <f aca="false">SUM(I86:J86)</f>
        <v>0</v>
      </c>
      <c r="I86" s="70"/>
      <c r="J86" s="70"/>
      <c r="K86" s="75" t="e">
        <f aca="false">I86/SUM(I86:J86)</f>
        <v>#DIV/0!</v>
      </c>
      <c r="L86" s="70"/>
      <c r="M86" s="70"/>
      <c r="N86" s="76" t="n">
        <f aca="false">E86/100000</f>
        <v>0</v>
      </c>
      <c r="O86" s="89"/>
      <c r="P86" s="89"/>
      <c r="Q86" s="77"/>
    </row>
    <row r="87" customFormat="false" ht="16.2" hidden="false" customHeight="false" outlineLevel="0" collapsed="false">
      <c r="A87" s="70"/>
      <c r="B87" s="71"/>
      <c r="C87" s="71"/>
      <c r="D87" s="71"/>
      <c r="E87" s="73"/>
      <c r="F87" s="73" t="n">
        <f aca="false">E87+100000</f>
        <v>100000</v>
      </c>
      <c r="G87" s="74"/>
      <c r="H87" s="70" t="n">
        <f aca="false">SUM(I87:J87)</f>
        <v>0</v>
      </c>
      <c r="I87" s="70"/>
      <c r="J87" s="70"/>
      <c r="K87" s="75" t="e">
        <f aca="false">I87/SUM(I87:J87)</f>
        <v>#DIV/0!</v>
      </c>
      <c r="L87" s="70"/>
      <c r="M87" s="70"/>
      <c r="N87" s="76" t="n">
        <f aca="false">E87/100000</f>
        <v>0</v>
      </c>
      <c r="O87" s="89"/>
      <c r="P87" s="89"/>
      <c r="Q87" s="77"/>
    </row>
    <row r="88" customFormat="false" ht="16.2" hidden="false" customHeight="false" outlineLevel="0" collapsed="false">
      <c r="A88" s="70"/>
      <c r="B88" s="71"/>
      <c r="C88" s="71"/>
      <c r="D88" s="71"/>
      <c r="E88" s="73"/>
      <c r="F88" s="73" t="n">
        <f aca="false">E88+100000</f>
        <v>100000</v>
      </c>
      <c r="G88" s="74"/>
      <c r="H88" s="70" t="n">
        <f aca="false">SUM(I88:J88)</f>
        <v>0</v>
      </c>
      <c r="I88" s="70"/>
      <c r="J88" s="70"/>
      <c r="K88" s="75" t="e">
        <f aca="false">I88/SUM(I88:J88)</f>
        <v>#DIV/0!</v>
      </c>
      <c r="L88" s="70"/>
      <c r="M88" s="70"/>
      <c r="N88" s="76" t="n">
        <f aca="false">E88/100000</f>
        <v>0</v>
      </c>
      <c r="O88" s="89"/>
      <c r="P88" s="89"/>
      <c r="Q88" s="77"/>
    </row>
    <row r="89" customFormat="false" ht="16.2" hidden="false" customHeight="false" outlineLevel="0" collapsed="false">
      <c r="A89" s="70"/>
      <c r="B89" s="71"/>
      <c r="C89" s="71"/>
      <c r="D89" s="71"/>
      <c r="E89" s="73"/>
      <c r="F89" s="73" t="n">
        <f aca="false">E89+100000</f>
        <v>100000</v>
      </c>
      <c r="G89" s="74"/>
      <c r="H89" s="70" t="n">
        <f aca="false">SUM(I89:J89)</f>
        <v>0</v>
      </c>
      <c r="I89" s="70"/>
      <c r="J89" s="70"/>
      <c r="K89" s="75" t="e">
        <f aca="false">I89/SUM(I89:J89)</f>
        <v>#DIV/0!</v>
      </c>
      <c r="L89" s="70"/>
      <c r="M89" s="70"/>
      <c r="N89" s="76" t="n">
        <f aca="false">E89/100000</f>
        <v>0</v>
      </c>
      <c r="O89" s="89"/>
      <c r="P89" s="89"/>
      <c r="Q89" s="77"/>
    </row>
    <row r="90" customFormat="false" ht="16.2" hidden="false" customHeight="false" outlineLevel="0" collapsed="false">
      <c r="A90" s="70"/>
      <c r="B90" s="71"/>
      <c r="C90" s="71"/>
      <c r="D90" s="71"/>
      <c r="E90" s="73"/>
      <c r="F90" s="73" t="n">
        <f aca="false">E90+100000</f>
        <v>100000</v>
      </c>
      <c r="G90" s="74"/>
      <c r="H90" s="70" t="n">
        <f aca="false">SUM(I90:J90)</f>
        <v>0</v>
      </c>
      <c r="I90" s="70"/>
      <c r="J90" s="70"/>
      <c r="K90" s="75" t="e">
        <f aca="false">I90/SUM(I90:J90)</f>
        <v>#DIV/0!</v>
      </c>
      <c r="L90" s="70"/>
      <c r="M90" s="70"/>
      <c r="N90" s="76" t="n">
        <f aca="false">E90/100000</f>
        <v>0</v>
      </c>
      <c r="O90" s="89"/>
      <c r="P90" s="89"/>
      <c r="Q90" s="77"/>
    </row>
    <row r="91" customFormat="false" ht="16.2" hidden="false" customHeight="false" outlineLevel="0" collapsed="false">
      <c r="A91" s="70"/>
      <c r="B91" s="71"/>
      <c r="C91" s="71"/>
      <c r="D91" s="71"/>
      <c r="E91" s="73"/>
      <c r="F91" s="73" t="n">
        <f aca="false">E91+100000</f>
        <v>100000</v>
      </c>
      <c r="G91" s="74"/>
      <c r="H91" s="70" t="n">
        <f aca="false">SUM(I91:J91)</f>
        <v>0</v>
      </c>
      <c r="I91" s="70"/>
      <c r="J91" s="70"/>
      <c r="K91" s="75" t="e">
        <f aca="false">I91/SUM(I91:J91)</f>
        <v>#DIV/0!</v>
      </c>
      <c r="L91" s="70"/>
      <c r="M91" s="70"/>
      <c r="N91" s="76" t="n">
        <f aca="false">E91/100000</f>
        <v>0</v>
      </c>
      <c r="O91" s="89"/>
      <c r="P91" s="89"/>
      <c r="Q91" s="77"/>
    </row>
    <row r="92" customFormat="false" ht="16.2" hidden="false" customHeight="false" outlineLevel="0" collapsed="false">
      <c r="A92" s="70"/>
      <c r="B92" s="71"/>
      <c r="C92" s="71"/>
      <c r="D92" s="71"/>
      <c r="E92" s="73"/>
      <c r="F92" s="73" t="n">
        <f aca="false">E92+100000</f>
        <v>100000</v>
      </c>
      <c r="G92" s="74"/>
      <c r="H92" s="70" t="n">
        <f aca="false">SUM(I92:J92)</f>
        <v>0</v>
      </c>
      <c r="I92" s="70"/>
      <c r="J92" s="70"/>
      <c r="K92" s="75" t="e">
        <f aca="false">I92/SUM(I92:J92)</f>
        <v>#DIV/0!</v>
      </c>
      <c r="L92" s="70"/>
      <c r="M92" s="70"/>
      <c r="N92" s="76" t="n">
        <f aca="false">E92/100000</f>
        <v>0</v>
      </c>
      <c r="O92" s="89"/>
      <c r="P92" s="89"/>
      <c r="Q92" s="77"/>
    </row>
    <row r="93" customFormat="false" ht="16.2" hidden="false" customHeight="false" outlineLevel="0" collapsed="false">
      <c r="A93" s="70"/>
      <c r="B93" s="71"/>
      <c r="C93" s="71"/>
      <c r="D93" s="71"/>
      <c r="E93" s="73"/>
      <c r="F93" s="73" t="n">
        <f aca="false">E93+100000</f>
        <v>100000</v>
      </c>
      <c r="G93" s="74"/>
      <c r="H93" s="70" t="n">
        <f aca="false">SUM(I93:J93)</f>
        <v>0</v>
      </c>
      <c r="I93" s="70"/>
      <c r="J93" s="70"/>
      <c r="K93" s="75" t="e">
        <f aca="false">I93/SUM(I93:J93)</f>
        <v>#DIV/0!</v>
      </c>
      <c r="L93" s="70"/>
      <c r="M93" s="70"/>
      <c r="N93" s="76" t="n">
        <f aca="false">E93/100000</f>
        <v>0</v>
      </c>
      <c r="O93" s="89"/>
      <c r="P93" s="89"/>
      <c r="Q93" s="77"/>
    </row>
    <row r="94" customFormat="false" ht="16.2" hidden="false" customHeight="false" outlineLevel="0" collapsed="false">
      <c r="A94" s="70"/>
      <c r="B94" s="71"/>
      <c r="C94" s="71"/>
      <c r="D94" s="71"/>
      <c r="E94" s="73"/>
      <c r="F94" s="73" t="n">
        <f aca="false">E94+100000</f>
        <v>100000</v>
      </c>
      <c r="G94" s="74"/>
      <c r="H94" s="70" t="n">
        <f aca="false">SUM(I94:J94)</f>
        <v>0</v>
      </c>
      <c r="I94" s="70"/>
      <c r="J94" s="70"/>
      <c r="K94" s="75" t="e">
        <f aca="false">I94/SUM(I94:J94)</f>
        <v>#DIV/0!</v>
      </c>
      <c r="L94" s="70"/>
      <c r="M94" s="70"/>
      <c r="N94" s="76" t="n">
        <f aca="false">E94/100000</f>
        <v>0</v>
      </c>
      <c r="O94" s="89"/>
      <c r="P94" s="89"/>
      <c r="Q94" s="77"/>
    </row>
    <row r="95" customFormat="false" ht="16.2" hidden="false" customHeight="false" outlineLevel="0" collapsed="false">
      <c r="A95" s="70"/>
      <c r="B95" s="71"/>
      <c r="C95" s="71"/>
      <c r="D95" s="71"/>
      <c r="E95" s="73"/>
      <c r="F95" s="73" t="n">
        <f aca="false">E95+100000</f>
        <v>100000</v>
      </c>
      <c r="G95" s="74"/>
      <c r="H95" s="70" t="n">
        <f aca="false">SUM(I95:J95)</f>
        <v>0</v>
      </c>
      <c r="I95" s="70"/>
      <c r="J95" s="70"/>
      <c r="K95" s="75" t="e">
        <f aca="false">I95/SUM(I95:J95)</f>
        <v>#DIV/0!</v>
      </c>
      <c r="L95" s="70"/>
      <c r="M95" s="70"/>
      <c r="N95" s="76" t="n">
        <f aca="false">E95/100000</f>
        <v>0</v>
      </c>
      <c r="O95" s="89"/>
      <c r="P95" s="89"/>
      <c r="Q95" s="77"/>
    </row>
    <row r="96" customFormat="false" ht="16.2" hidden="false" customHeight="false" outlineLevel="0" collapsed="false">
      <c r="A96" s="70"/>
      <c r="B96" s="71"/>
      <c r="C96" s="71"/>
      <c r="D96" s="71"/>
      <c r="E96" s="73"/>
      <c r="F96" s="73" t="n">
        <f aca="false">E96+100000</f>
        <v>100000</v>
      </c>
      <c r="G96" s="74"/>
      <c r="H96" s="70" t="n">
        <f aca="false">SUM(I96:J96)</f>
        <v>0</v>
      </c>
      <c r="I96" s="70"/>
      <c r="J96" s="70"/>
      <c r="K96" s="75" t="e">
        <f aca="false">I96/SUM(I96:J96)</f>
        <v>#DIV/0!</v>
      </c>
      <c r="L96" s="70"/>
      <c r="M96" s="70"/>
      <c r="N96" s="76" t="n">
        <f aca="false">E96/100000</f>
        <v>0</v>
      </c>
      <c r="O96" s="89"/>
      <c r="P96" s="89"/>
      <c r="Q96" s="77"/>
    </row>
    <row r="97" customFormat="false" ht="16.2" hidden="false" customHeight="false" outlineLevel="0" collapsed="false">
      <c r="A97" s="70"/>
      <c r="B97" s="71"/>
      <c r="C97" s="71"/>
      <c r="D97" s="71"/>
      <c r="E97" s="73"/>
      <c r="F97" s="73" t="n">
        <f aca="false">E97+100000</f>
        <v>100000</v>
      </c>
      <c r="G97" s="74"/>
      <c r="H97" s="70" t="n">
        <f aca="false">SUM(I97:J97)</f>
        <v>0</v>
      </c>
      <c r="I97" s="70"/>
      <c r="J97" s="70"/>
      <c r="K97" s="75" t="e">
        <f aca="false">I97/SUM(I97:J97)</f>
        <v>#DIV/0!</v>
      </c>
      <c r="L97" s="70"/>
      <c r="M97" s="70"/>
      <c r="N97" s="76" t="n">
        <f aca="false">E97/100000</f>
        <v>0</v>
      </c>
      <c r="O97" s="89"/>
      <c r="P97" s="89"/>
      <c r="Q97" s="77"/>
    </row>
    <row r="98" customFormat="false" ht="16.2" hidden="false" customHeight="false" outlineLevel="0" collapsed="false">
      <c r="A98" s="70"/>
      <c r="B98" s="71"/>
      <c r="C98" s="71"/>
      <c r="D98" s="71"/>
      <c r="E98" s="73"/>
      <c r="F98" s="73" t="n">
        <f aca="false">E98+100000</f>
        <v>100000</v>
      </c>
      <c r="G98" s="74"/>
      <c r="H98" s="70" t="n">
        <f aca="false">SUM(I98:J98)</f>
        <v>0</v>
      </c>
      <c r="I98" s="70"/>
      <c r="J98" s="70"/>
      <c r="K98" s="75" t="e">
        <f aca="false">I98/SUM(I98:J98)</f>
        <v>#DIV/0!</v>
      </c>
      <c r="L98" s="70"/>
      <c r="M98" s="70"/>
      <c r="N98" s="76" t="n">
        <f aca="false">E98/100000</f>
        <v>0</v>
      </c>
      <c r="O98" s="89"/>
      <c r="P98" s="89"/>
      <c r="Q98" s="77"/>
    </row>
    <row r="99" customFormat="false" ht="16.2" hidden="false" customHeight="false" outlineLevel="0" collapsed="false">
      <c r="A99" s="70"/>
      <c r="B99" s="71"/>
      <c r="C99" s="71"/>
      <c r="D99" s="71"/>
      <c r="E99" s="73"/>
      <c r="F99" s="73" t="n">
        <f aca="false">E99+100000</f>
        <v>100000</v>
      </c>
      <c r="G99" s="74"/>
      <c r="H99" s="70" t="n">
        <f aca="false">SUM(I99:J99)</f>
        <v>0</v>
      </c>
      <c r="I99" s="70"/>
      <c r="J99" s="70"/>
      <c r="K99" s="75" t="e">
        <f aca="false">I99/SUM(I99:J99)</f>
        <v>#DIV/0!</v>
      </c>
      <c r="L99" s="70"/>
      <c r="M99" s="70"/>
      <c r="N99" s="76" t="n">
        <f aca="false">E99/100000</f>
        <v>0</v>
      </c>
      <c r="O99" s="89"/>
      <c r="P99" s="89"/>
      <c r="Q99" s="77"/>
    </row>
    <row r="100" customFormat="false" ht="16.2" hidden="false" customHeight="false" outlineLevel="0" collapsed="false">
      <c r="A100" s="70"/>
      <c r="B100" s="71"/>
      <c r="C100" s="71"/>
      <c r="D100" s="71"/>
      <c r="E100" s="73"/>
      <c r="F100" s="73" t="n">
        <f aca="false">E100+100000</f>
        <v>100000</v>
      </c>
      <c r="G100" s="74"/>
      <c r="H100" s="70" t="n">
        <f aca="false">SUM(I100:J100)</f>
        <v>0</v>
      </c>
      <c r="I100" s="70"/>
      <c r="J100" s="70"/>
      <c r="K100" s="75" t="e">
        <f aca="false">I100/SUM(I100:J100)</f>
        <v>#DIV/0!</v>
      </c>
      <c r="L100" s="70"/>
      <c r="M100" s="70"/>
      <c r="N100" s="76" t="n">
        <f aca="false">E100/100000</f>
        <v>0</v>
      </c>
      <c r="O100" s="89"/>
      <c r="P100" s="89"/>
      <c r="Q100" s="77"/>
    </row>
    <row r="101" customFormat="false" ht="16.2" hidden="false" customHeight="false" outlineLevel="0" collapsed="false">
      <c r="A101" s="70"/>
      <c r="B101" s="71"/>
      <c r="C101" s="71"/>
      <c r="D101" s="71"/>
      <c r="E101" s="73"/>
      <c r="F101" s="73" t="n">
        <f aca="false">E101+100000</f>
        <v>100000</v>
      </c>
      <c r="G101" s="74"/>
      <c r="H101" s="70" t="n">
        <f aca="false">SUM(I101:J101)</f>
        <v>0</v>
      </c>
      <c r="I101" s="70"/>
      <c r="J101" s="70"/>
      <c r="K101" s="75" t="e">
        <f aca="false">I101/SUM(I101:J101)</f>
        <v>#DIV/0!</v>
      </c>
      <c r="L101" s="70"/>
      <c r="M101" s="70"/>
      <c r="N101" s="76" t="n">
        <f aca="false">E101/100000</f>
        <v>0</v>
      </c>
      <c r="O101" s="89"/>
      <c r="P101" s="89"/>
      <c r="Q101" s="77"/>
    </row>
    <row r="102" customFormat="false" ht="16.2" hidden="false" customHeight="false" outlineLevel="0" collapsed="false">
      <c r="A102" s="70"/>
      <c r="B102" s="71"/>
      <c r="C102" s="71"/>
      <c r="D102" s="71"/>
      <c r="E102" s="73"/>
      <c r="F102" s="73" t="n">
        <f aca="false">E102+100000</f>
        <v>100000</v>
      </c>
      <c r="G102" s="74"/>
      <c r="H102" s="70" t="n">
        <f aca="false">SUM(I102:J102)</f>
        <v>0</v>
      </c>
      <c r="I102" s="70"/>
      <c r="J102" s="70"/>
      <c r="K102" s="75" t="e">
        <f aca="false">I102/SUM(I102:J102)</f>
        <v>#DIV/0!</v>
      </c>
      <c r="L102" s="70"/>
      <c r="M102" s="70"/>
      <c r="N102" s="76" t="n">
        <f aca="false">E102/100000</f>
        <v>0</v>
      </c>
      <c r="O102" s="89"/>
      <c r="P102" s="89"/>
      <c r="Q102" s="77"/>
    </row>
    <row r="103" customFormat="false" ht="16.2" hidden="false" customHeight="false" outlineLevel="0" collapsed="false">
      <c r="A103" s="70"/>
      <c r="B103" s="71"/>
      <c r="C103" s="71"/>
      <c r="D103" s="71"/>
      <c r="E103" s="73"/>
      <c r="F103" s="73" t="n">
        <f aca="false">E103+100000</f>
        <v>100000</v>
      </c>
      <c r="G103" s="74"/>
      <c r="H103" s="70" t="n">
        <f aca="false">SUM(I103:J103)</f>
        <v>0</v>
      </c>
      <c r="I103" s="70"/>
      <c r="J103" s="70"/>
      <c r="K103" s="75" t="e">
        <f aca="false">I103/SUM(I103:J103)</f>
        <v>#DIV/0!</v>
      </c>
      <c r="L103" s="70"/>
      <c r="M103" s="70"/>
      <c r="N103" s="76" t="n">
        <f aca="false">E103/100000</f>
        <v>0</v>
      </c>
      <c r="O103" s="89"/>
      <c r="P103" s="89"/>
      <c r="Q103" s="77"/>
    </row>
    <row r="104" customFormat="false" ht="16.2" hidden="false" customHeight="false" outlineLevel="0" collapsed="false">
      <c r="A104" s="70"/>
      <c r="B104" s="71"/>
      <c r="C104" s="71"/>
      <c r="D104" s="71"/>
      <c r="E104" s="73"/>
      <c r="F104" s="73" t="n">
        <f aca="false">E104+100000</f>
        <v>100000</v>
      </c>
      <c r="G104" s="74"/>
      <c r="H104" s="70" t="n">
        <f aca="false">SUM(I104:J104)</f>
        <v>0</v>
      </c>
      <c r="I104" s="70"/>
      <c r="J104" s="70"/>
      <c r="K104" s="75" t="e">
        <f aca="false">I104/SUM(I104:J104)</f>
        <v>#DIV/0!</v>
      </c>
      <c r="L104" s="70"/>
      <c r="M104" s="70"/>
      <c r="N104" s="76" t="n">
        <f aca="false">E104/100000</f>
        <v>0</v>
      </c>
      <c r="O104" s="89"/>
      <c r="P104" s="89"/>
      <c r="Q104" s="77"/>
    </row>
    <row r="105" customFormat="false" ht="16.2" hidden="false" customHeight="false" outlineLevel="0" collapsed="false">
      <c r="A105" s="70"/>
      <c r="B105" s="71"/>
      <c r="C105" s="71"/>
      <c r="D105" s="71"/>
      <c r="E105" s="73"/>
      <c r="F105" s="73" t="n">
        <f aca="false">E105+100000</f>
        <v>100000</v>
      </c>
      <c r="G105" s="74"/>
      <c r="H105" s="70" t="n">
        <f aca="false">SUM(I105:J105)</f>
        <v>0</v>
      </c>
      <c r="I105" s="70"/>
      <c r="J105" s="70"/>
      <c r="K105" s="75" t="e">
        <f aca="false">I105/SUM(I105:J105)</f>
        <v>#DIV/0!</v>
      </c>
      <c r="L105" s="70"/>
      <c r="M105" s="70"/>
      <c r="N105" s="76" t="n">
        <f aca="false">E105/100000</f>
        <v>0</v>
      </c>
      <c r="O105" s="89"/>
      <c r="P105" s="89"/>
      <c r="Q105" s="77"/>
    </row>
    <row r="106" customFormat="false" ht="16.2" hidden="false" customHeight="false" outlineLevel="0" collapsed="false">
      <c r="A106" s="70"/>
      <c r="B106" s="71"/>
      <c r="C106" s="71"/>
      <c r="D106" s="71"/>
      <c r="E106" s="73"/>
      <c r="F106" s="73" t="n">
        <f aca="false">E106+100000</f>
        <v>100000</v>
      </c>
      <c r="G106" s="74"/>
      <c r="H106" s="70" t="n">
        <f aca="false">SUM(I106:J106)</f>
        <v>0</v>
      </c>
      <c r="I106" s="70"/>
      <c r="J106" s="70"/>
      <c r="K106" s="75" t="e">
        <f aca="false">I106/SUM(I106:J106)</f>
        <v>#DIV/0!</v>
      </c>
      <c r="L106" s="70"/>
      <c r="M106" s="70"/>
      <c r="N106" s="76" t="n">
        <f aca="false">E106/100000</f>
        <v>0</v>
      </c>
      <c r="O106" s="89"/>
      <c r="P106" s="89"/>
      <c r="Q106" s="77"/>
    </row>
    <row r="107" customFormat="false" ht="16.2" hidden="false" customHeight="false" outlineLevel="0" collapsed="false">
      <c r="A107" s="70"/>
      <c r="B107" s="71"/>
      <c r="C107" s="71"/>
      <c r="D107" s="71"/>
      <c r="E107" s="73"/>
      <c r="F107" s="73" t="n">
        <f aca="false">E107+100000</f>
        <v>100000</v>
      </c>
      <c r="G107" s="74"/>
      <c r="H107" s="70" t="n">
        <f aca="false">SUM(I107:J107)</f>
        <v>0</v>
      </c>
      <c r="I107" s="70"/>
      <c r="J107" s="70"/>
      <c r="K107" s="75" t="e">
        <f aca="false">I107/SUM(I107:J107)</f>
        <v>#DIV/0!</v>
      </c>
      <c r="L107" s="70"/>
      <c r="M107" s="70"/>
      <c r="N107" s="76" t="n">
        <f aca="false">E107/100000</f>
        <v>0</v>
      </c>
      <c r="O107" s="89"/>
      <c r="P107" s="89"/>
      <c r="Q107" s="77"/>
    </row>
    <row r="108" customFormat="false" ht="16.2" hidden="false" customHeight="false" outlineLevel="0" collapsed="false">
      <c r="A108" s="70"/>
      <c r="B108" s="71"/>
      <c r="C108" s="71"/>
      <c r="D108" s="71"/>
      <c r="E108" s="73"/>
      <c r="F108" s="73" t="n">
        <f aca="false">E108+100000</f>
        <v>100000</v>
      </c>
      <c r="G108" s="74"/>
      <c r="H108" s="70" t="n">
        <f aca="false">SUM(I108:J108)</f>
        <v>0</v>
      </c>
      <c r="I108" s="70"/>
      <c r="J108" s="70"/>
      <c r="K108" s="75" t="e">
        <f aca="false">I108/SUM(I108:J108)</f>
        <v>#DIV/0!</v>
      </c>
      <c r="L108" s="70"/>
      <c r="M108" s="70"/>
      <c r="N108" s="76" t="n">
        <f aca="false">E108/100000</f>
        <v>0</v>
      </c>
      <c r="O108" s="89"/>
      <c r="P108" s="89"/>
      <c r="Q108" s="77"/>
    </row>
    <row r="109" customFormat="false" ht="16.2" hidden="false" customHeight="false" outlineLevel="0" collapsed="false">
      <c r="A109" s="70"/>
      <c r="B109" s="71"/>
      <c r="C109" s="71"/>
      <c r="D109" s="71"/>
      <c r="E109" s="73"/>
      <c r="F109" s="73" t="n">
        <f aca="false">E109+100000</f>
        <v>100000</v>
      </c>
      <c r="G109" s="74"/>
      <c r="H109" s="70" t="n">
        <f aca="false">SUM(I109:J109)</f>
        <v>0</v>
      </c>
      <c r="I109" s="70"/>
      <c r="J109" s="70"/>
      <c r="K109" s="75" t="e">
        <f aca="false">I109/SUM(I109:J109)</f>
        <v>#DIV/0!</v>
      </c>
      <c r="L109" s="70"/>
      <c r="M109" s="70"/>
      <c r="N109" s="76" t="n">
        <f aca="false">E109/100000</f>
        <v>0</v>
      </c>
      <c r="O109" s="89"/>
      <c r="P109" s="89"/>
      <c r="Q109" s="77"/>
    </row>
    <row r="110" customFormat="false" ht="16.2" hidden="false" customHeight="false" outlineLevel="0" collapsed="false">
      <c r="A110" s="70"/>
      <c r="B110" s="71"/>
      <c r="C110" s="71"/>
      <c r="D110" s="71"/>
      <c r="E110" s="73"/>
      <c r="F110" s="73" t="n">
        <f aca="false">E110+100000</f>
        <v>100000</v>
      </c>
      <c r="G110" s="74"/>
      <c r="H110" s="70" t="n">
        <f aca="false">SUM(I110:J110)</f>
        <v>0</v>
      </c>
      <c r="I110" s="70"/>
      <c r="J110" s="70"/>
      <c r="K110" s="75" t="e">
        <f aca="false">I110/SUM(I110:J110)</f>
        <v>#DIV/0!</v>
      </c>
      <c r="L110" s="70"/>
      <c r="M110" s="70"/>
      <c r="N110" s="76" t="n">
        <f aca="false">E110/100000</f>
        <v>0</v>
      </c>
      <c r="O110" s="89"/>
      <c r="P110" s="89"/>
      <c r="Q110" s="77"/>
    </row>
    <row r="111" customFormat="false" ht="16.2" hidden="false" customHeight="false" outlineLevel="0" collapsed="false">
      <c r="A111" s="70"/>
      <c r="B111" s="71"/>
      <c r="C111" s="71"/>
      <c r="D111" s="71"/>
      <c r="E111" s="73"/>
      <c r="F111" s="73" t="n">
        <f aca="false">E111+100000</f>
        <v>100000</v>
      </c>
      <c r="G111" s="74"/>
      <c r="H111" s="70" t="n">
        <f aca="false">SUM(I111:J111)</f>
        <v>0</v>
      </c>
      <c r="I111" s="70"/>
      <c r="J111" s="70"/>
      <c r="K111" s="75" t="e">
        <f aca="false">I111/SUM(I111:J111)</f>
        <v>#DIV/0!</v>
      </c>
      <c r="L111" s="70"/>
      <c r="M111" s="70"/>
      <c r="N111" s="76" t="n">
        <f aca="false">E111/100000</f>
        <v>0</v>
      </c>
      <c r="O111" s="89"/>
      <c r="P111" s="89"/>
      <c r="Q111" s="77"/>
    </row>
    <row r="112" customFormat="false" ht="16.2" hidden="false" customHeight="false" outlineLevel="0" collapsed="false">
      <c r="A112" s="70"/>
      <c r="B112" s="71"/>
      <c r="C112" s="71"/>
      <c r="D112" s="71"/>
      <c r="E112" s="73"/>
      <c r="F112" s="73" t="n">
        <f aca="false">E112+100000</f>
        <v>100000</v>
      </c>
      <c r="G112" s="74"/>
      <c r="H112" s="70" t="n">
        <f aca="false">SUM(I112:J112)</f>
        <v>0</v>
      </c>
      <c r="I112" s="70"/>
      <c r="J112" s="70"/>
      <c r="K112" s="75" t="e">
        <f aca="false">I112/SUM(I112:J112)</f>
        <v>#DIV/0!</v>
      </c>
      <c r="L112" s="70"/>
      <c r="M112" s="70"/>
      <c r="N112" s="76" t="n">
        <f aca="false">E112/100000</f>
        <v>0</v>
      </c>
      <c r="O112" s="89"/>
      <c r="P112" s="89"/>
      <c r="Q112" s="77"/>
    </row>
    <row r="113" customFormat="false" ht="16.2" hidden="false" customHeight="false" outlineLevel="0" collapsed="false">
      <c r="A113" s="70"/>
      <c r="B113" s="71"/>
      <c r="C113" s="71"/>
      <c r="D113" s="71"/>
      <c r="E113" s="73"/>
      <c r="F113" s="73" t="n">
        <f aca="false">E113+100000</f>
        <v>100000</v>
      </c>
      <c r="G113" s="74"/>
      <c r="H113" s="70" t="n">
        <f aca="false">SUM(I113:J113)</f>
        <v>0</v>
      </c>
      <c r="I113" s="70"/>
      <c r="J113" s="70"/>
      <c r="K113" s="75" t="e">
        <f aca="false">I113/SUM(I113:J113)</f>
        <v>#DIV/0!</v>
      </c>
      <c r="L113" s="70"/>
      <c r="M113" s="70"/>
      <c r="N113" s="76" t="n">
        <f aca="false">E113/100000</f>
        <v>0</v>
      </c>
      <c r="O113" s="89"/>
      <c r="P113" s="89"/>
      <c r="Q113" s="77"/>
    </row>
    <row r="114" customFormat="false" ht="16.2" hidden="false" customHeight="false" outlineLevel="0" collapsed="false">
      <c r="A114" s="70"/>
      <c r="B114" s="71"/>
      <c r="C114" s="71"/>
      <c r="D114" s="71"/>
      <c r="E114" s="73"/>
      <c r="F114" s="73" t="n">
        <f aca="false">E114+100000</f>
        <v>100000</v>
      </c>
      <c r="G114" s="74"/>
      <c r="H114" s="70" t="n">
        <f aca="false">SUM(I114:J114)</f>
        <v>0</v>
      </c>
      <c r="I114" s="70"/>
      <c r="J114" s="70"/>
      <c r="K114" s="75" t="e">
        <f aca="false">I114/SUM(I114:J114)</f>
        <v>#DIV/0!</v>
      </c>
      <c r="L114" s="70"/>
      <c r="M114" s="70"/>
      <c r="N114" s="76" t="n">
        <f aca="false">E114/100000</f>
        <v>0</v>
      </c>
      <c r="O114" s="89"/>
      <c r="P114" s="89"/>
      <c r="Q114" s="77"/>
    </row>
    <row r="115" customFormat="false" ht="16.2" hidden="false" customHeight="false" outlineLevel="0" collapsed="false">
      <c r="A115" s="70"/>
      <c r="B115" s="71"/>
      <c r="C115" s="71"/>
      <c r="D115" s="71"/>
      <c r="E115" s="73"/>
      <c r="F115" s="73" t="n">
        <f aca="false">E115+100000</f>
        <v>100000</v>
      </c>
      <c r="G115" s="74"/>
      <c r="H115" s="70" t="n">
        <f aca="false">SUM(I115:J115)</f>
        <v>0</v>
      </c>
      <c r="I115" s="70"/>
      <c r="J115" s="70"/>
      <c r="K115" s="75" t="e">
        <f aca="false">I115/SUM(I115:J115)</f>
        <v>#DIV/0!</v>
      </c>
      <c r="L115" s="70"/>
      <c r="M115" s="70"/>
      <c r="N115" s="76" t="n">
        <f aca="false">E115/100000</f>
        <v>0</v>
      </c>
      <c r="O115" s="89"/>
      <c r="P115" s="89"/>
      <c r="Q115" s="77"/>
    </row>
    <row r="116" customFormat="false" ht="16.2" hidden="false" customHeight="false" outlineLevel="0" collapsed="false">
      <c r="A116" s="70"/>
      <c r="B116" s="71"/>
      <c r="C116" s="71"/>
      <c r="D116" s="71"/>
      <c r="E116" s="73"/>
      <c r="F116" s="73" t="n">
        <f aca="false">E116+100000</f>
        <v>100000</v>
      </c>
      <c r="G116" s="74"/>
      <c r="H116" s="70" t="n">
        <f aca="false">SUM(I116:J116)</f>
        <v>0</v>
      </c>
      <c r="I116" s="70"/>
      <c r="J116" s="70"/>
      <c r="K116" s="75" t="e">
        <f aca="false">I116/SUM(I116:J116)</f>
        <v>#DIV/0!</v>
      </c>
      <c r="L116" s="70"/>
      <c r="M116" s="70"/>
      <c r="N116" s="76" t="n">
        <f aca="false">E116/100000</f>
        <v>0</v>
      </c>
      <c r="O116" s="89"/>
      <c r="P116" s="89"/>
      <c r="Q116" s="77"/>
    </row>
    <row r="117" customFormat="false" ht="16.2" hidden="false" customHeight="false" outlineLevel="0" collapsed="false">
      <c r="A117" s="70"/>
      <c r="B117" s="71"/>
      <c r="C117" s="71"/>
      <c r="D117" s="71"/>
      <c r="E117" s="73"/>
      <c r="F117" s="73" t="n">
        <f aca="false">E117+100000</f>
        <v>100000</v>
      </c>
      <c r="G117" s="74"/>
      <c r="H117" s="70" t="n">
        <f aca="false">SUM(I117:J117)</f>
        <v>0</v>
      </c>
      <c r="I117" s="70"/>
      <c r="J117" s="70"/>
      <c r="K117" s="75" t="e">
        <f aca="false">I117/SUM(I117:J117)</f>
        <v>#DIV/0!</v>
      </c>
      <c r="L117" s="70"/>
      <c r="M117" s="70"/>
      <c r="N117" s="76" t="n">
        <f aca="false">E117/100000</f>
        <v>0</v>
      </c>
      <c r="O117" s="89"/>
      <c r="P117" s="89"/>
      <c r="Q117" s="77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90" t="s">
        <v>64</v>
      </c>
      <c r="I2" s="90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91" t="s">
        <v>68</v>
      </c>
      <c r="E3" s="91"/>
      <c r="F3" s="91"/>
      <c r="G3" s="91"/>
      <c r="H3" s="91"/>
      <c r="I3" s="91"/>
      <c r="J3" s="4" t="s">
        <v>18</v>
      </c>
      <c r="K3" s="4"/>
      <c r="L3" s="11" t="s">
        <v>6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0</v>
      </c>
      <c r="K4" s="15"/>
      <c r="L4" s="8" t="n">
        <f aca="false">MAX($C$9:$D$990)-C9</f>
        <v>153684.210526316</v>
      </c>
      <c r="M4" s="8"/>
      <c r="N4" s="15" t="s">
        <v>71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10">
      <formula>"買"</formula>
    </cfRule>
    <cfRule type="cellIs" priority="3" operator="equal" aboveAverage="0" equalAverage="0" bottom="0" percent="0" rank="0" text="" dxfId="411">
      <formula>"売"</formula>
    </cfRule>
  </conditionalFormatting>
  <conditionalFormatting sqref="G9:G11 G14:G45 G47:G108">
    <cfRule type="cellIs" priority="4" operator="equal" aboveAverage="0" equalAverage="0" bottom="0" percent="0" rank="0" text="" dxfId="412">
      <formula>"買"</formula>
    </cfRule>
    <cfRule type="cellIs" priority="5" operator="equal" aboveAverage="0" equalAverage="0" bottom="0" percent="0" rank="0" text="" dxfId="413">
      <formula>"売"</formula>
    </cfRule>
  </conditionalFormatting>
  <conditionalFormatting sqref="G12">
    <cfRule type="cellIs" priority="6" operator="equal" aboveAverage="0" equalAverage="0" bottom="0" percent="0" rank="0" text="" dxfId="414">
      <formula>"買"</formula>
    </cfRule>
    <cfRule type="cellIs" priority="7" operator="equal" aboveAverage="0" equalAverage="0" bottom="0" percent="0" rank="0" text="" dxfId="415">
      <formula>"売"</formula>
    </cfRule>
  </conditionalFormatting>
  <conditionalFormatting sqref="G13">
    <cfRule type="cellIs" priority="8" operator="equal" aboveAverage="0" equalAverage="0" bottom="0" percent="0" rank="0" text="" dxfId="416">
      <formula>"買"</formula>
    </cfRule>
    <cfRule type="cellIs" priority="9" operator="equal" aboveAverage="0" equalAverage="0" bottom="0" percent="0" rank="0" text="" dxfId="4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7-10T14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