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1" activeTab="5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74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USDJPY</t>
  </si>
  <si>
    <t xml:space="preserve">時間足</t>
  </si>
  <si>
    <t xml:space="preserve">日足</t>
  </si>
  <si>
    <t xml:space="preserve">当初資金</t>
  </si>
  <si>
    <t xml:space="preserve">最終資金</t>
  </si>
  <si>
    <t xml:space="preserve">エントリー理由</t>
  </si>
  <si>
    <r>
      <rPr>
        <sz val="9"/>
        <color rgb="FF000000"/>
        <rFont val="ＭＳ Ｐゴシック"/>
        <family val="3"/>
        <charset val="128"/>
      </rPr>
      <t xml:space="preserve">EB</t>
    </r>
    <r>
      <rPr>
        <sz val="9"/>
        <color rgb="FF000000"/>
        <rFont val="Noto Sans"/>
        <family val="2"/>
      </rPr>
      <t xml:space="preserve">検証
・ローソク足の左の実体（始値から終値までの部分）を右のローソク足の実体が包む
</t>
    </r>
    <r>
      <rPr>
        <sz val="9"/>
        <color rgb="FFFF0000"/>
        <rFont val="Noto Sans"/>
        <family val="2"/>
      </rPr>
      <t xml:space="preserve">・買いの場合は左の陰線の実体より右の陽線の実体が長いこと
・売りの場合は左の陽線の実体より右の陰線の実体が長いこと
</t>
    </r>
    <r>
      <rPr>
        <sz val="9"/>
        <color rgb="FF000000"/>
        <rFont val="Noto Sans"/>
        <family val="2"/>
      </rPr>
      <t xml:space="preserve">・買いなら</t>
    </r>
    <r>
      <rPr>
        <sz val="9"/>
        <color rgb="FF000000"/>
        <rFont val="ＭＳ Ｐゴシック"/>
        <family val="3"/>
        <charset val="128"/>
      </rPr>
      <t xml:space="preserve">20SMA</t>
    </r>
    <r>
      <rPr>
        <sz val="9"/>
        <color rgb="FF000000"/>
        <rFont val="Noto Sans"/>
        <family val="2"/>
      </rPr>
      <t xml:space="preserve">より </t>
    </r>
    <r>
      <rPr>
        <sz val="9"/>
        <color rgb="FF000000"/>
        <rFont val="ＭＳ Ｐゴシック"/>
        <family val="3"/>
        <charset val="128"/>
      </rPr>
      <t xml:space="preserve">10SMA</t>
    </r>
    <r>
      <rPr>
        <sz val="9"/>
        <color rgb="FF000000"/>
        <rFont val="Noto Sans"/>
        <family val="2"/>
      </rPr>
      <t xml:space="preserve">が上にあること
・売りなら</t>
    </r>
    <r>
      <rPr>
        <sz val="9"/>
        <color rgb="FF000000"/>
        <rFont val="ＭＳ Ｐゴシック"/>
        <family val="3"/>
        <charset val="128"/>
      </rPr>
      <t xml:space="preserve">20SMA</t>
    </r>
    <r>
      <rPr>
        <sz val="9"/>
        <color rgb="FF000000"/>
        <rFont val="Noto Sans"/>
        <family val="2"/>
      </rPr>
      <t xml:space="preserve">より </t>
    </r>
    <r>
      <rPr>
        <sz val="9"/>
        <color rgb="FF000000"/>
        <rFont val="ＭＳ Ｐゴシック"/>
        <family val="3"/>
        <charset val="128"/>
      </rPr>
      <t xml:space="preserve">10SMA</t>
    </r>
    <r>
      <rPr>
        <sz val="9"/>
        <color rgb="FF000000"/>
        <rFont val="Noto Sans"/>
        <family val="2"/>
      </rPr>
      <t xml:space="preserve">が下にあること
どちらかの</t>
    </r>
    <r>
      <rPr>
        <sz val="9"/>
        <color rgb="FF000000"/>
        <rFont val="ＭＳ Ｐゴシック"/>
        <family val="3"/>
        <charset val="128"/>
      </rPr>
      <t xml:space="preserve">MA</t>
    </r>
    <r>
      <rPr>
        <sz val="9"/>
        <color rgb="FF000000"/>
        <rFont val="Noto Sans"/>
        <family val="2"/>
      </rPr>
      <t xml:space="preserve">にヒゲがタッチしていること
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つの </t>
    </r>
    <r>
      <rPr>
        <sz val="9"/>
        <color rgb="FF000000"/>
        <rFont val="ＭＳ Ｐゴシック"/>
        <family val="3"/>
        <charset val="128"/>
      </rPr>
      <t xml:space="preserve">MA</t>
    </r>
    <r>
      <rPr>
        <sz val="9"/>
        <color rgb="FF000000"/>
        <rFont val="Noto Sans"/>
        <family val="2"/>
      </rPr>
      <t xml:space="preserve">より 外 に </t>
    </r>
    <r>
      <rPr>
        <sz val="9"/>
        <color rgb="FF000000"/>
        <rFont val="ＭＳ Ｐゴシック"/>
        <family val="3"/>
        <charset val="128"/>
      </rPr>
      <t xml:space="preserve">EB</t>
    </r>
    <r>
      <rPr>
        <sz val="9"/>
        <color rgb="FF000000"/>
        <rFont val="Noto Sans"/>
        <family val="2"/>
      </rPr>
      <t xml:space="preserve">の実体があると良い
※右のローソク足の終値だけ出ているのも可
※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つの </t>
    </r>
    <r>
      <rPr>
        <sz val="9"/>
        <color rgb="FF000000"/>
        <rFont val="ＭＳ Ｐゴシック"/>
        <family val="3"/>
        <charset val="128"/>
      </rPr>
      <t xml:space="preserve">MA</t>
    </r>
    <r>
      <rPr>
        <sz val="9"/>
        <color rgb="FF000000"/>
        <rFont val="Noto Sans"/>
        <family val="2"/>
      </rPr>
      <t xml:space="preserve">を実体がまたぐのは </t>
    </r>
    <r>
      <rPr>
        <sz val="9"/>
        <color rgb="FF000000"/>
        <rFont val="ＭＳ Ｐゴシック"/>
        <family val="3"/>
        <charset val="128"/>
      </rPr>
      <t xml:space="preserve">NG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売</t>
  </si>
  <si>
    <t xml:space="preserve">買</t>
  </si>
  <si>
    <t xml:space="preserve">EURJPY</t>
  </si>
  <si>
    <t xml:space="preserve">1H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で決済</t>
    </r>
  </si>
  <si>
    <t xml:space="preserve">2019/12/117</t>
  </si>
  <si>
    <t xml:space="preserve">気付き　質問</t>
  </si>
  <si>
    <r>
      <rPr>
        <sz val="11"/>
        <color rgb="FF000000"/>
        <rFont val="Noto Sans"/>
        <family val="2"/>
      </rPr>
      <t xml:space="preserve">画像１０はヒゲが</t>
    </r>
    <r>
      <rPr>
        <sz val="11"/>
        <color rgb="FF000000"/>
        <rFont val="ＭＳ Ｐゴシック"/>
        <family val="3"/>
        <charset val="128"/>
      </rPr>
      <t xml:space="preserve">20SMA</t>
    </r>
    <r>
      <rPr>
        <sz val="11"/>
        <color rgb="FF000000"/>
        <rFont val="Noto Sans"/>
        <family val="2"/>
      </rPr>
      <t xml:space="preserve">にタッチしているが、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としてエントリー</t>
    </r>
    <r>
      <rPr>
        <sz val="11"/>
        <color rgb="FF000000"/>
        <rFont val="ＭＳ Ｐゴシック"/>
        <family val="3"/>
        <charset val="128"/>
      </rPr>
      <t xml:space="preserve">OK</t>
    </r>
    <r>
      <rPr>
        <sz val="11"/>
        <color rgb="FF000000"/>
        <rFont val="Noto Sans"/>
        <family val="2"/>
      </rPr>
      <t xml:space="preserve">でしょうか？
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が重なって乖離を始めるところででた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で勝率が高い。トレンドの最中にでた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も勝率が高く、トレンド後半にでた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は勝率が低い。</t>
    </r>
    <r>
      <rPr>
        <sz val="11"/>
        <color rgb="FF000000"/>
        <rFont val="ＭＳ Ｐゴシック"/>
        <family val="3"/>
        <charset val="128"/>
      </rPr>
      <t xml:space="preserve">10SMA</t>
    </r>
    <r>
      <rPr>
        <sz val="11"/>
        <color rgb="FF000000"/>
        <rFont val="Noto Sans"/>
        <family val="2"/>
      </rPr>
      <t xml:space="preserve">が</t>
    </r>
    <r>
      <rPr>
        <sz val="11"/>
        <color rgb="FF000000"/>
        <rFont val="ＭＳ Ｐゴシック"/>
        <family val="3"/>
        <charset val="128"/>
      </rPr>
      <t xml:space="preserve">20SMA</t>
    </r>
    <r>
      <rPr>
        <sz val="11"/>
        <color rgb="FF000000"/>
        <rFont val="Noto Sans"/>
        <family val="2"/>
      </rPr>
      <t xml:space="preserve">に近づいて重なり、上下が反転するとトレンドが反転する？</t>
    </r>
  </si>
  <si>
    <t xml:space="preserve">感想</t>
  </si>
  <si>
    <t xml:space="preserve">今後</t>
  </si>
  <si>
    <t xml:space="preserve">とりあえずは検証あるのみ！！</t>
  </si>
  <si>
    <t xml:space="preserve">ルール</t>
  </si>
  <si>
    <t xml:space="preserve">Fibo</t>
  </si>
  <si>
    <t xml:space="preserve">損益額</t>
  </si>
  <si>
    <r>
      <rPr>
        <sz val="14"/>
        <color rgb="FFFFFFFF"/>
        <rFont val="Noto Sans"/>
        <family val="2"/>
      </rPr>
      <t xml:space="preserve">損益</t>
    </r>
    <r>
      <rPr>
        <sz val="14"/>
        <color rgb="FFFFFFFF"/>
        <rFont val="ＭＳ Ｐゴシック"/>
        <family val="3"/>
        <charset val="128"/>
      </rPr>
      <t xml:space="preserve">pips</t>
    </r>
  </si>
  <si>
    <t xml:space="preserve">エントリー数</t>
  </si>
  <si>
    <t xml:space="preserve">利益率</t>
  </si>
  <si>
    <t xml:space="preserve">検証期間</t>
  </si>
  <si>
    <t xml:space="preserve">終了日</t>
  </si>
  <si>
    <t xml:space="preserve">PB</t>
  </si>
  <si>
    <t xml:space="preserve">4h</t>
  </si>
  <si>
    <t xml:space="preserve">1h</t>
  </si>
  <si>
    <t xml:space="preserve">EURUSD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  <numFmt numFmtId="174" formatCode="yyyy\年m\月d\日;@"/>
    <numFmt numFmtId="175" formatCode="\¥#,##0;[RED]&quot;¥-&quot;#,##0"/>
    <numFmt numFmtId="176" formatCode="#,##0.0_ ;[RED]\-#,##0.0\ "/>
    <numFmt numFmtId="177" formatCode="0.00%"/>
    <numFmt numFmtId="178" formatCode="@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6"/>
      <color rgb="FF000000"/>
      <name val="ＭＳ Ｐゴシック"/>
      <family val="3"/>
      <charset val="128"/>
    </font>
    <font>
      <sz val="32"/>
      <color rgb="FFFFFFFF"/>
      <name val="Calibri"/>
      <family val="2"/>
    </font>
    <font>
      <b val="true"/>
      <sz val="14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FFFFFF"/>
      <name val="Noto Sans"/>
      <family val="2"/>
    </font>
    <font>
      <sz val="14"/>
      <color rgb="FFFFFFFF"/>
      <name val="Noto Sans"/>
      <family val="2"/>
    </font>
    <font>
      <sz val="14"/>
      <color rgb="FFFFFFFF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5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0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1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4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11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3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3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1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11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418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4</xdr:row>
      <xdr:rowOff>152280</xdr:rowOff>
    </xdr:from>
    <xdr:to>
      <xdr:col>28</xdr:col>
      <xdr:colOff>144360</xdr:colOff>
      <xdr:row>342</xdr:row>
      <xdr:rowOff>122400</xdr:rowOff>
    </xdr:to>
    <xdr:pic>
      <xdr:nvPicPr>
        <xdr:cNvPr id="0" name="図 5" descr=""/>
        <xdr:cNvPicPr/>
      </xdr:nvPicPr>
      <xdr:blipFill>
        <a:blip r:embed="rId1"/>
        <a:stretch/>
      </xdr:blipFill>
      <xdr:spPr>
        <a:xfrm>
          <a:off x="0" y="52151040"/>
          <a:ext cx="21493080" cy="1057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1</xdr:row>
      <xdr:rowOff>0</xdr:rowOff>
    </xdr:from>
    <xdr:to>
      <xdr:col>28</xdr:col>
      <xdr:colOff>144360</xdr:colOff>
      <xdr:row>168</xdr:row>
      <xdr:rowOff>152280</xdr:rowOff>
    </xdr:to>
    <xdr:pic>
      <xdr:nvPicPr>
        <xdr:cNvPr id="1" name="図 1" descr=""/>
        <xdr:cNvPicPr/>
      </xdr:nvPicPr>
      <xdr:blipFill>
        <a:blip r:embed="rId2"/>
        <a:stretch/>
      </xdr:blipFill>
      <xdr:spPr>
        <a:xfrm>
          <a:off x="0" y="20360520"/>
          <a:ext cx="21493080" cy="105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920</xdr:colOff>
      <xdr:row>1</xdr:row>
      <xdr:rowOff>114480</xdr:rowOff>
    </xdr:from>
    <xdr:to>
      <xdr:col>28</xdr:col>
      <xdr:colOff>180000</xdr:colOff>
      <xdr:row>55</xdr:row>
      <xdr:rowOff>106560</xdr:rowOff>
    </xdr:to>
    <xdr:pic>
      <xdr:nvPicPr>
        <xdr:cNvPr id="2" name="図 2" descr=""/>
        <xdr:cNvPicPr/>
      </xdr:nvPicPr>
      <xdr:blipFill>
        <a:blip r:embed="rId3"/>
        <a:stretch/>
      </xdr:blipFill>
      <xdr:spPr>
        <a:xfrm>
          <a:off x="25920" y="358200"/>
          <a:ext cx="21502800" cy="986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640</xdr:colOff>
      <xdr:row>16</xdr:row>
      <xdr:rowOff>175320</xdr:rowOff>
    </xdr:from>
    <xdr:to>
      <xdr:col>4</xdr:col>
      <xdr:colOff>619560</xdr:colOff>
      <xdr:row>20</xdr:row>
      <xdr:rowOff>182880</xdr:rowOff>
    </xdr:to>
    <xdr:sp>
      <xdr:nvSpPr>
        <xdr:cNvPr id="3" name="正方形/長方形 11"/>
        <xdr:cNvSpPr/>
      </xdr:nvSpPr>
      <xdr:spPr>
        <a:xfrm>
          <a:off x="3481560" y="3162240"/>
          <a:ext cx="1265400" cy="73908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4640</xdr:colOff>
      <xdr:row>13</xdr:row>
      <xdr:rowOff>175320</xdr:rowOff>
    </xdr:from>
    <xdr:to>
      <xdr:col>8</xdr:col>
      <xdr:colOff>682560</xdr:colOff>
      <xdr:row>17</xdr:row>
      <xdr:rowOff>182880</xdr:rowOff>
    </xdr:to>
    <xdr:sp>
      <xdr:nvSpPr>
        <xdr:cNvPr id="4" name="正方形/長方形 6"/>
        <xdr:cNvSpPr/>
      </xdr:nvSpPr>
      <xdr:spPr>
        <a:xfrm>
          <a:off x="6414840" y="2613600"/>
          <a:ext cx="1265400" cy="73908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03560</xdr:colOff>
      <xdr:row>24</xdr:row>
      <xdr:rowOff>175320</xdr:rowOff>
    </xdr:from>
    <xdr:to>
      <xdr:col>15</xdr:col>
      <xdr:colOff>234360</xdr:colOff>
      <xdr:row>28</xdr:row>
      <xdr:rowOff>182880</xdr:rowOff>
    </xdr:to>
    <xdr:sp>
      <xdr:nvSpPr>
        <xdr:cNvPr id="5" name="正方形/長方形 7"/>
        <xdr:cNvSpPr/>
      </xdr:nvSpPr>
      <xdr:spPr>
        <a:xfrm>
          <a:off x="10989000" y="4625280"/>
          <a:ext cx="1265760" cy="73908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3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8</xdr:col>
      <xdr:colOff>153360</xdr:colOff>
      <xdr:row>110</xdr:row>
      <xdr:rowOff>7920</xdr:rowOff>
    </xdr:to>
    <xdr:pic>
      <xdr:nvPicPr>
        <xdr:cNvPr id="6" name="図 5" descr=""/>
        <xdr:cNvPicPr/>
      </xdr:nvPicPr>
      <xdr:blipFill>
        <a:blip r:embed="rId4"/>
        <a:stretch/>
      </xdr:blipFill>
      <xdr:spPr>
        <a:xfrm>
          <a:off x="0" y="10302120"/>
          <a:ext cx="21502080" cy="988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38200</xdr:colOff>
      <xdr:row>67</xdr:row>
      <xdr:rowOff>114480</xdr:rowOff>
    </xdr:from>
    <xdr:to>
      <xdr:col>13</xdr:col>
      <xdr:colOff>368640</xdr:colOff>
      <xdr:row>71</xdr:row>
      <xdr:rowOff>137160</xdr:rowOff>
    </xdr:to>
    <xdr:sp>
      <xdr:nvSpPr>
        <xdr:cNvPr id="7" name="正方形/長方形 9"/>
        <xdr:cNvSpPr/>
      </xdr:nvSpPr>
      <xdr:spPr>
        <a:xfrm>
          <a:off x="9688680" y="12428280"/>
          <a:ext cx="1265400" cy="7542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4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27840</xdr:colOff>
      <xdr:row>77</xdr:row>
      <xdr:rowOff>23040</xdr:rowOff>
    </xdr:from>
    <xdr:to>
      <xdr:col>19</xdr:col>
      <xdr:colOff>458280</xdr:colOff>
      <xdr:row>81</xdr:row>
      <xdr:rowOff>38160</xdr:rowOff>
    </xdr:to>
    <xdr:sp>
      <xdr:nvSpPr>
        <xdr:cNvPr id="8" name="正方形/長方形 10"/>
        <xdr:cNvSpPr/>
      </xdr:nvSpPr>
      <xdr:spPr>
        <a:xfrm>
          <a:off x="14083560" y="14165640"/>
          <a:ext cx="1265400" cy="74664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5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63</xdr:row>
      <xdr:rowOff>76680</xdr:rowOff>
    </xdr:from>
    <xdr:to>
      <xdr:col>23</xdr:col>
      <xdr:colOff>547920</xdr:colOff>
      <xdr:row>67</xdr:row>
      <xdr:rowOff>99360</xdr:rowOff>
    </xdr:to>
    <xdr:sp>
      <xdr:nvSpPr>
        <xdr:cNvPr id="9" name="正方形/長方形 12"/>
        <xdr:cNvSpPr/>
      </xdr:nvSpPr>
      <xdr:spPr>
        <a:xfrm>
          <a:off x="17043480" y="11658960"/>
          <a:ext cx="1265400" cy="7542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6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9200</xdr:colOff>
      <xdr:row>124</xdr:row>
      <xdr:rowOff>7920</xdr:rowOff>
    </xdr:from>
    <xdr:to>
      <xdr:col>6</xdr:col>
      <xdr:colOff>368640</xdr:colOff>
      <xdr:row>128</xdr:row>
      <xdr:rowOff>23040</xdr:rowOff>
    </xdr:to>
    <xdr:sp>
      <xdr:nvSpPr>
        <xdr:cNvPr id="10" name="正方形/長方形 13"/>
        <xdr:cNvSpPr/>
      </xdr:nvSpPr>
      <xdr:spPr>
        <a:xfrm>
          <a:off x="4656600" y="22745880"/>
          <a:ext cx="1274760" cy="74664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7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000</xdr:colOff>
      <xdr:row>133</xdr:row>
      <xdr:rowOff>45720</xdr:rowOff>
    </xdr:from>
    <xdr:to>
      <xdr:col>11</xdr:col>
      <xdr:colOff>592560</xdr:colOff>
      <xdr:row>136</xdr:row>
      <xdr:rowOff>182880</xdr:rowOff>
    </xdr:to>
    <xdr:sp>
      <xdr:nvSpPr>
        <xdr:cNvPr id="11" name="正方形/長方形 14"/>
        <xdr:cNvSpPr/>
      </xdr:nvSpPr>
      <xdr:spPr>
        <a:xfrm>
          <a:off x="8468640" y="24429600"/>
          <a:ext cx="127440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8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7920</xdr:colOff>
      <xdr:row>141</xdr:row>
      <xdr:rowOff>68760</xdr:rowOff>
    </xdr:from>
    <xdr:to>
      <xdr:col>16</xdr:col>
      <xdr:colOff>198000</xdr:colOff>
      <xdr:row>145</xdr:row>
      <xdr:rowOff>23040</xdr:rowOff>
    </xdr:to>
    <xdr:sp>
      <xdr:nvSpPr>
        <xdr:cNvPr id="12" name="正方形/長方形 15"/>
        <xdr:cNvSpPr/>
      </xdr:nvSpPr>
      <xdr:spPr>
        <a:xfrm>
          <a:off x="11670840" y="25915680"/>
          <a:ext cx="126540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9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69</xdr:row>
      <xdr:rowOff>0</xdr:rowOff>
    </xdr:from>
    <xdr:to>
      <xdr:col>28</xdr:col>
      <xdr:colOff>144360</xdr:colOff>
      <xdr:row>226</xdr:row>
      <xdr:rowOff>152280</xdr:rowOff>
    </xdr:to>
    <xdr:pic>
      <xdr:nvPicPr>
        <xdr:cNvPr id="13" name="図 2" descr=""/>
        <xdr:cNvPicPr/>
      </xdr:nvPicPr>
      <xdr:blipFill>
        <a:blip r:embed="rId5"/>
        <a:stretch/>
      </xdr:blipFill>
      <xdr:spPr>
        <a:xfrm>
          <a:off x="0" y="30967560"/>
          <a:ext cx="21493080" cy="105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8280</xdr:colOff>
      <xdr:row>192</xdr:row>
      <xdr:rowOff>145080</xdr:rowOff>
    </xdr:from>
    <xdr:to>
      <xdr:col>4</xdr:col>
      <xdr:colOff>19080</xdr:colOff>
      <xdr:row>196</xdr:row>
      <xdr:rowOff>99360</xdr:rowOff>
    </xdr:to>
    <xdr:sp>
      <xdr:nvSpPr>
        <xdr:cNvPr id="14" name="正方形/長方形 16"/>
        <xdr:cNvSpPr/>
      </xdr:nvSpPr>
      <xdr:spPr>
        <a:xfrm>
          <a:off x="2880720" y="35318880"/>
          <a:ext cx="126576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0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4920</xdr:colOff>
      <xdr:row>177</xdr:row>
      <xdr:rowOff>99360</xdr:rowOff>
    </xdr:from>
    <xdr:to>
      <xdr:col>7</xdr:col>
      <xdr:colOff>144360</xdr:colOff>
      <xdr:row>181</xdr:row>
      <xdr:rowOff>53640</xdr:rowOff>
    </xdr:to>
    <xdr:sp>
      <xdr:nvSpPr>
        <xdr:cNvPr id="15" name="正方形/長方形 17"/>
        <xdr:cNvSpPr/>
      </xdr:nvSpPr>
      <xdr:spPr>
        <a:xfrm>
          <a:off x="5149800" y="32529960"/>
          <a:ext cx="127476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1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25280</xdr:colOff>
      <xdr:row>176</xdr:row>
      <xdr:rowOff>99360</xdr:rowOff>
    </xdr:from>
    <xdr:to>
      <xdr:col>18</xdr:col>
      <xdr:colOff>682560</xdr:colOff>
      <xdr:row>180</xdr:row>
      <xdr:rowOff>53640</xdr:rowOff>
    </xdr:to>
    <xdr:sp>
      <xdr:nvSpPr>
        <xdr:cNvPr id="16" name="正方形/長方形 18"/>
        <xdr:cNvSpPr/>
      </xdr:nvSpPr>
      <xdr:spPr>
        <a:xfrm>
          <a:off x="13581000" y="32347080"/>
          <a:ext cx="127476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2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27</xdr:row>
      <xdr:rowOff>0</xdr:rowOff>
    </xdr:from>
    <xdr:to>
      <xdr:col>28</xdr:col>
      <xdr:colOff>144360</xdr:colOff>
      <xdr:row>284</xdr:row>
      <xdr:rowOff>152280</xdr:rowOff>
    </xdr:to>
    <xdr:pic>
      <xdr:nvPicPr>
        <xdr:cNvPr id="17" name="図 3" descr=""/>
        <xdr:cNvPicPr/>
      </xdr:nvPicPr>
      <xdr:blipFill>
        <a:blip r:embed="rId6"/>
        <a:stretch/>
      </xdr:blipFill>
      <xdr:spPr>
        <a:xfrm>
          <a:off x="0" y="41574600"/>
          <a:ext cx="21493080" cy="105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9120</xdr:colOff>
      <xdr:row>239</xdr:row>
      <xdr:rowOff>99360</xdr:rowOff>
    </xdr:from>
    <xdr:to>
      <xdr:col>4</xdr:col>
      <xdr:colOff>529920</xdr:colOff>
      <xdr:row>243</xdr:row>
      <xdr:rowOff>53640</xdr:rowOff>
    </xdr:to>
    <xdr:sp>
      <xdr:nvSpPr>
        <xdr:cNvPr id="18" name="正方形/長方形 19"/>
        <xdr:cNvSpPr/>
      </xdr:nvSpPr>
      <xdr:spPr>
        <a:xfrm>
          <a:off x="3391560" y="43868520"/>
          <a:ext cx="126576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3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1280</xdr:colOff>
      <xdr:row>245</xdr:row>
      <xdr:rowOff>175320</xdr:rowOff>
    </xdr:from>
    <xdr:to>
      <xdr:col>8</xdr:col>
      <xdr:colOff>709200</xdr:colOff>
      <xdr:row>249</xdr:row>
      <xdr:rowOff>129600</xdr:rowOff>
    </xdr:to>
    <xdr:sp>
      <xdr:nvSpPr>
        <xdr:cNvPr id="19" name="正方形/長方形 20"/>
        <xdr:cNvSpPr/>
      </xdr:nvSpPr>
      <xdr:spPr>
        <a:xfrm>
          <a:off x="6441480" y="45041760"/>
          <a:ext cx="126540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4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1280</xdr:colOff>
      <xdr:row>250</xdr:row>
      <xdr:rowOff>122400</xdr:rowOff>
    </xdr:from>
    <xdr:to>
      <xdr:col>18</xdr:col>
      <xdr:colOff>619560</xdr:colOff>
      <xdr:row>254</xdr:row>
      <xdr:rowOff>76680</xdr:rowOff>
    </xdr:to>
    <xdr:sp>
      <xdr:nvSpPr>
        <xdr:cNvPr id="20" name="正方形/長方形 21"/>
        <xdr:cNvSpPr/>
      </xdr:nvSpPr>
      <xdr:spPr>
        <a:xfrm>
          <a:off x="13527000" y="45903240"/>
          <a:ext cx="126576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5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61280</xdr:colOff>
      <xdr:row>244</xdr:row>
      <xdr:rowOff>68760</xdr:rowOff>
    </xdr:from>
    <xdr:to>
      <xdr:col>24</xdr:col>
      <xdr:colOff>709200</xdr:colOff>
      <xdr:row>248</xdr:row>
      <xdr:rowOff>23040</xdr:rowOff>
    </xdr:to>
    <xdr:sp>
      <xdr:nvSpPr>
        <xdr:cNvPr id="21" name="正方形/長方形 22"/>
        <xdr:cNvSpPr/>
      </xdr:nvSpPr>
      <xdr:spPr>
        <a:xfrm>
          <a:off x="17922240" y="44752320"/>
          <a:ext cx="126540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6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54480</xdr:colOff>
      <xdr:row>296</xdr:row>
      <xdr:rowOff>76680</xdr:rowOff>
    </xdr:from>
    <xdr:to>
      <xdr:col>5</xdr:col>
      <xdr:colOff>494280</xdr:colOff>
      <xdr:row>300</xdr:row>
      <xdr:rowOff>30960</xdr:rowOff>
    </xdr:to>
    <xdr:sp>
      <xdr:nvSpPr>
        <xdr:cNvPr id="22" name="正方形/長方形 24"/>
        <xdr:cNvSpPr/>
      </xdr:nvSpPr>
      <xdr:spPr>
        <a:xfrm>
          <a:off x="4064400" y="54270000"/>
          <a:ext cx="127476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7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3000</xdr:colOff>
      <xdr:row>316</xdr:row>
      <xdr:rowOff>152280</xdr:rowOff>
    </xdr:from>
    <xdr:to>
      <xdr:col>20</xdr:col>
      <xdr:colOff>610560</xdr:colOff>
      <xdr:row>320</xdr:row>
      <xdr:rowOff>106560</xdr:rowOff>
    </xdr:to>
    <xdr:sp>
      <xdr:nvSpPr>
        <xdr:cNvPr id="23" name="正方形/長方形 25"/>
        <xdr:cNvSpPr/>
      </xdr:nvSpPr>
      <xdr:spPr>
        <a:xfrm>
          <a:off x="14953680" y="58003200"/>
          <a:ext cx="126504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8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95920</xdr:colOff>
      <xdr:row>321</xdr:row>
      <xdr:rowOff>23040</xdr:rowOff>
    </xdr:from>
    <xdr:to>
      <xdr:col>26</xdr:col>
      <xdr:colOff>135000</xdr:colOff>
      <xdr:row>324</xdr:row>
      <xdr:rowOff>160200</xdr:rowOff>
    </xdr:to>
    <xdr:sp>
      <xdr:nvSpPr>
        <xdr:cNvPr id="24" name="正方形/長方形 27"/>
        <xdr:cNvSpPr/>
      </xdr:nvSpPr>
      <xdr:spPr>
        <a:xfrm>
          <a:off x="18774360" y="58788360"/>
          <a:ext cx="127440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9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4</xdr:row>
      <xdr:rowOff>0</xdr:rowOff>
    </xdr:from>
    <xdr:to>
      <xdr:col>28</xdr:col>
      <xdr:colOff>144360</xdr:colOff>
      <xdr:row>401</xdr:row>
      <xdr:rowOff>152280</xdr:rowOff>
    </xdr:to>
    <xdr:pic>
      <xdr:nvPicPr>
        <xdr:cNvPr id="25" name="図 8" descr=""/>
        <xdr:cNvPicPr/>
      </xdr:nvPicPr>
      <xdr:blipFill>
        <a:blip r:embed="rId7"/>
        <a:stretch/>
      </xdr:blipFill>
      <xdr:spPr>
        <a:xfrm>
          <a:off x="0" y="62971560"/>
          <a:ext cx="21493080" cy="105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38200</xdr:colOff>
      <xdr:row>374</xdr:row>
      <xdr:rowOff>53640</xdr:rowOff>
    </xdr:from>
    <xdr:to>
      <xdr:col>6</xdr:col>
      <xdr:colOff>368640</xdr:colOff>
      <xdr:row>378</xdr:row>
      <xdr:rowOff>7920</xdr:rowOff>
    </xdr:to>
    <xdr:sp>
      <xdr:nvSpPr>
        <xdr:cNvPr id="26" name="正方形/長方形 29"/>
        <xdr:cNvSpPr/>
      </xdr:nvSpPr>
      <xdr:spPr>
        <a:xfrm>
          <a:off x="4665600" y="68511600"/>
          <a:ext cx="126576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0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5200</xdr:colOff>
      <xdr:row>356</xdr:row>
      <xdr:rowOff>23040</xdr:rowOff>
    </xdr:from>
    <xdr:to>
      <xdr:col>14</xdr:col>
      <xdr:colOff>225000</xdr:colOff>
      <xdr:row>359</xdr:row>
      <xdr:rowOff>160200</xdr:rowOff>
    </xdr:to>
    <xdr:sp>
      <xdr:nvSpPr>
        <xdr:cNvPr id="27" name="正方形/長方形 30"/>
        <xdr:cNvSpPr/>
      </xdr:nvSpPr>
      <xdr:spPr>
        <a:xfrm>
          <a:off x="10253160" y="65189160"/>
          <a:ext cx="127476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1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2</xdr:row>
      <xdr:rowOff>0</xdr:rowOff>
    </xdr:from>
    <xdr:to>
      <xdr:col>28</xdr:col>
      <xdr:colOff>144360</xdr:colOff>
      <xdr:row>459</xdr:row>
      <xdr:rowOff>76320</xdr:rowOff>
    </xdr:to>
    <xdr:pic>
      <xdr:nvPicPr>
        <xdr:cNvPr id="28" name="図 23" descr=""/>
        <xdr:cNvPicPr/>
      </xdr:nvPicPr>
      <xdr:blipFill>
        <a:blip r:embed="rId8"/>
        <a:stretch/>
      </xdr:blipFill>
      <xdr:spPr>
        <a:xfrm>
          <a:off x="0" y="73578600"/>
          <a:ext cx="21493080" cy="1056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9640</xdr:colOff>
      <xdr:row>415</xdr:row>
      <xdr:rowOff>152280</xdr:rowOff>
    </xdr:from>
    <xdr:to>
      <xdr:col>8</xdr:col>
      <xdr:colOff>637560</xdr:colOff>
      <xdr:row>419</xdr:row>
      <xdr:rowOff>106560</xdr:rowOff>
    </xdr:to>
    <xdr:sp>
      <xdr:nvSpPr>
        <xdr:cNvPr id="29" name="正方形/長方形 32"/>
        <xdr:cNvSpPr/>
      </xdr:nvSpPr>
      <xdr:spPr>
        <a:xfrm>
          <a:off x="6369840" y="76108320"/>
          <a:ext cx="126540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2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90840</xdr:colOff>
      <xdr:row>418</xdr:row>
      <xdr:rowOff>0</xdr:rowOff>
    </xdr:from>
    <xdr:to>
      <xdr:col>20</xdr:col>
      <xdr:colOff>520920</xdr:colOff>
      <xdr:row>421</xdr:row>
      <xdr:rowOff>137160</xdr:rowOff>
    </xdr:to>
    <xdr:sp>
      <xdr:nvSpPr>
        <xdr:cNvPr id="30" name="正方形/長方形 33"/>
        <xdr:cNvSpPr/>
      </xdr:nvSpPr>
      <xdr:spPr>
        <a:xfrm>
          <a:off x="14864040" y="76504680"/>
          <a:ext cx="1265040" cy="6858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3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1" t="n">
        <v>100000</v>
      </c>
    </row>
    <row r="5" customFormat="false" ht="13.2" hidden="false" customHeight="false" outlineLevel="0" collapsed="false">
      <c r="A5" s="1" t="s">
        <v>1</v>
      </c>
    </row>
    <row r="6" customFormat="false" ht="13.2" hidden="false" customHeight="false" outlineLevel="0" collapsed="false">
      <c r="A6" s="2" t="s">
        <v>2</v>
      </c>
      <c r="B6" s="2" t="n">
        <v>90</v>
      </c>
    </row>
    <row r="7" customFormat="false" ht="13.2" hidden="false" customHeight="false" outlineLevel="0" collapsed="false">
      <c r="A7" s="2" t="s">
        <v>3</v>
      </c>
      <c r="B7" s="2" t="n">
        <v>90</v>
      </c>
    </row>
    <row r="8" customFormat="false" ht="13.2" hidden="false" customHeight="false" outlineLevel="0" collapsed="false">
      <c r="A8" s="2" t="s">
        <v>4</v>
      </c>
      <c r="B8" s="2" t="n">
        <v>110</v>
      </c>
    </row>
    <row r="9" customFormat="false" ht="13.2" hidden="false" customHeight="false" outlineLevel="0" collapsed="false">
      <c r="A9" s="2" t="s">
        <v>5</v>
      </c>
      <c r="B9" s="2" t="n">
        <v>120</v>
      </c>
    </row>
    <row r="10" customFormat="false" ht="13.2" hidden="false" customHeight="false" outlineLevel="0" collapsed="false">
      <c r="A10" s="2" t="s">
        <v>6</v>
      </c>
      <c r="B10" s="2" t="n">
        <v>150</v>
      </c>
    </row>
    <row r="11" customFormat="false" ht="13.2" hidden="false" customHeight="false" outlineLevel="0" collapsed="false">
      <c r="A11" s="2" t="s">
        <v>7</v>
      </c>
      <c r="B11" s="2" t="n">
        <v>100</v>
      </c>
    </row>
    <row r="12" customFormat="false" ht="13.2" hidden="false" customHeight="false" outlineLevel="0" collapsed="false">
      <c r="A12" s="2" t="s">
        <v>8</v>
      </c>
      <c r="B12" s="2" t="n">
        <v>80</v>
      </c>
    </row>
    <row r="13" customFormat="false" ht="13.2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09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pane xSplit="0" ySplit="8" topLeftCell="A25" activePane="bottomLeft" state="frozen"/>
      <selection pane="topLeft" activeCell="E1" activeCellId="0" sqref="E1"/>
      <selection pane="bottomLeft" activeCell="Z9" activeCellId="0" sqref="Z9:Z31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true" outlineLevel="0" max="22" min="22" style="3" width="10.88"/>
    <col collapsed="false" customWidth="false" hidden="true" outlineLevel="0" max="23" min="23" style="2" width="8.97"/>
    <col collapsed="false" customWidth="true" hidden="false" outlineLevel="0" max="26" min="26" style="2" width="23.33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35646.610963864</v>
      </c>
      <c r="Q2" s="8"/>
      <c r="R2" s="9"/>
      <c r="S2" s="9"/>
      <c r="T2" s="9"/>
    </row>
    <row r="3" customFormat="false" ht="136.2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3)</f>
        <v>35646.6109638637</v>
      </c>
      <c r="E4" s="12"/>
      <c r="F4" s="4" t="s">
        <v>21</v>
      </c>
      <c r="G4" s="4"/>
      <c r="H4" s="13" t="n">
        <f aca="false">SUM($T$9:$U$108)</f>
        <v>1839.3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0873920582503116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0,"&gt;0")</f>
        <v>15</v>
      </c>
      <c r="D5" s="4" t="s">
        <v>24</v>
      </c>
      <c r="E5" s="19" t="n">
        <f aca="false">COUNTIF($R$9:$R$990,"&lt;0")</f>
        <v>8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652173913043478</v>
      </c>
      <c r="J5" s="17" t="s">
        <v>27</v>
      </c>
      <c r="K5" s="17"/>
      <c r="L5" s="6" t="n">
        <f aca="false">MAX(V9:V993)</f>
        <v>6</v>
      </c>
      <c r="M5" s="6"/>
      <c r="N5" s="20" t="s">
        <v>28</v>
      </c>
      <c r="O5" s="21"/>
      <c r="P5" s="6" t="n">
        <f aca="false">MAX(W9:W993)</f>
        <v>3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08</v>
      </c>
      <c r="F9" s="44" t="n">
        <v>43496</v>
      </c>
      <c r="G9" s="45" t="s">
        <v>45</v>
      </c>
      <c r="H9" s="42" t="n">
        <v>106.195</v>
      </c>
      <c r="I9" s="42"/>
      <c r="J9" s="42" t="n">
        <v>127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236220472440945</v>
      </c>
      <c r="N9" s="42" t="n">
        <v>2008</v>
      </c>
      <c r="O9" s="44" t="n">
        <v>43501</v>
      </c>
      <c r="P9" s="42" t="n">
        <v>107.465</v>
      </c>
      <c r="Q9" s="42"/>
      <c r="R9" s="47" t="n">
        <f aca="false">IF(P9="","",T9*M9*LOOKUP(RIGHT($D$2,3),定数!$A$6:$A$13,定数!$B$6:$B$13))</f>
        <v>-3000.00000000002</v>
      </c>
      <c r="S9" s="47"/>
      <c r="T9" s="48" t="n">
        <f aca="false">IF(P9="","",IF(G9="買",(P9-H9),(H9-P9))*IF(RIGHT($D$2,3)="JPY",100,10000))</f>
        <v>-127.000000000001</v>
      </c>
      <c r="U9" s="48"/>
      <c r="V9" s="9" t="n">
        <f aca="false">IF(T9&lt;&gt;"",IF(T9&gt;0,1+V8,0),"")</f>
        <v>0</v>
      </c>
      <c r="W9" s="2" t="n">
        <f aca="false">IF(T9&lt;&gt;"",IF(T9&lt;0,1+W8,0),"")</f>
        <v>1</v>
      </c>
      <c r="Z9" s="49" t="n">
        <v>43650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97000</v>
      </c>
      <c r="D10" s="43"/>
      <c r="E10" s="42" t="n">
        <v>2008</v>
      </c>
      <c r="F10" s="44" t="n">
        <v>43509</v>
      </c>
      <c r="G10" s="45" t="s">
        <v>46</v>
      </c>
      <c r="H10" s="42" t="n">
        <v>107.528</v>
      </c>
      <c r="I10" s="42"/>
      <c r="J10" s="42" t="n">
        <v>77</v>
      </c>
      <c r="K10" s="43" t="n">
        <f aca="false">IF(J10="","",C10*0.03)</f>
        <v>2910</v>
      </c>
      <c r="L10" s="43"/>
      <c r="M10" s="46" t="n">
        <f aca="false">IF(J10="","",(K10/J10)/LOOKUP(RIGHT($D$2,3),定数!$A$6:$A$13,定数!$B$6:$B$13))</f>
        <v>0.377922077922078</v>
      </c>
      <c r="N10" s="42" t="n">
        <v>2008</v>
      </c>
      <c r="O10" s="44" t="n">
        <v>43510</v>
      </c>
      <c r="P10" s="42" t="n">
        <v>108.481</v>
      </c>
      <c r="Q10" s="42"/>
      <c r="R10" s="47" t="n">
        <f aca="false">IF(P10="","",T10*M10*LOOKUP(RIGHT($D$2,3),定数!$A$6:$A$13,定数!$B$6:$B$13))</f>
        <v>3601.59740259736</v>
      </c>
      <c r="S10" s="47"/>
      <c r="T10" s="48" t="n">
        <f aca="false">IF(P10="","",IF(G10="買",(P10-H10),(H10-P10))*IF(RIGHT($D$2,3)="JPY",100,10000))</f>
        <v>95.2999999999989</v>
      </c>
      <c r="U10" s="48"/>
      <c r="V10" s="3" t="n">
        <f aca="false">IF(T10&lt;&gt;"",IF(T10&gt;0,1+V9,0),"")</f>
        <v>1</v>
      </c>
      <c r="W10" s="2" t="n">
        <f aca="false">IF(T10&lt;&gt;"",IF(T10&lt;0,1+W9,0),"")</f>
        <v>0</v>
      </c>
      <c r="X10" s="50" t="n">
        <f aca="false">IF(C10&lt;&gt;"",MAX(C10,C9),"")</f>
        <v>100000</v>
      </c>
      <c r="Z10" s="49"/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100601.597402597</v>
      </c>
      <c r="D11" s="43"/>
      <c r="E11" s="42" t="n">
        <v>2008</v>
      </c>
      <c r="F11" s="44" t="n">
        <v>43537</v>
      </c>
      <c r="G11" s="45" t="s">
        <v>45</v>
      </c>
      <c r="H11" s="42" t="n">
        <v>101.075</v>
      </c>
      <c r="I11" s="42"/>
      <c r="J11" s="42" t="n">
        <v>247</v>
      </c>
      <c r="K11" s="43" t="n">
        <f aca="false">IF(J11="","",C11*0.03)</f>
        <v>3018.04792207792</v>
      </c>
      <c r="L11" s="43"/>
      <c r="M11" s="46" t="n">
        <f aca="false">IF(J11="","",(K11/J11)/LOOKUP(RIGHT($D$2,3),定数!$A$6:$A$13,定数!$B$6:$B$13))</f>
        <v>0.122188174982912</v>
      </c>
      <c r="N11" s="42" t="n">
        <v>2008</v>
      </c>
      <c r="O11" s="44" t="n">
        <v>43541</v>
      </c>
      <c r="P11" s="42" t="n">
        <v>97.98</v>
      </c>
      <c r="Q11" s="42"/>
      <c r="R11" s="47" t="n">
        <f aca="false">IF(P11="","",T11*M11*LOOKUP(RIGHT($D$2,3),定数!$A$6:$A$13,定数!$B$6:$B$13))</f>
        <v>3781.72401572112</v>
      </c>
      <c r="S11" s="47"/>
      <c r="T11" s="48" t="n">
        <f aca="false">IF(P11="","",IF(G11="買",(P11-H11),(H11-P11))*IF(RIGHT($D$2,3)="JPY",100,10000))</f>
        <v>309.5</v>
      </c>
      <c r="U11" s="48"/>
      <c r="V11" s="3" t="n">
        <f aca="false">IF(T11&lt;&gt;"",IF(T11&gt;0,1+V10,0),"")</f>
        <v>2</v>
      </c>
      <c r="W11" s="2" t="n">
        <f aca="false">IF(T11&lt;&gt;"",IF(T11&lt;0,1+W10,0),"")</f>
        <v>0</v>
      </c>
      <c r="X11" s="50" t="n">
        <f aca="false">IF(C11&lt;&gt;"",MAX(X10,C11),"")</f>
        <v>100601.597402597</v>
      </c>
      <c r="Y11" s="51" t="n">
        <f aca="false">IF(X11&lt;&gt;"",1-(C11/X11),"")</f>
        <v>0</v>
      </c>
      <c r="Z11" s="49"/>
    </row>
    <row r="12" customFormat="false" ht="15.6" hidden="false" customHeight="true" outlineLevel="0" collapsed="false">
      <c r="B12" s="42" t="n">
        <v>4</v>
      </c>
      <c r="C12" s="43" t="n">
        <f aca="false">IF(R11="","",C11+R11)</f>
        <v>104383.321418318</v>
      </c>
      <c r="D12" s="43"/>
      <c r="E12" s="42" t="n">
        <v>2008</v>
      </c>
      <c r="F12" s="44" t="n">
        <v>43676</v>
      </c>
      <c r="G12" s="45" t="s">
        <v>46</v>
      </c>
      <c r="H12" s="42" t="n">
        <v>108.32</v>
      </c>
      <c r="I12" s="42"/>
      <c r="J12" s="42" t="n">
        <v>105</v>
      </c>
      <c r="K12" s="43" t="n">
        <f aca="false">IF(J12="","",C12*0.03)</f>
        <v>3131.49964254955</v>
      </c>
      <c r="L12" s="43"/>
      <c r="M12" s="46" t="n">
        <f aca="false">IF(J12="","",(K12/J12)/LOOKUP(RIGHT($D$2,3),定数!$A$6:$A$13,定数!$B$6:$B$13))</f>
        <v>0.298238061195196</v>
      </c>
      <c r="N12" s="42" t="n">
        <v>2008</v>
      </c>
      <c r="O12" s="44" t="n">
        <v>43678</v>
      </c>
      <c r="P12" s="42" t="n">
        <v>107.27</v>
      </c>
      <c r="Q12" s="42"/>
      <c r="R12" s="47" t="n">
        <f aca="false">IF(P12="","",T12*M12*LOOKUP(RIGHT($D$2,3),定数!$A$6:$A$13,定数!$B$6:$B$13))</f>
        <v>-3131.49964254955</v>
      </c>
      <c r="S12" s="47"/>
      <c r="T12" s="48" t="n">
        <f aca="false">IF(P12="","",IF(G12="買",(P12-H12),(H12-P12))*IF(RIGHT($D$2,3)="JPY",100,10000))</f>
        <v>-105</v>
      </c>
      <c r="U12" s="48"/>
      <c r="V12" s="3" t="n">
        <f aca="false">IF(T12&lt;&gt;"",IF(T12&gt;0,1+V11,0),"")</f>
        <v>0</v>
      </c>
      <c r="W12" s="2" t="n">
        <f aca="false">IF(T12&lt;&gt;"",IF(T12&lt;0,1+W11,0),"")</f>
        <v>1</v>
      </c>
      <c r="X12" s="50" t="n">
        <f aca="false">IF(C12&lt;&gt;"",MAX(X11,C12),"")</f>
        <v>104383.321418318</v>
      </c>
      <c r="Y12" s="51" t="n">
        <f aca="false">IF(X12&lt;&gt;"",1-(C12/X12),"")</f>
        <v>0</v>
      </c>
      <c r="Z12" s="49"/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101251.821775769</v>
      </c>
      <c r="D13" s="43"/>
      <c r="E13" s="42" t="n">
        <v>2008</v>
      </c>
      <c r="F13" s="44" t="n">
        <v>43692</v>
      </c>
      <c r="G13" s="45" t="s">
        <v>46</v>
      </c>
      <c r="H13" s="42" t="n">
        <v>109.98</v>
      </c>
      <c r="I13" s="42"/>
      <c r="J13" s="42" t="n">
        <v>81</v>
      </c>
      <c r="K13" s="43" t="n">
        <f aca="false">IF(J13="","",C13*0.03)</f>
        <v>3037.55465327307</v>
      </c>
      <c r="L13" s="43"/>
      <c r="M13" s="46" t="n">
        <f aca="false">IF(J13="","",(K13/J13)/LOOKUP(RIGHT($D$2,3),定数!$A$6:$A$13,定数!$B$6:$B$13))</f>
        <v>0.375006747317663</v>
      </c>
      <c r="N13" s="42" t="n">
        <v>2008</v>
      </c>
      <c r="O13" s="44" t="n">
        <v>43698</v>
      </c>
      <c r="P13" s="42" t="n">
        <v>109.17</v>
      </c>
      <c r="Q13" s="42"/>
      <c r="R13" s="47" t="n">
        <f aca="false">IF(P13="","",T13*M13*LOOKUP(RIGHT($D$2,3),定数!$A$6:$A$13,定数!$B$6:$B$13))</f>
        <v>-3037.55465327308</v>
      </c>
      <c r="S13" s="47"/>
      <c r="T13" s="48" t="n">
        <f aca="false">IF(P13="","",IF(G13="買",(P13-H13),(H13-P13))*IF(RIGHT($D$2,3)="JPY",100,10000))</f>
        <v>-81.0000000000002</v>
      </c>
      <c r="U13" s="48"/>
      <c r="V13" s="3" t="n">
        <f aca="false">IF(T13&lt;&gt;"",IF(T13&gt;0,1+V12,0),"")</f>
        <v>0</v>
      </c>
      <c r="W13" s="2" t="n">
        <f aca="false">IF(T13&lt;&gt;"",IF(T13&lt;0,1+W12,0),"")</f>
        <v>2</v>
      </c>
      <c r="X13" s="50" t="n">
        <f aca="false">IF(C13&lt;&gt;"",MAX(X12,C13),"")</f>
        <v>104383.321418318</v>
      </c>
      <c r="Y13" s="51" t="n">
        <f aca="false">IF(X13&lt;&gt;"",1-(C13/X13),"")</f>
        <v>0.0299999999999999</v>
      </c>
      <c r="Z13" s="49"/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98214.2671224958</v>
      </c>
      <c r="D14" s="43"/>
      <c r="E14" s="42" t="n">
        <v>2008</v>
      </c>
      <c r="F14" s="44" t="n">
        <v>43708</v>
      </c>
      <c r="G14" s="45" t="s">
        <v>45</v>
      </c>
      <c r="H14" s="42" t="n">
        <v>108.4</v>
      </c>
      <c r="I14" s="42"/>
      <c r="J14" s="42" t="n">
        <v>114</v>
      </c>
      <c r="K14" s="43" t="n">
        <f aca="false">IF(J14="","",C14*0.03)</f>
        <v>2946.42801367487</v>
      </c>
      <c r="L14" s="43"/>
      <c r="M14" s="46" t="n">
        <f aca="false">IF(J14="","",(K14/J14)/LOOKUP(RIGHT($D$2,3),定数!$A$6:$A$13,定数!$B$6:$B$13))</f>
        <v>0.258458597690778</v>
      </c>
      <c r="N14" s="42" t="n">
        <v>2008</v>
      </c>
      <c r="O14" s="44" t="n">
        <v>43712</v>
      </c>
      <c r="P14" s="42" t="n">
        <v>106.988</v>
      </c>
      <c r="Q14" s="42"/>
      <c r="R14" s="47" t="n">
        <f aca="false">IF(P14="","",T14*M14*LOOKUP(RIGHT($D$2,3),定数!$A$6:$A$13,定数!$B$6:$B$13))</f>
        <v>3649.43539939381</v>
      </c>
      <c r="S14" s="47"/>
      <c r="T14" s="48" t="n">
        <f aca="false">IF(P14="","",IF(G14="買",(P14-H14),(H14-P14))*IF(RIGHT($D$2,3)="JPY",100,10000))</f>
        <v>141.200000000001</v>
      </c>
      <c r="U14" s="48"/>
      <c r="V14" s="3" t="n">
        <f aca="false">IF(T14&lt;&gt;"",IF(T14&gt;0,1+V13,0),"")</f>
        <v>1</v>
      </c>
      <c r="W14" s="2" t="n">
        <f aca="false">IF(T14&lt;&gt;"",IF(T14&lt;0,1+W13,0),"")</f>
        <v>0</v>
      </c>
      <c r="X14" s="50" t="n">
        <f aca="false">IF(C14&lt;&gt;"",MAX(X13,C14),"")</f>
        <v>104383.321418318</v>
      </c>
      <c r="Y14" s="51" t="n">
        <f aca="false">IF(X14&lt;&gt;"",1-(C14/X14),"")</f>
        <v>0.0591</v>
      </c>
      <c r="Z14" s="49"/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101863.70252189</v>
      </c>
      <c r="D15" s="43"/>
      <c r="E15" s="42" t="n">
        <v>2008</v>
      </c>
      <c r="F15" s="44" t="n">
        <v>43760</v>
      </c>
      <c r="G15" s="45" t="s">
        <v>45</v>
      </c>
      <c r="H15" s="42" t="n">
        <v>100.05</v>
      </c>
      <c r="I15" s="42"/>
      <c r="J15" s="42" t="n">
        <v>210</v>
      </c>
      <c r="K15" s="43" t="n">
        <f aca="false">IF(J15="","",C15*0.03)</f>
        <v>3055.91107565669</v>
      </c>
      <c r="L15" s="43"/>
      <c r="M15" s="46" t="n">
        <f aca="false">IF(J15="","",(K15/J15)/LOOKUP(RIGHT($D$2,3),定数!$A$6:$A$13,定数!$B$6:$B$13))</f>
        <v>0.145519575031271</v>
      </c>
      <c r="N15" s="42" t="n">
        <v>2008</v>
      </c>
      <c r="O15" s="44" t="n">
        <v>43760</v>
      </c>
      <c r="P15" s="42" t="n">
        <v>97.418</v>
      </c>
      <c r="Q15" s="42"/>
      <c r="R15" s="47" t="n">
        <f aca="false">IF(P15="","",T15*M15*LOOKUP(RIGHT($D$2,3),定数!$A$6:$A$13,定数!$B$6:$B$13))</f>
        <v>3830.07521482304</v>
      </c>
      <c r="S15" s="47"/>
      <c r="T15" s="48" t="n">
        <f aca="false">IF(P15="","",IF(G15="買",(P15-H15),(H15-P15))*IF(RIGHT($D$2,3)="JPY",100,10000))</f>
        <v>263.199999999999</v>
      </c>
      <c r="U15" s="48"/>
      <c r="V15" s="3" t="n">
        <f aca="false">IF(T15&lt;&gt;"",IF(T15&gt;0,1+V14,0),"")</f>
        <v>2</v>
      </c>
      <c r="W15" s="2" t="n">
        <f aca="false">IF(T15&lt;&gt;"",IF(T15&lt;0,1+W14,0),"")</f>
        <v>0</v>
      </c>
      <c r="X15" s="50" t="n">
        <f aca="false">IF(C15&lt;&gt;"",MAX(X14,C15),"")</f>
        <v>104383.321418318</v>
      </c>
      <c r="Y15" s="51" t="n">
        <f aca="false">IF(X15&lt;&gt;"",1-(C15/X15),"")</f>
        <v>0.0241381368421052</v>
      </c>
      <c r="Z15" s="49"/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105693.777736713</v>
      </c>
      <c r="D16" s="43"/>
      <c r="E16" s="42" t="n">
        <v>2008</v>
      </c>
      <c r="F16" s="44" t="n">
        <v>43789</v>
      </c>
      <c r="G16" s="45" t="s">
        <v>45</v>
      </c>
      <c r="H16" s="42" t="n">
        <v>95.71</v>
      </c>
      <c r="I16" s="42"/>
      <c r="J16" s="42" t="n">
        <v>145</v>
      </c>
      <c r="K16" s="43" t="n">
        <f aca="false">IF(J16="","",C16*0.03)</f>
        <v>3170.81333210138</v>
      </c>
      <c r="L16" s="43"/>
      <c r="M16" s="46" t="n">
        <f aca="false">IF(J16="","",(K16/J16)/LOOKUP(RIGHT($D$2,3),定数!$A$6:$A$13,定数!$B$6:$B$13))</f>
        <v>0.218676781524233</v>
      </c>
      <c r="N16" s="42" t="n">
        <v>2008</v>
      </c>
      <c r="O16" s="44" t="n">
        <v>43789</v>
      </c>
      <c r="P16" s="42" t="n">
        <v>93.904</v>
      </c>
      <c r="Q16" s="42"/>
      <c r="R16" s="47" t="n">
        <f aca="false">IF(P16="","",T16*M16*LOOKUP(RIGHT($D$2,3),定数!$A$6:$A$13,定数!$B$6:$B$13))</f>
        <v>3949.30267432764</v>
      </c>
      <c r="S16" s="47"/>
      <c r="T16" s="48" t="n">
        <f aca="false">IF(P16="","",IF(G16="買",(P16-H16),(H16-P16))*IF(RIGHT($D$2,3)="JPY",100,10000))</f>
        <v>180.6</v>
      </c>
      <c r="U16" s="48"/>
      <c r="V16" s="3" t="n">
        <f aca="false">IF(T16&lt;&gt;"",IF(T16&gt;0,1+V15,0),"")</f>
        <v>3</v>
      </c>
      <c r="W16" s="2" t="n">
        <f aca="false">IF(T16&lt;&gt;"",IF(T16&lt;0,1+W15,0),"")</f>
        <v>0</v>
      </c>
      <c r="X16" s="50" t="n">
        <f aca="false">IF(C16&lt;&gt;"",MAX(X15,C16),"")</f>
        <v>105693.777736713</v>
      </c>
      <c r="Y16" s="51" t="n">
        <f aca="false">IF(X16&lt;&gt;"",1-(C16/X16),"")</f>
        <v>0</v>
      </c>
      <c r="Z16" s="49"/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109643.08041104</v>
      </c>
      <c r="D17" s="43"/>
      <c r="E17" s="42" t="n">
        <v>2008</v>
      </c>
      <c r="F17" s="44" t="n">
        <v>43811</v>
      </c>
      <c r="G17" s="45" t="s">
        <v>45</v>
      </c>
      <c r="H17" s="42" t="n">
        <v>91.15</v>
      </c>
      <c r="I17" s="42"/>
      <c r="J17" s="42" t="n">
        <v>173</v>
      </c>
      <c r="K17" s="43" t="n">
        <f aca="false">IF(J17="","",C17*0.03)</f>
        <v>3289.29241233121</v>
      </c>
      <c r="L17" s="43"/>
      <c r="M17" s="46" t="n">
        <f aca="false">IF(J17="","",(K17/J17)/LOOKUP(RIGHT($D$2,3),定数!$A$6:$A$13,定数!$B$6:$B$13))</f>
        <v>0.190132509383307</v>
      </c>
      <c r="N17" s="42" t="n">
        <v>2008</v>
      </c>
      <c r="O17" s="44" t="n">
        <v>43811</v>
      </c>
      <c r="P17" s="42" t="n">
        <v>88.988</v>
      </c>
      <c r="Q17" s="42"/>
      <c r="R17" s="47" t="n">
        <f aca="false">IF(P17="","",T17*M17*LOOKUP(RIGHT($D$2,3),定数!$A$6:$A$13,定数!$B$6:$B$13))</f>
        <v>4110.66485286711</v>
      </c>
      <c r="S17" s="47"/>
      <c r="T17" s="48" t="n">
        <f aca="false">IF(P17="","",IF(G17="買",(P17-H17),(H17-P17))*IF(RIGHT($D$2,3)="JPY",100,10000))</f>
        <v>216.200000000001</v>
      </c>
      <c r="U17" s="48"/>
      <c r="V17" s="3" t="n">
        <f aca="false">IF(T17&lt;&gt;"",IF(T17&gt;0,1+V16,0),"")</f>
        <v>4</v>
      </c>
      <c r="W17" s="2" t="n">
        <f aca="false">IF(T17&lt;&gt;"",IF(T17&lt;0,1+W16,0),"")</f>
        <v>0</v>
      </c>
      <c r="X17" s="50" t="n">
        <f aca="false">IF(C17&lt;&gt;"",MAX(X16,C17),"")</f>
        <v>109643.08041104</v>
      </c>
      <c r="Y17" s="51" t="n">
        <f aca="false">IF(X17&lt;&gt;"",1-(C17/X17),"")</f>
        <v>0</v>
      </c>
      <c r="Z17" s="49"/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113753.745263907</v>
      </c>
      <c r="D18" s="43"/>
      <c r="E18" s="42" t="n">
        <v>2009</v>
      </c>
      <c r="F18" s="44" t="n">
        <v>43509</v>
      </c>
      <c r="G18" s="45" t="s">
        <v>46</v>
      </c>
      <c r="H18" s="42" t="n">
        <v>91.1</v>
      </c>
      <c r="I18" s="42"/>
      <c r="J18" s="42" t="n">
        <v>131</v>
      </c>
      <c r="K18" s="43" t="n">
        <f aca="false">IF(J18="","",C18*0.03)</f>
        <v>3412.61235791722</v>
      </c>
      <c r="L18" s="43"/>
      <c r="M18" s="46" t="n">
        <f aca="false">IF(J18="","",(K18/J18)/LOOKUP(RIGHT($D$2,3),定数!$A$6:$A$13,定数!$B$6:$B$13))</f>
        <v>0.260504760146353</v>
      </c>
      <c r="N18" s="42" t="n">
        <v>2009</v>
      </c>
      <c r="O18" s="44" t="n">
        <v>43513</v>
      </c>
      <c r="P18" s="42" t="n">
        <v>92.728</v>
      </c>
      <c r="Q18" s="42"/>
      <c r="R18" s="47" t="n">
        <f aca="false">IF(P18="","",T18*M18*LOOKUP(RIGHT($D$2,3),定数!$A$6:$A$13,定数!$B$6:$B$13))</f>
        <v>4241.01749518262</v>
      </c>
      <c r="S18" s="47"/>
      <c r="T18" s="48" t="n">
        <f aca="false">IF(P18="","",IF(G18="買",(P18-H18),(H18-P18))*IF(RIGHT($D$2,3)="JPY",100,10000))</f>
        <v>162.8</v>
      </c>
      <c r="U18" s="48"/>
      <c r="V18" s="3" t="n">
        <f aca="false">IF(T18&lt;&gt;"",IF(T18&gt;0,1+V17,0),"")</f>
        <v>5</v>
      </c>
      <c r="W18" s="2" t="n">
        <f aca="false">IF(T18&lt;&gt;"",IF(T18&lt;0,1+W17,0),"")</f>
        <v>0</v>
      </c>
      <c r="X18" s="50" t="n">
        <f aca="false">IF(C18&lt;&gt;"",MAX(X17,C18),"")</f>
        <v>113753.745263907</v>
      </c>
      <c r="Y18" s="51" t="n">
        <f aca="false">IF(X18&lt;&gt;"",1-(C18/X18),"")</f>
        <v>0</v>
      </c>
      <c r="Z18" s="49"/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117994.76275909</v>
      </c>
      <c r="D19" s="43"/>
      <c r="E19" s="42" t="n">
        <v>2009</v>
      </c>
      <c r="F19" s="44" t="n">
        <v>43521</v>
      </c>
      <c r="G19" s="45" t="s">
        <v>46</v>
      </c>
      <c r="H19" s="42" t="n">
        <v>94.93</v>
      </c>
      <c r="I19" s="42"/>
      <c r="J19" s="42" t="n">
        <v>219</v>
      </c>
      <c r="K19" s="43" t="n">
        <f aca="false">IF(J19="","",C19*0.03)</f>
        <v>3539.8428827727</v>
      </c>
      <c r="L19" s="43"/>
      <c r="M19" s="46" t="n">
        <f aca="false">IF(J19="","",(K19/J19)/LOOKUP(RIGHT($D$2,3),定数!$A$6:$A$13,定数!$B$6:$B$13))</f>
        <v>0.161636661313822</v>
      </c>
      <c r="N19" s="42" t="n">
        <v>2009</v>
      </c>
      <c r="O19" s="44" t="n">
        <v>43521</v>
      </c>
      <c r="P19" s="42" t="n">
        <v>97.676</v>
      </c>
      <c r="Q19" s="42"/>
      <c r="R19" s="47" t="n">
        <f aca="false">IF(P19="","",T19*M19*LOOKUP(RIGHT($D$2,3),定数!$A$6:$A$13,定数!$B$6:$B$13))</f>
        <v>4438.54271967754</v>
      </c>
      <c r="S19" s="47"/>
      <c r="T19" s="48" t="n">
        <f aca="false">IF(P19="","",IF(G19="買",(P19-H19),(H19-P19))*IF(RIGHT($D$2,3)="JPY",100,10000))</f>
        <v>274.6</v>
      </c>
      <c r="U19" s="48"/>
      <c r="V19" s="3" t="n">
        <f aca="false">IF(T19&lt;&gt;"",IF(T19&gt;0,1+V18,0),"")</f>
        <v>6</v>
      </c>
      <c r="W19" s="2" t="n">
        <f aca="false">IF(T19&lt;&gt;"",IF(T19&lt;0,1+W18,0),"")</f>
        <v>0</v>
      </c>
      <c r="X19" s="50" t="n">
        <f aca="false">IF(C19&lt;&gt;"",MAX(X18,C19),"")</f>
        <v>117994.76275909</v>
      </c>
      <c r="Y19" s="51" t="n">
        <f aca="false">IF(X19&lt;&gt;"",1-(C19/X19),"")</f>
        <v>0</v>
      </c>
      <c r="Z19" s="49"/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122433.305478768</v>
      </c>
      <c r="D20" s="43"/>
      <c r="E20" s="42" t="n">
        <v>2009</v>
      </c>
      <c r="F20" s="44" t="n">
        <v>43565</v>
      </c>
      <c r="G20" s="45" t="s">
        <v>46</v>
      </c>
      <c r="H20" s="42" t="n">
        <v>100.58</v>
      </c>
      <c r="I20" s="42"/>
      <c r="J20" s="42" t="n">
        <v>96</v>
      </c>
      <c r="K20" s="43" t="n">
        <f aca="false">IF(J20="","",C20*0.03)</f>
        <v>3672.99916436303</v>
      </c>
      <c r="L20" s="43"/>
      <c r="M20" s="46" t="n">
        <f aca="false">IF(J20="","",(K20/J20)/LOOKUP(RIGHT($D$2,3),定数!$A$6:$A$13,定数!$B$6:$B$13))</f>
        <v>0.382604079621149</v>
      </c>
      <c r="N20" s="42" t="n">
        <v>2009</v>
      </c>
      <c r="O20" s="44" t="n">
        <v>43569</v>
      </c>
      <c r="P20" s="42" t="n">
        <v>99.62</v>
      </c>
      <c r="Q20" s="42"/>
      <c r="R20" s="47" t="n">
        <f aca="false">IF(P20="","",T20*M20*LOOKUP(RIGHT($D$2,3),定数!$A$6:$A$13,定数!$B$6:$B$13))</f>
        <v>-3672.999164363</v>
      </c>
      <c r="S20" s="47"/>
      <c r="T20" s="48" t="n">
        <f aca="false">IF(P20="","",IF(G20="買",(P20-H20),(H20-P20))*IF(RIGHT($D$2,3)="JPY",100,10000))</f>
        <v>-95.9999999999994</v>
      </c>
      <c r="U20" s="48"/>
      <c r="V20" s="3" t="n">
        <f aca="false">IF(T20&lt;&gt;"",IF(T20&gt;0,1+V19,0),"")</f>
        <v>0</v>
      </c>
      <c r="W20" s="2" t="n">
        <f aca="false">IF(T20&lt;&gt;"",IF(T20&lt;0,1+W19,0),"")</f>
        <v>1</v>
      </c>
      <c r="X20" s="50" t="n">
        <f aca="false">IF(C20&lt;&gt;"",MAX(X19,C20),"")</f>
        <v>122433.305478768</v>
      </c>
      <c r="Y20" s="51" t="n">
        <f aca="false">IF(X20&lt;&gt;"",1-(C20/X20),"")</f>
        <v>0</v>
      </c>
      <c r="Z20" s="49"/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118760.306314405</v>
      </c>
      <c r="D21" s="43"/>
      <c r="E21" s="42" t="n">
        <v>2009</v>
      </c>
      <c r="F21" s="44" t="n">
        <v>43708</v>
      </c>
      <c r="G21" s="45" t="s">
        <v>45</v>
      </c>
      <c r="H21" s="42" t="n">
        <v>93.19</v>
      </c>
      <c r="I21" s="42"/>
      <c r="J21" s="42" t="n">
        <v>109</v>
      </c>
      <c r="K21" s="43" t="n">
        <f aca="false">IF(J21="","",C21*0.03)</f>
        <v>3562.80918943214</v>
      </c>
      <c r="L21" s="43"/>
      <c r="M21" s="46" t="n">
        <f aca="false">IF(J21="","",(K21/J21)/LOOKUP(RIGHT($D$2,3),定数!$A$6:$A$13,定数!$B$6:$B$13))</f>
        <v>0.32686322838827</v>
      </c>
      <c r="N21" s="42" t="n">
        <v>2009</v>
      </c>
      <c r="O21" s="44" t="n">
        <v>43717</v>
      </c>
      <c r="P21" s="42" t="n">
        <v>91.841</v>
      </c>
      <c r="Q21" s="42"/>
      <c r="R21" s="47" t="n">
        <f aca="false">IF(P21="","",T21*M21*LOOKUP(RIGHT($D$2,3),定数!$A$6:$A$13,定数!$B$6:$B$13))</f>
        <v>4409.38495095777</v>
      </c>
      <c r="S21" s="47"/>
      <c r="T21" s="48" t="n">
        <f aca="false">IF(P21="","",IF(G21="買",(P21-H21),(H21-P21))*IF(RIGHT($D$2,3)="JPY",100,10000))</f>
        <v>134.9</v>
      </c>
      <c r="U21" s="48"/>
      <c r="V21" s="3" t="n">
        <f aca="false">IF(T21&lt;&gt;"",IF(T21&gt;0,1+V20,0),"")</f>
        <v>1</v>
      </c>
      <c r="W21" s="2" t="n">
        <f aca="false">IF(T21&lt;&gt;"",IF(T21&lt;0,1+W20,0),"")</f>
        <v>0</v>
      </c>
      <c r="X21" s="50" t="n">
        <f aca="false">IF(C21&lt;&gt;"",MAX(X20,C21),"")</f>
        <v>122433.305478768</v>
      </c>
      <c r="Y21" s="51" t="n">
        <f aca="false">IF(X21&lt;&gt;"",1-(C21/X21),"")</f>
        <v>0.0299999999999998</v>
      </c>
      <c r="Z21" s="49"/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123169.691265362</v>
      </c>
      <c r="D22" s="43"/>
      <c r="E22" s="42" t="n">
        <v>2009</v>
      </c>
      <c r="F22" s="44" t="n">
        <v>43731</v>
      </c>
      <c r="G22" s="45" t="s">
        <v>45</v>
      </c>
      <c r="H22" s="42" t="n">
        <v>90.9</v>
      </c>
      <c r="I22" s="42"/>
      <c r="J22" s="42" t="n">
        <v>119</v>
      </c>
      <c r="K22" s="43" t="n">
        <f aca="false">IF(J22="","",C22*0.03)</f>
        <v>3695.09073796087</v>
      </c>
      <c r="L22" s="43"/>
      <c r="M22" s="46" t="n">
        <f aca="false">IF(J22="","",(K22/J22)/LOOKUP(RIGHT($D$2,3),定数!$A$6:$A$13,定数!$B$6:$B$13))</f>
        <v>0.310511826719401</v>
      </c>
      <c r="N22" s="42" t="n">
        <v>2009</v>
      </c>
      <c r="O22" s="44" t="n">
        <v>43736</v>
      </c>
      <c r="P22" s="42" t="n">
        <v>89.424</v>
      </c>
      <c r="Q22" s="42"/>
      <c r="R22" s="47" t="n">
        <f aca="false">IF(P22="","",T22*M22*LOOKUP(RIGHT($D$2,3),定数!$A$6:$A$13,定数!$B$6:$B$13))</f>
        <v>4583.15456237835</v>
      </c>
      <c r="S22" s="47"/>
      <c r="T22" s="48" t="n">
        <f aca="false">IF(P22="","",IF(G22="買",(P22-H22),(H22-P22))*IF(RIGHT($D$2,3)="JPY",100,10000))</f>
        <v>147.6</v>
      </c>
      <c r="U22" s="48"/>
      <c r="V22" s="3" t="n">
        <f aca="false">IF(T22&lt;&gt;"",IF(T22&gt;0,1+V21,0),"")</f>
        <v>2</v>
      </c>
      <c r="W22" s="2" t="n">
        <f aca="false">IF(T22&lt;&gt;"",IF(T22&lt;0,1+W21,0),"")</f>
        <v>0</v>
      </c>
      <c r="X22" s="50" t="n">
        <f aca="false">IF(C22&lt;&gt;"",MAX(X21,C22),"")</f>
        <v>123169.691265362</v>
      </c>
      <c r="Y22" s="51" t="n">
        <f aca="false">IF(X22&lt;&gt;"",1-(C22/X22),"")</f>
        <v>0</v>
      </c>
      <c r="Z22" s="49"/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127752.845827741</v>
      </c>
      <c r="D23" s="43"/>
      <c r="E23" s="42" t="n">
        <v>2009</v>
      </c>
      <c r="F23" s="44" t="n">
        <v>43785</v>
      </c>
      <c r="G23" s="45" t="s">
        <v>45</v>
      </c>
      <c r="H23" s="42" t="n">
        <v>89.43</v>
      </c>
      <c r="I23" s="42"/>
      <c r="J23" s="42" t="n">
        <v>97</v>
      </c>
      <c r="K23" s="43" t="n">
        <f aca="false">IF(J23="","",C23*0.03)</f>
        <v>3832.58537483222</v>
      </c>
      <c r="L23" s="43"/>
      <c r="M23" s="46" t="n">
        <f aca="false">IF(J23="","",(K23/J23)/LOOKUP(RIGHT($D$2,3),定数!$A$6:$A$13,定数!$B$6:$B$13))</f>
        <v>0.3951118943126</v>
      </c>
      <c r="N23" s="42" t="n">
        <v>2009</v>
      </c>
      <c r="O23" s="44" t="n">
        <v>43794</v>
      </c>
      <c r="P23" s="42" t="n">
        <v>88.233</v>
      </c>
      <c r="Q23" s="42"/>
      <c r="R23" s="47" t="n">
        <f aca="false">IF(P23="","",T23*M23*LOOKUP(RIGHT($D$2,3),定数!$A$6:$A$13,定数!$B$6:$B$13))</f>
        <v>4729.48937492183</v>
      </c>
      <c r="S23" s="47"/>
      <c r="T23" s="48" t="n">
        <f aca="false">IF(P23="","",IF(G23="買",(P23-H23),(H23-P23))*IF(RIGHT($D$2,3)="JPY",100,10000))</f>
        <v>119.7</v>
      </c>
      <c r="U23" s="48"/>
      <c r="V23" s="2" t="str">
        <f aca="false">IF(S23&lt;&gt;"",IF(S23&lt;0,1+V22,0),"")</f>
        <v/>
      </c>
      <c r="W23" s="2" t="n">
        <f aca="false">IF(T23&lt;&gt;"",IF(T23&lt;0,1+W22,0),"")</f>
        <v>0</v>
      </c>
      <c r="X23" s="50" t="n">
        <f aca="false">IF(C23&lt;&gt;"",MAX(X22,C23),"")</f>
        <v>127752.845827741</v>
      </c>
      <c r="Y23" s="51" t="n">
        <f aca="false">IF(X23&lt;&gt;"",1-(C23/X23),"")</f>
        <v>0</v>
      </c>
      <c r="Z23" s="49"/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132482.335202663</v>
      </c>
      <c r="D24" s="43"/>
      <c r="E24" s="42" t="n">
        <v>2009</v>
      </c>
      <c r="F24" s="44" t="n">
        <v>43815</v>
      </c>
      <c r="G24" s="45" t="s">
        <v>46</v>
      </c>
      <c r="H24" s="42" t="n">
        <v>89.94</v>
      </c>
      <c r="I24" s="42"/>
      <c r="J24" s="42" t="n">
        <v>140</v>
      </c>
      <c r="K24" s="43" t="n">
        <f aca="false">IF(J24="","",C24*0.03)</f>
        <v>3974.47005607988</v>
      </c>
      <c r="L24" s="43"/>
      <c r="M24" s="46" t="n">
        <f aca="false">IF(J24="","",(K24/J24)/LOOKUP(RIGHT($D$2,3),定数!$A$6:$A$13,定数!$B$6:$B$13))</f>
        <v>0.28389071829142</v>
      </c>
      <c r="N24" s="42" t="n">
        <v>2009</v>
      </c>
      <c r="O24" s="44" t="n">
        <v>43821</v>
      </c>
      <c r="P24" s="42" t="n">
        <v>91.683</v>
      </c>
      <c r="Q24" s="42"/>
      <c r="R24" s="47" t="n">
        <f aca="false">IF(P24="","",T24*M24*LOOKUP(RIGHT($D$2,3),定数!$A$6:$A$13,定数!$B$6:$B$13))</f>
        <v>4948.21521981947</v>
      </c>
      <c r="S24" s="47"/>
      <c r="T24" s="48" t="n">
        <f aca="false">IF(P24="","",IF(G24="買",(P24-H24),(H24-P24))*IF(RIGHT($D$2,3)="JPY",100,10000))</f>
        <v>174.300000000001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50" t="n">
        <f aca="false">IF(C24&lt;&gt;"",MAX(X23,C24),"")</f>
        <v>132482.335202663</v>
      </c>
      <c r="Y24" s="51" t="n">
        <f aca="false">IF(X24&lt;&gt;"",1-(C24/X24),"")</f>
        <v>0</v>
      </c>
      <c r="Z24" s="49"/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137430.550422482</v>
      </c>
      <c r="D25" s="43"/>
      <c r="E25" s="42" t="n">
        <v>2010</v>
      </c>
      <c r="F25" s="44" t="n">
        <v>43604</v>
      </c>
      <c r="G25" s="45" t="s">
        <v>45</v>
      </c>
      <c r="H25" s="42" t="n">
        <v>92.081</v>
      </c>
      <c r="I25" s="42"/>
      <c r="J25" s="42" t="n">
        <v>88</v>
      </c>
      <c r="K25" s="43" t="n">
        <f aca="false">IF(J25="","",C25*0.03)</f>
        <v>4122.91651267446</v>
      </c>
      <c r="L25" s="43"/>
      <c r="M25" s="46" t="n">
        <f aca="false">IF(J25="","",(K25/J25)/LOOKUP(RIGHT($D$2,3),定数!$A$6:$A$13,定数!$B$6:$B$13))</f>
        <v>0.468513240076643</v>
      </c>
      <c r="N25" s="42" t="n">
        <v>2010</v>
      </c>
      <c r="O25" s="44" t="n">
        <v>43604</v>
      </c>
      <c r="P25" s="42" t="n">
        <v>90.998</v>
      </c>
      <c r="Q25" s="42"/>
      <c r="R25" s="47" t="n">
        <f aca="false">IF(P25="","",T25*M25*LOOKUP(RIGHT($D$2,3),定数!$A$6:$A$13,定数!$B$6:$B$13))</f>
        <v>5073.99839003004</v>
      </c>
      <c r="S25" s="47"/>
      <c r="T25" s="48" t="n">
        <f aca="false">IF(P25="","",IF(G25="買",(P25-H25),(H25-P25))*IF(RIGHT($D$2,3)="JPY",100,10000))</f>
        <v>108.3</v>
      </c>
      <c r="U25" s="48"/>
      <c r="V25" s="2" t="str">
        <f aca="false">IF(S25&lt;&gt;"",IF(S25&lt;0,1+V24,0),"")</f>
        <v/>
      </c>
      <c r="W25" s="2" t="n">
        <f aca="false">IF(T25&lt;&gt;"",IF(T25&lt;0,1+W24,0),"")</f>
        <v>0</v>
      </c>
      <c r="X25" s="50" t="n">
        <f aca="false">IF(C25&lt;&gt;"",MAX(X24,C25),"")</f>
        <v>137430.550422482</v>
      </c>
      <c r="Y25" s="51" t="n">
        <f aca="false">IF(X25&lt;&gt;"",1-(C25/X25),"")</f>
        <v>0</v>
      </c>
      <c r="Z25" s="49"/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142504.548812512</v>
      </c>
      <c r="D26" s="43"/>
      <c r="E26" s="42" t="n">
        <v>2010</v>
      </c>
      <c r="F26" s="44" t="n">
        <v>43694</v>
      </c>
      <c r="G26" s="45" t="s">
        <v>45</v>
      </c>
      <c r="H26" s="42" t="n">
        <v>85.192</v>
      </c>
      <c r="I26" s="42"/>
      <c r="J26" s="42" t="n">
        <v>104</v>
      </c>
      <c r="K26" s="43" t="n">
        <f aca="false">IF(J26="","",C26*0.03)</f>
        <v>4275.13646437536</v>
      </c>
      <c r="L26" s="43"/>
      <c r="M26" s="46" t="n">
        <f aca="false">IF(J26="","",(K26/J26)/LOOKUP(RIGHT($D$2,3),定数!$A$6:$A$13,定数!$B$6:$B$13))</f>
        <v>0.411070813882246</v>
      </c>
      <c r="N26" s="42" t="n">
        <v>2010</v>
      </c>
      <c r="O26" s="44" t="n">
        <v>43701</v>
      </c>
      <c r="P26" s="42" t="n">
        <v>83.9</v>
      </c>
      <c r="Q26" s="42"/>
      <c r="R26" s="47" t="n">
        <f aca="false">IF(P26="","",T26*M26*LOOKUP(RIGHT($D$2,3),定数!$A$6:$A$13,定数!$B$6:$B$13))</f>
        <v>5311.03491535857</v>
      </c>
      <c r="S26" s="47"/>
      <c r="T26" s="48" t="n">
        <f aca="false">IF(P26="","",IF(G26="買",(P26-H26),(H26-P26))*IF(RIGHT($D$2,3)="JPY",100,10000))</f>
        <v>129.199999999999</v>
      </c>
      <c r="U26" s="48"/>
      <c r="V26" s="2" t="str">
        <f aca="false">IF(S26&lt;&gt;"",IF(S26&lt;0,1+V25,0),"")</f>
        <v/>
      </c>
      <c r="W26" s="2" t="n">
        <f aca="false">IF(T26&lt;&gt;"",IF(T26&lt;0,1+W25,0),"")</f>
        <v>0</v>
      </c>
      <c r="X26" s="50" t="n">
        <f aca="false">IF(C26&lt;&gt;"",MAX(X25,C26),"")</f>
        <v>142504.548812512</v>
      </c>
      <c r="Y26" s="51" t="n">
        <f aca="false">IF(X26&lt;&gt;"",1-(C26/X26),"")</f>
        <v>0</v>
      </c>
      <c r="Z26" s="49"/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147815.583727871</v>
      </c>
      <c r="D27" s="43"/>
      <c r="E27" s="42" t="n">
        <v>2010</v>
      </c>
      <c r="F27" s="44" t="n">
        <v>43722</v>
      </c>
      <c r="G27" s="45" t="s">
        <v>45</v>
      </c>
      <c r="H27" s="42" t="n">
        <v>83.484</v>
      </c>
      <c r="I27" s="42"/>
      <c r="J27" s="42" t="n">
        <v>88</v>
      </c>
      <c r="K27" s="43" t="n">
        <f aca="false">IF(J27="","",C27*0.03)</f>
        <v>4434.46751183612</v>
      </c>
      <c r="L27" s="43"/>
      <c r="M27" s="46" t="n">
        <f aca="false">IF(J27="","",(K27/J27)/LOOKUP(RIGHT($D$2,3),定数!$A$6:$A$13,定数!$B$6:$B$13))</f>
        <v>0.50391676270865</v>
      </c>
      <c r="N27" s="42" t="n">
        <v>2010</v>
      </c>
      <c r="O27" s="44" t="n">
        <v>43723</v>
      </c>
      <c r="P27" s="42" t="n">
        <v>84.36</v>
      </c>
      <c r="Q27" s="42"/>
      <c r="R27" s="47" t="n">
        <f aca="false">IF(P27="","",T27*M27*LOOKUP(RIGHT($D$2,3),定数!$A$6:$A$13,定数!$B$6:$B$13))</f>
        <v>-4414.3108413278</v>
      </c>
      <c r="S27" s="47"/>
      <c r="T27" s="48" t="n">
        <f aca="false">IF(P27="","",IF(G27="買",(P27-H27),(H27-P27))*IF(RIGHT($D$2,3)="JPY",100,10000))</f>
        <v>-87.6000000000005</v>
      </c>
      <c r="U27" s="48"/>
      <c r="V27" s="2" t="str">
        <f aca="false">IF(S27&lt;&gt;"",IF(S27&lt;0,1+V26,0),"")</f>
        <v/>
      </c>
      <c r="W27" s="2" t="n">
        <f aca="false">IF(T27&lt;&gt;"",IF(T27&lt;0,1+W26,0),"")</f>
        <v>1</v>
      </c>
      <c r="X27" s="50" t="n">
        <f aca="false">IF(C27&lt;&gt;"",MAX(X26,C27),"")</f>
        <v>147815.583727871</v>
      </c>
      <c r="Y27" s="51" t="n">
        <f aca="false">IF(X27&lt;&gt;"",1-(C27/X27),"")</f>
        <v>0</v>
      </c>
      <c r="Z27" s="49"/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143401.272886543</v>
      </c>
      <c r="D28" s="43"/>
      <c r="E28" s="42" t="n">
        <v>2010</v>
      </c>
      <c r="F28" s="44" t="n">
        <v>43767</v>
      </c>
      <c r="G28" s="45" t="s">
        <v>45</v>
      </c>
      <c r="H28" s="42" t="n">
        <v>80.843</v>
      </c>
      <c r="I28" s="42"/>
      <c r="J28" s="42" t="n">
        <v>92</v>
      </c>
      <c r="K28" s="43" t="n">
        <f aca="false">IF(J28="","",C28*0.03)</f>
        <v>4302.03818659628</v>
      </c>
      <c r="L28" s="43"/>
      <c r="M28" s="46" t="n">
        <f aca="false">IF(J28="","",(K28/J28)/LOOKUP(RIGHT($D$2,3),定数!$A$6:$A$13,定数!$B$6:$B$13))</f>
        <v>0.467612846369161</v>
      </c>
      <c r="N28" s="42" t="n">
        <v>2010</v>
      </c>
      <c r="O28" s="44" t="n">
        <v>43778</v>
      </c>
      <c r="P28" s="42" t="n">
        <v>81.763</v>
      </c>
      <c r="Q28" s="42"/>
      <c r="R28" s="47" t="n">
        <f aca="false">IF(P28="","",T28*M28*LOOKUP(RIGHT($D$2,3),定数!$A$6:$A$13,定数!$B$6:$B$13))</f>
        <v>-4302.03818659629</v>
      </c>
      <c r="S28" s="47"/>
      <c r="T28" s="48" t="n">
        <f aca="false">IF(P28="","",IF(G28="買",(P28-H28),(H28-P28))*IF(RIGHT($D$2,3)="JPY",100,10000))</f>
        <v>-92.0000000000002</v>
      </c>
      <c r="U28" s="48"/>
      <c r="V28" s="2" t="str">
        <f aca="false">IF(S28&lt;&gt;"",IF(S28&lt;0,1+V27,0),"")</f>
        <v/>
      </c>
      <c r="W28" s="2" t="n">
        <f aca="false">IF(T28&lt;&gt;"",IF(T28&lt;0,1+W27,0),"")</f>
        <v>2</v>
      </c>
      <c r="X28" s="50" t="n">
        <f aca="false">IF(C28&lt;&gt;"",MAX(X27,C28),"")</f>
        <v>147815.583727871</v>
      </c>
      <c r="Y28" s="51" t="n">
        <f aca="false">IF(X28&lt;&gt;"",1-(C28/X28),"")</f>
        <v>0.0298636363636365</v>
      </c>
      <c r="Z28" s="49"/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139099.234699947</v>
      </c>
      <c r="D29" s="43"/>
      <c r="E29" s="42" t="n">
        <v>2010</v>
      </c>
      <c r="F29" s="44" t="n">
        <v>43795</v>
      </c>
      <c r="G29" s="45" t="s">
        <v>46</v>
      </c>
      <c r="H29" s="42" t="n">
        <v>83.655</v>
      </c>
      <c r="I29" s="42"/>
      <c r="J29" s="42" t="n">
        <v>73</v>
      </c>
      <c r="K29" s="43" t="n">
        <f aca="false">IF(J29="","",C29*0.03)</f>
        <v>4172.9770409984</v>
      </c>
      <c r="L29" s="43"/>
      <c r="M29" s="46" t="n">
        <f aca="false">IF(J29="","",(K29/J29)/LOOKUP(RIGHT($D$2,3),定数!$A$6:$A$13,定数!$B$6:$B$13))</f>
        <v>0.571640690547725</v>
      </c>
      <c r="N29" s="42" t="n">
        <v>2010</v>
      </c>
      <c r="O29" s="44" t="n">
        <v>43802</v>
      </c>
      <c r="P29" s="42" t="n">
        <v>82.92</v>
      </c>
      <c r="Q29" s="42"/>
      <c r="R29" s="47" t="n">
        <f aca="false">IF(P29="","",T29*M29*LOOKUP(RIGHT($D$2,3),定数!$A$6:$A$13,定数!$B$6:$B$13))</f>
        <v>-4201.55907552578</v>
      </c>
      <c r="S29" s="47"/>
      <c r="T29" s="48" t="n">
        <f aca="false">IF(P29="","",IF(G29="買",(P29-H29),(H29-P29))*IF(RIGHT($D$2,3)="JPY",100,10000))</f>
        <v>-73.4999999999999</v>
      </c>
      <c r="U29" s="48"/>
      <c r="V29" s="2" t="str">
        <f aca="false">IF(S29&lt;&gt;"",IF(S29&lt;0,1+V28,0),"")</f>
        <v/>
      </c>
      <c r="W29" s="2" t="n">
        <f aca="false">IF(T29&lt;&gt;"",IF(T29&lt;0,1+W28,0),"")</f>
        <v>3</v>
      </c>
      <c r="X29" s="50" t="n">
        <f aca="false">IF(C29&lt;&gt;"",MAX(X28,C29),"")</f>
        <v>147815.583727871</v>
      </c>
      <c r="Y29" s="51" t="n">
        <f aca="false">IF(X29&lt;&gt;"",1-(C29/X29),"")</f>
        <v>0.0589677272727275</v>
      </c>
      <c r="Z29" s="49"/>
    </row>
    <row r="30" customFormat="false" ht="13.2" hidden="false" customHeight="false" outlineLevel="0" collapsed="false">
      <c r="B30" s="42" t="n">
        <v>22</v>
      </c>
      <c r="C30" s="43" t="n">
        <f aca="false">IF(R29="","",C29+R29)</f>
        <v>134897.675624421</v>
      </c>
      <c r="D30" s="43"/>
      <c r="E30" s="42" t="n">
        <v>2011</v>
      </c>
      <c r="F30" s="44" t="n">
        <v>43584</v>
      </c>
      <c r="G30" s="45" t="s">
        <v>45</v>
      </c>
      <c r="H30" s="42" t="n">
        <v>81.378</v>
      </c>
      <c r="I30" s="42"/>
      <c r="J30" s="42" t="n">
        <v>90</v>
      </c>
      <c r="K30" s="43" t="n">
        <f aca="false">IF(J30="","",C30*0.03)</f>
        <v>4046.93026873262</v>
      </c>
      <c r="L30" s="43"/>
      <c r="M30" s="46" t="n">
        <f aca="false">IF(J30="","",(K30/J30)/LOOKUP(RIGHT($D$2,3),定数!$A$6:$A$13,定数!$B$6:$B$13))</f>
        <v>0.449658918748069</v>
      </c>
      <c r="N30" s="42" t="n">
        <v>2011</v>
      </c>
      <c r="O30" s="44" t="n">
        <v>43590</v>
      </c>
      <c r="P30" s="42" t="n">
        <v>80.277</v>
      </c>
      <c r="Q30" s="42"/>
      <c r="R30" s="47" t="n">
        <f aca="false">IF(P30="","",T30*M30*LOOKUP(RIGHT($D$2,3),定数!$A$6:$A$13,定数!$B$6:$B$13))</f>
        <v>4950.74469541624</v>
      </c>
      <c r="S30" s="47"/>
      <c r="T30" s="48" t="n">
        <f aca="false">IF(P30="","",IF(G30="買",(P30-H30),(H30-P30))*IF(RIGHT($D$2,3)="JPY",100,10000))</f>
        <v>110.1</v>
      </c>
      <c r="U30" s="48"/>
      <c r="V30" s="2" t="str">
        <f aca="false">IF(S30&lt;&gt;"",IF(S30&lt;0,1+V29,0),"")</f>
        <v/>
      </c>
      <c r="W30" s="2" t="n">
        <f aca="false">IF(T30&lt;&gt;"",IF(T30&lt;0,1+W29,0),"")</f>
        <v>0</v>
      </c>
      <c r="X30" s="50" t="n">
        <f aca="false">IF(C30&lt;&gt;"",MAX(X29,C30),"")</f>
        <v>147815.583727871</v>
      </c>
      <c r="Y30" s="51" t="n">
        <f aca="false">IF(X30&lt;&gt;"",1-(C30/X30),"")</f>
        <v>0.0873920582503116</v>
      </c>
      <c r="Z30" s="49"/>
    </row>
    <row r="31" customFormat="false" ht="13.2" hidden="false" customHeight="false" outlineLevel="0" collapsed="false">
      <c r="B31" s="42" t="n">
        <v>23</v>
      </c>
      <c r="C31" s="43" t="n">
        <f aca="false">IF(R30="","",C30+R30)</f>
        <v>139848.420319837</v>
      </c>
      <c r="D31" s="43"/>
      <c r="E31" s="42" t="n">
        <v>2011</v>
      </c>
      <c r="F31" s="44" t="n">
        <v>43651</v>
      </c>
      <c r="G31" s="45" t="s">
        <v>46</v>
      </c>
      <c r="H31" s="42" t="n">
        <v>81.139</v>
      </c>
      <c r="I31" s="42"/>
      <c r="J31" s="42" t="n">
        <v>66</v>
      </c>
      <c r="K31" s="43" t="n">
        <f aca="false">IF(J31="","",C31*0.03)</f>
        <v>4195.45260959511</v>
      </c>
      <c r="L31" s="43"/>
      <c r="M31" s="46" t="n">
        <f aca="false">IF(J31="","",(K31/J31)/LOOKUP(RIGHT($D$2,3),定数!$A$6:$A$13,定数!$B$6:$B$13))</f>
        <v>0.635674637817441</v>
      </c>
      <c r="N31" s="42" t="n">
        <v>2011</v>
      </c>
      <c r="O31" s="44" t="n">
        <v>43654</v>
      </c>
      <c r="P31" s="42" t="n">
        <v>80.478</v>
      </c>
      <c r="Q31" s="42"/>
      <c r="R31" s="47" t="n">
        <f aca="false">IF(P31="","",T31*M31*LOOKUP(RIGHT($D$2,3),定数!$A$6:$A$13,定数!$B$6:$B$13))</f>
        <v>-4201.80935597329</v>
      </c>
      <c r="S31" s="47"/>
      <c r="T31" s="48" t="n">
        <f aca="false">IF(P31="","",IF(G31="買",(P31-H31),(H31-P31))*IF(RIGHT($D$2,3)="JPY",100,10000))</f>
        <v>-66.1000000000001</v>
      </c>
      <c r="U31" s="48"/>
      <c r="V31" s="2" t="str">
        <f aca="false">IF(S31&lt;&gt;"",IF(S31&lt;0,1+V30,0),"")</f>
        <v/>
      </c>
      <c r="W31" s="2" t="n">
        <f aca="false">IF(T31&lt;&gt;"",IF(T31&lt;0,1+W30,0),"")</f>
        <v>1</v>
      </c>
      <c r="X31" s="50" t="n">
        <f aca="false">IF(C31&lt;&gt;"",MAX(X30,C31),"")</f>
        <v>147815.583727871</v>
      </c>
      <c r="Y31" s="51" t="n">
        <f aca="false">IF(X31&lt;&gt;"",1-(C31/X31),"")</f>
        <v>0.053899346788098</v>
      </c>
      <c r="Z31" s="49"/>
    </row>
    <row r="32" customFormat="false" ht="13.2" hidden="false" customHeight="false" outlineLevel="0" collapsed="false">
      <c r="B32" s="42" t="n">
        <v>24</v>
      </c>
      <c r="C32" s="43" t="n">
        <f aca="false">IF(R31="","",C31+R31)</f>
        <v>135646.610963864</v>
      </c>
      <c r="D32" s="43"/>
      <c r="E32" s="42"/>
      <c r="F32" s="44"/>
      <c r="G32" s="42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50" t="n">
        <f aca="false">IF(C32&lt;&gt;"",MAX(X31,C32),"")</f>
        <v>147815.583727871</v>
      </c>
      <c r="Y32" s="51" t="n">
        <f aca="false">IF(X32&lt;&gt;"",1-(C32/X32),"")</f>
        <v>0.0823253709596011</v>
      </c>
    </row>
    <row r="33" customFormat="false" ht="13.2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2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50" t="str">
        <f aca="false">IF(C33&lt;&gt;"",MAX(X32,C33),"")</f>
        <v/>
      </c>
      <c r="Y33" s="51" t="str">
        <f aca="false">IF(X33&lt;&gt;"",1-(C33/X33),"")</f>
        <v/>
      </c>
    </row>
    <row r="34" customFormat="false" ht="13.2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50" t="str">
        <f aca="false">IF(C34&lt;&gt;"",MAX(X33,C34),"")</f>
        <v/>
      </c>
      <c r="Y34" s="51" t="str">
        <f aca="false">IF(X34&lt;&gt;"",1-(C34/X34),"")</f>
        <v/>
      </c>
    </row>
    <row r="35" customFormat="false" ht="13.2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2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50" t="str">
        <f aca="false">IF(C35&lt;&gt;"",MAX(X34,C35),"")</f>
        <v/>
      </c>
      <c r="Y35" s="51" t="str">
        <f aca="false">IF(X35&lt;&gt;"",1-(C35/X35),"")</f>
        <v/>
      </c>
    </row>
    <row r="36" customFormat="false" ht="13.2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2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50" t="str">
        <f aca="false">IF(C36&lt;&gt;"",MAX(X35,C36),"")</f>
        <v/>
      </c>
      <c r="Y36" s="51" t="str">
        <f aca="false">IF(X36&lt;&gt;"",1-(C36/X36),"")</f>
        <v/>
      </c>
    </row>
    <row r="37" customFormat="false" ht="13.2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2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50" t="str">
        <f aca="false">IF(C37&lt;&gt;"",MAX(X36,C37),"")</f>
        <v/>
      </c>
      <c r="Y37" s="51" t="str">
        <f aca="false">IF(X37&lt;&gt;"",1-(C37/X37),"")</f>
        <v/>
      </c>
    </row>
    <row r="38" customFormat="false" ht="13.2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2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50" t="str">
        <f aca="false">IF(C38&lt;&gt;"",MAX(X37,C38),"")</f>
        <v/>
      </c>
      <c r="Y38" s="51" t="str">
        <f aca="false">IF(X38&lt;&gt;"",1-(C38/X38),"")</f>
        <v/>
      </c>
    </row>
    <row r="39" customFormat="false" ht="13.2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2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50" t="str">
        <f aca="false">IF(C39&lt;&gt;"",MAX(X38,C39),"")</f>
        <v/>
      </c>
      <c r="Y39" s="51" t="str">
        <f aca="false">IF(X39&lt;&gt;"",1-(C39/X39),"")</f>
        <v/>
      </c>
    </row>
    <row r="40" customFormat="false" ht="13.2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2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50" t="str">
        <f aca="false">IF(C40&lt;&gt;"",MAX(X39,C40),"")</f>
        <v/>
      </c>
      <c r="Y40" s="51" t="str">
        <f aca="false">IF(X40&lt;&gt;"",1-(C40/X40),"")</f>
        <v/>
      </c>
    </row>
    <row r="41" customFormat="false" ht="13.2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2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50" t="str">
        <f aca="false">IF(C41&lt;&gt;"",MAX(X40,C41),"")</f>
        <v/>
      </c>
      <c r="Y41" s="51" t="str">
        <f aca="false">IF(X41&lt;&gt;"",1-(C41/X41),"")</f>
        <v/>
      </c>
    </row>
    <row r="42" customFormat="false" ht="13.2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2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50" t="str">
        <f aca="false">IF(C42&lt;&gt;"",MAX(X41,C42),"")</f>
        <v/>
      </c>
      <c r="Y42" s="51" t="str">
        <f aca="false">IF(X42&lt;&gt;"",1-(C42/X42),"")</f>
        <v/>
      </c>
    </row>
    <row r="43" customFormat="false" ht="13.2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2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50" t="str">
        <f aca="false">IF(C43&lt;&gt;"",MAX(X42,C43),"")</f>
        <v/>
      </c>
      <c r="Y43" s="51" t="str">
        <f aca="false">IF(X43&lt;&gt;"",1-(C43/X43),"")</f>
        <v/>
      </c>
    </row>
    <row r="44" customFormat="false" ht="13.2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2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50" t="str">
        <f aca="false">IF(C44&lt;&gt;"",MAX(X43,C44),"")</f>
        <v/>
      </c>
      <c r="Y44" s="51" t="str">
        <f aca="false">IF(X44&lt;&gt;"",1-(C44/X44),"")</f>
        <v/>
      </c>
    </row>
    <row r="45" customFormat="false" ht="13.2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2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50" t="str">
        <f aca="false">IF(C45&lt;&gt;"",MAX(X44,C45),"")</f>
        <v/>
      </c>
      <c r="Y45" s="51" t="str">
        <f aca="false">IF(X45&lt;&gt;"",1-(C45/X45),"")</f>
        <v/>
      </c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50" t="str">
        <f aca="false">IF(C46&lt;&gt;"",MAX(X45,C46),"")</f>
        <v/>
      </c>
      <c r="Y46" s="51" t="str">
        <f aca="false">IF(X46&lt;&gt;"",1-(C46/X46),"")</f>
        <v/>
      </c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50" t="str">
        <f aca="false">IF(C47&lt;&gt;"",MAX(X46,C47),"")</f>
        <v/>
      </c>
      <c r="Y47" s="51" t="str">
        <f aca="false">IF(X47&lt;&gt;"",1-(C47/X47),"")</f>
        <v/>
      </c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50" t="str">
        <f aca="false">IF(C48&lt;&gt;"",MAX(X47,C48),"")</f>
        <v/>
      </c>
      <c r="Y48" s="51" t="str">
        <f aca="false">IF(X48&lt;&gt;"",1-(C48/X48),"")</f>
        <v/>
      </c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50" t="str">
        <f aca="false">IF(C49&lt;&gt;"",MAX(X48,C49),"")</f>
        <v/>
      </c>
      <c r="Y49" s="51" t="str">
        <f aca="false">IF(X49&lt;&gt;"",1-(C49/X49),"")</f>
        <v/>
      </c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50" t="str">
        <f aca="false">IF(C50&lt;&gt;"",MAX(X49,C50),"")</f>
        <v/>
      </c>
      <c r="Y50" s="51" t="str">
        <f aca="false">IF(X50&lt;&gt;"",1-(C50/X50),"")</f>
        <v/>
      </c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50" t="str">
        <f aca="false">IF(C51&lt;&gt;"",MAX(X50,C51),"")</f>
        <v/>
      </c>
      <c r="Y51" s="51" t="str">
        <f aca="false">IF(X51&lt;&gt;"",1-(C51/X51),"")</f>
        <v/>
      </c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50" t="str">
        <f aca="false">IF(C52&lt;&gt;"",MAX(X51,C52),"")</f>
        <v/>
      </c>
      <c r="Y52" s="51" t="str">
        <f aca="false">IF(X52&lt;&gt;"",1-(C52/X52),"")</f>
        <v/>
      </c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50" t="str">
        <f aca="false">IF(C53&lt;&gt;"",MAX(X52,C53),"")</f>
        <v/>
      </c>
      <c r="Y53" s="51" t="str">
        <f aca="false">IF(X53&lt;&gt;"",1-(C53/X53),"")</f>
        <v/>
      </c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50" t="str">
        <f aca="false">IF(C54&lt;&gt;"",MAX(X53,C54),"")</f>
        <v/>
      </c>
      <c r="Y54" s="51" t="str">
        <f aca="false">IF(X54&lt;&gt;"",1-(C54/X54),"")</f>
        <v/>
      </c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50" t="str">
        <f aca="false">IF(C55&lt;&gt;"",MAX(X54,C55),"")</f>
        <v/>
      </c>
      <c r="Y55" s="51" t="str">
        <f aca="false">IF(X55&lt;&gt;"",1-(C55/X55),"")</f>
        <v/>
      </c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50" t="str">
        <f aca="false">IF(C56&lt;&gt;"",MAX(X55,C56),"")</f>
        <v/>
      </c>
      <c r="Y56" s="51" t="str">
        <f aca="false">IF(X56&lt;&gt;"",1-(C56/X56),"")</f>
        <v/>
      </c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50" t="str">
        <f aca="false">IF(C57&lt;&gt;"",MAX(X56,C57),"")</f>
        <v/>
      </c>
      <c r="Y57" s="51" t="str">
        <f aca="false">IF(X57&lt;&gt;"",1-(C57/X57),"")</f>
        <v/>
      </c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50" t="str">
        <f aca="false">IF(C58&lt;&gt;"",MAX(X57,C58),"")</f>
        <v/>
      </c>
      <c r="Y58" s="51" t="str">
        <f aca="false">IF(X58&lt;&gt;"",1-(C58/X58),"")</f>
        <v/>
      </c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50" t="str">
        <f aca="false">IF(C59&lt;&gt;"",MAX(X58,C59),"")</f>
        <v/>
      </c>
      <c r="Y59" s="51" t="str">
        <f aca="false">IF(X59&lt;&gt;"",1-(C59/X59),"")</f>
        <v/>
      </c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50" t="str">
        <f aca="false">IF(C60&lt;&gt;"",MAX(X59,C60),"")</f>
        <v/>
      </c>
      <c r="Y60" s="51" t="str">
        <f aca="false">IF(X60&lt;&gt;"",1-(C60/X60),"")</f>
        <v/>
      </c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50" t="str">
        <f aca="false">IF(C61&lt;&gt;"",MAX(X60,C61),"")</f>
        <v/>
      </c>
      <c r="Y61" s="51" t="str">
        <f aca="false">IF(X61&lt;&gt;"",1-(C61/X61),"")</f>
        <v/>
      </c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50" t="str">
        <f aca="false">IF(C62&lt;&gt;"",MAX(X61,C62),"")</f>
        <v/>
      </c>
      <c r="Y62" s="51" t="str">
        <f aca="false">IF(X62&lt;&gt;"",1-(C62/X62),"")</f>
        <v/>
      </c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50" t="str">
        <f aca="false">IF(C63&lt;&gt;"",MAX(X62,C63),"")</f>
        <v/>
      </c>
      <c r="Y63" s="51" t="str">
        <f aca="false">IF(X63&lt;&gt;"",1-(C63/X63),"")</f>
        <v/>
      </c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50" t="str">
        <f aca="false">IF(C64&lt;&gt;"",MAX(X63,C64),"")</f>
        <v/>
      </c>
      <c r="Y64" s="51" t="str">
        <f aca="false">IF(X64&lt;&gt;"",1-(C64/X64),"")</f>
        <v/>
      </c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50" t="str">
        <f aca="false">IF(C65&lt;&gt;"",MAX(X64,C65),"")</f>
        <v/>
      </c>
      <c r="Y65" s="51" t="str">
        <f aca="false">IF(X65&lt;&gt;"",1-(C65/X65),"")</f>
        <v/>
      </c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50" t="str">
        <f aca="false">IF(C66&lt;&gt;"",MAX(X65,C66),"")</f>
        <v/>
      </c>
      <c r="Y66" s="51" t="str">
        <f aca="false">IF(X66&lt;&gt;"",1-(C66/X66),"")</f>
        <v/>
      </c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50" t="str">
        <f aca="false">IF(C67&lt;&gt;"",MAX(X66,C67),"")</f>
        <v/>
      </c>
      <c r="Y67" s="51" t="str">
        <f aca="false">IF(X67&lt;&gt;"",1-(C67/X67),"")</f>
        <v/>
      </c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50" t="str">
        <f aca="false">IF(C68&lt;&gt;"",MAX(X67,C68),"")</f>
        <v/>
      </c>
      <c r="Y68" s="51" t="str">
        <f aca="false">IF(X68&lt;&gt;"",1-(C68/X68),"")</f>
        <v/>
      </c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50" t="str">
        <f aca="false">IF(C69&lt;&gt;"",MAX(X68,C69),"")</f>
        <v/>
      </c>
      <c r="Y69" s="51" t="str">
        <f aca="false">IF(X69&lt;&gt;"",1-(C69/X69),"")</f>
        <v/>
      </c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50" t="str">
        <f aca="false">IF(C70&lt;&gt;"",MAX(X69,C70),"")</f>
        <v/>
      </c>
      <c r="Y70" s="51" t="str">
        <f aca="false">IF(X70&lt;&gt;"",1-(C70/X70),"")</f>
        <v/>
      </c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50" t="str">
        <f aca="false">IF(C71&lt;&gt;"",MAX(X70,C71),"")</f>
        <v/>
      </c>
      <c r="Y71" s="51" t="str">
        <f aca="false">IF(X71&lt;&gt;"",1-(C71/X71),"")</f>
        <v/>
      </c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50" t="str">
        <f aca="false">IF(C72&lt;&gt;"",MAX(X71,C72),"")</f>
        <v/>
      </c>
      <c r="Y72" s="51" t="str">
        <f aca="false">IF(X72&lt;&gt;"",1-(C72/X72),"")</f>
        <v/>
      </c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50" t="str">
        <f aca="false">IF(C73&lt;&gt;"",MAX(X72,C73),"")</f>
        <v/>
      </c>
      <c r="Y73" s="51" t="str">
        <f aca="false">IF(X73&lt;&gt;"",1-(C73/X73),"")</f>
        <v/>
      </c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50" t="str">
        <f aca="false">IF(C74&lt;&gt;"",MAX(X73,C74),"")</f>
        <v/>
      </c>
      <c r="Y74" s="51" t="str">
        <f aca="false">IF(X74&lt;&gt;"",1-(C74/X74),"")</f>
        <v/>
      </c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50" t="str">
        <f aca="false">IF(C75&lt;&gt;"",MAX(X74,C75),"")</f>
        <v/>
      </c>
      <c r="Y75" s="51" t="str">
        <f aca="false">IF(X75&lt;&gt;"",1-(C75/X75),"")</f>
        <v/>
      </c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50" t="str">
        <f aca="false">IF(C76&lt;&gt;"",MAX(X75,C76),"")</f>
        <v/>
      </c>
      <c r="Y76" s="51" t="str">
        <f aca="false">IF(X76&lt;&gt;"",1-(C76/X76),"")</f>
        <v/>
      </c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50" t="str">
        <f aca="false">IF(C77&lt;&gt;"",MAX(X76,C77),"")</f>
        <v/>
      </c>
      <c r="Y77" s="51" t="str">
        <f aca="false">IF(X77&lt;&gt;"",1-(C77/X77),"")</f>
        <v/>
      </c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50" t="str">
        <f aca="false">IF(C78&lt;&gt;"",MAX(X77,C78),"")</f>
        <v/>
      </c>
      <c r="Y78" s="51" t="str">
        <f aca="false">IF(X78&lt;&gt;"",1-(C78/X78),"")</f>
        <v/>
      </c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50" t="str">
        <f aca="false">IF(C79&lt;&gt;"",MAX(X78,C79),"")</f>
        <v/>
      </c>
      <c r="Y79" s="51" t="str">
        <f aca="false">IF(X79&lt;&gt;"",1-(C79/X79),"")</f>
        <v/>
      </c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50" t="str">
        <f aca="false">IF(C80&lt;&gt;"",MAX(X79,C80),"")</f>
        <v/>
      </c>
      <c r="Y80" s="51" t="str">
        <f aca="false">IF(X80&lt;&gt;"",1-(C80/X80),"")</f>
        <v/>
      </c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50" t="str">
        <f aca="false">IF(C81&lt;&gt;"",MAX(X80,C81),"")</f>
        <v/>
      </c>
      <c r="Y81" s="51" t="str">
        <f aca="false">IF(X81&lt;&gt;"",1-(C81/X81),"")</f>
        <v/>
      </c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50" t="str">
        <f aca="false">IF(C82&lt;&gt;"",MAX(X81,C82),"")</f>
        <v/>
      </c>
      <c r="Y82" s="51" t="str">
        <f aca="false">IF(X82&lt;&gt;"",1-(C82/X82),"")</f>
        <v/>
      </c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50" t="str">
        <f aca="false">IF(C83&lt;&gt;"",MAX(X82,C83),"")</f>
        <v/>
      </c>
      <c r="Y83" s="51" t="str">
        <f aca="false">IF(X83&lt;&gt;"",1-(C83/X83),"")</f>
        <v/>
      </c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50" t="str">
        <f aca="false">IF(C84&lt;&gt;"",MAX(X83,C84),"")</f>
        <v/>
      </c>
      <c r="Y84" s="51" t="str">
        <f aca="false">IF(X84&lt;&gt;"",1-(C84/X84),"")</f>
        <v/>
      </c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50" t="str">
        <f aca="false">IF(C85&lt;&gt;"",MAX(X84,C85),"")</f>
        <v/>
      </c>
      <c r="Y85" s="51" t="str">
        <f aca="false">IF(X85&lt;&gt;"",1-(C85/X85),"")</f>
        <v/>
      </c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50" t="str">
        <f aca="false">IF(C86&lt;&gt;"",MAX(X85,C86),"")</f>
        <v/>
      </c>
      <c r="Y86" s="51" t="str">
        <f aca="false">IF(X86&lt;&gt;"",1-(C86/X86),"")</f>
        <v/>
      </c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50" t="str">
        <f aca="false">IF(C87&lt;&gt;"",MAX(X86,C87),"")</f>
        <v/>
      </c>
      <c r="Y87" s="51" t="str">
        <f aca="false">IF(X87&lt;&gt;"",1-(C87/X87),"")</f>
        <v/>
      </c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50" t="str">
        <f aca="false">IF(C88&lt;&gt;"",MAX(X87,C88),"")</f>
        <v/>
      </c>
      <c r="Y88" s="51" t="str">
        <f aca="false">IF(X88&lt;&gt;"",1-(C88/X88),"")</f>
        <v/>
      </c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50" t="str">
        <f aca="false">IF(C89&lt;&gt;"",MAX(X88,C89),"")</f>
        <v/>
      </c>
      <c r="Y89" s="51" t="str">
        <f aca="false">IF(X89&lt;&gt;"",1-(C89/X89),"")</f>
        <v/>
      </c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50" t="str">
        <f aca="false">IF(C90&lt;&gt;"",MAX(X89,C90),"")</f>
        <v/>
      </c>
      <c r="Y90" s="51" t="str">
        <f aca="false">IF(X90&lt;&gt;"",1-(C90/X90),"")</f>
        <v/>
      </c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50" t="str">
        <f aca="false">IF(C91&lt;&gt;"",MAX(X90,C91),"")</f>
        <v/>
      </c>
      <c r="Y91" s="51" t="str">
        <f aca="false">IF(X91&lt;&gt;"",1-(C91/X91),"")</f>
        <v/>
      </c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50" t="str">
        <f aca="false">IF(C92&lt;&gt;"",MAX(X91,C92),"")</f>
        <v/>
      </c>
      <c r="Y92" s="51" t="str">
        <f aca="false">IF(X92&lt;&gt;"",1-(C92/X92),"")</f>
        <v/>
      </c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50" t="str">
        <f aca="false">IF(C93&lt;&gt;"",MAX(X92,C93),"")</f>
        <v/>
      </c>
      <c r="Y93" s="51" t="str">
        <f aca="false">IF(X93&lt;&gt;"",1-(C93/X93),"")</f>
        <v/>
      </c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50" t="str">
        <f aca="false">IF(C94&lt;&gt;"",MAX(X93,C94),"")</f>
        <v/>
      </c>
      <c r="Y94" s="51" t="str">
        <f aca="false">IF(X94&lt;&gt;"",1-(C94/X94),"")</f>
        <v/>
      </c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50" t="str">
        <f aca="false">IF(C95&lt;&gt;"",MAX(X94,C95),"")</f>
        <v/>
      </c>
      <c r="Y95" s="51" t="str">
        <f aca="false">IF(X95&lt;&gt;"",1-(C95/X95),"")</f>
        <v/>
      </c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50" t="str">
        <f aca="false">IF(C96&lt;&gt;"",MAX(X95,C96),"")</f>
        <v/>
      </c>
      <c r="Y96" s="51" t="str">
        <f aca="false">IF(X96&lt;&gt;"",1-(C96/X96),"")</f>
        <v/>
      </c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50" t="str">
        <f aca="false">IF(C97&lt;&gt;"",MAX(X96,C97),"")</f>
        <v/>
      </c>
      <c r="Y97" s="51" t="str">
        <f aca="false">IF(X97&lt;&gt;"",1-(C97/X97),"")</f>
        <v/>
      </c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50" t="str">
        <f aca="false">IF(C98&lt;&gt;"",MAX(X97,C98),"")</f>
        <v/>
      </c>
      <c r="Y98" s="51" t="str">
        <f aca="false">IF(X98&lt;&gt;"",1-(C98/X98),"")</f>
        <v/>
      </c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50" t="str">
        <f aca="false">IF(C99&lt;&gt;"",MAX(X98,C99),"")</f>
        <v/>
      </c>
      <c r="Y99" s="51" t="str">
        <f aca="false">IF(X99&lt;&gt;"",1-(C99/X99),"")</f>
        <v/>
      </c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50" t="str">
        <f aca="false">IF(C100&lt;&gt;"",MAX(X99,C100),"")</f>
        <v/>
      </c>
      <c r="Y100" s="51" t="str">
        <f aca="false">IF(X100&lt;&gt;"",1-(C100/X100),"")</f>
        <v/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50" t="str">
        <f aca="false">IF(C101&lt;&gt;"",MAX(X100,C101),"")</f>
        <v/>
      </c>
      <c r="Y101" s="51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50" t="str">
        <f aca="false">IF(C102&lt;&gt;"",MAX(X101,C102),"")</f>
        <v/>
      </c>
      <c r="Y102" s="51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50" t="str">
        <f aca="false">IF(C103&lt;&gt;"",MAX(X102,C103),"")</f>
        <v/>
      </c>
      <c r="Y103" s="51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50" t="str">
        <f aca="false">IF(C104&lt;&gt;"",MAX(X103,C104),"")</f>
        <v/>
      </c>
      <c r="Y104" s="51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50" t="str">
        <f aca="false">IF(C105&lt;&gt;"",MAX(X104,C105),"")</f>
        <v/>
      </c>
      <c r="Y105" s="51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50" t="str">
        <f aca="false">IF(C106&lt;&gt;"",MAX(X105,C106),"")</f>
        <v/>
      </c>
      <c r="Y106" s="51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50" t="str">
        <f aca="false">IF(C107&lt;&gt;"",MAX(X106,C107),"")</f>
        <v/>
      </c>
      <c r="Y107" s="51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50" t="str">
        <f aca="false">IF(C108&lt;&gt;"",MAX(X107,C108),"")</f>
        <v/>
      </c>
      <c r="Y108" s="51" t="str">
        <f aca="false">IF(X108&lt;&gt;"",1-(C108/X108),"")</f>
        <v/>
      </c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6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Z9:Z31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10:G11 G34 G87:G108 G47:G85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31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33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35:G36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conditionalFormatting sqref="G39">
    <cfRule type="cellIs" priority="10" operator="equal" aboveAverage="0" equalAverage="0" bottom="0" percent="0" rank="0" text="" dxfId="8">
      <formula>"買"</formula>
    </cfRule>
    <cfRule type="cellIs" priority="11" operator="equal" aboveAverage="0" equalAverage="0" bottom="0" percent="0" rank="0" text="" dxfId="9">
      <formula>"売"</formula>
    </cfRule>
  </conditionalFormatting>
  <conditionalFormatting sqref="G40">
    <cfRule type="cellIs" priority="12" operator="equal" aboveAverage="0" equalAverage="0" bottom="0" percent="0" rank="0" text="" dxfId="10">
      <formula>"買"</formula>
    </cfRule>
    <cfRule type="cellIs" priority="13" operator="equal" aboveAverage="0" equalAverage="0" bottom="0" percent="0" rank="0" text="" dxfId="11">
      <formula>"売"</formula>
    </cfRule>
  </conditionalFormatting>
  <conditionalFormatting sqref="G41">
    <cfRule type="cellIs" priority="14" operator="equal" aboveAverage="0" equalAverage="0" bottom="0" percent="0" rank="0" text="" dxfId="12">
      <formula>"買"</formula>
    </cfRule>
    <cfRule type="cellIs" priority="15" operator="equal" aboveAverage="0" equalAverage="0" bottom="0" percent="0" rank="0" text="" dxfId="13">
      <formula>"売"</formula>
    </cfRule>
  </conditionalFormatting>
  <conditionalFormatting sqref="G42">
    <cfRule type="cellIs" priority="16" operator="equal" aboveAverage="0" equalAverage="0" bottom="0" percent="0" rank="0" text="" dxfId="14">
      <formula>"買"</formula>
    </cfRule>
    <cfRule type="cellIs" priority="17" operator="equal" aboveAverage="0" equalAverage="0" bottom="0" percent="0" rank="0" text="" dxfId="15">
      <formula>"売"</formula>
    </cfRule>
  </conditionalFormatting>
  <conditionalFormatting sqref="G43">
    <cfRule type="cellIs" priority="18" operator="equal" aboveAverage="0" equalAverage="0" bottom="0" percent="0" rank="0" text="" dxfId="16">
      <formula>"買"</formula>
    </cfRule>
    <cfRule type="cellIs" priority="19" operator="equal" aboveAverage="0" equalAverage="0" bottom="0" percent="0" rank="0" text="" dxfId="17">
      <formula>"売"</formula>
    </cfRule>
  </conditionalFormatting>
  <conditionalFormatting sqref="G44">
    <cfRule type="cellIs" priority="20" operator="equal" aboveAverage="0" equalAverage="0" bottom="0" percent="0" rank="0" text="" dxfId="18">
      <formula>"買"</formula>
    </cfRule>
    <cfRule type="cellIs" priority="21" operator="equal" aboveAverage="0" equalAverage="0" bottom="0" percent="0" rank="0" text="" dxfId="19">
      <formula>"売"</formula>
    </cfRule>
  </conditionalFormatting>
  <conditionalFormatting sqref="G45">
    <cfRule type="cellIs" priority="22" operator="equal" aboveAverage="0" equalAverage="0" bottom="0" percent="0" rank="0" text="" dxfId="20">
      <formula>"買"</formula>
    </cfRule>
    <cfRule type="cellIs" priority="23" operator="equal" aboveAverage="0" equalAverage="0" bottom="0" percent="0" rank="0" text="" dxfId="21">
      <formula>"売"</formula>
    </cfRule>
  </conditionalFormatting>
  <conditionalFormatting sqref="G46">
    <cfRule type="cellIs" priority="24" operator="equal" aboveAverage="0" equalAverage="0" bottom="0" percent="0" rank="0" text="" dxfId="22">
      <formula>"買"</formula>
    </cfRule>
    <cfRule type="cellIs" priority="25" operator="equal" aboveAverage="0" equalAverage="0" bottom="0" percent="0" rank="0" text="" dxfId="23">
      <formula>"売"</formula>
    </cfRule>
  </conditionalFormatting>
  <conditionalFormatting sqref="G13">
    <cfRule type="cellIs" priority="26" operator="equal" aboveAverage="0" equalAverage="0" bottom="0" percent="0" rank="0" text="" dxfId="24">
      <formula>"買"</formula>
    </cfRule>
    <cfRule type="cellIs" priority="27" operator="equal" aboveAverage="0" equalAverage="0" bottom="0" percent="0" rank="0" text="" dxfId="25">
      <formula>"売"</formula>
    </cfRule>
  </conditionalFormatting>
  <conditionalFormatting sqref="G14">
    <cfRule type="cellIs" priority="28" operator="equal" aboveAverage="0" equalAverage="0" bottom="0" percent="0" rank="0" text="" dxfId="26">
      <formula>"買"</formula>
    </cfRule>
    <cfRule type="cellIs" priority="29" operator="equal" aboveAverage="0" equalAverage="0" bottom="0" percent="0" rank="0" text="" dxfId="27">
      <formula>"売"</formula>
    </cfRule>
  </conditionalFormatting>
  <conditionalFormatting sqref="G15">
    <cfRule type="cellIs" priority="30" operator="equal" aboveAverage="0" equalAverage="0" bottom="0" percent="0" rank="0" text="" dxfId="28">
      <formula>"買"</formula>
    </cfRule>
    <cfRule type="cellIs" priority="31" operator="equal" aboveAverage="0" equalAverage="0" bottom="0" percent="0" rank="0" text="" dxfId="29">
      <formula>"売"</formula>
    </cfRule>
  </conditionalFormatting>
  <conditionalFormatting sqref="G16">
    <cfRule type="cellIs" priority="32" operator="equal" aboveAverage="0" equalAverage="0" bottom="0" percent="0" rank="0" text="" dxfId="30">
      <formula>"買"</formula>
    </cfRule>
    <cfRule type="cellIs" priority="33" operator="equal" aboveAverage="0" equalAverage="0" bottom="0" percent="0" rank="0" text="" dxfId="31">
      <formula>"売"</formula>
    </cfRule>
  </conditionalFormatting>
  <conditionalFormatting sqref="G21">
    <cfRule type="cellIs" priority="34" operator="equal" aboveAverage="0" equalAverage="0" bottom="0" percent="0" rank="0" text="" dxfId="32">
      <formula>"買"</formula>
    </cfRule>
    <cfRule type="cellIs" priority="35" operator="equal" aboveAverage="0" equalAverage="0" bottom="0" percent="0" rank="0" text="" dxfId="33">
      <formula>"売"</formula>
    </cfRule>
  </conditionalFormatting>
  <conditionalFormatting sqref="G22">
    <cfRule type="cellIs" priority="36" operator="equal" aboveAverage="0" equalAverage="0" bottom="0" percent="0" rank="0" text="" dxfId="34">
      <formula>"買"</formula>
    </cfRule>
    <cfRule type="cellIs" priority="37" operator="equal" aboveAverage="0" equalAverage="0" bottom="0" percent="0" rank="0" text="" dxfId="35">
      <formula>"売"</formula>
    </cfRule>
  </conditionalFormatting>
  <conditionalFormatting sqref="G23">
    <cfRule type="cellIs" priority="38" operator="equal" aboveAverage="0" equalAverage="0" bottom="0" percent="0" rank="0" text="" dxfId="36">
      <formula>"買"</formula>
    </cfRule>
    <cfRule type="cellIs" priority="39" operator="equal" aboveAverage="0" equalAverage="0" bottom="0" percent="0" rank="0" text="" dxfId="37">
      <formula>"売"</formula>
    </cfRule>
  </conditionalFormatting>
  <conditionalFormatting sqref="G24">
    <cfRule type="cellIs" priority="40" operator="equal" aboveAverage="0" equalAverage="0" bottom="0" percent="0" rank="0" text="" dxfId="38">
      <formula>"買"</formula>
    </cfRule>
    <cfRule type="cellIs" priority="41" operator="equal" aboveAverage="0" equalAverage="0" bottom="0" percent="0" rank="0" text="" dxfId="39">
      <formula>"売"</formula>
    </cfRule>
  </conditionalFormatting>
  <conditionalFormatting sqref="G29:G30">
    <cfRule type="cellIs" priority="42" operator="equal" aboveAverage="0" equalAverage="0" bottom="0" percent="0" rank="0" text="" dxfId="40">
      <formula>"買"</formula>
    </cfRule>
    <cfRule type="cellIs" priority="43" operator="equal" aboveAverage="0" equalAverage="0" bottom="0" percent="0" rank="0" text="" dxfId="41">
      <formula>"売"</formula>
    </cfRule>
  </conditionalFormatting>
  <conditionalFormatting sqref="G32">
    <cfRule type="cellIs" priority="44" operator="equal" aboveAverage="0" equalAverage="0" bottom="0" percent="0" rank="0" text="" dxfId="42">
      <formula>"買"</formula>
    </cfRule>
    <cfRule type="cellIs" priority="45" operator="equal" aboveAverage="0" equalAverage="0" bottom="0" percent="0" rank="0" text="" dxfId="43">
      <formula>"売"</formula>
    </cfRule>
  </conditionalFormatting>
  <conditionalFormatting sqref="G38">
    <cfRule type="cellIs" priority="46" operator="equal" aboveAverage="0" equalAverage="0" bottom="0" percent="0" rank="0" text="" dxfId="44">
      <formula>"買"</formula>
    </cfRule>
    <cfRule type="cellIs" priority="47" operator="equal" aboveAverage="0" equalAverage="0" bottom="0" percent="0" rank="0" text="" dxfId="45">
      <formula>"売"</formula>
    </cfRule>
  </conditionalFormatting>
  <conditionalFormatting sqref="G86">
    <cfRule type="cellIs" priority="48" operator="equal" aboveAverage="0" equalAverage="0" bottom="0" percent="0" rank="0" text="" dxfId="46">
      <formula>"買"</formula>
    </cfRule>
    <cfRule type="cellIs" priority="49" operator="equal" aboveAverage="0" equalAverage="0" bottom="0" percent="0" rank="0" text="" dxfId="47">
      <formula>"売"</formula>
    </cfRule>
  </conditionalFormatting>
  <conditionalFormatting sqref="G17">
    <cfRule type="cellIs" priority="50" operator="equal" aboveAverage="0" equalAverage="0" bottom="0" percent="0" rank="0" text="" dxfId="48">
      <formula>"買"</formula>
    </cfRule>
    <cfRule type="cellIs" priority="51" operator="equal" aboveAverage="0" equalAverage="0" bottom="0" percent="0" rank="0" text="" dxfId="49">
      <formula>"売"</formula>
    </cfRule>
  </conditionalFormatting>
  <conditionalFormatting sqref="G18">
    <cfRule type="cellIs" priority="52" operator="equal" aboveAverage="0" equalAverage="0" bottom="0" percent="0" rank="0" text="" dxfId="50">
      <formula>"買"</formula>
    </cfRule>
    <cfRule type="cellIs" priority="53" operator="equal" aboveAverage="0" equalAverage="0" bottom="0" percent="0" rank="0" text="" dxfId="51">
      <formula>"売"</formula>
    </cfRule>
  </conditionalFormatting>
  <conditionalFormatting sqref="G19">
    <cfRule type="cellIs" priority="54" operator="equal" aboveAverage="0" equalAverage="0" bottom="0" percent="0" rank="0" text="" dxfId="52">
      <formula>"買"</formula>
    </cfRule>
    <cfRule type="cellIs" priority="55" operator="equal" aboveAverage="0" equalAverage="0" bottom="0" percent="0" rank="0" text="" dxfId="53">
      <formula>"売"</formula>
    </cfRule>
  </conditionalFormatting>
  <conditionalFormatting sqref="G27">
    <cfRule type="cellIs" priority="56" operator="equal" aboveAverage="0" equalAverage="0" bottom="0" percent="0" rank="0" text="" dxfId="54">
      <formula>"買"</formula>
    </cfRule>
    <cfRule type="cellIs" priority="57" operator="equal" aboveAverage="0" equalAverage="0" bottom="0" percent="0" rank="0" text="" dxfId="55">
      <formula>"売"</formula>
    </cfRule>
  </conditionalFormatting>
  <conditionalFormatting sqref="G25">
    <cfRule type="cellIs" priority="58" operator="equal" aboveAverage="0" equalAverage="0" bottom="0" percent="0" rank="0" text="" dxfId="56">
      <formula>"買"</formula>
    </cfRule>
    <cfRule type="cellIs" priority="59" operator="equal" aboveAverage="0" equalAverage="0" bottom="0" percent="0" rank="0" text="" dxfId="57">
      <formula>"売"</formula>
    </cfRule>
  </conditionalFormatting>
  <conditionalFormatting sqref="G28">
    <cfRule type="cellIs" priority="60" operator="equal" aboveAverage="0" equalAverage="0" bottom="0" percent="0" rank="0" text="" dxfId="58">
      <formula>"買"</formula>
    </cfRule>
    <cfRule type="cellIs" priority="61" operator="equal" aboveAverage="0" equalAverage="0" bottom="0" percent="0" rank="0" text="" dxfId="59">
      <formula>"売"</formula>
    </cfRule>
  </conditionalFormatting>
  <conditionalFormatting sqref="G9">
    <cfRule type="cellIs" priority="62" operator="equal" aboveAverage="0" equalAverage="0" bottom="0" percent="0" rank="0" text="" dxfId="60">
      <formula>"買"</formula>
    </cfRule>
    <cfRule type="cellIs" priority="63" operator="equal" aboveAverage="0" equalAverage="0" bottom="0" percent="0" rank="0" text="" dxfId="61">
      <formula>"売"</formula>
    </cfRule>
  </conditionalFormatting>
  <conditionalFormatting sqref="G12">
    <cfRule type="cellIs" priority="64" operator="equal" aboveAverage="0" equalAverage="0" bottom="0" percent="0" rank="0" text="" dxfId="62">
      <formula>"買"</formula>
    </cfRule>
    <cfRule type="cellIs" priority="65" operator="equal" aboveAverage="0" equalAverage="0" bottom="0" percent="0" rank="0" text="" dxfId="63">
      <formula>"売"</formula>
    </cfRule>
  </conditionalFormatting>
  <conditionalFormatting sqref="G26">
    <cfRule type="cellIs" priority="66" operator="equal" aboveAverage="0" equalAverage="0" bottom="0" percent="0" rank="0" text="" dxfId="64">
      <formula>"買"</formula>
    </cfRule>
    <cfRule type="cellIs" priority="67" operator="equal" aboveAverage="0" equalAverage="0" bottom="0" percent="0" rank="0" text="" dxfId="65">
      <formula>"売"</formula>
    </cfRule>
  </conditionalFormatting>
  <conditionalFormatting sqref="G37">
    <cfRule type="cellIs" priority="68" operator="equal" aboveAverage="0" equalAverage="0" bottom="0" percent="0" rank="0" text="" dxfId="66">
      <formula>"買"</formula>
    </cfRule>
    <cfRule type="cellIs" priority="69" operator="equal" aboveAverage="0" equalAverage="0" bottom="0" percent="0" rank="0" text="" dxfId="67">
      <formula>"売"</formula>
    </cfRule>
  </conditionalFormatting>
  <conditionalFormatting sqref="G20">
    <cfRule type="cellIs" priority="70" operator="equal" aboveAverage="0" equalAverage="0" bottom="0" percent="0" rank="0" text="" dxfId="68">
      <formula>"買"</formula>
    </cfRule>
    <cfRule type="cellIs" priority="71" operator="equal" aboveAverage="0" equalAverage="0" bottom="0" percent="0" rank="0" text="" dxfId="69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1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pane xSplit="0" ySplit="8" topLeftCell="A9" activePane="bottomLeft" state="frozen"/>
      <selection pane="topLeft" activeCell="E1" activeCellId="0" sqref="E1"/>
      <selection pane="bottomLeft" activeCell="Z9" activeCellId="0" sqref="Z9:Z31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6" min="2" style="2" width="6.55"/>
    <col collapsed="false" customWidth="true" hidden="false" outlineLevel="0" max="17" min="17" style="2" width="6.77"/>
    <col collapsed="false" customWidth="true" hidden="false" outlineLevel="0" max="18" min="18" style="2" width="6.55"/>
    <col collapsed="false" customWidth="true" hidden="true" outlineLevel="0" max="22" min="22" style="3" width="10.88"/>
    <col collapsed="false" customWidth="true" hidden="false" outlineLevel="0" max="23" min="23" style="2" width="3.77"/>
    <col collapsed="false" customWidth="true" hidden="false" outlineLevel="0" max="26" min="26" style="2" width="18.99"/>
  </cols>
  <sheetData>
    <row r="2" customFormat="false" ht="13.2" hidden="false" customHeight="false" outlineLevel="0" collapsed="false">
      <c r="B2" s="4" t="s">
        <v>10</v>
      </c>
      <c r="C2" s="4"/>
      <c r="D2" s="5" t="s">
        <v>47</v>
      </c>
      <c r="E2" s="5"/>
      <c r="F2" s="4" t="s">
        <v>12</v>
      </c>
      <c r="G2" s="4"/>
      <c r="H2" s="52" t="s">
        <v>48</v>
      </c>
      <c r="I2" s="52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37770.830025351</v>
      </c>
      <c r="Q2" s="8"/>
      <c r="R2" s="9"/>
      <c r="S2" s="9"/>
      <c r="T2" s="9"/>
    </row>
    <row r="3" customFormat="false" ht="136.2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9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5)</f>
        <v>37770.8300253513</v>
      </c>
      <c r="E4" s="12"/>
      <c r="F4" s="4" t="s">
        <v>21</v>
      </c>
      <c r="G4" s="4"/>
      <c r="H4" s="13" t="n">
        <f aca="false">SUM($T$9:$U$110)</f>
        <v>2096.6</v>
      </c>
      <c r="I4" s="13"/>
      <c r="J4" s="15" t="s">
        <v>50</v>
      </c>
      <c r="K4" s="15"/>
      <c r="L4" s="8" t="n">
        <f aca="false">MAX($C$9:$D$992)-C9</f>
        <v>49166.3339112492</v>
      </c>
      <c r="M4" s="8"/>
      <c r="N4" s="15" t="s">
        <v>22</v>
      </c>
      <c r="O4" s="15"/>
      <c r="P4" s="16" t="n">
        <f aca="false">MAX(Y:Y)</f>
        <v>0.0873920582503115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2,"&gt;0")</f>
        <v>14</v>
      </c>
      <c r="D5" s="4" t="s">
        <v>24</v>
      </c>
      <c r="E5" s="19" t="n">
        <f aca="false">COUNTIF($R$9:$R$992,"&lt;0")</f>
        <v>9</v>
      </c>
      <c r="F5" s="4" t="s">
        <v>25</v>
      </c>
      <c r="G5" s="18" t="n">
        <f aca="false">COUNTIF($R$9:$R$992,"=0")</f>
        <v>0</v>
      </c>
      <c r="H5" s="4" t="s">
        <v>26</v>
      </c>
      <c r="I5" s="16" t="n">
        <f aca="false">C5/SUM(C5,E5,G5)</f>
        <v>0.608695652173913</v>
      </c>
      <c r="J5" s="17" t="s">
        <v>27</v>
      </c>
      <c r="K5" s="17"/>
      <c r="L5" s="52" t="n">
        <f aca="false">MAX(V9:V995)</f>
        <v>6</v>
      </c>
      <c r="M5" s="52"/>
      <c r="N5" s="20" t="s">
        <v>28</v>
      </c>
      <c r="O5" s="21"/>
      <c r="P5" s="52" t="n">
        <f aca="false">MAX(W9:W995)</f>
        <v>4</v>
      </c>
      <c r="Q5" s="52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08</v>
      </c>
      <c r="F9" s="44" t="n">
        <v>43492</v>
      </c>
      <c r="G9" s="45" t="s">
        <v>45</v>
      </c>
      <c r="H9" s="42" t="n">
        <v>106.195</v>
      </c>
      <c r="I9" s="42"/>
      <c r="J9" s="42" t="n">
        <v>119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252100840336134</v>
      </c>
      <c r="N9" s="42" t="n">
        <v>2008</v>
      </c>
      <c r="O9" s="44" t="n">
        <v>43501</v>
      </c>
      <c r="P9" s="42" t="n">
        <v>107.465</v>
      </c>
      <c r="Q9" s="42"/>
      <c r="R9" s="47" t="n">
        <f aca="false">IF(P9="","",T9*M9*LOOKUP(RIGHT($D$2,3),定数!$A$6:$A$13,定数!$B$6:$B$13))</f>
        <v>-3201.68067226893</v>
      </c>
      <c r="S9" s="47"/>
      <c r="T9" s="48" t="n">
        <f aca="false">IF(P9="","",IF(G9="買",(P9-H9),(H9-P9))*IF(RIGHT($D$2,3)="JPY",100,10000))</f>
        <v>-127.000000000001</v>
      </c>
      <c r="U9" s="48"/>
      <c r="V9" s="9" t="n">
        <f aca="false">IF(T9&lt;&gt;"",IF(T9&gt;0,1+V8,0),"")</f>
        <v>0</v>
      </c>
      <c r="W9" s="2" t="n">
        <f aca="false">IF(T9&lt;&gt;"",IF(T9&lt;0,1+W8,0),"")</f>
        <v>1</v>
      </c>
      <c r="Z9" s="49" t="n">
        <v>43650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96798.3193277311</v>
      </c>
      <c r="D10" s="43"/>
      <c r="E10" s="42" t="n">
        <v>2008</v>
      </c>
      <c r="F10" s="44" t="n">
        <v>43508</v>
      </c>
      <c r="G10" s="45" t="s">
        <v>46</v>
      </c>
      <c r="H10" s="42" t="n">
        <v>107.528</v>
      </c>
      <c r="I10" s="42"/>
      <c r="J10" s="42" t="n">
        <v>77</v>
      </c>
      <c r="K10" s="43" t="n">
        <f aca="false">IF(J10="","",C10*0.03)</f>
        <v>2903.94957983193</v>
      </c>
      <c r="L10" s="43"/>
      <c r="M10" s="46" t="n">
        <f aca="false">IF(J10="","",(K10/J10)/LOOKUP(RIGHT($D$2,3),定数!$A$6:$A$13,定数!$B$6:$B$13))</f>
        <v>0.377136309069082</v>
      </c>
      <c r="N10" s="42" t="n">
        <v>2008</v>
      </c>
      <c r="O10" s="44" t="n">
        <v>43518</v>
      </c>
      <c r="P10" s="42" t="n">
        <v>106.75</v>
      </c>
      <c r="Q10" s="42"/>
      <c r="R10" s="47" t="n">
        <f aca="false">IF(P10="","",T10*M10*LOOKUP(RIGHT($D$2,3),定数!$A$6:$A$13,定数!$B$6:$B$13))</f>
        <v>-2934.12048455748</v>
      </c>
      <c r="S10" s="47"/>
      <c r="T10" s="48" t="n">
        <f aca="false">IF(P10="","",IF(G10="買",(P10-H10),(H10-P10))*IF(RIGHT($D$2,3)="JPY",100,10000))</f>
        <v>-77.8000000000006</v>
      </c>
      <c r="U10" s="48"/>
      <c r="V10" s="3" t="n">
        <f aca="false">IF(T10&lt;&gt;"",IF(T10&gt;0,1+V9,0),"")</f>
        <v>0</v>
      </c>
      <c r="W10" s="2" t="n">
        <f aca="false">IF(T10&lt;&gt;"",IF(T10&lt;0,1+W9,0),"")</f>
        <v>2</v>
      </c>
      <c r="X10" s="50" t="n">
        <f aca="false">IF(C10&lt;&gt;"",MAX(C10,C9),"")</f>
        <v>100000</v>
      </c>
      <c r="Z10" s="49"/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93864.1988431736</v>
      </c>
      <c r="D11" s="43"/>
      <c r="E11" s="42" t="n">
        <v>2008</v>
      </c>
      <c r="F11" s="44" t="n">
        <v>43537</v>
      </c>
      <c r="G11" s="45" t="s">
        <v>45</v>
      </c>
      <c r="H11" s="42" t="n">
        <v>101.075</v>
      </c>
      <c r="I11" s="42"/>
      <c r="J11" s="42" t="n">
        <v>247</v>
      </c>
      <c r="K11" s="43" t="n">
        <f aca="false">IF(J11="","",C11*0.03)</f>
        <v>2815.92596529521</v>
      </c>
      <c r="L11" s="43"/>
      <c r="M11" s="46" t="n">
        <f aca="false">IF(J11="","",(K11/J11)/LOOKUP(RIGHT($D$2,3),定数!$A$6:$A$13,定数!$B$6:$B$13))</f>
        <v>0.114005099809523</v>
      </c>
      <c r="N11" s="42" t="n">
        <v>2008</v>
      </c>
      <c r="O11" s="44" t="n">
        <v>43541</v>
      </c>
      <c r="P11" s="42" t="n">
        <v>97.417</v>
      </c>
      <c r="Q11" s="42"/>
      <c r="R11" s="47" t="n">
        <f aca="false">IF(P11="","",T11*M11*LOOKUP(RIGHT($D$2,3),定数!$A$6:$A$13,定数!$B$6:$B$13))</f>
        <v>4170.30655103234</v>
      </c>
      <c r="S11" s="47"/>
      <c r="T11" s="48" t="n">
        <f aca="false">IF(P11="","",IF(G11="買",(P11-H11),(H11-P11))*IF(RIGHT($D$2,3)="JPY",100,10000))</f>
        <v>365.8</v>
      </c>
      <c r="U11" s="48"/>
      <c r="V11" s="3" t="n">
        <f aca="false">IF(T11&lt;&gt;"",IF(T11&gt;0,1+V10,0),"")</f>
        <v>1</v>
      </c>
      <c r="W11" s="2" t="n">
        <f aca="false">IF(T11&lt;&gt;"",IF(T11&lt;0,1+W10,0),"")</f>
        <v>0</v>
      </c>
      <c r="X11" s="50" t="n">
        <f aca="false">IF(C11&lt;&gt;"",MAX(X10,C11),"")</f>
        <v>100000</v>
      </c>
      <c r="Y11" s="51" t="n">
        <f aca="false">IF(X11&lt;&gt;"",1-(C11/X11),"")</f>
        <v>0.0613580115682642</v>
      </c>
      <c r="Z11" s="49"/>
    </row>
    <row r="12" customFormat="false" ht="13.2" hidden="false" customHeight="false" outlineLevel="0" collapsed="false">
      <c r="B12" s="42" t="n">
        <v>4</v>
      </c>
      <c r="C12" s="43" t="n">
        <f aca="false">IF(R11="","",C11+R11)</f>
        <v>98034.5053942059</v>
      </c>
      <c r="D12" s="43"/>
      <c r="E12" s="42" t="n">
        <v>2008</v>
      </c>
      <c r="F12" s="44" t="n">
        <v>43676</v>
      </c>
      <c r="G12" s="45" t="s">
        <v>46</v>
      </c>
      <c r="H12" s="42" t="n">
        <v>108.32</v>
      </c>
      <c r="I12" s="42"/>
      <c r="J12" s="42" t="n">
        <v>105</v>
      </c>
      <c r="K12" s="43" t="n">
        <f aca="false">IF(J12="","",C12*0.03)</f>
        <v>2941.03516182618</v>
      </c>
      <c r="L12" s="43"/>
      <c r="M12" s="46" t="n">
        <f aca="false">IF(J12="","",(K12/J12)/LOOKUP(RIGHT($D$2,3),定数!$A$6:$A$13,定数!$B$6:$B$13))</f>
        <v>0.280098586840588</v>
      </c>
      <c r="N12" s="42" t="n">
        <v>2008</v>
      </c>
      <c r="O12" s="44" t="n">
        <v>43678</v>
      </c>
      <c r="P12" s="42" t="n">
        <v>107.27</v>
      </c>
      <c r="Q12" s="42"/>
      <c r="R12" s="47" t="n">
        <f aca="false">IF(P12="","",T12*M12*LOOKUP(RIGHT($D$2,3),定数!$A$6:$A$13,定数!$B$6:$B$13))</f>
        <v>-2941.03516182617</v>
      </c>
      <c r="S12" s="47"/>
      <c r="T12" s="48" t="n">
        <f aca="false">IF(P12="","",IF(G12="買",(P12-H12),(H12-P12))*IF(RIGHT($D$2,3)="JPY",100,10000))</f>
        <v>-105</v>
      </c>
      <c r="U12" s="48"/>
      <c r="V12" s="3" t="n">
        <f aca="false">IF(T12&lt;&gt;"",IF(T12&gt;0,1+V11,0),"")</f>
        <v>0</v>
      </c>
      <c r="W12" s="2" t="n">
        <f aca="false">IF(T12&lt;&gt;"",IF(T12&lt;0,1+W11,0),"")</f>
        <v>1</v>
      </c>
      <c r="X12" s="50" t="n">
        <f aca="false">IF(C12&lt;&gt;"",MAX(X11,C12),"")</f>
        <v>100000</v>
      </c>
      <c r="Y12" s="51" t="n">
        <f aca="false">IF(X12&lt;&gt;"",1-(C12/X12),"")</f>
        <v>0.0196549460579408</v>
      </c>
      <c r="Z12" s="49"/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95093.4702323798</v>
      </c>
      <c r="D13" s="43"/>
      <c r="E13" s="42" t="n">
        <v>2008</v>
      </c>
      <c r="F13" s="44" t="n">
        <v>43692</v>
      </c>
      <c r="G13" s="45" t="s">
        <v>46</v>
      </c>
      <c r="H13" s="42" t="n">
        <v>109.98</v>
      </c>
      <c r="I13" s="42"/>
      <c r="J13" s="42" t="n">
        <v>81</v>
      </c>
      <c r="K13" s="43" t="n">
        <f aca="false">IF(J13="","",C13*0.03)</f>
        <v>2852.80410697139</v>
      </c>
      <c r="L13" s="43"/>
      <c r="M13" s="46" t="n">
        <f aca="false">IF(J13="","",(K13/J13)/LOOKUP(RIGHT($D$2,3),定数!$A$6:$A$13,定数!$B$6:$B$13))</f>
        <v>0.352198037897703</v>
      </c>
      <c r="N13" s="42" t="n">
        <v>2008</v>
      </c>
      <c r="O13" s="44" t="n">
        <v>43698</v>
      </c>
      <c r="P13" s="42" t="n">
        <v>109.17</v>
      </c>
      <c r="Q13" s="42"/>
      <c r="R13" s="47" t="n">
        <f aca="false">IF(P13="","",T13*M13*LOOKUP(RIGHT($D$2,3),定数!$A$6:$A$13,定数!$B$6:$B$13))</f>
        <v>-2852.8041069714</v>
      </c>
      <c r="S13" s="47"/>
      <c r="T13" s="48" t="n">
        <f aca="false">IF(P13="","",IF(G13="買",(P13-H13),(H13-P13))*IF(RIGHT($D$2,3)="JPY",100,10000))</f>
        <v>-81.0000000000002</v>
      </c>
      <c r="U13" s="48"/>
      <c r="V13" s="3" t="n">
        <f aca="false">IF(T13&lt;&gt;"",IF(T13&gt;0,1+V12,0),"")</f>
        <v>0</v>
      </c>
      <c r="W13" s="2" t="n">
        <f aca="false">IF(T13&lt;&gt;"",IF(T13&lt;0,1+W12,0),"")</f>
        <v>2</v>
      </c>
      <c r="X13" s="50" t="n">
        <f aca="false">IF(C13&lt;&gt;"",MAX(X12,C13),"")</f>
        <v>100000</v>
      </c>
      <c r="Y13" s="51" t="n">
        <f aca="false">IF(X13&lt;&gt;"",1-(C13/X13),"")</f>
        <v>0.0490652976762025</v>
      </c>
      <c r="Z13" s="49"/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92240.6661254084</v>
      </c>
      <c r="D14" s="43"/>
      <c r="E14" s="42" t="n">
        <v>2008</v>
      </c>
      <c r="F14" s="44" t="n">
        <v>43708</v>
      </c>
      <c r="G14" s="45" t="s">
        <v>45</v>
      </c>
      <c r="H14" s="42" t="n">
        <v>108.4</v>
      </c>
      <c r="I14" s="42"/>
      <c r="J14" s="42" t="n">
        <v>114</v>
      </c>
      <c r="K14" s="43" t="n">
        <f aca="false">IF(J14="","",C14*0.03)</f>
        <v>2767.21998376225</v>
      </c>
      <c r="L14" s="43"/>
      <c r="M14" s="46" t="n">
        <f aca="false">IF(J14="","",(K14/J14)/LOOKUP(RIGHT($D$2,3),定数!$A$6:$A$13,定数!$B$6:$B$13))</f>
        <v>0.242738595066864</v>
      </c>
      <c r="N14" s="42" t="n">
        <v>2008</v>
      </c>
      <c r="O14" s="44" t="n">
        <v>43712</v>
      </c>
      <c r="P14" s="42" t="n">
        <v>106.73</v>
      </c>
      <c r="Q14" s="42"/>
      <c r="R14" s="47" t="n">
        <f aca="false">IF(P14="","",T14*M14*LOOKUP(RIGHT($D$2,3),定数!$A$6:$A$13,定数!$B$6:$B$13))</f>
        <v>4053.73453761663</v>
      </c>
      <c r="S14" s="47"/>
      <c r="T14" s="48" t="n">
        <f aca="false">IF(P14="","",IF(G14="買",(P14-H14),(H14-P14))*IF(RIGHT($D$2,3)="JPY",100,10000))</f>
        <v>167</v>
      </c>
      <c r="U14" s="48"/>
      <c r="V14" s="3" t="n">
        <f aca="false">IF(T14&lt;&gt;"",IF(T14&gt;0,1+V13,0),"")</f>
        <v>1</v>
      </c>
      <c r="W14" s="2" t="n">
        <f aca="false">IF(T14&lt;&gt;"",IF(T14&lt;0,1+W13,0),"")</f>
        <v>0</v>
      </c>
      <c r="X14" s="50" t="n">
        <f aca="false">IF(C14&lt;&gt;"",MAX(X13,C14),"")</f>
        <v>100000</v>
      </c>
      <c r="Y14" s="51" t="n">
        <f aca="false">IF(X14&lt;&gt;"",1-(C14/X14),"")</f>
        <v>0.0775933387459165</v>
      </c>
      <c r="Z14" s="49"/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96294.400663025</v>
      </c>
      <c r="D15" s="43"/>
      <c r="E15" s="42" t="n">
        <v>2008</v>
      </c>
      <c r="F15" s="44" t="n">
        <v>43760</v>
      </c>
      <c r="G15" s="45" t="s">
        <v>45</v>
      </c>
      <c r="H15" s="42" t="n">
        <v>100.05</v>
      </c>
      <c r="I15" s="42"/>
      <c r="J15" s="42" t="n">
        <v>210</v>
      </c>
      <c r="K15" s="43" t="n">
        <f aca="false">IF(J15="","",C15*0.03)</f>
        <v>2888.83201989075</v>
      </c>
      <c r="L15" s="43"/>
      <c r="M15" s="46" t="n">
        <f aca="false">IF(J15="","",(K15/J15)/LOOKUP(RIGHT($D$2,3),定数!$A$6:$A$13,定数!$B$6:$B$13))</f>
        <v>0.137563429518607</v>
      </c>
      <c r="N15" s="42" t="n">
        <v>2008</v>
      </c>
      <c r="O15" s="44" t="n">
        <v>43760</v>
      </c>
      <c r="P15" s="42" t="n">
        <v>96.94</v>
      </c>
      <c r="Q15" s="42"/>
      <c r="R15" s="47" t="n">
        <f aca="false">IF(P15="","",T15*M15*LOOKUP(RIGHT($D$2,3),定数!$A$6:$A$13,定数!$B$6:$B$13))</f>
        <v>4278.22265802868</v>
      </c>
      <c r="S15" s="47"/>
      <c r="T15" s="48" t="n">
        <f aca="false">IF(P15="","",IF(G15="買",(P15-H15),(H15-P15))*IF(RIGHT($D$2,3)="JPY",100,10000))</f>
        <v>311</v>
      </c>
      <c r="U15" s="48"/>
      <c r="V15" s="3" t="n">
        <f aca="false">IF(T15&lt;&gt;"",IF(T15&gt;0,1+V14,0),"")</f>
        <v>2</v>
      </c>
      <c r="W15" s="2" t="n">
        <f aca="false">IF(T15&lt;&gt;"",IF(T15&lt;0,1+W14,0),"")</f>
        <v>0</v>
      </c>
      <c r="X15" s="50" t="n">
        <f aca="false">IF(C15&lt;&gt;"",MAX(X14,C15),"")</f>
        <v>100000</v>
      </c>
      <c r="Y15" s="51" t="n">
        <f aca="false">IF(X15&lt;&gt;"",1-(C15/X15),"")</f>
        <v>0.0370559933697501</v>
      </c>
      <c r="Z15" s="49"/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100572.623321054</v>
      </c>
      <c r="D16" s="43"/>
      <c r="E16" s="42" t="n">
        <v>2008</v>
      </c>
      <c r="F16" s="44" t="n">
        <v>43789</v>
      </c>
      <c r="G16" s="45" t="s">
        <v>45</v>
      </c>
      <c r="H16" s="42" t="n">
        <v>95.71</v>
      </c>
      <c r="I16" s="42"/>
      <c r="J16" s="42" t="n">
        <v>145</v>
      </c>
      <c r="K16" s="43" t="n">
        <f aca="false">IF(J16="","",C16*0.03)</f>
        <v>3017.17869963161</v>
      </c>
      <c r="L16" s="43"/>
      <c r="M16" s="46" t="n">
        <f aca="false">IF(J16="","",(K16/J16)/LOOKUP(RIGHT($D$2,3),定数!$A$6:$A$13,定数!$B$6:$B$13))</f>
        <v>0.208081289629766</v>
      </c>
      <c r="N16" s="42" t="n">
        <v>2008</v>
      </c>
      <c r="O16" s="44" t="n">
        <v>43789</v>
      </c>
      <c r="P16" s="42" t="n">
        <v>93.575</v>
      </c>
      <c r="Q16" s="42"/>
      <c r="R16" s="47" t="n">
        <f aca="false">IF(P16="","",T16*M16*LOOKUP(RIGHT($D$2,3),定数!$A$6:$A$13,定数!$B$6:$B$13))</f>
        <v>4442.53553359549</v>
      </c>
      <c r="S16" s="47"/>
      <c r="T16" s="48" t="n">
        <f aca="false">IF(P16="","",IF(G16="買",(P16-H16),(H16-P16))*IF(RIGHT($D$2,3)="JPY",100,10000))</f>
        <v>213.499999999999</v>
      </c>
      <c r="U16" s="48"/>
      <c r="V16" s="3" t="n">
        <f aca="false">IF(T16&lt;&gt;"",IF(T16&gt;0,1+V15,0),"")</f>
        <v>3</v>
      </c>
      <c r="W16" s="2" t="n">
        <f aca="false">IF(T16&lt;&gt;"",IF(T16&lt;0,1+W15,0),"")</f>
        <v>0</v>
      </c>
      <c r="X16" s="50" t="n">
        <f aca="false">IF(C16&lt;&gt;"",MAX(X15,C16),"")</f>
        <v>100572.623321054</v>
      </c>
      <c r="Y16" s="51" t="n">
        <f aca="false">IF(X16&lt;&gt;"",1-(C16/X16),"")</f>
        <v>0</v>
      </c>
      <c r="Z16" s="49"/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105015.158854649</v>
      </c>
      <c r="D17" s="43"/>
      <c r="E17" s="42" t="n">
        <v>2008</v>
      </c>
      <c r="F17" s="44" t="n">
        <v>43811</v>
      </c>
      <c r="G17" s="45" t="s">
        <v>45</v>
      </c>
      <c r="H17" s="42" t="n">
        <v>91.15</v>
      </c>
      <c r="I17" s="42"/>
      <c r="J17" s="42" t="n">
        <v>173</v>
      </c>
      <c r="K17" s="43" t="n">
        <f aca="false">IF(J17="","",C17*0.03)</f>
        <v>3150.45476563947</v>
      </c>
      <c r="L17" s="43"/>
      <c r="M17" s="46" t="n">
        <f aca="false">IF(J17="","",(K17/J17)/LOOKUP(RIGHT($D$2,3),定数!$A$6:$A$13,定数!$B$6:$B$13))</f>
        <v>0.182107211886675</v>
      </c>
      <c r="N17" s="42" t="n">
        <v>2008</v>
      </c>
      <c r="O17" s="44" t="n">
        <v>43811</v>
      </c>
      <c r="P17" s="42" t="n">
        <v>88.595</v>
      </c>
      <c r="Q17" s="42"/>
      <c r="R17" s="47" t="n">
        <f aca="false">IF(P17="","",T17*M17*LOOKUP(RIGHT($D$2,3),定数!$A$6:$A$13,定数!$B$6:$B$13))</f>
        <v>4652.83926370455</v>
      </c>
      <c r="S17" s="47"/>
      <c r="T17" s="48" t="n">
        <f aca="false">IF(P17="","",IF(G17="買",(P17-H17),(H17-P17))*IF(RIGHT($D$2,3)="JPY",100,10000))</f>
        <v>255.500000000001</v>
      </c>
      <c r="U17" s="48"/>
      <c r="V17" s="3" t="n">
        <f aca="false">IF(T17&lt;&gt;"",IF(T17&gt;0,1+V16,0),"")</f>
        <v>4</v>
      </c>
      <c r="W17" s="2" t="n">
        <f aca="false">IF(T17&lt;&gt;"",IF(T17&lt;0,1+W16,0),"")</f>
        <v>0</v>
      </c>
      <c r="X17" s="50" t="n">
        <f aca="false">IF(C17&lt;&gt;"",MAX(X16,C17),"")</f>
        <v>105015.158854649</v>
      </c>
      <c r="Y17" s="51" t="n">
        <f aca="false">IF(X17&lt;&gt;"",1-(C17/X17),"")</f>
        <v>0</v>
      </c>
      <c r="Z17" s="49"/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109667.998118354</v>
      </c>
      <c r="D18" s="43"/>
      <c r="E18" s="42" t="n">
        <v>2009</v>
      </c>
      <c r="F18" s="44" t="n">
        <v>43509</v>
      </c>
      <c r="G18" s="45" t="s">
        <v>46</v>
      </c>
      <c r="H18" s="42" t="n">
        <v>91.1</v>
      </c>
      <c r="I18" s="42"/>
      <c r="J18" s="42" t="n">
        <v>131</v>
      </c>
      <c r="K18" s="43" t="n">
        <f aca="false">IF(J18="","",C18*0.03)</f>
        <v>3290.03994355061</v>
      </c>
      <c r="L18" s="43"/>
      <c r="M18" s="46" t="n">
        <f aca="false">IF(J18="","",(K18/J18)/LOOKUP(RIGHT($D$2,3),定数!$A$6:$A$13,定数!$B$6:$B$13))</f>
        <v>0.25114808729394</v>
      </c>
      <c r="N18" s="42" t="n">
        <v>2009</v>
      </c>
      <c r="O18" s="44" t="n">
        <v>43514</v>
      </c>
      <c r="P18" s="42" t="n">
        <v>93.025</v>
      </c>
      <c r="Q18" s="42"/>
      <c r="R18" s="47" t="n">
        <f aca="false">IF(P18="","",T18*M18*LOOKUP(RIGHT($D$2,3),定数!$A$6:$A$13,定数!$B$6:$B$13))</f>
        <v>4834.60068040837</v>
      </c>
      <c r="S18" s="47"/>
      <c r="T18" s="48" t="n">
        <f aca="false">IF(P18="","",IF(G18="買",(P18-H18),(H18-P18))*IF(RIGHT($D$2,3)="JPY",100,10000))</f>
        <v>192.500000000001</v>
      </c>
      <c r="U18" s="48"/>
      <c r="V18" s="3" t="n">
        <f aca="false">IF(T18&lt;&gt;"",IF(T18&gt;0,1+V17,0),"")</f>
        <v>5</v>
      </c>
      <c r="W18" s="2" t="n">
        <f aca="false">IF(T18&lt;&gt;"",IF(T18&lt;0,1+W17,0),"")</f>
        <v>0</v>
      </c>
      <c r="X18" s="50" t="n">
        <f aca="false">IF(C18&lt;&gt;"",MAX(X17,C18),"")</f>
        <v>109667.998118354</v>
      </c>
      <c r="Y18" s="51" t="n">
        <f aca="false">IF(X18&lt;&gt;"",1-(C18/X18),"")</f>
        <v>0</v>
      </c>
      <c r="Z18" s="49"/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114502.598798762</v>
      </c>
      <c r="D19" s="43"/>
      <c r="E19" s="42" t="n">
        <v>2009</v>
      </c>
      <c r="F19" s="44" t="n">
        <v>43521</v>
      </c>
      <c r="G19" s="45" t="s">
        <v>46</v>
      </c>
      <c r="H19" s="42" t="n">
        <v>94.93</v>
      </c>
      <c r="I19" s="42"/>
      <c r="J19" s="42" t="n">
        <v>219</v>
      </c>
      <c r="K19" s="43" t="n">
        <f aca="false">IF(J19="","",C19*0.03)</f>
        <v>3435.07796396286</v>
      </c>
      <c r="L19" s="43"/>
      <c r="M19" s="46" t="n">
        <f aca="false">IF(J19="","",(K19/J19)/LOOKUP(RIGHT($D$2,3),定数!$A$6:$A$13,定数!$B$6:$B$13))</f>
        <v>0.156852875066797</v>
      </c>
      <c r="N19" s="42" t="n">
        <v>2009</v>
      </c>
      <c r="O19" s="44" t="n">
        <v>43522</v>
      </c>
      <c r="P19" s="42" t="n">
        <v>98.175</v>
      </c>
      <c r="Q19" s="42"/>
      <c r="R19" s="47" t="n">
        <f aca="false">IF(P19="","",T19*M19*LOOKUP(RIGHT($D$2,3),定数!$A$6:$A$13,定数!$B$6:$B$13))</f>
        <v>5089.87579591756</v>
      </c>
      <c r="S19" s="47"/>
      <c r="T19" s="48" t="n">
        <f aca="false">IF(P19="","",IF(G19="買",(P19-H19),(H19-P19))*IF(RIGHT($D$2,3)="JPY",100,10000))</f>
        <v>324.499999999999</v>
      </c>
      <c r="U19" s="48"/>
      <c r="V19" s="3" t="n">
        <f aca="false">IF(T19&lt;&gt;"",IF(T19&gt;0,1+V18,0),"")</f>
        <v>6</v>
      </c>
      <c r="W19" s="2" t="n">
        <f aca="false">IF(T19&lt;&gt;"",IF(T19&lt;0,1+W18,0),"")</f>
        <v>0</v>
      </c>
      <c r="X19" s="50" t="n">
        <f aca="false">IF(C19&lt;&gt;"",MAX(X18,C19),"")</f>
        <v>114502.598798762</v>
      </c>
      <c r="Y19" s="51" t="n">
        <f aca="false">IF(X19&lt;&gt;"",1-(C19/X19),"")</f>
        <v>0</v>
      </c>
      <c r="Z19" s="49"/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119592.47459468</v>
      </c>
      <c r="D20" s="43"/>
      <c r="E20" s="42" t="n">
        <v>2009</v>
      </c>
      <c r="F20" s="44" t="n">
        <v>43565</v>
      </c>
      <c r="G20" s="45" t="s">
        <v>46</v>
      </c>
      <c r="H20" s="42" t="n">
        <v>100.58</v>
      </c>
      <c r="I20" s="42"/>
      <c r="J20" s="42" t="n">
        <v>96</v>
      </c>
      <c r="K20" s="43" t="n">
        <f aca="false">IF(J20="","",C20*0.03)</f>
        <v>3587.77423784039</v>
      </c>
      <c r="L20" s="43"/>
      <c r="M20" s="46" t="n">
        <f aca="false">IF(J20="","",(K20/J20)/LOOKUP(RIGHT($D$2,3),定数!$A$6:$A$13,定数!$B$6:$B$13))</f>
        <v>0.373726483108374</v>
      </c>
      <c r="N20" s="42" t="n">
        <v>2009</v>
      </c>
      <c r="O20" s="44" t="n">
        <v>43569</v>
      </c>
      <c r="P20" s="42" t="n">
        <v>99.62</v>
      </c>
      <c r="Q20" s="42"/>
      <c r="R20" s="47" t="n">
        <f aca="false">IF(P20="","",T20*M20*LOOKUP(RIGHT($D$2,3),定数!$A$6:$A$13,定数!$B$6:$B$13))</f>
        <v>-3587.77423784037</v>
      </c>
      <c r="S20" s="47"/>
      <c r="T20" s="48" t="n">
        <f aca="false">IF(P20="","",IF(G20="買",(P20-H20),(H20-P20))*IF(RIGHT($D$2,3)="JPY",100,10000))</f>
        <v>-95.9999999999994</v>
      </c>
      <c r="U20" s="48"/>
      <c r="V20" s="3" t="n">
        <f aca="false">IF(T20&lt;&gt;"",IF(T20&gt;0,1+V19,0),"")</f>
        <v>0</v>
      </c>
      <c r="W20" s="2" t="n">
        <f aca="false">IF(T20&lt;&gt;"",IF(T20&lt;0,1+W19,0),"")</f>
        <v>1</v>
      </c>
      <c r="X20" s="50" t="n">
        <f aca="false">IF(C20&lt;&gt;"",MAX(X19,C20),"")</f>
        <v>119592.47459468</v>
      </c>
      <c r="Y20" s="51" t="n">
        <f aca="false">IF(X20&lt;&gt;"",1-(C20/X20),"")</f>
        <v>0</v>
      </c>
      <c r="Z20" s="49"/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116004.700356839</v>
      </c>
      <c r="D21" s="43"/>
      <c r="E21" s="42" t="n">
        <v>2009</v>
      </c>
      <c r="F21" s="44" t="n">
        <v>43708</v>
      </c>
      <c r="G21" s="45" t="s">
        <v>45</v>
      </c>
      <c r="H21" s="42" t="n">
        <v>93.19</v>
      </c>
      <c r="I21" s="42"/>
      <c r="J21" s="42" t="n">
        <v>109</v>
      </c>
      <c r="K21" s="43" t="n">
        <f aca="false">IF(J21="","",C21*0.03)</f>
        <v>3480.14101070518</v>
      </c>
      <c r="L21" s="43"/>
      <c r="M21" s="46" t="n">
        <f aca="false">IF(J21="","",(K21/J21)/LOOKUP(RIGHT($D$2,3),定数!$A$6:$A$13,定数!$B$6:$B$13))</f>
        <v>0.319278991807815</v>
      </c>
      <c r="N21" s="42" t="n">
        <v>2009</v>
      </c>
      <c r="O21" s="44" t="n">
        <v>43717</v>
      </c>
      <c r="P21" s="42" t="n">
        <v>91.595</v>
      </c>
      <c r="Q21" s="42"/>
      <c r="R21" s="47" t="n">
        <f aca="false">IF(P21="","",T21*M21*LOOKUP(RIGHT($D$2,3),定数!$A$6:$A$13,定数!$B$6:$B$13))</f>
        <v>5092.49991933464</v>
      </c>
      <c r="S21" s="47"/>
      <c r="T21" s="48" t="n">
        <f aca="false">IF(P21="","",IF(G21="買",(P21-H21),(H21-P21))*IF(RIGHT($D$2,3)="JPY",100,10000))</f>
        <v>159.5</v>
      </c>
      <c r="U21" s="48"/>
      <c r="V21" s="3" t="n">
        <f aca="false">IF(T21&lt;&gt;"",IF(T21&gt;0,1+V20,0),"")</f>
        <v>1</v>
      </c>
      <c r="W21" s="2" t="n">
        <f aca="false">IF(T21&lt;&gt;"",IF(T21&lt;0,1+W20,0),"")</f>
        <v>0</v>
      </c>
      <c r="X21" s="50" t="n">
        <f aca="false">IF(C21&lt;&gt;"",MAX(X20,C21),"")</f>
        <v>119592.47459468</v>
      </c>
      <c r="Y21" s="51" t="n">
        <f aca="false">IF(X21&lt;&gt;"",1-(C21/X21),"")</f>
        <v>0.0299999999999998</v>
      </c>
      <c r="Z21" s="49"/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121097.200276174</v>
      </c>
      <c r="D22" s="43"/>
      <c r="E22" s="42" t="n">
        <v>2009</v>
      </c>
      <c r="F22" s="44" t="n">
        <v>43731</v>
      </c>
      <c r="G22" s="45" t="s">
        <v>45</v>
      </c>
      <c r="H22" s="42" t="n">
        <v>90.9</v>
      </c>
      <c r="I22" s="42"/>
      <c r="J22" s="42" t="n">
        <v>119</v>
      </c>
      <c r="K22" s="43" t="n">
        <f aca="false">IF(J22="","",C22*0.03)</f>
        <v>3632.91600828522</v>
      </c>
      <c r="L22" s="43"/>
      <c r="M22" s="46" t="n">
        <f aca="false">IF(J22="","",(K22/J22)/LOOKUP(RIGHT($D$2,3),定数!$A$6:$A$13,定数!$B$6:$B$13))</f>
        <v>0.305287059519766</v>
      </c>
      <c r="N22" s="42" t="n">
        <v>2009</v>
      </c>
      <c r="O22" s="44" t="n">
        <v>43736</v>
      </c>
      <c r="P22" s="42" t="n">
        <v>89.155</v>
      </c>
      <c r="Q22" s="42"/>
      <c r="R22" s="47" t="n">
        <f aca="false">IF(P22="","",T22*M22*LOOKUP(RIGHT($D$2,3),定数!$A$6:$A$13,定数!$B$6:$B$13))</f>
        <v>5327.25918861993</v>
      </c>
      <c r="S22" s="47"/>
      <c r="T22" s="48" t="n">
        <f aca="false">IF(P22="","",IF(G22="買",(P22-H22),(H22-P22))*IF(RIGHT($D$2,3)="JPY",100,10000))</f>
        <v>174.5</v>
      </c>
      <c r="U22" s="48"/>
      <c r="V22" s="3" t="n">
        <f aca="false">IF(T22&lt;&gt;"",IF(T22&gt;0,1+V20,0),"")</f>
        <v>1</v>
      </c>
      <c r="W22" s="2" t="n">
        <f aca="false">IF(T22&lt;&gt;"",IF(T22&lt;0,1+W20,0),"")</f>
        <v>0</v>
      </c>
      <c r="X22" s="50" t="n">
        <f aca="false">IF(C22&lt;&gt;"",MAX(X20,C22),"")</f>
        <v>121097.200276174</v>
      </c>
      <c r="Y22" s="51" t="n">
        <f aca="false">IF(X22&lt;&gt;"",1-(C22/X22),"")</f>
        <v>0</v>
      </c>
      <c r="Z22" s="49"/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126424.459464794</v>
      </c>
      <c r="D23" s="43"/>
      <c r="E23" s="42" t="n">
        <v>2009</v>
      </c>
      <c r="F23" s="44" t="n">
        <v>43785</v>
      </c>
      <c r="G23" s="45" t="s">
        <v>45</v>
      </c>
      <c r="H23" s="42" t="n">
        <v>89.43</v>
      </c>
      <c r="I23" s="42"/>
      <c r="J23" s="42" t="n">
        <v>97</v>
      </c>
      <c r="K23" s="43" t="n">
        <f aca="false">IF(J23="","",C23*0.03)</f>
        <v>3792.73378394382</v>
      </c>
      <c r="L23" s="43"/>
      <c r="M23" s="46" t="n">
        <f aca="false">IF(J23="","",(K23/J23)/LOOKUP(RIGHT($D$2,3),定数!$A$6:$A$13,定数!$B$6:$B$13))</f>
        <v>0.391003482880806</v>
      </c>
      <c r="N23" s="42" t="n">
        <v>2009</v>
      </c>
      <c r="O23" s="44" t="n">
        <v>43794</v>
      </c>
      <c r="P23" s="42" t="n">
        <v>88.015</v>
      </c>
      <c r="Q23" s="42"/>
      <c r="R23" s="47" t="n">
        <f aca="false">IF(P23="","",T23*M23*LOOKUP(RIGHT($D$2,3),定数!$A$6:$A$13,定数!$B$6:$B$13))</f>
        <v>5532.69928276343</v>
      </c>
      <c r="S23" s="47"/>
      <c r="T23" s="48" t="n">
        <f aca="false">IF(P23="","",IF(G23="買",(P23-H23),(H23-P23))*IF(RIGHT($D$2,3)="JPY",100,10000))</f>
        <v>141.500000000001</v>
      </c>
      <c r="U23" s="48"/>
      <c r="V23" s="3" t="n">
        <f aca="false">IF(T23&lt;&gt;"",IF(T23&gt;0,1+V22,0),"")</f>
        <v>2</v>
      </c>
      <c r="W23" s="2" t="n">
        <f aca="false">IF(T23&lt;&gt;"",IF(T23&lt;0,1+W22,0),"")</f>
        <v>0</v>
      </c>
      <c r="X23" s="50" t="n">
        <f aca="false">IF(C23&lt;&gt;"",MAX(X22,C23),"")</f>
        <v>126424.459464794</v>
      </c>
      <c r="Y23" s="51" t="n">
        <f aca="false">IF(X23&lt;&gt;"",1-(C23/X23),"")</f>
        <v>0</v>
      </c>
      <c r="Z23" s="49"/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131957.158747557</v>
      </c>
      <c r="D24" s="43"/>
      <c r="E24" s="42" t="n">
        <v>2009</v>
      </c>
      <c r="F24" s="44" t="n">
        <v>43815</v>
      </c>
      <c r="G24" s="45" t="s">
        <v>46</v>
      </c>
      <c r="H24" s="42" t="n">
        <v>89.94</v>
      </c>
      <c r="I24" s="42"/>
      <c r="J24" s="42" t="n">
        <v>140</v>
      </c>
      <c r="K24" s="43" t="n">
        <f aca="false">IF(J24="","",C24*0.03)</f>
        <v>3958.71476242672</v>
      </c>
      <c r="L24" s="43"/>
      <c r="M24" s="46" t="n">
        <f aca="false">IF(J24="","",(K24/J24)/LOOKUP(RIGHT($D$2,3),定数!$A$6:$A$13,定数!$B$6:$B$13))</f>
        <v>0.282765340173337</v>
      </c>
      <c r="N24" s="42" t="n">
        <v>2009</v>
      </c>
      <c r="O24" s="44" t="n">
        <v>43828</v>
      </c>
      <c r="P24" s="42" t="n">
        <v>92</v>
      </c>
      <c r="Q24" s="42"/>
      <c r="R24" s="47" t="n">
        <f aca="false">IF(P24="","",T24*M24*LOOKUP(RIGHT($D$2,3),定数!$A$6:$A$13,定数!$B$6:$B$13))</f>
        <v>5824.96600757075</v>
      </c>
      <c r="S24" s="47"/>
      <c r="T24" s="48" t="n">
        <f aca="false">IF(P24="","",IF(G24="買",(P24-H24),(H24-P24))*IF(RIGHT($D$2,3)="JPY",100,10000))</f>
        <v>206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50" t="n">
        <f aca="false">IF(C24&lt;&gt;"",MAX(X23,C24),"")</f>
        <v>131957.158747557</v>
      </c>
      <c r="Y24" s="51" t="n">
        <f aca="false">IF(X24&lt;&gt;"",1-(C24/X24),"")</f>
        <v>0</v>
      </c>
      <c r="Z24" s="49"/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137782.124755128</v>
      </c>
      <c r="D25" s="43"/>
      <c r="E25" s="42" t="n">
        <v>2010</v>
      </c>
      <c r="F25" s="44" t="n">
        <v>43604</v>
      </c>
      <c r="G25" s="45" t="s">
        <v>45</v>
      </c>
      <c r="H25" s="42" t="n">
        <v>92.081</v>
      </c>
      <c r="I25" s="42"/>
      <c r="J25" s="42" t="n">
        <v>88</v>
      </c>
      <c r="K25" s="43" t="n">
        <f aca="false">IF(J25="","",C25*0.03)</f>
        <v>4133.46374265384</v>
      </c>
      <c r="L25" s="43"/>
      <c r="M25" s="46" t="n">
        <f aca="false">IF(J25="","",(K25/J25)/LOOKUP(RIGHT($D$2,3),定数!$A$6:$A$13,定数!$B$6:$B$13))</f>
        <v>0.469711788937936</v>
      </c>
      <c r="N25" s="42" t="n">
        <v>2010</v>
      </c>
      <c r="O25" s="44" t="n">
        <v>43605</v>
      </c>
      <c r="P25" s="42" t="n">
        <v>90.998</v>
      </c>
      <c r="Q25" s="42"/>
      <c r="R25" s="47" t="n">
        <f aca="false">IF(P25="","",T25*M25*LOOKUP(RIGHT($D$2,3),定数!$A$6:$A$13,定数!$B$6:$B$13))</f>
        <v>5086.97867419784</v>
      </c>
      <c r="S25" s="47"/>
      <c r="T25" s="48" t="n">
        <f aca="false">IF(P25="","",IF(G25="買",(P25-H25),(H25-P25))*IF(RIGHT($D$2,3)="JPY",100,10000))</f>
        <v>108.3</v>
      </c>
      <c r="U25" s="48"/>
      <c r="V25" s="2" t="str">
        <f aca="false">IF(S25&lt;&gt;"",IF(S25&lt;0,1+V24,0),"")</f>
        <v/>
      </c>
      <c r="W25" s="2" t="n">
        <f aca="false">IF(T25&lt;&gt;"",IF(T25&lt;0,1+W24,0),"")</f>
        <v>0</v>
      </c>
      <c r="X25" s="50" t="n">
        <f aca="false">IF(C25&lt;&gt;"",MAX(X24,C25),"")</f>
        <v>137782.124755128</v>
      </c>
      <c r="Y25" s="51" t="n">
        <f aca="false">IF(X25&lt;&gt;"",1-(C25/X25),"")</f>
        <v>0</v>
      </c>
      <c r="Z25" s="49"/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142869.103429326</v>
      </c>
      <c r="D26" s="43"/>
      <c r="E26" s="42" t="n">
        <v>2010</v>
      </c>
      <c r="F26" s="44" t="n">
        <v>43694</v>
      </c>
      <c r="G26" s="45" t="s">
        <v>45</v>
      </c>
      <c r="H26" s="42" t="n">
        <v>85.192</v>
      </c>
      <c r="I26" s="42"/>
      <c r="J26" s="42" t="n">
        <v>104</v>
      </c>
      <c r="K26" s="43" t="n">
        <f aca="false">IF(J26="","",C26*0.03)</f>
        <v>4286.07310287978</v>
      </c>
      <c r="L26" s="43"/>
      <c r="M26" s="46" t="n">
        <f aca="false">IF(J26="","",(K26/J26)/LOOKUP(RIGHT($D$2,3),定数!$A$6:$A$13,定数!$B$6:$B$13))</f>
        <v>0.41212241373844</v>
      </c>
      <c r="N26" s="42" t="n">
        <v>2010</v>
      </c>
      <c r="O26" s="44" t="n">
        <v>43701</v>
      </c>
      <c r="P26" s="42" t="n">
        <v>83.664</v>
      </c>
      <c r="Q26" s="42"/>
      <c r="R26" s="47" t="n">
        <f aca="false">IF(P26="","",T26*M26*LOOKUP(RIGHT($D$2,3),定数!$A$6:$A$13,定数!$B$6:$B$13))</f>
        <v>6297.23048192333</v>
      </c>
      <c r="S26" s="47"/>
      <c r="T26" s="48" t="n">
        <f aca="false">IF(P26="","",IF(G26="買",(P26-H26),(H26-P26))*IF(RIGHT($D$2,3)="JPY",100,10000))</f>
        <v>152.799999999999</v>
      </c>
      <c r="U26" s="48"/>
      <c r="V26" s="2" t="str">
        <f aca="false">IF(S26&lt;&gt;"",IF(S26&lt;0,1+V25,0),"")</f>
        <v/>
      </c>
      <c r="W26" s="2" t="n">
        <f aca="false">IF(T26&lt;&gt;"",IF(T26&lt;0,1+W25,0),"")</f>
        <v>0</v>
      </c>
      <c r="X26" s="50" t="n">
        <f aca="false">IF(C26&lt;&gt;"",MAX(X25,C26),"")</f>
        <v>142869.103429326</v>
      </c>
      <c r="Y26" s="51" t="n">
        <f aca="false">IF(X26&lt;&gt;"",1-(C26/X26),"")</f>
        <v>0</v>
      </c>
      <c r="Z26" s="49"/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149166.333911249</v>
      </c>
      <c r="D27" s="43"/>
      <c r="E27" s="42" t="n">
        <v>2010</v>
      </c>
      <c r="F27" s="44" t="n">
        <v>43722</v>
      </c>
      <c r="G27" s="45" t="s">
        <v>45</v>
      </c>
      <c r="H27" s="42" t="n">
        <v>83.484</v>
      </c>
      <c r="I27" s="42"/>
      <c r="J27" s="42" t="n">
        <v>88</v>
      </c>
      <c r="K27" s="43" t="n">
        <f aca="false">IF(J27="","",C27*0.03)</f>
        <v>4474.99001733748</v>
      </c>
      <c r="L27" s="43"/>
      <c r="M27" s="46" t="n">
        <f aca="false">IF(J27="","",(K27/J27)/LOOKUP(RIGHT($D$2,3),定数!$A$6:$A$13,定数!$B$6:$B$13))</f>
        <v>0.508521592879259</v>
      </c>
      <c r="N27" s="42" t="n">
        <v>2010</v>
      </c>
      <c r="O27" s="44" t="n">
        <v>43723</v>
      </c>
      <c r="P27" s="42" t="n">
        <v>84.36</v>
      </c>
      <c r="Q27" s="42"/>
      <c r="R27" s="47" t="n">
        <f aca="false">IF(P27="","",T27*M27*LOOKUP(RIGHT($D$2,3),定数!$A$6:$A$13,定数!$B$6:$B$13))</f>
        <v>-4454.64915362233</v>
      </c>
      <c r="S27" s="47"/>
      <c r="T27" s="48" t="n">
        <f aca="false">IF(P27="","",IF(G27="買",(P27-H27),(H27-P27))*IF(RIGHT($D$2,3)="JPY",100,10000))</f>
        <v>-87.6000000000005</v>
      </c>
      <c r="U27" s="48"/>
      <c r="V27" s="2" t="str">
        <f aca="false">IF(S27&lt;&gt;"",IF(S27&lt;0,1+V26,0),"")</f>
        <v/>
      </c>
      <c r="W27" s="2" t="n">
        <f aca="false">IF(T27&lt;&gt;"",IF(T27&lt;0,1+W26,0),"")</f>
        <v>1</v>
      </c>
      <c r="X27" s="50" t="n">
        <f aca="false">IF(C27&lt;&gt;"",MAX(X26,C27),"")</f>
        <v>149166.333911249</v>
      </c>
      <c r="Y27" s="51" t="n">
        <f aca="false">IF(X27&lt;&gt;"",1-(C27/X27),"")</f>
        <v>0</v>
      </c>
      <c r="Z27" s="49"/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144711.684757627</v>
      </c>
      <c r="D28" s="43"/>
      <c r="E28" s="42" t="n">
        <v>2010</v>
      </c>
      <c r="F28" s="44" t="n">
        <v>43767</v>
      </c>
      <c r="G28" s="45" t="s">
        <v>45</v>
      </c>
      <c r="H28" s="42" t="n">
        <v>80.843</v>
      </c>
      <c r="I28" s="42"/>
      <c r="J28" s="42" t="n">
        <v>92</v>
      </c>
      <c r="K28" s="43" t="n">
        <f aca="false">IF(J28="","",C28*0.03)</f>
        <v>4341.35054272881</v>
      </c>
      <c r="L28" s="43"/>
      <c r="M28" s="46" t="n">
        <f aca="false">IF(J28="","",(K28/J28)/LOOKUP(RIGHT($D$2,3),定数!$A$6:$A$13,定数!$B$6:$B$13))</f>
        <v>0.471885928557479</v>
      </c>
      <c r="N28" s="42" t="n">
        <v>2010</v>
      </c>
      <c r="O28" s="44" t="n">
        <v>43778</v>
      </c>
      <c r="P28" s="42" t="n">
        <v>81.763</v>
      </c>
      <c r="Q28" s="42"/>
      <c r="R28" s="47" t="n">
        <f aca="false">IF(P28="","",T28*M28*LOOKUP(RIGHT($D$2,3),定数!$A$6:$A$13,定数!$B$6:$B$13))</f>
        <v>-4341.35054272881</v>
      </c>
      <c r="S28" s="47"/>
      <c r="T28" s="48" t="n">
        <f aca="false">IF(P28="","",IF(G28="買",(P28-H28),(H28-P28))*IF(RIGHT($D$2,3)="JPY",100,10000))</f>
        <v>-92.0000000000002</v>
      </c>
      <c r="U28" s="48"/>
      <c r="V28" s="2" t="str">
        <f aca="false">IF(S28&lt;&gt;"",IF(S28&lt;0,1+V27,0),"")</f>
        <v/>
      </c>
      <c r="W28" s="2" t="n">
        <f aca="false">IF(T28&lt;&gt;"",IF(T28&lt;0,1+W27,0),"")</f>
        <v>2</v>
      </c>
      <c r="X28" s="50" t="n">
        <f aca="false">IF(C28&lt;&gt;"",MAX(X27,C28),"")</f>
        <v>149166.333911249</v>
      </c>
      <c r="Y28" s="51" t="n">
        <f aca="false">IF(X28&lt;&gt;"",1-(C28/X28),"")</f>
        <v>0.0298636363636365</v>
      </c>
      <c r="Z28" s="49"/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140370.334214898</v>
      </c>
      <c r="D29" s="43"/>
      <c r="E29" s="42" t="n">
        <v>2010</v>
      </c>
      <c r="F29" s="44" t="n">
        <v>43795</v>
      </c>
      <c r="G29" s="45" t="s">
        <v>46</v>
      </c>
      <c r="H29" s="42" t="n">
        <v>83.655</v>
      </c>
      <c r="I29" s="42"/>
      <c r="J29" s="42" t="n">
        <v>73</v>
      </c>
      <c r="K29" s="43" t="n">
        <f aca="false">IF(J29="","",C29*0.03)</f>
        <v>4211.11002644694</v>
      </c>
      <c r="L29" s="43"/>
      <c r="M29" s="46" t="n">
        <f aca="false">IF(J29="","",(K29/J29)/LOOKUP(RIGHT($D$2,3),定数!$A$6:$A$13,定数!$B$6:$B$13))</f>
        <v>0.576864387184512</v>
      </c>
      <c r="N29" s="42" t="n">
        <v>2010</v>
      </c>
      <c r="O29" s="44" t="n">
        <v>43802</v>
      </c>
      <c r="P29" s="42" t="n">
        <v>82.92</v>
      </c>
      <c r="Q29" s="42"/>
      <c r="R29" s="47" t="n">
        <f aca="false">IF(P29="","",T29*M29*LOOKUP(RIGHT($D$2,3),定数!$A$6:$A$13,定数!$B$6:$B$13))</f>
        <v>-4239.95324580616</v>
      </c>
      <c r="S29" s="47"/>
      <c r="T29" s="48" t="n">
        <f aca="false">IF(P29="","",IF(G29="買",(P29-H29),(H29-P29))*IF(RIGHT($D$2,3)="JPY",100,10000))</f>
        <v>-73.4999999999999</v>
      </c>
      <c r="U29" s="48"/>
      <c r="V29" s="2" t="str">
        <f aca="false">IF(S29&lt;&gt;"",IF(S29&lt;0,1+V28,0),"")</f>
        <v/>
      </c>
      <c r="W29" s="2" t="n">
        <f aca="false">IF(T29&lt;&gt;"",IF(T29&lt;0,1+W28,0),"")</f>
        <v>3</v>
      </c>
      <c r="X29" s="50" t="n">
        <f aca="false">IF(C29&lt;&gt;"",MAX(X28,C29),"")</f>
        <v>149166.333911249</v>
      </c>
      <c r="Y29" s="51" t="n">
        <f aca="false">IF(X29&lt;&gt;"",1-(C29/X29),"")</f>
        <v>0.0589677272727276</v>
      </c>
      <c r="Z29" s="49"/>
    </row>
    <row r="30" customFormat="false" ht="13.2" hidden="false" customHeight="false" outlineLevel="0" collapsed="false">
      <c r="B30" s="42" t="n">
        <v>22</v>
      </c>
      <c r="C30" s="43" t="n">
        <f aca="false">IF(R29="","",C29+R29)</f>
        <v>136130.380969092</v>
      </c>
      <c r="D30" s="43"/>
      <c r="E30" s="42" t="n">
        <v>2011</v>
      </c>
      <c r="F30" s="44" t="n">
        <v>43584</v>
      </c>
      <c r="G30" s="45" t="s">
        <v>45</v>
      </c>
      <c r="H30" s="42" t="n">
        <v>81.378</v>
      </c>
      <c r="I30" s="42"/>
      <c r="J30" s="42" t="n">
        <v>90</v>
      </c>
      <c r="K30" s="43" t="n">
        <f aca="false">IF(J30="","",C30*0.03)</f>
        <v>4083.91142907276</v>
      </c>
      <c r="L30" s="43"/>
      <c r="M30" s="46" t="n">
        <f aca="false">IF(J30="","",(K30/J30)/LOOKUP(RIGHT($D$2,3),定数!$A$6:$A$13,定数!$B$6:$B$13))</f>
        <v>0.45376793656364</v>
      </c>
      <c r="N30" s="42" t="n">
        <v>2011</v>
      </c>
      <c r="O30" s="44" t="n">
        <v>43590</v>
      </c>
      <c r="P30" s="42" t="n">
        <v>80.076</v>
      </c>
      <c r="Q30" s="42"/>
      <c r="R30" s="47" t="n">
        <f aca="false">IF(P30="","",T30*M30*LOOKUP(RIGHT($D$2,3),定数!$A$6:$A$13,定数!$B$6:$B$13))</f>
        <v>5908.05853405862</v>
      </c>
      <c r="S30" s="47"/>
      <c r="T30" s="48" t="n">
        <f aca="false">IF(P30="","",IF(G30="買",(P30-H30),(H30-P30))*IF(RIGHT($D$2,3)="JPY",100,10000))</f>
        <v>130.200000000001</v>
      </c>
      <c r="U30" s="48"/>
      <c r="V30" s="2" t="str">
        <f aca="false">IF(S30&lt;&gt;"",IF(S30&lt;0,1+V29,0),"")</f>
        <v/>
      </c>
      <c r="W30" s="2" t="n">
        <f aca="false">IF(T30&lt;&gt;"",IF(T30&lt;0,1+W29,0),"")</f>
        <v>0</v>
      </c>
      <c r="X30" s="50" t="n">
        <f aca="false">IF(C30&lt;&gt;"",MAX(X29,C30),"")</f>
        <v>149166.333911249</v>
      </c>
      <c r="Y30" s="51" t="n">
        <f aca="false">IF(X30&lt;&gt;"",1-(C30/X30),"")</f>
        <v>0.0873920582503115</v>
      </c>
      <c r="Z30" s="49"/>
    </row>
    <row r="31" customFormat="false" ht="13.2" hidden="false" customHeight="false" outlineLevel="0" collapsed="false">
      <c r="B31" s="42" t="n">
        <v>23</v>
      </c>
      <c r="C31" s="43" t="n">
        <f aca="false">IF(R30="","",C30+R30)</f>
        <v>142038.439503151</v>
      </c>
      <c r="D31" s="43"/>
      <c r="E31" s="42" t="n">
        <v>2011</v>
      </c>
      <c r="F31" s="44" t="n">
        <v>43651</v>
      </c>
      <c r="G31" s="45" t="s">
        <v>46</v>
      </c>
      <c r="H31" s="42" t="n">
        <v>81.139</v>
      </c>
      <c r="I31" s="42"/>
      <c r="J31" s="42" t="n">
        <v>66</v>
      </c>
      <c r="K31" s="43" t="n">
        <f aca="false">IF(J31="","",C31*0.03)</f>
        <v>4261.15318509452</v>
      </c>
      <c r="L31" s="43"/>
      <c r="M31" s="46" t="n">
        <f aca="false">IF(J31="","",(K31/J31)/LOOKUP(RIGHT($D$2,3),定数!$A$6:$A$13,定数!$B$6:$B$13))</f>
        <v>0.645629270468866</v>
      </c>
      <c r="N31" s="42" t="n">
        <v>2011</v>
      </c>
      <c r="O31" s="44" t="n">
        <v>43654</v>
      </c>
      <c r="P31" s="42" t="n">
        <v>80.478</v>
      </c>
      <c r="Q31" s="42"/>
      <c r="R31" s="47" t="n">
        <f aca="false">IF(P31="","",T31*M31*LOOKUP(RIGHT($D$2,3),定数!$A$6:$A$13,定数!$B$6:$B$13))</f>
        <v>-4267.60947779921</v>
      </c>
      <c r="S31" s="47"/>
      <c r="T31" s="48" t="n">
        <f aca="false">IF(P31="","",IF(G31="買",(P31-H31),(H31-P31))*IF(RIGHT($D$2,3)="JPY",100,10000))</f>
        <v>-66.1000000000001</v>
      </c>
      <c r="U31" s="48"/>
      <c r="V31" s="2" t="str">
        <f aca="false">IF(S31&lt;&gt;"",IF(S31&lt;0,1+V29,0),"")</f>
        <v/>
      </c>
      <c r="W31" s="2" t="n">
        <f aca="false">IF(T31&lt;&gt;"",IF(T31&lt;0,1+W29,0),"")</f>
        <v>4</v>
      </c>
      <c r="X31" s="50" t="n">
        <f aca="false">IF(C31&lt;&gt;"",MAX(X29,C31),"")</f>
        <v>149166.333911249</v>
      </c>
      <c r="Y31" s="51" t="n">
        <f aca="false">IF(X31&lt;&gt;"",1-(C31/X31),"")</f>
        <v>0.0477848735783748</v>
      </c>
      <c r="Z31" s="49"/>
    </row>
    <row r="32" customFormat="false" ht="13.2" hidden="false" customHeight="false" outlineLevel="0" collapsed="false">
      <c r="B32" s="42" t="n">
        <v>24</v>
      </c>
      <c r="C32" s="43" t="n">
        <f aca="false">IF(R31="","",C31+R31)</f>
        <v>137770.830025351</v>
      </c>
      <c r="D32" s="43"/>
      <c r="E32" s="42"/>
      <c r="F32" s="44"/>
      <c r="G32" s="42"/>
      <c r="H32" s="42"/>
      <c r="I32" s="42"/>
      <c r="J32" s="42"/>
      <c r="K32" s="43"/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50" t="n">
        <f aca="false">IF(C32&lt;&gt;"",MAX(X31,C32),"")</f>
        <v>149166.333911249</v>
      </c>
      <c r="Y32" s="51" t="n">
        <f aca="false">IF(X32&lt;&gt;"",1-(C32/X32),"")</f>
        <v>0.0763946098767701</v>
      </c>
    </row>
    <row r="33" customFormat="false" ht="13.2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2"/>
      <c r="H33" s="42"/>
      <c r="I33" s="42"/>
      <c r="J33" s="42"/>
      <c r="K33" s="43"/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50" t="str">
        <f aca="false">IF(C33&lt;&gt;"",MAX(X32,C33),"")</f>
        <v/>
      </c>
      <c r="Y33" s="51" t="str">
        <f aca="false">IF(X33&lt;&gt;"",1-(C33/X33),"")</f>
        <v/>
      </c>
    </row>
    <row r="34" customFormat="false" ht="13.2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2"/>
      <c r="H34" s="42"/>
      <c r="I34" s="42"/>
      <c r="J34" s="42"/>
      <c r="K34" s="43"/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50" t="str">
        <f aca="false">IF(C34&lt;&gt;"",MAX(X33,C34),"")</f>
        <v/>
      </c>
      <c r="Y34" s="51" t="str">
        <f aca="false">IF(X34&lt;&gt;"",1-(C34/X34),"")</f>
        <v/>
      </c>
    </row>
    <row r="35" customFormat="false" ht="13.2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2"/>
      <c r="H35" s="42"/>
      <c r="I35" s="42"/>
      <c r="J35" s="42"/>
      <c r="K35" s="43"/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50" t="str">
        <f aca="false">IF(C35&lt;&gt;"",MAX(X34,C35),"")</f>
        <v/>
      </c>
      <c r="Y35" s="51" t="str">
        <f aca="false">IF(X35&lt;&gt;"",1-(C35/X35),"")</f>
        <v/>
      </c>
    </row>
    <row r="36" customFormat="false" ht="13.2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2"/>
      <c r="H36" s="42"/>
      <c r="I36" s="42"/>
      <c r="J36" s="42"/>
      <c r="K36" s="43"/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50" t="str">
        <f aca="false">IF(C36&lt;&gt;"",MAX(X35,C36),"")</f>
        <v/>
      </c>
      <c r="Y36" s="51" t="str">
        <f aca="false">IF(X36&lt;&gt;"",1-(C36/X36),"")</f>
        <v/>
      </c>
    </row>
    <row r="37" customFormat="false" ht="13.2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2"/>
      <c r="H37" s="42"/>
      <c r="I37" s="42"/>
      <c r="J37" s="42"/>
      <c r="K37" s="43"/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50" t="str">
        <f aca="false">IF(C37&lt;&gt;"",MAX(X36,C37),"")</f>
        <v/>
      </c>
      <c r="Y37" s="51" t="str">
        <f aca="false">IF(X37&lt;&gt;"",1-(C37/X37),"")</f>
        <v/>
      </c>
    </row>
    <row r="38" customFormat="false" ht="13.2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2"/>
      <c r="H38" s="42"/>
      <c r="I38" s="42"/>
      <c r="J38" s="42"/>
      <c r="K38" s="43"/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50" t="str">
        <f aca="false">IF(C38&lt;&gt;"",MAX(X37,C38),"")</f>
        <v/>
      </c>
      <c r="Y38" s="51" t="str">
        <f aca="false">IF(X38&lt;&gt;"",1-(C38/X38),"")</f>
        <v/>
      </c>
    </row>
    <row r="39" customFormat="false" ht="13.2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2"/>
      <c r="H39" s="42"/>
      <c r="I39" s="42"/>
      <c r="J39" s="42"/>
      <c r="K39" s="43"/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50" t="str">
        <f aca="false">IF(C39&lt;&gt;"",MAX(X38,C39),"")</f>
        <v/>
      </c>
      <c r="Y39" s="51" t="str">
        <f aca="false">IF(X39&lt;&gt;"",1-(C39/X39),"")</f>
        <v/>
      </c>
    </row>
    <row r="40" customFormat="false" ht="13.2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2"/>
      <c r="H40" s="42"/>
      <c r="I40" s="42"/>
      <c r="J40" s="42"/>
      <c r="K40" s="43"/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50" t="str">
        <f aca="false">IF(C40&lt;&gt;"",MAX(X39,C40),"")</f>
        <v/>
      </c>
      <c r="Y40" s="51" t="str">
        <f aca="false">IF(X40&lt;&gt;"",1-(C40/X40),"")</f>
        <v/>
      </c>
    </row>
    <row r="41" customFormat="false" ht="13.2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2"/>
      <c r="H41" s="42"/>
      <c r="I41" s="42"/>
      <c r="J41" s="42"/>
      <c r="K41" s="43"/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50" t="str">
        <f aca="false">IF(C41&lt;&gt;"",MAX(X40,C41),"")</f>
        <v/>
      </c>
      <c r="Y41" s="51" t="str">
        <f aca="false">IF(X41&lt;&gt;"",1-(C41/X41),"")</f>
        <v/>
      </c>
    </row>
    <row r="42" customFormat="false" ht="13.2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2"/>
      <c r="H42" s="42"/>
      <c r="I42" s="42"/>
      <c r="J42" s="42"/>
      <c r="K42" s="43"/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50" t="str">
        <f aca="false">IF(C42&lt;&gt;"",MAX(X41,C42),"")</f>
        <v/>
      </c>
      <c r="Y42" s="51" t="str">
        <f aca="false">IF(X42&lt;&gt;"",1-(C42/X42),"")</f>
        <v/>
      </c>
    </row>
    <row r="43" customFormat="false" ht="13.2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2"/>
      <c r="H43" s="42"/>
      <c r="I43" s="42"/>
      <c r="J43" s="42"/>
      <c r="K43" s="43"/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50" t="str">
        <f aca="false">IF(C43&lt;&gt;"",MAX(X42,C43),"")</f>
        <v/>
      </c>
      <c r="Y43" s="51" t="str">
        <f aca="false">IF(X43&lt;&gt;"",1-(C43/X43),"")</f>
        <v/>
      </c>
    </row>
    <row r="44" customFormat="false" ht="13.2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2"/>
      <c r="H44" s="42"/>
      <c r="I44" s="42"/>
      <c r="J44" s="42"/>
      <c r="K44" s="43"/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50" t="str">
        <f aca="false">IF(C44&lt;&gt;"",MAX(X43,C44),"")</f>
        <v/>
      </c>
      <c r="Y44" s="51" t="str">
        <f aca="false">IF(X44&lt;&gt;"",1-(C44/X44),"")</f>
        <v/>
      </c>
    </row>
    <row r="45" customFormat="false" ht="13.2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2"/>
      <c r="H45" s="42"/>
      <c r="I45" s="42"/>
      <c r="J45" s="42"/>
      <c r="K45" s="43"/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50" t="str">
        <f aca="false">IF(C45&lt;&gt;"",MAX(X44,C45),"")</f>
        <v/>
      </c>
      <c r="Y45" s="51" t="str">
        <f aca="false">IF(X45&lt;&gt;"",1-(C45/X45),"")</f>
        <v/>
      </c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50" t="str">
        <f aca="false">IF(C46&lt;&gt;"",MAX(X45,C46),"")</f>
        <v/>
      </c>
      <c r="Y46" s="51" t="str">
        <f aca="false">IF(X46&lt;&gt;"",1-(C46/X46),"")</f>
        <v/>
      </c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2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50" t="str">
        <f aca="false">IF(C47&lt;&gt;"",MAX(X46,C47),"")</f>
        <v/>
      </c>
      <c r="Y47" s="51" t="str">
        <f aca="false">IF(X47&lt;&gt;"",1-(C47/X47),"")</f>
        <v/>
      </c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2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50" t="str">
        <f aca="false">IF(C48&lt;&gt;"",MAX(X47,C48),"")</f>
        <v/>
      </c>
      <c r="Y48" s="51" t="str">
        <f aca="false">IF(X48&lt;&gt;"",1-(C48/X48),"")</f>
        <v/>
      </c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2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50" t="str">
        <f aca="false">IF(C49&lt;&gt;"",MAX(X48,C49),"")</f>
        <v/>
      </c>
      <c r="Y49" s="51" t="str">
        <f aca="false">IF(X49&lt;&gt;"",1-(C49/X49),"")</f>
        <v/>
      </c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2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50" t="str">
        <f aca="false">IF(C50&lt;&gt;"",MAX(X49,C50),"")</f>
        <v/>
      </c>
      <c r="Y50" s="51" t="str">
        <f aca="false">IF(X50&lt;&gt;"",1-(C50/X50),"")</f>
        <v/>
      </c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2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50" t="str">
        <f aca="false">IF(C51&lt;&gt;"",MAX(X50,C51),"")</f>
        <v/>
      </c>
      <c r="Y51" s="51" t="str">
        <f aca="false">IF(X51&lt;&gt;"",1-(C51/X51),"")</f>
        <v/>
      </c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2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50" t="str">
        <f aca="false">IF(C52&lt;&gt;"",MAX(X51,C52),"")</f>
        <v/>
      </c>
      <c r="Y52" s="51" t="str">
        <f aca="false">IF(X52&lt;&gt;"",1-(C52/X52),"")</f>
        <v/>
      </c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2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50" t="str">
        <f aca="false">IF(C53&lt;&gt;"",MAX(X52,C53),"")</f>
        <v/>
      </c>
      <c r="Y53" s="51" t="str">
        <f aca="false">IF(X53&lt;&gt;"",1-(C53/X53),"")</f>
        <v/>
      </c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2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50" t="str">
        <f aca="false">IF(C54&lt;&gt;"",MAX(X53,C54),"")</f>
        <v/>
      </c>
      <c r="Y54" s="51" t="str">
        <f aca="false">IF(X54&lt;&gt;"",1-(C54/X54),"")</f>
        <v/>
      </c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2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50" t="str">
        <f aca="false">IF(C55&lt;&gt;"",MAX(X54,C55),"")</f>
        <v/>
      </c>
      <c r="Y55" s="51" t="str">
        <f aca="false">IF(X55&lt;&gt;"",1-(C55/X55),"")</f>
        <v/>
      </c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2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50" t="str">
        <f aca="false">IF(C56&lt;&gt;"",MAX(X55,C56),"")</f>
        <v/>
      </c>
      <c r="Y56" s="51" t="str">
        <f aca="false">IF(X56&lt;&gt;"",1-(C56/X56),"")</f>
        <v/>
      </c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2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50" t="str">
        <f aca="false">IF(C57&lt;&gt;"",MAX(X56,C57),"")</f>
        <v/>
      </c>
      <c r="Y57" s="51" t="str">
        <f aca="false">IF(X57&lt;&gt;"",1-(C57/X57),"")</f>
        <v/>
      </c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2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50" t="str">
        <f aca="false">IF(C58&lt;&gt;"",MAX(X57,C58),"")</f>
        <v/>
      </c>
      <c r="Y58" s="51" t="str">
        <f aca="false">IF(X58&lt;&gt;"",1-(C58/X58),"")</f>
        <v/>
      </c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2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50" t="str">
        <f aca="false">IF(C59&lt;&gt;"",MAX(X58,C59),"")</f>
        <v/>
      </c>
      <c r="Y59" s="51" t="str">
        <f aca="false">IF(X59&lt;&gt;"",1-(C59/X59),"")</f>
        <v/>
      </c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2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50" t="str">
        <f aca="false">IF(C60&lt;&gt;"",MAX(X59,C60),"")</f>
        <v/>
      </c>
      <c r="Y60" s="51" t="str">
        <f aca="false">IF(X60&lt;&gt;"",1-(C60/X60),"")</f>
        <v/>
      </c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2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50" t="str">
        <f aca="false">IF(C61&lt;&gt;"",MAX(X60,C61),"")</f>
        <v/>
      </c>
      <c r="Y61" s="51" t="str">
        <f aca="false">IF(X61&lt;&gt;"",1-(C61/X61),"")</f>
        <v/>
      </c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2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50" t="str">
        <f aca="false">IF(C62&lt;&gt;"",MAX(X61,C62),"")</f>
        <v/>
      </c>
      <c r="Y62" s="51" t="str">
        <f aca="false">IF(X62&lt;&gt;"",1-(C62/X62),"")</f>
        <v/>
      </c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2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50" t="str">
        <f aca="false">IF(C63&lt;&gt;"",MAX(X62,C63),"")</f>
        <v/>
      </c>
      <c r="Y63" s="51" t="str">
        <f aca="false">IF(X63&lt;&gt;"",1-(C63/X63),"")</f>
        <v/>
      </c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2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50" t="str">
        <f aca="false">IF(C64&lt;&gt;"",MAX(X63,C64),"")</f>
        <v/>
      </c>
      <c r="Y64" s="51" t="str">
        <f aca="false">IF(X64&lt;&gt;"",1-(C64/X64),"")</f>
        <v/>
      </c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2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50" t="str">
        <f aca="false">IF(C65&lt;&gt;"",MAX(X64,C65),"")</f>
        <v/>
      </c>
      <c r="Y65" s="51" t="str">
        <f aca="false">IF(X65&lt;&gt;"",1-(C65/X65),"")</f>
        <v/>
      </c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2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50" t="str">
        <f aca="false">IF(C66&lt;&gt;"",MAX(X65,C66),"")</f>
        <v/>
      </c>
      <c r="Y66" s="51" t="str">
        <f aca="false">IF(X66&lt;&gt;"",1-(C66/X66),"")</f>
        <v/>
      </c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2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50" t="str">
        <f aca="false">IF(C67&lt;&gt;"",MAX(X66,C67),"")</f>
        <v/>
      </c>
      <c r="Y67" s="51" t="str">
        <f aca="false">IF(X67&lt;&gt;"",1-(C67/X67),"")</f>
        <v/>
      </c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2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50" t="str">
        <f aca="false">IF(C68&lt;&gt;"",MAX(X67,C68),"")</f>
        <v/>
      </c>
      <c r="Y68" s="51" t="str">
        <f aca="false">IF(X68&lt;&gt;"",1-(C68/X68),"")</f>
        <v/>
      </c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2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50" t="str">
        <f aca="false">IF(C69&lt;&gt;"",MAX(X68,C69),"")</f>
        <v/>
      </c>
      <c r="Y69" s="51" t="str">
        <f aca="false">IF(X69&lt;&gt;"",1-(C69/X69),"")</f>
        <v/>
      </c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2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50" t="str">
        <f aca="false">IF(C70&lt;&gt;"",MAX(X69,C70),"")</f>
        <v/>
      </c>
      <c r="Y70" s="51" t="str">
        <f aca="false">IF(X70&lt;&gt;"",1-(C70/X70),"")</f>
        <v/>
      </c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2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50" t="str">
        <f aca="false">IF(C71&lt;&gt;"",MAX(X70,C71),"")</f>
        <v/>
      </c>
      <c r="Y71" s="51" t="str">
        <f aca="false">IF(X71&lt;&gt;"",1-(C71/X71),"")</f>
        <v/>
      </c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2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50" t="str">
        <f aca="false">IF(C72&lt;&gt;"",MAX(X71,C72),"")</f>
        <v/>
      </c>
      <c r="Y72" s="51" t="str">
        <f aca="false">IF(X72&lt;&gt;"",1-(C72/X72),"")</f>
        <v/>
      </c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2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50" t="str">
        <f aca="false">IF(C73&lt;&gt;"",MAX(X72,C73),"")</f>
        <v/>
      </c>
      <c r="Y73" s="51" t="str">
        <f aca="false">IF(X73&lt;&gt;"",1-(C73/X73),"")</f>
        <v/>
      </c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2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50" t="str">
        <f aca="false">IF(C74&lt;&gt;"",MAX(X73,C74),"")</f>
        <v/>
      </c>
      <c r="Y74" s="51" t="str">
        <f aca="false">IF(X74&lt;&gt;"",1-(C74/X74),"")</f>
        <v/>
      </c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2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50" t="str">
        <f aca="false">IF(C75&lt;&gt;"",MAX(X74,C75),"")</f>
        <v/>
      </c>
      <c r="Y75" s="51" t="str">
        <f aca="false">IF(X75&lt;&gt;"",1-(C75/X75),"")</f>
        <v/>
      </c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2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50" t="str">
        <f aca="false">IF(C76&lt;&gt;"",MAX(X75,C76),"")</f>
        <v/>
      </c>
      <c r="Y76" s="51" t="str">
        <f aca="false">IF(X76&lt;&gt;"",1-(C76/X76),"")</f>
        <v/>
      </c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2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50" t="str">
        <f aca="false">IF(C77&lt;&gt;"",MAX(X76,C77),"")</f>
        <v/>
      </c>
      <c r="Y77" s="51" t="str">
        <f aca="false">IF(X77&lt;&gt;"",1-(C77/X77),"")</f>
        <v/>
      </c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2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50" t="str">
        <f aca="false">IF(C78&lt;&gt;"",MAX(X77,C78),"")</f>
        <v/>
      </c>
      <c r="Y78" s="51" t="str">
        <f aca="false">IF(X78&lt;&gt;"",1-(C78/X78),"")</f>
        <v/>
      </c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2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50" t="str">
        <f aca="false">IF(C79&lt;&gt;"",MAX(X78,C79),"")</f>
        <v/>
      </c>
      <c r="Y79" s="51" t="str">
        <f aca="false">IF(X79&lt;&gt;"",1-(C79/X79),"")</f>
        <v/>
      </c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2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50" t="str">
        <f aca="false">IF(C80&lt;&gt;"",MAX(X79,C80),"")</f>
        <v/>
      </c>
      <c r="Y80" s="51" t="str">
        <f aca="false">IF(X80&lt;&gt;"",1-(C80/X80),"")</f>
        <v/>
      </c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2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50" t="str">
        <f aca="false">IF(C81&lt;&gt;"",MAX(X80,C81),"")</f>
        <v/>
      </c>
      <c r="Y81" s="51" t="str">
        <f aca="false">IF(X81&lt;&gt;"",1-(C81/X81),"")</f>
        <v/>
      </c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2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50" t="str">
        <f aca="false">IF(C82&lt;&gt;"",MAX(X81,C82),"")</f>
        <v/>
      </c>
      <c r="Y82" s="51" t="str">
        <f aca="false">IF(X82&lt;&gt;"",1-(C82/X82),"")</f>
        <v/>
      </c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2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50" t="str">
        <f aca="false">IF(C83&lt;&gt;"",MAX(X82,C83),"")</f>
        <v/>
      </c>
      <c r="Y83" s="51" t="str">
        <f aca="false">IF(X83&lt;&gt;"",1-(C83/X83),"")</f>
        <v/>
      </c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2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50" t="str">
        <f aca="false">IF(C84&lt;&gt;"",MAX(X83,C84),"")</f>
        <v/>
      </c>
      <c r="Y84" s="51" t="str">
        <f aca="false">IF(X84&lt;&gt;"",1-(C84/X84),"")</f>
        <v/>
      </c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2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50" t="str">
        <f aca="false">IF(C85&lt;&gt;"",MAX(X84,C85),"")</f>
        <v/>
      </c>
      <c r="Y85" s="51" t="str">
        <f aca="false">IF(X85&lt;&gt;"",1-(C85/X85),"")</f>
        <v/>
      </c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50" t="str">
        <f aca="false">IF(C86&lt;&gt;"",MAX(X85,C86),"")</f>
        <v/>
      </c>
      <c r="Y86" s="51" t="str">
        <f aca="false">IF(X86&lt;&gt;"",1-(C86/X86),"")</f>
        <v/>
      </c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2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50" t="str">
        <f aca="false">IF(C87&lt;&gt;"",MAX(X86,C87),"")</f>
        <v/>
      </c>
      <c r="Y87" s="51" t="str">
        <f aca="false">IF(X87&lt;&gt;"",1-(C87/X87),"")</f>
        <v/>
      </c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2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50" t="str">
        <f aca="false">IF(C88&lt;&gt;"",MAX(X87,C88),"")</f>
        <v/>
      </c>
      <c r="Y88" s="51" t="str">
        <f aca="false">IF(X88&lt;&gt;"",1-(C88/X88),"")</f>
        <v/>
      </c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2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50" t="str">
        <f aca="false">IF(C89&lt;&gt;"",MAX(X88,C89),"")</f>
        <v/>
      </c>
      <c r="Y89" s="51" t="str">
        <f aca="false">IF(X89&lt;&gt;"",1-(C89/X89),"")</f>
        <v/>
      </c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2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50" t="str">
        <f aca="false">IF(C90&lt;&gt;"",MAX(X89,C90),"")</f>
        <v/>
      </c>
      <c r="Y90" s="51" t="str">
        <f aca="false">IF(X90&lt;&gt;"",1-(C90/X90),"")</f>
        <v/>
      </c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2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50" t="str">
        <f aca="false">IF(C91&lt;&gt;"",MAX(X90,C91),"")</f>
        <v/>
      </c>
      <c r="Y91" s="51" t="str">
        <f aca="false">IF(X91&lt;&gt;"",1-(C91/X91),"")</f>
        <v/>
      </c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2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50" t="str">
        <f aca="false">IF(C92&lt;&gt;"",MAX(X91,C92),"")</f>
        <v/>
      </c>
      <c r="Y92" s="51" t="str">
        <f aca="false">IF(X92&lt;&gt;"",1-(C92/X92),"")</f>
        <v/>
      </c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2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50" t="str">
        <f aca="false">IF(C93&lt;&gt;"",MAX(X92,C93),"")</f>
        <v/>
      </c>
      <c r="Y93" s="51" t="str">
        <f aca="false">IF(X93&lt;&gt;"",1-(C93/X93),"")</f>
        <v/>
      </c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2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50" t="str">
        <f aca="false">IF(C94&lt;&gt;"",MAX(X93,C94),"")</f>
        <v/>
      </c>
      <c r="Y94" s="51" t="str">
        <f aca="false">IF(X94&lt;&gt;"",1-(C94/X94),"")</f>
        <v/>
      </c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2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50" t="str">
        <f aca="false">IF(C95&lt;&gt;"",MAX(X94,C95),"")</f>
        <v/>
      </c>
      <c r="Y95" s="51" t="str">
        <f aca="false">IF(X95&lt;&gt;"",1-(C95/X95),"")</f>
        <v/>
      </c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2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50" t="str">
        <f aca="false">IF(C96&lt;&gt;"",MAX(X95,C96),"")</f>
        <v/>
      </c>
      <c r="Y96" s="51" t="str">
        <f aca="false">IF(X96&lt;&gt;"",1-(C96/X96),"")</f>
        <v/>
      </c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2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50" t="str">
        <f aca="false">IF(C97&lt;&gt;"",MAX(X96,C97),"")</f>
        <v/>
      </c>
      <c r="Y97" s="51" t="str">
        <f aca="false">IF(X97&lt;&gt;"",1-(C97/X97),"")</f>
        <v/>
      </c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2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50" t="str">
        <f aca="false">IF(C98&lt;&gt;"",MAX(X97,C98),"")</f>
        <v/>
      </c>
      <c r="Y98" s="51" t="str">
        <f aca="false">IF(X98&lt;&gt;"",1-(C98/X98),"")</f>
        <v/>
      </c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2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50" t="str">
        <f aca="false">IF(C99&lt;&gt;"",MAX(X98,C99),"")</f>
        <v/>
      </c>
      <c r="Y99" s="51" t="str">
        <f aca="false">IF(X99&lt;&gt;"",1-(C99/X99),"")</f>
        <v/>
      </c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2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50" t="str">
        <f aca="false">IF(C100&lt;&gt;"",MAX(X99,C100),"")</f>
        <v/>
      </c>
      <c r="Y100" s="51" t="str">
        <f aca="false">IF(X100&lt;&gt;"",1-(C100/X100),"")</f>
        <v/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2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50" t="str">
        <f aca="false">IF(C101&lt;&gt;"",MAX(X100,C101),"")</f>
        <v/>
      </c>
      <c r="Y101" s="51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2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50" t="str">
        <f aca="false">IF(C102&lt;&gt;"",MAX(X101,C102),"")</f>
        <v/>
      </c>
      <c r="Y102" s="51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2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50" t="str">
        <f aca="false">IF(C103&lt;&gt;"",MAX(X102,C103),"")</f>
        <v/>
      </c>
      <c r="Y103" s="51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2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50" t="str">
        <f aca="false">IF(C104&lt;&gt;"",MAX(X103,C104),"")</f>
        <v/>
      </c>
      <c r="Y104" s="51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2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50" t="str">
        <f aca="false">IF(C105&lt;&gt;"",MAX(X104,C105),"")</f>
        <v/>
      </c>
      <c r="Y105" s="51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2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50" t="str">
        <f aca="false">IF(C106&lt;&gt;"",MAX(X105,C106),"")</f>
        <v/>
      </c>
      <c r="Y106" s="51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2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50" t="str">
        <f aca="false">IF(C107&lt;&gt;"",MAX(X106,C107),"")</f>
        <v/>
      </c>
      <c r="Y107" s="51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2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50" t="str">
        <f aca="false">IF(C108&lt;&gt;"",MAX(X107,C108),"")</f>
        <v/>
      </c>
      <c r="Y108" s="51" t="str">
        <f aca="false">IF(X108&lt;&gt;"",1-(C108/X108),"")</f>
        <v/>
      </c>
    </row>
    <row r="109" customFormat="false" ht="13.2" hidden="false" customHeight="false" outlineLevel="0" collapsed="false">
      <c r="B109" s="42" t="n">
        <v>101</v>
      </c>
      <c r="C109" s="43" t="str">
        <f aca="false">IF(R108="","",C108+R108)</f>
        <v/>
      </c>
      <c r="D109" s="43"/>
      <c r="E109" s="42"/>
      <c r="F109" s="44"/>
      <c r="G109" s="42"/>
      <c r="H109" s="42"/>
      <c r="I109" s="42"/>
      <c r="J109" s="42"/>
      <c r="K109" s="43" t="str">
        <f aca="false">IF(J109="","",C109*0.03)</f>
        <v/>
      </c>
      <c r="L109" s="43"/>
      <c r="M109" s="46" t="str">
        <f aca="false">IF(J109="","",(K109/J109)/LOOKUP(RIGHT($D$2,3),定数!$A$6:$A$13,定数!$B$6:$B$13))</f>
        <v/>
      </c>
      <c r="N109" s="42"/>
      <c r="O109" s="44"/>
      <c r="P109" s="42"/>
      <c r="Q109" s="42"/>
      <c r="R109" s="47" t="str">
        <f aca="false">IF(P109="","",T109*M109*LOOKUP(RIGHT($D$2,3),定数!$A$6:$A$13,定数!$B$6:$B$13))</f>
        <v/>
      </c>
      <c r="S109" s="47"/>
      <c r="T109" s="48" t="str">
        <f aca="false">IF(P109="","",IF(G109="買",(P109-H109),(H109-P109))*IF(RIGHT($D$2,3)="JPY",100,10000))</f>
        <v/>
      </c>
      <c r="U109" s="48"/>
      <c r="V109" s="2" t="str">
        <f aca="false">IF(S109&lt;&gt;"",IF(S109&lt;0,1+V108,0),"")</f>
        <v/>
      </c>
      <c r="W109" s="2" t="str">
        <f aca="false">IF(T109&lt;&gt;"",IF(T109&lt;0,1+W108,0),"")</f>
        <v/>
      </c>
      <c r="X109" s="50" t="str">
        <f aca="false">IF(C109&lt;&gt;"",MAX(X108,C109),"")</f>
        <v/>
      </c>
      <c r="Y109" s="51" t="str">
        <f aca="false">IF(X109&lt;&gt;"",1-(C109/X109),"")</f>
        <v/>
      </c>
    </row>
    <row r="110" customFormat="false" ht="13.2" hidden="false" customHeight="false" outlineLevel="0" collapsed="false">
      <c r="B110" s="42" t="n">
        <v>102</v>
      </c>
      <c r="C110" s="43" t="str">
        <f aca="false">IF(R109="","",C109+R109)</f>
        <v/>
      </c>
      <c r="D110" s="43"/>
      <c r="E110" s="42"/>
      <c r="F110" s="44"/>
      <c r="G110" s="42"/>
      <c r="H110" s="42"/>
      <c r="I110" s="42"/>
      <c r="J110" s="42"/>
      <c r="K110" s="43" t="str">
        <f aca="false">IF(J110="","",C110*0.03)</f>
        <v/>
      </c>
      <c r="L110" s="43"/>
      <c r="M110" s="46" t="str">
        <f aca="false">IF(J110="","",(K110/J110)/LOOKUP(RIGHT($D$2,3),定数!$A$6:$A$13,定数!$B$6:$B$13))</f>
        <v/>
      </c>
      <c r="N110" s="42"/>
      <c r="O110" s="44"/>
      <c r="P110" s="42"/>
      <c r="Q110" s="42"/>
      <c r="R110" s="47" t="str">
        <f aca="false">IF(P110="","",T110*M110*LOOKUP(RIGHT($D$2,3),定数!$A$6:$A$13,定数!$B$6:$B$13))</f>
        <v/>
      </c>
      <c r="S110" s="47"/>
      <c r="T110" s="48" t="str">
        <f aca="false">IF(P110="","",IF(G110="買",(P110-H110),(H110-P110))*IF(RIGHT($D$2,3)="JPY",100,10000))</f>
        <v/>
      </c>
      <c r="U110" s="48"/>
      <c r="V110" s="2" t="str">
        <f aca="false">IF(S110&lt;&gt;"",IF(S110&lt;0,1+V109,0),"")</f>
        <v/>
      </c>
      <c r="W110" s="2" t="str">
        <f aca="false">IF(T110&lt;&gt;"",IF(T110&lt;0,1+W109,0),"")</f>
        <v/>
      </c>
      <c r="X110" s="50" t="str">
        <f aca="false">IF(C110&lt;&gt;"",MAX(X109,C110),"")</f>
        <v/>
      </c>
      <c r="Y110" s="51" t="str">
        <f aca="false">IF(X110&lt;&gt;"",1-(C110/X110),"")</f>
        <v/>
      </c>
    </row>
    <row r="111" customFormat="false" ht="13.2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</sheetData>
  <mergeCells count="648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Z9:Z31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  <mergeCell ref="C109:D109"/>
    <mergeCell ref="H109:I109"/>
    <mergeCell ref="K109:L109"/>
    <mergeCell ref="P109:Q109"/>
    <mergeCell ref="R109:S109"/>
    <mergeCell ref="T109:U109"/>
    <mergeCell ref="C110:D110"/>
    <mergeCell ref="H110:I110"/>
    <mergeCell ref="K110:L110"/>
    <mergeCell ref="P110:Q110"/>
    <mergeCell ref="R110:S110"/>
    <mergeCell ref="T110:U110"/>
  </mergeCells>
  <conditionalFormatting sqref="G93:G110">
    <cfRule type="cellIs" priority="2" operator="equal" aboveAverage="0" equalAverage="0" bottom="0" percent="0" rank="0" text="" dxfId="70">
      <formula>"買"</formula>
    </cfRule>
    <cfRule type="cellIs" priority="3" operator="equal" aboveAverage="0" equalAverage="0" bottom="0" percent="0" rank="0" text="" dxfId="71">
      <formula>"売"</formula>
    </cfRule>
  </conditionalFormatting>
  <conditionalFormatting sqref="G51">
    <cfRule type="cellIs" priority="4" operator="equal" aboveAverage="0" equalAverage="0" bottom="0" percent="0" rank="0" text="" dxfId="72">
      <formula>"買"</formula>
    </cfRule>
    <cfRule type="cellIs" priority="5" operator="equal" aboveAverage="0" equalAverage="0" bottom="0" percent="0" rank="0" text="" dxfId="73">
      <formula>"売"</formula>
    </cfRule>
  </conditionalFormatting>
  <conditionalFormatting sqref="G52">
    <cfRule type="cellIs" priority="6" operator="equal" aboveAverage="0" equalAverage="0" bottom="0" percent="0" rank="0" text="" dxfId="74">
      <formula>"買"</formula>
    </cfRule>
    <cfRule type="cellIs" priority="7" operator="equal" aboveAverage="0" equalAverage="0" bottom="0" percent="0" rank="0" text="" dxfId="75">
      <formula>"売"</formula>
    </cfRule>
  </conditionalFormatting>
  <conditionalFormatting sqref="G53">
    <cfRule type="cellIs" priority="8" operator="equal" aboveAverage="0" equalAverage="0" bottom="0" percent="0" rank="0" text="" dxfId="76">
      <formula>"買"</formula>
    </cfRule>
    <cfRule type="cellIs" priority="9" operator="equal" aboveAverage="0" equalAverage="0" bottom="0" percent="0" rank="0" text="" dxfId="77">
      <formula>"売"</formula>
    </cfRule>
  </conditionalFormatting>
  <conditionalFormatting sqref="G54">
    <cfRule type="cellIs" priority="10" operator="equal" aboveAverage="0" equalAverage="0" bottom="0" percent="0" rank="0" text="" dxfId="78">
      <formula>"買"</formula>
    </cfRule>
    <cfRule type="cellIs" priority="11" operator="equal" aboveAverage="0" equalAverage="0" bottom="0" percent="0" rank="0" text="" dxfId="79">
      <formula>"売"</formula>
    </cfRule>
  </conditionalFormatting>
  <conditionalFormatting sqref="G55">
    <cfRule type="cellIs" priority="12" operator="equal" aboveAverage="0" equalAverage="0" bottom="0" percent="0" rank="0" text="" dxfId="80">
      <formula>"買"</formula>
    </cfRule>
    <cfRule type="cellIs" priority="13" operator="equal" aboveAverage="0" equalAverage="0" bottom="0" percent="0" rank="0" text="" dxfId="81">
      <formula>"売"</formula>
    </cfRule>
  </conditionalFormatting>
  <conditionalFormatting sqref="G56">
    <cfRule type="cellIs" priority="14" operator="equal" aboveAverage="0" equalAverage="0" bottom="0" percent="0" rank="0" text="" dxfId="82">
      <formula>"買"</formula>
    </cfRule>
    <cfRule type="cellIs" priority="15" operator="equal" aboveAverage="0" equalAverage="0" bottom="0" percent="0" rank="0" text="" dxfId="83">
      <formula>"売"</formula>
    </cfRule>
  </conditionalFormatting>
  <conditionalFormatting sqref="G57">
    <cfRule type="cellIs" priority="16" operator="equal" aboveAverage="0" equalAverage="0" bottom="0" percent="0" rank="0" text="" dxfId="84">
      <formula>"買"</formula>
    </cfRule>
    <cfRule type="cellIs" priority="17" operator="equal" aboveAverage="0" equalAverage="0" bottom="0" percent="0" rank="0" text="" dxfId="85">
      <formula>"売"</formula>
    </cfRule>
  </conditionalFormatting>
  <conditionalFormatting sqref="G58">
    <cfRule type="cellIs" priority="18" operator="equal" aboveAverage="0" equalAverage="0" bottom="0" percent="0" rank="0" text="" dxfId="86">
      <formula>"買"</formula>
    </cfRule>
    <cfRule type="cellIs" priority="19" operator="equal" aboveAverage="0" equalAverage="0" bottom="0" percent="0" rank="0" text="" dxfId="87">
      <formula>"売"</formula>
    </cfRule>
  </conditionalFormatting>
  <conditionalFormatting sqref="G59">
    <cfRule type="cellIs" priority="20" operator="equal" aboveAverage="0" equalAverage="0" bottom="0" percent="0" rank="0" text="" dxfId="88">
      <formula>"買"</formula>
    </cfRule>
    <cfRule type="cellIs" priority="21" operator="equal" aboveAverage="0" equalAverage="0" bottom="0" percent="0" rank="0" text="" dxfId="89">
      <formula>"売"</formula>
    </cfRule>
  </conditionalFormatting>
  <conditionalFormatting sqref="G60">
    <cfRule type="cellIs" priority="22" operator="equal" aboveAverage="0" equalAverage="0" bottom="0" percent="0" rank="0" text="" dxfId="90">
      <formula>"買"</formula>
    </cfRule>
    <cfRule type="cellIs" priority="23" operator="equal" aboveAverage="0" equalAverage="0" bottom="0" percent="0" rank="0" text="" dxfId="91">
      <formula>"売"</formula>
    </cfRule>
  </conditionalFormatting>
  <conditionalFormatting sqref="G61">
    <cfRule type="cellIs" priority="24" operator="equal" aboveAverage="0" equalAverage="0" bottom="0" percent="0" rank="0" text="" dxfId="92">
      <formula>"買"</formula>
    </cfRule>
    <cfRule type="cellIs" priority="25" operator="equal" aboveAverage="0" equalAverage="0" bottom="0" percent="0" rank="0" text="" dxfId="93">
      <formula>"売"</formula>
    </cfRule>
  </conditionalFormatting>
  <conditionalFormatting sqref="G62">
    <cfRule type="cellIs" priority="26" operator="equal" aboveAverage="0" equalAverage="0" bottom="0" percent="0" rank="0" text="" dxfId="94">
      <formula>"買"</formula>
    </cfRule>
    <cfRule type="cellIs" priority="27" operator="equal" aboveAverage="0" equalAverage="0" bottom="0" percent="0" rank="0" text="" dxfId="95">
      <formula>"売"</formula>
    </cfRule>
  </conditionalFormatting>
  <conditionalFormatting sqref="G63">
    <cfRule type="cellIs" priority="28" operator="equal" aboveAverage="0" equalAverage="0" bottom="0" percent="0" rank="0" text="" dxfId="96">
      <formula>"買"</formula>
    </cfRule>
    <cfRule type="cellIs" priority="29" operator="equal" aboveAverage="0" equalAverage="0" bottom="0" percent="0" rank="0" text="" dxfId="97">
      <formula>"売"</formula>
    </cfRule>
  </conditionalFormatting>
  <conditionalFormatting sqref="G64">
    <cfRule type="cellIs" priority="30" operator="equal" aboveAverage="0" equalAverage="0" bottom="0" percent="0" rank="0" text="" dxfId="98">
      <formula>"買"</formula>
    </cfRule>
    <cfRule type="cellIs" priority="31" operator="equal" aboveAverage="0" equalAverage="0" bottom="0" percent="0" rank="0" text="" dxfId="99">
      <formula>"売"</formula>
    </cfRule>
  </conditionalFormatting>
  <conditionalFormatting sqref="G65">
    <cfRule type="cellIs" priority="32" operator="equal" aboveAverage="0" equalAverage="0" bottom="0" percent="0" rank="0" text="" dxfId="100">
      <formula>"買"</formula>
    </cfRule>
    <cfRule type="cellIs" priority="33" operator="equal" aboveAverage="0" equalAverage="0" bottom="0" percent="0" rank="0" text="" dxfId="101">
      <formula>"売"</formula>
    </cfRule>
  </conditionalFormatting>
  <conditionalFormatting sqref="G66">
    <cfRule type="cellIs" priority="34" operator="equal" aboveAverage="0" equalAverage="0" bottom="0" percent="0" rank="0" text="" dxfId="102">
      <formula>"買"</formula>
    </cfRule>
    <cfRule type="cellIs" priority="35" operator="equal" aboveAverage="0" equalAverage="0" bottom="0" percent="0" rank="0" text="" dxfId="103">
      <formula>"売"</formula>
    </cfRule>
  </conditionalFormatting>
  <conditionalFormatting sqref="G67">
    <cfRule type="cellIs" priority="36" operator="equal" aboveAverage="0" equalAverage="0" bottom="0" percent="0" rank="0" text="" dxfId="104">
      <formula>"買"</formula>
    </cfRule>
    <cfRule type="cellIs" priority="37" operator="equal" aboveAverage="0" equalAverage="0" bottom="0" percent="0" rank="0" text="" dxfId="105">
      <formula>"売"</formula>
    </cfRule>
  </conditionalFormatting>
  <conditionalFormatting sqref="G68">
    <cfRule type="cellIs" priority="38" operator="equal" aboveAverage="0" equalAverage="0" bottom="0" percent="0" rank="0" text="" dxfId="106">
      <formula>"買"</formula>
    </cfRule>
    <cfRule type="cellIs" priority="39" operator="equal" aboveAverage="0" equalAverage="0" bottom="0" percent="0" rank="0" text="" dxfId="107">
      <formula>"売"</formula>
    </cfRule>
  </conditionalFormatting>
  <conditionalFormatting sqref="G69">
    <cfRule type="cellIs" priority="40" operator="equal" aboveAverage="0" equalAverage="0" bottom="0" percent="0" rank="0" text="" dxfId="108">
      <formula>"買"</formula>
    </cfRule>
    <cfRule type="cellIs" priority="41" operator="equal" aboveAverage="0" equalAverage="0" bottom="0" percent="0" rank="0" text="" dxfId="109">
      <formula>"売"</formula>
    </cfRule>
  </conditionalFormatting>
  <conditionalFormatting sqref="G70">
    <cfRule type="cellIs" priority="42" operator="equal" aboveAverage="0" equalAverage="0" bottom="0" percent="0" rank="0" text="" dxfId="110">
      <formula>"買"</formula>
    </cfRule>
    <cfRule type="cellIs" priority="43" operator="equal" aboveAverage="0" equalAverage="0" bottom="0" percent="0" rank="0" text="" dxfId="111">
      <formula>"売"</formula>
    </cfRule>
  </conditionalFormatting>
  <conditionalFormatting sqref="G71">
    <cfRule type="cellIs" priority="44" operator="equal" aboveAverage="0" equalAverage="0" bottom="0" percent="0" rank="0" text="" dxfId="112">
      <formula>"買"</formula>
    </cfRule>
    <cfRule type="cellIs" priority="45" operator="equal" aboveAverage="0" equalAverage="0" bottom="0" percent="0" rank="0" text="" dxfId="113">
      <formula>"売"</formula>
    </cfRule>
  </conditionalFormatting>
  <conditionalFormatting sqref="G72">
    <cfRule type="cellIs" priority="46" operator="equal" aboveAverage="0" equalAverage="0" bottom="0" percent="0" rank="0" text="" dxfId="114">
      <formula>"買"</formula>
    </cfRule>
    <cfRule type="cellIs" priority="47" operator="equal" aboveAverage="0" equalAverage="0" bottom="0" percent="0" rank="0" text="" dxfId="115">
      <formula>"売"</formula>
    </cfRule>
  </conditionalFormatting>
  <conditionalFormatting sqref="G73">
    <cfRule type="cellIs" priority="48" operator="equal" aboveAverage="0" equalAverage="0" bottom="0" percent="0" rank="0" text="" dxfId="116">
      <formula>"買"</formula>
    </cfRule>
    <cfRule type="cellIs" priority="49" operator="equal" aboveAverage="0" equalAverage="0" bottom="0" percent="0" rank="0" text="" dxfId="117">
      <formula>"売"</formula>
    </cfRule>
  </conditionalFormatting>
  <conditionalFormatting sqref="G74">
    <cfRule type="cellIs" priority="50" operator="equal" aboveAverage="0" equalAverage="0" bottom="0" percent="0" rank="0" text="" dxfId="118">
      <formula>"買"</formula>
    </cfRule>
    <cfRule type="cellIs" priority="51" operator="equal" aboveAverage="0" equalAverage="0" bottom="0" percent="0" rank="0" text="" dxfId="119">
      <formula>"売"</formula>
    </cfRule>
  </conditionalFormatting>
  <conditionalFormatting sqref="G75">
    <cfRule type="cellIs" priority="52" operator="equal" aboveAverage="0" equalAverage="0" bottom="0" percent="0" rank="0" text="" dxfId="120">
      <formula>"買"</formula>
    </cfRule>
    <cfRule type="cellIs" priority="53" operator="equal" aboveAverage="0" equalAverage="0" bottom="0" percent="0" rank="0" text="" dxfId="121">
      <formula>"売"</formula>
    </cfRule>
  </conditionalFormatting>
  <conditionalFormatting sqref="G76">
    <cfRule type="cellIs" priority="54" operator="equal" aboveAverage="0" equalAverage="0" bottom="0" percent="0" rank="0" text="" dxfId="122">
      <formula>"買"</formula>
    </cfRule>
    <cfRule type="cellIs" priority="55" operator="equal" aboveAverage="0" equalAverage="0" bottom="0" percent="0" rank="0" text="" dxfId="123">
      <formula>"売"</formula>
    </cfRule>
  </conditionalFormatting>
  <conditionalFormatting sqref="G77">
    <cfRule type="cellIs" priority="56" operator="equal" aboveAverage="0" equalAverage="0" bottom="0" percent="0" rank="0" text="" dxfId="124">
      <formula>"買"</formula>
    </cfRule>
    <cfRule type="cellIs" priority="57" operator="equal" aboveAverage="0" equalAverage="0" bottom="0" percent="0" rank="0" text="" dxfId="125">
      <formula>"売"</formula>
    </cfRule>
  </conditionalFormatting>
  <conditionalFormatting sqref="G78">
    <cfRule type="cellIs" priority="58" operator="equal" aboveAverage="0" equalAverage="0" bottom="0" percent="0" rank="0" text="" dxfId="126">
      <formula>"買"</formula>
    </cfRule>
    <cfRule type="cellIs" priority="59" operator="equal" aboveAverage="0" equalAverage="0" bottom="0" percent="0" rank="0" text="" dxfId="127">
      <formula>"売"</formula>
    </cfRule>
  </conditionalFormatting>
  <conditionalFormatting sqref="G79">
    <cfRule type="cellIs" priority="60" operator="equal" aboveAverage="0" equalAverage="0" bottom="0" percent="0" rank="0" text="" dxfId="128">
      <formula>"買"</formula>
    </cfRule>
    <cfRule type="cellIs" priority="61" operator="equal" aboveAverage="0" equalAverage="0" bottom="0" percent="0" rank="0" text="" dxfId="129">
      <formula>"売"</formula>
    </cfRule>
  </conditionalFormatting>
  <conditionalFormatting sqref="G80">
    <cfRule type="cellIs" priority="62" operator="equal" aboveAverage="0" equalAverage="0" bottom="0" percent="0" rank="0" text="" dxfId="130">
      <formula>"買"</formula>
    </cfRule>
    <cfRule type="cellIs" priority="63" operator="equal" aboveAverage="0" equalAverage="0" bottom="0" percent="0" rank="0" text="" dxfId="131">
      <formula>"売"</formula>
    </cfRule>
  </conditionalFormatting>
  <conditionalFormatting sqref="G81">
    <cfRule type="cellIs" priority="64" operator="equal" aboveAverage="0" equalAverage="0" bottom="0" percent="0" rank="0" text="" dxfId="132">
      <formula>"買"</formula>
    </cfRule>
    <cfRule type="cellIs" priority="65" operator="equal" aboveAverage="0" equalAverage="0" bottom="0" percent="0" rank="0" text="" dxfId="133">
      <formula>"売"</formula>
    </cfRule>
  </conditionalFormatting>
  <conditionalFormatting sqref="G82">
    <cfRule type="cellIs" priority="66" operator="equal" aboveAverage="0" equalAverage="0" bottom="0" percent="0" rank="0" text="" dxfId="134">
      <formula>"買"</formula>
    </cfRule>
    <cfRule type="cellIs" priority="67" operator="equal" aboveAverage="0" equalAverage="0" bottom="0" percent="0" rank="0" text="" dxfId="135">
      <formula>"売"</formula>
    </cfRule>
  </conditionalFormatting>
  <conditionalFormatting sqref="G83">
    <cfRule type="cellIs" priority="68" operator="equal" aboveAverage="0" equalAverage="0" bottom="0" percent="0" rank="0" text="" dxfId="136">
      <formula>"買"</formula>
    </cfRule>
    <cfRule type="cellIs" priority="69" operator="equal" aboveAverage="0" equalAverage="0" bottom="0" percent="0" rank="0" text="" dxfId="137">
      <formula>"売"</formula>
    </cfRule>
  </conditionalFormatting>
  <conditionalFormatting sqref="G84">
    <cfRule type="cellIs" priority="70" operator="equal" aboveAverage="0" equalAverage="0" bottom="0" percent="0" rank="0" text="" dxfId="138">
      <formula>"買"</formula>
    </cfRule>
    <cfRule type="cellIs" priority="71" operator="equal" aboveAverage="0" equalAverage="0" bottom="0" percent="0" rank="0" text="" dxfId="139">
      <formula>"売"</formula>
    </cfRule>
  </conditionalFormatting>
  <conditionalFormatting sqref="G85">
    <cfRule type="cellIs" priority="72" operator="equal" aboveAverage="0" equalAverage="0" bottom="0" percent="0" rank="0" text="" dxfId="140">
      <formula>"買"</formula>
    </cfRule>
    <cfRule type="cellIs" priority="73" operator="equal" aboveAverage="0" equalAverage="0" bottom="0" percent="0" rank="0" text="" dxfId="141">
      <formula>"売"</formula>
    </cfRule>
  </conditionalFormatting>
  <conditionalFormatting sqref="G86">
    <cfRule type="cellIs" priority="74" operator="equal" aboveAverage="0" equalAverage="0" bottom="0" percent="0" rank="0" text="" dxfId="142">
      <formula>"買"</formula>
    </cfRule>
    <cfRule type="cellIs" priority="75" operator="equal" aboveAverage="0" equalAverage="0" bottom="0" percent="0" rank="0" text="" dxfId="143">
      <formula>"売"</formula>
    </cfRule>
  </conditionalFormatting>
  <conditionalFormatting sqref="G87">
    <cfRule type="cellIs" priority="76" operator="equal" aboveAverage="0" equalAverage="0" bottom="0" percent="0" rank="0" text="" dxfId="144">
      <formula>"買"</formula>
    </cfRule>
    <cfRule type="cellIs" priority="77" operator="equal" aboveAverage="0" equalAverage="0" bottom="0" percent="0" rank="0" text="" dxfId="145">
      <formula>"売"</formula>
    </cfRule>
  </conditionalFormatting>
  <conditionalFormatting sqref="G88">
    <cfRule type="cellIs" priority="78" operator="equal" aboveAverage="0" equalAverage="0" bottom="0" percent="0" rank="0" text="" dxfId="146">
      <formula>"買"</formula>
    </cfRule>
    <cfRule type="cellIs" priority="79" operator="equal" aboveAverage="0" equalAverage="0" bottom="0" percent="0" rank="0" text="" dxfId="147">
      <formula>"売"</formula>
    </cfRule>
  </conditionalFormatting>
  <conditionalFormatting sqref="G89">
    <cfRule type="cellIs" priority="80" operator="equal" aboveAverage="0" equalAverage="0" bottom="0" percent="0" rank="0" text="" dxfId="148">
      <formula>"買"</formula>
    </cfRule>
    <cfRule type="cellIs" priority="81" operator="equal" aboveAverage="0" equalAverage="0" bottom="0" percent="0" rank="0" text="" dxfId="149">
      <formula>"売"</formula>
    </cfRule>
  </conditionalFormatting>
  <conditionalFormatting sqref="G90">
    <cfRule type="cellIs" priority="82" operator="equal" aboveAverage="0" equalAverage="0" bottom="0" percent="0" rank="0" text="" dxfId="150">
      <formula>"買"</formula>
    </cfRule>
    <cfRule type="cellIs" priority="83" operator="equal" aboveAverage="0" equalAverage="0" bottom="0" percent="0" rank="0" text="" dxfId="151">
      <formula>"売"</formula>
    </cfRule>
  </conditionalFormatting>
  <conditionalFormatting sqref="G91">
    <cfRule type="cellIs" priority="84" operator="equal" aboveAverage="0" equalAverage="0" bottom="0" percent="0" rank="0" text="" dxfId="152">
      <formula>"買"</formula>
    </cfRule>
    <cfRule type="cellIs" priority="85" operator="equal" aboveAverage="0" equalAverage="0" bottom="0" percent="0" rank="0" text="" dxfId="153">
      <formula>"売"</formula>
    </cfRule>
  </conditionalFormatting>
  <conditionalFormatting sqref="G92">
    <cfRule type="cellIs" priority="86" operator="equal" aboveAverage="0" equalAverage="0" bottom="0" percent="0" rank="0" text="" dxfId="154">
      <formula>"買"</formula>
    </cfRule>
    <cfRule type="cellIs" priority="87" operator="equal" aboveAverage="0" equalAverage="0" bottom="0" percent="0" rank="0" text="" dxfId="155">
      <formula>"売"</formula>
    </cfRule>
  </conditionalFormatting>
  <conditionalFormatting sqref="G45">
    <cfRule type="cellIs" priority="88" operator="equal" aboveAverage="0" equalAverage="0" bottom="0" percent="0" rank="0" text="" dxfId="156">
      <formula>"買"</formula>
    </cfRule>
    <cfRule type="cellIs" priority="89" operator="equal" aboveAverage="0" equalAverage="0" bottom="0" percent="0" rank="0" text="" dxfId="157">
      <formula>"売"</formula>
    </cfRule>
  </conditionalFormatting>
  <conditionalFormatting sqref="G46">
    <cfRule type="cellIs" priority="90" operator="equal" aboveAverage="0" equalAverage="0" bottom="0" percent="0" rank="0" text="" dxfId="158">
      <formula>"買"</formula>
    </cfRule>
    <cfRule type="cellIs" priority="91" operator="equal" aboveAverage="0" equalAverage="0" bottom="0" percent="0" rank="0" text="" dxfId="159">
      <formula>"売"</formula>
    </cfRule>
  </conditionalFormatting>
  <conditionalFormatting sqref="G47">
    <cfRule type="cellIs" priority="92" operator="equal" aboveAverage="0" equalAverage="0" bottom="0" percent="0" rank="0" text="" dxfId="160">
      <formula>"買"</formula>
    </cfRule>
    <cfRule type="cellIs" priority="93" operator="equal" aboveAverage="0" equalAverage="0" bottom="0" percent="0" rank="0" text="" dxfId="161">
      <formula>"売"</formula>
    </cfRule>
  </conditionalFormatting>
  <conditionalFormatting sqref="G48">
    <cfRule type="cellIs" priority="94" operator="equal" aboveAverage="0" equalAverage="0" bottom="0" percent="0" rank="0" text="" dxfId="162">
      <formula>"買"</formula>
    </cfRule>
    <cfRule type="cellIs" priority="95" operator="equal" aboveAverage="0" equalAverage="0" bottom="0" percent="0" rank="0" text="" dxfId="163">
      <formula>"売"</formula>
    </cfRule>
  </conditionalFormatting>
  <conditionalFormatting sqref="G49">
    <cfRule type="cellIs" priority="96" operator="equal" aboveAverage="0" equalAverage="0" bottom="0" percent="0" rank="0" text="" dxfId="164">
      <formula>"買"</formula>
    </cfRule>
    <cfRule type="cellIs" priority="97" operator="equal" aboveAverage="0" equalAverage="0" bottom="0" percent="0" rank="0" text="" dxfId="165">
      <formula>"売"</formula>
    </cfRule>
  </conditionalFormatting>
  <conditionalFormatting sqref="G50">
    <cfRule type="cellIs" priority="98" operator="equal" aboveAverage="0" equalAverage="0" bottom="0" percent="0" rank="0" text="" dxfId="166">
      <formula>"買"</formula>
    </cfRule>
    <cfRule type="cellIs" priority="99" operator="equal" aboveAverage="0" equalAverage="0" bottom="0" percent="0" rank="0" text="" dxfId="167">
      <formula>"売"</formula>
    </cfRule>
  </conditionalFormatting>
  <conditionalFormatting sqref="G32">
    <cfRule type="cellIs" priority="100" operator="equal" aboveAverage="0" equalAverage="0" bottom="0" percent="0" rank="0" text="" dxfId="168">
      <formula>"買"</formula>
    </cfRule>
    <cfRule type="cellIs" priority="101" operator="equal" aboveAverage="0" equalAverage="0" bottom="0" percent="0" rank="0" text="" dxfId="169">
      <formula>"売"</formula>
    </cfRule>
  </conditionalFormatting>
  <conditionalFormatting sqref="G33">
    <cfRule type="cellIs" priority="102" operator="equal" aboveAverage="0" equalAverage="0" bottom="0" percent="0" rank="0" text="" dxfId="170">
      <formula>"買"</formula>
    </cfRule>
    <cfRule type="cellIs" priority="103" operator="equal" aboveAverage="0" equalAverage="0" bottom="0" percent="0" rank="0" text="" dxfId="171">
      <formula>"売"</formula>
    </cfRule>
  </conditionalFormatting>
  <conditionalFormatting sqref="G34">
    <cfRule type="cellIs" priority="104" operator="equal" aboveAverage="0" equalAverage="0" bottom="0" percent="0" rank="0" text="" dxfId="172">
      <formula>"買"</formula>
    </cfRule>
    <cfRule type="cellIs" priority="105" operator="equal" aboveAverage="0" equalAverage="0" bottom="0" percent="0" rank="0" text="" dxfId="173">
      <formula>"売"</formula>
    </cfRule>
  </conditionalFormatting>
  <conditionalFormatting sqref="G35">
    <cfRule type="cellIs" priority="106" operator="equal" aboveAverage="0" equalAverage="0" bottom="0" percent="0" rank="0" text="" dxfId="174">
      <formula>"買"</formula>
    </cfRule>
    <cfRule type="cellIs" priority="107" operator="equal" aboveAverage="0" equalAverage="0" bottom="0" percent="0" rank="0" text="" dxfId="175">
      <formula>"売"</formula>
    </cfRule>
  </conditionalFormatting>
  <conditionalFormatting sqref="G36">
    <cfRule type="cellIs" priority="108" operator="equal" aboveAverage="0" equalAverage="0" bottom="0" percent="0" rank="0" text="" dxfId="176">
      <formula>"買"</formula>
    </cfRule>
    <cfRule type="cellIs" priority="109" operator="equal" aboveAverage="0" equalAverage="0" bottom="0" percent="0" rank="0" text="" dxfId="177">
      <formula>"売"</formula>
    </cfRule>
  </conditionalFormatting>
  <conditionalFormatting sqref="G37">
    <cfRule type="cellIs" priority="110" operator="equal" aboveAverage="0" equalAverage="0" bottom="0" percent="0" rank="0" text="" dxfId="178">
      <formula>"買"</formula>
    </cfRule>
    <cfRule type="cellIs" priority="111" operator="equal" aboveAverage="0" equalAverage="0" bottom="0" percent="0" rank="0" text="" dxfId="179">
      <formula>"売"</formula>
    </cfRule>
  </conditionalFormatting>
  <conditionalFormatting sqref="G38">
    <cfRule type="cellIs" priority="112" operator="equal" aboveAverage="0" equalAverage="0" bottom="0" percent="0" rank="0" text="" dxfId="180">
      <formula>"買"</formula>
    </cfRule>
    <cfRule type="cellIs" priority="113" operator="equal" aboveAverage="0" equalAverage="0" bottom="0" percent="0" rank="0" text="" dxfId="181">
      <formula>"売"</formula>
    </cfRule>
  </conditionalFormatting>
  <conditionalFormatting sqref="G39">
    <cfRule type="cellIs" priority="114" operator="equal" aboveAverage="0" equalAverage="0" bottom="0" percent="0" rank="0" text="" dxfId="182">
      <formula>"買"</formula>
    </cfRule>
    <cfRule type="cellIs" priority="115" operator="equal" aboveAverage="0" equalAverage="0" bottom="0" percent="0" rank="0" text="" dxfId="183">
      <formula>"売"</formula>
    </cfRule>
  </conditionalFormatting>
  <conditionalFormatting sqref="G40">
    <cfRule type="cellIs" priority="116" operator="equal" aboveAverage="0" equalAverage="0" bottom="0" percent="0" rank="0" text="" dxfId="184">
      <formula>"買"</formula>
    </cfRule>
    <cfRule type="cellIs" priority="117" operator="equal" aboveAverage="0" equalAverage="0" bottom="0" percent="0" rank="0" text="" dxfId="185">
      <formula>"売"</formula>
    </cfRule>
  </conditionalFormatting>
  <conditionalFormatting sqref="G41">
    <cfRule type="cellIs" priority="118" operator="equal" aboveAverage="0" equalAverage="0" bottom="0" percent="0" rank="0" text="" dxfId="186">
      <formula>"買"</formula>
    </cfRule>
    <cfRule type="cellIs" priority="119" operator="equal" aboveAverage="0" equalAverage="0" bottom="0" percent="0" rank="0" text="" dxfId="187">
      <formula>"売"</formula>
    </cfRule>
  </conditionalFormatting>
  <conditionalFormatting sqref="G42">
    <cfRule type="cellIs" priority="120" operator="equal" aboveAverage="0" equalAverage="0" bottom="0" percent="0" rank="0" text="" dxfId="188">
      <formula>"買"</formula>
    </cfRule>
    <cfRule type="cellIs" priority="121" operator="equal" aboveAverage="0" equalAverage="0" bottom="0" percent="0" rank="0" text="" dxfId="189">
      <formula>"売"</formula>
    </cfRule>
  </conditionalFormatting>
  <conditionalFormatting sqref="G43">
    <cfRule type="cellIs" priority="122" operator="equal" aboveAverage="0" equalAverage="0" bottom="0" percent="0" rank="0" text="" dxfId="190">
      <formula>"買"</formula>
    </cfRule>
    <cfRule type="cellIs" priority="123" operator="equal" aboveAverage="0" equalAverage="0" bottom="0" percent="0" rank="0" text="" dxfId="191">
      <formula>"売"</formula>
    </cfRule>
  </conditionalFormatting>
  <conditionalFormatting sqref="G44">
    <cfRule type="cellIs" priority="124" operator="equal" aboveAverage="0" equalAverage="0" bottom="0" percent="0" rank="0" text="" dxfId="192">
      <formula>"買"</formula>
    </cfRule>
    <cfRule type="cellIs" priority="125" operator="equal" aboveAverage="0" equalAverage="0" bottom="0" percent="0" rank="0" text="" dxfId="193">
      <formula>"売"</formula>
    </cfRule>
  </conditionalFormatting>
  <conditionalFormatting sqref="G9">
    <cfRule type="cellIs" priority="126" operator="equal" aboveAverage="0" equalAverage="0" bottom="0" percent="0" rank="0" text="" dxfId="194">
      <formula>"買"</formula>
    </cfRule>
    <cfRule type="cellIs" priority="127" operator="equal" aboveAverage="0" equalAverage="0" bottom="0" percent="0" rank="0" text="" dxfId="195">
      <formula>"売"</formula>
    </cfRule>
  </conditionalFormatting>
  <conditionalFormatting sqref="G10">
    <cfRule type="cellIs" priority="128" operator="equal" aboveAverage="0" equalAverage="0" bottom="0" percent="0" rank="0" text="" dxfId="196">
      <formula>"買"</formula>
    </cfRule>
    <cfRule type="cellIs" priority="129" operator="equal" aboveAverage="0" equalAverage="0" bottom="0" percent="0" rank="0" text="" dxfId="197">
      <formula>"売"</formula>
    </cfRule>
  </conditionalFormatting>
  <conditionalFormatting sqref="G11">
    <cfRule type="cellIs" priority="130" operator="equal" aboveAverage="0" equalAverage="0" bottom="0" percent="0" rank="0" text="" dxfId="198">
      <formula>"買"</formula>
    </cfRule>
    <cfRule type="cellIs" priority="131" operator="equal" aboveAverage="0" equalAverage="0" bottom="0" percent="0" rank="0" text="" dxfId="199">
      <formula>"売"</formula>
    </cfRule>
  </conditionalFormatting>
  <conditionalFormatting sqref="G12">
    <cfRule type="cellIs" priority="132" operator="equal" aboveAverage="0" equalAverage="0" bottom="0" percent="0" rank="0" text="" dxfId="200">
      <formula>"買"</formula>
    </cfRule>
    <cfRule type="cellIs" priority="133" operator="equal" aboveAverage="0" equalAverage="0" bottom="0" percent="0" rank="0" text="" dxfId="201">
      <formula>"売"</formula>
    </cfRule>
  </conditionalFormatting>
  <conditionalFormatting sqref="G13">
    <cfRule type="cellIs" priority="134" operator="equal" aboveAverage="0" equalAverage="0" bottom="0" percent="0" rank="0" text="" dxfId="202">
      <formula>"買"</formula>
    </cfRule>
    <cfRule type="cellIs" priority="135" operator="equal" aboveAverage="0" equalAverage="0" bottom="0" percent="0" rank="0" text="" dxfId="203">
      <formula>"売"</formula>
    </cfRule>
  </conditionalFormatting>
  <conditionalFormatting sqref="G14">
    <cfRule type="cellIs" priority="136" operator="equal" aboveAverage="0" equalAverage="0" bottom="0" percent="0" rank="0" text="" dxfId="204">
      <formula>"買"</formula>
    </cfRule>
    <cfRule type="cellIs" priority="137" operator="equal" aboveAverage="0" equalAverage="0" bottom="0" percent="0" rank="0" text="" dxfId="205">
      <formula>"売"</formula>
    </cfRule>
  </conditionalFormatting>
  <conditionalFormatting sqref="G15">
    <cfRule type="cellIs" priority="138" operator="equal" aboveAverage="0" equalAverage="0" bottom="0" percent="0" rank="0" text="" dxfId="206">
      <formula>"買"</formula>
    </cfRule>
    <cfRule type="cellIs" priority="139" operator="equal" aboveAverage="0" equalAverage="0" bottom="0" percent="0" rank="0" text="" dxfId="207">
      <formula>"売"</formula>
    </cfRule>
  </conditionalFormatting>
  <conditionalFormatting sqref="G16">
    <cfRule type="cellIs" priority="140" operator="equal" aboveAverage="0" equalAverage="0" bottom="0" percent="0" rank="0" text="" dxfId="208">
      <formula>"買"</formula>
    </cfRule>
    <cfRule type="cellIs" priority="141" operator="equal" aboveAverage="0" equalAverage="0" bottom="0" percent="0" rank="0" text="" dxfId="209">
      <formula>"売"</formula>
    </cfRule>
  </conditionalFormatting>
  <conditionalFormatting sqref="G17">
    <cfRule type="cellIs" priority="142" operator="equal" aboveAverage="0" equalAverage="0" bottom="0" percent="0" rank="0" text="" dxfId="210">
      <formula>"買"</formula>
    </cfRule>
    <cfRule type="cellIs" priority="143" operator="equal" aboveAverage="0" equalAverage="0" bottom="0" percent="0" rank="0" text="" dxfId="211">
      <formula>"売"</formula>
    </cfRule>
  </conditionalFormatting>
  <conditionalFormatting sqref="G18">
    <cfRule type="cellIs" priority="144" operator="equal" aboveAverage="0" equalAverage="0" bottom="0" percent="0" rank="0" text="" dxfId="212">
      <formula>"買"</formula>
    </cfRule>
    <cfRule type="cellIs" priority="145" operator="equal" aboveAverage="0" equalAverage="0" bottom="0" percent="0" rank="0" text="" dxfId="213">
      <formula>"売"</formula>
    </cfRule>
  </conditionalFormatting>
  <conditionalFormatting sqref="G19">
    <cfRule type="cellIs" priority="146" operator="equal" aboveAverage="0" equalAverage="0" bottom="0" percent="0" rank="0" text="" dxfId="214">
      <formula>"買"</formula>
    </cfRule>
    <cfRule type="cellIs" priority="147" operator="equal" aboveAverage="0" equalAverage="0" bottom="0" percent="0" rank="0" text="" dxfId="215">
      <formula>"売"</formula>
    </cfRule>
  </conditionalFormatting>
  <conditionalFormatting sqref="G20">
    <cfRule type="cellIs" priority="148" operator="equal" aboveAverage="0" equalAverage="0" bottom="0" percent="0" rank="0" text="" dxfId="216">
      <formula>"買"</formula>
    </cfRule>
    <cfRule type="cellIs" priority="149" operator="equal" aboveAverage="0" equalAverage="0" bottom="0" percent="0" rank="0" text="" dxfId="217">
      <formula>"売"</formula>
    </cfRule>
  </conditionalFormatting>
  <conditionalFormatting sqref="G21">
    <cfRule type="cellIs" priority="150" operator="equal" aboveAverage="0" equalAverage="0" bottom="0" percent="0" rank="0" text="" dxfId="218">
      <formula>"買"</formula>
    </cfRule>
    <cfRule type="cellIs" priority="151" operator="equal" aboveAverage="0" equalAverage="0" bottom="0" percent="0" rank="0" text="" dxfId="219">
      <formula>"売"</formula>
    </cfRule>
  </conditionalFormatting>
  <conditionalFormatting sqref="G22">
    <cfRule type="cellIs" priority="152" operator="equal" aboveAverage="0" equalAverage="0" bottom="0" percent="0" rank="0" text="" dxfId="220">
      <formula>"買"</formula>
    </cfRule>
    <cfRule type="cellIs" priority="153" operator="equal" aboveAverage="0" equalAverage="0" bottom="0" percent="0" rank="0" text="" dxfId="221">
      <formula>"売"</formula>
    </cfRule>
  </conditionalFormatting>
  <conditionalFormatting sqref="G23">
    <cfRule type="cellIs" priority="154" operator="equal" aboveAverage="0" equalAverage="0" bottom="0" percent="0" rank="0" text="" dxfId="222">
      <formula>"買"</formula>
    </cfRule>
    <cfRule type="cellIs" priority="155" operator="equal" aboveAverage="0" equalAverage="0" bottom="0" percent="0" rank="0" text="" dxfId="223">
      <formula>"売"</formula>
    </cfRule>
  </conditionalFormatting>
  <conditionalFormatting sqref="G24">
    <cfRule type="cellIs" priority="156" operator="equal" aboveAverage="0" equalAverage="0" bottom="0" percent="0" rank="0" text="" dxfId="224">
      <formula>"買"</formula>
    </cfRule>
    <cfRule type="cellIs" priority="157" operator="equal" aboveAverage="0" equalAverage="0" bottom="0" percent="0" rank="0" text="" dxfId="225">
      <formula>"売"</formula>
    </cfRule>
  </conditionalFormatting>
  <conditionalFormatting sqref="G25">
    <cfRule type="cellIs" priority="158" operator="equal" aboveAverage="0" equalAverage="0" bottom="0" percent="0" rank="0" text="" dxfId="226">
      <formula>"買"</formula>
    </cfRule>
    <cfRule type="cellIs" priority="159" operator="equal" aboveAverage="0" equalAverage="0" bottom="0" percent="0" rank="0" text="" dxfId="227">
      <formula>"売"</formula>
    </cfRule>
  </conditionalFormatting>
  <conditionalFormatting sqref="G26">
    <cfRule type="cellIs" priority="160" operator="equal" aboveAverage="0" equalAverage="0" bottom="0" percent="0" rank="0" text="" dxfId="228">
      <formula>"買"</formula>
    </cfRule>
    <cfRule type="cellIs" priority="161" operator="equal" aboveAverage="0" equalAverage="0" bottom="0" percent="0" rank="0" text="" dxfId="229">
      <formula>"売"</formula>
    </cfRule>
  </conditionalFormatting>
  <conditionalFormatting sqref="G27">
    <cfRule type="cellIs" priority="162" operator="equal" aboveAverage="0" equalAverage="0" bottom="0" percent="0" rank="0" text="" dxfId="230">
      <formula>"買"</formula>
    </cfRule>
    <cfRule type="cellIs" priority="163" operator="equal" aboveAverage="0" equalAverage="0" bottom="0" percent="0" rank="0" text="" dxfId="231">
      <formula>"売"</formula>
    </cfRule>
  </conditionalFormatting>
  <conditionalFormatting sqref="G28">
    <cfRule type="cellIs" priority="164" operator="equal" aboveAverage="0" equalAverage="0" bottom="0" percent="0" rank="0" text="" dxfId="232">
      <formula>"買"</formula>
    </cfRule>
    <cfRule type="cellIs" priority="165" operator="equal" aboveAverage="0" equalAverage="0" bottom="0" percent="0" rank="0" text="" dxfId="233">
      <formula>"売"</formula>
    </cfRule>
  </conditionalFormatting>
  <conditionalFormatting sqref="G29">
    <cfRule type="cellIs" priority="166" operator="equal" aboveAverage="0" equalAverage="0" bottom="0" percent="0" rank="0" text="" dxfId="234">
      <formula>"買"</formula>
    </cfRule>
    <cfRule type="cellIs" priority="167" operator="equal" aboveAverage="0" equalAverage="0" bottom="0" percent="0" rank="0" text="" dxfId="235">
      <formula>"売"</formula>
    </cfRule>
  </conditionalFormatting>
  <conditionalFormatting sqref="G30">
    <cfRule type="cellIs" priority="168" operator="equal" aboveAverage="0" equalAverage="0" bottom="0" percent="0" rank="0" text="" dxfId="236">
      <formula>"買"</formula>
    </cfRule>
    <cfRule type="cellIs" priority="169" operator="equal" aboveAverage="0" equalAverage="0" bottom="0" percent="0" rank="0" text="" dxfId="237">
      <formula>"売"</formula>
    </cfRule>
  </conditionalFormatting>
  <conditionalFormatting sqref="G31">
    <cfRule type="cellIs" priority="170" operator="equal" aboveAverage="0" equalAverage="0" bottom="0" percent="0" rank="0" text="" dxfId="238">
      <formula>"買"</formula>
    </cfRule>
    <cfRule type="cellIs" priority="171" operator="equal" aboveAverage="0" equalAverage="0" bottom="0" percent="0" rank="0" text="" dxfId="239">
      <formula>"売"</formula>
    </cfRule>
  </conditionalFormatting>
  <dataValidations count="1">
    <dataValidation allowBlank="true" errorStyle="stop" operator="between" showDropDown="false" showErrorMessage="true" showInputMessage="false" sqref="G9:G110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1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0" ySplit="8" topLeftCell="A9" activePane="bottomLeft" state="frozen"/>
      <selection pane="topLeft" activeCell="B1" activeCellId="0" sqref="B1"/>
      <selection pane="bottomLeft" activeCell="Z9" activeCellId="0" sqref="Z9:Z31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true" outlineLevel="0" max="22" min="22" style="3" width="10.88"/>
    <col collapsed="false" customWidth="true" hidden="false" outlineLevel="0" max="23" min="23" style="2" width="1.21"/>
    <col collapsed="false" customWidth="true" hidden="false" outlineLevel="0" max="26" min="26" style="2" width="18.88"/>
  </cols>
  <sheetData>
    <row r="2" customFormat="false" ht="13.2" hidden="false" customHeight="false" outlineLevel="0" collapsed="false">
      <c r="B2" s="4" t="s">
        <v>10</v>
      </c>
      <c r="C2" s="4"/>
      <c r="D2" s="5" t="s">
        <v>47</v>
      </c>
      <c r="E2" s="5"/>
      <c r="F2" s="4" t="s">
        <v>12</v>
      </c>
      <c r="G2" s="4"/>
      <c r="H2" s="52" t="s">
        <v>48</v>
      </c>
      <c r="I2" s="52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61617.094002223</v>
      </c>
      <c r="Q2" s="8"/>
      <c r="R2" s="9"/>
      <c r="S2" s="9"/>
      <c r="T2" s="9"/>
    </row>
    <row r="3" customFormat="false" ht="136.2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51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5)</f>
        <v>61617.0940022231</v>
      </c>
      <c r="E4" s="12"/>
      <c r="F4" s="4" t="s">
        <v>21</v>
      </c>
      <c r="G4" s="4"/>
      <c r="H4" s="13" t="n">
        <f aca="false">SUM($T$9:$U$110)</f>
        <v>2846.5</v>
      </c>
      <c r="I4" s="13"/>
      <c r="J4" s="15" t="s">
        <v>50</v>
      </c>
      <c r="K4" s="15"/>
      <c r="L4" s="8" t="n">
        <f aca="false">MAX($C$9:$D$992)-C9</f>
        <v>72570.2782944973</v>
      </c>
      <c r="M4" s="8"/>
      <c r="N4" s="15" t="s">
        <v>22</v>
      </c>
      <c r="O4" s="15"/>
      <c r="P4" s="16" t="n">
        <f aca="false">MAX(Y:Y)</f>
        <v>0.0873920582503114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2,"&gt;0")</f>
        <v>14</v>
      </c>
      <c r="D5" s="4" t="s">
        <v>24</v>
      </c>
      <c r="E5" s="19" t="n">
        <f aca="false">COUNTIF($R$9:$R$992,"&lt;0")</f>
        <v>9</v>
      </c>
      <c r="F5" s="4" t="s">
        <v>25</v>
      </c>
      <c r="G5" s="18" t="n">
        <f aca="false">COUNTIF($R$9:$R$992,"=0")</f>
        <v>0</v>
      </c>
      <c r="H5" s="4" t="s">
        <v>26</v>
      </c>
      <c r="I5" s="16" t="n">
        <f aca="false">C5/SUM(C5,E5,G5)</f>
        <v>0.608695652173913</v>
      </c>
      <c r="J5" s="17" t="s">
        <v>27</v>
      </c>
      <c r="K5" s="17"/>
      <c r="L5" s="52" t="n">
        <f aca="false">MAX(V9:V995)</f>
        <v>6</v>
      </c>
      <c r="M5" s="52"/>
      <c r="N5" s="20" t="s">
        <v>28</v>
      </c>
      <c r="O5" s="21"/>
      <c r="P5" s="52" t="n">
        <f aca="false">MAX(W9:W995)</f>
        <v>4</v>
      </c>
      <c r="Q5" s="52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08</v>
      </c>
      <c r="F9" s="44" t="n">
        <v>43492</v>
      </c>
      <c r="G9" s="45" t="s">
        <v>45</v>
      </c>
      <c r="H9" s="42" t="n">
        <v>106.195</v>
      </c>
      <c r="I9" s="42"/>
      <c r="J9" s="42" t="n">
        <v>119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252100840336134</v>
      </c>
      <c r="N9" s="42" t="n">
        <v>2008</v>
      </c>
      <c r="O9" s="44" t="n">
        <v>43501</v>
      </c>
      <c r="P9" s="42" t="n">
        <v>107.465</v>
      </c>
      <c r="Q9" s="42"/>
      <c r="R9" s="47" t="n">
        <f aca="false">IF(P9="","",T9*M9*LOOKUP(RIGHT($D$2,3),定数!$A$6:$A$13,定数!$B$6:$B$13))</f>
        <v>-3201.68067226893</v>
      </c>
      <c r="S9" s="47"/>
      <c r="T9" s="48" t="n">
        <f aca="false">IF(P9="","",IF(G9="買",(P9-H9),(H9-P9))*IF(RIGHT($D$2,3)="JPY",100,10000))</f>
        <v>-127.000000000001</v>
      </c>
      <c r="U9" s="48"/>
      <c r="V9" s="9" t="n">
        <f aca="false">IF(T9&lt;&gt;"",IF(T9&gt;0,1+V8,0),"")</f>
        <v>0</v>
      </c>
      <c r="W9" s="2" t="n">
        <f aca="false">IF(T9&lt;&gt;"",IF(T9&lt;0,1+W8,0),"")</f>
        <v>1</v>
      </c>
      <c r="Z9" s="49" t="n">
        <v>43650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96798.3193277311</v>
      </c>
      <c r="D10" s="43"/>
      <c r="E10" s="42" t="n">
        <v>2008</v>
      </c>
      <c r="F10" s="44" t="n">
        <v>43508</v>
      </c>
      <c r="G10" s="45" t="s">
        <v>46</v>
      </c>
      <c r="H10" s="42" t="n">
        <v>107.528</v>
      </c>
      <c r="I10" s="42"/>
      <c r="J10" s="42" t="n">
        <v>77</v>
      </c>
      <c r="K10" s="43" t="n">
        <f aca="false">IF(J10="","",C10*0.03)</f>
        <v>2903.94957983193</v>
      </c>
      <c r="L10" s="43"/>
      <c r="M10" s="46" t="n">
        <f aca="false">IF(J10="","",(K10/J10)/LOOKUP(RIGHT($D$2,3),定数!$A$6:$A$13,定数!$B$6:$B$13))</f>
        <v>0.377136309069082</v>
      </c>
      <c r="N10" s="42" t="n">
        <v>2008</v>
      </c>
      <c r="O10" s="44" t="n">
        <v>43518</v>
      </c>
      <c r="P10" s="42" t="n">
        <v>106.75</v>
      </c>
      <c r="Q10" s="42"/>
      <c r="R10" s="47" t="n">
        <f aca="false">IF(P10="","",T10*M10*LOOKUP(RIGHT($D$2,3),定数!$A$6:$A$13,定数!$B$6:$B$13))</f>
        <v>-2934.12048455748</v>
      </c>
      <c r="S10" s="47"/>
      <c r="T10" s="48" t="n">
        <f aca="false">IF(P10="","",IF(G10="買",(P10-H10),(H10-P10))*IF(RIGHT($D$2,3)="JPY",100,10000))</f>
        <v>-77.8000000000006</v>
      </c>
      <c r="U10" s="48"/>
      <c r="V10" s="3" t="n">
        <f aca="false">IF(T10&lt;&gt;"",IF(T10&gt;0,1+V9,0),"")</f>
        <v>0</v>
      </c>
      <c r="W10" s="2" t="n">
        <f aca="false">IF(T10&lt;&gt;"",IF(T10&lt;0,1+W9,0),"")</f>
        <v>2</v>
      </c>
      <c r="X10" s="50" t="n">
        <f aca="false">IF(C10&lt;&gt;"",MAX(C10,C9),"")</f>
        <v>100000</v>
      </c>
      <c r="Z10" s="49"/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93864.1988431736</v>
      </c>
      <c r="D11" s="43"/>
      <c r="E11" s="42" t="n">
        <v>2008</v>
      </c>
      <c r="F11" s="44" t="n">
        <v>43537</v>
      </c>
      <c r="G11" s="45" t="s">
        <v>45</v>
      </c>
      <c r="H11" s="42" t="n">
        <v>101.075</v>
      </c>
      <c r="I11" s="42"/>
      <c r="J11" s="42" t="n">
        <v>247</v>
      </c>
      <c r="K11" s="43" t="n">
        <f aca="false">IF(J11="","",C11*0.03)</f>
        <v>2815.92596529521</v>
      </c>
      <c r="L11" s="43"/>
      <c r="M11" s="46" t="n">
        <f aca="false">IF(J11="","",(K11/J11)/LOOKUP(RIGHT($D$2,3),定数!$A$6:$A$13,定数!$B$6:$B$13))</f>
        <v>0.114005099809523</v>
      </c>
      <c r="N11" s="42" t="n">
        <v>2008</v>
      </c>
      <c r="O11" s="44" t="n">
        <v>43541</v>
      </c>
      <c r="P11" s="42" t="n">
        <v>97.417</v>
      </c>
      <c r="Q11" s="42"/>
      <c r="R11" s="47" t="n">
        <f aca="false">IF(P11="","",T11*M11*LOOKUP(RIGHT($D$2,3),定数!$A$6:$A$13,定数!$B$6:$B$13))</f>
        <v>4170.30655103234</v>
      </c>
      <c r="S11" s="47"/>
      <c r="T11" s="48" t="n">
        <f aca="false">IF(P11="","",IF(G11="買",(P11-H11),(H11-P11))*IF(RIGHT($D$2,3)="JPY",100,10000))</f>
        <v>365.8</v>
      </c>
      <c r="U11" s="48"/>
      <c r="V11" s="3" t="n">
        <f aca="false">IF(T11&lt;&gt;"",IF(T11&gt;0,1+V10,0),"")</f>
        <v>1</v>
      </c>
      <c r="W11" s="2" t="n">
        <f aca="false">IF(T11&lt;&gt;"",IF(T11&lt;0,1+W10,0),"")</f>
        <v>0</v>
      </c>
      <c r="X11" s="50" t="n">
        <f aca="false">IF(C11&lt;&gt;"",MAX(X10,C11),"")</f>
        <v>100000</v>
      </c>
      <c r="Y11" s="51" t="n">
        <f aca="false">IF(X11&lt;&gt;"",1-(C11/X11),"")</f>
        <v>0.0613580115682642</v>
      </c>
      <c r="Z11" s="49"/>
    </row>
    <row r="12" customFormat="false" ht="13.2" hidden="false" customHeight="false" outlineLevel="0" collapsed="false">
      <c r="B12" s="42" t="n">
        <v>4</v>
      </c>
      <c r="C12" s="43" t="n">
        <f aca="false">IF(R11="","",C11+R11)</f>
        <v>98034.5053942059</v>
      </c>
      <c r="D12" s="43"/>
      <c r="E12" s="42" t="n">
        <v>2008</v>
      </c>
      <c r="F12" s="44" t="n">
        <v>43676</v>
      </c>
      <c r="G12" s="45" t="s">
        <v>46</v>
      </c>
      <c r="H12" s="42" t="n">
        <v>108.32</v>
      </c>
      <c r="I12" s="42"/>
      <c r="J12" s="42" t="n">
        <v>105</v>
      </c>
      <c r="K12" s="43" t="n">
        <f aca="false">IF(J12="","",C12*0.03)</f>
        <v>2941.03516182618</v>
      </c>
      <c r="L12" s="43"/>
      <c r="M12" s="46" t="n">
        <f aca="false">IF(J12="","",(K12/J12)/LOOKUP(RIGHT($D$2,3),定数!$A$6:$A$13,定数!$B$6:$B$13))</f>
        <v>0.280098586840588</v>
      </c>
      <c r="N12" s="42" t="n">
        <v>2008</v>
      </c>
      <c r="O12" s="44" t="n">
        <v>43678</v>
      </c>
      <c r="P12" s="42" t="n">
        <v>107.27</v>
      </c>
      <c r="Q12" s="42"/>
      <c r="R12" s="47" t="n">
        <f aca="false">IF(P12="","",T12*M12*LOOKUP(RIGHT($D$2,3),定数!$A$6:$A$13,定数!$B$6:$B$13))</f>
        <v>-2941.03516182617</v>
      </c>
      <c r="S12" s="47"/>
      <c r="T12" s="48" t="n">
        <f aca="false">IF(P12="","",IF(G12="買",(P12-H12),(H12-P12))*IF(RIGHT($D$2,3)="JPY",100,10000))</f>
        <v>-105</v>
      </c>
      <c r="U12" s="48"/>
      <c r="V12" s="3" t="n">
        <f aca="false">IF(T12&lt;&gt;"",IF(T12&gt;0,1+V11,0),"")</f>
        <v>0</v>
      </c>
      <c r="W12" s="2" t="n">
        <f aca="false">IF(T12&lt;&gt;"",IF(T12&lt;0,1+W11,0),"")</f>
        <v>1</v>
      </c>
      <c r="X12" s="50" t="n">
        <f aca="false">IF(C12&lt;&gt;"",MAX(X11,C12),"")</f>
        <v>100000</v>
      </c>
      <c r="Y12" s="51" t="n">
        <f aca="false">IF(X12&lt;&gt;"",1-(C12/X12),"")</f>
        <v>0.0196549460579408</v>
      </c>
      <c r="Z12" s="49"/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95093.4702323798</v>
      </c>
      <c r="D13" s="43"/>
      <c r="E13" s="42" t="n">
        <v>2008</v>
      </c>
      <c r="F13" s="44" t="n">
        <v>43692</v>
      </c>
      <c r="G13" s="45" t="s">
        <v>46</v>
      </c>
      <c r="H13" s="42" t="n">
        <v>109.98</v>
      </c>
      <c r="I13" s="42"/>
      <c r="J13" s="42" t="n">
        <v>81</v>
      </c>
      <c r="K13" s="43" t="n">
        <f aca="false">IF(J13="","",C13*0.03)</f>
        <v>2852.80410697139</v>
      </c>
      <c r="L13" s="43"/>
      <c r="M13" s="46" t="n">
        <f aca="false">IF(J13="","",(K13/J13)/LOOKUP(RIGHT($D$2,3),定数!$A$6:$A$13,定数!$B$6:$B$13))</f>
        <v>0.352198037897703</v>
      </c>
      <c r="N13" s="42" t="n">
        <v>2008</v>
      </c>
      <c r="O13" s="44" t="n">
        <v>43698</v>
      </c>
      <c r="P13" s="42" t="n">
        <v>109.17</v>
      </c>
      <c r="Q13" s="42"/>
      <c r="R13" s="47" t="n">
        <f aca="false">IF(P13="","",T13*M13*LOOKUP(RIGHT($D$2,3),定数!$A$6:$A$13,定数!$B$6:$B$13))</f>
        <v>-2852.8041069714</v>
      </c>
      <c r="S13" s="47"/>
      <c r="T13" s="48" t="n">
        <f aca="false">IF(P13="","",IF(G13="買",(P13-H13),(H13-P13))*IF(RIGHT($D$2,3)="JPY",100,10000))</f>
        <v>-81.0000000000002</v>
      </c>
      <c r="U13" s="48"/>
      <c r="V13" s="3" t="n">
        <f aca="false">IF(T13&lt;&gt;"",IF(T13&gt;0,1+V12,0),"")</f>
        <v>0</v>
      </c>
      <c r="W13" s="2" t="n">
        <f aca="false">IF(T13&lt;&gt;"",IF(T13&lt;0,1+W12,0),"")</f>
        <v>2</v>
      </c>
      <c r="X13" s="50" t="n">
        <f aca="false">IF(C13&lt;&gt;"",MAX(X12,C13),"")</f>
        <v>100000</v>
      </c>
      <c r="Y13" s="51" t="n">
        <f aca="false">IF(X13&lt;&gt;"",1-(C13/X13),"")</f>
        <v>0.0490652976762025</v>
      </c>
      <c r="Z13" s="49"/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92240.6661254084</v>
      </c>
      <c r="D14" s="43"/>
      <c r="E14" s="42" t="n">
        <v>2008</v>
      </c>
      <c r="F14" s="44" t="n">
        <v>43708</v>
      </c>
      <c r="G14" s="45" t="s">
        <v>45</v>
      </c>
      <c r="H14" s="42" t="n">
        <v>108.4</v>
      </c>
      <c r="I14" s="42"/>
      <c r="J14" s="42" t="n">
        <v>114</v>
      </c>
      <c r="K14" s="43" t="n">
        <f aca="false">IF(J14="","",C14*0.03)</f>
        <v>2767.21998376225</v>
      </c>
      <c r="L14" s="43"/>
      <c r="M14" s="46" t="n">
        <f aca="false">IF(J14="","",(K14/J14)/LOOKUP(RIGHT($D$2,3),定数!$A$6:$A$13,定数!$B$6:$B$13))</f>
        <v>0.242738595066864</v>
      </c>
      <c r="N14" s="42" t="n">
        <v>2008</v>
      </c>
      <c r="O14" s="44" t="n">
        <v>43712</v>
      </c>
      <c r="P14" s="42" t="n">
        <v>106.17</v>
      </c>
      <c r="Q14" s="42"/>
      <c r="R14" s="47" t="n">
        <f aca="false">IF(P14="","",T14*M14*LOOKUP(RIGHT($D$2,3),定数!$A$6:$A$13,定数!$B$6:$B$13))</f>
        <v>5413.07066999108</v>
      </c>
      <c r="S14" s="47"/>
      <c r="T14" s="48" t="n">
        <f aca="false">IF(P14="","",IF(G14="買",(P14-H14),(H14-P14))*IF(RIGHT($D$2,3)="JPY",100,10000))</f>
        <v>223</v>
      </c>
      <c r="U14" s="48"/>
      <c r="V14" s="3" t="n">
        <f aca="false">IF(T14&lt;&gt;"",IF(T14&gt;0,1+V13,0),"")</f>
        <v>1</v>
      </c>
      <c r="W14" s="2" t="n">
        <f aca="false">IF(T14&lt;&gt;"",IF(T14&lt;0,1+W13,0),"")</f>
        <v>0</v>
      </c>
      <c r="X14" s="50" t="n">
        <f aca="false">IF(C14&lt;&gt;"",MAX(X13,C14),"")</f>
        <v>100000</v>
      </c>
      <c r="Y14" s="51" t="n">
        <f aca="false">IF(X14&lt;&gt;"",1-(C14/X14),"")</f>
        <v>0.0775933387459165</v>
      </c>
      <c r="Z14" s="49"/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97653.7367953994</v>
      </c>
      <c r="D15" s="43"/>
      <c r="E15" s="42" t="n">
        <v>2008</v>
      </c>
      <c r="F15" s="44" t="n">
        <v>43760</v>
      </c>
      <c r="G15" s="45" t="s">
        <v>45</v>
      </c>
      <c r="H15" s="42" t="n">
        <v>100.05</v>
      </c>
      <c r="I15" s="42"/>
      <c r="J15" s="42" t="n">
        <v>210</v>
      </c>
      <c r="K15" s="43" t="n">
        <f aca="false">IF(J15="","",C15*0.03)</f>
        <v>2929.61210386198</v>
      </c>
      <c r="L15" s="43"/>
      <c r="M15" s="46" t="n">
        <f aca="false">IF(J15="","",(K15/J15)/LOOKUP(RIGHT($D$2,3),定数!$A$6:$A$13,定数!$B$6:$B$13))</f>
        <v>0.139505338279142</v>
      </c>
      <c r="N15" s="42" t="n">
        <v>2008</v>
      </c>
      <c r="O15" s="44" t="n">
        <v>43761</v>
      </c>
      <c r="P15" s="42" t="n">
        <v>95.9</v>
      </c>
      <c r="Q15" s="42"/>
      <c r="R15" s="47" t="n">
        <f aca="false">IF(P15="","",T15*M15*LOOKUP(RIGHT($D$2,3),定数!$A$6:$A$13,定数!$B$6:$B$13))</f>
        <v>5789.47153858438</v>
      </c>
      <c r="S15" s="47"/>
      <c r="T15" s="48" t="n">
        <f aca="false">IF(P15="","",IF(G15="買",(P15-H15),(H15-P15))*IF(RIGHT($D$2,3)="JPY",100,10000))</f>
        <v>414.999999999999</v>
      </c>
      <c r="U15" s="48"/>
      <c r="V15" s="3" t="n">
        <f aca="false">IF(T15&lt;&gt;"",IF(T15&gt;0,1+V14,0),"")</f>
        <v>2</v>
      </c>
      <c r="W15" s="2" t="n">
        <f aca="false">IF(T15&lt;&gt;"",IF(T15&lt;0,1+W14,0),"")</f>
        <v>0</v>
      </c>
      <c r="X15" s="50" t="n">
        <f aca="false">IF(C15&lt;&gt;"",MAX(X14,C15),"")</f>
        <v>100000</v>
      </c>
      <c r="Y15" s="51" t="n">
        <f aca="false">IF(X15&lt;&gt;"",1-(C15/X15),"")</f>
        <v>0.0234626320460056</v>
      </c>
      <c r="Z15" s="49"/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103443.208333984</v>
      </c>
      <c r="D16" s="43"/>
      <c r="E16" s="42" t="n">
        <v>2008</v>
      </c>
      <c r="F16" s="44" t="n">
        <v>43789</v>
      </c>
      <c r="G16" s="45" t="s">
        <v>45</v>
      </c>
      <c r="H16" s="42" t="n">
        <v>95.71</v>
      </c>
      <c r="I16" s="42"/>
      <c r="J16" s="42" t="n">
        <v>145</v>
      </c>
      <c r="K16" s="43" t="n">
        <f aca="false">IF(J16="","",C16*0.03)</f>
        <v>3103.29625001952</v>
      </c>
      <c r="L16" s="43"/>
      <c r="M16" s="46" t="n">
        <f aca="false">IF(J16="","",(K16/J16)/LOOKUP(RIGHT($D$2,3),定数!$A$6:$A$13,定数!$B$6:$B$13))</f>
        <v>0.214020431035829</v>
      </c>
      <c r="N16" s="42" t="n">
        <v>2008</v>
      </c>
      <c r="O16" s="44" t="n">
        <v>43801</v>
      </c>
      <c r="P16" s="42" t="n">
        <v>92.86</v>
      </c>
      <c r="Q16" s="42"/>
      <c r="R16" s="47" t="n">
        <f aca="false">IF(P16="","",T16*M16*LOOKUP(RIGHT($D$2,3),定数!$A$6:$A$13,定数!$B$6:$B$13))</f>
        <v>6099.5822845211</v>
      </c>
      <c r="S16" s="47"/>
      <c r="T16" s="48" t="n">
        <f aca="false">IF(P16="","",IF(G16="買",(P16-H16),(H16-P16))*IF(RIGHT($D$2,3)="JPY",100,10000))</f>
        <v>284.999999999999</v>
      </c>
      <c r="U16" s="48"/>
      <c r="V16" s="3" t="n">
        <f aca="false">IF(T16&lt;&gt;"",IF(T16&gt;0,1+V15,0),"")</f>
        <v>3</v>
      </c>
      <c r="W16" s="2" t="n">
        <f aca="false">IF(T16&lt;&gt;"",IF(T16&lt;0,1+W15,0),"")</f>
        <v>0</v>
      </c>
      <c r="X16" s="50" t="n">
        <f aca="false">IF(C16&lt;&gt;"",MAX(X15,C16),"")</f>
        <v>103443.208333984</v>
      </c>
      <c r="Y16" s="51" t="n">
        <f aca="false">IF(X16&lt;&gt;"",1-(C16/X16),"")</f>
        <v>0</v>
      </c>
      <c r="Z16" s="49"/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109542.790618505</v>
      </c>
      <c r="D17" s="43"/>
      <c r="E17" s="42" t="n">
        <v>2008</v>
      </c>
      <c r="F17" s="44" t="n">
        <v>43811</v>
      </c>
      <c r="G17" s="45" t="s">
        <v>45</v>
      </c>
      <c r="H17" s="42" t="n">
        <v>91.15</v>
      </c>
      <c r="I17" s="42"/>
      <c r="J17" s="42" t="n">
        <v>173</v>
      </c>
      <c r="K17" s="43" t="n">
        <f aca="false">IF(J17="","",C17*0.03)</f>
        <v>3286.28371855515</v>
      </c>
      <c r="L17" s="43"/>
      <c r="M17" s="46" t="n">
        <f aca="false">IF(J17="","",(K17/J17)/LOOKUP(RIGHT($D$2,3),定数!$A$6:$A$13,定数!$B$6:$B$13))</f>
        <v>0.189958596448274</v>
      </c>
      <c r="N17" s="42" t="n">
        <v>2008</v>
      </c>
      <c r="O17" s="44" t="s">
        <v>52</v>
      </c>
      <c r="P17" s="42" t="n">
        <v>87.74</v>
      </c>
      <c r="Q17" s="42"/>
      <c r="R17" s="47" t="n">
        <f aca="false">IF(P17="","",T17*M17*LOOKUP(RIGHT($D$2,3),定数!$A$6:$A$13,定数!$B$6:$B$13))</f>
        <v>6477.58813888618</v>
      </c>
      <c r="S17" s="47"/>
      <c r="T17" s="48" t="n">
        <f aca="false">IF(P17="","",IF(G17="買",(P17-H17),(H17-P17))*IF(RIGHT($D$2,3)="JPY",100,10000))</f>
        <v>341.000000000001</v>
      </c>
      <c r="U17" s="48"/>
      <c r="V17" s="3" t="n">
        <f aca="false">IF(T17&lt;&gt;"",IF(T17&gt;0,1+V16,0),"")</f>
        <v>4</v>
      </c>
      <c r="W17" s="2" t="n">
        <f aca="false">IF(T17&lt;&gt;"",IF(T17&lt;0,1+W16,0),"")</f>
        <v>0</v>
      </c>
      <c r="X17" s="50" t="n">
        <f aca="false">IF(C17&lt;&gt;"",MAX(X16,C17),"")</f>
        <v>109542.790618505</v>
      </c>
      <c r="Y17" s="51" t="n">
        <f aca="false">IF(X17&lt;&gt;"",1-(C17/X17),"")</f>
        <v>0</v>
      </c>
      <c r="Z17" s="49"/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116020.378757391</v>
      </c>
      <c r="D18" s="43"/>
      <c r="E18" s="42" t="n">
        <v>2009</v>
      </c>
      <c r="F18" s="44" t="n">
        <v>43509</v>
      </c>
      <c r="G18" s="45" t="s">
        <v>46</v>
      </c>
      <c r="H18" s="42" t="n">
        <v>91.1</v>
      </c>
      <c r="I18" s="42"/>
      <c r="J18" s="42" t="n">
        <v>131</v>
      </c>
      <c r="K18" s="43" t="n">
        <f aca="false">IF(J18="","",C18*0.03)</f>
        <v>3480.61136272173</v>
      </c>
      <c r="L18" s="43"/>
      <c r="M18" s="46" t="n">
        <f aca="false">IF(J18="","",(K18/J18)/LOOKUP(RIGHT($D$2,3),定数!$A$6:$A$13,定数!$B$6:$B$13))</f>
        <v>0.265695523871888</v>
      </c>
      <c r="N18" s="42" t="n">
        <v>2009</v>
      </c>
      <c r="O18" s="44" t="n">
        <v>43514</v>
      </c>
      <c r="P18" s="42" t="n">
        <v>93.67</v>
      </c>
      <c r="Q18" s="42"/>
      <c r="R18" s="47" t="n">
        <f aca="false">IF(P18="","",T18*M18*LOOKUP(RIGHT($D$2,3),定数!$A$6:$A$13,定数!$B$6:$B$13))</f>
        <v>6828.37496350754</v>
      </c>
      <c r="S18" s="47"/>
      <c r="T18" s="48" t="n">
        <f aca="false">IF(P18="","",IF(G18="買",(P18-H18),(H18-P18))*IF(RIGHT($D$2,3)="JPY",100,10000))</f>
        <v>257.000000000001</v>
      </c>
      <c r="U18" s="48"/>
      <c r="V18" s="3" t="n">
        <f aca="false">IF(T18&lt;&gt;"",IF(T18&gt;0,1+V17,0),"")</f>
        <v>5</v>
      </c>
      <c r="W18" s="2" t="n">
        <f aca="false">IF(T18&lt;&gt;"",IF(T18&lt;0,1+W17,0),"")</f>
        <v>0</v>
      </c>
      <c r="X18" s="50" t="n">
        <f aca="false">IF(C18&lt;&gt;"",MAX(X17,C18),"")</f>
        <v>116020.378757391</v>
      </c>
      <c r="Y18" s="51" t="n">
        <f aca="false">IF(X18&lt;&gt;"",1-(C18/X18),"")</f>
        <v>0</v>
      </c>
      <c r="Z18" s="49"/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122848.753720899</v>
      </c>
      <c r="D19" s="43"/>
      <c r="E19" s="42" t="n">
        <v>2009</v>
      </c>
      <c r="F19" s="44" t="n">
        <v>43521</v>
      </c>
      <c r="G19" s="45" t="s">
        <v>46</v>
      </c>
      <c r="H19" s="42" t="n">
        <v>94.93</v>
      </c>
      <c r="I19" s="42"/>
      <c r="J19" s="42" t="n">
        <v>219</v>
      </c>
      <c r="K19" s="43" t="n">
        <f aca="false">IF(J19="","",C19*0.03)</f>
        <v>3685.46261162696</v>
      </c>
      <c r="L19" s="43"/>
      <c r="M19" s="46" t="n">
        <f aca="false">IF(J19="","",(K19/J19)/LOOKUP(RIGHT($D$2,3),定数!$A$6:$A$13,定数!$B$6:$B$13))</f>
        <v>0.168285964001231</v>
      </c>
      <c r="N19" s="42" t="n">
        <v>2009</v>
      </c>
      <c r="O19" s="44" t="n">
        <v>43528</v>
      </c>
      <c r="P19" s="42" t="n">
        <v>99.16</v>
      </c>
      <c r="Q19" s="42"/>
      <c r="R19" s="47" t="n">
        <f aca="false">IF(P19="","",T19*M19*LOOKUP(RIGHT($D$2,3),定数!$A$6:$A$13,定数!$B$6:$B$13))</f>
        <v>7118.49627725205</v>
      </c>
      <c r="S19" s="47"/>
      <c r="T19" s="48" t="n">
        <f aca="false">IF(P19="","",IF(G19="買",(P19-H19),(H19-P19))*IF(RIGHT($D$2,3)="JPY",100,10000))</f>
        <v>422.999999999999</v>
      </c>
      <c r="U19" s="48"/>
      <c r="V19" s="3" t="n">
        <f aca="false">IF(T19&lt;&gt;"",IF(T19&gt;0,1+V18,0),"")</f>
        <v>6</v>
      </c>
      <c r="W19" s="2" t="n">
        <f aca="false">IF(T19&lt;&gt;"",IF(T19&lt;0,1+W18,0),"")</f>
        <v>0</v>
      </c>
      <c r="X19" s="50" t="n">
        <f aca="false">IF(C19&lt;&gt;"",MAX(X18,C19),"")</f>
        <v>122848.753720899</v>
      </c>
      <c r="Y19" s="51" t="n">
        <f aca="false">IF(X19&lt;&gt;"",1-(C19/X19),"")</f>
        <v>0</v>
      </c>
      <c r="Z19" s="49"/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129967.249998151</v>
      </c>
      <c r="D20" s="43"/>
      <c r="E20" s="42" t="n">
        <v>2009</v>
      </c>
      <c r="F20" s="44" t="n">
        <v>43565</v>
      </c>
      <c r="G20" s="45" t="s">
        <v>46</v>
      </c>
      <c r="H20" s="42" t="n">
        <v>100.58</v>
      </c>
      <c r="I20" s="42"/>
      <c r="J20" s="42" t="n">
        <v>96</v>
      </c>
      <c r="K20" s="43" t="n">
        <f aca="false">IF(J20="","",C20*0.03)</f>
        <v>3899.01749994452</v>
      </c>
      <c r="L20" s="43"/>
      <c r="M20" s="46" t="n">
        <f aca="false">IF(J20="","",(K20/J20)/LOOKUP(RIGHT($D$2,3),定数!$A$6:$A$13,定数!$B$6:$B$13))</f>
        <v>0.406147656244221</v>
      </c>
      <c r="N20" s="42" t="n">
        <v>2009</v>
      </c>
      <c r="O20" s="44" t="n">
        <v>43569</v>
      </c>
      <c r="P20" s="42" t="n">
        <v>99.62</v>
      </c>
      <c r="Q20" s="42"/>
      <c r="R20" s="47" t="n">
        <f aca="false">IF(P20="","",T20*M20*LOOKUP(RIGHT($D$2,3),定数!$A$6:$A$13,定数!$B$6:$B$13))</f>
        <v>-3899.0174999445</v>
      </c>
      <c r="S20" s="47"/>
      <c r="T20" s="48" t="n">
        <f aca="false">IF(P20="","",IF(G20="買",(P20-H20),(H20-P20))*IF(RIGHT($D$2,3)="JPY",100,10000))</f>
        <v>-95.9999999999994</v>
      </c>
      <c r="U20" s="48"/>
      <c r="V20" s="3" t="n">
        <f aca="false">IF(T20&lt;&gt;"",IF(T20&gt;0,1+V19,0),"")</f>
        <v>0</v>
      </c>
      <c r="W20" s="2" t="n">
        <f aca="false">IF(T20&lt;&gt;"",IF(T20&lt;0,1+W19,0),"")</f>
        <v>1</v>
      </c>
      <c r="X20" s="50" t="n">
        <f aca="false">IF(C20&lt;&gt;"",MAX(X19,C20),"")</f>
        <v>129967.249998151</v>
      </c>
      <c r="Y20" s="51" t="n">
        <f aca="false">IF(X20&lt;&gt;"",1-(C20/X20),"")</f>
        <v>0</v>
      </c>
      <c r="Z20" s="49"/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126068.232498206</v>
      </c>
      <c r="D21" s="43"/>
      <c r="E21" s="42" t="n">
        <v>2009</v>
      </c>
      <c r="F21" s="44" t="n">
        <v>43708</v>
      </c>
      <c r="G21" s="45" t="s">
        <v>45</v>
      </c>
      <c r="H21" s="42" t="n">
        <v>93.19</v>
      </c>
      <c r="I21" s="42"/>
      <c r="J21" s="42" t="n">
        <v>109</v>
      </c>
      <c r="K21" s="43" t="n">
        <f aca="false">IF(J21="","",C21*0.03)</f>
        <v>3782.04697494619</v>
      </c>
      <c r="L21" s="43"/>
      <c r="M21" s="46" t="n">
        <f aca="false">IF(J21="","",(K21/J21)/LOOKUP(RIGHT($D$2,3),定数!$A$6:$A$13,定数!$B$6:$B$13))</f>
        <v>0.346976786692311</v>
      </c>
      <c r="N21" s="42" t="n">
        <v>2009</v>
      </c>
      <c r="O21" s="44" t="n">
        <v>43719</v>
      </c>
      <c r="P21" s="42" t="n">
        <v>91.06</v>
      </c>
      <c r="Q21" s="42"/>
      <c r="R21" s="47" t="n">
        <f aca="false">IF(P21="","",T21*M21*LOOKUP(RIGHT($D$2,3),定数!$A$6:$A$13,定数!$B$6:$B$13))</f>
        <v>7390.6055565462</v>
      </c>
      <c r="S21" s="47"/>
      <c r="T21" s="48" t="n">
        <f aca="false">IF(P21="","",IF(G21="買",(P21-H21),(H21-P21))*IF(RIGHT($D$2,3)="JPY",100,10000))</f>
        <v>213</v>
      </c>
      <c r="U21" s="48"/>
      <c r="V21" s="3" t="n">
        <f aca="false">IF(T21&lt;&gt;"",IF(T21&gt;0,1+V20,0),"")</f>
        <v>1</v>
      </c>
      <c r="W21" s="2" t="n">
        <f aca="false">IF(T21&lt;&gt;"",IF(T21&lt;0,1+W20,0),"")</f>
        <v>0</v>
      </c>
      <c r="X21" s="50" t="n">
        <f aca="false">IF(C21&lt;&gt;"",MAX(X20,C21),"")</f>
        <v>129967.249998151</v>
      </c>
      <c r="Y21" s="51" t="n">
        <f aca="false">IF(X21&lt;&gt;"",1-(C21/X21),"")</f>
        <v>0.0299999999999998</v>
      </c>
      <c r="Z21" s="49"/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133458.838054752</v>
      </c>
      <c r="D22" s="43"/>
      <c r="E22" s="42" t="n">
        <v>2009</v>
      </c>
      <c r="F22" s="44" t="n">
        <v>43731</v>
      </c>
      <c r="G22" s="45" t="s">
        <v>45</v>
      </c>
      <c r="H22" s="42" t="n">
        <v>90.9</v>
      </c>
      <c r="I22" s="42"/>
      <c r="J22" s="42" t="n">
        <v>119</v>
      </c>
      <c r="K22" s="43" t="n">
        <f aca="false">IF(J22="","",C22*0.03)</f>
        <v>4003.76514164257</v>
      </c>
      <c r="L22" s="43"/>
      <c r="M22" s="46" t="n">
        <f aca="false">IF(J22="","",(K22/J22)/LOOKUP(RIGHT($D$2,3),定数!$A$6:$A$13,定数!$B$6:$B$13))</f>
        <v>0.336450852238872</v>
      </c>
      <c r="N22" s="42" t="n">
        <v>2009</v>
      </c>
      <c r="O22" s="44" t="n">
        <v>43736</v>
      </c>
      <c r="P22" s="42" t="n">
        <v>88.57</v>
      </c>
      <c r="Q22" s="42"/>
      <c r="R22" s="47" t="n">
        <f aca="false">IF(P22="","",T22*M22*LOOKUP(RIGHT($D$2,3),定数!$A$6:$A$13,定数!$B$6:$B$13))</f>
        <v>7839.30485716575</v>
      </c>
      <c r="S22" s="47"/>
      <c r="T22" s="48" t="n">
        <f aca="false">IF(P22="","",IF(G22="買",(P22-H22),(H22-P22))*IF(RIGHT($D$2,3)="JPY",100,10000))</f>
        <v>233.000000000001</v>
      </c>
      <c r="U22" s="48"/>
      <c r="V22" s="3" t="n">
        <f aca="false">IF(T22&lt;&gt;"",IF(T22&gt;0,1+V20,0),"")</f>
        <v>1</v>
      </c>
      <c r="W22" s="2" t="n">
        <f aca="false">IF(T22&lt;&gt;"",IF(T22&lt;0,1+W20,0),"")</f>
        <v>0</v>
      </c>
      <c r="X22" s="50" t="n">
        <f aca="false">IF(C22&lt;&gt;"",MAX(X20,C22),"")</f>
        <v>133458.838054752</v>
      </c>
      <c r="Y22" s="51" t="n">
        <f aca="false">IF(X22&lt;&gt;"",1-(C22/X22),"")</f>
        <v>0</v>
      </c>
      <c r="Z22" s="49"/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141298.142911918</v>
      </c>
      <c r="D23" s="43"/>
      <c r="E23" s="42" t="n">
        <v>2009</v>
      </c>
      <c r="F23" s="44" t="n">
        <v>43785</v>
      </c>
      <c r="G23" s="45" t="s">
        <v>45</v>
      </c>
      <c r="H23" s="42" t="n">
        <v>89.43</v>
      </c>
      <c r="I23" s="42"/>
      <c r="J23" s="42" t="n">
        <v>97</v>
      </c>
      <c r="K23" s="43" t="n">
        <f aca="false">IF(J23="","",C23*0.03)</f>
        <v>4238.94428735754</v>
      </c>
      <c r="L23" s="43"/>
      <c r="M23" s="46" t="n">
        <f aca="false">IF(J23="","",(K23/J23)/LOOKUP(RIGHT($D$2,3),定数!$A$6:$A$13,定数!$B$6:$B$13))</f>
        <v>0.437004565706963</v>
      </c>
      <c r="N23" s="42" t="n">
        <v>2009</v>
      </c>
      <c r="O23" s="44" t="n">
        <v>43794</v>
      </c>
      <c r="P23" s="42" t="n">
        <v>88.015</v>
      </c>
      <c r="Q23" s="42"/>
      <c r="R23" s="47" t="n">
        <f aca="false">IF(P23="","",T23*M23*LOOKUP(RIGHT($D$2,3),定数!$A$6:$A$13,定数!$B$6:$B$13))</f>
        <v>6183.61460475356</v>
      </c>
      <c r="S23" s="47"/>
      <c r="T23" s="48" t="n">
        <f aca="false">IF(P23="","",IF(G23="買",(P23-H23),(H23-P23))*IF(RIGHT($D$2,3)="JPY",100,10000))</f>
        <v>141.500000000001</v>
      </c>
      <c r="U23" s="48"/>
      <c r="V23" s="3" t="n">
        <f aca="false">IF(T23&lt;&gt;"",IF(T23&gt;0,1+V22,0),"")</f>
        <v>2</v>
      </c>
      <c r="W23" s="2" t="n">
        <f aca="false">IF(T23&lt;&gt;"",IF(T23&lt;0,1+W22,0),"")</f>
        <v>0</v>
      </c>
      <c r="X23" s="50" t="n">
        <f aca="false">IF(C23&lt;&gt;"",MAX(X22,C23),"")</f>
        <v>141298.142911918</v>
      </c>
      <c r="Y23" s="51" t="n">
        <f aca="false">IF(X23&lt;&gt;"",1-(C23/X23),"")</f>
        <v>0</v>
      </c>
      <c r="Z23" s="49"/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147481.757516672</v>
      </c>
      <c r="D24" s="43"/>
      <c r="E24" s="42" t="n">
        <v>2009</v>
      </c>
      <c r="F24" s="44" t="n">
        <v>43815</v>
      </c>
      <c r="G24" s="45" t="s">
        <v>46</v>
      </c>
      <c r="H24" s="42" t="n">
        <v>89.94</v>
      </c>
      <c r="I24" s="42"/>
      <c r="J24" s="42" t="n">
        <v>140</v>
      </c>
      <c r="K24" s="43" t="n">
        <f aca="false">IF(J24="","",C24*0.03)</f>
        <v>4424.45272550015</v>
      </c>
      <c r="L24" s="43"/>
      <c r="M24" s="46" t="n">
        <f aca="false">IF(J24="","",(K24/J24)/LOOKUP(RIGHT($D$2,3),定数!$A$6:$A$13,定数!$B$6:$B$13))</f>
        <v>0.316032337535725</v>
      </c>
      <c r="N24" s="42" t="n">
        <v>2009</v>
      </c>
      <c r="O24" s="44" t="n">
        <v>43829</v>
      </c>
      <c r="P24" s="42" t="n">
        <v>92</v>
      </c>
      <c r="Q24" s="42"/>
      <c r="R24" s="47" t="n">
        <f aca="false">IF(P24="","",T24*M24*LOOKUP(RIGHT($D$2,3),定数!$A$6:$A$13,定数!$B$6:$B$13))</f>
        <v>6510.26615323595</v>
      </c>
      <c r="S24" s="47"/>
      <c r="T24" s="48" t="n">
        <f aca="false">IF(P24="","",IF(G24="買",(P24-H24),(H24-P24))*IF(RIGHT($D$2,3)="JPY",100,10000))</f>
        <v>206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50" t="n">
        <f aca="false">IF(C24&lt;&gt;"",MAX(X23,C24),"")</f>
        <v>147481.757516672</v>
      </c>
      <c r="Y24" s="51" t="n">
        <f aca="false">IF(X24&lt;&gt;"",1-(C24/X24),"")</f>
        <v>0</v>
      </c>
      <c r="Z24" s="49"/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153992.023669908</v>
      </c>
      <c r="D25" s="43"/>
      <c r="E25" s="42" t="n">
        <v>2010</v>
      </c>
      <c r="F25" s="44" t="n">
        <v>43604</v>
      </c>
      <c r="G25" s="45" t="s">
        <v>45</v>
      </c>
      <c r="H25" s="42" t="n">
        <v>92.081</v>
      </c>
      <c r="I25" s="42"/>
      <c r="J25" s="42" t="n">
        <v>88</v>
      </c>
      <c r="K25" s="43" t="n">
        <f aca="false">IF(J25="","",C25*0.03)</f>
        <v>4619.76071009723</v>
      </c>
      <c r="L25" s="43"/>
      <c r="M25" s="46" t="n">
        <f aca="false">IF(J25="","",(K25/J25)/LOOKUP(RIGHT($D$2,3),定数!$A$6:$A$13,定数!$B$6:$B$13))</f>
        <v>0.524972807965594</v>
      </c>
      <c r="N25" s="42" t="n">
        <v>2010</v>
      </c>
      <c r="O25" s="44" t="n">
        <v>43605</v>
      </c>
      <c r="P25" s="42" t="n">
        <v>90.369</v>
      </c>
      <c r="Q25" s="42"/>
      <c r="R25" s="47" t="n">
        <f aca="false">IF(P25="","",T25*M25*LOOKUP(RIGHT($D$2,3),定数!$A$6:$A$13,定数!$B$6:$B$13))</f>
        <v>8987.53447237099</v>
      </c>
      <c r="S25" s="47"/>
      <c r="T25" s="48" t="n">
        <f aca="false">IF(P25="","",IF(G25="買",(P25-H25),(H25-P25))*IF(RIGHT($D$2,3)="JPY",100,10000))</f>
        <v>171.2</v>
      </c>
      <c r="U25" s="48"/>
      <c r="V25" s="2" t="str">
        <f aca="false">IF(S25&lt;&gt;"",IF(S25&lt;0,1+V24,0),"")</f>
        <v/>
      </c>
      <c r="W25" s="2" t="n">
        <f aca="false">IF(T25&lt;&gt;"",IF(T25&lt;0,1+W24,0),"")</f>
        <v>0</v>
      </c>
      <c r="X25" s="50" t="n">
        <f aca="false">IF(C25&lt;&gt;"",MAX(X24,C25),"")</f>
        <v>153992.023669908</v>
      </c>
      <c r="Y25" s="51" t="n">
        <f aca="false">IF(X25&lt;&gt;"",1-(C25/X25),"")</f>
        <v>0</v>
      </c>
      <c r="Z25" s="49"/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162979.558142279</v>
      </c>
      <c r="D26" s="43"/>
      <c r="E26" s="42" t="n">
        <v>2010</v>
      </c>
      <c r="F26" s="44" t="n">
        <v>43694</v>
      </c>
      <c r="G26" s="45" t="s">
        <v>45</v>
      </c>
      <c r="H26" s="42" t="n">
        <v>85.192</v>
      </c>
      <c r="I26" s="42"/>
      <c r="J26" s="42" t="n">
        <v>104</v>
      </c>
      <c r="K26" s="43" t="n">
        <f aca="false">IF(J26="","",C26*0.03)</f>
        <v>4889.38674426836</v>
      </c>
      <c r="L26" s="43"/>
      <c r="M26" s="46" t="n">
        <f aca="false">IF(J26="","",(K26/J26)/LOOKUP(RIGHT($D$2,3),定数!$A$6:$A$13,定数!$B$6:$B$13))</f>
        <v>0.470133340795035</v>
      </c>
      <c r="N26" s="42" t="n">
        <v>2010</v>
      </c>
      <c r="O26" s="44" t="n">
        <v>43722</v>
      </c>
      <c r="P26" s="42" t="n">
        <v>83.152</v>
      </c>
      <c r="Q26" s="42"/>
      <c r="R26" s="47" t="n">
        <f aca="false">IF(P26="","",T26*M26*LOOKUP(RIGHT($D$2,3),定数!$A$6:$A$13,定数!$B$6:$B$13))</f>
        <v>9590.72015221867</v>
      </c>
      <c r="S26" s="47"/>
      <c r="T26" s="48" t="n">
        <f aca="false">IF(P26="","",IF(G26="買",(P26-H26),(H26-P26))*IF(RIGHT($D$2,3)="JPY",100,10000))</f>
        <v>203.999999999999</v>
      </c>
      <c r="U26" s="48"/>
      <c r="V26" s="2" t="str">
        <f aca="false">IF(S26&lt;&gt;"",IF(S26&lt;0,1+V25,0),"")</f>
        <v/>
      </c>
      <c r="W26" s="2" t="n">
        <f aca="false">IF(T26&lt;&gt;"",IF(T26&lt;0,1+W25,0),"")</f>
        <v>0</v>
      </c>
      <c r="X26" s="50" t="n">
        <f aca="false">IF(C26&lt;&gt;"",MAX(X25,C26),"")</f>
        <v>162979.558142279</v>
      </c>
      <c r="Y26" s="51" t="n">
        <f aca="false">IF(X26&lt;&gt;"",1-(C26/X26),"")</f>
        <v>0</v>
      </c>
      <c r="Z26" s="49"/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172570.278294497</v>
      </c>
      <c r="D27" s="43"/>
      <c r="E27" s="42" t="n">
        <v>2010</v>
      </c>
      <c r="F27" s="44" t="n">
        <v>43722</v>
      </c>
      <c r="G27" s="45" t="s">
        <v>45</v>
      </c>
      <c r="H27" s="42" t="n">
        <v>83.484</v>
      </c>
      <c r="I27" s="42"/>
      <c r="J27" s="42" t="n">
        <v>88</v>
      </c>
      <c r="K27" s="43" t="n">
        <f aca="false">IF(J27="","",C27*0.03)</f>
        <v>5177.10834883492</v>
      </c>
      <c r="L27" s="43"/>
      <c r="M27" s="46" t="n">
        <f aca="false">IF(J27="","",(K27/J27)/LOOKUP(RIGHT($D$2,3),定数!$A$6:$A$13,定数!$B$6:$B$13))</f>
        <v>0.588307766913059</v>
      </c>
      <c r="N27" s="42" t="n">
        <v>2010</v>
      </c>
      <c r="O27" s="44" t="n">
        <v>43723</v>
      </c>
      <c r="P27" s="42" t="n">
        <v>84.36</v>
      </c>
      <c r="Q27" s="42"/>
      <c r="R27" s="47" t="n">
        <f aca="false">IF(P27="","",T27*M27*LOOKUP(RIGHT($D$2,3),定数!$A$6:$A$13,定数!$B$6:$B$13))</f>
        <v>-5153.57603815843</v>
      </c>
      <c r="S27" s="47"/>
      <c r="T27" s="48" t="n">
        <f aca="false">IF(P27="","",IF(G27="買",(P27-H27),(H27-P27))*IF(RIGHT($D$2,3)="JPY",100,10000))</f>
        <v>-87.6000000000005</v>
      </c>
      <c r="U27" s="48"/>
      <c r="V27" s="2" t="str">
        <f aca="false">IF(S27&lt;&gt;"",IF(S27&lt;0,1+V26,0),"")</f>
        <v/>
      </c>
      <c r="W27" s="2" t="n">
        <f aca="false">IF(T27&lt;&gt;"",IF(T27&lt;0,1+W26,0),"")</f>
        <v>1</v>
      </c>
      <c r="X27" s="50" t="n">
        <f aca="false">IF(C27&lt;&gt;"",MAX(X26,C27),"")</f>
        <v>172570.278294497</v>
      </c>
      <c r="Y27" s="51" t="n">
        <f aca="false">IF(X27&lt;&gt;"",1-(C27/X27),"")</f>
        <v>0</v>
      </c>
      <c r="Z27" s="49"/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167416.702256339</v>
      </c>
      <c r="D28" s="43"/>
      <c r="E28" s="42" t="n">
        <v>2010</v>
      </c>
      <c r="F28" s="44" t="n">
        <v>43767</v>
      </c>
      <c r="G28" s="45" t="s">
        <v>45</v>
      </c>
      <c r="H28" s="42" t="n">
        <v>80.843</v>
      </c>
      <c r="I28" s="42"/>
      <c r="J28" s="42" t="n">
        <v>92</v>
      </c>
      <c r="K28" s="43" t="n">
        <f aca="false">IF(J28="","",C28*0.03)</f>
        <v>5022.50106769017</v>
      </c>
      <c r="L28" s="43"/>
      <c r="M28" s="46" t="n">
        <f aca="false">IF(J28="","",(K28/J28)/LOOKUP(RIGHT($D$2,3),定数!$A$6:$A$13,定数!$B$6:$B$13))</f>
        <v>0.545924029096757</v>
      </c>
      <c r="N28" s="42" t="n">
        <v>2010</v>
      </c>
      <c r="O28" s="44" t="n">
        <v>43778</v>
      </c>
      <c r="P28" s="42" t="n">
        <v>81.763</v>
      </c>
      <c r="Q28" s="42"/>
      <c r="R28" s="47" t="n">
        <f aca="false">IF(P28="","",T28*M28*LOOKUP(RIGHT($D$2,3),定数!$A$6:$A$13,定数!$B$6:$B$13))</f>
        <v>-5022.50106769018</v>
      </c>
      <c r="S28" s="47"/>
      <c r="T28" s="48" t="n">
        <f aca="false">IF(P28="","",IF(G28="買",(P28-H28),(H28-P28))*IF(RIGHT($D$2,3)="JPY",100,10000))</f>
        <v>-92.0000000000002</v>
      </c>
      <c r="U28" s="48"/>
      <c r="V28" s="2" t="str">
        <f aca="false">IF(S28&lt;&gt;"",IF(S28&lt;0,1+V27,0),"")</f>
        <v/>
      </c>
      <c r="W28" s="2" t="n">
        <f aca="false">IF(T28&lt;&gt;"",IF(T28&lt;0,1+W27,0),"")</f>
        <v>2</v>
      </c>
      <c r="X28" s="50" t="n">
        <f aca="false">IF(C28&lt;&gt;"",MAX(X27,C28),"")</f>
        <v>172570.278294497</v>
      </c>
      <c r="Y28" s="51" t="n">
        <f aca="false">IF(X28&lt;&gt;"",1-(C28/X28),"")</f>
        <v>0.0298636363636364</v>
      </c>
      <c r="Z28" s="49"/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162394.201188649</v>
      </c>
      <c r="D29" s="43"/>
      <c r="E29" s="42" t="n">
        <v>2010</v>
      </c>
      <c r="F29" s="44" t="n">
        <v>43795</v>
      </c>
      <c r="G29" s="45" t="s">
        <v>46</v>
      </c>
      <c r="H29" s="42" t="n">
        <v>83.655</v>
      </c>
      <c r="I29" s="42"/>
      <c r="J29" s="42" t="n">
        <v>73</v>
      </c>
      <c r="K29" s="43" t="n">
        <f aca="false">IF(J29="","",C29*0.03)</f>
        <v>4871.82603565946</v>
      </c>
      <c r="L29" s="43"/>
      <c r="M29" s="46" t="n">
        <f aca="false">IF(J29="","",(K29/J29)/LOOKUP(RIGHT($D$2,3),定数!$A$6:$A$13,定数!$B$6:$B$13))</f>
        <v>0.667373429542392</v>
      </c>
      <c r="N29" s="42" t="n">
        <v>2010</v>
      </c>
      <c r="O29" s="44" t="n">
        <v>43802</v>
      </c>
      <c r="P29" s="42" t="n">
        <v>82.92</v>
      </c>
      <c r="Q29" s="42"/>
      <c r="R29" s="47" t="n">
        <f aca="false">IF(P29="","",T29*M29*LOOKUP(RIGHT($D$2,3),定数!$A$6:$A$13,定数!$B$6:$B$13))</f>
        <v>-4905.19470713658</v>
      </c>
      <c r="S29" s="47"/>
      <c r="T29" s="48" t="n">
        <f aca="false">IF(P29="","",IF(G29="買",(P29-H29),(H29-P29))*IF(RIGHT($D$2,3)="JPY",100,10000))</f>
        <v>-73.4999999999999</v>
      </c>
      <c r="U29" s="48"/>
      <c r="V29" s="2" t="str">
        <f aca="false">IF(S29&lt;&gt;"",IF(S29&lt;0,1+V28,0),"")</f>
        <v/>
      </c>
      <c r="W29" s="2" t="n">
        <f aca="false">IF(T29&lt;&gt;"",IF(T29&lt;0,1+W28,0),"")</f>
        <v>3</v>
      </c>
      <c r="X29" s="50" t="n">
        <f aca="false">IF(C29&lt;&gt;"",MAX(X28,C29),"")</f>
        <v>172570.278294497</v>
      </c>
      <c r="Y29" s="51" t="n">
        <f aca="false">IF(X29&lt;&gt;"",1-(C29/X29),"")</f>
        <v>0.0589677272727274</v>
      </c>
      <c r="Z29" s="49"/>
    </row>
    <row r="30" customFormat="false" ht="13.2" hidden="false" customHeight="false" outlineLevel="0" collapsed="false">
      <c r="B30" s="42" t="n">
        <v>22</v>
      </c>
      <c r="C30" s="43" t="n">
        <f aca="false">IF(R29="","",C29+R29)</f>
        <v>157489.006481512</v>
      </c>
      <c r="D30" s="43"/>
      <c r="E30" s="42" t="n">
        <v>2011</v>
      </c>
      <c r="F30" s="44" t="n">
        <v>43584</v>
      </c>
      <c r="G30" s="45" t="s">
        <v>45</v>
      </c>
      <c r="H30" s="42" t="n">
        <v>81.378</v>
      </c>
      <c r="I30" s="42"/>
      <c r="J30" s="42" t="n">
        <v>90</v>
      </c>
      <c r="K30" s="43" t="n">
        <f aca="false">IF(J30="","",C30*0.03)</f>
        <v>4724.67019444536</v>
      </c>
      <c r="L30" s="43"/>
      <c r="M30" s="46" t="n">
        <f aca="false">IF(J30="","",(K30/J30)/LOOKUP(RIGHT($D$2,3),定数!$A$6:$A$13,定数!$B$6:$B$13))</f>
        <v>0.524963354938374</v>
      </c>
      <c r="N30" s="42" t="n">
        <v>2011</v>
      </c>
      <c r="O30" s="44" t="n">
        <v>43590</v>
      </c>
      <c r="P30" s="42" t="n">
        <v>79.638</v>
      </c>
      <c r="Q30" s="42"/>
      <c r="R30" s="47" t="n">
        <f aca="false">IF(P30="","",T30*M30*LOOKUP(RIGHT($D$2,3),定数!$A$6:$A$13,定数!$B$6:$B$13))</f>
        <v>9134.36237592768</v>
      </c>
      <c r="S30" s="47"/>
      <c r="T30" s="48" t="n">
        <f aca="false">IF(P30="","",IF(G30="買",(P30-H30),(H30-P30))*IF(RIGHT($D$2,3)="JPY",100,10000))</f>
        <v>174</v>
      </c>
      <c r="U30" s="48"/>
      <c r="V30" s="2" t="str">
        <f aca="false">IF(S30&lt;&gt;"",IF(S30&lt;0,1+V29,0),"")</f>
        <v/>
      </c>
      <c r="W30" s="2" t="n">
        <f aca="false">IF(T30&lt;&gt;"",IF(T30&lt;0,1+W29,0),"")</f>
        <v>0</v>
      </c>
      <c r="X30" s="50" t="n">
        <f aca="false">IF(C30&lt;&gt;"",MAX(X29,C30),"")</f>
        <v>172570.278294497</v>
      </c>
      <c r="Y30" s="51" t="n">
        <f aca="false">IF(X30&lt;&gt;"",1-(C30/X30),"")</f>
        <v>0.0873920582503114</v>
      </c>
      <c r="Z30" s="49"/>
    </row>
    <row r="31" customFormat="false" ht="13.2" hidden="false" customHeight="false" outlineLevel="0" collapsed="false">
      <c r="B31" s="42" t="n">
        <v>23</v>
      </c>
      <c r="C31" s="43" t="n">
        <f aca="false">IF(R30="","",C30+R30)</f>
        <v>166623.36885744</v>
      </c>
      <c r="D31" s="43"/>
      <c r="E31" s="42" t="n">
        <v>2011</v>
      </c>
      <c r="F31" s="44" t="n">
        <v>43651</v>
      </c>
      <c r="G31" s="45" t="s">
        <v>46</v>
      </c>
      <c r="H31" s="42" t="n">
        <v>81.139</v>
      </c>
      <c r="I31" s="42"/>
      <c r="J31" s="42" t="n">
        <v>66</v>
      </c>
      <c r="K31" s="43" t="n">
        <f aca="false">IF(J31="","",C31*0.03)</f>
        <v>4998.70106572319</v>
      </c>
      <c r="L31" s="43"/>
      <c r="M31" s="46" t="n">
        <f aca="false">IF(J31="","",(K31/J31)/LOOKUP(RIGHT($D$2,3),定数!$A$6:$A$13,定数!$B$6:$B$13))</f>
        <v>0.757378949351999</v>
      </c>
      <c r="N31" s="42" t="n">
        <v>2011</v>
      </c>
      <c r="O31" s="44" t="n">
        <v>43654</v>
      </c>
      <c r="P31" s="42" t="n">
        <v>80.478</v>
      </c>
      <c r="Q31" s="42"/>
      <c r="R31" s="47" t="n">
        <f aca="false">IF(P31="","",T31*M31*LOOKUP(RIGHT($D$2,3),定数!$A$6:$A$13,定数!$B$6:$B$13))</f>
        <v>-5006.27485521672</v>
      </c>
      <c r="S31" s="47"/>
      <c r="T31" s="48" t="n">
        <f aca="false">IF(P31="","",IF(G31="買",(P31-H31),(H31-P31))*IF(RIGHT($D$2,3)="JPY",100,10000))</f>
        <v>-66.1000000000001</v>
      </c>
      <c r="U31" s="48"/>
      <c r="V31" s="2" t="str">
        <f aca="false">IF(S31&lt;&gt;"",IF(S31&lt;0,1+V29,0),"")</f>
        <v/>
      </c>
      <c r="W31" s="2" t="n">
        <f aca="false">IF(T31&lt;&gt;"",IF(T31&lt;0,1+W29,0),"")</f>
        <v>4</v>
      </c>
      <c r="X31" s="50" t="n">
        <f aca="false">IF(C31&lt;&gt;"",MAX(X29,C31),"")</f>
        <v>172570.278294497</v>
      </c>
      <c r="Y31" s="51" t="n">
        <f aca="false">IF(X31&lt;&gt;"",1-(C31/X31),"")</f>
        <v>0.0344607976288296</v>
      </c>
      <c r="Z31" s="49"/>
    </row>
    <row r="32" customFormat="false" ht="13.2" hidden="false" customHeight="false" outlineLevel="0" collapsed="false">
      <c r="B32" s="42" t="n">
        <v>24</v>
      </c>
      <c r="C32" s="43" t="n">
        <f aca="false">IF(R31="","",C31+R31)</f>
        <v>161617.094002223</v>
      </c>
      <c r="D32" s="43"/>
      <c r="E32" s="42"/>
      <c r="F32" s="44"/>
      <c r="G32" s="42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50" t="n">
        <f aca="false">IF(C32&lt;&gt;"",MAX(X31,C32),"")</f>
        <v>172570.278294497</v>
      </c>
      <c r="Y32" s="51" t="n">
        <f aca="false">IF(X32&lt;&gt;"",1-(C32/X32),"")</f>
        <v>0.0634708618455271</v>
      </c>
    </row>
    <row r="33" customFormat="false" ht="13.2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2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50" t="str">
        <f aca="false">IF(C33&lt;&gt;"",MAX(X32,C33),"")</f>
        <v/>
      </c>
      <c r="Y33" s="51" t="str">
        <f aca="false">IF(X33&lt;&gt;"",1-(C33/X33),"")</f>
        <v/>
      </c>
    </row>
    <row r="34" customFormat="false" ht="13.2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2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50" t="str">
        <f aca="false">IF(C34&lt;&gt;"",MAX(X33,C34),"")</f>
        <v/>
      </c>
      <c r="Y34" s="51" t="str">
        <f aca="false">IF(X34&lt;&gt;"",1-(C34/X34),"")</f>
        <v/>
      </c>
    </row>
    <row r="35" customFormat="false" ht="13.2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2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50" t="str">
        <f aca="false">IF(C35&lt;&gt;"",MAX(X34,C35),"")</f>
        <v/>
      </c>
      <c r="Y35" s="51" t="str">
        <f aca="false">IF(X35&lt;&gt;"",1-(C35/X35),"")</f>
        <v/>
      </c>
    </row>
    <row r="36" customFormat="false" ht="13.2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2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50" t="str">
        <f aca="false">IF(C36&lt;&gt;"",MAX(X35,C36),"")</f>
        <v/>
      </c>
      <c r="Y36" s="51" t="str">
        <f aca="false">IF(X36&lt;&gt;"",1-(C36/X36),"")</f>
        <v/>
      </c>
    </row>
    <row r="37" customFormat="false" ht="13.2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2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50" t="str">
        <f aca="false">IF(C37&lt;&gt;"",MAX(X36,C37),"")</f>
        <v/>
      </c>
      <c r="Y37" s="51" t="str">
        <f aca="false">IF(X37&lt;&gt;"",1-(C37/X37),"")</f>
        <v/>
      </c>
    </row>
    <row r="38" customFormat="false" ht="13.2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2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50" t="str">
        <f aca="false">IF(C38&lt;&gt;"",MAX(X37,C38),"")</f>
        <v/>
      </c>
      <c r="Y38" s="51" t="str">
        <f aca="false">IF(X38&lt;&gt;"",1-(C38/X38),"")</f>
        <v/>
      </c>
    </row>
    <row r="39" customFormat="false" ht="13.2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2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50" t="str">
        <f aca="false">IF(C39&lt;&gt;"",MAX(X38,C39),"")</f>
        <v/>
      </c>
      <c r="Y39" s="51" t="str">
        <f aca="false">IF(X39&lt;&gt;"",1-(C39/X39),"")</f>
        <v/>
      </c>
    </row>
    <row r="40" customFormat="false" ht="13.2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2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50" t="str">
        <f aca="false">IF(C40&lt;&gt;"",MAX(X39,C40),"")</f>
        <v/>
      </c>
      <c r="Y40" s="51" t="str">
        <f aca="false">IF(X40&lt;&gt;"",1-(C40/X40),"")</f>
        <v/>
      </c>
    </row>
    <row r="41" customFormat="false" ht="13.2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2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50" t="str">
        <f aca="false">IF(C41&lt;&gt;"",MAX(X40,C41),"")</f>
        <v/>
      </c>
      <c r="Y41" s="51" t="str">
        <f aca="false">IF(X41&lt;&gt;"",1-(C41/X41),"")</f>
        <v/>
      </c>
    </row>
    <row r="42" customFormat="false" ht="13.2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2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50" t="str">
        <f aca="false">IF(C42&lt;&gt;"",MAX(X41,C42),"")</f>
        <v/>
      </c>
      <c r="Y42" s="51" t="str">
        <f aca="false">IF(X42&lt;&gt;"",1-(C42/X42),"")</f>
        <v/>
      </c>
    </row>
    <row r="43" customFormat="false" ht="13.2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2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50" t="str">
        <f aca="false">IF(C43&lt;&gt;"",MAX(X42,C43),"")</f>
        <v/>
      </c>
      <c r="Y43" s="51" t="str">
        <f aca="false">IF(X43&lt;&gt;"",1-(C43/X43),"")</f>
        <v/>
      </c>
    </row>
    <row r="44" customFormat="false" ht="13.2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2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50" t="str">
        <f aca="false">IF(C44&lt;&gt;"",MAX(X43,C44),"")</f>
        <v/>
      </c>
      <c r="Y44" s="51" t="str">
        <f aca="false">IF(X44&lt;&gt;"",1-(C44/X44),"")</f>
        <v/>
      </c>
    </row>
    <row r="45" customFormat="false" ht="13.2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2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50" t="str">
        <f aca="false">IF(C45&lt;&gt;"",MAX(X44,C45),"")</f>
        <v/>
      </c>
      <c r="Y45" s="51" t="str">
        <f aca="false">IF(X45&lt;&gt;"",1-(C45/X45),"")</f>
        <v/>
      </c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50" t="str">
        <f aca="false">IF(C46&lt;&gt;"",MAX(X45,C46),"")</f>
        <v/>
      </c>
      <c r="Y46" s="51" t="str">
        <f aca="false">IF(X46&lt;&gt;"",1-(C46/X46),"")</f>
        <v/>
      </c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2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50" t="str">
        <f aca="false">IF(C47&lt;&gt;"",MAX(X46,C47),"")</f>
        <v/>
      </c>
      <c r="Y47" s="51" t="str">
        <f aca="false">IF(X47&lt;&gt;"",1-(C47/X47),"")</f>
        <v/>
      </c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2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50" t="str">
        <f aca="false">IF(C48&lt;&gt;"",MAX(X47,C48),"")</f>
        <v/>
      </c>
      <c r="Y48" s="51" t="str">
        <f aca="false">IF(X48&lt;&gt;"",1-(C48/X48),"")</f>
        <v/>
      </c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2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50" t="str">
        <f aca="false">IF(C49&lt;&gt;"",MAX(X48,C49),"")</f>
        <v/>
      </c>
      <c r="Y49" s="51" t="str">
        <f aca="false">IF(X49&lt;&gt;"",1-(C49/X49),"")</f>
        <v/>
      </c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2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50" t="str">
        <f aca="false">IF(C50&lt;&gt;"",MAX(X49,C50),"")</f>
        <v/>
      </c>
      <c r="Y50" s="51" t="str">
        <f aca="false">IF(X50&lt;&gt;"",1-(C50/X50),"")</f>
        <v/>
      </c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2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50" t="str">
        <f aca="false">IF(C51&lt;&gt;"",MAX(X50,C51),"")</f>
        <v/>
      </c>
      <c r="Y51" s="51" t="str">
        <f aca="false">IF(X51&lt;&gt;"",1-(C51/X51),"")</f>
        <v/>
      </c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2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50" t="str">
        <f aca="false">IF(C52&lt;&gt;"",MAX(X51,C52),"")</f>
        <v/>
      </c>
      <c r="Y52" s="51" t="str">
        <f aca="false">IF(X52&lt;&gt;"",1-(C52/X52),"")</f>
        <v/>
      </c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2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50" t="str">
        <f aca="false">IF(C53&lt;&gt;"",MAX(X52,C53),"")</f>
        <v/>
      </c>
      <c r="Y53" s="51" t="str">
        <f aca="false">IF(X53&lt;&gt;"",1-(C53/X53),"")</f>
        <v/>
      </c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2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50" t="str">
        <f aca="false">IF(C54&lt;&gt;"",MAX(X53,C54),"")</f>
        <v/>
      </c>
      <c r="Y54" s="51" t="str">
        <f aca="false">IF(X54&lt;&gt;"",1-(C54/X54),"")</f>
        <v/>
      </c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2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50" t="str">
        <f aca="false">IF(C55&lt;&gt;"",MAX(X54,C55),"")</f>
        <v/>
      </c>
      <c r="Y55" s="51" t="str">
        <f aca="false">IF(X55&lt;&gt;"",1-(C55/X55),"")</f>
        <v/>
      </c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2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50" t="str">
        <f aca="false">IF(C56&lt;&gt;"",MAX(X55,C56),"")</f>
        <v/>
      </c>
      <c r="Y56" s="51" t="str">
        <f aca="false">IF(X56&lt;&gt;"",1-(C56/X56),"")</f>
        <v/>
      </c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2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50" t="str">
        <f aca="false">IF(C57&lt;&gt;"",MAX(X56,C57),"")</f>
        <v/>
      </c>
      <c r="Y57" s="51" t="str">
        <f aca="false">IF(X57&lt;&gt;"",1-(C57/X57),"")</f>
        <v/>
      </c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2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50" t="str">
        <f aca="false">IF(C58&lt;&gt;"",MAX(X57,C58),"")</f>
        <v/>
      </c>
      <c r="Y58" s="51" t="str">
        <f aca="false">IF(X58&lt;&gt;"",1-(C58/X58),"")</f>
        <v/>
      </c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2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50" t="str">
        <f aca="false">IF(C59&lt;&gt;"",MAX(X58,C59),"")</f>
        <v/>
      </c>
      <c r="Y59" s="51" t="str">
        <f aca="false">IF(X59&lt;&gt;"",1-(C59/X59),"")</f>
        <v/>
      </c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2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50" t="str">
        <f aca="false">IF(C60&lt;&gt;"",MAX(X59,C60),"")</f>
        <v/>
      </c>
      <c r="Y60" s="51" t="str">
        <f aca="false">IF(X60&lt;&gt;"",1-(C60/X60),"")</f>
        <v/>
      </c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2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50" t="str">
        <f aca="false">IF(C61&lt;&gt;"",MAX(X60,C61),"")</f>
        <v/>
      </c>
      <c r="Y61" s="51" t="str">
        <f aca="false">IF(X61&lt;&gt;"",1-(C61/X61),"")</f>
        <v/>
      </c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2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50" t="str">
        <f aca="false">IF(C62&lt;&gt;"",MAX(X61,C62),"")</f>
        <v/>
      </c>
      <c r="Y62" s="51" t="str">
        <f aca="false">IF(X62&lt;&gt;"",1-(C62/X62),"")</f>
        <v/>
      </c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2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50" t="str">
        <f aca="false">IF(C63&lt;&gt;"",MAX(X62,C63),"")</f>
        <v/>
      </c>
      <c r="Y63" s="51" t="str">
        <f aca="false">IF(X63&lt;&gt;"",1-(C63/X63),"")</f>
        <v/>
      </c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2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50" t="str">
        <f aca="false">IF(C64&lt;&gt;"",MAX(X63,C64),"")</f>
        <v/>
      </c>
      <c r="Y64" s="51" t="str">
        <f aca="false">IF(X64&lt;&gt;"",1-(C64/X64),"")</f>
        <v/>
      </c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2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50" t="str">
        <f aca="false">IF(C65&lt;&gt;"",MAX(X64,C65),"")</f>
        <v/>
      </c>
      <c r="Y65" s="51" t="str">
        <f aca="false">IF(X65&lt;&gt;"",1-(C65/X65),"")</f>
        <v/>
      </c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2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50" t="str">
        <f aca="false">IF(C66&lt;&gt;"",MAX(X65,C66),"")</f>
        <v/>
      </c>
      <c r="Y66" s="51" t="str">
        <f aca="false">IF(X66&lt;&gt;"",1-(C66/X66),"")</f>
        <v/>
      </c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2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50" t="str">
        <f aca="false">IF(C67&lt;&gt;"",MAX(X66,C67),"")</f>
        <v/>
      </c>
      <c r="Y67" s="51" t="str">
        <f aca="false">IF(X67&lt;&gt;"",1-(C67/X67),"")</f>
        <v/>
      </c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2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50" t="str">
        <f aca="false">IF(C68&lt;&gt;"",MAX(X67,C68),"")</f>
        <v/>
      </c>
      <c r="Y68" s="51" t="str">
        <f aca="false">IF(X68&lt;&gt;"",1-(C68/X68),"")</f>
        <v/>
      </c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2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50" t="str">
        <f aca="false">IF(C69&lt;&gt;"",MAX(X68,C69),"")</f>
        <v/>
      </c>
      <c r="Y69" s="51" t="str">
        <f aca="false">IF(X69&lt;&gt;"",1-(C69/X69),"")</f>
        <v/>
      </c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2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50" t="str">
        <f aca="false">IF(C70&lt;&gt;"",MAX(X69,C70),"")</f>
        <v/>
      </c>
      <c r="Y70" s="51" t="str">
        <f aca="false">IF(X70&lt;&gt;"",1-(C70/X70),"")</f>
        <v/>
      </c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2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50" t="str">
        <f aca="false">IF(C71&lt;&gt;"",MAX(X70,C71),"")</f>
        <v/>
      </c>
      <c r="Y71" s="51" t="str">
        <f aca="false">IF(X71&lt;&gt;"",1-(C71/X71),"")</f>
        <v/>
      </c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2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50" t="str">
        <f aca="false">IF(C72&lt;&gt;"",MAX(X71,C72),"")</f>
        <v/>
      </c>
      <c r="Y72" s="51" t="str">
        <f aca="false">IF(X72&lt;&gt;"",1-(C72/X72),"")</f>
        <v/>
      </c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2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50" t="str">
        <f aca="false">IF(C73&lt;&gt;"",MAX(X72,C73),"")</f>
        <v/>
      </c>
      <c r="Y73" s="51" t="str">
        <f aca="false">IF(X73&lt;&gt;"",1-(C73/X73),"")</f>
        <v/>
      </c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2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50" t="str">
        <f aca="false">IF(C74&lt;&gt;"",MAX(X73,C74),"")</f>
        <v/>
      </c>
      <c r="Y74" s="51" t="str">
        <f aca="false">IF(X74&lt;&gt;"",1-(C74/X74),"")</f>
        <v/>
      </c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2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50" t="str">
        <f aca="false">IF(C75&lt;&gt;"",MAX(X74,C75),"")</f>
        <v/>
      </c>
      <c r="Y75" s="51" t="str">
        <f aca="false">IF(X75&lt;&gt;"",1-(C75/X75),"")</f>
        <v/>
      </c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2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50" t="str">
        <f aca="false">IF(C76&lt;&gt;"",MAX(X75,C76),"")</f>
        <v/>
      </c>
      <c r="Y76" s="51" t="str">
        <f aca="false">IF(X76&lt;&gt;"",1-(C76/X76),"")</f>
        <v/>
      </c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2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50" t="str">
        <f aca="false">IF(C77&lt;&gt;"",MAX(X76,C77),"")</f>
        <v/>
      </c>
      <c r="Y77" s="51" t="str">
        <f aca="false">IF(X77&lt;&gt;"",1-(C77/X77),"")</f>
        <v/>
      </c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2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50" t="str">
        <f aca="false">IF(C78&lt;&gt;"",MAX(X77,C78),"")</f>
        <v/>
      </c>
      <c r="Y78" s="51" t="str">
        <f aca="false">IF(X78&lt;&gt;"",1-(C78/X78),"")</f>
        <v/>
      </c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2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50" t="str">
        <f aca="false">IF(C79&lt;&gt;"",MAX(X78,C79),"")</f>
        <v/>
      </c>
      <c r="Y79" s="51" t="str">
        <f aca="false">IF(X79&lt;&gt;"",1-(C79/X79),"")</f>
        <v/>
      </c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2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50" t="str">
        <f aca="false">IF(C80&lt;&gt;"",MAX(X79,C80),"")</f>
        <v/>
      </c>
      <c r="Y80" s="51" t="str">
        <f aca="false">IF(X80&lt;&gt;"",1-(C80/X80),"")</f>
        <v/>
      </c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2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50" t="str">
        <f aca="false">IF(C81&lt;&gt;"",MAX(X80,C81),"")</f>
        <v/>
      </c>
      <c r="Y81" s="51" t="str">
        <f aca="false">IF(X81&lt;&gt;"",1-(C81/X81),"")</f>
        <v/>
      </c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2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50" t="str">
        <f aca="false">IF(C82&lt;&gt;"",MAX(X81,C82),"")</f>
        <v/>
      </c>
      <c r="Y82" s="51" t="str">
        <f aca="false">IF(X82&lt;&gt;"",1-(C82/X82),"")</f>
        <v/>
      </c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2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50" t="str">
        <f aca="false">IF(C83&lt;&gt;"",MAX(X82,C83),"")</f>
        <v/>
      </c>
      <c r="Y83" s="51" t="str">
        <f aca="false">IF(X83&lt;&gt;"",1-(C83/X83),"")</f>
        <v/>
      </c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2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50" t="str">
        <f aca="false">IF(C84&lt;&gt;"",MAX(X83,C84),"")</f>
        <v/>
      </c>
      <c r="Y84" s="51" t="str">
        <f aca="false">IF(X84&lt;&gt;"",1-(C84/X84),"")</f>
        <v/>
      </c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2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50" t="str">
        <f aca="false">IF(C85&lt;&gt;"",MAX(X84,C85),"")</f>
        <v/>
      </c>
      <c r="Y85" s="51" t="str">
        <f aca="false">IF(X85&lt;&gt;"",1-(C85/X85),"")</f>
        <v/>
      </c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50" t="str">
        <f aca="false">IF(C86&lt;&gt;"",MAX(X85,C86),"")</f>
        <v/>
      </c>
      <c r="Y86" s="51" t="str">
        <f aca="false">IF(X86&lt;&gt;"",1-(C86/X86),"")</f>
        <v/>
      </c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2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50" t="str">
        <f aca="false">IF(C87&lt;&gt;"",MAX(X86,C87),"")</f>
        <v/>
      </c>
      <c r="Y87" s="51" t="str">
        <f aca="false">IF(X87&lt;&gt;"",1-(C87/X87),"")</f>
        <v/>
      </c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2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50" t="str">
        <f aca="false">IF(C88&lt;&gt;"",MAX(X87,C88),"")</f>
        <v/>
      </c>
      <c r="Y88" s="51" t="str">
        <f aca="false">IF(X88&lt;&gt;"",1-(C88/X88),"")</f>
        <v/>
      </c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2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50" t="str">
        <f aca="false">IF(C89&lt;&gt;"",MAX(X88,C89),"")</f>
        <v/>
      </c>
      <c r="Y89" s="51" t="str">
        <f aca="false">IF(X89&lt;&gt;"",1-(C89/X89),"")</f>
        <v/>
      </c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2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50" t="str">
        <f aca="false">IF(C90&lt;&gt;"",MAX(X89,C90),"")</f>
        <v/>
      </c>
      <c r="Y90" s="51" t="str">
        <f aca="false">IF(X90&lt;&gt;"",1-(C90/X90),"")</f>
        <v/>
      </c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2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50" t="str">
        <f aca="false">IF(C91&lt;&gt;"",MAX(X90,C91),"")</f>
        <v/>
      </c>
      <c r="Y91" s="51" t="str">
        <f aca="false">IF(X91&lt;&gt;"",1-(C91/X91),"")</f>
        <v/>
      </c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2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50" t="str">
        <f aca="false">IF(C92&lt;&gt;"",MAX(X91,C92),"")</f>
        <v/>
      </c>
      <c r="Y92" s="51" t="str">
        <f aca="false">IF(X92&lt;&gt;"",1-(C92/X92),"")</f>
        <v/>
      </c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2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50" t="str">
        <f aca="false">IF(C93&lt;&gt;"",MAX(X92,C93),"")</f>
        <v/>
      </c>
      <c r="Y93" s="51" t="str">
        <f aca="false">IF(X93&lt;&gt;"",1-(C93/X93),"")</f>
        <v/>
      </c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2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50" t="str">
        <f aca="false">IF(C94&lt;&gt;"",MAX(X93,C94),"")</f>
        <v/>
      </c>
      <c r="Y94" s="51" t="str">
        <f aca="false">IF(X94&lt;&gt;"",1-(C94/X94),"")</f>
        <v/>
      </c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2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50" t="str">
        <f aca="false">IF(C95&lt;&gt;"",MAX(X94,C95),"")</f>
        <v/>
      </c>
      <c r="Y95" s="51" t="str">
        <f aca="false">IF(X95&lt;&gt;"",1-(C95/X95),"")</f>
        <v/>
      </c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2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50" t="str">
        <f aca="false">IF(C96&lt;&gt;"",MAX(X95,C96),"")</f>
        <v/>
      </c>
      <c r="Y96" s="51" t="str">
        <f aca="false">IF(X96&lt;&gt;"",1-(C96/X96),"")</f>
        <v/>
      </c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2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50" t="str">
        <f aca="false">IF(C97&lt;&gt;"",MAX(X96,C97),"")</f>
        <v/>
      </c>
      <c r="Y97" s="51" t="str">
        <f aca="false">IF(X97&lt;&gt;"",1-(C97/X97),"")</f>
        <v/>
      </c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2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50" t="str">
        <f aca="false">IF(C98&lt;&gt;"",MAX(X97,C98),"")</f>
        <v/>
      </c>
      <c r="Y98" s="51" t="str">
        <f aca="false">IF(X98&lt;&gt;"",1-(C98/X98),"")</f>
        <v/>
      </c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2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50" t="str">
        <f aca="false">IF(C99&lt;&gt;"",MAX(X98,C99),"")</f>
        <v/>
      </c>
      <c r="Y99" s="51" t="str">
        <f aca="false">IF(X99&lt;&gt;"",1-(C99/X99),"")</f>
        <v/>
      </c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2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50" t="str">
        <f aca="false">IF(C100&lt;&gt;"",MAX(X99,C100),"")</f>
        <v/>
      </c>
      <c r="Y100" s="51" t="str">
        <f aca="false">IF(X100&lt;&gt;"",1-(C100/X100),"")</f>
        <v/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2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50" t="str">
        <f aca="false">IF(C101&lt;&gt;"",MAX(X100,C101),"")</f>
        <v/>
      </c>
      <c r="Y101" s="51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2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50" t="str">
        <f aca="false">IF(C102&lt;&gt;"",MAX(X101,C102),"")</f>
        <v/>
      </c>
      <c r="Y102" s="51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2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50" t="str">
        <f aca="false">IF(C103&lt;&gt;"",MAX(X102,C103),"")</f>
        <v/>
      </c>
      <c r="Y103" s="51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2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50" t="str">
        <f aca="false">IF(C104&lt;&gt;"",MAX(X103,C104),"")</f>
        <v/>
      </c>
      <c r="Y104" s="51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2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50" t="str">
        <f aca="false">IF(C105&lt;&gt;"",MAX(X104,C105),"")</f>
        <v/>
      </c>
      <c r="Y105" s="51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2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50" t="str">
        <f aca="false">IF(C106&lt;&gt;"",MAX(X105,C106),"")</f>
        <v/>
      </c>
      <c r="Y106" s="51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2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50" t="str">
        <f aca="false">IF(C107&lt;&gt;"",MAX(X106,C107),"")</f>
        <v/>
      </c>
      <c r="Y107" s="51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2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50" t="str">
        <f aca="false">IF(C108&lt;&gt;"",MAX(X107,C108),"")</f>
        <v/>
      </c>
      <c r="Y108" s="51" t="str">
        <f aca="false">IF(X108&lt;&gt;"",1-(C108/X108),"")</f>
        <v/>
      </c>
    </row>
    <row r="109" customFormat="false" ht="13.2" hidden="false" customHeight="false" outlineLevel="0" collapsed="false">
      <c r="B109" s="42" t="n">
        <v>101</v>
      </c>
      <c r="C109" s="43" t="str">
        <f aca="false">IF(R108="","",C108+R108)</f>
        <v/>
      </c>
      <c r="D109" s="43"/>
      <c r="E109" s="42"/>
      <c r="F109" s="44"/>
      <c r="G109" s="42"/>
      <c r="H109" s="42"/>
      <c r="I109" s="42"/>
      <c r="J109" s="42"/>
      <c r="K109" s="43" t="str">
        <f aca="false">IF(J109="","",C109*0.03)</f>
        <v/>
      </c>
      <c r="L109" s="43"/>
      <c r="M109" s="46" t="str">
        <f aca="false">IF(J109="","",(K109/J109)/LOOKUP(RIGHT($D$2,3),定数!$A$6:$A$13,定数!$B$6:$B$13))</f>
        <v/>
      </c>
      <c r="N109" s="42"/>
      <c r="O109" s="44"/>
      <c r="P109" s="42"/>
      <c r="Q109" s="42"/>
      <c r="R109" s="47" t="str">
        <f aca="false">IF(P109="","",T109*M109*LOOKUP(RIGHT($D$2,3),定数!$A$6:$A$13,定数!$B$6:$B$13))</f>
        <v/>
      </c>
      <c r="S109" s="47"/>
      <c r="T109" s="48" t="str">
        <f aca="false">IF(P109="","",IF(G109="買",(P109-H109),(H109-P109))*IF(RIGHT($D$2,3)="JPY",100,10000))</f>
        <v/>
      </c>
      <c r="U109" s="48"/>
      <c r="V109" s="2" t="str">
        <f aca="false">IF(S109&lt;&gt;"",IF(S109&lt;0,1+V108,0),"")</f>
        <v/>
      </c>
      <c r="W109" s="2" t="str">
        <f aca="false">IF(T109&lt;&gt;"",IF(T109&lt;0,1+W108,0),"")</f>
        <v/>
      </c>
      <c r="X109" s="50" t="str">
        <f aca="false">IF(C109&lt;&gt;"",MAX(X108,C109),"")</f>
        <v/>
      </c>
      <c r="Y109" s="51" t="str">
        <f aca="false">IF(X109&lt;&gt;"",1-(C109/X109),"")</f>
        <v/>
      </c>
    </row>
    <row r="110" customFormat="false" ht="13.2" hidden="false" customHeight="false" outlineLevel="0" collapsed="false">
      <c r="B110" s="42" t="n">
        <v>102</v>
      </c>
      <c r="C110" s="43" t="str">
        <f aca="false">IF(R109="","",C109+R109)</f>
        <v/>
      </c>
      <c r="D110" s="43"/>
      <c r="E110" s="42"/>
      <c r="F110" s="44"/>
      <c r="G110" s="42"/>
      <c r="H110" s="42"/>
      <c r="I110" s="42"/>
      <c r="J110" s="42"/>
      <c r="K110" s="43" t="str">
        <f aca="false">IF(J110="","",C110*0.03)</f>
        <v/>
      </c>
      <c r="L110" s="43"/>
      <c r="M110" s="46" t="str">
        <f aca="false">IF(J110="","",(K110/J110)/LOOKUP(RIGHT($D$2,3),定数!$A$6:$A$13,定数!$B$6:$B$13))</f>
        <v/>
      </c>
      <c r="N110" s="42"/>
      <c r="O110" s="44"/>
      <c r="P110" s="42"/>
      <c r="Q110" s="42"/>
      <c r="R110" s="47" t="str">
        <f aca="false">IF(P110="","",T110*M110*LOOKUP(RIGHT($D$2,3),定数!$A$6:$A$13,定数!$B$6:$B$13))</f>
        <v/>
      </c>
      <c r="S110" s="47"/>
      <c r="T110" s="48" t="str">
        <f aca="false">IF(P110="","",IF(G110="買",(P110-H110),(H110-P110))*IF(RIGHT($D$2,3)="JPY",100,10000))</f>
        <v/>
      </c>
      <c r="U110" s="48"/>
      <c r="V110" s="2" t="str">
        <f aca="false">IF(S110&lt;&gt;"",IF(S110&lt;0,1+V109,0),"")</f>
        <v/>
      </c>
      <c r="W110" s="2" t="str">
        <f aca="false">IF(T110&lt;&gt;"",IF(T110&lt;0,1+W109,0),"")</f>
        <v/>
      </c>
      <c r="X110" s="50" t="str">
        <f aca="false">IF(C110&lt;&gt;"",MAX(X109,C110),"")</f>
        <v/>
      </c>
      <c r="Y110" s="51" t="str">
        <f aca="false">IF(X110&lt;&gt;"",1-(C110/X110),"")</f>
        <v/>
      </c>
    </row>
    <row r="111" customFormat="false" ht="13.2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</sheetData>
  <mergeCells count="648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Z9:Z31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  <mergeCell ref="C109:D109"/>
    <mergeCell ref="H109:I109"/>
    <mergeCell ref="K109:L109"/>
    <mergeCell ref="P109:Q109"/>
    <mergeCell ref="R109:S109"/>
    <mergeCell ref="T109:U109"/>
    <mergeCell ref="C110:D110"/>
    <mergeCell ref="H110:I110"/>
    <mergeCell ref="K110:L110"/>
    <mergeCell ref="P110:Q110"/>
    <mergeCell ref="R110:S110"/>
    <mergeCell ref="T110:U110"/>
  </mergeCells>
  <conditionalFormatting sqref="G93:G110">
    <cfRule type="cellIs" priority="2" operator="equal" aboveAverage="0" equalAverage="0" bottom="0" percent="0" rank="0" text="" dxfId="240">
      <formula>"買"</formula>
    </cfRule>
    <cfRule type="cellIs" priority="3" operator="equal" aboveAverage="0" equalAverage="0" bottom="0" percent="0" rank="0" text="" dxfId="241">
      <formula>"売"</formula>
    </cfRule>
  </conditionalFormatting>
  <conditionalFormatting sqref="G51">
    <cfRule type="cellIs" priority="4" operator="equal" aboveAverage="0" equalAverage="0" bottom="0" percent="0" rank="0" text="" dxfId="242">
      <formula>"買"</formula>
    </cfRule>
    <cfRule type="cellIs" priority="5" operator="equal" aboveAverage="0" equalAverage="0" bottom="0" percent="0" rank="0" text="" dxfId="243">
      <formula>"売"</formula>
    </cfRule>
  </conditionalFormatting>
  <conditionalFormatting sqref="G52">
    <cfRule type="cellIs" priority="6" operator="equal" aboveAverage="0" equalAverage="0" bottom="0" percent="0" rank="0" text="" dxfId="244">
      <formula>"買"</formula>
    </cfRule>
    <cfRule type="cellIs" priority="7" operator="equal" aboveAverage="0" equalAverage="0" bottom="0" percent="0" rank="0" text="" dxfId="245">
      <formula>"売"</formula>
    </cfRule>
  </conditionalFormatting>
  <conditionalFormatting sqref="G53">
    <cfRule type="cellIs" priority="8" operator="equal" aboveAverage="0" equalAverage="0" bottom="0" percent="0" rank="0" text="" dxfId="246">
      <formula>"買"</formula>
    </cfRule>
    <cfRule type="cellIs" priority="9" operator="equal" aboveAverage="0" equalAverage="0" bottom="0" percent="0" rank="0" text="" dxfId="247">
      <formula>"売"</formula>
    </cfRule>
  </conditionalFormatting>
  <conditionalFormatting sqref="G54">
    <cfRule type="cellIs" priority="10" operator="equal" aboveAverage="0" equalAverage="0" bottom="0" percent="0" rank="0" text="" dxfId="248">
      <formula>"買"</formula>
    </cfRule>
    <cfRule type="cellIs" priority="11" operator="equal" aboveAverage="0" equalAverage="0" bottom="0" percent="0" rank="0" text="" dxfId="249">
      <formula>"売"</formula>
    </cfRule>
  </conditionalFormatting>
  <conditionalFormatting sqref="G55">
    <cfRule type="cellIs" priority="12" operator="equal" aboveAverage="0" equalAverage="0" bottom="0" percent="0" rank="0" text="" dxfId="250">
      <formula>"買"</formula>
    </cfRule>
    <cfRule type="cellIs" priority="13" operator="equal" aboveAverage="0" equalAverage="0" bottom="0" percent="0" rank="0" text="" dxfId="251">
      <formula>"売"</formula>
    </cfRule>
  </conditionalFormatting>
  <conditionalFormatting sqref="G56">
    <cfRule type="cellIs" priority="14" operator="equal" aboveAverage="0" equalAverage="0" bottom="0" percent="0" rank="0" text="" dxfId="252">
      <formula>"買"</formula>
    </cfRule>
    <cfRule type="cellIs" priority="15" operator="equal" aboveAverage="0" equalAverage="0" bottom="0" percent="0" rank="0" text="" dxfId="253">
      <formula>"売"</formula>
    </cfRule>
  </conditionalFormatting>
  <conditionalFormatting sqref="G57">
    <cfRule type="cellIs" priority="16" operator="equal" aboveAverage="0" equalAverage="0" bottom="0" percent="0" rank="0" text="" dxfId="254">
      <formula>"買"</formula>
    </cfRule>
    <cfRule type="cellIs" priority="17" operator="equal" aboveAverage="0" equalAverage="0" bottom="0" percent="0" rank="0" text="" dxfId="255">
      <formula>"売"</formula>
    </cfRule>
  </conditionalFormatting>
  <conditionalFormatting sqref="G58">
    <cfRule type="cellIs" priority="18" operator="equal" aboveAverage="0" equalAverage="0" bottom="0" percent="0" rank="0" text="" dxfId="256">
      <formula>"買"</formula>
    </cfRule>
    <cfRule type="cellIs" priority="19" operator="equal" aboveAverage="0" equalAverage="0" bottom="0" percent="0" rank="0" text="" dxfId="257">
      <formula>"売"</formula>
    </cfRule>
  </conditionalFormatting>
  <conditionalFormatting sqref="G59">
    <cfRule type="cellIs" priority="20" operator="equal" aboveAverage="0" equalAverage="0" bottom="0" percent="0" rank="0" text="" dxfId="258">
      <formula>"買"</formula>
    </cfRule>
    <cfRule type="cellIs" priority="21" operator="equal" aboveAverage="0" equalAverage="0" bottom="0" percent="0" rank="0" text="" dxfId="259">
      <formula>"売"</formula>
    </cfRule>
  </conditionalFormatting>
  <conditionalFormatting sqref="G60">
    <cfRule type="cellIs" priority="22" operator="equal" aboveAverage="0" equalAverage="0" bottom="0" percent="0" rank="0" text="" dxfId="260">
      <formula>"買"</formula>
    </cfRule>
    <cfRule type="cellIs" priority="23" operator="equal" aboveAverage="0" equalAverage="0" bottom="0" percent="0" rank="0" text="" dxfId="261">
      <formula>"売"</formula>
    </cfRule>
  </conditionalFormatting>
  <conditionalFormatting sqref="G61">
    <cfRule type="cellIs" priority="24" operator="equal" aboveAverage="0" equalAverage="0" bottom="0" percent="0" rank="0" text="" dxfId="262">
      <formula>"買"</formula>
    </cfRule>
    <cfRule type="cellIs" priority="25" operator="equal" aboveAverage="0" equalAverage="0" bottom="0" percent="0" rank="0" text="" dxfId="263">
      <formula>"売"</formula>
    </cfRule>
  </conditionalFormatting>
  <conditionalFormatting sqref="G62">
    <cfRule type="cellIs" priority="26" operator="equal" aboveAverage="0" equalAverage="0" bottom="0" percent="0" rank="0" text="" dxfId="264">
      <formula>"買"</formula>
    </cfRule>
    <cfRule type="cellIs" priority="27" operator="equal" aboveAverage="0" equalAverage="0" bottom="0" percent="0" rank="0" text="" dxfId="265">
      <formula>"売"</formula>
    </cfRule>
  </conditionalFormatting>
  <conditionalFormatting sqref="G63">
    <cfRule type="cellIs" priority="28" operator="equal" aboveAverage="0" equalAverage="0" bottom="0" percent="0" rank="0" text="" dxfId="266">
      <formula>"買"</formula>
    </cfRule>
    <cfRule type="cellIs" priority="29" operator="equal" aboveAverage="0" equalAverage="0" bottom="0" percent="0" rank="0" text="" dxfId="267">
      <formula>"売"</formula>
    </cfRule>
  </conditionalFormatting>
  <conditionalFormatting sqref="G64">
    <cfRule type="cellIs" priority="30" operator="equal" aboveAverage="0" equalAverage="0" bottom="0" percent="0" rank="0" text="" dxfId="268">
      <formula>"買"</formula>
    </cfRule>
    <cfRule type="cellIs" priority="31" operator="equal" aboveAverage="0" equalAverage="0" bottom="0" percent="0" rank="0" text="" dxfId="269">
      <formula>"売"</formula>
    </cfRule>
  </conditionalFormatting>
  <conditionalFormatting sqref="G65">
    <cfRule type="cellIs" priority="32" operator="equal" aboveAverage="0" equalAverage="0" bottom="0" percent="0" rank="0" text="" dxfId="270">
      <formula>"買"</formula>
    </cfRule>
    <cfRule type="cellIs" priority="33" operator="equal" aboveAverage="0" equalAverage="0" bottom="0" percent="0" rank="0" text="" dxfId="271">
      <formula>"売"</formula>
    </cfRule>
  </conditionalFormatting>
  <conditionalFormatting sqref="G66">
    <cfRule type="cellIs" priority="34" operator="equal" aboveAverage="0" equalAverage="0" bottom="0" percent="0" rank="0" text="" dxfId="272">
      <formula>"買"</formula>
    </cfRule>
    <cfRule type="cellIs" priority="35" operator="equal" aboveAverage="0" equalAverage="0" bottom="0" percent="0" rank="0" text="" dxfId="273">
      <formula>"売"</formula>
    </cfRule>
  </conditionalFormatting>
  <conditionalFormatting sqref="G67">
    <cfRule type="cellIs" priority="36" operator="equal" aboveAverage="0" equalAverage="0" bottom="0" percent="0" rank="0" text="" dxfId="274">
      <formula>"買"</formula>
    </cfRule>
    <cfRule type="cellIs" priority="37" operator="equal" aboveAverage="0" equalAverage="0" bottom="0" percent="0" rank="0" text="" dxfId="275">
      <formula>"売"</formula>
    </cfRule>
  </conditionalFormatting>
  <conditionalFormatting sqref="G68">
    <cfRule type="cellIs" priority="38" operator="equal" aboveAverage="0" equalAverage="0" bottom="0" percent="0" rank="0" text="" dxfId="276">
      <formula>"買"</formula>
    </cfRule>
    <cfRule type="cellIs" priority="39" operator="equal" aboveAverage="0" equalAverage="0" bottom="0" percent="0" rank="0" text="" dxfId="277">
      <formula>"売"</formula>
    </cfRule>
  </conditionalFormatting>
  <conditionalFormatting sqref="G69">
    <cfRule type="cellIs" priority="40" operator="equal" aboveAverage="0" equalAverage="0" bottom="0" percent="0" rank="0" text="" dxfId="278">
      <formula>"買"</formula>
    </cfRule>
    <cfRule type="cellIs" priority="41" operator="equal" aboveAverage="0" equalAverage="0" bottom="0" percent="0" rank="0" text="" dxfId="279">
      <formula>"売"</formula>
    </cfRule>
  </conditionalFormatting>
  <conditionalFormatting sqref="G70">
    <cfRule type="cellIs" priority="42" operator="equal" aboveAverage="0" equalAverage="0" bottom="0" percent="0" rank="0" text="" dxfId="280">
      <formula>"買"</formula>
    </cfRule>
    <cfRule type="cellIs" priority="43" operator="equal" aboveAverage="0" equalAverage="0" bottom="0" percent="0" rank="0" text="" dxfId="281">
      <formula>"売"</formula>
    </cfRule>
  </conditionalFormatting>
  <conditionalFormatting sqref="G71">
    <cfRule type="cellIs" priority="44" operator="equal" aboveAverage="0" equalAverage="0" bottom="0" percent="0" rank="0" text="" dxfId="282">
      <formula>"買"</formula>
    </cfRule>
    <cfRule type="cellIs" priority="45" operator="equal" aboveAverage="0" equalAverage="0" bottom="0" percent="0" rank="0" text="" dxfId="283">
      <formula>"売"</formula>
    </cfRule>
  </conditionalFormatting>
  <conditionalFormatting sqref="G72">
    <cfRule type="cellIs" priority="46" operator="equal" aboveAverage="0" equalAverage="0" bottom="0" percent="0" rank="0" text="" dxfId="284">
      <formula>"買"</formula>
    </cfRule>
    <cfRule type="cellIs" priority="47" operator="equal" aboveAverage="0" equalAverage="0" bottom="0" percent="0" rank="0" text="" dxfId="285">
      <formula>"売"</formula>
    </cfRule>
  </conditionalFormatting>
  <conditionalFormatting sqref="G73">
    <cfRule type="cellIs" priority="48" operator="equal" aboveAverage="0" equalAverage="0" bottom="0" percent="0" rank="0" text="" dxfId="286">
      <formula>"買"</formula>
    </cfRule>
    <cfRule type="cellIs" priority="49" operator="equal" aboveAverage="0" equalAverage="0" bottom="0" percent="0" rank="0" text="" dxfId="287">
      <formula>"売"</formula>
    </cfRule>
  </conditionalFormatting>
  <conditionalFormatting sqref="G74">
    <cfRule type="cellIs" priority="50" operator="equal" aboveAverage="0" equalAverage="0" bottom="0" percent="0" rank="0" text="" dxfId="288">
      <formula>"買"</formula>
    </cfRule>
    <cfRule type="cellIs" priority="51" operator="equal" aboveAverage="0" equalAverage="0" bottom="0" percent="0" rank="0" text="" dxfId="289">
      <formula>"売"</formula>
    </cfRule>
  </conditionalFormatting>
  <conditionalFormatting sqref="G75">
    <cfRule type="cellIs" priority="52" operator="equal" aboveAverage="0" equalAverage="0" bottom="0" percent="0" rank="0" text="" dxfId="290">
      <formula>"買"</formula>
    </cfRule>
    <cfRule type="cellIs" priority="53" operator="equal" aboveAverage="0" equalAverage="0" bottom="0" percent="0" rank="0" text="" dxfId="291">
      <formula>"売"</formula>
    </cfRule>
  </conditionalFormatting>
  <conditionalFormatting sqref="G76">
    <cfRule type="cellIs" priority="54" operator="equal" aboveAverage="0" equalAverage="0" bottom="0" percent="0" rank="0" text="" dxfId="292">
      <formula>"買"</formula>
    </cfRule>
    <cfRule type="cellIs" priority="55" operator="equal" aboveAverage="0" equalAverage="0" bottom="0" percent="0" rank="0" text="" dxfId="293">
      <formula>"売"</formula>
    </cfRule>
  </conditionalFormatting>
  <conditionalFormatting sqref="G77">
    <cfRule type="cellIs" priority="56" operator="equal" aboveAverage="0" equalAverage="0" bottom="0" percent="0" rank="0" text="" dxfId="294">
      <formula>"買"</formula>
    </cfRule>
    <cfRule type="cellIs" priority="57" operator="equal" aboveAverage="0" equalAverage="0" bottom="0" percent="0" rank="0" text="" dxfId="295">
      <formula>"売"</formula>
    </cfRule>
  </conditionalFormatting>
  <conditionalFormatting sqref="G78">
    <cfRule type="cellIs" priority="58" operator="equal" aboveAverage="0" equalAverage="0" bottom="0" percent="0" rank="0" text="" dxfId="296">
      <formula>"買"</formula>
    </cfRule>
    <cfRule type="cellIs" priority="59" operator="equal" aboveAverage="0" equalAverage="0" bottom="0" percent="0" rank="0" text="" dxfId="297">
      <formula>"売"</formula>
    </cfRule>
  </conditionalFormatting>
  <conditionalFormatting sqref="G79">
    <cfRule type="cellIs" priority="60" operator="equal" aboveAverage="0" equalAverage="0" bottom="0" percent="0" rank="0" text="" dxfId="298">
      <formula>"買"</formula>
    </cfRule>
    <cfRule type="cellIs" priority="61" operator="equal" aboveAverage="0" equalAverage="0" bottom="0" percent="0" rank="0" text="" dxfId="299">
      <formula>"売"</formula>
    </cfRule>
  </conditionalFormatting>
  <conditionalFormatting sqref="G80">
    <cfRule type="cellIs" priority="62" operator="equal" aboveAverage="0" equalAverage="0" bottom="0" percent="0" rank="0" text="" dxfId="300">
      <formula>"買"</formula>
    </cfRule>
    <cfRule type="cellIs" priority="63" operator="equal" aboveAverage="0" equalAverage="0" bottom="0" percent="0" rank="0" text="" dxfId="301">
      <formula>"売"</formula>
    </cfRule>
  </conditionalFormatting>
  <conditionalFormatting sqref="G81">
    <cfRule type="cellIs" priority="64" operator="equal" aboveAverage="0" equalAverage="0" bottom="0" percent="0" rank="0" text="" dxfId="302">
      <formula>"買"</formula>
    </cfRule>
    <cfRule type="cellIs" priority="65" operator="equal" aboveAverage="0" equalAverage="0" bottom="0" percent="0" rank="0" text="" dxfId="303">
      <formula>"売"</formula>
    </cfRule>
  </conditionalFormatting>
  <conditionalFormatting sqref="G82">
    <cfRule type="cellIs" priority="66" operator="equal" aboveAverage="0" equalAverage="0" bottom="0" percent="0" rank="0" text="" dxfId="304">
      <formula>"買"</formula>
    </cfRule>
    <cfRule type="cellIs" priority="67" operator="equal" aboveAverage="0" equalAverage="0" bottom="0" percent="0" rank="0" text="" dxfId="305">
      <formula>"売"</formula>
    </cfRule>
  </conditionalFormatting>
  <conditionalFormatting sqref="G83">
    <cfRule type="cellIs" priority="68" operator="equal" aboveAverage="0" equalAverage="0" bottom="0" percent="0" rank="0" text="" dxfId="306">
      <formula>"買"</formula>
    </cfRule>
    <cfRule type="cellIs" priority="69" operator="equal" aboveAverage="0" equalAverage="0" bottom="0" percent="0" rank="0" text="" dxfId="307">
      <formula>"売"</formula>
    </cfRule>
  </conditionalFormatting>
  <conditionalFormatting sqref="G84">
    <cfRule type="cellIs" priority="70" operator="equal" aboveAverage="0" equalAverage="0" bottom="0" percent="0" rank="0" text="" dxfId="308">
      <formula>"買"</formula>
    </cfRule>
    <cfRule type="cellIs" priority="71" operator="equal" aboveAverage="0" equalAverage="0" bottom="0" percent="0" rank="0" text="" dxfId="309">
      <formula>"売"</formula>
    </cfRule>
  </conditionalFormatting>
  <conditionalFormatting sqref="G85">
    <cfRule type="cellIs" priority="72" operator="equal" aboveAverage="0" equalAverage="0" bottom="0" percent="0" rank="0" text="" dxfId="310">
      <formula>"買"</formula>
    </cfRule>
    <cfRule type="cellIs" priority="73" operator="equal" aboveAverage="0" equalAverage="0" bottom="0" percent="0" rank="0" text="" dxfId="311">
      <formula>"売"</formula>
    </cfRule>
  </conditionalFormatting>
  <conditionalFormatting sqref="G86">
    <cfRule type="cellIs" priority="74" operator="equal" aboveAverage="0" equalAverage="0" bottom="0" percent="0" rank="0" text="" dxfId="312">
      <formula>"買"</formula>
    </cfRule>
    <cfRule type="cellIs" priority="75" operator="equal" aboveAverage="0" equalAverage="0" bottom="0" percent="0" rank="0" text="" dxfId="313">
      <formula>"売"</formula>
    </cfRule>
  </conditionalFormatting>
  <conditionalFormatting sqref="G87">
    <cfRule type="cellIs" priority="76" operator="equal" aboveAverage="0" equalAverage="0" bottom="0" percent="0" rank="0" text="" dxfId="314">
      <formula>"買"</formula>
    </cfRule>
    <cfRule type="cellIs" priority="77" operator="equal" aboveAverage="0" equalAverage="0" bottom="0" percent="0" rank="0" text="" dxfId="315">
      <formula>"売"</formula>
    </cfRule>
  </conditionalFormatting>
  <conditionalFormatting sqref="G88">
    <cfRule type="cellIs" priority="78" operator="equal" aboveAverage="0" equalAverage="0" bottom="0" percent="0" rank="0" text="" dxfId="316">
      <formula>"買"</formula>
    </cfRule>
    <cfRule type="cellIs" priority="79" operator="equal" aboveAverage="0" equalAverage="0" bottom="0" percent="0" rank="0" text="" dxfId="317">
      <formula>"売"</formula>
    </cfRule>
  </conditionalFormatting>
  <conditionalFormatting sqref="G89">
    <cfRule type="cellIs" priority="80" operator="equal" aboveAverage="0" equalAverage="0" bottom="0" percent="0" rank="0" text="" dxfId="318">
      <formula>"買"</formula>
    </cfRule>
    <cfRule type="cellIs" priority="81" operator="equal" aboveAverage="0" equalAverage="0" bottom="0" percent="0" rank="0" text="" dxfId="319">
      <formula>"売"</formula>
    </cfRule>
  </conditionalFormatting>
  <conditionalFormatting sqref="G90">
    <cfRule type="cellIs" priority="82" operator="equal" aboveAverage="0" equalAverage="0" bottom="0" percent="0" rank="0" text="" dxfId="320">
      <formula>"買"</formula>
    </cfRule>
    <cfRule type="cellIs" priority="83" operator="equal" aboveAverage="0" equalAverage="0" bottom="0" percent="0" rank="0" text="" dxfId="321">
      <formula>"売"</formula>
    </cfRule>
  </conditionalFormatting>
  <conditionalFormatting sqref="G91">
    <cfRule type="cellIs" priority="84" operator="equal" aboveAverage="0" equalAverage="0" bottom="0" percent="0" rank="0" text="" dxfId="322">
      <formula>"買"</formula>
    </cfRule>
    <cfRule type="cellIs" priority="85" operator="equal" aboveAverage="0" equalAverage="0" bottom="0" percent="0" rank="0" text="" dxfId="323">
      <formula>"売"</formula>
    </cfRule>
  </conditionalFormatting>
  <conditionalFormatting sqref="G92">
    <cfRule type="cellIs" priority="86" operator="equal" aboveAverage="0" equalAverage="0" bottom="0" percent="0" rank="0" text="" dxfId="324">
      <formula>"買"</formula>
    </cfRule>
    <cfRule type="cellIs" priority="87" operator="equal" aboveAverage="0" equalAverage="0" bottom="0" percent="0" rank="0" text="" dxfId="325">
      <formula>"売"</formula>
    </cfRule>
  </conditionalFormatting>
  <conditionalFormatting sqref="G45">
    <cfRule type="cellIs" priority="88" operator="equal" aboveAverage="0" equalAverage="0" bottom="0" percent="0" rank="0" text="" dxfId="326">
      <formula>"買"</formula>
    </cfRule>
    <cfRule type="cellIs" priority="89" operator="equal" aboveAverage="0" equalAverage="0" bottom="0" percent="0" rank="0" text="" dxfId="327">
      <formula>"売"</formula>
    </cfRule>
  </conditionalFormatting>
  <conditionalFormatting sqref="G46">
    <cfRule type="cellIs" priority="90" operator="equal" aboveAverage="0" equalAverage="0" bottom="0" percent="0" rank="0" text="" dxfId="328">
      <formula>"買"</formula>
    </cfRule>
    <cfRule type="cellIs" priority="91" operator="equal" aboveAverage="0" equalAverage="0" bottom="0" percent="0" rank="0" text="" dxfId="329">
      <formula>"売"</formula>
    </cfRule>
  </conditionalFormatting>
  <conditionalFormatting sqref="G47">
    <cfRule type="cellIs" priority="92" operator="equal" aboveAverage="0" equalAverage="0" bottom="0" percent="0" rank="0" text="" dxfId="330">
      <formula>"買"</formula>
    </cfRule>
    <cfRule type="cellIs" priority="93" operator="equal" aboveAverage="0" equalAverage="0" bottom="0" percent="0" rank="0" text="" dxfId="331">
      <formula>"売"</formula>
    </cfRule>
  </conditionalFormatting>
  <conditionalFormatting sqref="G48">
    <cfRule type="cellIs" priority="94" operator="equal" aboveAverage="0" equalAverage="0" bottom="0" percent="0" rank="0" text="" dxfId="332">
      <formula>"買"</formula>
    </cfRule>
    <cfRule type="cellIs" priority="95" operator="equal" aboveAverage="0" equalAverage="0" bottom="0" percent="0" rank="0" text="" dxfId="333">
      <formula>"売"</formula>
    </cfRule>
  </conditionalFormatting>
  <conditionalFormatting sqref="G49">
    <cfRule type="cellIs" priority="96" operator="equal" aboveAverage="0" equalAverage="0" bottom="0" percent="0" rank="0" text="" dxfId="334">
      <formula>"買"</formula>
    </cfRule>
    <cfRule type="cellIs" priority="97" operator="equal" aboveAverage="0" equalAverage="0" bottom="0" percent="0" rank="0" text="" dxfId="335">
      <formula>"売"</formula>
    </cfRule>
  </conditionalFormatting>
  <conditionalFormatting sqref="G50">
    <cfRule type="cellIs" priority="98" operator="equal" aboveAverage="0" equalAverage="0" bottom="0" percent="0" rank="0" text="" dxfId="336">
      <formula>"買"</formula>
    </cfRule>
    <cfRule type="cellIs" priority="99" operator="equal" aboveAverage="0" equalAverage="0" bottom="0" percent="0" rank="0" text="" dxfId="337">
      <formula>"売"</formula>
    </cfRule>
  </conditionalFormatting>
  <conditionalFormatting sqref="G20">
    <cfRule type="cellIs" priority="100" operator="equal" aboveAverage="0" equalAverage="0" bottom="0" percent="0" rank="0" text="" dxfId="338">
      <formula>"買"</formula>
    </cfRule>
    <cfRule type="cellIs" priority="101" operator="equal" aboveAverage="0" equalAverage="0" bottom="0" percent="0" rank="0" text="" dxfId="339">
      <formula>"売"</formula>
    </cfRule>
  </conditionalFormatting>
  <conditionalFormatting sqref="G32">
    <cfRule type="cellIs" priority="102" operator="equal" aboveAverage="0" equalAverage="0" bottom="0" percent="0" rank="0" text="" dxfId="340">
      <formula>"買"</formula>
    </cfRule>
    <cfRule type="cellIs" priority="103" operator="equal" aboveAverage="0" equalAverage="0" bottom="0" percent="0" rank="0" text="" dxfId="341">
      <formula>"売"</formula>
    </cfRule>
  </conditionalFormatting>
  <conditionalFormatting sqref="G33">
    <cfRule type="cellIs" priority="104" operator="equal" aboveAverage="0" equalAverage="0" bottom="0" percent="0" rank="0" text="" dxfId="342">
      <formula>"買"</formula>
    </cfRule>
    <cfRule type="cellIs" priority="105" operator="equal" aboveAverage="0" equalAverage="0" bottom="0" percent="0" rank="0" text="" dxfId="343">
      <formula>"売"</formula>
    </cfRule>
  </conditionalFormatting>
  <conditionalFormatting sqref="G34">
    <cfRule type="cellIs" priority="106" operator="equal" aboveAverage="0" equalAverage="0" bottom="0" percent="0" rank="0" text="" dxfId="344">
      <formula>"買"</formula>
    </cfRule>
    <cfRule type="cellIs" priority="107" operator="equal" aboveAverage="0" equalAverage="0" bottom="0" percent="0" rank="0" text="" dxfId="345">
      <formula>"売"</formula>
    </cfRule>
  </conditionalFormatting>
  <conditionalFormatting sqref="G35">
    <cfRule type="cellIs" priority="108" operator="equal" aboveAverage="0" equalAverage="0" bottom="0" percent="0" rank="0" text="" dxfId="346">
      <formula>"買"</formula>
    </cfRule>
    <cfRule type="cellIs" priority="109" operator="equal" aboveAverage="0" equalAverage="0" bottom="0" percent="0" rank="0" text="" dxfId="347">
      <formula>"売"</formula>
    </cfRule>
  </conditionalFormatting>
  <conditionalFormatting sqref="G36">
    <cfRule type="cellIs" priority="110" operator="equal" aboveAverage="0" equalAverage="0" bottom="0" percent="0" rank="0" text="" dxfId="348">
      <formula>"買"</formula>
    </cfRule>
    <cfRule type="cellIs" priority="111" operator="equal" aboveAverage="0" equalAverage="0" bottom="0" percent="0" rank="0" text="" dxfId="349">
      <formula>"売"</formula>
    </cfRule>
  </conditionalFormatting>
  <conditionalFormatting sqref="G37">
    <cfRule type="cellIs" priority="112" operator="equal" aboveAverage="0" equalAverage="0" bottom="0" percent="0" rank="0" text="" dxfId="350">
      <formula>"買"</formula>
    </cfRule>
    <cfRule type="cellIs" priority="113" operator="equal" aboveAverage="0" equalAverage="0" bottom="0" percent="0" rank="0" text="" dxfId="351">
      <formula>"売"</formula>
    </cfRule>
  </conditionalFormatting>
  <conditionalFormatting sqref="G38">
    <cfRule type="cellIs" priority="114" operator="equal" aboveAverage="0" equalAverage="0" bottom="0" percent="0" rank="0" text="" dxfId="352">
      <formula>"買"</formula>
    </cfRule>
    <cfRule type="cellIs" priority="115" operator="equal" aboveAverage="0" equalAverage="0" bottom="0" percent="0" rank="0" text="" dxfId="353">
      <formula>"売"</formula>
    </cfRule>
  </conditionalFormatting>
  <conditionalFormatting sqref="G39">
    <cfRule type="cellIs" priority="116" operator="equal" aboveAverage="0" equalAverage="0" bottom="0" percent="0" rank="0" text="" dxfId="354">
      <formula>"買"</formula>
    </cfRule>
    <cfRule type="cellIs" priority="117" operator="equal" aboveAverage="0" equalAverage="0" bottom="0" percent="0" rank="0" text="" dxfId="355">
      <formula>"売"</formula>
    </cfRule>
  </conditionalFormatting>
  <conditionalFormatting sqref="G40">
    <cfRule type="cellIs" priority="118" operator="equal" aboveAverage="0" equalAverage="0" bottom="0" percent="0" rank="0" text="" dxfId="356">
      <formula>"買"</formula>
    </cfRule>
    <cfRule type="cellIs" priority="119" operator="equal" aboveAverage="0" equalAverage="0" bottom="0" percent="0" rank="0" text="" dxfId="357">
      <formula>"売"</formula>
    </cfRule>
  </conditionalFormatting>
  <conditionalFormatting sqref="G41">
    <cfRule type="cellIs" priority="120" operator="equal" aboveAverage="0" equalAverage="0" bottom="0" percent="0" rank="0" text="" dxfId="358">
      <formula>"買"</formula>
    </cfRule>
    <cfRule type="cellIs" priority="121" operator="equal" aboveAverage="0" equalAverage="0" bottom="0" percent="0" rank="0" text="" dxfId="359">
      <formula>"売"</formula>
    </cfRule>
  </conditionalFormatting>
  <conditionalFormatting sqref="G42">
    <cfRule type="cellIs" priority="122" operator="equal" aboveAverage="0" equalAverage="0" bottom="0" percent="0" rank="0" text="" dxfId="360">
      <formula>"買"</formula>
    </cfRule>
    <cfRule type="cellIs" priority="123" operator="equal" aboveAverage="0" equalAverage="0" bottom="0" percent="0" rank="0" text="" dxfId="361">
      <formula>"売"</formula>
    </cfRule>
  </conditionalFormatting>
  <conditionalFormatting sqref="G43">
    <cfRule type="cellIs" priority="124" operator="equal" aboveAverage="0" equalAverage="0" bottom="0" percent="0" rank="0" text="" dxfId="362">
      <formula>"買"</formula>
    </cfRule>
    <cfRule type="cellIs" priority="125" operator="equal" aboveAverage="0" equalAverage="0" bottom="0" percent="0" rank="0" text="" dxfId="363">
      <formula>"売"</formula>
    </cfRule>
  </conditionalFormatting>
  <conditionalFormatting sqref="G44">
    <cfRule type="cellIs" priority="126" operator="equal" aboveAverage="0" equalAverage="0" bottom="0" percent="0" rank="0" text="" dxfId="364">
      <formula>"買"</formula>
    </cfRule>
    <cfRule type="cellIs" priority="127" operator="equal" aboveAverage="0" equalAverage="0" bottom="0" percent="0" rank="0" text="" dxfId="365">
      <formula>"売"</formula>
    </cfRule>
  </conditionalFormatting>
  <conditionalFormatting sqref="G9">
    <cfRule type="cellIs" priority="128" operator="equal" aboveAverage="0" equalAverage="0" bottom="0" percent="0" rank="0" text="" dxfId="366">
      <formula>"買"</formula>
    </cfRule>
    <cfRule type="cellIs" priority="129" operator="equal" aboveAverage="0" equalAverage="0" bottom="0" percent="0" rank="0" text="" dxfId="367">
      <formula>"売"</formula>
    </cfRule>
  </conditionalFormatting>
  <conditionalFormatting sqref="G10">
    <cfRule type="cellIs" priority="130" operator="equal" aboveAverage="0" equalAverage="0" bottom="0" percent="0" rank="0" text="" dxfId="368">
      <formula>"買"</formula>
    </cfRule>
    <cfRule type="cellIs" priority="131" operator="equal" aboveAverage="0" equalAverage="0" bottom="0" percent="0" rank="0" text="" dxfId="369">
      <formula>"売"</formula>
    </cfRule>
  </conditionalFormatting>
  <conditionalFormatting sqref="G11">
    <cfRule type="cellIs" priority="132" operator="equal" aboveAverage="0" equalAverage="0" bottom="0" percent="0" rank="0" text="" dxfId="370">
      <formula>"買"</formula>
    </cfRule>
    <cfRule type="cellIs" priority="133" operator="equal" aboveAverage="0" equalAverage="0" bottom="0" percent="0" rank="0" text="" dxfId="371">
      <formula>"売"</formula>
    </cfRule>
  </conditionalFormatting>
  <conditionalFormatting sqref="G12">
    <cfRule type="cellIs" priority="134" operator="equal" aboveAverage="0" equalAverage="0" bottom="0" percent="0" rank="0" text="" dxfId="372">
      <formula>"買"</formula>
    </cfRule>
    <cfRule type="cellIs" priority="135" operator="equal" aboveAverage="0" equalAverage="0" bottom="0" percent="0" rank="0" text="" dxfId="373">
      <formula>"売"</formula>
    </cfRule>
  </conditionalFormatting>
  <conditionalFormatting sqref="G13">
    <cfRule type="cellIs" priority="136" operator="equal" aboveAverage="0" equalAverage="0" bottom="0" percent="0" rank="0" text="" dxfId="374">
      <formula>"買"</formula>
    </cfRule>
    <cfRule type="cellIs" priority="137" operator="equal" aboveAverage="0" equalAverage="0" bottom="0" percent="0" rank="0" text="" dxfId="375">
      <formula>"売"</formula>
    </cfRule>
  </conditionalFormatting>
  <conditionalFormatting sqref="G14">
    <cfRule type="cellIs" priority="138" operator="equal" aboveAverage="0" equalAverage="0" bottom="0" percent="0" rank="0" text="" dxfId="376">
      <formula>"買"</formula>
    </cfRule>
    <cfRule type="cellIs" priority="139" operator="equal" aboveAverage="0" equalAverage="0" bottom="0" percent="0" rank="0" text="" dxfId="377">
      <formula>"売"</formula>
    </cfRule>
  </conditionalFormatting>
  <conditionalFormatting sqref="G15">
    <cfRule type="cellIs" priority="140" operator="equal" aboveAverage="0" equalAverage="0" bottom="0" percent="0" rank="0" text="" dxfId="378">
      <formula>"買"</formula>
    </cfRule>
    <cfRule type="cellIs" priority="141" operator="equal" aboveAverage="0" equalAverage="0" bottom="0" percent="0" rank="0" text="" dxfId="379">
      <formula>"売"</formula>
    </cfRule>
  </conditionalFormatting>
  <conditionalFormatting sqref="G16">
    <cfRule type="cellIs" priority="142" operator="equal" aboveAverage="0" equalAverage="0" bottom="0" percent="0" rank="0" text="" dxfId="380">
      <formula>"買"</formula>
    </cfRule>
    <cfRule type="cellIs" priority="143" operator="equal" aboveAverage="0" equalAverage="0" bottom="0" percent="0" rank="0" text="" dxfId="381">
      <formula>"売"</formula>
    </cfRule>
  </conditionalFormatting>
  <conditionalFormatting sqref="G17">
    <cfRule type="cellIs" priority="144" operator="equal" aboveAverage="0" equalAverage="0" bottom="0" percent="0" rank="0" text="" dxfId="382">
      <formula>"買"</formula>
    </cfRule>
    <cfRule type="cellIs" priority="145" operator="equal" aboveAverage="0" equalAverage="0" bottom="0" percent="0" rank="0" text="" dxfId="383">
      <formula>"売"</formula>
    </cfRule>
  </conditionalFormatting>
  <conditionalFormatting sqref="G18">
    <cfRule type="cellIs" priority="146" operator="equal" aboveAverage="0" equalAverage="0" bottom="0" percent="0" rank="0" text="" dxfId="384">
      <formula>"買"</formula>
    </cfRule>
    <cfRule type="cellIs" priority="147" operator="equal" aboveAverage="0" equalAverage="0" bottom="0" percent="0" rank="0" text="" dxfId="385">
      <formula>"売"</formula>
    </cfRule>
  </conditionalFormatting>
  <conditionalFormatting sqref="G19">
    <cfRule type="cellIs" priority="148" operator="equal" aboveAverage="0" equalAverage="0" bottom="0" percent="0" rank="0" text="" dxfId="386">
      <formula>"買"</formula>
    </cfRule>
    <cfRule type="cellIs" priority="149" operator="equal" aboveAverage="0" equalAverage="0" bottom="0" percent="0" rank="0" text="" dxfId="387">
      <formula>"売"</formula>
    </cfRule>
  </conditionalFormatting>
  <conditionalFormatting sqref="G21">
    <cfRule type="cellIs" priority="150" operator="equal" aboveAverage="0" equalAverage="0" bottom="0" percent="0" rank="0" text="" dxfId="388">
      <formula>"買"</formula>
    </cfRule>
    <cfRule type="cellIs" priority="151" operator="equal" aboveAverage="0" equalAverage="0" bottom="0" percent="0" rank="0" text="" dxfId="389">
      <formula>"売"</formula>
    </cfRule>
  </conditionalFormatting>
  <conditionalFormatting sqref="G22">
    <cfRule type="cellIs" priority="152" operator="equal" aboveAverage="0" equalAverage="0" bottom="0" percent="0" rank="0" text="" dxfId="390">
      <formula>"買"</formula>
    </cfRule>
    <cfRule type="cellIs" priority="153" operator="equal" aboveAverage="0" equalAverage="0" bottom="0" percent="0" rank="0" text="" dxfId="391">
      <formula>"売"</formula>
    </cfRule>
  </conditionalFormatting>
  <conditionalFormatting sqref="G23">
    <cfRule type="cellIs" priority="154" operator="equal" aboveAverage="0" equalAverage="0" bottom="0" percent="0" rank="0" text="" dxfId="392">
      <formula>"買"</formula>
    </cfRule>
    <cfRule type="cellIs" priority="155" operator="equal" aboveAverage="0" equalAverage="0" bottom="0" percent="0" rank="0" text="" dxfId="393">
      <formula>"売"</formula>
    </cfRule>
  </conditionalFormatting>
  <conditionalFormatting sqref="G24">
    <cfRule type="cellIs" priority="156" operator="equal" aboveAverage="0" equalAverage="0" bottom="0" percent="0" rank="0" text="" dxfId="394">
      <formula>"買"</formula>
    </cfRule>
    <cfRule type="cellIs" priority="157" operator="equal" aboveAverage="0" equalAverage="0" bottom="0" percent="0" rank="0" text="" dxfId="395">
      <formula>"売"</formula>
    </cfRule>
  </conditionalFormatting>
  <conditionalFormatting sqref="G25">
    <cfRule type="cellIs" priority="158" operator="equal" aboveAverage="0" equalAverage="0" bottom="0" percent="0" rank="0" text="" dxfId="396">
      <formula>"買"</formula>
    </cfRule>
    <cfRule type="cellIs" priority="159" operator="equal" aboveAverage="0" equalAverage="0" bottom="0" percent="0" rank="0" text="" dxfId="397">
      <formula>"売"</formula>
    </cfRule>
  </conditionalFormatting>
  <conditionalFormatting sqref="G26">
    <cfRule type="cellIs" priority="160" operator="equal" aboveAverage="0" equalAverage="0" bottom="0" percent="0" rank="0" text="" dxfId="398">
      <formula>"買"</formula>
    </cfRule>
    <cfRule type="cellIs" priority="161" operator="equal" aboveAverage="0" equalAverage="0" bottom="0" percent="0" rank="0" text="" dxfId="399">
      <formula>"売"</formula>
    </cfRule>
  </conditionalFormatting>
  <conditionalFormatting sqref="G27">
    <cfRule type="cellIs" priority="162" operator="equal" aboveAverage="0" equalAverage="0" bottom="0" percent="0" rank="0" text="" dxfId="400">
      <formula>"買"</formula>
    </cfRule>
    <cfRule type="cellIs" priority="163" operator="equal" aboveAverage="0" equalAverage="0" bottom="0" percent="0" rank="0" text="" dxfId="401">
      <formula>"売"</formula>
    </cfRule>
  </conditionalFormatting>
  <conditionalFormatting sqref="G28">
    <cfRule type="cellIs" priority="164" operator="equal" aboveAverage="0" equalAverage="0" bottom="0" percent="0" rank="0" text="" dxfId="402">
      <formula>"買"</formula>
    </cfRule>
    <cfRule type="cellIs" priority="165" operator="equal" aboveAverage="0" equalAverage="0" bottom="0" percent="0" rank="0" text="" dxfId="403">
      <formula>"売"</formula>
    </cfRule>
  </conditionalFormatting>
  <conditionalFormatting sqref="G29">
    <cfRule type="cellIs" priority="166" operator="equal" aboveAverage="0" equalAverage="0" bottom="0" percent="0" rank="0" text="" dxfId="404">
      <formula>"買"</formula>
    </cfRule>
    <cfRule type="cellIs" priority="167" operator="equal" aboveAverage="0" equalAverage="0" bottom="0" percent="0" rank="0" text="" dxfId="405">
      <formula>"売"</formula>
    </cfRule>
  </conditionalFormatting>
  <conditionalFormatting sqref="G30">
    <cfRule type="cellIs" priority="168" operator="equal" aboveAverage="0" equalAverage="0" bottom="0" percent="0" rank="0" text="" dxfId="406">
      <formula>"買"</formula>
    </cfRule>
    <cfRule type="cellIs" priority="169" operator="equal" aboveAverage="0" equalAverage="0" bottom="0" percent="0" rank="0" text="" dxfId="407">
      <formula>"売"</formula>
    </cfRule>
  </conditionalFormatting>
  <conditionalFormatting sqref="G31">
    <cfRule type="cellIs" priority="170" operator="equal" aboveAverage="0" equalAverage="0" bottom="0" percent="0" rank="0" text="" dxfId="408">
      <formula>"買"</formula>
    </cfRule>
    <cfRule type="cellIs" priority="171" operator="equal" aboveAverage="0" equalAverage="0" bottom="0" percent="0" rank="0" text="" dxfId="409">
      <formula>"売"</formula>
    </cfRule>
  </conditionalFormatting>
  <dataValidations count="1">
    <dataValidation allowBlank="true" errorStyle="stop" operator="between" showDropDown="false" showErrorMessage="true" showInputMessage="false" sqref="G9:G110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80"/>
  <sheetViews>
    <sheetView showFormulas="false" showGridLines="true" showRowColHeaders="true" showZeros="true" rightToLeft="false" tabSelected="false" showOutlineSymbols="true" defaultGridColor="true" view="normal" topLeftCell="A448" colorId="64" zoomScale="30" zoomScaleNormal="30" zoomScalePageLayoutView="100" workbookViewId="0">
      <selection pane="topLeft" activeCell="AE422" activeCellId="0" sqref="AE422"/>
    </sheetView>
  </sheetViews>
  <sheetFormatPr defaultColWidth="8.96875" defaultRowHeight="14.4" zeroHeight="false" outlineLevelRow="0" outlineLevelCol="0"/>
  <cols>
    <col collapsed="false" customWidth="true" hidden="false" outlineLevel="0" max="1" min="1" style="53" width="25.55"/>
    <col collapsed="false" customWidth="true" hidden="false" outlineLevel="0" max="2" min="2" style="2" width="8.1"/>
  </cols>
  <sheetData>
    <row r="1" customFormat="false" ht="19.2" hidden="false" customHeight="false" outlineLevel="0" collapsed="false">
      <c r="A1" s="54" t="n">
        <v>43650</v>
      </c>
    </row>
    <row r="451" customFormat="false" ht="19.2" hidden="false" customHeight="false" outlineLevel="0" collapsed="false">
      <c r="A451" s="54"/>
    </row>
    <row r="4380" customFormat="false" ht="13.2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10" activeCellId="0" sqref="A10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2" width="8.99"/>
  </cols>
  <sheetData>
    <row r="1" customFormat="false" ht="13.2" hidden="false" customHeight="false" outlineLevel="0" collapsed="false">
      <c r="A1" s="1" t="s">
        <v>53</v>
      </c>
    </row>
    <row r="2" customFormat="false" ht="13.2" hidden="false" customHeight="true" outlineLevel="0" collapsed="false">
      <c r="A2" s="55" t="s">
        <v>54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3.2" hidden="false" customHeight="fals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</row>
    <row r="4" customFormat="false" ht="13.2" hidden="false" customHeight="fals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</row>
    <row r="5" customFormat="false" ht="13.2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</row>
    <row r="6" customFormat="false" ht="13.2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</row>
    <row r="7" customFormat="false" ht="13.2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</row>
    <row r="8" customFormat="false" ht="13.2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</row>
    <row r="9" customFormat="false" ht="13.2" hidden="false" customHeight="false" outlineLevel="0" collapsed="false">
      <c r="A9" s="55"/>
      <c r="B9" s="55"/>
      <c r="C9" s="55"/>
      <c r="D9" s="55"/>
      <c r="E9" s="55"/>
      <c r="F9" s="55"/>
      <c r="G9" s="55"/>
      <c r="H9" s="55"/>
      <c r="I9" s="55"/>
      <c r="J9" s="55"/>
    </row>
    <row r="11" customFormat="false" ht="13.2" hidden="false" customHeight="false" outlineLevel="0" collapsed="false">
      <c r="A11" s="1" t="s">
        <v>55</v>
      </c>
    </row>
    <row r="12" customFormat="false" ht="13.2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  <c r="I12" s="56"/>
      <c r="J12" s="56"/>
    </row>
    <row r="13" customFormat="false" ht="13.2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</row>
    <row r="14" customFormat="false" ht="13.2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</row>
    <row r="15" customFormat="false" ht="13.2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</row>
    <row r="16" customFormat="false" ht="13.2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</row>
    <row r="17" customFormat="false" ht="13.2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</row>
    <row r="18" customFormat="false" ht="13.2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</row>
    <row r="19" customFormat="false" ht="13.2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</row>
    <row r="21" customFormat="false" ht="13.2" hidden="false" customHeight="false" outlineLevel="0" collapsed="false">
      <c r="A21" s="1" t="s">
        <v>56</v>
      </c>
    </row>
    <row r="22" customFormat="false" ht="13.2" hidden="false" customHeight="true" outlineLevel="0" collapsed="false">
      <c r="A22" s="57" t="s">
        <v>57</v>
      </c>
      <c r="B22" s="57"/>
      <c r="C22" s="57"/>
      <c r="D22" s="57"/>
      <c r="E22" s="57"/>
      <c r="F22" s="57"/>
      <c r="G22" s="57"/>
      <c r="H22" s="57"/>
      <c r="I22" s="57"/>
      <c r="J22" s="57"/>
    </row>
    <row r="23" customFormat="false" ht="13.2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</row>
    <row r="24" customFormat="false" ht="13.2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</row>
    <row r="25" customFormat="false" ht="13.2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</row>
    <row r="26" customFormat="false" ht="13.2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</row>
    <row r="27" customFormat="false" ht="13.2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</row>
    <row r="28" customFormat="false" ht="13.2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</row>
    <row r="29" customFormat="false" ht="13.2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6.2" zeroHeight="false" outlineLevelRow="0" outlineLevelCol="0"/>
  <cols>
    <col collapsed="false" customWidth="true" hidden="false" outlineLevel="0" max="1" min="1" style="58" width="9.66"/>
    <col collapsed="false" customWidth="true" hidden="false" outlineLevel="0" max="2" min="2" style="59" width="11.55"/>
    <col collapsed="false" customWidth="true" hidden="false" outlineLevel="0" max="3" min="3" style="59" width="9.21"/>
    <col collapsed="false" customWidth="true" hidden="false" outlineLevel="0" max="4" min="4" style="59" width="6.88"/>
    <col collapsed="false" customWidth="true" hidden="false" outlineLevel="0" max="5" min="5" style="60" width="10.33"/>
    <col collapsed="false" customWidth="true" hidden="false" outlineLevel="0" max="6" min="6" style="60" width="11.88"/>
    <col collapsed="false" customWidth="true" hidden="false" outlineLevel="0" max="7" min="7" style="61" width="10.99"/>
    <col collapsed="false" customWidth="true" hidden="false" outlineLevel="0" max="8" min="8" style="62" width="16.1"/>
    <col collapsed="false" customWidth="true" hidden="false" outlineLevel="0" max="10" min="9" style="62" width="7.1"/>
    <col collapsed="false" customWidth="true" hidden="false" outlineLevel="0" max="11" min="11" style="62" width="11.21"/>
    <col collapsed="false" customWidth="true" hidden="false" outlineLevel="0" max="13" min="12" style="62" width="12.66"/>
    <col collapsed="false" customWidth="true" hidden="false" outlineLevel="0" max="14" min="14" style="63" width="9.77"/>
    <col collapsed="false" customWidth="true" hidden="false" outlineLevel="0" max="16" min="15" style="63" width="14.66"/>
    <col collapsed="false" customWidth="true" hidden="false" outlineLevel="0" max="17" min="17" style="59" width="15.21"/>
    <col collapsed="false" customWidth="true" hidden="false" outlineLevel="0" max="18" min="18" style="62" width="15.88"/>
    <col collapsed="false" customWidth="false" hidden="false" outlineLevel="0" max="257" min="19" style="64" width="8.88"/>
  </cols>
  <sheetData>
    <row r="1" customFormat="false" ht="16.2" hidden="false" customHeight="false" outlineLevel="0" collapsed="false">
      <c r="A1" s="65" t="s">
        <v>58</v>
      </c>
      <c r="B1" s="66" t="s">
        <v>10</v>
      </c>
      <c r="C1" s="66" t="s">
        <v>12</v>
      </c>
      <c r="D1" s="67" t="s">
        <v>59</v>
      </c>
      <c r="E1" s="68" t="s">
        <v>60</v>
      </c>
      <c r="F1" s="68" t="s">
        <v>15</v>
      </c>
      <c r="G1" s="69" t="s">
        <v>61</v>
      </c>
      <c r="H1" s="65" t="s">
        <v>62</v>
      </c>
      <c r="I1" s="65" t="s">
        <v>23</v>
      </c>
      <c r="J1" s="65" t="s">
        <v>24</v>
      </c>
      <c r="K1" s="65" t="s">
        <v>26</v>
      </c>
      <c r="L1" s="65" t="s">
        <v>27</v>
      </c>
      <c r="M1" s="65" t="s">
        <v>28</v>
      </c>
      <c r="N1" s="70" t="s">
        <v>63</v>
      </c>
      <c r="O1" s="70" t="s">
        <v>64</v>
      </c>
      <c r="P1" s="70"/>
      <c r="Q1" s="65" t="s">
        <v>65</v>
      </c>
    </row>
    <row r="2" customFormat="false" ht="16.2" hidden="false" customHeight="false" outlineLevel="0" collapsed="false">
      <c r="A2" s="71" t="s">
        <v>66</v>
      </c>
      <c r="B2" s="72" t="s">
        <v>11</v>
      </c>
      <c r="C2" s="73" t="s">
        <v>13</v>
      </c>
      <c r="D2" s="72" t="n">
        <v>1.27</v>
      </c>
      <c r="E2" s="74" t="n">
        <v>-302</v>
      </c>
      <c r="F2" s="74" t="n">
        <f aca="false">E2+100000</f>
        <v>99698</v>
      </c>
      <c r="G2" s="75" t="n">
        <v>634.6</v>
      </c>
      <c r="H2" s="71" t="n">
        <f aca="false">SUM(I2:J2)</f>
        <v>19</v>
      </c>
      <c r="I2" s="71" t="n">
        <v>8</v>
      </c>
      <c r="J2" s="71" t="n">
        <v>11</v>
      </c>
      <c r="K2" s="76" t="n">
        <f aca="false">I2/SUM(I2:J2)</f>
        <v>0.421052631578947</v>
      </c>
      <c r="L2" s="71" t="n">
        <v>1</v>
      </c>
      <c r="M2" s="71" t="n">
        <v>4</v>
      </c>
      <c r="N2" s="77" t="n">
        <f aca="false">E2/100000</f>
        <v>-0.00302</v>
      </c>
      <c r="O2" s="78" t="n">
        <v>40695</v>
      </c>
      <c r="P2" s="78" t="n">
        <v>43586</v>
      </c>
      <c r="Q2" s="78" t="n">
        <v>43627</v>
      </c>
    </row>
    <row r="3" s="88" customFormat="true" ht="16.2" hidden="false" customHeight="false" outlineLevel="0" collapsed="false">
      <c r="A3" s="79" t="s">
        <v>66</v>
      </c>
      <c r="B3" s="80" t="s">
        <v>11</v>
      </c>
      <c r="C3" s="81" t="s">
        <v>13</v>
      </c>
      <c r="D3" s="80" t="n">
        <v>1.5</v>
      </c>
      <c r="E3" s="82" t="n">
        <v>4254</v>
      </c>
      <c r="F3" s="82" t="n">
        <f aca="false">E3+100000</f>
        <v>104254</v>
      </c>
      <c r="G3" s="83" t="n">
        <v>828.4</v>
      </c>
      <c r="H3" s="79" t="n">
        <f aca="false">SUM(I3:J3)</f>
        <v>19</v>
      </c>
      <c r="I3" s="79" t="n">
        <v>8</v>
      </c>
      <c r="J3" s="79" t="n">
        <v>11</v>
      </c>
      <c r="K3" s="84" t="n">
        <f aca="false">I3/SUM(I3:J3)</f>
        <v>0.421052631578947</v>
      </c>
      <c r="L3" s="79" t="n">
        <v>1</v>
      </c>
      <c r="M3" s="79" t="n">
        <v>4</v>
      </c>
      <c r="N3" s="85" t="n">
        <f aca="false">E3/100000</f>
        <v>0.04254</v>
      </c>
      <c r="O3" s="86" t="n">
        <v>40695</v>
      </c>
      <c r="P3" s="86" t="n">
        <v>43586</v>
      </c>
      <c r="Q3" s="86" t="n">
        <v>43627</v>
      </c>
      <c r="R3" s="87"/>
    </row>
    <row r="4" customFormat="false" ht="16.2" hidden="false" customHeight="false" outlineLevel="0" collapsed="false">
      <c r="A4" s="71" t="s">
        <v>66</v>
      </c>
      <c r="B4" s="72" t="s">
        <v>11</v>
      </c>
      <c r="C4" s="73" t="s">
        <v>13</v>
      </c>
      <c r="D4" s="72" t="n">
        <v>2</v>
      </c>
      <c r="E4" s="74" t="n">
        <v>-1688</v>
      </c>
      <c r="F4" s="74" t="n">
        <f aca="false">E4+100000</f>
        <v>98312</v>
      </c>
      <c r="G4" s="75" t="n">
        <v>201.9</v>
      </c>
      <c r="H4" s="71" t="n">
        <f aca="false">SUM(I4:J4)</f>
        <v>16</v>
      </c>
      <c r="I4" s="71" t="n">
        <v>5</v>
      </c>
      <c r="J4" s="71" t="n">
        <v>11</v>
      </c>
      <c r="K4" s="76" t="n">
        <f aca="false">I4/SUM(I4:J4)</f>
        <v>0.3125</v>
      </c>
      <c r="L4" s="71" t="n">
        <v>1</v>
      </c>
      <c r="M4" s="71" t="n">
        <v>11</v>
      </c>
      <c r="N4" s="77" t="n">
        <f aca="false">E4/100000</f>
        <v>-0.01688</v>
      </c>
      <c r="O4" s="78" t="n">
        <v>40695</v>
      </c>
      <c r="P4" s="78" t="n">
        <v>43586</v>
      </c>
      <c r="Q4" s="78" t="n">
        <v>43627</v>
      </c>
    </row>
    <row r="5" s="88" customFormat="true" ht="16.2" hidden="false" customHeight="false" outlineLevel="0" collapsed="false">
      <c r="A5" s="79" t="s">
        <v>66</v>
      </c>
      <c r="B5" s="80" t="s">
        <v>11</v>
      </c>
      <c r="C5" s="80" t="s">
        <v>67</v>
      </c>
      <c r="D5" s="80" t="n">
        <v>1.27</v>
      </c>
      <c r="E5" s="82" t="n">
        <v>33100</v>
      </c>
      <c r="F5" s="82" t="n">
        <f aca="false">E5+100000</f>
        <v>133100</v>
      </c>
      <c r="G5" s="83" t="n">
        <v>165.8</v>
      </c>
      <c r="H5" s="79" t="n">
        <f aca="false">SUM(I5:J5)</f>
        <v>100</v>
      </c>
      <c r="I5" s="79" t="n">
        <v>52</v>
      </c>
      <c r="J5" s="79" t="n">
        <v>48</v>
      </c>
      <c r="K5" s="84" t="n">
        <f aca="false">I5/SUM(I5:J5)</f>
        <v>0.52</v>
      </c>
      <c r="L5" s="79" t="n">
        <v>3</v>
      </c>
      <c r="M5" s="79" t="n">
        <v>8</v>
      </c>
      <c r="N5" s="85" t="n">
        <f aca="false">E5/100000</f>
        <v>0.331</v>
      </c>
      <c r="O5" s="86" t="n">
        <v>40179</v>
      </c>
      <c r="P5" s="86" t="n">
        <v>43586</v>
      </c>
      <c r="Q5" s="86" t="n">
        <v>43634</v>
      </c>
      <c r="R5" s="87"/>
    </row>
    <row r="6" customFormat="false" ht="16.2" hidden="false" customHeight="false" outlineLevel="0" collapsed="false">
      <c r="A6" s="71" t="s">
        <v>66</v>
      </c>
      <c r="B6" s="72" t="s">
        <v>11</v>
      </c>
      <c r="C6" s="72" t="s">
        <v>67</v>
      </c>
      <c r="D6" s="72" t="n">
        <v>1.5</v>
      </c>
      <c r="E6" s="74" t="n">
        <v>10782</v>
      </c>
      <c r="F6" s="74" t="n">
        <f aca="false">E6+100000</f>
        <v>110782</v>
      </c>
      <c r="G6" s="75" t="n">
        <v>-16.1</v>
      </c>
      <c r="H6" s="71" t="n">
        <f aca="false">SUM(I6:J6)</f>
        <v>100</v>
      </c>
      <c r="I6" s="71" t="n">
        <v>45</v>
      </c>
      <c r="J6" s="71" t="n">
        <v>55</v>
      </c>
      <c r="K6" s="76" t="n">
        <f aca="false">I6/SUM(I6:J6)</f>
        <v>0.45</v>
      </c>
      <c r="L6" s="71" t="n">
        <v>4</v>
      </c>
      <c r="M6" s="71" t="n">
        <v>8</v>
      </c>
      <c r="N6" s="77" t="n">
        <f aca="false">E6/100000</f>
        <v>0.10782</v>
      </c>
      <c r="O6" s="78" t="n">
        <v>40179</v>
      </c>
      <c r="P6" s="78" t="n">
        <v>43586</v>
      </c>
      <c r="Q6" s="78" t="n">
        <v>43634</v>
      </c>
    </row>
    <row r="7" customFormat="false" ht="16.2" hidden="false" customHeight="false" outlineLevel="0" collapsed="false">
      <c r="A7" s="71" t="s">
        <v>66</v>
      </c>
      <c r="B7" s="72" t="s">
        <v>11</v>
      </c>
      <c r="C7" s="72" t="s">
        <v>67</v>
      </c>
      <c r="D7" s="72" t="n">
        <v>2</v>
      </c>
      <c r="E7" s="74" t="n">
        <v>11210</v>
      </c>
      <c r="F7" s="74" t="n">
        <f aca="false">E7+100000</f>
        <v>111210</v>
      </c>
      <c r="G7" s="75" t="n">
        <v>47.8</v>
      </c>
      <c r="H7" s="71" t="n">
        <f aca="false">SUM(I7:J7)</f>
        <v>100</v>
      </c>
      <c r="I7" s="71" t="n">
        <v>38</v>
      </c>
      <c r="J7" s="71" t="n">
        <v>62</v>
      </c>
      <c r="K7" s="76" t="n">
        <f aca="false">I7/SUM(I7:J7)</f>
        <v>0.38</v>
      </c>
      <c r="L7" s="71" t="n">
        <v>3</v>
      </c>
      <c r="M7" s="71" t="n">
        <v>10</v>
      </c>
      <c r="N7" s="77" t="n">
        <f aca="false">E7/100000</f>
        <v>0.1121</v>
      </c>
      <c r="O7" s="78" t="n">
        <v>40179</v>
      </c>
      <c r="P7" s="78" t="n">
        <v>43586</v>
      </c>
      <c r="Q7" s="78" t="n">
        <v>43634</v>
      </c>
    </row>
    <row r="8" customFormat="false" ht="16.2" hidden="false" customHeight="false" outlineLevel="0" collapsed="false">
      <c r="A8" s="71" t="s">
        <v>66</v>
      </c>
      <c r="B8" s="72" t="s">
        <v>11</v>
      </c>
      <c r="C8" s="72" t="s">
        <v>68</v>
      </c>
      <c r="D8" s="72" t="n">
        <v>1.27</v>
      </c>
      <c r="E8" s="74" t="n">
        <v>12054</v>
      </c>
      <c r="F8" s="74" t="n">
        <f aca="false">E8+100000</f>
        <v>112054</v>
      </c>
      <c r="G8" s="75" t="n">
        <v>89</v>
      </c>
      <c r="H8" s="71" t="n">
        <f aca="false">SUM(I8:J8)</f>
        <v>80</v>
      </c>
      <c r="I8" s="71" t="n">
        <v>42</v>
      </c>
      <c r="J8" s="71" t="n">
        <v>38</v>
      </c>
      <c r="K8" s="76" t="n">
        <f aca="false">I8/SUM(I8:J8)</f>
        <v>0.525</v>
      </c>
      <c r="L8" s="71" t="n">
        <v>4</v>
      </c>
      <c r="M8" s="71" t="n">
        <v>5</v>
      </c>
      <c r="N8" s="77" t="n">
        <f aca="false">E8/100000</f>
        <v>0.12054</v>
      </c>
      <c r="O8" s="78" t="n">
        <v>43221</v>
      </c>
      <c r="P8" s="78" t="n">
        <v>43617</v>
      </c>
      <c r="Q8" s="78" t="n">
        <v>43637</v>
      </c>
    </row>
    <row r="9" customFormat="false" ht="16.2" hidden="false" customHeight="false" outlineLevel="0" collapsed="false">
      <c r="A9" s="71" t="s">
        <v>66</v>
      </c>
      <c r="B9" s="72" t="s">
        <v>11</v>
      </c>
      <c r="C9" s="72" t="s">
        <v>68</v>
      </c>
      <c r="D9" s="72" t="n">
        <v>1.5</v>
      </c>
      <c r="E9" s="74" t="n">
        <v>28311</v>
      </c>
      <c r="F9" s="74" t="n">
        <f aca="false">E9+100000</f>
        <v>128311</v>
      </c>
      <c r="G9" s="75" t="n">
        <v>145.7</v>
      </c>
      <c r="H9" s="71" t="n">
        <f aca="false">SUM(I9:J9)</f>
        <v>80</v>
      </c>
      <c r="I9" s="71" t="n">
        <v>40</v>
      </c>
      <c r="J9" s="71" t="n">
        <v>40</v>
      </c>
      <c r="K9" s="76" t="n">
        <f aca="false">I9/SUM(I9:J9)</f>
        <v>0.5</v>
      </c>
      <c r="L9" s="71" t="n">
        <v>4</v>
      </c>
      <c r="M9" s="71" t="n">
        <v>5</v>
      </c>
      <c r="N9" s="77" t="n">
        <f aca="false">E9/100000</f>
        <v>0.28311</v>
      </c>
      <c r="O9" s="78" t="n">
        <v>43221</v>
      </c>
      <c r="P9" s="78" t="n">
        <v>43617</v>
      </c>
      <c r="Q9" s="78" t="n">
        <v>43637</v>
      </c>
    </row>
    <row r="10" s="88" customFormat="true" ht="16.2" hidden="false" customHeight="false" outlineLevel="0" collapsed="false">
      <c r="A10" s="79" t="s">
        <v>66</v>
      </c>
      <c r="B10" s="80" t="s">
        <v>11</v>
      </c>
      <c r="C10" s="80" t="s">
        <v>68</v>
      </c>
      <c r="D10" s="80" t="n">
        <v>2</v>
      </c>
      <c r="E10" s="82" t="n">
        <v>35180</v>
      </c>
      <c r="F10" s="82" t="n">
        <f aca="false">E10+100000</f>
        <v>135180</v>
      </c>
      <c r="G10" s="83" t="n">
        <v>155.7</v>
      </c>
      <c r="H10" s="79" t="n">
        <f aca="false">SUM(I10:J10)</f>
        <v>80</v>
      </c>
      <c r="I10" s="79" t="n">
        <v>35</v>
      </c>
      <c r="J10" s="79" t="n">
        <v>45</v>
      </c>
      <c r="K10" s="84" t="n">
        <f aca="false">I10/SUM(I10:J10)</f>
        <v>0.4375</v>
      </c>
      <c r="L10" s="79" t="n">
        <v>2</v>
      </c>
      <c r="M10" s="79" t="n">
        <v>7</v>
      </c>
      <c r="N10" s="85" t="n">
        <f aca="false">E10/100000</f>
        <v>0.3518</v>
      </c>
      <c r="O10" s="86" t="n">
        <v>43221</v>
      </c>
      <c r="P10" s="86" t="n">
        <v>43617</v>
      </c>
      <c r="Q10" s="86" t="n">
        <v>43637</v>
      </c>
      <c r="R10" s="87"/>
    </row>
    <row r="11" customFormat="false" ht="16.2" hidden="false" customHeight="false" outlineLevel="0" collapsed="false">
      <c r="A11" s="71" t="s">
        <v>66</v>
      </c>
      <c r="B11" s="72" t="s">
        <v>69</v>
      </c>
      <c r="C11" s="73" t="s">
        <v>13</v>
      </c>
      <c r="D11" s="72" t="n">
        <v>1.27</v>
      </c>
      <c r="E11" s="74" t="n">
        <v>76117</v>
      </c>
      <c r="F11" s="74" t="n">
        <f aca="false">E11+100000</f>
        <v>176117</v>
      </c>
      <c r="G11" s="75" t="n">
        <v>2321.5</v>
      </c>
      <c r="H11" s="71" t="n">
        <f aca="false">SUM(I11:J11)</f>
        <v>37</v>
      </c>
      <c r="I11" s="71" t="n">
        <v>25</v>
      </c>
      <c r="J11" s="71" t="n">
        <v>12</v>
      </c>
      <c r="K11" s="76" t="n">
        <f aca="false">I11/SUM(I11:J11)</f>
        <v>0.675675675675676</v>
      </c>
      <c r="L11" s="71" t="n">
        <v>7</v>
      </c>
      <c r="M11" s="71" t="n">
        <v>3</v>
      </c>
      <c r="N11" s="77" t="n">
        <f aca="false">E11/100000</f>
        <v>0.76117</v>
      </c>
      <c r="O11" s="78" t="n">
        <v>42736</v>
      </c>
      <c r="P11" s="78" t="n">
        <v>43617</v>
      </c>
      <c r="Q11" s="78" t="n">
        <v>43639</v>
      </c>
    </row>
    <row r="12" s="88" customFormat="true" ht="16.2" hidden="false" customHeight="false" outlineLevel="0" collapsed="false">
      <c r="A12" s="79" t="s">
        <v>66</v>
      </c>
      <c r="B12" s="80" t="s">
        <v>69</v>
      </c>
      <c r="C12" s="81" t="s">
        <v>13</v>
      </c>
      <c r="D12" s="80" t="n">
        <v>1.5</v>
      </c>
      <c r="E12" s="82" t="n">
        <v>78024</v>
      </c>
      <c r="F12" s="82" t="n">
        <f aca="false">E12+100000</f>
        <v>178024</v>
      </c>
      <c r="G12" s="83" t="n">
        <v>2373.2</v>
      </c>
      <c r="H12" s="79" t="n">
        <f aca="false">SUM(I12:J12)</f>
        <v>37</v>
      </c>
      <c r="I12" s="79" t="n">
        <v>23</v>
      </c>
      <c r="J12" s="79" t="n">
        <v>14</v>
      </c>
      <c r="K12" s="84" t="n">
        <f aca="false">I12/SUM(I12:J12)</f>
        <v>0.621621621621622</v>
      </c>
      <c r="L12" s="79" t="n">
        <v>7</v>
      </c>
      <c r="M12" s="79" t="n">
        <v>4</v>
      </c>
      <c r="N12" s="85" t="n">
        <f aca="false">E12/100000</f>
        <v>0.78024</v>
      </c>
      <c r="O12" s="86" t="n">
        <v>42736</v>
      </c>
      <c r="P12" s="86" t="n">
        <v>43617</v>
      </c>
      <c r="Q12" s="86" t="n">
        <v>43639</v>
      </c>
      <c r="R12" s="87"/>
    </row>
    <row r="13" customFormat="false" ht="16.2" hidden="false" customHeight="false" outlineLevel="0" collapsed="false">
      <c r="A13" s="71" t="s">
        <v>66</v>
      </c>
      <c r="B13" s="72" t="s">
        <v>69</v>
      </c>
      <c r="C13" s="73" t="s">
        <v>13</v>
      </c>
      <c r="D13" s="72" t="n">
        <v>2</v>
      </c>
      <c r="E13" s="74" t="n">
        <v>70539</v>
      </c>
      <c r="F13" s="74" t="n">
        <f aca="false">E13+100000</f>
        <v>170539</v>
      </c>
      <c r="G13" s="75" t="n">
        <v>2424.3</v>
      </c>
      <c r="H13" s="71" t="n">
        <f aca="false">SUM(I13:J13)</f>
        <v>37</v>
      </c>
      <c r="I13" s="71" t="n">
        <v>19</v>
      </c>
      <c r="J13" s="71" t="n">
        <v>18</v>
      </c>
      <c r="K13" s="76" t="n">
        <f aca="false">I13/SUM(I13:J13)</f>
        <v>0.513513513513514</v>
      </c>
      <c r="L13" s="71" t="n">
        <v>3</v>
      </c>
      <c r="M13" s="71" t="n">
        <v>5</v>
      </c>
      <c r="N13" s="77" t="n">
        <f aca="false">E13/100000</f>
        <v>0.70539</v>
      </c>
      <c r="O13" s="78" t="n">
        <v>42736</v>
      </c>
      <c r="P13" s="78" t="n">
        <v>43617</v>
      </c>
      <c r="Q13" s="78" t="n">
        <v>43639</v>
      </c>
    </row>
    <row r="14" customFormat="false" ht="16.2" hidden="false" customHeight="false" outlineLevel="0" collapsed="false">
      <c r="A14" s="71" t="s">
        <v>66</v>
      </c>
      <c r="B14" s="72" t="s">
        <v>69</v>
      </c>
      <c r="C14" s="72" t="s">
        <v>67</v>
      </c>
      <c r="D14" s="72" t="n">
        <v>1.27</v>
      </c>
      <c r="E14" s="74" t="n">
        <v>51749</v>
      </c>
      <c r="F14" s="74" t="n">
        <f aca="false">E14+100000</f>
        <v>151749</v>
      </c>
      <c r="G14" s="75" t="n">
        <v>871.8</v>
      </c>
      <c r="H14" s="71" t="n">
        <f aca="false">SUM(I14:J14)</f>
        <v>83</v>
      </c>
      <c r="I14" s="71" t="n">
        <v>45</v>
      </c>
      <c r="J14" s="71" t="n">
        <v>38</v>
      </c>
      <c r="K14" s="76" t="n">
        <f aca="false">I14/SUM(I14:J14)</f>
        <v>0.542168674698795</v>
      </c>
      <c r="L14" s="71" t="n">
        <v>3</v>
      </c>
      <c r="M14" s="71" t="n">
        <v>4</v>
      </c>
      <c r="N14" s="77" t="n">
        <f aca="false">E14/100000</f>
        <v>0.51749</v>
      </c>
      <c r="O14" s="78" t="n">
        <v>40179</v>
      </c>
      <c r="P14" s="78" t="n">
        <v>43617</v>
      </c>
      <c r="Q14" s="78" t="n">
        <v>43643</v>
      </c>
    </row>
    <row r="15" s="88" customFormat="true" ht="16.2" hidden="false" customHeight="false" outlineLevel="0" collapsed="false">
      <c r="A15" s="79" t="s">
        <v>66</v>
      </c>
      <c r="B15" s="80" t="s">
        <v>69</v>
      </c>
      <c r="C15" s="80" t="s">
        <v>67</v>
      </c>
      <c r="D15" s="80" t="n">
        <v>1.5</v>
      </c>
      <c r="E15" s="82" t="n">
        <v>79940</v>
      </c>
      <c r="F15" s="82" t="n">
        <f aca="false">E15+100000</f>
        <v>179940</v>
      </c>
      <c r="G15" s="83" t="n">
        <v>1157.5</v>
      </c>
      <c r="H15" s="79" t="n">
        <f aca="false">SUM(I15:J15)</f>
        <v>82</v>
      </c>
      <c r="I15" s="79" t="n">
        <v>43</v>
      </c>
      <c r="J15" s="79" t="n">
        <v>39</v>
      </c>
      <c r="K15" s="84" t="n">
        <f aca="false">I15/SUM(I15:J15)</f>
        <v>0.524390243902439</v>
      </c>
      <c r="L15" s="79" t="n">
        <v>3</v>
      </c>
      <c r="M15" s="79" t="n">
        <v>4</v>
      </c>
      <c r="N15" s="85" t="n">
        <f aca="false">E15/100000</f>
        <v>0.7994</v>
      </c>
      <c r="O15" s="86" t="n">
        <v>40179</v>
      </c>
      <c r="P15" s="86" t="n">
        <v>43617</v>
      </c>
      <c r="Q15" s="86" t="n">
        <v>43643</v>
      </c>
      <c r="R15" s="87"/>
    </row>
    <row r="16" customFormat="false" ht="16.2" hidden="false" customHeight="false" outlineLevel="0" collapsed="false">
      <c r="A16" s="71" t="s">
        <v>66</v>
      </c>
      <c r="B16" s="72" t="s">
        <v>69</v>
      </c>
      <c r="C16" s="72" t="s">
        <v>67</v>
      </c>
      <c r="D16" s="72" t="n">
        <v>2</v>
      </c>
      <c r="E16" s="74" t="n">
        <v>32860</v>
      </c>
      <c r="F16" s="74" t="n">
        <f aca="false">E16+100000</f>
        <v>132860</v>
      </c>
      <c r="G16" s="75" t="n">
        <v>623</v>
      </c>
      <c r="H16" s="71" t="n">
        <f aca="false">SUM(I16:J16)</f>
        <v>82</v>
      </c>
      <c r="I16" s="71" t="n">
        <v>33</v>
      </c>
      <c r="J16" s="71" t="n">
        <v>49</v>
      </c>
      <c r="K16" s="76" t="n">
        <f aca="false">I16/SUM(I16:J16)</f>
        <v>0.402439024390244</v>
      </c>
      <c r="L16" s="71" t="n">
        <v>2</v>
      </c>
      <c r="M16" s="71" t="n">
        <v>8</v>
      </c>
      <c r="N16" s="77" t="n">
        <f aca="false">E16/100000</f>
        <v>0.3286</v>
      </c>
      <c r="O16" s="78" t="n">
        <v>40179</v>
      </c>
      <c r="P16" s="78" t="n">
        <v>43617</v>
      </c>
      <c r="Q16" s="78" t="n">
        <v>43643</v>
      </c>
    </row>
    <row r="17" customFormat="false" ht="16.2" hidden="false" customHeight="false" outlineLevel="0" collapsed="false">
      <c r="A17" s="71" t="s">
        <v>66</v>
      </c>
      <c r="B17" s="72" t="s">
        <v>69</v>
      </c>
      <c r="C17" s="72" t="s">
        <v>68</v>
      </c>
      <c r="D17" s="72" t="n">
        <v>1.27</v>
      </c>
      <c r="E17" s="74" t="n">
        <v>-47669</v>
      </c>
      <c r="F17" s="74" t="n">
        <f aca="false">E17+100000</f>
        <v>52331</v>
      </c>
      <c r="G17" s="75" t="n">
        <v>-215.2</v>
      </c>
      <c r="H17" s="71" t="n">
        <f aca="false">SUM(I17:J17)</f>
        <v>36</v>
      </c>
      <c r="I17" s="71" t="n">
        <v>10</v>
      </c>
      <c r="J17" s="71" t="n">
        <v>26</v>
      </c>
      <c r="K17" s="76" t="n">
        <f aca="false">I17/SUM(I17:J17)</f>
        <v>0.277777777777778</v>
      </c>
      <c r="L17" s="71" t="n">
        <v>2</v>
      </c>
      <c r="M17" s="71" t="n">
        <v>7</v>
      </c>
      <c r="N17" s="89" t="n">
        <f aca="false">E17/100000</f>
        <v>-0.47669</v>
      </c>
      <c r="O17" s="78" t="n">
        <v>43435</v>
      </c>
      <c r="P17" s="78" t="n">
        <v>43617</v>
      </c>
      <c r="Q17" s="78" t="n">
        <v>43646</v>
      </c>
    </row>
    <row r="18" customFormat="false" ht="16.2" hidden="false" customHeight="false" outlineLevel="0" collapsed="false">
      <c r="A18" s="71" t="s">
        <v>66</v>
      </c>
      <c r="B18" s="72" t="s">
        <v>69</v>
      </c>
      <c r="C18" s="72" t="s">
        <v>68</v>
      </c>
      <c r="D18" s="72" t="n">
        <v>1.5</v>
      </c>
      <c r="E18" s="74" t="n">
        <v>-48237</v>
      </c>
      <c r="F18" s="74" t="n">
        <f aca="false">E18+100000</f>
        <v>51763</v>
      </c>
      <c r="G18" s="75" t="n">
        <v>-219.3</v>
      </c>
      <c r="H18" s="71" t="n">
        <f aca="false">SUM(I18:J18)</f>
        <v>36</v>
      </c>
      <c r="I18" s="71" t="n">
        <v>9</v>
      </c>
      <c r="J18" s="71" t="n">
        <v>27</v>
      </c>
      <c r="K18" s="76" t="n">
        <f aca="false">I18/SUM(I18:J18)</f>
        <v>0.25</v>
      </c>
      <c r="L18" s="71" t="n">
        <v>2</v>
      </c>
      <c r="M18" s="71" t="n">
        <v>7</v>
      </c>
      <c r="N18" s="89" t="n">
        <f aca="false">E18/100000</f>
        <v>-0.48237</v>
      </c>
      <c r="O18" s="78" t="n">
        <v>43435</v>
      </c>
      <c r="P18" s="78" t="n">
        <v>43617</v>
      </c>
      <c r="Q18" s="78" t="n">
        <v>43646</v>
      </c>
    </row>
    <row r="19" customFormat="false" ht="16.2" hidden="false" customHeight="false" outlineLevel="0" collapsed="false">
      <c r="A19" s="71" t="s">
        <v>66</v>
      </c>
      <c r="B19" s="72" t="s">
        <v>69</v>
      </c>
      <c r="C19" s="72" t="s">
        <v>68</v>
      </c>
      <c r="D19" s="72" t="n">
        <v>2</v>
      </c>
      <c r="E19" s="74" t="n">
        <v>-46352</v>
      </c>
      <c r="F19" s="74" t="n">
        <f aca="false">E19+100000</f>
        <v>53648</v>
      </c>
      <c r="G19" s="75" t="n">
        <v>-207.8</v>
      </c>
      <c r="H19" s="71" t="n">
        <f aca="false">SUM(I19:J19)</f>
        <v>36</v>
      </c>
      <c r="I19" s="71" t="n">
        <v>8</v>
      </c>
      <c r="J19" s="71" t="n">
        <v>28</v>
      </c>
      <c r="K19" s="76" t="n">
        <f aca="false">I19/SUM(I19:J19)</f>
        <v>0.222222222222222</v>
      </c>
      <c r="L19" s="71" t="n">
        <v>2</v>
      </c>
      <c r="M19" s="71" t="n">
        <v>7</v>
      </c>
      <c r="N19" s="77" t="n">
        <f aca="false">E19/100000</f>
        <v>-0.46352</v>
      </c>
      <c r="O19" s="78" t="n">
        <v>43435</v>
      </c>
      <c r="P19" s="78" t="n">
        <v>43617</v>
      </c>
      <c r="Q19" s="78" t="n">
        <v>43646</v>
      </c>
    </row>
    <row r="20" customFormat="false" ht="16.2" hidden="false" customHeight="false" outlineLevel="0" collapsed="false">
      <c r="A20" s="71" t="s">
        <v>66</v>
      </c>
      <c r="B20" s="72" t="s">
        <v>47</v>
      </c>
      <c r="C20" s="73" t="s">
        <v>13</v>
      </c>
      <c r="D20" s="72" t="n">
        <v>1.27</v>
      </c>
      <c r="E20" s="74" t="n">
        <v>32003</v>
      </c>
      <c r="F20" s="74" t="n">
        <f aca="false">E20+100000</f>
        <v>132003</v>
      </c>
      <c r="G20" s="75" t="n">
        <v>1575.6</v>
      </c>
      <c r="H20" s="71" t="n">
        <f aca="false">SUM(I20:J20)</f>
        <v>42</v>
      </c>
      <c r="I20" s="71" t="n">
        <v>23</v>
      </c>
      <c r="J20" s="71" t="n">
        <v>19</v>
      </c>
      <c r="K20" s="76" t="n">
        <f aca="false">I20/SUM(I20:J20)</f>
        <v>0.547619047619048</v>
      </c>
      <c r="L20" s="71" t="n">
        <v>3</v>
      </c>
      <c r="M20" s="71" t="n">
        <v>3</v>
      </c>
      <c r="N20" s="77" t="n">
        <f aca="false">E20/100000</f>
        <v>0.32003</v>
      </c>
      <c r="O20" s="78" t="n">
        <v>39448</v>
      </c>
      <c r="P20" s="78" t="n">
        <v>43617</v>
      </c>
      <c r="Q20" s="78" t="n">
        <v>43648</v>
      </c>
    </row>
    <row r="21" customFormat="false" ht="16.2" hidden="false" customHeight="false" outlineLevel="0" collapsed="false">
      <c r="A21" s="71" t="s">
        <v>66</v>
      </c>
      <c r="B21" s="72" t="s">
        <v>47</v>
      </c>
      <c r="C21" s="73" t="s">
        <v>13</v>
      </c>
      <c r="D21" s="72" t="n">
        <v>1.5</v>
      </c>
      <c r="E21" s="74" t="n">
        <v>43375</v>
      </c>
      <c r="F21" s="74" t="n">
        <f aca="false">E21+100000</f>
        <v>143375</v>
      </c>
      <c r="G21" s="75" t="n">
        <v>2079.2</v>
      </c>
      <c r="H21" s="71" t="n">
        <f aca="false">SUM(I21:J21)</f>
        <v>42</v>
      </c>
      <c r="I21" s="71" t="n">
        <v>22</v>
      </c>
      <c r="J21" s="71" t="n">
        <v>20</v>
      </c>
      <c r="K21" s="76" t="n">
        <f aca="false">I21/SUM(I21:J21)</f>
        <v>0.523809523809524</v>
      </c>
      <c r="L21" s="71" t="n">
        <v>3</v>
      </c>
      <c r="M21" s="71" t="n">
        <v>3</v>
      </c>
      <c r="N21" s="77" t="n">
        <f aca="false">E21/100000</f>
        <v>0.43375</v>
      </c>
      <c r="O21" s="78" t="n">
        <v>39448</v>
      </c>
      <c r="P21" s="78" t="n">
        <v>43617</v>
      </c>
      <c r="Q21" s="78" t="n">
        <v>43648</v>
      </c>
    </row>
    <row r="22" s="88" customFormat="true" ht="16.2" hidden="false" customHeight="false" outlineLevel="0" collapsed="false">
      <c r="A22" s="79" t="s">
        <v>66</v>
      </c>
      <c r="B22" s="80" t="s">
        <v>47</v>
      </c>
      <c r="C22" s="81" t="s">
        <v>13</v>
      </c>
      <c r="D22" s="80" t="n">
        <v>2</v>
      </c>
      <c r="E22" s="82" t="n">
        <v>47524</v>
      </c>
      <c r="F22" s="82" t="n">
        <f aca="false">E22+100000</f>
        <v>147524</v>
      </c>
      <c r="G22" s="83" t="n">
        <v>2580.6</v>
      </c>
      <c r="H22" s="79" t="n">
        <f aca="false">SUM(I22:J22)</f>
        <v>42</v>
      </c>
      <c r="I22" s="79" t="n">
        <v>19</v>
      </c>
      <c r="J22" s="79" t="n">
        <v>23</v>
      </c>
      <c r="K22" s="84" t="n">
        <f aca="false">I22/SUM(I22:J22)</f>
        <v>0.452380952380952</v>
      </c>
      <c r="L22" s="79" t="n">
        <v>2</v>
      </c>
      <c r="M22" s="79" t="n">
        <v>4</v>
      </c>
      <c r="N22" s="85" t="n">
        <f aca="false">E22/100000</f>
        <v>0.47524</v>
      </c>
      <c r="O22" s="86" t="n">
        <v>39448</v>
      </c>
      <c r="P22" s="86" t="n">
        <v>43617</v>
      </c>
      <c r="Q22" s="86" t="n">
        <v>43648</v>
      </c>
      <c r="R22" s="87"/>
    </row>
    <row r="23" customFormat="false" ht="16.2" hidden="false" customHeight="false" outlineLevel="0" collapsed="false">
      <c r="A23" s="71" t="s">
        <v>66</v>
      </c>
      <c r="B23" s="72" t="s">
        <v>47</v>
      </c>
      <c r="C23" s="72" t="s">
        <v>67</v>
      </c>
      <c r="D23" s="72" t="n">
        <v>1.27</v>
      </c>
      <c r="E23" s="74" t="n">
        <v>1556</v>
      </c>
      <c r="F23" s="74" t="n">
        <f aca="false">E23+100000</f>
        <v>101556</v>
      </c>
      <c r="G23" s="75" t="n">
        <v>150.3</v>
      </c>
      <c r="H23" s="71" t="n">
        <f aca="false">SUM(I23:J23)</f>
        <v>30</v>
      </c>
      <c r="I23" s="71" t="n">
        <v>14</v>
      </c>
      <c r="J23" s="71" t="n">
        <v>16</v>
      </c>
      <c r="K23" s="76" t="n">
        <f aca="false">I23/SUM(I23:J23)</f>
        <v>0.466666666666667</v>
      </c>
      <c r="L23" s="71" t="n">
        <v>3</v>
      </c>
      <c r="M23" s="71" t="n">
        <v>5</v>
      </c>
      <c r="N23" s="77" t="n">
        <f aca="false">E23/100000</f>
        <v>0.01556</v>
      </c>
      <c r="O23" s="78" t="n">
        <v>42736</v>
      </c>
      <c r="P23" s="78" t="n">
        <v>43617</v>
      </c>
      <c r="Q23" s="78" t="n">
        <v>43648</v>
      </c>
    </row>
    <row r="24" s="88" customFormat="true" ht="16.2" hidden="false" customHeight="false" outlineLevel="0" collapsed="false">
      <c r="A24" s="79" t="s">
        <v>66</v>
      </c>
      <c r="B24" s="80" t="s">
        <v>47</v>
      </c>
      <c r="C24" s="80" t="s">
        <v>67</v>
      </c>
      <c r="D24" s="80" t="n">
        <v>1.5</v>
      </c>
      <c r="E24" s="82" t="n">
        <v>3320</v>
      </c>
      <c r="F24" s="82" t="n">
        <f aca="false">E24+100000</f>
        <v>103320</v>
      </c>
      <c r="G24" s="83" t="n">
        <v>194.2</v>
      </c>
      <c r="H24" s="79" t="n">
        <f aca="false">SUM(I24:J24)</f>
        <v>30</v>
      </c>
      <c r="I24" s="79" t="n">
        <v>13</v>
      </c>
      <c r="J24" s="79" t="n">
        <v>17</v>
      </c>
      <c r="K24" s="84" t="n">
        <f aca="false">I24/SUM(I24:J24)</f>
        <v>0.433333333333333</v>
      </c>
      <c r="L24" s="79" t="n">
        <v>3</v>
      </c>
      <c r="M24" s="79" t="n">
        <v>5</v>
      </c>
      <c r="N24" s="85" t="n">
        <f aca="false">E24/100000</f>
        <v>0.0332</v>
      </c>
      <c r="O24" s="86" t="n">
        <v>42736</v>
      </c>
      <c r="P24" s="86" t="n">
        <v>43617</v>
      </c>
      <c r="Q24" s="86" t="n">
        <v>43648</v>
      </c>
      <c r="R24" s="87"/>
    </row>
    <row r="25" customFormat="false" ht="16.2" hidden="false" customHeight="false" outlineLevel="0" collapsed="false">
      <c r="A25" s="71" t="s">
        <v>66</v>
      </c>
      <c r="B25" s="72" t="s">
        <v>47</v>
      </c>
      <c r="C25" s="72" t="s">
        <v>67</v>
      </c>
      <c r="D25" s="72" t="n">
        <v>2</v>
      </c>
      <c r="E25" s="74" t="n">
        <v>-4973</v>
      </c>
      <c r="F25" s="74" t="n">
        <f aca="false">E25+100000</f>
        <v>95027</v>
      </c>
      <c r="G25" s="75" t="n">
        <v>169.5</v>
      </c>
      <c r="H25" s="71" t="n">
        <f aca="false">SUM(I25:J25)</f>
        <v>30</v>
      </c>
      <c r="I25" s="71" t="n">
        <v>10</v>
      </c>
      <c r="J25" s="71" t="n">
        <v>20</v>
      </c>
      <c r="K25" s="76" t="n">
        <f aca="false">I25/SUM(I25:J25)</f>
        <v>0.333333333333333</v>
      </c>
      <c r="L25" s="71" t="n">
        <v>2</v>
      </c>
      <c r="M25" s="71" t="n">
        <v>6</v>
      </c>
      <c r="N25" s="77" t="n">
        <f aca="false">E25/100000</f>
        <v>-0.04973</v>
      </c>
      <c r="O25" s="78" t="n">
        <v>42736</v>
      </c>
      <c r="P25" s="78" t="n">
        <v>43617</v>
      </c>
      <c r="Q25" s="78" t="n">
        <v>43648</v>
      </c>
    </row>
    <row r="26" customFormat="false" ht="16.2" hidden="false" customHeight="false" outlineLevel="0" collapsed="false">
      <c r="A26" s="71" t="s">
        <v>66</v>
      </c>
      <c r="B26" s="72" t="s">
        <v>47</v>
      </c>
      <c r="C26" s="72" t="s">
        <v>68</v>
      </c>
      <c r="D26" s="72" t="n">
        <v>1.27</v>
      </c>
      <c r="E26" s="74" t="n">
        <v>33237</v>
      </c>
      <c r="F26" s="74" t="n">
        <f aca="false">E26+100000</f>
        <v>133237</v>
      </c>
      <c r="G26" s="75" t="n">
        <v>159.7</v>
      </c>
      <c r="H26" s="71" t="n">
        <f aca="false">SUM(I26:J26)</f>
        <v>36</v>
      </c>
      <c r="I26" s="71" t="n">
        <v>22</v>
      </c>
      <c r="J26" s="71" t="n">
        <v>14</v>
      </c>
      <c r="K26" s="76" t="n">
        <f aca="false">I26/SUM(I26:J26)</f>
        <v>0.611111111111111</v>
      </c>
      <c r="L26" s="71" t="n">
        <v>3</v>
      </c>
      <c r="M26" s="71" t="n">
        <v>4</v>
      </c>
      <c r="N26" s="77" t="n">
        <f aca="false">E26/100000</f>
        <v>0.33237</v>
      </c>
      <c r="O26" s="78" t="n">
        <v>43466</v>
      </c>
      <c r="P26" s="78" t="n">
        <v>43617</v>
      </c>
      <c r="Q26" s="78" t="n">
        <v>43648</v>
      </c>
    </row>
    <row r="27" customFormat="false" ht="16.2" hidden="false" customHeight="false" outlineLevel="0" collapsed="false">
      <c r="A27" s="71" t="s">
        <v>66</v>
      </c>
      <c r="B27" s="72" t="s">
        <v>47</v>
      </c>
      <c r="C27" s="72" t="s">
        <v>68</v>
      </c>
      <c r="D27" s="72" t="n">
        <v>1.5</v>
      </c>
      <c r="E27" s="74" t="n">
        <v>33993</v>
      </c>
      <c r="F27" s="74" t="n">
        <f aca="false">E27+100000</f>
        <v>133993</v>
      </c>
      <c r="G27" s="75" t="n">
        <v>172.8</v>
      </c>
      <c r="H27" s="71" t="n">
        <f aca="false">SUM(I27:J27)</f>
        <v>36</v>
      </c>
      <c r="I27" s="71" t="n">
        <v>20</v>
      </c>
      <c r="J27" s="71" t="n">
        <v>16</v>
      </c>
      <c r="K27" s="76" t="n">
        <f aca="false">I27/SUM(I27:J27)</f>
        <v>0.555555555555556</v>
      </c>
      <c r="L27" s="71" t="n">
        <v>3</v>
      </c>
      <c r="M27" s="71" t="n">
        <v>5</v>
      </c>
      <c r="N27" s="77" t="n">
        <f aca="false">E27/100000</f>
        <v>0.33993</v>
      </c>
      <c r="O27" s="78" t="n">
        <v>43466</v>
      </c>
      <c r="P27" s="78" t="n">
        <v>43617</v>
      </c>
      <c r="Q27" s="78" t="n">
        <v>43648</v>
      </c>
    </row>
    <row r="28" s="88" customFormat="true" ht="16.2" hidden="false" customHeight="false" outlineLevel="0" collapsed="false">
      <c r="A28" s="79" t="s">
        <v>66</v>
      </c>
      <c r="B28" s="80" t="s">
        <v>47</v>
      </c>
      <c r="C28" s="80" t="s">
        <v>68</v>
      </c>
      <c r="D28" s="80" t="n">
        <v>2</v>
      </c>
      <c r="E28" s="82" t="n">
        <v>76319</v>
      </c>
      <c r="F28" s="82" t="n">
        <f aca="false">E28+100000</f>
        <v>176319</v>
      </c>
      <c r="G28" s="83" t="n">
        <v>249.5</v>
      </c>
      <c r="H28" s="79" t="n">
        <f aca="false">SUM(I28:J28)</f>
        <v>36</v>
      </c>
      <c r="I28" s="79" t="n">
        <v>20</v>
      </c>
      <c r="J28" s="79" t="n">
        <v>16</v>
      </c>
      <c r="K28" s="84" t="n">
        <f aca="false">I28/SUM(I28:J28)</f>
        <v>0.555555555555556</v>
      </c>
      <c r="L28" s="79" t="n">
        <v>3</v>
      </c>
      <c r="M28" s="79" t="n">
        <v>5</v>
      </c>
      <c r="N28" s="85" t="n">
        <f aca="false">E28/100000</f>
        <v>0.76319</v>
      </c>
      <c r="O28" s="86" t="n">
        <v>43466</v>
      </c>
      <c r="P28" s="86" t="n">
        <v>43617</v>
      </c>
      <c r="Q28" s="86" t="n">
        <v>43648</v>
      </c>
      <c r="R28" s="87"/>
    </row>
    <row r="29" customFormat="false" ht="16.2" hidden="false" customHeight="false" outlineLevel="0" collapsed="false">
      <c r="A29" s="71"/>
      <c r="B29" s="72"/>
      <c r="C29" s="72"/>
      <c r="D29" s="72"/>
      <c r="E29" s="74"/>
      <c r="F29" s="74" t="n">
        <f aca="false">E29+100000</f>
        <v>100000</v>
      </c>
      <c r="G29" s="75"/>
      <c r="H29" s="71" t="n">
        <f aca="false">SUM(I29:J29)</f>
        <v>0</v>
      </c>
      <c r="I29" s="71"/>
      <c r="J29" s="71"/>
      <c r="K29" s="76" t="e">
        <f aca="false">I29/SUM(I29:J29)</f>
        <v>#DIV/0!</v>
      </c>
      <c r="L29" s="71"/>
      <c r="M29" s="71"/>
      <c r="N29" s="77" t="n">
        <f aca="false">E29/100000</f>
        <v>0</v>
      </c>
      <c r="O29" s="90"/>
      <c r="P29" s="90"/>
      <c r="Q29" s="78"/>
    </row>
    <row r="30" customFormat="false" ht="16.2" hidden="false" customHeight="false" outlineLevel="0" collapsed="false">
      <c r="A30" s="71"/>
      <c r="B30" s="72"/>
      <c r="C30" s="72"/>
      <c r="D30" s="72"/>
      <c r="E30" s="74"/>
      <c r="F30" s="74" t="n">
        <f aca="false">E30+100000</f>
        <v>100000</v>
      </c>
      <c r="G30" s="75"/>
      <c r="H30" s="71" t="n">
        <f aca="false">SUM(I30:J30)</f>
        <v>0</v>
      </c>
      <c r="I30" s="71"/>
      <c r="J30" s="71"/>
      <c r="K30" s="76" t="e">
        <f aca="false">I30/SUM(I30:J30)</f>
        <v>#DIV/0!</v>
      </c>
      <c r="L30" s="71"/>
      <c r="M30" s="71"/>
      <c r="N30" s="77" t="n">
        <f aca="false">E30/100000</f>
        <v>0</v>
      </c>
      <c r="O30" s="90"/>
      <c r="P30" s="90"/>
      <c r="Q30" s="78"/>
    </row>
    <row r="31" customFormat="false" ht="16.2" hidden="false" customHeight="false" outlineLevel="0" collapsed="false">
      <c r="A31" s="71"/>
      <c r="B31" s="72"/>
      <c r="C31" s="72"/>
      <c r="D31" s="72"/>
      <c r="E31" s="74"/>
      <c r="F31" s="74" t="n">
        <f aca="false">E31+100000</f>
        <v>100000</v>
      </c>
      <c r="G31" s="75"/>
      <c r="H31" s="71" t="n">
        <f aca="false">SUM(I31:J31)</f>
        <v>0</v>
      </c>
      <c r="I31" s="71"/>
      <c r="J31" s="71"/>
      <c r="K31" s="76" t="e">
        <f aca="false">I31/SUM(I31:J31)</f>
        <v>#DIV/0!</v>
      </c>
      <c r="L31" s="71"/>
      <c r="M31" s="71"/>
      <c r="N31" s="77" t="n">
        <f aca="false">E31/100000</f>
        <v>0</v>
      </c>
      <c r="O31" s="90"/>
      <c r="P31" s="90"/>
      <c r="Q31" s="78"/>
    </row>
    <row r="32" customFormat="false" ht="16.2" hidden="false" customHeight="false" outlineLevel="0" collapsed="false">
      <c r="A32" s="71"/>
      <c r="B32" s="72"/>
      <c r="C32" s="72"/>
      <c r="D32" s="72"/>
      <c r="E32" s="74"/>
      <c r="F32" s="74" t="n">
        <f aca="false">E32+100000</f>
        <v>100000</v>
      </c>
      <c r="G32" s="75"/>
      <c r="H32" s="71" t="n">
        <f aca="false">SUM(I32:J32)</f>
        <v>0</v>
      </c>
      <c r="I32" s="71"/>
      <c r="J32" s="71"/>
      <c r="K32" s="76" t="e">
        <f aca="false">I32/SUM(I32:J32)</f>
        <v>#DIV/0!</v>
      </c>
      <c r="L32" s="71"/>
      <c r="M32" s="71"/>
      <c r="N32" s="77" t="n">
        <f aca="false">E32/100000</f>
        <v>0</v>
      </c>
      <c r="O32" s="90"/>
      <c r="P32" s="90"/>
      <c r="Q32" s="78"/>
    </row>
    <row r="33" customFormat="false" ht="16.2" hidden="false" customHeight="false" outlineLevel="0" collapsed="false">
      <c r="A33" s="71"/>
      <c r="B33" s="72"/>
      <c r="C33" s="72"/>
      <c r="D33" s="72"/>
      <c r="E33" s="74"/>
      <c r="F33" s="74" t="n">
        <f aca="false">E33+100000</f>
        <v>100000</v>
      </c>
      <c r="G33" s="75"/>
      <c r="H33" s="71" t="n">
        <f aca="false">SUM(I33:J33)</f>
        <v>0</v>
      </c>
      <c r="I33" s="71"/>
      <c r="J33" s="71"/>
      <c r="K33" s="76" t="e">
        <f aca="false">I33/SUM(I33:J33)</f>
        <v>#DIV/0!</v>
      </c>
      <c r="L33" s="71"/>
      <c r="M33" s="71"/>
      <c r="N33" s="77" t="n">
        <f aca="false">E33/100000</f>
        <v>0</v>
      </c>
      <c r="O33" s="90"/>
      <c r="P33" s="90"/>
      <c r="Q33" s="78"/>
    </row>
    <row r="34" customFormat="false" ht="16.2" hidden="false" customHeight="false" outlineLevel="0" collapsed="false">
      <c r="A34" s="71"/>
      <c r="B34" s="72"/>
      <c r="C34" s="72"/>
      <c r="D34" s="72"/>
      <c r="E34" s="74"/>
      <c r="F34" s="74" t="n">
        <f aca="false">E34+100000</f>
        <v>100000</v>
      </c>
      <c r="G34" s="75"/>
      <c r="H34" s="71" t="n">
        <f aca="false">SUM(I34:J34)</f>
        <v>0</v>
      </c>
      <c r="I34" s="71"/>
      <c r="J34" s="71"/>
      <c r="K34" s="76" t="e">
        <f aca="false">I34/SUM(I34:J34)</f>
        <v>#DIV/0!</v>
      </c>
      <c r="L34" s="71"/>
      <c r="M34" s="71"/>
      <c r="N34" s="77" t="n">
        <f aca="false">E34/100000</f>
        <v>0</v>
      </c>
      <c r="O34" s="90"/>
      <c r="P34" s="90"/>
      <c r="Q34" s="78"/>
    </row>
    <row r="35" customFormat="false" ht="16.2" hidden="false" customHeight="false" outlineLevel="0" collapsed="false">
      <c r="A35" s="71"/>
      <c r="B35" s="72"/>
      <c r="C35" s="72"/>
      <c r="D35" s="72"/>
      <c r="E35" s="74"/>
      <c r="F35" s="74" t="n">
        <f aca="false">E35+100000</f>
        <v>100000</v>
      </c>
      <c r="G35" s="75"/>
      <c r="H35" s="71" t="n">
        <f aca="false">SUM(I35:J35)</f>
        <v>0</v>
      </c>
      <c r="I35" s="71"/>
      <c r="J35" s="71"/>
      <c r="K35" s="76" t="e">
        <f aca="false">I35/SUM(I35:J35)</f>
        <v>#DIV/0!</v>
      </c>
      <c r="L35" s="71"/>
      <c r="M35" s="71"/>
      <c r="N35" s="77" t="n">
        <f aca="false">E35/100000</f>
        <v>0</v>
      </c>
      <c r="O35" s="90"/>
      <c r="P35" s="90"/>
      <c r="Q35" s="78"/>
    </row>
    <row r="36" customFormat="false" ht="16.2" hidden="false" customHeight="false" outlineLevel="0" collapsed="false">
      <c r="A36" s="71"/>
      <c r="B36" s="72"/>
      <c r="C36" s="72"/>
      <c r="D36" s="72"/>
      <c r="E36" s="74"/>
      <c r="F36" s="74" t="n">
        <f aca="false">E36+100000</f>
        <v>100000</v>
      </c>
      <c r="G36" s="75"/>
      <c r="H36" s="71" t="n">
        <f aca="false">SUM(I36:J36)</f>
        <v>0</v>
      </c>
      <c r="I36" s="71"/>
      <c r="J36" s="71"/>
      <c r="K36" s="76" t="e">
        <f aca="false">I36/SUM(I36:J36)</f>
        <v>#DIV/0!</v>
      </c>
      <c r="L36" s="71"/>
      <c r="M36" s="71"/>
      <c r="N36" s="77" t="n">
        <f aca="false">E36/100000</f>
        <v>0</v>
      </c>
      <c r="O36" s="90"/>
      <c r="P36" s="90"/>
      <c r="Q36" s="78"/>
    </row>
    <row r="37" customFormat="false" ht="16.2" hidden="false" customHeight="false" outlineLevel="0" collapsed="false">
      <c r="A37" s="71"/>
      <c r="B37" s="72"/>
      <c r="C37" s="72"/>
      <c r="D37" s="72"/>
      <c r="E37" s="74"/>
      <c r="F37" s="74" t="n">
        <f aca="false">E37+100000</f>
        <v>100000</v>
      </c>
      <c r="G37" s="75"/>
      <c r="H37" s="71" t="n">
        <f aca="false">SUM(I37:J37)</f>
        <v>0</v>
      </c>
      <c r="I37" s="71"/>
      <c r="J37" s="71"/>
      <c r="K37" s="76" t="e">
        <f aca="false">I37/SUM(I37:J37)</f>
        <v>#DIV/0!</v>
      </c>
      <c r="L37" s="71"/>
      <c r="M37" s="71"/>
      <c r="N37" s="77" t="n">
        <f aca="false">E37/100000</f>
        <v>0</v>
      </c>
      <c r="O37" s="90"/>
      <c r="P37" s="90"/>
      <c r="Q37" s="78"/>
    </row>
    <row r="38" customFormat="false" ht="16.2" hidden="false" customHeight="false" outlineLevel="0" collapsed="false">
      <c r="A38" s="71"/>
      <c r="B38" s="72"/>
      <c r="C38" s="72"/>
      <c r="D38" s="72"/>
      <c r="E38" s="74"/>
      <c r="F38" s="74" t="n">
        <f aca="false">E38+100000</f>
        <v>100000</v>
      </c>
      <c r="G38" s="75"/>
      <c r="H38" s="71" t="n">
        <f aca="false">SUM(I38:J38)</f>
        <v>0</v>
      </c>
      <c r="I38" s="71"/>
      <c r="J38" s="71"/>
      <c r="K38" s="76" t="e">
        <f aca="false">I38/SUM(I38:J38)</f>
        <v>#DIV/0!</v>
      </c>
      <c r="L38" s="71"/>
      <c r="M38" s="71"/>
      <c r="N38" s="77" t="n">
        <f aca="false">E38/100000</f>
        <v>0</v>
      </c>
      <c r="O38" s="90"/>
      <c r="P38" s="90"/>
      <c r="Q38" s="78"/>
    </row>
    <row r="39" customFormat="false" ht="16.2" hidden="false" customHeight="false" outlineLevel="0" collapsed="false">
      <c r="A39" s="71"/>
      <c r="B39" s="72"/>
      <c r="C39" s="72"/>
      <c r="D39" s="72"/>
      <c r="E39" s="74"/>
      <c r="F39" s="74" t="n">
        <f aca="false">E39+100000</f>
        <v>100000</v>
      </c>
      <c r="G39" s="75"/>
      <c r="H39" s="71" t="n">
        <f aca="false">SUM(I39:J39)</f>
        <v>0</v>
      </c>
      <c r="I39" s="71"/>
      <c r="J39" s="71"/>
      <c r="K39" s="76" t="e">
        <f aca="false">I39/SUM(I39:J39)</f>
        <v>#DIV/0!</v>
      </c>
      <c r="L39" s="71"/>
      <c r="M39" s="71"/>
      <c r="N39" s="77" t="n">
        <f aca="false">E39/100000</f>
        <v>0</v>
      </c>
      <c r="O39" s="90"/>
      <c r="P39" s="90"/>
      <c r="Q39" s="78"/>
    </row>
    <row r="40" customFormat="false" ht="16.2" hidden="false" customHeight="false" outlineLevel="0" collapsed="false">
      <c r="A40" s="71"/>
      <c r="B40" s="72"/>
      <c r="C40" s="72"/>
      <c r="D40" s="72"/>
      <c r="E40" s="74"/>
      <c r="F40" s="74" t="n">
        <f aca="false">E40+100000</f>
        <v>100000</v>
      </c>
      <c r="G40" s="75"/>
      <c r="H40" s="71" t="n">
        <f aca="false">SUM(I40:J40)</f>
        <v>0</v>
      </c>
      <c r="I40" s="71"/>
      <c r="J40" s="71"/>
      <c r="K40" s="76" t="e">
        <f aca="false">I40/SUM(I40:J40)</f>
        <v>#DIV/0!</v>
      </c>
      <c r="L40" s="71"/>
      <c r="M40" s="71"/>
      <c r="N40" s="77" t="n">
        <f aca="false">E40/100000</f>
        <v>0</v>
      </c>
      <c r="O40" s="90"/>
      <c r="P40" s="90"/>
      <c r="Q40" s="78"/>
    </row>
    <row r="41" customFormat="false" ht="16.2" hidden="false" customHeight="false" outlineLevel="0" collapsed="false">
      <c r="A41" s="71"/>
      <c r="B41" s="72"/>
      <c r="C41" s="72"/>
      <c r="D41" s="72"/>
      <c r="E41" s="74"/>
      <c r="F41" s="74" t="n">
        <f aca="false">E41+100000</f>
        <v>100000</v>
      </c>
      <c r="G41" s="75"/>
      <c r="H41" s="71" t="n">
        <f aca="false">SUM(I41:J41)</f>
        <v>0</v>
      </c>
      <c r="I41" s="71"/>
      <c r="J41" s="71"/>
      <c r="K41" s="76" t="e">
        <f aca="false">I41/SUM(I41:J41)</f>
        <v>#DIV/0!</v>
      </c>
      <c r="L41" s="71"/>
      <c r="M41" s="71"/>
      <c r="N41" s="77" t="n">
        <f aca="false">E41/100000</f>
        <v>0</v>
      </c>
      <c r="O41" s="90"/>
      <c r="P41" s="90"/>
      <c r="Q41" s="78"/>
    </row>
    <row r="42" customFormat="false" ht="16.2" hidden="false" customHeight="false" outlineLevel="0" collapsed="false">
      <c r="A42" s="71"/>
      <c r="B42" s="72"/>
      <c r="C42" s="72"/>
      <c r="D42" s="72"/>
      <c r="E42" s="74"/>
      <c r="F42" s="74" t="n">
        <f aca="false">E42+100000</f>
        <v>100000</v>
      </c>
      <c r="G42" s="75"/>
      <c r="H42" s="71" t="n">
        <f aca="false">SUM(I42:J42)</f>
        <v>0</v>
      </c>
      <c r="I42" s="71"/>
      <c r="J42" s="71"/>
      <c r="K42" s="76" t="e">
        <f aca="false">I42/SUM(I42:J42)</f>
        <v>#DIV/0!</v>
      </c>
      <c r="L42" s="71"/>
      <c r="M42" s="71"/>
      <c r="N42" s="77" t="n">
        <f aca="false">E42/100000</f>
        <v>0</v>
      </c>
      <c r="O42" s="90"/>
      <c r="P42" s="90"/>
      <c r="Q42" s="78"/>
    </row>
    <row r="43" customFormat="false" ht="16.2" hidden="false" customHeight="false" outlineLevel="0" collapsed="false">
      <c r="A43" s="71"/>
      <c r="B43" s="72"/>
      <c r="C43" s="72"/>
      <c r="D43" s="72"/>
      <c r="E43" s="74"/>
      <c r="F43" s="74" t="n">
        <f aca="false">E43+100000</f>
        <v>100000</v>
      </c>
      <c r="G43" s="75"/>
      <c r="H43" s="71" t="n">
        <f aca="false">SUM(I43:J43)</f>
        <v>0</v>
      </c>
      <c r="I43" s="71"/>
      <c r="J43" s="71"/>
      <c r="K43" s="76" t="e">
        <f aca="false">I43/SUM(I43:J43)</f>
        <v>#DIV/0!</v>
      </c>
      <c r="L43" s="71"/>
      <c r="M43" s="71"/>
      <c r="N43" s="77" t="n">
        <f aca="false">E43/100000</f>
        <v>0</v>
      </c>
      <c r="O43" s="90"/>
      <c r="P43" s="90"/>
      <c r="Q43" s="78"/>
    </row>
    <row r="44" customFormat="false" ht="16.2" hidden="false" customHeight="false" outlineLevel="0" collapsed="false">
      <c r="A44" s="71"/>
      <c r="B44" s="72"/>
      <c r="C44" s="72"/>
      <c r="D44" s="72"/>
      <c r="E44" s="74"/>
      <c r="F44" s="74" t="n">
        <f aca="false">E44+100000</f>
        <v>100000</v>
      </c>
      <c r="G44" s="75"/>
      <c r="H44" s="71" t="n">
        <f aca="false">SUM(I44:J44)</f>
        <v>0</v>
      </c>
      <c r="I44" s="71"/>
      <c r="J44" s="71"/>
      <c r="K44" s="76" t="e">
        <f aca="false">I44/SUM(I44:J44)</f>
        <v>#DIV/0!</v>
      </c>
      <c r="L44" s="71"/>
      <c r="M44" s="71"/>
      <c r="N44" s="77" t="n">
        <f aca="false">E44/100000</f>
        <v>0</v>
      </c>
      <c r="O44" s="90"/>
      <c r="P44" s="90"/>
      <c r="Q44" s="78"/>
    </row>
    <row r="45" customFormat="false" ht="16.2" hidden="false" customHeight="false" outlineLevel="0" collapsed="false">
      <c r="A45" s="71"/>
      <c r="B45" s="72"/>
      <c r="C45" s="72"/>
      <c r="D45" s="72"/>
      <c r="E45" s="74"/>
      <c r="F45" s="74" t="n">
        <f aca="false">E45+100000</f>
        <v>100000</v>
      </c>
      <c r="G45" s="75"/>
      <c r="H45" s="71" t="n">
        <f aca="false">SUM(I45:J45)</f>
        <v>0</v>
      </c>
      <c r="I45" s="71"/>
      <c r="J45" s="71"/>
      <c r="K45" s="76" t="e">
        <f aca="false">I45/SUM(I45:J45)</f>
        <v>#DIV/0!</v>
      </c>
      <c r="L45" s="71"/>
      <c r="M45" s="71"/>
      <c r="N45" s="77" t="n">
        <f aca="false">E45/100000</f>
        <v>0</v>
      </c>
      <c r="O45" s="90"/>
      <c r="P45" s="90"/>
      <c r="Q45" s="78"/>
    </row>
    <row r="46" customFormat="false" ht="16.2" hidden="false" customHeight="false" outlineLevel="0" collapsed="false">
      <c r="A46" s="71"/>
      <c r="B46" s="72"/>
      <c r="C46" s="72"/>
      <c r="D46" s="72"/>
      <c r="E46" s="74"/>
      <c r="F46" s="74" t="n">
        <f aca="false">E46+100000</f>
        <v>100000</v>
      </c>
      <c r="G46" s="75"/>
      <c r="H46" s="71" t="n">
        <f aca="false">SUM(I46:J46)</f>
        <v>0</v>
      </c>
      <c r="I46" s="71"/>
      <c r="J46" s="71"/>
      <c r="K46" s="76" t="e">
        <f aca="false">I46/SUM(I46:J46)</f>
        <v>#DIV/0!</v>
      </c>
      <c r="L46" s="71"/>
      <c r="M46" s="71"/>
      <c r="N46" s="77" t="n">
        <f aca="false">E46/100000</f>
        <v>0</v>
      </c>
      <c r="O46" s="90"/>
      <c r="P46" s="90"/>
      <c r="Q46" s="78"/>
    </row>
    <row r="47" customFormat="false" ht="16.2" hidden="false" customHeight="false" outlineLevel="0" collapsed="false">
      <c r="A47" s="71"/>
      <c r="B47" s="72"/>
      <c r="C47" s="72"/>
      <c r="D47" s="72"/>
      <c r="E47" s="74"/>
      <c r="F47" s="74" t="n">
        <f aca="false">E47+100000</f>
        <v>100000</v>
      </c>
      <c r="G47" s="75"/>
      <c r="H47" s="71" t="n">
        <f aca="false">SUM(I47:J47)</f>
        <v>0</v>
      </c>
      <c r="I47" s="71"/>
      <c r="J47" s="71"/>
      <c r="K47" s="76" t="e">
        <f aca="false">I47/SUM(I47:J47)</f>
        <v>#DIV/0!</v>
      </c>
      <c r="L47" s="71"/>
      <c r="M47" s="71"/>
      <c r="N47" s="77" t="n">
        <f aca="false">E47/100000</f>
        <v>0</v>
      </c>
      <c r="O47" s="90"/>
      <c r="P47" s="90"/>
      <c r="Q47" s="78"/>
    </row>
    <row r="48" customFormat="false" ht="16.2" hidden="false" customHeight="false" outlineLevel="0" collapsed="false">
      <c r="A48" s="71"/>
      <c r="B48" s="72"/>
      <c r="C48" s="72"/>
      <c r="D48" s="72"/>
      <c r="E48" s="74"/>
      <c r="F48" s="74" t="n">
        <f aca="false">E48+100000</f>
        <v>100000</v>
      </c>
      <c r="G48" s="75"/>
      <c r="H48" s="71" t="n">
        <f aca="false">SUM(I48:J48)</f>
        <v>0</v>
      </c>
      <c r="I48" s="71"/>
      <c r="J48" s="71"/>
      <c r="K48" s="76" t="e">
        <f aca="false">I48/SUM(I48:J48)</f>
        <v>#DIV/0!</v>
      </c>
      <c r="L48" s="71"/>
      <c r="M48" s="71"/>
      <c r="N48" s="77" t="n">
        <f aca="false">E48/100000</f>
        <v>0</v>
      </c>
      <c r="O48" s="90"/>
      <c r="P48" s="90"/>
      <c r="Q48" s="78"/>
    </row>
    <row r="49" customFormat="false" ht="16.2" hidden="false" customHeight="false" outlineLevel="0" collapsed="false">
      <c r="A49" s="71"/>
      <c r="B49" s="72"/>
      <c r="C49" s="72"/>
      <c r="D49" s="72"/>
      <c r="E49" s="74"/>
      <c r="F49" s="74" t="n">
        <f aca="false">E49+100000</f>
        <v>100000</v>
      </c>
      <c r="G49" s="75"/>
      <c r="H49" s="71" t="n">
        <f aca="false">SUM(I49:J49)</f>
        <v>0</v>
      </c>
      <c r="I49" s="71"/>
      <c r="J49" s="71"/>
      <c r="K49" s="76" t="e">
        <f aca="false">I49/SUM(I49:J49)</f>
        <v>#DIV/0!</v>
      </c>
      <c r="L49" s="71"/>
      <c r="M49" s="71"/>
      <c r="N49" s="77" t="n">
        <f aca="false">E49/100000</f>
        <v>0</v>
      </c>
      <c r="O49" s="90"/>
      <c r="P49" s="90"/>
      <c r="Q49" s="78"/>
    </row>
    <row r="50" customFormat="false" ht="16.2" hidden="false" customHeight="false" outlineLevel="0" collapsed="false">
      <c r="A50" s="71"/>
      <c r="B50" s="72"/>
      <c r="C50" s="72"/>
      <c r="D50" s="72"/>
      <c r="E50" s="74"/>
      <c r="F50" s="74" t="n">
        <f aca="false">E50+100000</f>
        <v>100000</v>
      </c>
      <c r="G50" s="75"/>
      <c r="H50" s="71" t="n">
        <f aca="false">SUM(I50:J50)</f>
        <v>0</v>
      </c>
      <c r="I50" s="71"/>
      <c r="J50" s="71"/>
      <c r="K50" s="76" t="e">
        <f aca="false">I50/SUM(I50:J50)</f>
        <v>#DIV/0!</v>
      </c>
      <c r="L50" s="71"/>
      <c r="M50" s="71"/>
      <c r="N50" s="77" t="n">
        <f aca="false">E50/100000</f>
        <v>0</v>
      </c>
      <c r="O50" s="90"/>
      <c r="P50" s="90"/>
      <c r="Q50" s="78"/>
    </row>
    <row r="51" customFormat="false" ht="16.2" hidden="false" customHeight="false" outlineLevel="0" collapsed="false">
      <c r="A51" s="71"/>
      <c r="B51" s="72"/>
      <c r="C51" s="72"/>
      <c r="D51" s="72"/>
      <c r="E51" s="74"/>
      <c r="F51" s="74" t="n">
        <f aca="false">E51+100000</f>
        <v>100000</v>
      </c>
      <c r="G51" s="75"/>
      <c r="H51" s="71" t="n">
        <f aca="false">SUM(I51:J51)</f>
        <v>0</v>
      </c>
      <c r="I51" s="71"/>
      <c r="J51" s="71"/>
      <c r="K51" s="76" t="e">
        <f aca="false">I51/SUM(I51:J51)</f>
        <v>#DIV/0!</v>
      </c>
      <c r="L51" s="71"/>
      <c r="M51" s="71"/>
      <c r="N51" s="77" t="n">
        <f aca="false">E51/100000</f>
        <v>0</v>
      </c>
      <c r="O51" s="90"/>
      <c r="P51" s="90"/>
      <c r="Q51" s="78"/>
    </row>
    <row r="52" customFormat="false" ht="16.2" hidden="false" customHeight="false" outlineLevel="0" collapsed="false">
      <c r="A52" s="71"/>
      <c r="B52" s="72"/>
      <c r="C52" s="72"/>
      <c r="D52" s="72"/>
      <c r="E52" s="74"/>
      <c r="F52" s="74" t="n">
        <f aca="false">E52+100000</f>
        <v>100000</v>
      </c>
      <c r="G52" s="75"/>
      <c r="H52" s="71" t="n">
        <f aca="false">SUM(I52:J52)</f>
        <v>0</v>
      </c>
      <c r="I52" s="71"/>
      <c r="J52" s="71"/>
      <c r="K52" s="76" t="e">
        <f aca="false">I52/SUM(I52:J52)</f>
        <v>#DIV/0!</v>
      </c>
      <c r="L52" s="71"/>
      <c r="M52" s="71"/>
      <c r="N52" s="77" t="n">
        <f aca="false">E52/100000</f>
        <v>0</v>
      </c>
      <c r="O52" s="90"/>
      <c r="P52" s="90"/>
      <c r="Q52" s="78"/>
    </row>
    <row r="53" customFormat="false" ht="16.2" hidden="false" customHeight="false" outlineLevel="0" collapsed="false">
      <c r="A53" s="71"/>
      <c r="B53" s="72"/>
      <c r="C53" s="72"/>
      <c r="D53" s="72"/>
      <c r="E53" s="74"/>
      <c r="F53" s="74" t="n">
        <f aca="false">E53+100000</f>
        <v>100000</v>
      </c>
      <c r="G53" s="75"/>
      <c r="H53" s="71" t="n">
        <f aca="false">SUM(I53:J53)</f>
        <v>0</v>
      </c>
      <c r="I53" s="71"/>
      <c r="J53" s="71"/>
      <c r="K53" s="76" t="e">
        <f aca="false">I53/SUM(I53:J53)</f>
        <v>#DIV/0!</v>
      </c>
      <c r="L53" s="71"/>
      <c r="M53" s="71"/>
      <c r="N53" s="77" t="n">
        <f aca="false">E53/100000</f>
        <v>0</v>
      </c>
      <c r="O53" s="90"/>
      <c r="P53" s="90"/>
      <c r="Q53" s="78"/>
    </row>
    <row r="54" customFormat="false" ht="16.2" hidden="false" customHeight="false" outlineLevel="0" collapsed="false">
      <c r="A54" s="71"/>
      <c r="B54" s="72"/>
      <c r="C54" s="72"/>
      <c r="D54" s="72"/>
      <c r="E54" s="74"/>
      <c r="F54" s="74" t="n">
        <f aca="false">E54+100000</f>
        <v>100000</v>
      </c>
      <c r="G54" s="75"/>
      <c r="H54" s="71" t="n">
        <f aca="false">SUM(I54:J54)</f>
        <v>0</v>
      </c>
      <c r="I54" s="71"/>
      <c r="J54" s="71"/>
      <c r="K54" s="76" t="e">
        <f aca="false">I54/SUM(I54:J54)</f>
        <v>#DIV/0!</v>
      </c>
      <c r="L54" s="71"/>
      <c r="M54" s="71"/>
      <c r="N54" s="77" t="n">
        <f aca="false">E54/100000</f>
        <v>0</v>
      </c>
      <c r="O54" s="90"/>
      <c r="P54" s="90"/>
      <c r="Q54" s="78"/>
    </row>
    <row r="55" customFormat="false" ht="16.2" hidden="false" customHeight="false" outlineLevel="0" collapsed="false">
      <c r="A55" s="71"/>
      <c r="B55" s="72"/>
      <c r="C55" s="72"/>
      <c r="D55" s="72"/>
      <c r="E55" s="74"/>
      <c r="F55" s="74" t="n">
        <f aca="false">E55+100000</f>
        <v>100000</v>
      </c>
      <c r="G55" s="75"/>
      <c r="H55" s="71" t="n">
        <f aca="false">SUM(I55:J55)</f>
        <v>0</v>
      </c>
      <c r="I55" s="71"/>
      <c r="J55" s="71"/>
      <c r="K55" s="76" t="e">
        <f aca="false">I55/SUM(I55:J55)</f>
        <v>#DIV/0!</v>
      </c>
      <c r="L55" s="71"/>
      <c r="M55" s="71"/>
      <c r="N55" s="77" t="n">
        <f aca="false">E55/100000</f>
        <v>0</v>
      </c>
      <c r="O55" s="90"/>
      <c r="P55" s="90"/>
      <c r="Q55" s="78"/>
    </row>
    <row r="56" customFormat="false" ht="16.2" hidden="false" customHeight="false" outlineLevel="0" collapsed="false">
      <c r="A56" s="71"/>
      <c r="B56" s="72"/>
      <c r="C56" s="72"/>
      <c r="D56" s="72"/>
      <c r="E56" s="74"/>
      <c r="F56" s="74" t="n">
        <f aca="false">E56+100000</f>
        <v>100000</v>
      </c>
      <c r="G56" s="75"/>
      <c r="H56" s="71" t="n">
        <f aca="false">SUM(I56:J56)</f>
        <v>0</v>
      </c>
      <c r="I56" s="71"/>
      <c r="J56" s="71"/>
      <c r="K56" s="76" t="e">
        <f aca="false">I56/SUM(I56:J56)</f>
        <v>#DIV/0!</v>
      </c>
      <c r="L56" s="71"/>
      <c r="M56" s="71"/>
      <c r="N56" s="77" t="n">
        <f aca="false">E56/100000</f>
        <v>0</v>
      </c>
      <c r="O56" s="90"/>
      <c r="P56" s="90"/>
      <c r="Q56" s="78"/>
    </row>
    <row r="57" customFormat="false" ht="16.2" hidden="false" customHeight="false" outlineLevel="0" collapsed="false">
      <c r="A57" s="71"/>
      <c r="B57" s="72"/>
      <c r="C57" s="72"/>
      <c r="D57" s="72"/>
      <c r="E57" s="74"/>
      <c r="F57" s="74" t="n">
        <f aca="false">E57+100000</f>
        <v>100000</v>
      </c>
      <c r="G57" s="75"/>
      <c r="H57" s="71" t="n">
        <f aca="false">SUM(I57:J57)</f>
        <v>0</v>
      </c>
      <c r="I57" s="71"/>
      <c r="J57" s="71"/>
      <c r="K57" s="76" t="e">
        <f aca="false">I57/SUM(I57:J57)</f>
        <v>#DIV/0!</v>
      </c>
      <c r="L57" s="71"/>
      <c r="M57" s="71"/>
      <c r="N57" s="77" t="n">
        <f aca="false">E57/100000</f>
        <v>0</v>
      </c>
      <c r="O57" s="90"/>
      <c r="P57" s="90"/>
      <c r="Q57" s="78"/>
    </row>
    <row r="58" customFormat="false" ht="16.2" hidden="false" customHeight="false" outlineLevel="0" collapsed="false">
      <c r="A58" s="71"/>
      <c r="B58" s="72"/>
      <c r="C58" s="72"/>
      <c r="D58" s="72"/>
      <c r="E58" s="74"/>
      <c r="F58" s="74" t="n">
        <f aca="false">E58+100000</f>
        <v>100000</v>
      </c>
      <c r="G58" s="75"/>
      <c r="H58" s="71" t="n">
        <f aca="false">SUM(I58:J58)</f>
        <v>0</v>
      </c>
      <c r="I58" s="71"/>
      <c r="J58" s="71"/>
      <c r="K58" s="76" t="e">
        <f aca="false">I58/SUM(I58:J58)</f>
        <v>#DIV/0!</v>
      </c>
      <c r="L58" s="71"/>
      <c r="M58" s="71"/>
      <c r="N58" s="77" t="n">
        <f aca="false">E58/100000</f>
        <v>0</v>
      </c>
      <c r="O58" s="90"/>
      <c r="P58" s="90"/>
      <c r="Q58" s="78"/>
    </row>
    <row r="59" customFormat="false" ht="16.2" hidden="false" customHeight="false" outlineLevel="0" collapsed="false">
      <c r="A59" s="71"/>
      <c r="B59" s="72"/>
      <c r="C59" s="72"/>
      <c r="D59" s="72"/>
      <c r="E59" s="74"/>
      <c r="F59" s="74" t="n">
        <f aca="false">E59+100000</f>
        <v>100000</v>
      </c>
      <c r="G59" s="75"/>
      <c r="H59" s="71" t="n">
        <f aca="false">SUM(I59:J59)</f>
        <v>0</v>
      </c>
      <c r="I59" s="71"/>
      <c r="J59" s="71"/>
      <c r="K59" s="76" t="e">
        <f aca="false">I59/SUM(I59:J59)</f>
        <v>#DIV/0!</v>
      </c>
      <c r="L59" s="71"/>
      <c r="M59" s="71"/>
      <c r="N59" s="77" t="n">
        <f aca="false">E59/100000</f>
        <v>0</v>
      </c>
      <c r="O59" s="90"/>
      <c r="P59" s="90"/>
      <c r="Q59" s="78"/>
    </row>
    <row r="60" customFormat="false" ht="16.2" hidden="false" customHeight="false" outlineLevel="0" collapsed="false">
      <c r="A60" s="71"/>
      <c r="B60" s="72"/>
      <c r="C60" s="72"/>
      <c r="D60" s="72"/>
      <c r="E60" s="74"/>
      <c r="F60" s="74" t="n">
        <f aca="false">E60+100000</f>
        <v>100000</v>
      </c>
      <c r="G60" s="75"/>
      <c r="H60" s="71" t="n">
        <f aca="false">SUM(I60:J60)</f>
        <v>0</v>
      </c>
      <c r="I60" s="71"/>
      <c r="J60" s="71"/>
      <c r="K60" s="76" t="e">
        <f aca="false">I60/SUM(I60:J60)</f>
        <v>#DIV/0!</v>
      </c>
      <c r="L60" s="71"/>
      <c r="M60" s="71"/>
      <c r="N60" s="77" t="n">
        <f aca="false">E60/100000</f>
        <v>0</v>
      </c>
      <c r="O60" s="90"/>
      <c r="P60" s="90"/>
      <c r="Q60" s="78"/>
    </row>
    <row r="61" customFormat="false" ht="16.2" hidden="false" customHeight="false" outlineLevel="0" collapsed="false">
      <c r="A61" s="71"/>
      <c r="B61" s="72"/>
      <c r="C61" s="72"/>
      <c r="D61" s="72"/>
      <c r="E61" s="74"/>
      <c r="F61" s="74" t="n">
        <f aca="false">E61+100000</f>
        <v>100000</v>
      </c>
      <c r="G61" s="75"/>
      <c r="H61" s="71" t="n">
        <f aca="false">SUM(I61:J61)</f>
        <v>0</v>
      </c>
      <c r="I61" s="71"/>
      <c r="J61" s="71"/>
      <c r="K61" s="76" t="e">
        <f aca="false">I61/SUM(I61:J61)</f>
        <v>#DIV/0!</v>
      </c>
      <c r="L61" s="71"/>
      <c r="M61" s="71"/>
      <c r="N61" s="77" t="n">
        <f aca="false">E61/100000</f>
        <v>0</v>
      </c>
      <c r="O61" s="90"/>
      <c r="P61" s="90"/>
      <c r="Q61" s="78"/>
    </row>
    <row r="62" customFormat="false" ht="16.2" hidden="false" customHeight="false" outlineLevel="0" collapsed="false">
      <c r="A62" s="71"/>
      <c r="B62" s="72"/>
      <c r="C62" s="72"/>
      <c r="D62" s="72"/>
      <c r="E62" s="74"/>
      <c r="F62" s="74" t="n">
        <f aca="false">E62+100000</f>
        <v>100000</v>
      </c>
      <c r="G62" s="75"/>
      <c r="H62" s="71" t="n">
        <f aca="false">SUM(I62:J62)</f>
        <v>0</v>
      </c>
      <c r="I62" s="71"/>
      <c r="J62" s="71"/>
      <c r="K62" s="76" t="e">
        <f aca="false">I62/SUM(I62:J62)</f>
        <v>#DIV/0!</v>
      </c>
      <c r="L62" s="71"/>
      <c r="M62" s="71"/>
      <c r="N62" s="77" t="n">
        <f aca="false">E62/100000</f>
        <v>0</v>
      </c>
      <c r="O62" s="90"/>
      <c r="P62" s="90"/>
      <c r="Q62" s="78"/>
    </row>
    <row r="63" customFormat="false" ht="16.2" hidden="false" customHeight="false" outlineLevel="0" collapsed="false">
      <c r="A63" s="71"/>
      <c r="B63" s="72"/>
      <c r="C63" s="72"/>
      <c r="D63" s="72"/>
      <c r="E63" s="74"/>
      <c r="F63" s="74" t="n">
        <f aca="false">E63+100000</f>
        <v>100000</v>
      </c>
      <c r="G63" s="75"/>
      <c r="H63" s="71" t="n">
        <f aca="false">SUM(I63:J63)</f>
        <v>0</v>
      </c>
      <c r="I63" s="71"/>
      <c r="J63" s="71"/>
      <c r="K63" s="76" t="e">
        <f aca="false">I63/SUM(I63:J63)</f>
        <v>#DIV/0!</v>
      </c>
      <c r="L63" s="71"/>
      <c r="M63" s="71"/>
      <c r="N63" s="77" t="n">
        <f aca="false">E63/100000</f>
        <v>0</v>
      </c>
      <c r="O63" s="90"/>
      <c r="P63" s="90"/>
      <c r="Q63" s="78"/>
    </row>
    <row r="64" customFormat="false" ht="16.2" hidden="false" customHeight="false" outlineLevel="0" collapsed="false">
      <c r="A64" s="71"/>
      <c r="B64" s="72"/>
      <c r="C64" s="72"/>
      <c r="D64" s="72"/>
      <c r="E64" s="74"/>
      <c r="F64" s="74" t="n">
        <f aca="false">E64+100000</f>
        <v>100000</v>
      </c>
      <c r="G64" s="75"/>
      <c r="H64" s="71" t="n">
        <f aca="false">SUM(I64:J64)</f>
        <v>0</v>
      </c>
      <c r="I64" s="71"/>
      <c r="J64" s="71"/>
      <c r="K64" s="76" t="e">
        <f aca="false">I64/SUM(I64:J64)</f>
        <v>#DIV/0!</v>
      </c>
      <c r="L64" s="71"/>
      <c r="M64" s="71"/>
      <c r="N64" s="77" t="n">
        <f aca="false">E64/100000</f>
        <v>0</v>
      </c>
      <c r="O64" s="90"/>
      <c r="P64" s="90"/>
      <c r="Q64" s="78"/>
    </row>
    <row r="65" customFormat="false" ht="16.2" hidden="false" customHeight="false" outlineLevel="0" collapsed="false">
      <c r="A65" s="71"/>
      <c r="B65" s="72"/>
      <c r="C65" s="72"/>
      <c r="D65" s="72"/>
      <c r="E65" s="74"/>
      <c r="F65" s="74" t="n">
        <f aca="false">E65+100000</f>
        <v>100000</v>
      </c>
      <c r="G65" s="75"/>
      <c r="H65" s="71" t="n">
        <f aca="false">SUM(I65:J65)</f>
        <v>0</v>
      </c>
      <c r="I65" s="71"/>
      <c r="J65" s="71"/>
      <c r="K65" s="76" t="e">
        <f aca="false">I65/SUM(I65:J65)</f>
        <v>#DIV/0!</v>
      </c>
      <c r="L65" s="71"/>
      <c r="M65" s="71"/>
      <c r="N65" s="77" t="n">
        <f aca="false">E65/100000</f>
        <v>0</v>
      </c>
      <c r="O65" s="90"/>
      <c r="P65" s="90"/>
      <c r="Q65" s="78"/>
    </row>
    <row r="66" customFormat="false" ht="16.2" hidden="false" customHeight="false" outlineLevel="0" collapsed="false">
      <c r="A66" s="71"/>
      <c r="B66" s="72"/>
      <c r="C66" s="72"/>
      <c r="D66" s="72"/>
      <c r="E66" s="74"/>
      <c r="F66" s="74" t="n">
        <f aca="false">E66+100000</f>
        <v>100000</v>
      </c>
      <c r="G66" s="75"/>
      <c r="H66" s="71" t="n">
        <f aca="false">SUM(I66:J66)</f>
        <v>0</v>
      </c>
      <c r="I66" s="71"/>
      <c r="J66" s="71"/>
      <c r="K66" s="76" t="e">
        <f aca="false">I66/SUM(I66:J66)</f>
        <v>#DIV/0!</v>
      </c>
      <c r="L66" s="71"/>
      <c r="M66" s="71"/>
      <c r="N66" s="77" t="n">
        <f aca="false">E66/100000</f>
        <v>0</v>
      </c>
      <c r="O66" s="90"/>
      <c r="P66" s="90"/>
      <c r="Q66" s="78"/>
    </row>
    <row r="67" customFormat="false" ht="16.2" hidden="false" customHeight="false" outlineLevel="0" collapsed="false">
      <c r="A67" s="71"/>
      <c r="B67" s="72"/>
      <c r="C67" s="72"/>
      <c r="D67" s="72"/>
      <c r="E67" s="74"/>
      <c r="F67" s="74" t="n">
        <f aca="false">E67+100000</f>
        <v>100000</v>
      </c>
      <c r="G67" s="75"/>
      <c r="H67" s="71" t="n">
        <f aca="false">SUM(I67:J67)</f>
        <v>0</v>
      </c>
      <c r="I67" s="71"/>
      <c r="J67" s="71"/>
      <c r="K67" s="76" t="e">
        <f aca="false">I67/SUM(I67:J67)</f>
        <v>#DIV/0!</v>
      </c>
      <c r="L67" s="71"/>
      <c r="M67" s="71"/>
      <c r="N67" s="77" t="n">
        <f aca="false">E67/100000</f>
        <v>0</v>
      </c>
      <c r="O67" s="90"/>
      <c r="P67" s="90"/>
      <c r="Q67" s="78"/>
    </row>
    <row r="68" customFormat="false" ht="16.2" hidden="false" customHeight="false" outlineLevel="0" collapsed="false">
      <c r="A68" s="71"/>
      <c r="B68" s="72"/>
      <c r="C68" s="72"/>
      <c r="D68" s="72"/>
      <c r="E68" s="74"/>
      <c r="F68" s="74" t="n">
        <f aca="false">E68+100000</f>
        <v>100000</v>
      </c>
      <c r="G68" s="75"/>
      <c r="H68" s="71" t="n">
        <f aca="false">SUM(I68:J68)</f>
        <v>0</v>
      </c>
      <c r="I68" s="71"/>
      <c r="J68" s="71"/>
      <c r="K68" s="76" t="e">
        <f aca="false">I68/SUM(I68:J68)</f>
        <v>#DIV/0!</v>
      </c>
      <c r="L68" s="71"/>
      <c r="M68" s="71"/>
      <c r="N68" s="77" t="n">
        <f aca="false">E68/100000</f>
        <v>0</v>
      </c>
      <c r="O68" s="90"/>
      <c r="P68" s="90"/>
      <c r="Q68" s="78"/>
    </row>
    <row r="69" customFormat="false" ht="16.2" hidden="false" customHeight="false" outlineLevel="0" collapsed="false">
      <c r="A69" s="71"/>
      <c r="B69" s="72"/>
      <c r="C69" s="72"/>
      <c r="D69" s="72"/>
      <c r="E69" s="74"/>
      <c r="F69" s="74" t="n">
        <f aca="false">E69+100000</f>
        <v>100000</v>
      </c>
      <c r="G69" s="75"/>
      <c r="H69" s="71" t="n">
        <f aca="false">SUM(I69:J69)</f>
        <v>0</v>
      </c>
      <c r="I69" s="71"/>
      <c r="J69" s="71"/>
      <c r="K69" s="76" t="e">
        <f aca="false">I69/SUM(I69:J69)</f>
        <v>#DIV/0!</v>
      </c>
      <c r="L69" s="71"/>
      <c r="M69" s="71"/>
      <c r="N69" s="77" t="n">
        <f aca="false">E69/100000</f>
        <v>0</v>
      </c>
      <c r="O69" s="90"/>
      <c r="P69" s="90"/>
      <c r="Q69" s="78"/>
    </row>
    <row r="70" customFormat="false" ht="16.2" hidden="false" customHeight="false" outlineLevel="0" collapsed="false">
      <c r="A70" s="71"/>
      <c r="B70" s="72"/>
      <c r="C70" s="72"/>
      <c r="D70" s="72"/>
      <c r="E70" s="74"/>
      <c r="F70" s="74" t="n">
        <f aca="false">E70+100000</f>
        <v>100000</v>
      </c>
      <c r="G70" s="75"/>
      <c r="H70" s="71" t="n">
        <f aca="false">SUM(I70:J70)</f>
        <v>0</v>
      </c>
      <c r="I70" s="71"/>
      <c r="J70" s="71"/>
      <c r="K70" s="76" t="e">
        <f aca="false">I70/SUM(I70:J70)</f>
        <v>#DIV/0!</v>
      </c>
      <c r="L70" s="71"/>
      <c r="M70" s="71"/>
      <c r="N70" s="77" t="n">
        <f aca="false">E70/100000</f>
        <v>0</v>
      </c>
      <c r="O70" s="90"/>
      <c r="P70" s="90"/>
      <c r="Q70" s="78"/>
    </row>
    <row r="71" customFormat="false" ht="16.2" hidden="false" customHeight="false" outlineLevel="0" collapsed="false">
      <c r="A71" s="71"/>
      <c r="B71" s="72"/>
      <c r="C71" s="72"/>
      <c r="D71" s="72"/>
      <c r="E71" s="74"/>
      <c r="F71" s="74" t="n">
        <f aca="false">E71+100000</f>
        <v>100000</v>
      </c>
      <c r="G71" s="75"/>
      <c r="H71" s="71" t="n">
        <f aca="false">SUM(I71:J71)</f>
        <v>0</v>
      </c>
      <c r="I71" s="71"/>
      <c r="J71" s="71"/>
      <c r="K71" s="76" t="e">
        <f aca="false">I71/SUM(I71:J71)</f>
        <v>#DIV/0!</v>
      </c>
      <c r="L71" s="71"/>
      <c r="M71" s="71"/>
      <c r="N71" s="77" t="n">
        <f aca="false">E71/100000</f>
        <v>0</v>
      </c>
      <c r="O71" s="90"/>
      <c r="P71" s="90"/>
      <c r="Q71" s="78"/>
    </row>
    <row r="72" customFormat="false" ht="16.2" hidden="false" customHeight="false" outlineLevel="0" collapsed="false">
      <c r="A72" s="71"/>
      <c r="B72" s="72"/>
      <c r="C72" s="72"/>
      <c r="D72" s="72"/>
      <c r="E72" s="74"/>
      <c r="F72" s="74" t="n">
        <f aca="false">E72+100000</f>
        <v>100000</v>
      </c>
      <c r="G72" s="75"/>
      <c r="H72" s="71" t="n">
        <f aca="false">SUM(I72:J72)</f>
        <v>0</v>
      </c>
      <c r="I72" s="71"/>
      <c r="J72" s="71"/>
      <c r="K72" s="76" t="e">
        <f aca="false">I72/SUM(I72:J72)</f>
        <v>#DIV/0!</v>
      </c>
      <c r="L72" s="71"/>
      <c r="M72" s="71"/>
      <c r="N72" s="77" t="n">
        <f aca="false">E72/100000</f>
        <v>0</v>
      </c>
      <c r="O72" s="90"/>
      <c r="P72" s="90"/>
      <c r="Q72" s="78"/>
    </row>
    <row r="73" customFormat="false" ht="16.2" hidden="false" customHeight="false" outlineLevel="0" collapsed="false">
      <c r="A73" s="71"/>
      <c r="B73" s="72"/>
      <c r="C73" s="72"/>
      <c r="D73" s="72"/>
      <c r="E73" s="74"/>
      <c r="F73" s="74" t="n">
        <f aca="false">E73+100000</f>
        <v>100000</v>
      </c>
      <c r="G73" s="75"/>
      <c r="H73" s="71" t="n">
        <f aca="false">SUM(I73:J73)</f>
        <v>0</v>
      </c>
      <c r="I73" s="71"/>
      <c r="J73" s="71"/>
      <c r="K73" s="76" t="e">
        <f aca="false">I73/SUM(I73:J73)</f>
        <v>#DIV/0!</v>
      </c>
      <c r="L73" s="71"/>
      <c r="M73" s="71"/>
      <c r="N73" s="77" t="n">
        <f aca="false">E73/100000</f>
        <v>0</v>
      </c>
      <c r="O73" s="90"/>
      <c r="P73" s="90"/>
      <c r="Q73" s="78"/>
    </row>
    <row r="74" customFormat="false" ht="16.2" hidden="false" customHeight="false" outlineLevel="0" collapsed="false">
      <c r="A74" s="71"/>
      <c r="B74" s="72"/>
      <c r="C74" s="72"/>
      <c r="D74" s="72"/>
      <c r="E74" s="74"/>
      <c r="F74" s="74" t="n">
        <f aca="false">E74+100000</f>
        <v>100000</v>
      </c>
      <c r="G74" s="75"/>
      <c r="H74" s="71" t="n">
        <f aca="false">SUM(I74:J74)</f>
        <v>0</v>
      </c>
      <c r="I74" s="71"/>
      <c r="J74" s="71"/>
      <c r="K74" s="76" t="e">
        <f aca="false">I74/SUM(I74:J74)</f>
        <v>#DIV/0!</v>
      </c>
      <c r="L74" s="71"/>
      <c r="M74" s="71"/>
      <c r="N74" s="77" t="n">
        <f aca="false">E74/100000</f>
        <v>0</v>
      </c>
      <c r="O74" s="90"/>
      <c r="P74" s="90"/>
      <c r="Q74" s="78"/>
    </row>
    <row r="75" customFormat="false" ht="16.2" hidden="false" customHeight="false" outlineLevel="0" collapsed="false">
      <c r="A75" s="71"/>
      <c r="B75" s="72"/>
      <c r="C75" s="72"/>
      <c r="D75" s="72"/>
      <c r="E75" s="74"/>
      <c r="F75" s="74" t="n">
        <f aca="false">E75+100000</f>
        <v>100000</v>
      </c>
      <c r="G75" s="75"/>
      <c r="H75" s="71" t="n">
        <f aca="false">SUM(I75:J75)</f>
        <v>0</v>
      </c>
      <c r="I75" s="71"/>
      <c r="J75" s="71"/>
      <c r="K75" s="76" t="e">
        <f aca="false">I75/SUM(I75:J75)</f>
        <v>#DIV/0!</v>
      </c>
      <c r="L75" s="71"/>
      <c r="M75" s="71"/>
      <c r="N75" s="77" t="n">
        <f aca="false">E75/100000</f>
        <v>0</v>
      </c>
      <c r="O75" s="90"/>
      <c r="P75" s="90"/>
      <c r="Q75" s="78"/>
    </row>
    <row r="76" customFormat="false" ht="16.2" hidden="false" customHeight="false" outlineLevel="0" collapsed="false">
      <c r="A76" s="71"/>
      <c r="B76" s="72"/>
      <c r="C76" s="72"/>
      <c r="D76" s="72"/>
      <c r="E76" s="74"/>
      <c r="F76" s="74" t="n">
        <f aca="false">E76+100000</f>
        <v>100000</v>
      </c>
      <c r="G76" s="75"/>
      <c r="H76" s="71" t="n">
        <f aca="false">SUM(I76:J76)</f>
        <v>0</v>
      </c>
      <c r="I76" s="71"/>
      <c r="J76" s="71"/>
      <c r="K76" s="76" t="e">
        <f aca="false">I76/SUM(I76:J76)</f>
        <v>#DIV/0!</v>
      </c>
      <c r="L76" s="71"/>
      <c r="M76" s="71"/>
      <c r="N76" s="77" t="n">
        <f aca="false">E76/100000</f>
        <v>0</v>
      </c>
      <c r="O76" s="90"/>
      <c r="P76" s="90"/>
      <c r="Q76" s="78"/>
    </row>
    <row r="77" customFormat="false" ht="16.2" hidden="false" customHeight="false" outlineLevel="0" collapsed="false">
      <c r="A77" s="71"/>
      <c r="B77" s="72"/>
      <c r="C77" s="72"/>
      <c r="D77" s="72"/>
      <c r="E77" s="74"/>
      <c r="F77" s="74" t="n">
        <f aca="false">E77+100000</f>
        <v>100000</v>
      </c>
      <c r="G77" s="75"/>
      <c r="H77" s="71" t="n">
        <f aca="false">SUM(I77:J77)</f>
        <v>0</v>
      </c>
      <c r="I77" s="71"/>
      <c r="J77" s="71"/>
      <c r="K77" s="76" t="e">
        <f aca="false">I77/SUM(I77:J77)</f>
        <v>#DIV/0!</v>
      </c>
      <c r="L77" s="71"/>
      <c r="M77" s="71"/>
      <c r="N77" s="77" t="n">
        <f aca="false">E77/100000</f>
        <v>0</v>
      </c>
      <c r="O77" s="90"/>
      <c r="P77" s="90"/>
      <c r="Q77" s="78"/>
    </row>
    <row r="78" customFormat="false" ht="16.2" hidden="false" customHeight="false" outlineLevel="0" collapsed="false">
      <c r="A78" s="71"/>
      <c r="B78" s="72"/>
      <c r="C78" s="72"/>
      <c r="D78" s="72"/>
      <c r="E78" s="74"/>
      <c r="F78" s="74" t="n">
        <f aca="false">E78+100000</f>
        <v>100000</v>
      </c>
      <c r="G78" s="75"/>
      <c r="H78" s="71" t="n">
        <f aca="false">SUM(I78:J78)</f>
        <v>0</v>
      </c>
      <c r="I78" s="71"/>
      <c r="J78" s="71"/>
      <c r="K78" s="76" t="e">
        <f aca="false">I78/SUM(I78:J78)</f>
        <v>#DIV/0!</v>
      </c>
      <c r="L78" s="71"/>
      <c r="M78" s="71"/>
      <c r="N78" s="77" t="n">
        <f aca="false">E78/100000</f>
        <v>0</v>
      </c>
      <c r="O78" s="90"/>
      <c r="P78" s="90"/>
      <c r="Q78" s="78"/>
    </row>
    <row r="79" customFormat="false" ht="16.2" hidden="false" customHeight="false" outlineLevel="0" collapsed="false">
      <c r="A79" s="71"/>
      <c r="B79" s="72"/>
      <c r="C79" s="72"/>
      <c r="D79" s="72"/>
      <c r="E79" s="74"/>
      <c r="F79" s="74" t="n">
        <f aca="false">E79+100000</f>
        <v>100000</v>
      </c>
      <c r="G79" s="75"/>
      <c r="H79" s="71" t="n">
        <f aca="false">SUM(I79:J79)</f>
        <v>0</v>
      </c>
      <c r="I79" s="71"/>
      <c r="J79" s="71"/>
      <c r="K79" s="76" t="e">
        <f aca="false">I79/SUM(I79:J79)</f>
        <v>#DIV/0!</v>
      </c>
      <c r="L79" s="71"/>
      <c r="M79" s="71"/>
      <c r="N79" s="77" t="n">
        <f aca="false">E79/100000</f>
        <v>0</v>
      </c>
      <c r="O79" s="90"/>
      <c r="P79" s="90"/>
      <c r="Q79" s="78"/>
    </row>
    <row r="80" customFormat="false" ht="16.2" hidden="false" customHeight="false" outlineLevel="0" collapsed="false">
      <c r="A80" s="71"/>
      <c r="B80" s="72"/>
      <c r="C80" s="72"/>
      <c r="D80" s="72"/>
      <c r="E80" s="74"/>
      <c r="F80" s="74" t="n">
        <f aca="false">E80+100000</f>
        <v>100000</v>
      </c>
      <c r="G80" s="75"/>
      <c r="H80" s="71" t="n">
        <f aca="false">SUM(I80:J80)</f>
        <v>0</v>
      </c>
      <c r="I80" s="71"/>
      <c r="J80" s="71"/>
      <c r="K80" s="76" t="e">
        <f aca="false">I80/SUM(I80:J80)</f>
        <v>#DIV/0!</v>
      </c>
      <c r="L80" s="71"/>
      <c r="M80" s="71"/>
      <c r="N80" s="77" t="n">
        <f aca="false">E80/100000</f>
        <v>0</v>
      </c>
      <c r="O80" s="90"/>
      <c r="P80" s="90"/>
      <c r="Q80" s="78"/>
    </row>
    <row r="81" customFormat="false" ht="16.2" hidden="false" customHeight="false" outlineLevel="0" collapsed="false">
      <c r="A81" s="71"/>
      <c r="B81" s="72"/>
      <c r="C81" s="72"/>
      <c r="D81" s="72"/>
      <c r="E81" s="74"/>
      <c r="F81" s="74" t="n">
        <f aca="false">E81+100000</f>
        <v>100000</v>
      </c>
      <c r="G81" s="75"/>
      <c r="H81" s="71" t="n">
        <f aca="false">SUM(I81:J81)</f>
        <v>0</v>
      </c>
      <c r="I81" s="71"/>
      <c r="J81" s="71"/>
      <c r="K81" s="76" t="e">
        <f aca="false">I81/SUM(I81:J81)</f>
        <v>#DIV/0!</v>
      </c>
      <c r="L81" s="71"/>
      <c r="M81" s="71"/>
      <c r="N81" s="77" t="n">
        <f aca="false">E81/100000</f>
        <v>0</v>
      </c>
      <c r="O81" s="90"/>
      <c r="P81" s="90"/>
      <c r="Q81" s="78"/>
    </row>
    <row r="82" customFormat="false" ht="16.2" hidden="false" customHeight="false" outlineLevel="0" collapsed="false">
      <c r="A82" s="71"/>
      <c r="B82" s="72"/>
      <c r="C82" s="72"/>
      <c r="D82" s="72"/>
      <c r="E82" s="74"/>
      <c r="F82" s="74" t="n">
        <f aca="false">E82+100000</f>
        <v>100000</v>
      </c>
      <c r="G82" s="75"/>
      <c r="H82" s="71" t="n">
        <f aca="false">SUM(I82:J82)</f>
        <v>0</v>
      </c>
      <c r="I82" s="71"/>
      <c r="J82" s="71"/>
      <c r="K82" s="76" t="e">
        <f aca="false">I82/SUM(I82:J82)</f>
        <v>#DIV/0!</v>
      </c>
      <c r="L82" s="71"/>
      <c r="M82" s="71"/>
      <c r="N82" s="77" t="n">
        <f aca="false">E82/100000</f>
        <v>0</v>
      </c>
      <c r="O82" s="90"/>
      <c r="P82" s="90"/>
      <c r="Q82" s="78"/>
    </row>
    <row r="83" customFormat="false" ht="16.2" hidden="false" customHeight="false" outlineLevel="0" collapsed="false">
      <c r="A83" s="71"/>
      <c r="B83" s="72"/>
      <c r="C83" s="72"/>
      <c r="D83" s="72"/>
      <c r="E83" s="74"/>
      <c r="F83" s="74" t="n">
        <f aca="false">E83+100000</f>
        <v>100000</v>
      </c>
      <c r="G83" s="75"/>
      <c r="H83" s="71" t="n">
        <f aca="false">SUM(I83:J83)</f>
        <v>0</v>
      </c>
      <c r="I83" s="71"/>
      <c r="J83" s="71"/>
      <c r="K83" s="76" t="e">
        <f aca="false">I83/SUM(I83:J83)</f>
        <v>#DIV/0!</v>
      </c>
      <c r="L83" s="71"/>
      <c r="M83" s="71"/>
      <c r="N83" s="77" t="n">
        <f aca="false">E83/100000</f>
        <v>0</v>
      </c>
      <c r="O83" s="90"/>
      <c r="P83" s="90"/>
      <c r="Q83" s="78"/>
    </row>
    <row r="84" customFormat="false" ht="16.2" hidden="false" customHeight="false" outlineLevel="0" collapsed="false">
      <c r="A84" s="71"/>
      <c r="B84" s="72"/>
      <c r="C84" s="72"/>
      <c r="D84" s="72"/>
      <c r="E84" s="74"/>
      <c r="F84" s="74" t="n">
        <f aca="false">E84+100000</f>
        <v>100000</v>
      </c>
      <c r="G84" s="75"/>
      <c r="H84" s="71" t="n">
        <f aca="false">SUM(I84:J84)</f>
        <v>0</v>
      </c>
      <c r="I84" s="71"/>
      <c r="J84" s="71"/>
      <c r="K84" s="76" t="e">
        <f aca="false">I84/SUM(I84:J84)</f>
        <v>#DIV/0!</v>
      </c>
      <c r="L84" s="71"/>
      <c r="M84" s="71"/>
      <c r="N84" s="77" t="n">
        <f aca="false">E84/100000</f>
        <v>0</v>
      </c>
      <c r="O84" s="90"/>
      <c r="P84" s="90"/>
      <c r="Q84" s="78"/>
    </row>
    <row r="85" customFormat="false" ht="16.2" hidden="false" customHeight="false" outlineLevel="0" collapsed="false">
      <c r="A85" s="71"/>
      <c r="B85" s="72"/>
      <c r="C85" s="72"/>
      <c r="D85" s="72"/>
      <c r="E85" s="74"/>
      <c r="F85" s="74" t="n">
        <f aca="false">E85+100000</f>
        <v>100000</v>
      </c>
      <c r="G85" s="75"/>
      <c r="H85" s="71" t="n">
        <f aca="false">SUM(I85:J85)</f>
        <v>0</v>
      </c>
      <c r="I85" s="71"/>
      <c r="J85" s="71"/>
      <c r="K85" s="76" t="e">
        <f aca="false">I85/SUM(I85:J85)</f>
        <v>#DIV/0!</v>
      </c>
      <c r="L85" s="71"/>
      <c r="M85" s="71"/>
      <c r="N85" s="77" t="n">
        <f aca="false">E85/100000</f>
        <v>0</v>
      </c>
      <c r="O85" s="90"/>
      <c r="P85" s="90"/>
      <c r="Q85" s="78"/>
    </row>
    <row r="86" customFormat="false" ht="16.2" hidden="false" customHeight="false" outlineLevel="0" collapsed="false">
      <c r="A86" s="71"/>
      <c r="B86" s="72"/>
      <c r="C86" s="72"/>
      <c r="D86" s="72"/>
      <c r="E86" s="74"/>
      <c r="F86" s="74" t="n">
        <f aca="false">E86+100000</f>
        <v>100000</v>
      </c>
      <c r="G86" s="75"/>
      <c r="H86" s="71" t="n">
        <f aca="false">SUM(I86:J86)</f>
        <v>0</v>
      </c>
      <c r="I86" s="71"/>
      <c r="J86" s="71"/>
      <c r="K86" s="76" t="e">
        <f aca="false">I86/SUM(I86:J86)</f>
        <v>#DIV/0!</v>
      </c>
      <c r="L86" s="71"/>
      <c r="M86" s="71"/>
      <c r="N86" s="77" t="n">
        <f aca="false">E86/100000</f>
        <v>0</v>
      </c>
      <c r="O86" s="90"/>
      <c r="P86" s="90"/>
      <c r="Q86" s="78"/>
    </row>
    <row r="87" customFormat="false" ht="16.2" hidden="false" customHeight="false" outlineLevel="0" collapsed="false">
      <c r="A87" s="71"/>
      <c r="B87" s="72"/>
      <c r="C87" s="72"/>
      <c r="D87" s="72"/>
      <c r="E87" s="74"/>
      <c r="F87" s="74" t="n">
        <f aca="false">E87+100000</f>
        <v>100000</v>
      </c>
      <c r="G87" s="75"/>
      <c r="H87" s="71" t="n">
        <f aca="false">SUM(I87:J87)</f>
        <v>0</v>
      </c>
      <c r="I87" s="71"/>
      <c r="J87" s="71"/>
      <c r="K87" s="76" t="e">
        <f aca="false">I87/SUM(I87:J87)</f>
        <v>#DIV/0!</v>
      </c>
      <c r="L87" s="71"/>
      <c r="M87" s="71"/>
      <c r="N87" s="77" t="n">
        <f aca="false">E87/100000</f>
        <v>0</v>
      </c>
      <c r="O87" s="90"/>
      <c r="P87" s="90"/>
      <c r="Q87" s="78"/>
    </row>
    <row r="88" customFormat="false" ht="16.2" hidden="false" customHeight="false" outlineLevel="0" collapsed="false">
      <c r="A88" s="71"/>
      <c r="B88" s="72"/>
      <c r="C88" s="72"/>
      <c r="D88" s="72"/>
      <c r="E88" s="74"/>
      <c r="F88" s="74" t="n">
        <f aca="false">E88+100000</f>
        <v>100000</v>
      </c>
      <c r="G88" s="75"/>
      <c r="H88" s="71" t="n">
        <f aca="false">SUM(I88:J88)</f>
        <v>0</v>
      </c>
      <c r="I88" s="71"/>
      <c r="J88" s="71"/>
      <c r="K88" s="76" t="e">
        <f aca="false">I88/SUM(I88:J88)</f>
        <v>#DIV/0!</v>
      </c>
      <c r="L88" s="71"/>
      <c r="M88" s="71"/>
      <c r="N88" s="77" t="n">
        <f aca="false">E88/100000</f>
        <v>0</v>
      </c>
      <c r="O88" s="90"/>
      <c r="P88" s="90"/>
      <c r="Q88" s="78"/>
    </row>
    <row r="89" customFormat="false" ht="16.2" hidden="false" customHeight="false" outlineLevel="0" collapsed="false">
      <c r="A89" s="71"/>
      <c r="B89" s="72"/>
      <c r="C89" s="72"/>
      <c r="D89" s="72"/>
      <c r="E89" s="74"/>
      <c r="F89" s="74" t="n">
        <f aca="false">E89+100000</f>
        <v>100000</v>
      </c>
      <c r="G89" s="75"/>
      <c r="H89" s="71" t="n">
        <f aca="false">SUM(I89:J89)</f>
        <v>0</v>
      </c>
      <c r="I89" s="71"/>
      <c r="J89" s="71"/>
      <c r="K89" s="76" t="e">
        <f aca="false">I89/SUM(I89:J89)</f>
        <v>#DIV/0!</v>
      </c>
      <c r="L89" s="71"/>
      <c r="M89" s="71"/>
      <c r="N89" s="77" t="n">
        <f aca="false">E89/100000</f>
        <v>0</v>
      </c>
      <c r="O89" s="90"/>
      <c r="P89" s="90"/>
      <c r="Q89" s="78"/>
    </row>
    <row r="90" customFormat="false" ht="16.2" hidden="false" customHeight="false" outlineLevel="0" collapsed="false">
      <c r="A90" s="71"/>
      <c r="B90" s="72"/>
      <c r="C90" s="72"/>
      <c r="D90" s="72"/>
      <c r="E90" s="74"/>
      <c r="F90" s="74" t="n">
        <f aca="false">E90+100000</f>
        <v>100000</v>
      </c>
      <c r="G90" s="75"/>
      <c r="H90" s="71" t="n">
        <f aca="false">SUM(I90:J90)</f>
        <v>0</v>
      </c>
      <c r="I90" s="71"/>
      <c r="J90" s="71"/>
      <c r="K90" s="76" t="e">
        <f aca="false">I90/SUM(I90:J90)</f>
        <v>#DIV/0!</v>
      </c>
      <c r="L90" s="71"/>
      <c r="M90" s="71"/>
      <c r="N90" s="77" t="n">
        <f aca="false">E90/100000</f>
        <v>0</v>
      </c>
      <c r="O90" s="90"/>
      <c r="P90" s="90"/>
      <c r="Q90" s="78"/>
    </row>
    <row r="91" customFormat="false" ht="16.2" hidden="false" customHeight="false" outlineLevel="0" collapsed="false">
      <c r="A91" s="71"/>
      <c r="B91" s="72"/>
      <c r="C91" s="72"/>
      <c r="D91" s="72"/>
      <c r="E91" s="74"/>
      <c r="F91" s="74" t="n">
        <f aca="false">E91+100000</f>
        <v>100000</v>
      </c>
      <c r="G91" s="75"/>
      <c r="H91" s="71" t="n">
        <f aca="false">SUM(I91:J91)</f>
        <v>0</v>
      </c>
      <c r="I91" s="71"/>
      <c r="J91" s="71"/>
      <c r="K91" s="76" t="e">
        <f aca="false">I91/SUM(I91:J91)</f>
        <v>#DIV/0!</v>
      </c>
      <c r="L91" s="71"/>
      <c r="M91" s="71"/>
      <c r="N91" s="77" t="n">
        <f aca="false">E91/100000</f>
        <v>0</v>
      </c>
      <c r="O91" s="90"/>
      <c r="P91" s="90"/>
      <c r="Q91" s="78"/>
    </row>
    <row r="92" customFormat="false" ht="16.2" hidden="false" customHeight="false" outlineLevel="0" collapsed="false">
      <c r="A92" s="71"/>
      <c r="B92" s="72"/>
      <c r="C92" s="72"/>
      <c r="D92" s="72"/>
      <c r="E92" s="74"/>
      <c r="F92" s="74" t="n">
        <f aca="false">E92+100000</f>
        <v>100000</v>
      </c>
      <c r="G92" s="75"/>
      <c r="H92" s="71" t="n">
        <f aca="false">SUM(I92:J92)</f>
        <v>0</v>
      </c>
      <c r="I92" s="71"/>
      <c r="J92" s="71"/>
      <c r="K92" s="76" t="e">
        <f aca="false">I92/SUM(I92:J92)</f>
        <v>#DIV/0!</v>
      </c>
      <c r="L92" s="71"/>
      <c r="M92" s="71"/>
      <c r="N92" s="77" t="n">
        <f aca="false">E92/100000</f>
        <v>0</v>
      </c>
      <c r="O92" s="90"/>
      <c r="P92" s="90"/>
      <c r="Q92" s="78"/>
    </row>
    <row r="93" customFormat="false" ht="16.2" hidden="false" customHeight="false" outlineLevel="0" collapsed="false">
      <c r="A93" s="71"/>
      <c r="B93" s="72"/>
      <c r="C93" s="72"/>
      <c r="D93" s="72"/>
      <c r="E93" s="74"/>
      <c r="F93" s="74" t="n">
        <f aca="false">E93+100000</f>
        <v>100000</v>
      </c>
      <c r="G93" s="75"/>
      <c r="H93" s="71" t="n">
        <f aca="false">SUM(I93:J93)</f>
        <v>0</v>
      </c>
      <c r="I93" s="71"/>
      <c r="J93" s="71"/>
      <c r="K93" s="76" t="e">
        <f aca="false">I93/SUM(I93:J93)</f>
        <v>#DIV/0!</v>
      </c>
      <c r="L93" s="71"/>
      <c r="M93" s="71"/>
      <c r="N93" s="77" t="n">
        <f aca="false">E93/100000</f>
        <v>0</v>
      </c>
      <c r="O93" s="90"/>
      <c r="P93" s="90"/>
      <c r="Q93" s="78"/>
    </row>
    <row r="94" customFormat="false" ht="16.2" hidden="false" customHeight="false" outlineLevel="0" collapsed="false">
      <c r="A94" s="71"/>
      <c r="B94" s="72"/>
      <c r="C94" s="72"/>
      <c r="D94" s="72"/>
      <c r="E94" s="74"/>
      <c r="F94" s="74" t="n">
        <f aca="false">E94+100000</f>
        <v>100000</v>
      </c>
      <c r="G94" s="75"/>
      <c r="H94" s="71" t="n">
        <f aca="false">SUM(I94:J94)</f>
        <v>0</v>
      </c>
      <c r="I94" s="71"/>
      <c r="J94" s="71"/>
      <c r="K94" s="76" t="e">
        <f aca="false">I94/SUM(I94:J94)</f>
        <v>#DIV/0!</v>
      </c>
      <c r="L94" s="71"/>
      <c r="M94" s="71"/>
      <c r="N94" s="77" t="n">
        <f aca="false">E94/100000</f>
        <v>0</v>
      </c>
      <c r="O94" s="90"/>
      <c r="P94" s="90"/>
      <c r="Q94" s="78"/>
    </row>
    <row r="95" customFormat="false" ht="16.2" hidden="false" customHeight="false" outlineLevel="0" collapsed="false">
      <c r="A95" s="71"/>
      <c r="B95" s="72"/>
      <c r="C95" s="72"/>
      <c r="D95" s="72"/>
      <c r="E95" s="74"/>
      <c r="F95" s="74" t="n">
        <f aca="false">E95+100000</f>
        <v>100000</v>
      </c>
      <c r="G95" s="75"/>
      <c r="H95" s="71" t="n">
        <f aca="false">SUM(I95:J95)</f>
        <v>0</v>
      </c>
      <c r="I95" s="71"/>
      <c r="J95" s="71"/>
      <c r="K95" s="76" t="e">
        <f aca="false">I95/SUM(I95:J95)</f>
        <v>#DIV/0!</v>
      </c>
      <c r="L95" s="71"/>
      <c r="M95" s="71"/>
      <c r="N95" s="77" t="n">
        <f aca="false">E95/100000</f>
        <v>0</v>
      </c>
      <c r="O95" s="90"/>
      <c r="P95" s="90"/>
      <c r="Q95" s="78"/>
    </row>
    <row r="96" customFormat="false" ht="16.2" hidden="false" customHeight="false" outlineLevel="0" collapsed="false">
      <c r="A96" s="71"/>
      <c r="B96" s="72"/>
      <c r="C96" s="72"/>
      <c r="D96" s="72"/>
      <c r="E96" s="74"/>
      <c r="F96" s="74" t="n">
        <f aca="false">E96+100000</f>
        <v>100000</v>
      </c>
      <c r="G96" s="75"/>
      <c r="H96" s="71" t="n">
        <f aca="false">SUM(I96:J96)</f>
        <v>0</v>
      </c>
      <c r="I96" s="71"/>
      <c r="J96" s="71"/>
      <c r="K96" s="76" t="e">
        <f aca="false">I96/SUM(I96:J96)</f>
        <v>#DIV/0!</v>
      </c>
      <c r="L96" s="71"/>
      <c r="M96" s="71"/>
      <c r="N96" s="77" t="n">
        <f aca="false">E96/100000</f>
        <v>0</v>
      </c>
      <c r="O96" s="90"/>
      <c r="P96" s="90"/>
      <c r="Q96" s="78"/>
    </row>
    <row r="97" customFormat="false" ht="16.2" hidden="false" customHeight="false" outlineLevel="0" collapsed="false">
      <c r="A97" s="71"/>
      <c r="B97" s="72"/>
      <c r="C97" s="72"/>
      <c r="D97" s="72"/>
      <c r="E97" s="74"/>
      <c r="F97" s="74" t="n">
        <f aca="false">E97+100000</f>
        <v>100000</v>
      </c>
      <c r="G97" s="75"/>
      <c r="H97" s="71" t="n">
        <f aca="false">SUM(I97:J97)</f>
        <v>0</v>
      </c>
      <c r="I97" s="71"/>
      <c r="J97" s="71"/>
      <c r="K97" s="76" t="e">
        <f aca="false">I97/SUM(I97:J97)</f>
        <v>#DIV/0!</v>
      </c>
      <c r="L97" s="71"/>
      <c r="M97" s="71"/>
      <c r="N97" s="77" t="n">
        <f aca="false">E97/100000</f>
        <v>0</v>
      </c>
      <c r="O97" s="90"/>
      <c r="P97" s="90"/>
      <c r="Q97" s="78"/>
    </row>
    <row r="98" customFormat="false" ht="16.2" hidden="false" customHeight="false" outlineLevel="0" collapsed="false">
      <c r="A98" s="71"/>
      <c r="B98" s="72"/>
      <c r="C98" s="72"/>
      <c r="D98" s="72"/>
      <c r="E98" s="74"/>
      <c r="F98" s="74" t="n">
        <f aca="false">E98+100000</f>
        <v>100000</v>
      </c>
      <c r="G98" s="75"/>
      <c r="H98" s="71" t="n">
        <f aca="false">SUM(I98:J98)</f>
        <v>0</v>
      </c>
      <c r="I98" s="71"/>
      <c r="J98" s="71"/>
      <c r="K98" s="76" t="e">
        <f aca="false">I98/SUM(I98:J98)</f>
        <v>#DIV/0!</v>
      </c>
      <c r="L98" s="71"/>
      <c r="M98" s="71"/>
      <c r="N98" s="77" t="n">
        <f aca="false">E98/100000</f>
        <v>0</v>
      </c>
      <c r="O98" s="90"/>
      <c r="P98" s="90"/>
      <c r="Q98" s="78"/>
    </row>
    <row r="99" customFormat="false" ht="16.2" hidden="false" customHeight="false" outlineLevel="0" collapsed="false">
      <c r="A99" s="71"/>
      <c r="B99" s="72"/>
      <c r="C99" s="72"/>
      <c r="D99" s="72"/>
      <c r="E99" s="74"/>
      <c r="F99" s="74" t="n">
        <f aca="false">E99+100000</f>
        <v>100000</v>
      </c>
      <c r="G99" s="75"/>
      <c r="H99" s="71" t="n">
        <f aca="false">SUM(I99:J99)</f>
        <v>0</v>
      </c>
      <c r="I99" s="71"/>
      <c r="J99" s="71"/>
      <c r="K99" s="76" t="e">
        <f aca="false">I99/SUM(I99:J99)</f>
        <v>#DIV/0!</v>
      </c>
      <c r="L99" s="71"/>
      <c r="M99" s="71"/>
      <c r="N99" s="77" t="n">
        <f aca="false">E99/100000</f>
        <v>0</v>
      </c>
      <c r="O99" s="90"/>
      <c r="P99" s="90"/>
      <c r="Q99" s="78"/>
    </row>
    <row r="100" customFormat="false" ht="16.2" hidden="false" customHeight="false" outlineLevel="0" collapsed="false">
      <c r="A100" s="71"/>
      <c r="B100" s="72"/>
      <c r="C100" s="72"/>
      <c r="D100" s="72"/>
      <c r="E100" s="74"/>
      <c r="F100" s="74" t="n">
        <f aca="false">E100+100000</f>
        <v>100000</v>
      </c>
      <c r="G100" s="75"/>
      <c r="H100" s="71" t="n">
        <f aca="false">SUM(I100:J100)</f>
        <v>0</v>
      </c>
      <c r="I100" s="71"/>
      <c r="J100" s="71"/>
      <c r="K100" s="76" t="e">
        <f aca="false">I100/SUM(I100:J100)</f>
        <v>#DIV/0!</v>
      </c>
      <c r="L100" s="71"/>
      <c r="M100" s="71"/>
      <c r="N100" s="77" t="n">
        <f aca="false">E100/100000</f>
        <v>0</v>
      </c>
      <c r="O100" s="90"/>
      <c r="P100" s="90"/>
      <c r="Q100" s="78"/>
    </row>
    <row r="101" customFormat="false" ht="16.2" hidden="false" customHeight="false" outlineLevel="0" collapsed="false">
      <c r="A101" s="71"/>
      <c r="B101" s="72"/>
      <c r="C101" s="72"/>
      <c r="D101" s="72"/>
      <c r="E101" s="74"/>
      <c r="F101" s="74" t="n">
        <f aca="false">E101+100000</f>
        <v>100000</v>
      </c>
      <c r="G101" s="75"/>
      <c r="H101" s="71" t="n">
        <f aca="false">SUM(I101:J101)</f>
        <v>0</v>
      </c>
      <c r="I101" s="71"/>
      <c r="J101" s="71"/>
      <c r="K101" s="76" t="e">
        <f aca="false">I101/SUM(I101:J101)</f>
        <v>#DIV/0!</v>
      </c>
      <c r="L101" s="71"/>
      <c r="M101" s="71"/>
      <c r="N101" s="77" t="n">
        <f aca="false">E101/100000</f>
        <v>0</v>
      </c>
      <c r="O101" s="90"/>
      <c r="P101" s="90"/>
      <c r="Q101" s="78"/>
    </row>
    <row r="102" customFormat="false" ht="16.2" hidden="false" customHeight="false" outlineLevel="0" collapsed="false">
      <c r="A102" s="71"/>
      <c r="B102" s="72"/>
      <c r="C102" s="72"/>
      <c r="D102" s="72"/>
      <c r="E102" s="74"/>
      <c r="F102" s="74" t="n">
        <f aca="false">E102+100000</f>
        <v>100000</v>
      </c>
      <c r="G102" s="75"/>
      <c r="H102" s="71" t="n">
        <f aca="false">SUM(I102:J102)</f>
        <v>0</v>
      </c>
      <c r="I102" s="71"/>
      <c r="J102" s="71"/>
      <c r="K102" s="76" t="e">
        <f aca="false">I102/SUM(I102:J102)</f>
        <v>#DIV/0!</v>
      </c>
      <c r="L102" s="71"/>
      <c r="M102" s="71"/>
      <c r="N102" s="77" t="n">
        <f aca="false">E102/100000</f>
        <v>0</v>
      </c>
      <c r="O102" s="90"/>
      <c r="P102" s="90"/>
      <c r="Q102" s="78"/>
    </row>
    <row r="103" customFormat="false" ht="16.2" hidden="false" customHeight="false" outlineLevel="0" collapsed="false">
      <c r="A103" s="71"/>
      <c r="B103" s="72"/>
      <c r="C103" s="72"/>
      <c r="D103" s="72"/>
      <c r="E103" s="74"/>
      <c r="F103" s="74" t="n">
        <f aca="false">E103+100000</f>
        <v>100000</v>
      </c>
      <c r="G103" s="75"/>
      <c r="H103" s="71" t="n">
        <f aca="false">SUM(I103:J103)</f>
        <v>0</v>
      </c>
      <c r="I103" s="71"/>
      <c r="J103" s="71"/>
      <c r="K103" s="76" t="e">
        <f aca="false">I103/SUM(I103:J103)</f>
        <v>#DIV/0!</v>
      </c>
      <c r="L103" s="71"/>
      <c r="M103" s="71"/>
      <c r="N103" s="77" t="n">
        <f aca="false">E103/100000</f>
        <v>0</v>
      </c>
      <c r="O103" s="90"/>
      <c r="P103" s="90"/>
      <c r="Q103" s="78"/>
    </row>
    <row r="104" customFormat="false" ht="16.2" hidden="false" customHeight="false" outlineLevel="0" collapsed="false">
      <c r="A104" s="71"/>
      <c r="B104" s="72"/>
      <c r="C104" s="72"/>
      <c r="D104" s="72"/>
      <c r="E104" s="74"/>
      <c r="F104" s="74" t="n">
        <f aca="false">E104+100000</f>
        <v>100000</v>
      </c>
      <c r="G104" s="75"/>
      <c r="H104" s="71" t="n">
        <f aca="false">SUM(I104:J104)</f>
        <v>0</v>
      </c>
      <c r="I104" s="71"/>
      <c r="J104" s="71"/>
      <c r="K104" s="76" t="e">
        <f aca="false">I104/SUM(I104:J104)</f>
        <v>#DIV/0!</v>
      </c>
      <c r="L104" s="71"/>
      <c r="M104" s="71"/>
      <c r="N104" s="77" t="n">
        <f aca="false">E104/100000</f>
        <v>0</v>
      </c>
      <c r="O104" s="90"/>
      <c r="P104" s="90"/>
      <c r="Q104" s="78"/>
    </row>
    <row r="105" customFormat="false" ht="16.2" hidden="false" customHeight="false" outlineLevel="0" collapsed="false">
      <c r="A105" s="71"/>
      <c r="B105" s="72"/>
      <c r="C105" s="72"/>
      <c r="D105" s="72"/>
      <c r="E105" s="74"/>
      <c r="F105" s="74" t="n">
        <f aca="false">E105+100000</f>
        <v>100000</v>
      </c>
      <c r="G105" s="75"/>
      <c r="H105" s="71" t="n">
        <f aca="false">SUM(I105:J105)</f>
        <v>0</v>
      </c>
      <c r="I105" s="71"/>
      <c r="J105" s="71"/>
      <c r="K105" s="76" t="e">
        <f aca="false">I105/SUM(I105:J105)</f>
        <v>#DIV/0!</v>
      </c>
      <c r="L105" s="71"/>
      <c r="M105" s="71"/>
      <c r="N105" s="77" t="n">
        <f aca="false">E105/100000</f>
        <v>0</v>
      </c>
      <c r="O105" s="90"/>
      <c r="P105" s="90"/>
      <c r="Q105" s="78"/>
    </row>
    <row r="106" customFormat="false" ht="16.2" hidden="false" customHeight="false" outlineLevel="0" collapsed="false">
      <c r="A106" s="71"/>
      <c r="B106" s="72"/>
      <c r="C106" s="72"/>
      <c r="D106" s="72"/>
      <c r="E106" s="74"/>
      <c r="F106" s="74" t="n">
        <f aca="false">E106+100000</f>
        <v>100000</v>
      </c>
      <c r="G106" s="75"/>
      <c r="H106" s="71" t="n">
        <f aca="false">SUM(I106:J106)</f>
        <v>0</v>
      </c>
      <c r="I106" s="71"/>
      <c r="J106" s="71"/>
      <c r="K106" s="76" t="e">
        <f aca="false">I106/SUM(I106:J106)</f>
        <v>#DIV/0!</v>
      </c>
      <c r="L106" s="71"/>
      <c r="M106" s="71"/>
      <c r="N106" s="77" t="n">
        <f aca="false">E106/100000</f>
        <v>0</v>
      </c>
      <c r="O106" s="90"/>
      <c r="P106" s="90"/>
      <c r="Q106" s="78"/>
    </row>
    <row r="107" customFormat="false" ht="16.2" hidden="false" customHeight="false" outlineLevel="0" collapsed="false">
      <c r="A107" s="71"/>
      <c r="B107" s="72"/>
      <c r="C107" s="72"/>
      <c r="D107" s="72"/>
      <c r="E107" s="74"/>
      <c r="F107" s="74" t="n">
        <f aca="false">E107+100000</f>
        <v>100000</v>
      </c>
      <c r="G107" s="75"/>
      <c r="H107" s="71" t="n">
        <f aca="false">SUM(I107:J107)</f>
        <v>0</v>
      </c>
      <c r="I107" s="71"/>
      <c r="J107" s="71"/>
      <c r="K107" s="76" t="e">
        <f aca="false">I107/SUM(I107:J107)</f>
        <v>#DIV/0!</v>
      </c>
      <c r="L107" s="71"/>
      <c r="M107" s="71"/>
      <c r="N107" s="77" t="n">
        <f aca="false">E107/100000</f>
        <v>0</v>
      </c>
      <c r="O107" s="90"/>
      <c r="P107" s="90"/>
      <c r="Q107" s="78"/>
    </row>
    <row r="108" customFormat="false" ht="16.2" hidden="false" customHeight="false" outlineLevel="0" collapsed="false">
      <c r="A108" s="71"/>
      <c r="B108" s="72"/>
      <c r="C108" s="72"/>
      <c r="D108" s="72"/>
      <c r="E108" s="74"/>
      <c r="F108" s="74" t="n">
        <f aca="false">E108+100000</f>
        <v>100000</v>
      </c>
      <c r="G108" s="75"/>
      <c r="H108" s="71" t="n">
        <f aca="false">SUM(I108:J108)</f>
        <v>0</v>
      </c>
      <c r="I108" s="71"/>
      <c r="J108" s="71"/>
      <c r="K108" s="76" t="e">
        <f aca="false">I108/SUM(I108:J108)</f>
        <v>#DIV/0!</v>
      </c>
      <c r="L108" s="71"/>
      <c r="M108" s="71"/>
      <c r="N108" s="77" t="n">
        <f aca="false">E108/100000</f>
        <v>0</v>
      </c>
      <c r="O108" s="90"/>
      <c r="P108" s="90"/>
      <c r="Q108" s="78"/>
    </row>
    <row r="109" customFormat="false" ht="16.2" hidden="false" customHeight="false" outlineLevel="0" collapsed="false">
      <c r="A109" s="71"/>
      <c r="B109" s="72"/>
      <c r="C109" s="72"/>
      <c r="D109" s="72"/>
      <c r="E109" s="74"/>
      <c r="F109" s="74" t="n">
        <f aca="false">E109+100000</f>
        <v>100000</v>
      </c>
      <c r="G109" s="75"/>
      <c r="H109" s="71" t="n">
        <f aca="false">SUM(I109:J109)</f>
        <v>0</v>
      </c>
      <c r="I109" s="71"/>
      <c r="J109" s="71"/>
      <c r="K109" s="76" t="e">
        <f aca="false">I109/SUM(I109:J109)</f>
        <v>#DIV/0!</v>
      </c>
      <c r="L109" s="71"/>
      <c r="M109" s="71"/>
      <c r="N109" s="77" t="n">
        <f aca="false">E109/100000</f>
        <v>0</v>
      </c>
      <c r="O109" s="90"/>
      <c r="P109" s="90"/>
      <c r="Q109" s="78"/>
    </row>
    <row r="110" customFormat="false" ht="16.2" hidden="false" customHeight="false" outlineLevel="0" collapsed="false">
      <c r="A110" s="71"/>
      <c r="B110" s="72"/>
      <c r="C110" s="72"/>
      <c r="D110" s="72"/>
      <c r="E110" s="74"/>
      <c r="F110" s="74" t="n">
        <f aca="false">E110+100000</f>
        <v>100000</v>
      </c>
      <c r="G110" s="75"/>
      <c r="H110" s="71" t="n">
        <f aca="false">SUM(I110:J110)</f>
        <v>0</v>
      </c>
      <c r="I110" s="71"/>
      <c r="J110" s="71"/>
      <c r="K110" s="76" t="e">
        <f aca="false">I110/SUM(I110:J110)</f>
        <v>#DIV/0!</v>
      </c>
      <c r="L110" s="71"/>
      <c r="M110" s="71"/>
      <c r="N110" s="77" t="n">
        <f aca="false">E110/100000</f>
        <v>0</v>
      </c>
      <c r="O110" s="90"/>
      <c r="P110" s="90"/>
      <c r="Q110" s="78"/>
    </row>
    <row r="111" customFormat="false" ht="16.2" hidden="false" customHeight="false" outlineLevel="0" collapsed="false">
      <c r="A111" s="71"/>
      <c r="B111" s="72"/>
      <c r="C111" s="72"/>
      <c r="D111" s="72"/>
      <c r="E111" s="74"/>
      <c r="F111" s="74" t="n">
        <f aca="false">E111+100000</f>
        <v>100000</v>
      </c>
      <c r="G111" s="75"/>
      <c r="H111" s="71" t="n">
        <f aca="false">SUM(I111:J111)</f>
        <v>0</v>
      </c>
      <c r="I111" s="71"/>
      <c r="J111" s="71"/>
      <c r="K111" s="76" t="e">
        <f aca="false">I111/SUM(I111:J111)</f>
        <v>#DIV/0!</v>
      </c>
      <c r="L111" s="71"/>
      <c r="M111" s="71"/>
      <c r="N111" s="77" t="n">
        <f aca="false">E111/100000</f>
        <v>0</v>
      </c>
      <c r="O111" s="90"/>
      <c r="P111" s="90"/>
      <c r="Q111" s="78"/>
    </row>
    <row r="112" customFormat="false" ht="16.2" hidden="false" customHeight="false" outlineLevel="0" collapsed="false">
      <c r="A112" s="71"/>
      <c r="B112" s="72"/>
      <c r="C112" s="72"/>
      <c r="D112" s="72"/>
      <c r="E112" s="74"/>
      <c r="F112" s="74" t="n">
        <f aca="false">E112+100000</f>
        <v>100000</v>
      </c>
      <c r="G112" s="75"/>
      <c r="H112" s="71" t="n">
        <f aca="false">SUM(I112:J112)</f>
        <v>0</v>
      </c>
      <c r="I112" s="71"/>
      <c r="J112" s="71"/>
      <c r="K112" s="76" t="e">
        <f aca="false">I112/SUM(I112:J112)</f>
        <v>#DIV/0!</v>
      </c>
      <c r="L112" s="71"/>
      <c r="M112" s="71"/>
      <c r="N112" s="77" t="n">
        <f aca="false">E112/100000</f>
        <v>0</v>
      </c>
      <c r="O112" s="90"/>
      <c r="P112" s="90"/>
      <c r="Q112" s="78"/>
    </row>
    <row r="113" customFormat="false" ht="16.2" hidden="false" customHeight="false" outlineLevel="0" collapsed="false">
      <c r="A113" s="71"/>
      <c r="B113" s="72"/>
      <c r="C113" s="72"/>
      <c r="D113" s="72"/>
      <c r="E113" s="74"/>
      <c r="F113" s="74" t="n">
        <f aca="false">E113+100000</f>
        <v>100000</v>
      </c>
      <c r="G113" s="75"/>
      <c r="H113" s="71" t="n">
        <f aca="false">SUM(I113:J113)</f>
        <v>0</v>
      </c>
      <c r="I113" s="71"/>
      <c r="J113" s="71"/>
      <c r="K113" s="76" t="e">
        <f aca="false">I113/SUM(I113:J113)</f>
        <v>#DIV/0!</v>
      </c>
      <c r="L113" s="71"/>
      <c r="M113" s="71"/>
      <c r="N113" s="77" t="n">
        <f aca="false">E113/100000</f>
        <v>0</v>
      </c>
      <c r="O113" s="90"/>
      <c r="P113" s="90"/>
      <c r="Q113" s="78"/>
    </row>
    <row r="114" customFormat="false" ht="16.2" hidden="false" customHeight="false" outlineLevel="0" collapsed="false">
      <c r="A114" s="71"/>
      <c r="B114" s="72"/>
      <c r="C114" s="72"/>
      <c r="D114" s="72"/>
      <c r="E114" s="74"/>
      <c r="F114" s="74" t="n">
        <f aca="false">E114+100000</f>
        <v>100000</v>
      </c>
      <c r="G114" s="75"/>
      <c r="H114" s="71" t="n">
        <f aca="false">SUM(I114:J114)</f>
        <v>0</v>
      </c>
      <c r="I114" s="71"/>
      <c r="J114" s="71"/>
      <c r="K114" s="76" t="e">
        <f aca="false">I114/SUM(I114:J114)</f>
        <v>#DIV/0!</v>
      </c>
      <c r="L114" s="71"/>
      <c r="M114" s="71"/>
      <c r="N114" s="77" t="n">
        <f aca="false">E114/100000</f>
        <v>0</v>
      </c>
      <c r="O114" s="90"/>
      <c r="P114" s="90"/>
      <c r="Q114" s="78"/>
    </row>
    <row r="115" customFormat="false" ht="16.2" hidden="false" customHeight="false" outlineLevel="0" collapsed="false">
      <c r="A115" s="71"/>
      <c r="B115" s="72"/>
      <c r="C115" s="72"/>
      <c r="D115" s="72"/>
      <c r="E115" s="74"/>
      <c r="F115" s="74" t="n">
        <f aca="false">E115+100000</f>
        <v>100000</v>
      </c>
      <c r="G115" s="75"/>
      <c r="H115" s="71" t="n">
        <f aca="false">SUM(I115:J115)</f>
        <v>0</v>
      </c>
      <c r="I115" s="71"/>
      <c r="J115" s="71"/>
      <c r="K115" s="76" t="e">
        <f aca="false">I115/SUM(I115:J115)</f>
        <v>#DIV/0!</v>
      </c>
      <c r="L115" s="71"/>
      <c r="M115" s="71"/>
      <c r="N115" s="77" t="n">
        <f aca="false">E115/100000</f>
        <v>0</v>
      </c>
      <c r="O115" s="90"/>
      <c r="P115" s="90"/>
      <c r="Q115" s="78"/>
    </row>
    <row r="116" customFormat="false" ht="16.2" hidden="false" customHeight="false" outlineLevel="0" collapsed="false">
      <c r="A116" s="71"/>
      <c r="B116" s="72"/>
      <c r="C116" s="72"/>
      <c r="D116" s="72"/>
      <c r="E116" s="74"/>
      <c r="F116" s="74" t="n">
        <f aca="false">E116+100000</f>
        <v>100000</v>
      </c>
      <c r="G116" s="75"/>
      <c r="H116" s="71" t="n">
        <f aca="false">SUM(I116:J116)</f>
        <v>0</v>
      </c>
      <c r="I116" s="71"/>
      <c r="J116" s="71"/>
      <c r="K116" s="76" t="e">
        <f aca="false">I116/SUM(I116:J116)</f>
        <v>#DIV/0!</v>
      </c>
      <c r="L116" s="71"/>
      <c r="M116" s="71"/>
      <c r="N116" s="77" t="n">
        <f aca="false">E116/100000</f>
        <v>0</v>
      </c>
      <c r="O116" s="90"/>
      <c r="P116" s="90"/>
      <c r="Q116" s="78"/>
    </row>
    <row r="117" customFormat="false" ht="16.2" hidden="false" customHeight="false" outlineLevel="0" collapsed="false">
      <c r="A117" s="71"/>
      <c r="B117" s="72"/>
      <c r="C117" s="72"/>
      <c r="D117" s="72"/>
      <c r="E117" s="74"/>
      <c r="F117" s="74" t="n">
        <f aca="false">E117+100000</f>
        <v>100000</v>
      </c>
      <c r="G117" s="75"/>
      <c r="H117" s="71" t="n">
        <f aca="false">SUM(I117:J117)</f>
        <v>0</v>
      </c>
      <c r="I117" s="71"/>
      <c r="J117" s="71"/>
      <c r="K117" s="76" t="e">
        <f aca="false">I117/SUM(I117:J117)</f>
        <v>#DIV/0!</v>
      </c>
      <c r="L117" s="71"/>
      <c r="M117" s="71"/>
      <c r="N117" s="77" t="n">
        <f aca="false">E117/100000</f>
        <v>0</v>
      </c>
      <c r="O117" s="90"/>
      <c r="P117" s="90"/>
      <c r="Q117" s="78"/>
    </row>
  </sheetData>
  <mergeCells count="1">
    <mergeCell ref="O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false" outlineLevel="0" max="22" min="22" style="3" width="10.88"/>
  </cols>
  <sheetData>
    <row r="2" customFormat="false" ht="13.2" hidden="false" customHeight="false" outlineLevel="0" collapsed="false">
      <c r="B2" s="4" t="s">
        <v>10</v>
      </c>
      <c r="C2" s="4"/>
      <c r="D2" s="52"/>
      <c r="E2" s="52"/>
      <c r="F2" s="4" t="s">
        <v>12</v>
      </c>
      <c r="G2" s="4"/>
      <c r="H2" s="6" t="s">
        <v>13</v>
      </c>
      <c r="I2" s="6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91" t="s">
        <v>70</v>
      </c>
      <c r="E3" s="91"/>
      <c r="F3" s="91"/>
      <c r="G3" s="91"/>
      <c r="H3" s="91"/>
      <c r="I3" s="91"/>
      <c r="J3" s="4" t="s">
        <v>18</v>
      </c>
      <c r="K3" s="4"/>
      <c r="L3" s="11" t="s">
        <v>71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72</v>
      </c>
      <c r="K4" s="15"/>
      <c r="L4" s="8" t="n">
        <f aca="false">MAX($C$9:$D$990)-C9</f>
        <v>153684.210526316</v>
      </c>
      <c r="M4" s="8"/>
      <c r="N4" s="15" t="s">
        <v>73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52"/>
      <c r="M5" s="52"/>
      <c r="N5" s="20" t="s">
        <v>28</v>
      </c>
      <c r="O5" s="21"/>
      <c r="P5" s="52"/>
      <c r="Q5" s="52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.2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6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.2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6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.2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6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.2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5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.2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5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.2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6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.2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6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.2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6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.2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6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.2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6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.2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6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.2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6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.2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6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.2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5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.2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6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.2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6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.2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6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.2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6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.2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5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.2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6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.2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5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.2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5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.2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5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.2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5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.2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6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.2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5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.2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5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.2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5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.2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5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.2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6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.2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6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.2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6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.2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5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.2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6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.2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5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.2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6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.2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5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6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6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5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6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6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5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5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6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6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5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5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5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5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5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5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5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5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6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5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5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5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5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6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6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5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6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5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6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6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5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5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5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6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5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6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5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5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5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5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6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5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6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6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6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6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6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5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6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5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6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5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6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5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6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6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5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5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5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6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5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6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6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5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410">
      <formula>"買"</formula>
    </cfRule>
    <cfRule type="cellIs" priority="3" operator="equal" aboveAverage="0" equalAverage="0" bottom="0" percent="0" rank="0" text="" dxfId="411">
      <formula>"売"</formula>
    </cfRule>
  </conditionalFormatting>
  <conditionalFormatting sqref="G9:G11 G14:G45 G47:G108">
    <cfRule type="cellIs" priority="4" operator="equal" aboveAverage="0" equalAverage="0" bottom="0" percent="0" rank="0" text="" dxfId="412">
      <formula>"買"</formula>
    </cfRule>
    <cfRule type="cellIs" priority="5" operator="equal" aboveAverage="0" equalAverage="0" bottom="0" percent="0" rank="0" text="" dxfId="413">
      <formula>"売"</formula>
    </cfRule>
  </conditionalFormatting>
  <conditionalFormatting sqref="G12">
    <cfRule type="cellIs" priority="6" operator="equal" aboveAverage="0" equalAverage="0" bottom="0" percent="0" rank="0" text="" dxfId="414">
      <formula>"買"</formula>
    </cfRule>
    <cfRule type="cellIs" priority="7" operator="equal" aboveAverage="0" equalAverage="0" bottom="0" percent="0" rank="0" text="" dxfId="415">
      <formula>"売"</formula>
    </cfRule>
  </conditionalFormatting>
  <conditionalFormatting sqref="G13">
    <cfRule type="cellIs" priority="8" operator="equal" aboveAverage="0" equalAverage="0" bottom="0" percent="0" rank="0" text="" dxfId="416">
      <formula>"買"</formula>
    </cfRule>
    <cfRule type="cellIs" priority="9" operator="equal" aboveAverage="0" equalAverage="0" bottom="0" percent="0" rank="0" text="" dxfId="41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owner</cp:lastModifiedBy>
  <cp:lastPrinted>2015-07-15T10:17:15Z</cp:lastPrinted>
  <dcterms:modified xsi:type="dcterms:W3CDTF">2019-07-04T13:1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