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7"/>
  </bookViews>
  <sheets>
    <sheet name="定数" sheetId="1" state="hidden" r:id="rId2"/>
    <sheet name="検証シート　FIB1.27" sheetId="2" state="visible" r:id="rId3"/>
    <sheet name="検証シート　FIB1.5" sheetId="3" state="visible" r:id="rId4"/>
    <sheet name="検証シート　FIB2.0" sheetId="4" state="visible" r:id="rId5"/>
    <sheet name="画像" sheetId="5" state="visible" r:id="rId6"/>
    <sheet name="気づき" sheetId="6" state="visible" r:id="rId7"/>
    <sheet name="１３システムルール" sheetId="7" state="visible" r:id="rId8"/>
    <sheet name="検証終了通貨" sheetId="8" state="visible" r:id="rId9"/>
    <sheet name="テンプレ" sheetId="9" state="hidden"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78">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NZDUSD</t>
  </si>
  <si>
    <t xml:space="preserve">時間足</t>
  </si>
  <si>
    <t xml:space="preserve">日足</t>
  </si>
  <si>
    <t xml:space="preserve">当初資金</t>
  </si>
  <si>
    <t xml:space="preserve">最終資金</t>
  </si>
  <si>
    <t xml:space="preserve">エントリー理由</t>
  </si>
  <si>
    <t xml:space="preserve">「１３システム」詳細は別紙</t>
  </si>
  <si>
    <t xml:space="preserve">決済理由</t>
  </si>
  <si>
    <r>
      <rPr>
        <sz val="11"/>
        <color rgb="FF000000"/>
        <rFont val="ＭＳ Ｐゴシック"/>
        <family val="3"/>
        <charset val="128"/>
      </rPr>
      <t xml:space="preserve">FIB</t>
    </r>
    <r>
      <rPr>
        <sz val="11"/>
        <color rgb="FF000000"/>
        <rFont val="Noto Sans"/>
        <family val="2"/>
      </rPr>
      <t xml:space="preserve">１．２７</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r>
      <rPr>
        <b val="true"/>
        <sz val="11"/>
        <color rgb="FF000000"/>
        <rFont val="Noto Sans"/>
        <family val="2"/>
      </rPr>
      <t xml:space="preserve">最大ドローダウン</t>
    </r>
    <r>
      <rPr>
        <b val="true"/>
        <sz val="11"/>
        <color rgb="FF000000"/>
        <rFont val="ＭＳ Ｐゴシック"/>
        <family val="3"/>
        <charset val="128"/>
      </rPr>
      <t xml:space="preserve">%</t>
    </r>
  </si>
  <si>
    <r>
      <rPr>
        <sz val="11"/>
        <color rgb="FF000000"/>
        <rFont val="Noto Sans"/>
        <family val="2"/>
      </rPr>
      <t xml:space="preserve">※ロットは</t>
    </r>
    <r>
      <rPr>
        <sz val="11"/>
        <color rgb="FF000000"/>
        <rFont val="ＭＳ Ｐゴシック"/>
        <family val="3"/>
        <charset val="128"/>
      </rPr>
      <t xml:space="preserve">1</t>
    </r>
    <r>
      <rPr>
        <sz val="11"/>
        <color rgb="FF000000"/>
        <rFont val="Noto Sans"/>
        <family val="2"/>
      </rPr>
      <t xml:space="preserve">万通貨＝</t>
    </r>
    <r>
      <rPr>
        <sz val="11"/>
        <color rgb="FF000000"/>
        <rFont val="ＭＳ Ｐゴシック"/>
        <family val="3"/>
        <charset val="128"/>
      </rPr>
      <t xml:space="preserve">1.00</t>
    </r>
    <r>
      <rPr>
        <sz val="11"/>
        <color rgb="FF000000"/>
        <rFont val="Noto Sans"/>
        <family val="2"/>
      </rPr>
      <t xml:space="preserve">で表記されます</t>
    </r>
  </si>
  <si>
    <t xml:space="preserve">勝数</t>
  </si>
  <si>
    <t xml:space="preserve">負数</t>
  </si>
  <si>
    <t xml:space="preserve">引分</t>
  </si>
  <si>
    <t xml:space="preserve">勝率</t>
  </si>
  <si>
    <t xml:space="preserve">最大連勝</t>
  </si>
  <si>
    <t xml:space="preserve">最大連敗</t>
  </si>
  <si>
    <r>
      <rPr>
        <b val="true"/>
        <sz val="11"/>
        <color rgb="FF000000"/>
        <rFont val="ＭＳ Ｐゴシック"/>
        <family val="3"/>
        <charset val="128"/>
      </rPr>
      <t xml:space="preserve">1.00</t>
    </r>
    <r>
      <rPr>
        <b val="true"/>
        <sz val="11"/>
        <color rgb="FF000000"/>
        <rFont val="Noto Sans"/>
        <family val="2"/>
      </rPr>
      <t xml:space="preserve">のコラムを設け、リスク</t>
    </r>
    <r>
      <rPr>
        <b val="true"/>
        <sz val="11"/>
        <color rgb="FF000000"/>
        <rFont val="ＭＳ Ｐゴシック"/>
        <family val="3"/>
        <charset val="128"/>
      </rPr>
      <t xml:space="preserve">pips</t>
    </r>
    <r>
      <rPr>
        <b val="true"/>
        <sz val="11"/>
        <color rgb="FF000000"/>
        <rFont val="Noto Sans"/>
        <family val="2"/>
      </rPr>
      <t xml:space="preserve">の自動計算をさせました。</t>
    </r>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エントリーレート</t>
  </si>
  <si>
    <t xml:space="preserve">pips</t>
  </si>
  <si>
    <t xml:space="preserve">損失上限</t>
  </si>
  <si>
    <t xml:space="preserve">レート</t>
  </si>
  <si>
    <t xml:space="preserve">金額</t>
  </si>
  <si>
    <t xml:space="preserve">ドローダウン％</t>
  </si>
  <si>
    <t xml:space="preserve">買</t>
  </si>
  <si>
    <t xml:space="preserve">売</t>
  </si>
  <si>
    <r>
      <rPr>
        <sz val="11"/>
        <color rgb="FF000000"/>
        <rFont val="Noto Sans"/>
        <family val="2"/>
      </rPr>
      <t xml:space="preserve">・フィボナッチターゲット</t>
    </r>
    <r>
      <rPr>
        <sz val="11"/>
        <color rgb="FF000000"/>
        <rFont val="ＭＳ Ｐゴシック"/>
        <family val="3"/>
        <charset val="128"/>
      </rPr>
      <t xml:space="preserve">1.5</t>
    </r>
    <r>
      <rPr>
        <sz val="11"/>
        <color rgb="FF000000"/>
        <rFont val="Noto Sans"/>
        <family val="2"/>
      </rPr>
      <t xml:space="preserve">で決済</t>
    </r>
  </si>
  <si>
    <t xml:space="preserve">最大ドローアップ金額</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t xml:space="preserve">決済値</t>
  </si>
  <si>
    <r>
      <rPr>
        <sz val="11"/>
        <color rgb="FF000000"/>
        <rFont val="Noto Sans"/>
        <family val="2"/>
      </rPr>
      <t xml:space="preserve">・フィボナッチターゲット</t>
    </r>
    <r>
      <rPr>
        <sz val="11"/>
        <color rgb="FF000000"/>
        <rFont val="ＭＳ Ｐゴシック"/>
        <family val="3"/>
        <charset val="128"/>
      </rPr>
      <t xml:space="preserve">2.0</t>
    </r>
    <r>
      <rPr>
        <sz val="11"/>
        <color rgb="FF000000"/>
        <rFont val="Noto Sans"/>
        <family val="2"/>
      </rPr>
      <t xml:space="preserve">で決済</t>
    </r>
  </si>
  <si>
    <r>
      <rPr>
        <sz val="11"/>
        <color rgb="FF000000"/>
        <rFont val="ＭＳ Ｐゴシック"/>
        <family val="3"/>
        <charset val="128"/>
      </rPr>
      <t xml:space="preserve">[</t>
    </r>
    <r>
      <rPr>
        <sz val="11"/>
        <color rgb="FF000000"/>
        <rFont val="Noto Sans"/>
        <family val="2"/>
      </rPr>
      <t xml:space="preserve">気付き　質問</t>
    </r>
    <r>
      <rPr>
        <sz val="11"/>
        <color rgb="FF000000"/>
        <rFont val="ＭＳ Ｐゴシック"/>
        <family val="3"/>
        <charset val="128"/>
      </rPr>
      <t xml:space="preserve">]</t>
    </r>
  </si>
  <si>
    <r>
      <rPr>
        <sz val="11"/>
        <color rgb="FF000000"/>
        <rFont val="Noto Sans"/>
        <family val="2"/>
      </rPr>
      <t xml:space="preserve">結果的に</t>
    </r>
    <r>
      <rPr>
        <sz val="11"/>
        <color rgb="FF000000"/>
        <rFont val="ＭＳ Ｐゴシック"/>
        <family val="3"/>
        <charset val="128"/>
      </rPr>
      <t xml:space="preserve">OB</t>
    </r>
    <r>
      <rPr>
        <sz val="11"/>
        <color rgb="FF000000"/>
        <rFont val="Noto Sans"/>
        <family val="2"/>
      </rPr>
      <t xml:space="preserve">ルールとは別物のようなシステムが出来たと思っています。
他のルール同様、エントリーのタイミングを逃がさないことが重要ですが、このルールでは少々タイミングがより遅れ気味になりますので注意が必要かと。　
良い点は、上昇下降の近々の傾向を確認してからエントリーに入りますので約定の確率は高いと思われます。
さらに、押し目戻り目のほかに、急伸しやすい反転のポイントをある程度把握、エントリーに利用できることが判りました。
</t>
    </r>
    <r>
      <rPr>
        <sz val="11"/>
        <color rgb="FF000000"/>
        <rFont val="ＭＳ Ｐゴシック"/>
        <family val="3"/>
        <charset val="128"/>
      </rPr>
      <t xml:space="preserve">618</t>
    </r>
    <r>
      <rPr>
        <sz val="11"/>
        <color rgb="FF000000"/>
        <rFont val="Noto Sans"/>
        <family val="2"/>
      </rPr>
      <t xml:space="preserve">からの戻りの確認は、４時間ごとにしかできないという前提に立ってルーチンを決めましたが、実場面では決まった時間でチェックできるかどうか不安もあります。</t>
    </r>
  </si>
  <si>
    <r>
      <rPr>
        <sz val="11"/>
        <color rgb="FF000000"/>
        <rFont val="ＭＳ Ｐゴシック"/>
        <family val="3"/>
        <charset val="128"/>
      </rPr>
      <t xml:space="preserve">[</t>
    </r>
    <r>
      <rPr>
        <sz val="11"/>
        <color rgb="FF000000"/>
        <rFont val="Noto Sans"/>
        <family val="2"/>
      </rPr>
      <t xml:space="preserve">感想</t>
    </r>
    <r>
      <rPr>
        <sz val="11"/>
        <color rgb="FF000000"/>
        <rFont val="ＭＳ Ｐゴシック"/>
        <family val="3"/>
        <charset val="128"/>
      </rPr>
      <t xml:space="preserve">]</t>
    </r>
  </si>
  <si>
    <t xml:space="preserve">今回予想外の好結果を得ましたので、他の通貨を当たってみます。</t>
  </si>
  <si>
    <r>
      <rPr>
        <sz val="11"/>
        <color rgb="FF000000"/>
        <rFont val="ＭＳ Ｐゴシック"/>
        <family val="3"/>
        <charset val="128"/>
      </rPr>
      <t xml:space="preserve">[</t>
    </r>
    <r>
      <rPr>
        <sz val="11"/>
        <color rgb="FF000000"/>
        <rFont val="Noto Sans"/>
        <family val="2"/>
      </rPr>
      <t xml:space="preserve">今後</t>
    </r>
    <r>
      <rPr>
        <sz val="11"/>
        <color rgb="FF000000"/>
        <rFont val="ＭＳ Ｐゴシック"/>
        <family val="3"/>
        <charset val="128"/>
      </rPr>
      <t xml:space="preserve">]</t>
    </r>
  </si>
  <si>
    <t xml:space="preserve">１３システムルール</t>
  </si>
  <si>
    <r>
      <rPr>
        <sz val="11"/>
        <color rgb="FF000000"/>
        <rFont val="ＭＳ Ｐゴシック"/>
        <family val="3"/>
        <charset val="128"/>
      </rPr>
      <t xml:space="preserve">2019.7.16</t>
    </r>
    <r>
      <rPr>
        <sz val="11"/>
        <color rgb="FF000000"/>
        <rFont val="Noto Sans"/>
        <family val="2"/>
      </rPr>
      <t xml:space="preserve">　　　　　　
</t>
    </r>
    <r>
      <rPr>
        <sz val="11"/>
        <color rgb="FF000000"/>
        <rFont val="ＭＳ Ｐゴシック"/>
        <family val="3"/>
        <charset val="128"/>
      </rPr>
      <t xml:space="preserve">K</t>
    </r>
    <r>
      <rPr>
        <sz val="11"/>
        <color rgb="FF000000"/>
        <rFont val="Noto Sans"/>
        <family val="2"/>
      </rPr>
      <t xml:space="preserve">キムジイ</t>
    </r>
  </si>
  <si>
    <r>
      <rPr>
        <sz val="11"/>
        <color rgb="FF000000"/>
        <rFont val="ＭＳ Ｐゴシック"/>
        <family val="3"/>
        <charset val="128"/>
      </rPr>
      <t xml:space="preserve">1)  </t>
    </r>
    <r>
      <rPr>
        <sz val="11"/>
        <color rgb="FF000000"/>
        <rFont val="Noto Sans"/>
        <family val="2"/>
      </rPr>
      <t xml:space="preserve">　基本的に</t>
    </r>
    <r>
      <rPr>
        <sz val="11"/>
        <color rgb="FF000000"/>
        <rFont val="ＭＳ Ｐゴシック"/>
        <family val="3"/>
        <charset val="128"/>
      </rPr>
      <t xml:space="preserve">OB</t>
    </r>
    <r>
      <rPr>
        <sz val="11"/>
        <color rgb="FF000000"/>
        <rFont val="Noto Sans"/>
        <family val="2"/>
      </rPr>
      <t xml:space="preserve">ルール同様、長期足の押し目または戻り目を判断し、短期足を観察。
　　　長期足の反転個所付近で生じていたダウ転換個所に</t>
    </r>
    <r>
      <rPr>
        <sz val="11"/>
        <color rgb="FF000000"/>
        <rFont val="ＭＳ Ｐゴシック"/>
        <family val="3"/>
        <charset val="128"/>
      </rPr>
      <t xml:space="preserve">FIB</t>
    </r>
    <r>
      <rPr>
        <sz val="11"/>
        <color rgb="FF000000"/>
        <rFont val="Noto Sans"/>
        <family val="2"/>
      </rPr>
      <t xml:space="preserve">を展開しエントリーします。
</t>
    </r>
    <r>
      <rPr>
        <sz val="11"/>
        <color rgb="FF000000"/>
        <rFont val="ＭＳ Ｐゴシック"/>
        <family val="3"/>
        <charset val="128"/>
      </rPr>
      <t xml:space="preserve">2) </t>
    </r>
    <r>
      <rPr>
        <sz val="11"/>
        <color rgb="FF000000"/>
        <rFont val="Noto Sans"/>
        <family val="2"/>
      </rPr>
      <t xml:space="preserve">　 トレンドの確認は</t>
    </r>
    <r>
      <rPr>
        <sz val="11"/>
        <color rgb="FF000000"/>
        <rFont val="ＭＳ Ｐゴシック"/>
        <family val="3"/>
        <charset val="128"/>
      </rPr>
      <t xml:space="preserve">MA</t>
    </r>
    <r>
      <rPr>
        <sz val="11"/>
        <color rgb="FF000000"/>
        <rFont val="Noto Sans"/>
        <family val="2"/>
      </rPr>
      <t xml:space="preserve">１８日線のみで行います。　理由は</t>
    </r>
    <r>
      <rPr>
        <sz val="11"/>
        <color rgb="FF000000"/>
        <rFont val="ＭＳ Ｐゴシック"/>
        <family val="3"/>
        <charset val="128"/>
      </rPr>
      <t xml:space="preserve">,</t>
    </r>
    <r>
      <rPr>
        <sz val="11"/>
        <color rgb="FF000000"/>
        <rFont val="Noto Sans"/>
        <family val="2"/>
      </rPr>
      <t xml:space="preserve">３０分足での</t>
    </r>
    <r>
      <rPr>
        <sz val="11"/>
        <color rgb="FF000000"/>
        <rFont val="ＭＳ Ｐゴシック"/>
        <family val="3"/>
        <charset val="128"/>
      </rPr>
      <t xml:space="preserve">FIB</t>
    </r>
    <r>
      <rPr>
        <sz val="11"/>
        <color rgb="FF000000"/>
        <rFont val="Noto Sans"/>
        <family val="2"/>
      </rPr>
      <t xml:space="preserve">決着はほとんどが
      １～２日で終わってしまうため</t>
    </r>
    <r>
      <rPr>
        <sz val="11"/>
        <color rgb="FF000000"/>
        <rFont val="ＭＳ Ｐゴシック"/>
        <family val="3"/>
        <charset val="128"/>
      </rPr>
      <t xml:space="preserve">MA</t>
    </r>
    <r>
      <rPr>
        <sz val="11"/>
        <color rgb="FF000000"/>
        <rFont val="Noto Sans"/>
        <family val="2"/>
      </rPr>
      <t xml:space="preserve">１８日移動線以上のトレンドは影響が少ないと思われるから。
３）　</t>
    </r>
    <r>
      <rPr>
        <sz val="11"/>
        <color rgb="FF000000"/>
        <rFont val="ＭＳ Ｐゴシック"/>
        <family val="3"/>
        <charset val="128"/>
      </rPr>
      <t xml:space="preserve">4</t>
    </r>
    <r>
      <rPr>
        <sz val="11"/>
        <color rgb="FF000000"/>
        <rFont val="Noto Sans"/>
        <family val="2"/>
      </rPr>
      <t xml:space="preserve">時間足と３０分足を使います。
４）　</t>
    </r>
    <r>
      <rPr>
        <sz val="11"/>
        <color rgb="FF000000"/>
        <rFont val="ＭＳ Ｐゴシック"/>
        <family val="3"/>
        <charset val="128"/>
      </rPr>
      <t xml:space="preserve">MACD</t>
    </r>
    <r>
      <rPr>
        <sz val="11"/>
        <color rgb="FF000000"/>
        <rFont val="Noto Sans"/>
        <family val="2"/>
      </rPr>
      <t xml:space="preserve">によるダイバージェンスは見ない。
　　　ただし、エントリー時の値動きの傾向の参考にする（特にトレンドが弱い時）。
５）　</t>
    </r>
    <r>
      <rPr>
        <sz val="11"/>
        <color rgb="FF000000"/>
        <rFont val="ＭＳ Ｐゴシック"/>
        <family val="3"/>
        <charset val="128"/>
      </rPr>
      <t xml:space="preserve">RSI</t>
    </r>
    <r>
      <rPr>
        <sz val="11"/>
        <color rgb="FF000000"/>
        <rFont val="Noto Sans"/>
        <family val="2"/>
      </rPr>
      <t xml:space="preserve">を補助に使います。　ただし、上下の基準は８０，２０とします。　逆目エントリーになりますが
　　　超えたらエントリー出来るとします。
</t>
    </r>
  </si>
  <si>
    <r>
      <rPr>
        <sz val="11"/>
        <color rgb="FF000000"/>
        <rFont val="Noto Sans"/>
        <family val="2"/>
      </rPr>
      <t xml:space="preserve">６）　押し目（以後戻り目は省略）の判断方法は、</t>
    </r>
    <r>
      <rPr>
        <sz val="11"/>
        <color rgb="FF000000"/>
        <rFont val="ＭＳ Ｐゴシック"/>
        <family val="3"/>
        <charset val="128"/>
      </rPr>
      <t xml:space="preserve">MA18</t>
    </r>
    <r>
      <rPr>
        <sz val="11"/>
        <color rgb="FF000000"/>
        <rFont val="Noto Sans"/>
        <family val="2"/>
      </rPr>
      <t xml:space="preserve">日線上昇中（注）にローソク足が下降し最下端に
　　　達した足に続く２本の足の安値が第</t>
    </r>
    <r>
      <rPr>
        <sz val="11"/>
        <color rgb="FF000000"/>
        <rFont val="ＭＳ Ｐゴシック"/>
        <family val="3"/>
        <charset val="128"/>
      </rPr>
      <t xml:space="preserve">1</t>
    </r>
    <r>
      <rPr>
        <sz val="11"/>
        <color rgb="FF000000"/>
        <rFont val="Noto Sans"/>
        <family val="2"/>
      </rPr>
      <t xml:space="preserve">線の安値より上にあるとき、押し目と判断します。
　　　したがって、第</t>
    </r>
    <r>
      <rPr>
        <sz val="11"/>
        <color rgb="FF000000"/>
        <rFont val="ＭＳ Ｐゴシック"/>
        <family val="3"/>
        <charset val="128"/>
      </rPr>
      <t xml:space="preserve">1</t>
    </r>
    <r>
      <rPr>
        <sz val="11"/>
        <color rgb="FF000000"/>
        <rFont val="Noto Sans"/>
        <family val="2"/>
      </rPr>
      <t xml:space="preserve">足（ピーク足）からうしろの２本は押し目確認のためその完成を待つことになり、
　　　エントリーは第３足のうしろから初めて可能となります。
　　　（注）　第２、第３足で</t>
    </r>
    <r>
      <rPr>
        <sz val="11"/>
        <color rgb="FF000000"/>
        <rFont val="ＭＳ Ｐゴシック"/>
        <family val="3"/>
        <charset val="128"/>
      </rPr>
      <t xml:space="preserve">18</t>
    </r>
    <r>
      <rPr>
        <sz val="11"/>
        <color rgb="FF000000"/>
        <rFont val="Noto Sans"/>
        <family val="2"/>
      </rPr>
      <t xml:space="preserve">日線が反転の兆しを見せたら、即押し目買いから戻り目売りに変更します。
　　　さらに、短期足に転ずる条件として、第</t>
    </r>
    <r>
      <rPr>
        <sz val="11"/>
        <color rgb="FF000000"/>
        <rFont val="ＭＳ Ｐゴシック"/>
        <family val="3"/>
        <charset val="128"/>
      </rPr>
      <t xml:space="preserve">1</t>
    </r>
    <r>
      <rPr>
        <sz val="11"/>
        <color rgb="FF000000"/>
        <rFont val="Noto Sans"/>
        <family val="2"/>
      </rPr>
      <t xml:space="preserve">足と第３足は必ず重なっていること。
７）　</t>
    </r>
    <r>
      <rPr>
        <sz val="11"/>
        <color rgb="FF000000"/>
        <rFont val="ＭＳ Ｐゴシック"/>
        <family val="3"/>
        <charset val="128"/>
      </rPr>
      <t xml:space="preserve">18</t>
    </r>
    <r>
      <rPr>
        <sz val="11"/>
        <color rgb="FF000000"/>
        <rFont val="Noto Sans"/>
        <family val="2"/>
      </rPr>
      <t xml:space="preserve">日線の反転以前に強い反転足を生じることがあります。　その場合は１，３足の重複を条件に、
　　　押し目戻り目を前提とすることなく短期足観察、エントリーを可とします。　（しばしば決済成功します）
　　　</t>
    </r>
  </si>
  <si>
    <r>
      <rPr>
        <sz val="11"/>
        <color rgb="FF000000"/>
        <rFont val="Noto Sans"/>
        <family val="2"/>
      </rPr>
      <t xml:space="preserve">８）　①損切りは一旦エントリーしたものが</t>
    </r>
    <r>
      <rPr>
        <sz val="11"/>
        <color rgb="FF000000"/>
        <rFont val="ＭＳ Ｐゴシック"/>
        <family val="3"/>
        <charset val="128"/>
      </rPr>
      <t xml:space="preserve">0.618</t>
    </r>
    <r>
      <rPr>
        <sz val="11"/>
        <color rgb="FF000000"/>
        <rFont val="Noto Sans"/>
        <family val="2"/>
      </rPr>
      <t xml:space="preserve">にも達せず１．００ポイントに戻ったものを対象とします。
　　　②エントリー値を通過した後、</t>
    </r>
    <r>
      <rPr>
        <sz val="11"/>
        <color rgb="FF000000"/>
        <rFont val="ＭＳ Ｐゴシック"/>
        <family val="3"/>
        <charset val="128"/>
      </rPr>
      <t xml:space="preserve">0.618</t>
    </r>
    <r>
      <rPr>
        <sz val="11"/>
        <color rgb="FF000000"/>
        <rFont val="Noto Sans"/>
        <family val="2"/>
      </rPr>
      <t xml:space="preserve">に達したのち決済に至らずエントリー値に戻った場合は、
　　　　そのことの気づきのチェックポイントとして通常の</t>
    </r>
    <r>
      <rPr>
        <sz val="11"/>
        <color rgb="FF000000"/>
        <rFont val="ＭＳ Ｐゴシック"/>
        <family val="3"/>
        <charset val="128"/>
      </rPr>
      <t xml:space="preserve">4</t>
    </r>
    <r>
      <rPr>
        <sz val="11"/>
        <color rgb="FF000000"/>
        <rFont val="Noto Sans"/>
        <family val="2"/>
      </rPr>
      <t xml:space="preserve">時間ごとの価格チェック時を当てます。　そのため
　　　　かならずしも建値によるゼロ決済とはならず、場合によっては損切りになることもあります。
　　　　その場合の決済値は、検証ルールとして、気付きポイントの次の３０分足の終値をあてます。
　　　③エントリー値に達せず１．００ポイントに戻った場合、および、最初から１．００ポイントの下に行って
　　　しまった場合はキャンセルとします。
　　　</t>
    </r>
  </si>
  <si>
    <r>
      <rPr>
        <sz val="11"/>
        <color rgb="FF000000"/>
        <rFont val="Noto Sans"/>
        <family val="2"/>
      </rPr>
      <t xml:space="preserve">９）　第</t>
    </r>
    <r>
      <rPr>
        <sz val="11"/>
        <color rgb="FF000000"/>
        <rFont val="ＭＳ Ｐゴシック"/>
        <family val="3"/>
        <charset val="128"/>
      </rPr>
      <t xml:space="preserve">1</t>
    </r>
    <r>
      <rPr>
        <sz val="11"/>
        <color rgb="FF000000"/>
        <rFont val="Noto Sans"/>
        <family val="2"/>
      </rPr>
      <t xml:space="preserve">の決済が済まないうちに次のチャンスが来たときも</t>
    </r>
    <r>
      <rPr>
        <sz val="11"/>
        <color rgb="FF000000"/>
        <rFont val="ＭＳ Ｐゴシック"/>
        <family val="3"/>
        <charset val="128"/>
      </rPr>
      <t xml:space="preserve">1</t>
    </r>
    <r>
      <rPr>
        <sz val="11"/>
        <color rgb="FF000000"/>
        <rFont val="Noto Sans"/>
        <family val="2"/>
      </rPr>
      <t xml:space="preserve">回のみエントリー可能とします。　
　　　（実場面では予備資金を投入するという前提です）
</t>
    </r>
    <r>
      <rPr>
        <sz val="11"/>
        <color rgb="FF000000"/>
        <rFont val="ＭＳ Ｐゴシック"/>
        <family val="3"/>
        <charset val="128"/>
      </rPr>
      <t xml:space="preserve">+A4A5A3:A6A3:A6A2:A6A1:A6A5A3:A6</t>
    </r>
  </si>
  <si>
    <t xml:space="preserve">検証終了通貨</t>
  </si>
  <si>
    <t xml:space="preserve">ルール</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USDCAD</t>
  </si>
  <si>
    <t xml:space="preserve">EB</t>
  </si>
  <si>
    <r>
      <rPr>
        <b val="true"/>
        <sz val="14"/>
        <color rgb="FF000000"/>
        <rFont val="ＭＳ Ｐゴシック"/>
        <family val="3"/>
        <charset val="128"/>
      </rPr>
      <t xml:space="preserve">13</t>
    </r>
    <r>
      <rPr>
        <b val="true"/>
        <sz val="14"/>
        <color rgb="FF000000"/>
        <rFont val="Noto Sans"/>
        <family val="2"/>
      </rPr>
      <t xml:space="preserve">システム</t>
    </r>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5">
    <numFmt numFmtId="164" formatCode="General"/>
    <numFmt numFmtId="165" formatCode="0_);[RED]\(0\)"/>
    <numFmt numFmtId="166" formatCode="0.00_);[RED]\(0.00\)"/>
    <numFmt numFmtId="167" formatCode="#,##0_ "/>
    <numFmt numFmtId="168" formatCode="#,##0_ ;[RED]\-#,##0\ "/>
    <numFmt numFmtId="169" formatCode="0.0_ ;[RED]\-0.0\ "/>
    <numFmt numFmtId="170" formatCode="0%"/>
    <numFmt numFmtId="171" formatCode="0.0%"/>
    <numFmt numFmtId="172" formatCode="General"/>
    <numFmt numFmtId="173" formatCode="0.00_ "/>
    <numFmt numFmtId="174" formatCode="m/d;@"/>
    <numFmt numFmtId="175" formatCode="0.00000_);[RED]\(0.00000\)"/>
    <numFmt numFmtId="176" formatCode="[$-409]m/d/yyyy"/>
    <numFmt numFmtId="177" formatCode="0.00000_ "/>
    <numFmt numFmtId="178" formatCode="0.0_);[RED]\(0.0\)"/>
  </numFmts>
  <fonts count="2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sz val="11"/>
      <name val="ＭＳ Ｐゴシック"/>
      <family val="3"/>
      <charset val="128"/>
    </font>
    <font>
      <sz val="11"/>
      <name val="Noto Sans"/>
      <family val="2"/>
    </font>
    <font>
      <b val="true"/>
      <sz val="11"/>
      <color rgb="FFFF0000"/>
      <name val="Noto Sans"/>
      <family val="2"/>
    </font>
    <font>
      <b val="true"/>
      <sz val="11"/>
      <color rgb="FFFF0000"/>
      <name val="ＭＳ Ｐゴシック"/>
      <family val="3"/>
      <charset val="128"/>
    </font>
    <font>
      <sz val="8"/>
      <color rgb="FF000000"/>
      <name val="Noto Sans"/>
      <family val="2"/>
    </font>
    <font>
      <sz val="14"/>
      <color rgb="FF333333"/>
      <name val="ＭＳ Ｐゴシック"/>
      <family val="2"/>
    </font>
    <font>
      <sz val="9"/>
      <color rgb="FF333333"/>
      <name val="ＭＳ Ｐゴシック"/>
      <family val="2"/>
    </font>
    <font>
      <b val="true"/>
      <sz val="12"/>
      <color rgb="FF000000"/>
      <name val="ＭＳ Ｐゴシック"/>
      <family val="3"/>
      <charset val="128"/>
    </font>
    <font>
      <b val="true"/>
      <sz val="16"/>
      <color rgb="FF000000"/>
      <name val="Noto Sans"/>
      <family val="2"/>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71" fontId="0" fillId="0" borderId="1" xfId="19"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72" fontId="0" fillId="0" borderId="3" xfId="0" applyFont="true" applyBorder="true" applyAlignment="true" applyProtection="false">
      <alignment horizontal="center" vertical="center" textRotation="0" wrapText="false" indent="0" shrinkToFit="false"/>
      <protection locked="true" hidden="false"/>
    </xf>
    <xf numFmtId="172" fontId="0" fillId="0" borderId="1"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false" applyProtection="false">
      <alignment horizontal="general" vertical="center" textRotation="0" wrapText="false" indent="0" shrinkToFit="false"/>
      <protection locked="true" hidden="false"/>
    </xf>
    <xf numFmtId="164" fontId="5" fillId="2" borderId="5"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2" borderId="6" xfId="0" applyFont="true" applyBorder="true" applyAlignment="true" applyProtection="false">
      <alignment horizontal="center" vertical="center" textRotation="0" wrapText="false" indent="0" shrinkToFit="true"/>
      <protection locked="true" hidden="false"/>
    </xf>
    <xf numFmtId="165"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5" fillId="5" borderId="8" xfId="0" applyFont="true" applyBorder="true" applyAlignment="true" applyProtection="false">
      <alignment horizontal="center" vertical="center" textRotation="0" wrapText="false" indent="0" shrinkToFit="true"/>
      <protection locked="true" hidden="false"/>
    </xf>
    <xf numFmtId="164" fontId="6" fillId="6" borderId="6" xfId="0" applyFont="true" applyBorder="true" applyAlignment="true" applyProtection="false">
      <alignment horizontal="center" vertical="center" textRotation="0" wrapText="false" indent="0" shrinkToFit="true"/>
      <protection locked="true" hidden="false"/>
    </xf>
    <xf numFmtId="166"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6" fillId="5" borderId="9" xfId="0" applyFont="true" applyBorder="true" applyAlignment="true" applyProtection="false">
      <alignment horizontal="center" vertical="center" textRotation="0" wrapText="false" indent="0" shrinkToFit="true"/>
      <protection locked="true" hidden="false"/>
    </xf>
    <xf numFmtId="173" fontId="5" fillId="5" borderId="9"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6" fillId="8" borderId="9"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7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true"/>
      <protection locked="true" hidden="false"/>
    </xf>
    <xf numFmtId="172"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75" fontId="7" fillId="0" borderId="1"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76" fontId="7" fillId="0" borderId="1" xfId="0" applyFont="true" applyBorder="true" applyAlignment="true" applyProtection="false">
      <alignment horizontal="center" vertical="center" textRotation="0" wrapText="false" indent="0" shrinkToFit="false"/>
      <protection locked="true" hidden="false"/>
    </xf>
    <xf numFmtId="177" fontId="7" fillId="0" borderId="1" xfId="0" applyFont="true" applyBorder="true" applyAlignment="true" applyProtection="false">
      <alignment horizontal="center" vertical="center" textRotation="0" wrapText="false" indent="0" shrinkToFit="false"/>
      <protection locked="true" hidden="false"/>
    </xf>
    <xf numFmtId="171" fontId="0" fillId="0" borderId="0" xfId="19" applyFont="true" applyBorder="true" applyAlignment="true" applyProtection="tru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77" fontId="7" fillId="0" borderId="9" xfId="0" applyFont="true" applyBorder="true" applyAlignment="true" applyProtection="false">
      <alignment horizontal="center" vertical="center" textRotation="0" wrapText="false" indent="0" shrinkToFit="false"/>
      <protection locked="true" hidden="false"/>
    </xf>
    <xf numFmtId="174" fontId="0" fillId="0" borderId="1"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false" applyAlignment="fals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75"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9" fontId="0" fillId="0" borderId="9" xfId="0" applyFont="true" applyBorder="true" applyAlignment="true" applyProtection="false">
      <alignment horizontal="center" vertical="center" textRotation="0" wrapText="false" indent="0" shrinkToFit="false"/>
      <protection locked="true" hidden="false"/>
    </xf>
    <xf numFmtId="175" fontId="0" fillId="0" borderId="1" xfId="19" applyFont="true" applyBorder="true" applyAlignment="true" applyProtection="tru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75" fontId="0" fillId="0" borderId="1"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75" fontId="0" fillId="0" borderId="10"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76" fontId="5" fillId="8" borderId="1" xfId="0" applyFont="true" applyBorder="true" applyAlignment="true" applyProtection="false">
      <alignment horizontal="center" vertical="center" textRotation="0" wrapText="false" indent="0" shrinkToFit="true"/>
      <protection locked="true" hidden="false"/>
    </xf>
    <xf numFmtId="175" fontId="6" fillId="8" borderId="9"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center" vertical="center" textRotation="0" wrapText="false" indent="0" shrinkToFit="false"/>
      <protection locked="true" hidden="false"/>
    </xf>
    <xf numFmtId="175" fontId="0" fillId="0" borderId="9" xfId="0" applyFont="true" applyBorder="true" applyAlignment="true" applyProtection="false">
      <alignment horizontal="center" vertical="center" textRotation="0" wrapText="false" indent="0" shrinkToFit="true"/>
      <protection locked="true" hidden="false"/>
    </xf>
    <xf numFmtId="168" fontId="0" fillId="0" borderId="0" xfId="0" applyFont="true" applyBorder="false" applyAlignment="false" applyProtection="false">
      <alignment horizontal="general" vertical="center" textRotation="0" wrapText="false" indent="0" shrinkToFit="false"/>
      <protection locked="true" hidden="false"/>
    </xf>
    <xf numFmtId="175" fontId="7" fillId="0" borderId="9" xfId="0" applyFont="true" applyBorder="true" applyAlignment="true" applyProtection="false">
      <alignment horizontal="center" vertical="center" textRotation="0" wrapText="false" indent="0" shrinkToFit="false"/>
      <protection locked="true" hidden="false"/>
    </xf>
    <xf numFmtId="178" fontId="0" fillId="0" borderId="0" xfId="0" applyFont="true" applyBorder="false" applyAlignment="false" applyProtection="false">
      <alignment horizontal="general" vertical="center" textRotation="0" wrapText="false" indent="0" shrinkToFit="false"/>
      <protection locked="true" hidden="false"/>
    </xf>
    <xf numFmtId="178" fontId="5" fillId="0" borderId="10" xfId="0" applyFont="true" applyBorder="true" applyAlignment="true" applyProtection="false">
      <alignment horizontal="center" vertical="center" textRotation="0" wrapText="false" indent="0" shrinkToFit="false"/>
      <protection locked="true" hidden="false"/>
    </xf>
    <xf numFmtId="166" fontId="9"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78" fontId="5" fillId="6" borderId="1" xfId="0" applyFont="true" applyBorder="true" applyAlignment="true" applyProtection="false">
      <alignment horizontal="center" vertical="center" textRotation="0" wrapText="false" indent="0" shrinkToFit="true"/>
      <protection locked="true" hidden="false"/>
    </xf>
    <xf numFmtId="178" fontId="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10" borderId="1" xfId="0" applyFont="true" applyBorder="true" applyAlignment="true" applyProtection="false">
      <alignment horizontal="center" vertical="center" textRotation="0" wrapText="false" indent="0" shrinkToFit="false"/>
      <protection locked="true" hidden="false"/>
    </xf>
    <xf numFmtId="164" fontId="20" fillId="10" borderId="1" xfId="0" applyFont="true" applyBorder="true" applyAlignment="true" applyProtection="false">
      <alignment horizontal="center" vertical="center" textRotation="0" wrapText="false" indent="0" shrinkToFit="false"/>
      <protection locked="true" hidden="false"/>
    </xf>
    <xf numFmtId="164" fontId="17" fillId="1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76"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72" fontId="0" fillId="0" borderId="1" xfId="0" applyFont="false" applyBorder="true" applyAlignment="true" applyProtection="false">
      <alignment horizontal="center" vertical="center" textRotation="0" wrapText="false" indent="0" shrinkToFit="false"/>
      <protection locked="true" hidden="false"/>
    </xf>
    <xf numFmtId="172" fontId="0" fillId="0" borderId="3"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71" fontId="0" fillId="0" borderId="10" xfId="19"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6" fillId="5" borderId="6" xfId="0" applyFont="true" applyBorder="true" applyAlignment="true" applyProtection="false">
      <alignment horizontal="center" vertical="center" textRotation="0" wrapText="false" indent="0" shrinkToFit="true"/>
      <protection locked="true" hidden="false"/>
    </xf>
    <xf numFmtId="164" fontId="6" fillId="8" borderId="6"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14">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Chart Title</a:t>
            </a:r>
          </a:p>
        </c:rich>
      </c:tx>
      <c:layout>
        <c:manualLayout>
          <c:xMode val="edge"/>
          <c:yMode val="edge"/>
          <c:x val="0.429713773260593"/>
          <c:y val="0.0447863717543619"/>
        </c:manualLayout>
      </c:layout>
      <c:overlay val="0"/>
      <c:spPr>
        <a:noFill/>
        <a:ln w="0">
          <a:noFill/>
        </a:ln>
      </c:spPr>
    </c:title>
    <c:autoTitleDeleted val="0"/>
    <c:plotArea>
      <c:layout>
        <c:manualLayout>
          <c:xMode val="edge"/>
          <c:yMode val="edge"/>
          <c:x val="0.037216949405874"/>
          <c:y val="0.111141640335211"/>
          <c:w val="0.946939690606083"/>
          <c:h val="0.835004808352796"/>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検証シート　FIB1.5'!$B$9:$B$74</c:f>
              <c:numCache>
                <c:formatCode>General</c:formatCode>
                <c:ptCount val="6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numCache>
            </c:numRef>
          </c:val>
          <c:smooth val="0"/>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検証シート　FIB1.5'!$C$9:$C$74</c:f>
              <c:numCache>
                <c:formatCode>General</c:formatCode>
                <c:ptCount val="66"/>
                <c:pt idx="0">
                  <c:v>500000</c:v>
                </c:pt>
                <c:pt idx="1">
                  <c:v>520636.363636364</c:v>
                </c:pt>
                <c:pt idx="2">
                  <c:v>541326.587957497</c:v>
                </c:pt>
                <c:pt idx="3">
                  <c:v>541326.587957497</c:v>
                </c:pt>
                <c:pt idx="4">
                  <c:v>534201.434577544</c:v>
                </c:pt>
                <c:pt idx="5">
                  <c:v>557074.968730819</c:v>
                </c:pt>
                <c:pt idx="6">
                  <c:v>550471.592272205</c:v>
                </c:pt>
                <c:pt idx="7">
                  <c:v>550471.592272205</c:v>
                </c:pt>
                <c:pt idx="8">
                  <c:v>572762.55218741</c:v>
                </c:pt>
                <c:pt idx="9">
                  <c:v>595648.366233865</c:v>
                </c:pt>
                <c:pt idx="10">
                  <c:v>620374.699576363</c:v>
                </c:pt>
                <c:pt idx="11">
                  <c:v>620374.699576363</c:v>
                </c:pt>
                <c:pt idx="12">
                  <c:v>620374.699576363</c:v>
                </c:pt>
                <c:pt idx="13">
                  <c:v>645162.947270644</c:v>
                </c:pt>
                <c:pt idx="14">
                  <c:v>669325.737907277</c:v>
                </c:pt>
                <c:pt idx="15">
                  <c:v>669325.737907277</c:v>
                </c:pt>
                <c:pt idx="16">
                  <c:v>696662.410150227</c:v>
                </c:pt>
                <c:pt idx="17">
                  <c:v>698131.049825679</c:v>
                </c:pt>
                <c:pt idx="18">
                  <c:v>689826.964706701</c:v>
                </c:pt>
                <c:pt idx="19">
                  <c:v>716688.408635432</c:v>
                </c:pt>
                <c:pt idx="20">
                  <c:v>746114.2159934</c:v>
                </c:pt>
                <c:pt idx="21">
                  <c:v>723730.789513598</c:v>
                </c:pt>
                <c:pt idx="22">
                  <c:v>750870.694120357</c:v>
                </c:pt>
                <c:pt idx="23">
                  <c:v>779331.840789707</c:v>
                </c:pt>
                <c:pt idx="24">
                  <c:v>765060.205591127</c:v>
                </c:pt>
                <c:pt idx="25">
                  <c:v>793077.237947599</c:v>
                </c:pt>
                <c:pt idx="26">
                  <c:v>823493.552471158</c:v>
                </c:pt>
                <c:pt idx="27">
                  <c:v>853782.322175063</c:v>
                </c:pt>
                <c:pt idx="28">
                  <c:v>853782.322175063</c:v>
                </c:pt>
                <c:pt idx="29">
                  <c:v>828168.852509811</c:v>
                </c:pt>
                <c:pt idx="30">
                  <c:v>814240.558172146</c:v>
                </c:pt>
                <c:pt idx="31">
                  <c:v>842703.575944773</c:v>
                </c:pt>
                <c:pt idx="32">
                  <c:v>842703.575944773</c:v>
                </c:pt>
                <c:pt idx="33">
                  <c:v>836054.722042823</c:v>
                </c:pt>
                <c:pt idx="34">
                  <c:v>860736.656267274</c:v>
                </c:pt>
                <c:pt idx="35">
                  <c:v>860736.656267274</c:v>
                </c:pt>
                <c:pt idx="36">
                  <c:v>860736.656267274</c:v>
                </c:pt>
                <c:pt idx="37">
                  <c:v>889937.348437837</c:v>
                </c:pt>
                <c:pt idx="38">
                  <c:v>922463.931806799</c:v>
                </c:pt>
                <c:pt idx="39">
                  <c:v>960338.172083866</c:v>
                </c:pt>
                <c:pt idx="40">
                  <c:v>998257.407260999</c:v>
                </c:pt>
                <c:pt idx="41">
                  <c:v>1039212.40486353</c:v>
                </c:pt>
                <c:pt idx="42">
                  <c:v>1051336.54958694</c:v>
                </c:pt>
                <c:pt idx="43">
                  <c:v>1093109.65515719</c:v>
                </c:pt>
                <c:pt idx="44">
                  <c:v>1144822.15038193</c:v>
                </c:pt>
                <c:pt idx="45">
                  <c:v>1190029.31343655</c:v>
                </c:pt>
                <c:pt idx="46">
                  <c:v>1163277.20327697</c:v>
                </c:pt>
                <c:pt idx="47">
                  <c:v>1163277.20327697</c:v>
                </c:pt>
                <c:pt idx="48">
                  <c:v>1163277.20327697</c:v>
                </c:pt>
                <c:pt idx="49">
                  <c:v>1211386.23840303</c:v>
                </c:pt>
                <c:pt idx="50">
                  <c:v>1175044.65125094</c:v>
                </c:pt>
                <c:pt idx="51">
                  <c:v>1216391.32327335</c:v>
                </c:pt>
                <c:pt idx="52">
                  <c:v>1216391.32327335</c:v>
                </c:pt>
                <c:pt idx="53">
                  <c:v>1179899.58357515</c:v>
                </c:pt>
                <c:pt idx="54">
                  <c:v>1179899.58357515</c:v>
                </c:pt>
                <c:pt idx="55">
                  <c:v>1227493.28587891</c:v>
                </c:pt>
                <c:pt idx="56">
                  <c:v>1274224.17062202</c:v>
                </c:pt>
                <c:pt idx="57">
                  <c:v>1274224.17062202</c:v>
                </c:pt>
                <c:pt idx="58">
                  <c:v>1322177.22225016</c:v>
                </c:pt>
                <c:pt idx="59">
                  <c:v>1282511.90558266</c:v>
                </c:pt>
                <c:pt idx="60">
                  <c:v>1244036.54841518</c:v>
                </c:pt>
                <c:pt idx="61">
                  <c:v>1294870.45565214</c:v>
                </c:pt>
                <c:pt idx="62">
                  <c:v>1348402.29522118</c:v>
                </c:pt>
                <c:pt idx="63">
                  <c:v>1394247.97325869</c:v>
                </c:pt>
                <c:pt idx="64">
                  <c:v>1447309.06755528</c:v>
                </c:pt>
                <c:pt idx="65">
                  <c:v>1447309.06755528</c:v>
                </c:pt>
              </c:numCache>
            </c:numRef>
          </c:val>
          <c:smooth val="0"/>
        </c:ser>
        <c:ser>
          <c:idx val="2"/>
          <c:order val="2"/>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検証シート　FIB1.5'!$D$9:$D$74</c:f>
              <c:numCache>
                <c:formatCode>General</c:formatCode>
                <c:ptCount val="66"/>
              </c:numCache>
            </c:numRef>
          </c:val>
          <c:smooth val="0"/>
        </c:ser>
        <c:hiLowLines>
          <c:spPr>
            <a:ln w="0">
              <a:noFill/>
            </a:ln>
          </c:spPr>
        </c:hiLowLines>
        <c:marker val="0"/>
        <c:axId val="4305676"/>
        <c:axId val="14513475"/>
      </c:lineChart>
      <c:catAx>
        <c:axId val="430567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4513475"/>
        <c:crossesAt val="0"/>
        <c:auto val="1"/>
        <c:lblAlgn val="ctr"/>
        <c:lblOffset val="100"/>
        <c:noMultiLvlLbl val="0"/>
      </c:catAx>
      <c:valAx>
        <c:axId val="14513475"/>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305676"/>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4</xdr:col>
      <xdr:colOff>479880</xdr:colOff>
      <xdr:row>0</xdr:row>
      <xdr:rowOff>104400</xdr:rowOff>
    </xdr:from>
    <xdr:to>
      <xdr:col>61</xdr:col>
      <xdr:colOff>260640</xdr:colOff>
      <xdr:row>12</xdr:row>
      <xdr:rowOff>114480</xdr:rowOff>
    </xdr:to>
    <xdr:graphicFrame>
      <xdr:nvGraphicFramePr>
        <xdr:cNvPr id="0" name="グラフ 2"/>
        <xdr:cNvGraphicFramePr/>
      </xdr:nvGraphicFramePr>
      <xdr:xfrm>
        <a:off x="35803800" y="104400"/>
        <a:ext cx="4816800" cy="26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29</xdr:row>
      <xdr:rowOff>0</xdr:rowOff>
    </xdr:from>
    <xdr:to>
      <xdr:col>20</xdr:col>
      <xdr:colOff>429480</xdr:colOff>
      <xdr:row>54</xdr:row>
      <xdr:rowOff>162000</xdr:rowOff>
    </xdr:to>
    <xdr:pic>
      <xdr:nvPicPr>
        <xdr:cNvPr id="1" name="図 8" descr=""/>
        <xdr:cNvPicPr/>
      </xdr:nvPicPr>
      <xdr:blipFill>
        <a:blip r:embed="rId1"/>
        <a:stretch/>
      </xdr:blipFill>
      <xdr:spPr>
        <a:xfrm>
          <a:off x="7696800" y="5248440"/>
          <a:ext cx="6887520" cy="4686120"/>
        </a:xfrm>
        <a:prstGeom prst="rect">
          <a:avLst/>
        </a:prstGeom>
        <a:ln w="0">
          <a:noFill/>
        </a:ln>
      </xdr:spPr>
    </xdr:pic>
    <xdr:clientData/>
  </xdr:twoCellAnchor>
  <xdr:twoCellAnchor editAs="oneCell">
    <xdr:from>
      <xdr:col>11</xdr:col>
      <xdr:colOff>0</xdr:colOff>
      <xdr:row>56</xdr:row>
      <xdr:rowOff>142560</xdr:rowOff>
    </xdr:from>
    <xdr:to>
      <xdr:col>20</xdr:col>
      <xdr:colOff>429480</xdr:colOff>
      <xdr:row>82</xdr:row>
      <xdr:rowOff>114480</xdr:rowOff>
    </xdr:to>
    <xdr:pic>
      <xdr:nvPicPr>
        <xdr:cNvPr id="2" name="図 19" descr=""/>
        <xdr:cNvPicPr/>
      </xdr:nvPicPr>
      <xdr:blipFill>
        <a:blip r:embed="rId2"/>
        <a:stretch/>
      </xdr:blipFill>
      <xdr:spPr>
        <a:xfrm>
          <a:off x="7696800" y="10277280"/>
          <a:ext cx="6887520" cy="4677120"/>
        </a:xfrm>
        <a:prstGeom prst="rect">
          <a:avLst/>
        </a:prstGeom>
        <a:ln w="0">
          <a:noFill/>
        </a:ln>
      </xdr:spPr>
    </xdr:pic>
    <xdr:clientData/>
  </xdr:twoCellAnchor>
  <xdr:twoCellAnchor editAs="oneCell">
    <xdr:from>
      <xdr:col>10</xdr:col>
      <xdr:colOff>597600</xdr:colOff>
      <xdr:row>83</xdr:row>
      <xdr:rowOff>76320</xdr:rowOff>
    </xdr:from>
    <xdr:to>
      <xdr:col>20</xdr:col>
      <xdr:colOff>309600</xdr:colOff>
      <xdr:row>109</xdr:row>
      <xdr:rowOff>47520</xdr:rowOff>
    </xdr:to>
    <xdr:pic>
      <xdr:nvPicPr>
        <xdr:cNvPr id="3" name="図 21" descr=""/>
        <xdr:cNvPicPr/>
      </xdr:nvPicPr>
      <xdr:blipFill>
        <a:blip r:embed="rId3"/>
        <a:stretch/>
      </xdr:blipFill>
      <xdr:spPr>
        <a:xfrm>
          <a:off x="7576920" y="15097320"/>
          <a:ext cx="6887520" cy="4676400"/>
        </a:xfrm>
        <a:prstGeom prst="rect">
          <a:avLst/>
        </a:prstGeom>
        <a:ln w="0">
          <a:noFill/>
        </a:ln>
      </xdr:spPr>
    </xdr:pic>
    <xdr:clientData/>
  </xdr:twoCellAnchor>
  <xdr:twoCellAnchor editAs="oneCell">
    <xdr:from>
      <xdr:col>1</xdr:col>
      <xdr:colOff>0</xdr:colOff>
      <xdr:row>1</xdr:row>
      <xdr:rowOff>0</xdr:rowOff>
    </xdr:from>
    <xdr:to>
      <xdr:col>10</xdr:col>
      <xdr:colOff>498960</xdr:colOff>
      <xdr:row>26</xdr:row>
      <xdr:rowOff>162000</xdr:rowOff>
    </xdr:to>
    <xdr:pic>
      <xdr:nvPicPr>
        <xdr:cNvPr id="4" name="図 1762" descr=""/>
        <xdr:cNvPicPr/>
      </xdr:nvPicPr>
      <xdr:blipFill>
        <a:blip r:embed="rId4"/>
        <a:stretch/>
      </xdr:blipFill>
      <xdr:spPr>
        <a:xfrm>
          <a:off x="589320" y="181080"/>
          <a:ext cx="6888960" cy="4686120"/>
        </a:xfrm>
        <a:prstGeom prst="rect">
          <a:avLst/>
        </a:prstGeom>
        <a:ln w="0">
          <a:noFill/>
        </a:ln>
      </xdr:spPr>
    </xdr:pic>
    <xdr:clientData/>
  </xdr:twoCellAnchor>
  <xdr:twoCellAnchor editAs="oneCell">
    <xdr:from>
      <xdr:col>11</xdr:col>
      <xdr:colOff>0</xdr:colOff>
      <xdr:row>1</xdr:row>
      <xdr:rowOff>0</xdr:rowOff>
    </xdr:from>
    <xdr:to>
      <xdr:col>20</xdr:col>
      <xdr:colOff>429480</xdr:colOff>
      <xdr:row>26</xdr:row>
      <xdr:rowOff>162000</xdr:rowOff>
    </xdr:to>
    <xdr:pic>
      <xdr:nvPicPr>
        <xdr:cNvPr id="5" name="図 1763" descr=""/>
        <xdr:cNvPicPr/>
      </xdr:nvPicPr>
      <xdr:blipFill>
        <a:blip r:embed="rId5"/>
        <a:stretch/>
      </xdr:blipFill>
      <xdr:spPr>
        <a:xfrm>
          <a:off x="7696800" y="181080"/>
          <a:ext cx="6887520" cy="4686120"/>
        </a:xfrm>
        <a:prstGeom prst="rect">
          <a:avLst/>
        </a:prstGeom>
        <a:ln w="0">
          <a:noFill/>
        </a:ln>
      </xdr:spPr>
    </xdr:pic>
    <xdr:clientData/>
  </xdr:twoCellAnchor>
  <xdr:twoCellAnchor editAs="oneCell">
    <xdr:from>
      <xdr:col>1</xdr:col>
      <xdr:colOff>0</xdr:colOff>
      <xdr:row>28</xdr:row>
      <xdr:rowOff>0</xdr:rowOff>
    </xdr:from>
    <xdr:to>
      <xdr:col>10</xdr:col>
      <xdr:colOff>498960</xdr:colOff>
      <xdr:row>53</xdr:row>
      <xdr:rowOff>161640</xdr:rowOff>
    </xdr:to>
    <xdr:pic>
      <xdr:nvPicPr>
        <xdr:cNvPr id="6" name="図 1765" descr=""/>
        <xdr:cNvPicPr/>
      </xdr:nvPicPr>
      <xdr:blipFill>
        <a:blip r:embed="rId6"/>
        <a:stretch/>
      </xdr:blipFill>
      <xdr:spPr>
        <a:xfrm>
          <a:off x="589320" y="5067360"/>
          <a:ext cx="6888960" cy="4686120"/>
        </a:xfrm>
        <a:prstGeom prst="rect">
          <a:avLst/>
        </a:prstGeom>
        <a:ln w="0">
          <a:noFill/>
        </a:ln>
      </xdr:spPr>
    </xdr:pic>
    <xdr:clientData/>
  </xdr:twoCellAnchor>
  <xdr:twoCellAnchor editAs="oneCell">
    <xdr:from>
      <xdr:col>0</xdr:col>
      <xdr:colOff>449280</xdr:colOff>
      <xdr:row>56</xdr:row>
      <xdr:rowOff>95400</xdr:rowOff>
    </xdr:from>
    <xdr:to>
      <xdr:col>10</xdr:col>
      <xdr:colOff>349560</xdr:colOff>
      <xdr:row>82</xdr:row>
      <xdr:rowOff>66600</xdr:rowOff>
    </xdr:to>
    <xdr:pic>
      <xdr:nvPicPr>
        <xdr:cNvPr id="7" name="図 1775" descr=""/>
        <xdr:cNvPicPr/>
      </xdr:nvPicPr>
      <xdr:blipFill>
        <a:blip r:embed="rId7"/>
        <a:stretch/>
      </xdr:blipFill>
      <xdr:spPr>
        <a:xfrm>
          <a:off x="449280" y="10230120"/>
          <a:ext cx="6879600" cy="4676400"/>
        </a:xfrm>
        <a:prstGeom prst="rect">
          <a:avLst/>
        </a:prstGeom>
        <a:ln w="0">
          <a:noFill/>
        </a:ln>
      </xdr:spPr>
    </xdr:pic>
    <xdr:clientData/>
  </xdr:twoCellAnchor>
  <xdr:twoCellAnchor editAs="oneCell">
    <xdr:from>
      <xdr:col>0</xdr:col>
      <xdr:colOff>399240</xdr:colOff>
      <xdr:row>83</xdr:row>
      <xdr:rowOff>47160</xdr:rowOff>
    </xdr:from>
    <xdr:to>
      <xdr:col>10</xdr:col>
      <xdr:colOff>299880</xdr:colOff>
      <xdr:row>109</xdr:row>
      <xdr:rowOff>19080</xdr:rowOff>
    </xdr:to>
    <xdr:pic>
      <xdr:nvPicPr>
        <xdr:cNvPr id="8" name="図 1777" descr=""/>
        <xdr:cNvPicPr/>
      </xdr:nvPicPr>
      <xdr:blipFill>
        <a:blip r:embed="rId8"/>
        <a:stretch/>
      </xdr:blipFill>
      <xdr:spPr>
        <a:xfrm>
          <a:off x="399240" y="15068160"/>
          <a:ext cx="6879960" cy="4677120"/>
        </a:xfrm>
        <a:prstGeom prst="rect">
          <a:avLst/>
        </a:prstGeom>
        <a:ln w="0">
          <a:noFill/>
        </a:ln>
      </xdr:spPr>
    </xdr:pic>
    <xdr:clientData/>
  </xdr:twoCellAnchor>
  <xdr:twoCellAnchor editAs="oneCell">
    <xdr:from>
      <xdr:col>0</xdr:col>
      <xdr:colOff>349200</xdr:colOff>
      <xdr:row>111</xdr:row>
      <xdr:rowOff>0</xdr:rowOff>
    </xdr:from>
    <xdr:to>
      <xdr:col>10</xdr:col>
      <xdr:colOff>250200</xdr:colOff>
      <xdr:row>136</xdr:row>
      <xdr:rowOff>162000</xdr:rowOff>
    </xdr:to>
    <xdr:pic>
      <xdr:nvPicPr>
        <xdr:cNvPr id="9" name="図 1779" descr=""/>
        <xdr:cNvPicPr/>
      </xdr:nvPicPr>
      <xdr:blipFill>
        <a:blip r:embed="rId9"/>
        <a:stretch/>
      </xdr:blipFill>
      <xdr:spPr>
        <a:xfrm>
          <a:off x="349200" y="20088360"/>
          <a:ext cx="6880320" cy="4686120"/>
        </a:xfrm>
        <a:prstGeom prst="rect">
          <a:avLst/>
        </a:prstGeom>
        <a:ln w="0">
          <a:noFill/>
        </a:ln>
      </xdr:spPr>
    </xdr:pic>
    <xdr:clientData/>
  </xdr:twoCellAnchor>
  <xdr:twoCellAnchor editAs="oneCell">
    <xdr:from>
      <xdr:col>10</xdr:col>
      <xdr:colOff>578160</xdr:colOff>
      <xdr:row>111</xdr:row>
      <xdr:rowOff>0</xdr:rowOff>
    </xdr:from>
    <xdr:to>
      <xdr:col>20</xdr:col>
      <xdr:colOff>279360</xdr:colOff>
      <xdr:row>136</xdr:row>
      <xdr:rowOff>162000</xdr:rowOff>
    </xdr:to>
    <xdr:pic>
      <xdr:nvPicPr>
        <xdr:cNvPr id="10" name="図 1780" descr=""/>
        <xdr:cNvPicPr/>
      </xdr:nvPicPr>
      <xdr:blipFill>
        <a:blip r:embed="rId10"/>
        <a:stretch/>
      </xdr:blipFill>
      <xdr:spPr>
        <a:xfrm>
          <a:off x="7557480" y="20088360"/>
          <a:ext cx="6876720" cy="4686120"/>
        </a:xfrm>
        <a:prstGeom prst="rect">
          <a:avLst/>
        </a:prstGeom>
        <a:ln w="0">
          <a:noFill/>
        </a:ln>
      </xdr:spPr>
    </xdr:pic>
    <xdr:clientData/>
  </xdr:twoCellAnchor>
  <xdr:twoCellAnchor editAs="oneCell">
    <xdr:from>
      <xdr:col>0</xdr:col>
      <xdr:colOff>399240</xdr:colOff>
      <xdr:row>138</xdr:row>
      <xdr:rowOff>19080</xdr:rowOff>
    </xdr:from>
    <xdr:to>
      <xdr:col>10</xdr:col>
      <xdr:colOff>299880</xdr:colOff>
      <xdr:row>163</xdr:row>
      <xdr:rowOff>181080</xdr:rowOff>
    </xdr:to>
    <xdr:pic>
      <xdr:nvPicPr>
        <xdr:cNvPr id="11" name="図 1785" descr=""/>
        <xdr:cNvPicPr/>
      </xdr:nvPicPr>
      <xdr:blipFill>
        <a:blip r:embed="rId11"/>
        <a:stretch/>
      </xdr:blipFill>
      <xdr:spPr>
        <a:xfrm>
          <a:off x="399240" y="24993720"/>
          <a:ext cx="6879960" cy="4686120"/>
        </a:xfrm>
        <a:prstGeom prst="rect">
          <a:avLst/>
        </a:prstGeom>
        <a:ln w="0">
          <a:noFill/>
        </a:ln>
      </xdr:spPr>
    </xdr:pic>
    <xdr:clientData/>
  </xdr:twoCellAnchor>
  <xdr:twoCellAnchor editAs="oneCell">
    <xdr:from>
      <xdr:col>10</xdr:col>
      <xdr:colOff>578160</xdr:colOff>
      <xdr:row>138</xdr:row>
      <xdr:rowOff>0</xdr:rowOff>
    </xdr:from>
    <xdr:to>
      <xdr:col>20</xdr:col>
      <xdr:colOff>279360</xdr:colOff>
      <xdr:row>163</xdr:row>
      <xdr:rowOff>162000</xdr:rowOff>
    </xdr:to>
    <xdr:pic>
      <xdr:nvPicPr>
        <xdr:cNvPr id="12" name="図 1786" descr=""/>
        <xdr:cNvPicPr/>
      </xdr:nvPicPr>
      <xdr:blipFill>
        <a:blip r:embed="rId12"/>
        <a:stretch/>
      </xdr:blipFill>
      <xdr:spPr>
        <a:xfrm>
          <a:off x="7557480" y="24974640"/>
          <a:ext cx="6876720" cy="4686120"/>
        </a:xfrm>
        <a:prstGeom prst="rect">
          <a:avLst/>
        </a:prstGeom>
        <a:ln w="0">
          <a:noFill/>
        </a:ln>
      </xdr:spPr>
    </xdr:pic>
    <xdr:clientData/>
  </xdr:twoCellAnchor>
  <xdr:twoCellAnchor editAs="oneCell">
    <xdr:from>
      <xdr:col>0</xdr:col>
      <xdr:colOff>349200</xdr:colOff>
      <xdr:row>165</xdr:row>
      <xdr:rowOff>95400</xdr:rowOff>
    </xdr:from>
    <xdr:to>
      <xdr:col>10</xdr:col>
      <xdr:colOff>250200</xdr:colOff>
      <xdr:row>191</xdr:row>
      <xdr:rowOff>66600</xdr:rowOff>
    </xdr:to>
    <xdr:pic>
      <xdr:nvPicPr>
        <xdr:cNvPr id="13" name="図 1787" descr=""/>
        <xdr:cNvPicPr/>
      </xdr:nvPicPr>
      <xdr:blipFill>
        <a:blip r:embed="rId13"/>
        <a:stretch/>
      </xdr:blipFill>
      <xdr:spPr>
        <a:xfrm>
          <a:off x="349200" y="29956320"/>
          <a:ext cx="6880320" cy="4676400"/>
        </a:xfrm>
        <a:prstGeom prst="rect">
          <a:avLst/>
        </a:prstGeom>
        <a:ln w="0">
          <a:noFill/>
        </a:ln>
      </xdr:spPr>
    </xdr:pic>
    <xdr:clientData/>
  </xdr:twoCellAnchor>
  <xdr:twoCellAnchor editAs="oneCell">
    <xdr:from>
      <xdr:col>10</xdr:col>
      <xdr:colOff>428760</xdr:colOff>
      <xdr:row>165</xdr:row>
      <xdr:rowOff>162000</xdr:rowOff>
    </xdr:from>
    <xdr:to>
      <xdr:col>20</xdr:col>
      <xdr:colOff>130320</xdr:colOff>
      <xdr:row>191</xdr:row>
      <xdr:rowOff>133560</xdr:rowOff>
    </xdr:to>
    <xdr:pic>
      <xdr:nvPicPr>
        <xdr:cNvPr id="14" name="図 1788" descr=""/>
        <xdr:cNvPicPr/>
      </xdr:nvPicPr>
      <xdr:blipFill>
        <a:blip r:embed="rId14"/>
        <a:stretch/>
      </xdr:blipFill>
      <xdr:spPr>
        <a:xfrm>
          <a:off x="7408080" y="30022920"/>
          <a:ext cx="6877080" cy="4676760"/>
        </a:xfrm>
        <a:prstGeom prst="rect">
          <a:avLst/>
        </a:prstGeom>
        <a:ln w="0">
          <a:noFill/>
        </a:ln>
      </xdr:spPr>
    </xdr:pic>
    <xdr:clientData/>
  </xdr:twoCellAnchor>
  <xdr:twoCellAnchor editAs="oneCell">
    <xdr:from>
      <xdr:col>11</xdr:col>
      <xdr:colOff>299160</xdr:colOff>
      <xdr:row>193</xdr:row>
      <xdr:rowOff>161640</xdr:rowOff>
    </xdr:from>
    <xdr:to>
      <xdr:col>21</xdr:col>
      <xdr:colOff>628560</xdr:colOff>
      <xdr:row>219</xdr:row>
      <xdr:rowOff>123840</xdr:rowOff>
    </xdr:to>
    <xdr:pic>
      <xdr:nvPicPr>
        <xdr:cNvPr id="15" name="図 1" descr=""/>
        <xdr:cNvPicPr/>
      </xdr:nvPicPr>
      <xdr:blipFill>
        <a:blip r:embed="rId15"/>
        <a:stretch/>
      </xdr:blipFill>
      <xdr:spPr>
        <a:xfrm>
          <a:off x="7995960" y="35089920"/>
          <a:ext cx="7504920" cy="4667400"/>
        </a:xfrm>
        <a:prstGeom prst="rect">
          <a:avLst/>
        </a:prstGeom>
        <a:ln w="0">
          <a:noFill/>
        </a:ln>
      </xdr:spPr>
    </xdr:pic>
    <xdr:clientData/>
  </xdr:twoCellAnchor>
  <xdr:twoCellAnchor editAs="oneCell">
    <xdr:from>
      <xdr:col>0</xdr:col>
      <xdr:colOff>229680</xdr:colOff>
      <xdr:row>220</xdr:row>
      <xdr:rowOff>95400</xdr:rowOff>
    </xdr:from>
    <xdr:to>
      <xdr:col>11</xdr:col>
      <xdr:colOff>40680</xdr:colOff>
      <xdr:row>246</xdr:row>
      <xdr:rowOff>38160</xdr:rowOff>
    </xdr:to>
    <xdr:pic>
      <xdr:nvPicPr>
        <xdr:cNvPr id="16" name="図 2" descr=""/>
        <xdr:cNvPicPr/>
      </xdr:nvPicPr>
      <xdr:blipFill>
        <a:blip r:embed="rId16"/>
        <a:stretch/>
      </xdr:blipFill>
      <xdr:spPr>
        <a:xfrm>
          <a:off x="229680" y="39909960"/>
          <a:ext cx="7507800" cy="4647960"/>
        </a:xfrm>
        <a:prstGeom prst="rect">
          <a:avLst/>
        </a:prstGeom>
        <a:ln w="0">
          <a:noFill/>
        </a:ln>
      </xdr:spPr>
    </xdr:pic>
    <xdr:clientData/>
  </xdr:twoCellAnchor>
  <xdr:twoCellAnchor editAs="oneCell">
    <xdr:from>
      <xdr:col>11</xdr:col>
      <xdr:colOff>179280</xdr:colOff>
      <xdr:row>220</xdr:row>
      <xdr:rowOff>114480</xdr:rowOff>
    </xdr:from>
    <xdr:to>
      <xdr:col>21</xdr:col>
      <xdr:colOff>508680</xdr:colOff>
      <xdr:row>246</xdr:row>
      <xdr:rowOff>66600</xdr:rowOff>
    </xdr:to>
    <xdr:pic>
      <xdr:nvPicPr>
        <xdr:cNvPr id="17" name="図 3" descr=""/>
        <xdr:cNvPicPr/>
      </xdr:nvPicPr>
      <xdr:blipFill>
        <a:blip r:embed="rId17"/>
        <a:stretch/>
      </xdr:blipFill>
      <xdr:spPr>
        <a:xfrm>
          <a:off x="7876080" y="39929040"/>
          <a:ext cx="7504920" cy="4657320"/>
        </a:xfrm>
        <a:prstGeom prst="rect">
          <a:avLst/>
        </a:prstGeom>
        <a:ln w="0">
          <a:noFill/>
        </a:ln>
      </xdr:spPr>
    </xdr:pic>
    <xdr:clientData/>
  </xdr:twoCellAnchor>
  <xdr:twoCellAnchor editAs="oneCell">
    <xdr:from>
      <xdr:col>0</xdr:col>
      <xdr:colOff>270000</xdr:colOff>
      <xdr:row>193</xdr:row>
      <xdr:rowOff>152640</xdr:rowOff>
    </xdr:from>
    <xdr:to>
      <xdr:col>10</xdr:col>
      <xdr:colOff>708480</xdr:colOff>
      <xdr:row>218</xdr:row>
      <xdr:rowOff>142920</xdr:rowOff>
    </xdr:to>
    <xdr:pic>
      <xdr:nvPicPr>
        <xdr:cNvPr id="18" name="図 4" descr=""/>
        <xdr:cNvPicPr/>
      </xdr:nvPicPr>
      <xdr:blipFill>
        <a:blip r:embed="rId18"/>
        <a:stretch/>
      </xdr:blipFill>
      <xdr:spPr>
        <a:xfrm>
          <a:off x="270000" y="35080920"/>
          <a:ext cx="7417800" cy="451440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D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P6"/>
    </sheetView>
  </sheetViews>
  <sheetFormatPr defaultColWidth="8.9921875" defaultRowHeight="13.5" zeroHeight="false" outlineLevelRow="0" outlineLevelCol="0"/>
  <cols>
    <col collapsed="false" customWidth="true" hidden="false" outlineLevel="0" max="1" min="1" style="2" width="2.87"/>
    <col collapsed="false" customWidth="true" hidden="false" outlineLevel="0" max="2" min="2" style="2" width="6.62"/>
    <col collapsed="false" customWidth="true" hidden="false" outlineLevel="0" max="3" min="3" style="3" width="6.62"/>
    <col collapsed="false" customWidth="true" hidden="false" outlineLevel="0" max="4" min="4" style="3" width="5.75"/>
    <col collapsed="false" customWidth="true" hidden="false" outlineLevel="0" max="7" min="5" style="2" width="6.62"/>
    <col collapsed="false" customWidth="true" hidden="false" outlineLevel="0" max="9" min="8" style="2" width="10.99"/>
    <col collapsed="false" customWidth="true" hidden="false" outlineLevel="0" max="12" min="10" style="2" width="6.62"/>
    <col collapsed="false" customWidth="true" hidden="false" outlineLevel="0" max="13" min="13" style="4" width="6.62"/>
    <col collapsed="false" customWidth="true" hidden="false" outlineLevel="0" max="15" min="14" style="2" width="4.62"/>
    <col collapsed="false" customWidth="true" hidden="false" outlineLevel="0" max="16" min="16" style="2" width="11.12"/>
    <col collapsed="false" customWidth="true" hidden="false" outlineLevel="0" max="17" min="17" style="2" width="10.25"/>
    <col collapsed="false" customWidth="false" hidden="false" outlineLevel="0" max="18" min="18" style="2" width="8.99"/>
    <col collapsed="false" customWidth="true" hidden="true" outlineLevel="0" max="19" min="19" style="5" width="10.87"/>
    <col collapsed="false" customWidth="true" hidden="false" outlineLevel="0" max="20" min="20" style="5" width="12.49"/>
    <col collapsed="false" customWidth="false" hidden="false" outlineLevel="0" max="257" min="21" style="2" width="8.99"/>
  </cols>
  <sheetData>
    <row r="2" customFormat="false" ht="13.5" hidden="false" customHeight="false" outlineLevel="0" collapsed="false">
      <c r="B2" s="6" t="s">
        <v>10</v>
      </c>
      <c r="C2" s="6"/>
      <c r="D2" s="7" t="s">
        <v>11</v>
      </c>
      <c r="E2" s="7"/>
      <c r="F2" s="6" t="s">
        <v>12</v>
      </c>
      <c r="G2" s="6"/>
      <c r="H2" s="8" t="s">
        <v>13</v>
      </c>
      <c r="I2" s="8"/>
      <c r="J2" s="6" t="s">
        <v>14</v>
      </c>
      <c r="K2" s="6"/>
      <c r="L2" s="9" t="n">
        <v>500000</v>
      </c>
      <c r="M2" s="9"/>
      <c r="N2" s="6" t="s">
        <v>15</v>
      </c>
      <c r="O2" s="6"/>
      <c r="P2" s="10" t="n">
        <f aca="false">SUM(L2,D4)</f>
        <v>500000</v>
      </c>
      <c r="Q2" s="11"/>
      <c r="R2" s="11"/>
    </row>
    <row r="3" customFormat="false" ht="23.25" hidden="false" customHeight="true" outlineLevel="0" collapsed="false">
      <c r="B3" s="6" t="s">
        <v>16</v>
      </c>
      <c r="C3" s="6"/>
      <c r="D3" s="12" t="s">
        <v>17</v>
      </c>
      <c r="E3" s="12"/>
      <c r="F3" s="12"/>
      <c r="G3" s="12"/>
      <c r="H3" s="12"/>
      <c r="I3" s="13"/>
      <c r="J3" s="6" t="s">
        <v>18</v>
      </c>
      <c r="K3" s="6"/>
      <c r="L3" s="13" t="s">
        <v>19</v>
      </c>
      <c r="M3" s="13"/>
      <c r="N3" s="13"/>
      <c r="O3" s="13"/>
      <c r="P3" s="13"/>
      <c r="Q3" s="11"/>
    </row>
    <row r="4" customFormat="false" ht="13.5" hidden="false" customHeight="true" outlineLevel="0" collapsed="false">
      <c r="B4" s="6" t="s">
        <v>20</v>
      </c>
      <c r="C4" s="6"/>
      <c r="D4" s="14"/>
      <c r="E4" s="14"/>
      <c r="F4" s="6" t="s">
        <v>21</v>
      </c>
      <c r="G4" s="6"/>
      <c r="H4" s="15" t="n">
        <f aca="false">SUM($R$10:$R$74)</f>
        <v>666.300000000004</v>
      </c>
      <c r="I4" s="15"/>
      <c r="J4" s="16"/>
      <c r="K4" s="16"/>
      <c r="L4" s="10"/>
      <c r="M4" s="10"/>
      <c r="N4" s="17" t="s">
        <v>22</v>
      </c>
      <c r="O4" s="17"/>
      <c r="P4" s="18" t="n">
        <f aca="false">MAX(V:V)</f>
        <v>0.0591</v>
      </c>
      <c r="Q4" s="19" t="s">
        <v>23</v>
      </c>
      <c r="R4" s="19"/>
    </row>
    <row r="5" customFormat="false" ht="13.5" hidden="false" customHeight="false" outlineLevel="0" collapsed="false">
      <c r="B5" s="20" t="s">
        <v>24</v>
      </c>
      <c r="C5" s="21" t="n">
        <f aca="false">COUNTIF($Q$10:$Q$956,"&gt;0")</f>
        <v>78</v>
      </c>
      <c r="D5" s="22" t="s">
        <v>25</v>
      </c>
      <c r="E5" s="23" t="n">
        <f aca="false">COUNTIF($Q$10:$Q$956,"&lt;0")</f>
        <v>28</v>
      </c>
      <c r="F5" s="6" t="s">
        <v>26</v>
      </c>
      <c r="G5" s="8" t="n">
        <f aca="false">COUNTIF($Q$10:$Q$956,"=0")</f>
        <v>19</v>
      </c>
      <c r="H5" s="6" t="s">
        <v>27</v>
      </c>
      <c r="I5" s="20"/>
      <c r="J5" s="20" t="s">
        <v>28</v>
      </c>
      <c r="K5" s="20"/>
      <c r="L5" s="24" t="e">
        <f aca="false">MAX(S10:S959)</f>
        <v>#REF!</v>
      </c>
      <c r="M5" s="24"/>
      <c r="N5" s="25" t="s">
        <v>29</v>
      </c>
      <c r="O5" s="26"/>
      <c r="P5" s="8" t="e">
        <f aca="false">MAX(#REF!)</f>
        <v>#REF!</v>
      </c>
      <c r="Q5" s="19"/>
      <c r="R5" s="19"/>
    </row>
    <row r="6" customFormat="false" ht="38.25" hidden="false" customHeight="true" outlineLevel="0" collapsed="false">
      <c r="B6" s="27" t="s">
        <v>30</v>
      </c>
      <c r="C6" s="27"/>
      <c r="D6" s="27"/>
      <c r="E6" s="27"/>
      <c r="F6" s="27"/>
      <c r="G6" s="27"/>
      <c r="H6" s="27"/>
      <c r="I6" s="27"/>
      <c r="J6" s="27"/>
      <c r="K6" s="27"/>
      <c r="L6" s="27"/>
      <c r="M6" s="27"/>
      <c r="N6" s="27"/>
      <c r="O6" s="27"/>
      <c r="P6" s="27"/>
      <c r="Q6" s="11"/>
      <c r="R6" s="11"/>
    </row>
    <row r="7" customFormat="false" ht="13.5" hidden="false" customHeight="false" outlineLevel="0" collapsed="false">
      <c r="B7" s="28" t="s">
        <v>31</v>
      </c>
      <c r="C7" s="29" t="s">
        <v>32</v>
      </c>
      <c r="D7" s="29"/>
      <c r="E7" s="30" t="s">
        <v>33</v>
      </c>
      <c r="F7" s="30"/>
      <c r="G7" s="30"/>
      <c r="H7" s="30"/>
      <c r="I7" s="31"/>
      <c r="J7" s="32" t="s">
        <v>34</v>
      </c>
      <c r="K7" s="32"/>
      <c r="L7" s="32"/>
      <c r="M7" s="33" t="s">
        <v>35</v>
      </c>
      <c r="N7" s="34" t="s">
        <v>36</v>
      </c>
      <c r="O7" s="34"/>
      <c r="P7" s="34"/>
      <c r="Q7" s="35" t="s">
        <v>37</v>
      </c>
      <c r="R7" s="35"/>
    </row>
    <row r="8" customFormat="false" ht="13.5" hidden="false" customHeight="false" outlineLevel="0" collapsed="false">
      <c r="B8" s="28"/>
      <c r="C8" s="29"/>
      <c r="D8" s="29"/>
      <c r="E8" s="36" t="s">
        <v>38</v>
      </c>
      <c r="F8" s="36" t="s">
        <v>39</v>
      </c>
      <c r="G8" s="36" t="s">
        <v>40</v>
      </c>
      <c r="H8" s="37" t="s">
        <v>41</v>
      </c>
      <c r="I8" s="38" t="n">
        <v>1</v>
      </c>
      <c r="J8" s="39" t="s">
        <v>42</v>
      </c>
      <c r="K8" s="40" t="s">
        <v>43</v>
      </c>
      <c r="L8" s="40"/>
      <c r="M8" s="33"/>
      <c r="N8" s="41" t="s">
        <v>38</v>
      </c>
      <c r="O8" s="41" t="s">
        <v>39</v>
      </c>
      <c r="P8" s="42" t="s">
        <v>44</v>
      </c>
      <c r="Q8" s="35" t="s">
        <v>45</v>
      </c>
      <c r="R8" s="43" t="s">
        <v>42</v>
      </c>
      <c r="U8" s="1" t="s">
        <v>46</v>
      </c>
    </row>
    <row r="9" customFormat="false" ht="13.5" hidden="false" customHeight="false" outlineLevel="0" collapsed="false">
      <c r="B9" s="16" t="n">
        <v>1</v>
      </c>
      <c r="C9" s="44" t="n">
        <f aca="false">L2</f>
        <v>500000</v>
      </c>
      <c r="D9" s="44"/>
      <c r="E9" s="45" t="n">
        <v>2018</v>
      </c>
      <c r="F9" s="46" t="n">
        <v>43488</v>
      </c>
      <c r="G9" s="47" t="s">
        <v>47</v>
      </c>
      <c r="H9" s="48" t="n">
        <v>0.73369</v>
      </c>
      <c r="I9" s="48" t="n">
        <v>0.73039</v>
      </c>
      <c r="J9" s="49" t="n">
        <f aca="false">ABS(H9-I9)*10000</f>
        <v>32.9999999999997</v>
      </c>
      <c r="K9" s="50" t="n">
        <f aca="false">IF(J9="","",C9*0.03)</f>
        <v>15000</v>
      </c>
      <c r="L9" s="50"/>
      <c r="M9" s="51" t="n">
        <f aca="false">IF(J9="","",(K9/J9)/LOOKUP(RIGHT($D$2,3),定数!$A$6:$A$13,定数!$B$6:$B$13))</f>
        <v>3.78787878787882</v>
      </c>
      <c r="N9" s="45"/>
      <c r="O9" s="45"/>
      <c r="P9" s="52" t="n">
        <v>0.73752</v>
      </c>
      <c r="Q9" s="53" t="n">
        <f aca="false">IF(P9="","",R9*M9*LOOKUP(RIGHT($D$2,3),定数!$A$6:$A$13,定数!$B$6:$B$13))</f>
        <v>17409.0909090911</v>
      </c>
      <c r="R9" s="54" t="n">
        <f aca="false">IF(P9="","",IF(G9="買",(P9-H9),(H9-P9))*IF(RIGHT($D$2,3)="JPY",100,10000))</f>
        <v>38.3</v>
      </c>
      <c r="T9" s="5" t="n">
        <v>500000</v>
      </c>
    </row>
    <row r="10" customFormat="false" ht="13.5" hidden="false" customHeight="false" outlineLevel="0" collapsed="false">
      <c r="B10" s="49" t="n">
        <v>2</v>
      </c>
      <c r="C10" s="44" t="n">
        <f aca="false">IF(Q9="","",C9+Q9)</f>
        <v>517409.090909091</v>
      </c>
      <c r="D10" s="44"/>
      <c r="E10" s="49"/>
      <c r="F10" s="46" t="n">
        <v>43490</v>
      </c>
      <c r="G10" s="47" t="s">
        <v>47</v>
      </c>
      <c r="H10" s="55" t="n">
        <v>0.73462</v>
      </c>
      <c r="I10" s="55" t="n">
        <v>0.73231</v>
      </c>
      <c r="J10" s="49" t="n">
        <f aca="false">ABS(H10-I10)*10000</f>
        <v>23.1000000000003</v>
      </c>
      <c r="K10" s="44" t="n">
        <f aca="false">IF(J10="","",C10*0.03)</f>
        <v>15522.2727272727</v>
      </c>
      <c r="L10" s="44"/>
      <c r="M10" s="51" t="n">
        <f aca="false">IF(J10="","",(K10/J10)/LOOKUP(RIGHT($D$2,3),定数!$A$6:$A$13,定数!$B$6:$B$13))</f>
        <v>5.59966548602904</v>
      </c>
      <c r="N10" s="44"/>
      <c r="O10" s="46"/>
      <c r="P10" s="55" t="n">
        <v>0.7372</v>
      </c>
      <c r="Q10" s="53" t="n">
        <f aca="false">IF(P10="","",R10*M10*LOOKUP(RIGHT($D$2,3),定数!$A$6:$A$13,定数!$B$6:$B$13))</f>
        <v>17336.5643447453</v>
      </c>
      <c r="R10" s="54" t="n">
        <f aca="false">IF(P10="","",IF(G10="買",(P10-H10),(H10-P10))*IF(RIGHT($D$2,3)="JPY",100,10000))</f>
        <v>25.7999999999992</v>
      </c>
      <c r="S10" s="5" t="e">
        <f aca="false">IF(R10&lt;&gt;"",IF(R10&gt;0,1+#REF!,0),"")</f>
        <v>#REF!</v>
      </c>
      <c r="T10" s="56" t="n">
        <f aca="false">IF(C10&lt;&gt;"",MAX(C10,C9),"")</f>
        <v>517409.090909091</v>
      </c>
      <c r="U10" s="56" t="n">
        <f aca="false">IF(C10&lt;&gt;"",MAX(U9,C10),"")</f>
        <v>517409.090909091</v>
      </c>
    </row>
    <row r="11" customFormat="false" ht="13.5" hidden="false" customHeight="false" outlineLevel="0" collapsed="false">
      <c r="B11" s="49" t="n">
        <v>3</v>
      </c>
      <c r="C11" s="44" t="n">
        <f aca="false">IF(Q10="","",C10+Q10)</f>
        <v>534745.655253836</v>
      </c>
      <c r="D11" s="44"/>
      <c r="E11" s="49"/>
      <c r="F11" s="46" t="n">
        <v>43494</v>
      </c>
      <c r="G11" s="47" t="s">
        <v>48</v>
      </c>
      <c r="H11" s="49" t="n">
        <v>0.73363</v>
      </c>
      <c r="I11" s="49" t="n">
        <v>0.73638</v>
      </c>
      <c r="J11" s="49" t="n">
        <f aca="false">ABS(H11-I11)*10000</f>
        <v>27.5000000000003</v>
      </c>
      <c r="K11" s="50" t="n">
        <f aca="false">IF(J11="","",C11*0.03)</f>
        <v>16042.3696576151</v>
      </c>
      <c r="L11" s="50"/>
      <c r="M11" s="51" t="n">
        <f aca="false">IF(J11="","",(K11/J11)/LOOKUP(RIGHT($D$2,3),定数!$A$6:$A$13,定数!$B$6:$B$13))</f>
        <v>4.86132413867119</v>
      </c>
      <c r="N11" s="57"/>
      <c r="O11" s="46"/>
      <c r="P11" s="58" t="n">
        <v>0.73363</v>
      </c>
      <c r="Q11" s="53" t="n">
        <f aca="false">IF(P11="","",R11*M11*LOOKUP(RIGHT($D$2,3),定数!$A$6:$A$13,定数!$B$6:$B$13))</f>
        <v>0</v>
      </c>
      <c r="R11" s="54" t="n">
        <f aca="false">IF(P11="","",IF(G11="買",(P11-H11),(H11-P11))*IF(RIGHT($D$2,3)="JPY",100,10000))</f>
        <v>0</v>
      </c>
      <c r="S11" s="5" t="n">
        <f aca="false">IF(R11&lt;&gt;"",IF(R11&gt;0,1+S10,0),"")</f>
        <v>0</v>
      </c>
      <c r="T11" s="56" t="n">
        <f aca="false">IF(C11&lt;&gt;"",MAX(C11,C10),"")</f>
        <v>534745.655253836</v>
      </c>
      <c r="U11" s="56" t="n">
        <f aca="false">IF(C11&lt;&gt;"",MAX(U10,C11),"")</f>
        <v>534745.655253836</v>
      </c>
      <c r="V11" s="59" t="n">
        <f aca="false">IF(U11&lt;&gt;"",1-(C11/U11),"")</f>
        <v>0</v>
      </c>
    </row>
    <row r="12" customFormat="false" ht="13.5" hidden="false" customHeight="false" outlineLevel="0" collapsed="false">
      <c r="B12" s="49" t="n">
        <v>4</v>
      </c>
      <c r="C12" s="44" t="n">
        <f aca="false">IF(Q11="","",C11+Q11)</f>
        <v>534745.655253836</v>
      </c>
      <c r="D12" s="44"/>
      <c r="E12" s="49"/>
      <c r="F12" s="46" t="n">
        <v>43501</v>
      </c>
      <c r="G12" s="47" t="s">
        <v>48</v>
      </c>
      <c r="H12" s="60" t="n">
        <v>0.72944</v>
      </c>
      <c r="I12" s="60" t="n">
        <v>0.73295</v>
      </c>
      <c r="J12" s="49" t="n">
        <f aca="false">ABS(H12-I12)*10000</f>
        <v>35.1000000000001</v>
      </c>
      <c r="K12" s="50" t="n">
        <f aca="false">IF(J12="","",C12*0.03)</f>
        <v>16042.3696576151</v>
      </c>
      <c r="L12" s="50"/>
      <c r="M12" s="51" t="n">
        <f aca="false">IF(J12="","",(K12/J12)/LOOKUP(RIGHT($D$2,3),定数!$A$6:$A$13,定数!$B$6:$B$13))</f>
        <v>3.80872973827517</v>
      </c>
      <c r="N12" s="49"/>
      <c r="O12" s="46"/>
      <c r="P12" s="61" t="n">
        <v>0.73098</v>
      </c>
      <c r="Q12" s="53" t="n">
        <f aca="false">IF(P12="","",R12*M12*LOOKUP(RIGHT($D$2,3),定数!$A$6:$A$13,定数!$B$6:$B$13))</f>
        <v>-7038.53255633246</v>
      </c>
      <c r="R12" s="54" t="n">
        <f aca="false">IF(P12="","",IF(G12="買",(P12-H12),(H12-P12))*IF(RIGHT($D$2,3)="JPY",100,10000))</f>
        <v>-15.3999999999999</v>
      </c>
      <c r="S12" s="5" t="n">
        <f aca="false">IF(R12&lt;&gt;"",IF(R12&gt;0,1+S11,0),"")</f>
        <v>0</v>
      </c>
      <c r="T12" s="56" t="n">
        <f aca="false">IF(C12&lt;&gt;"",MAX(C12,C11),"")</f>
        <v>534745.655253836</v>
      </c>
      <c r="U12" s="56" t="n">
        <f aca="false">IF(C12&lt;&gt;"",MAX(U11,C12),"")</f>
        <v>534745.655253836</v>
      </c>
      <c r="V12" s="59" t="n">
        <f aca="false">IF(U12&lt;&gt;"",1-(C12/U12),"")</f>
        <v>0</v>
      </c>
    </row>
    <row r="13" customFormat="false" ht="13.5" hidden="false" customHeight="false" outlineLevel="0" collapsed="false">
      <c r="B13" s="49" t="n">
        <v>5</v>
      </c>
      <c r="C13" s="44" t="n">
        <f aca="false">IF(Q12="","",C12+Q12)</f>
        <v>527707.122697504</v>
      </c>
      <c r="D13" s="44"/>
      <c r="E13" s="49"/>
      <c r="F13" s="46" t="n">
        <v>43503</v>
      </c>
      <c r="G13" s="47" t="s">
        <v>48</v>
      </c>
      <c r="H13" s="49" t="n">
        <v>0.72916</v>
      </c>
      <c r="I13" s="49" t="n">
        <v>0.73466</v>
      </c>
      <c r="J13" s="49" t="n">
        <f aca="false">ABS(H13-I13)*10000</f>
        <v>54.9999999999995</v>
      </c>
      <c r="K13" s="50" t="n">
        <f aca="false">IF(J13="","",C13*0.03)</f>
        <v>15831.2136809251</v>
      </c>
      <c r="L13" s="50"/>
      <c r="M13" s="51" t="n">
        <f aca="false">IF(J13="","",(K13/J13)/LOOKUP(RIGHT($D$2,3),定数!$A$6:$A$13,定数!$B$6:$B$13))</f>
        <v>2.39866873953413</v>
      </c>
      <c r="N13" s="49"/>
      <c r="O13" s="46"/>
      <c r="P13" s="58" t="n">
        <v>0.72253</v>
      </c>
      <c r="Q13" s="53" t="n">
        <f aca="false">IF(P13="","",R13*M13*LOOKUP(RIGHT($D$2,3),定数!$A$6:$A$13,定数!$B$6:$B$13))</f>
        <v>19083.8084917336</v>
      </c>
      <c r="R13" s="54" t="n">
        <f aca="false">IF(P13="","",IF(G14="買",(P13-H13),(H13-P13))*IF(RIGHT($D$2,3)="JPY",100,10000))</f>
        <v>66.3000000000003</v>
      </c>
      <c r="S13" s="5" t="n">
        <f aca="false">IF(R13&lt;&gt;"",IF(R13&gt;0,1+S12,0),"")</f>
        <v>1</v>
      </c>
      <c r="T13" s="56" t="n">
        <f aca="false">IF(C13&lt;&gt;"",MAX(C13,C12),"")</f>
        <v>534745.655253836</v>
      </c>
      <c r="U13" s="56" t="n">
        <f aca="false">IF(C13&lt;&gt;"",MAX(U12,C13),"")</f>
        <v>534745.655253836</v>
      </c>
      <c r="V13" s="59" t="n">
        <f aca="false">IF(U13&lt;&gt;"",1-(C13/U13),"")</f>
        <v>0.0131623931623929</v>
      </c>
    </row>
    <row r="14" customFormat="false" ht="13.5" hidden="false" customHeight="false" outlineLevel="0" collapsed="false">
      <c r="B14" s="49" t="n">
        <v>6</v>
      </c>
      <c r="C14" s="44" t="n">
        <f aca="false">IF(Q13="","",C13+Q13)</f>
        <v>546790.931189238</v>
      </c>
      <c r="D14" s="44"/>
      <c r="E14" s="49"/>
      <c r="F14" s="46" t="n">
        <v>43505</v>
      </c>
      <c r="G14" s="47" t="s">
        <v>48</v>
      </c>
      <c r="H14" s="49" t="n">
        <v>0.72197</v>
      </c>
      <c r="I14" s="49" t="n">
        <v>0.72402</v>
      </c>
      <c r="J14" s="49" t="n">
        <f aca="false">ABS(H14-I14)*10000</f>
        <v>20.5</v>
      </c>
      <c r="K14" s="50" t="n">
        <f aca="false">IF(J14="","",C14*0.03)</f>
        <v>16403.7279356771</v>
      </c>
      <c r="L14" s="50"/>
      <c r="M14" s="51" t="n">
        <f aca="false">IF(J14="","",(K14/J14)/LOOKUP(RIGHT($D$2,3),定数!$A$6:$A$13,定数!$B$6:$B$13))</f>
        <v>6.66818208767364</v>
      </c>
      <c r="N14" s="49"/>
      <c r="O14" s="46"/>
      <c r="P14" s="58" t="n">
        <v>0.72278</v>
      </c>
      <c r="Q14" s="53" t="n">
        <f aca="false">IF(P14="","",R14*M14*LOOKUP(RIGHT($D$2,3),定数!$A$6:$A$13,定数!$B$6:$B$13))</f>
        <v>-6481.4729892186</v>
      </c>
      <c r="R14" s="54" t="n">
        <f aca="false">IF(P14="","",IF(G15="買",(P14-H14),(H14-P14))*IF(RIGHT($D$2,3)="JPY",100,10000))</f>
        <v>-8.09999999999977</v>
      </c>
      <c r="S14" s="5" t="n">
        <f aca="false">IF(R14&lt;&gt;"",IF(R14&gt;0,1+#REF!,0),"")</f>
        <v>0</v>
      </c>
      <c r="T14" s="56" t="n">
        <f aca="false">IF(C14&lt;&gt;"",MAX(C14,C13),"")</f>
        <v>546790.931189238</v>
      </c>
      <c r="U14" s="56" t="n">
        <f aca="false">IF(C14&lt;&gt;"",MAX(U13,C14),"")</f>
        <v>546790.931189238</v>
      </c>
      <c r="V14" s="59" t="n">
        <f aca="false">IF(U14&lt;&gt;"",1-(C14/U14),"")</f>
        <v>0</v>
      </c>
    </row>
    <row r="15" customFormat="false" ht="13.5" hidden="false" customHeight="false" outlineLevel="0" collapsed="false">
      <c r="B15" s="49" t="n">
        <v>7</v>
      </c>
      <c r="C15" s="44" t="n">
        <f aca="false">IF(Q14="","",C14+Q14)</f>
        <v>540309.458200019</v>
      </c>
      <c r="D15" s="44"/>
      <c r="E15" s="49"/>
      <c r="F15" s="46" t="n">
        <v>43508</v>
      </c>
      <c r="G15" s="47" t="s">
        <v>48</v>
      </c>
      <c r="H15" s="49" t="n">
        <v>0.72511</v>
      </c>
      <c r="I15" s="49" t="n">
        <v>0.72306</v>
      </c>
      <c r="J15" s="49" t="n">
        <f aca="false">ABS(H15-I15)*10000</f>
        <v>20.5</v>
      </c>
      <c r="K15" s="50" t="n">
        <f aca="false">IF(J15="","",C15*0.03)</f>
        <v>16209.2837460006</v>
      </c>
      <c r="L15" s="50"/>
      <c r="M15" s="51" t="n">
        <f aca="false">IF(J15="","",(K15/J15)/LOOKUP(RIGHT($D$2,3),定数!$A$6:$A$13,定数!$B$6:$B$13))</f>
        <v>6.58913973414659</v>
      </c>
      <c r="N15" s="49"/>
      <c r="O15" s="46"/>
      <c r="P15" s="58" t="n">
        <v>0.72511</v>
      </c>
      <c r="Q15" s="53" t="n">
        <f aca="false">IF(P15="","",R15*M15*LOOKUP(RIGHT($D$2,3),定数!$A$6:$A$13,定数!$B$6:$B$13))</f>
        <v>0</v>
      </c>
      <c r="R15" s="54" t="n">
        <f aca="false">IF(P15="","",IF(G15="買",(P15-H15),(H15-P15))*IF(RIGHT($D$2,3)="JPY",100,10000))</f>
        <v>0</v>
      </c>
      <c r="S15" s="5" t="n">
        <f aca="false">IF(R15&lt;&gt;"",IF(R15&gt;0,1+S14,0),"")</f>
        <v>0</v>
      </c>
      <c r="T15" s="56" t="n">
        <f aca="false">IF(C15&lt;&gt;"",MAX(C15,C14),"")</f>
        <v>546790.931189238</v>
      </c>
      <c r="U15" s="56" t="n">
        <f aca="false">IF(C15&lt;&gt;"",MAX(U14,C15),"")</f>
        <v>546790.931189238</v>
      </c>
      <c r="V15" s="59" t="n">
        <f aca="false">IF(U15&lt;&gt;"",1-(C15/U15),"")</f>
        <v>0.0118536585365849</v>
      </c>
    </row>
    <row r="16" customFormat="false" ht="13.5" hidden="false" customHeight="false" outlineLevel="0" collapsed="false">
      <c r="B16" s="49" t="n">
        <v>8</v>
      </c>
      <c r="C16" s="44" t="n">
        <f aca="false">IF(Q15="","",C15+Q15)</f>
        <v>540309.458200019</v>
      </c>
      <c r="D16" s="44"/>
      <c r="E16" s="49"/>
      <c r="F16" s="46" t="n">
        <v>43508</v>
      </c>
      <c r="G16" s="47" t="s">
        <v>48</v>
      </c>
      <c r="H16" s="49" t="n">
        <v>0.72499</v>
      </c>
      <c r="I16" s="49" t="n">
        <v>0.72762</v>
      </c>
      <c r="J16" s="49" t="n">
        <f aca="false">ABS(H16-I16)*10000</f>
        <v>26.3000000000002</v>
      </c>
      <c r="K16" s="50" t="n">
        <f aca="false">IF(J16="","",C16*0.03)</f>
        <v>16209.2837460006</v>
      </c>
      <c r="L16" s="50"/>
      <c r="M16" s="51" t="n">
        <f aca="false">IF(J16="","",(K16/J16)/LOOKUP(RIGHT($D$2,3),定数!$A$6:$A$13,定数!$B$6:$B$13))</f>
        <v>5.13602146577961</v>
      </c>
      <c r="N16" s="49"/>
      <c r="O16" s="46"/>
      <c r="P16" s="58" t="n">
        <v>0.722</v>
      </c>
      <c r="Q16" s="53" t="n">
        <f aca="false">IF(P16="","",R16*M16*LOOKUP(RIGHT($D$2,3),定数!$A$6:$A$13,定数!$B$6:$B$13))</f>
        <v>18428.0450192175</v>
      </c>
      <c r="R16" s="54" t="n">
        <f aca="false">IF(P16="","",IF(G16="買",(P16-H16),(H16-P16))*IF(RIGHT($D$2,3)="JPY",100,10000))</f>
        <v>29.9000000000005</v>
      </c>
      <c r="S16" s="5" t="n">
        <f aca="false">IF(R16&lt;&gt;"",IF(R16&gt;0,1+S15,0),"")</f>
        <v>1</v>
      </c>
      <c r="T16" s="56" t="n">
        <f aca="false">IF(C16&lt;&gt;"",MAX(C16,C15),"")</f>
        <v>540309.458200019</v>
      </c>
      <c r="U16" s="56" t="n">
        <f aca="false">IF(C16&lt;&gt;"",MAX(U15,C16),"")</f>
        <v>546790.931189238</v>
      </c>
      <c r="V16" s="59" t="n">
        <f aca="false">IF(U16&lt;&gt;"",1-(C16/U16),"")</f>
        <v>0.0118536585365849</v>
      </c>
    </row>
    <row r="17" customFormat="false" ht="13.5" hidden="false" customHeight="false" outlineLevel="0" collapsed="false">
      <c r="B17" s="49" t="n">
        <v>9</v>
      </c>
      <c r="C17" s="44" t="n">
        <f aca="false">IF(Q16="","",C16+Q16)</f>
        <v>558737.503219237</v>
      </c>
      <c r="D17" s="44"/>
      <c r="E17" s="49"/>
      <c r="F17" s="46" t="n">
        <v>43512</v>
      </c>
      <c r="G17" s="47" t="s">
        <v>47</v>
      </c>
      <c r="H17" s="49" t="n">
        <v>0.73878</v>
      </c>
      <c r="I17" s="49" t="n">
        <v>0.73646</v>
      </c>
      <c r="J17" s="49" t="n">
        <f aca="false">ABS(H17-I17)*10000</f>
        <v>23.1999999999999</v>
      </c>
      <c r="K17" s="50" t="n">
        <f aca="false">IF(J17="","",C17*0.03)</f>
        <v>16762.1250965771</v>
      </c>
      <c r="L17" s="50"/>
      <c r="M17" s="51" t="n">
        <f aca="false">IF(J17="","",(K17/J17)/LOOKUP(RIGHT($D$2,3),定数!$A$6:$A$13,定数!$B$6:$B$13))</f>
        <v>6.0208782674487</v>
      </c>
      <c r="N17" s="49"/>
      <c r="O17" s="46"/>
      <c r="P17" s="58" t="n">
        <v>0.74138</v>
      </c>
      <c r="Q17" s="53" t="n">
        <f aca="false">IF(P17="","",R17*M17*LOOKUP(RIGHT($D$2,3),定数!$A$6:$A$13,定数!$B$6:$B$13))</f>
        <v>18785.1401944403</v>
      </c>
      <c r="R17" s="54" t="n">
        <f aca="false">IF(P17="","",IF(G17="買",(P17-H17),(H17-P17))*IF(RIGHT($D$2,3)="JPY",100,10000))</f>
        <v>26.0000000000005</v>
      </c>
      <c r="S17" s="5" t="n">
        <f aca="false">IF(R17&lt;&gt;"",IF(R17&gt;0,1+S16,0),"")</f>
        <v>2</v>
      </c>
      <c r="T17" s="56" t="n">
        <f aca="false">IF(C17&lt;&gt;"",MAX(C17,C16),"")</f>
        <v>558737.503219237</v>
      </c>
      <c r="U17" s="56" t="n">
        <f aca="false">IF(C17&lt;&gt;"",MAX(U16,C17),"")</f>
        <v>558737.503219237</v>
      </c>
      <c r="V17" s="59" t="n">
        <f aca="false">IF(U17&lt;&gt;"",1-(C17/U17),"")</f>
        <v>0</v>
      </c>
    </row>
    <row r="18" customFormat="false" ht="13.5" hidden="false" customHeight="false" outlineLevel="0" collapsed="false">
      <c r="B18" s="49" t="n">
        <v>10</v>
      </c>
      <c r="C18" s="44" t="n">
        <f aca="false">IF(Q17="","",C17+Q17)</f>
        <v>577522.643413677</v>
      </c>
      <c r="D18" s="44"/>
      <c r="E18" s="49"/>
      <c r="F18" s="46" t="n">
        <v>43515</v>
      </c>
      <c r="G18" s="47" t="s">
        <v>48</v>
      </c>
      <c r="H18" s="49" t="n">
        <v>0.73763</v>
      </c>
      <c r="I18" s="49" t="n">
        <v>0.74107</v>
      </c>
      <c r="J18" s="49" t="n">
        <f aca="false">ABS(H18-I18)*10000</f>
        <v>34.4</v>
      </c>
      <c r="K18" s="50" t="n">
        <f aca="false">IF(J18="","",C18*0.03)</f>
        <v>17325.6793024103</v>
      </c>
      <c r="L18" s="50"/>
      <c r="M18" s="51" t="n">
        <f aca="false">IF(J18="","",(K18/J18)/LOOKUP(RIGHT($D$2,3),定数!$A$6:$A$13,定数!$B$6:$B$13))</f>
        <v>4.19711223411103</v>
      </c>
      <c r="N18" s="49"/>
      <c r="O18" s="46"/>
      <c r="P18" s="58" t="n">
        <v>0.73362</v>
      </c>
      <c r="Q18" s="53" t="n">
        <f aca="false">IF(P18="","",R18*M18*LOOKUP(RIGHT($D$2,3),定数!$A$6:$A$13,定数!$B$6:$B$13))</f>
        <v>20196.504070542</v>
      </c>
      <c r="R18" s="54" t="n">
        <f aca="false">IF(P18="","",IF(G18="買",(P18-H18),(H18-P18))*IF(RIGHT($D$2,3)="JPY",100,10000))</f>
        <v>40.0999999999996</v>
      </c>
      <c r="S18" s="5" t="n">
        <f aca="false">IF(R18&lt;&gt;"",IF(R18&gt;0,1+S17,0),"")</f>
        <v>3</v>
      </c>
      <c r="T18" s="56" t="n">
        <f aca="false">IF(C18&lt;&gt;"",MAX(C18,C17),"")</f>
        <v>577522.643413677</v>
      </c>
      <c r="U18" s="56" t="n">
        <f aca="false">IF(C18&lt;&gt;"",MAX(U17,C18),"")</f>
        <v>577522.643413677</v>
      </c>
      <c r="V18" s="59" t="n">
        <f aca="false">IF(U18&lt;&gt;"",1-(C18/U18),"")</f>
        <v>0</v>
      </c>
    </row>
    <row r="19" customFormat="false" ht="13.5" hidden="false" customHeight="false" outlineLevel="0" collapsed="false">
      <c r="B19" s="49" t="n">
        <v>11</v>
      </c>
      <c r="C19" s="44" t="n">
        <f aca="false">IF(Q18="","",C18+Q18)</f>
        <v>597719.147484219</v>
      </c>
      <c r="D19" s="44"/>
      <c r="E19" s="49"/>
      <c r="F19" s="46" t="n">
        <v>43516</v>
      </c>
      <c r="G19" s="47" t="s">
        <v>48</v>
      </c>
      <c r="H19" s="49" t="n">
        <v>0.73452</v>
      </c>
      <c r="I19" s="49" t="n">
        <v>0.73692</v>
      </c>
      <c r="J19" s="49" t="n">
        <f aca="false">ABS(H19-I19)*10000</f>
        <v>24.0000000000007</v>
      </c>
      <c r="K19" s="50" t="n">
        <f aca="false">IF(J19="","",C19*0.03)</f>
        <v>17931.5744245266</v>
      </c>
      <c r="L19" s="50"/>
      <c r="M19" s="51" t="n">
        <f aca="false">IF(J19="","",(K19/J19)/LOOKUP(RIGHT($D$2,3),定数!$A$6:$A$13,定数!$B$6:$B$13))</f>
        <v>6.2262411196271</v>
      </c>
      <c r="N19" s="49"/>
      <c r="O19" s="46"/>
      <c r="P19" s="58" t="n">
        <v>0.73452</v>
      </c>
      <c r="Q19" s="53" t="n">
        <f aca="false">IF(P19="","",R19*M19*LOOKUP(RIGHT($D$2,3),定数!$A$6:$A$13,定数!$B$6:$B$13))</f>
        <v>0</v>
      </c>
      <c r="R19" s="54" t="n">
        <f aca="false">IF(P19="","",IF(G19="買",(P19-H19),(H19-P19))*IF(RIGHT($D$2,3)="JPY",100,10000))</f>
        <v>0</v>
      </c>
      <c r="S19" s="5" t="n">
        <f aca="false">IF(R19&lt;&gt;"",IF(R19&gt;0,1+S18,0),"")</f>
        <v>0</v>
      </c>
      <c r="T19" s="56" t="n">
        <f aca="false">IF(C19&lt;&gt;"",MAX(C19,C18),"")</f>
        <v>597719.147484219</v>
      </c>
      <c r="U19" s="56" t="n">
        <f aca="false">IF(C19&lt;&gt;"",MAX(U18,C19),"")</f>
        <v>597719.147484219</v>
      </c>
      <c r="V19" s="59" t="n">
        <f aca="false">IF(U19&lt;&gt;"",1-(C19/U19),"")</f>
        <v>0</v>
      </c>
    </row>
    <row r="20" customFormat="false" ht="13.5" hidden="false" customHeight="false" outlineLevel="0" collapsed="false">
      <c r="B20" s="49" t="n">
        <v>12</v>
      </c>
      <c r="C20" s="44" t="n">
        <f aca="false">IF(Q19="","",C19+Q19)</f>
        <v>597719.147484219</v>
      </c>
      <c r="D20" s="44"/>
      <c r="E20" s="49"/>
      <c r="F20" s="46" t="n">
        <v>43519</v>
      </c>
      <c r="G20" s="47" t="s">
        <v>48</v>
      </c>
      <c r="H20" s="49" t="n">
        <v>0.7317</v>
      </c>
      <c r="I20" s="49" t="n">
        <v>0.7365</v>
      </c>
      <c r="J20" s="49" t="n">
        <f aca="false">ABS(H20-I20)*10000</f>
        <v>48.0000000000003</v>
      </c>
      <c r="K20" s="50" t="n">
        <f aca="false">IF(J20="","",C20*0.03)</f>
        <v>17931.5744245266</v>
      </c>
      <c r="L20" s="50"/>
      <c r="M20" s="51" t="n">
        <f aca="false">IF(J20="","",(K20/J20)/LOOKUP(RIGHT($D$2,3),定数!$A$6:$A$13,定数!$B$6:$B$13))</f>
        <v>3.11312055981362</v>
      </c>
      <c r="N20" s="49"/>
      <c r="O20" s="46"/>
      <c r="P20" s="58" t="n">
        <v>0.7317</v>
      </c>
      <c r="Q20" s="53" t="n">
        <f aca="false">IF(P20="","",R20*M20*LOOKUP(RIGHT($D$2,3),定数!$A$6:$A$13,定数!$B$6:$B$13))</f>
        <v>0</v>
      </c>
      <c r="R20" s="54" t="n">
        <f aca="false">IF(P20="","",IF(G20="買",(P20-H20),(H20-P20))*IF(RIGHT($D$2,3)="JPY",100,10000))</f>
        <v>0</v>
      </c>
      <c r="S20" s="2" t="e">
        <f aca="false">IF(#REF!&lt;&gt;"",IF(#REF!&lt;0,1+#REF!,0),"")</f>
        <v>#REF!</v>
      </c>
      <c r="T20" s="56" t="n">
        <f aca="false">IF(C20&lt;&gt;"",MAX(C20,C19),"")</f>
        <v>597719.147484219</v>
      </c>
      <c r="U20" s="56" t="n">
        <f aca="false">IF(C20&lt;&gt;"",MAX(U19,C20),"")</f>
        <v>597719.147484219</v>
      </c>
      <c r="V20" s="59" t="n">
        <f aca="false">IF(U20&lt;&gt;"",1-(C20/U20),"")</f>
        <v>0</v>
      </c>
    </row>
    <row r="21" customFormat="false" ht="13.5" hidden="false" customHeight="false" outlineLevel="0" collapsed="false">
      <c r="B21" s="49" t="n">
        <v>13</v>
      </c>
      <c r="C21" s="44" t="n">
        <f aca="false">IF(Q20="","",C20+Q20)</f>
        <v>597719.147484219</v>
      </c>
      <c r="D21" s="44"/>
      <c r="E21" s="49"/>
      <c r="F21" s="46" t="n">
        <v>43524</v>
      </c>
      <c r="G21" s="47" t="s">
        <v>48</v>
      </c>
      <c r="H21" s="49" t="n">
        <v>0.72194</v>
      </c>
      <c r="I21" s="49" t="n">
        <v>0.72426</v>
      </c>
      <c r="J21" s="49" t="n">
        <f aca="false">ABS(H21-I21)*10000</f>
        <v>23.1999999999999</v>
      </c>
      <c r="K21" s="50" t="n">
        <f aca="false">IF(J21="","",C21*0.03)</f>
        <v>17931.5744245266</v>
      </c>
      <c r="L21" s="50"/>
      <c r="M21" s="51" t="n">
        <f aca="false">IF(J21="","",(K21/J21)/LOOKUP(RIGHT($D$2,3),定数!$A$6:$A$13,定数!$B$6:$B$13))</f>
        <v>6.44093908926963</v>
      </c>
      <c r="N21" s="49"/>
      <c r="O21" s="46"/>
      <c r="P21" s="58" t="n">
        <v>0.71934</v>
      </c>
      <c r="Q21" s="53" t="n">
        <f aca="false">IF(P21="","",R21*M21*LOOKUP(RIGHT($D$2,3),定数!$A$6:$A$13,定数!$B$6:$B$13))</f>
        <v>20095.7299585216</v>
      </c>
      <c r="R21" s="54" t="n">
        <f aca="false">IF(P21="","",IF(G21="買",(P21-H21),(H21-P21))*IF(RIGHT($D$2,3)="JPY",100,10000))</f>
        <v>26.0000000000005</v>
      </c>
      <c r="S21" s="2" t="e">
        <f aca="false">IF(#REF!&lt;&gt;"",IF(#REF!&lt;0,1+S20,0),"")</f>
        <v>#REF!</v>
      </c>
      <c r="T21" s="56" t="n">
        <f aca="false">IF(C21&lt;&gt;"",MAX(C21,C20),"")</f>
        <v>597719.147484219</v>
      </c>
      <c r="U21" s="56" t="n">
        <f aca="false">IF(C21&lt;&gt;"",MAX(U20,C21),"")</f>
        <v>597719.147484219</v>
      </c>
      <c r="V21" s="59" t="n">
        <f aca="false">IF(U21&lt;&gt;"",1-(C21/U21),"")</f>
        <v>0</v>
      </c>
    </row>
    <row r="22" customFormat="false" ht="13.5" hidden="false" customHeight="false" outlineLevel="0" collapsed="false">
      <c r="B22" s="49" t="n">
        <v>14</v>
      </c>
      <c r="C22" s="44" t="n">
        <f aca="false">IF(Q21="","",C21+Q21)</f>
        <v>617814.877442741</v>
      </c>
      <c r="D22" s="44"/>
      <c r="E22" s="49"/>
      <c r="F22" s="46" t="n">
        <v>43525</v>
      </c>
      <c r="G22" s="47" t="s">
        <v>47</v>
      </c>
      <c r="H22" s="49" t="n">
        <v>0.72251</v>
      </c>
      <c r="I22" s="49" t="n">
        <v>0.72094</v>
      </c>
      <c r="J22" s="49" t="n">
        <f aca="false">ABS(H22-I22)*10000</f>
        <v>15.6999999999996</v>
      </c>
      <c r="K22" s="50" t="n">
        <f aca="false">IF(J22="","",C22*0.03)</f>
        <v>18534.4463232822</v>
      </c>
      <c r="L22" s="50"/>
      <c r="M22" s="51" t="n">
        <f aca="false">IF(J22="","",(K22/J22)/LOOKUP(RIGHT($D$2,3),定数!$A$6:$A$13,定数!$B$6:$B$13))</f>
        <v>9.83781651978911</v>
      </c>
      <c r="N22" s="49"/>
      <c r="O22" s="62"/>
      <c r="P22" s="60" t="n">
        <v>0.72416</v>
      </c>
      <c r="Q22" s="53" t="n">
        <f aca="false">IF(P22="","",R22*M22*LOOKUP(RIGHT($D$2,3),定数!$A$6:$A$13,定数!$B$6:$B$13))</f>
        <v>19478.8767091829</v>
      </c>
      <c r="R22" s="54" t="n">
        <f aca="false">IF(P22="","",IF(G22="買",(P22-H22),(H22-P22))*IF(RIGHT($D$2,3)="JPY",100,10000))</f>
        <v>16.5000000000004</v>
      </c>
      <c r="S22" s="2" t="e">
        <f aca="false">IF(#REF!&lt;&gt;"",IF(#REF!&lt;0,1+S21,0),"")</f>
        <v>#REF!</v>
      </c>
      <c r="T22" s="56" t="n">
        <f aca="false">IF(C22&lt;&gt;"",MAX(C22,C21),"")</f>
        <v>617814.877442741</v>
      </c>
      <c r="U22" s="56" t="n">
        <f aca="false">IF(C22&lt;&gt;"",MAX(U21,C22),"")</f>
        <v>617814.877442741</v>
      </c>
      <c r="V22" s="59" t="n">
        <f aca="false">IF(U22&lt;&gt;"",1-(C22/U22),"")</f>
        <v>0</v>
      </c>
    </row>
    <row r="23" customFormat="false" ht="13.5" hidden="false" customHeight="false" outlineLevel="0" collapsed="false">
      <c r="B23" s="49" t="n">
        <v>15</v>
      </c>
      <c r="C23" s="44" t="n">
        <f aca="false">IF(Q22="","",C22+Q22)</f>
        <v>637293.754151924</v>
      </c>
      <c r="D23" s="44"/>
      <c r="E23" s="49"/>
      <c r="F23" s="46" t="n">
        <v>43532</v>
      </c>
      <c r="G23" s="47" t="s">
        <v>47</v>
      </c>
      <c r="H23" s="49" t="n">
        <v>0.7292</v>
      </c>
      <c r="I23" s="49" t="n">
        <v>0.72554</v>
      </c>
      <c r="J23" s="49" t="n">
        <f aca="false">ABS(H23-I23)*10000</f>
        <v>36.6</v>
      </c>
      <c r="K23" s="50" t="n">
        <f aca="false">IF(J23="","",C23*0.03)</f>
        <v>19118.8126245577</v>
      </c>
      <c r="L23" s="50"/>
      <c r="M23" s="51" t="n">
        <f aca="false">IF(J23="","",(K23/J23)/LOOKUP(RIGHT($D$2,3),定数!$A$6:$A$13,定数!$B$6:$B$13))</f>
        <v>4.35309941360604</v>
      </c>
      <c r="N23" s="49"/>
      <c r="O23" s="46"/>
      <c r="P23" s="58" t="n">
        <v>0.7292</v>
      </c>
      <c r="Q23" s="53" t="n">
        <f aca="false">IF(P23="","",R23*M23*LOOKUP(RIGHT($D$2,3),定数!$A$6:$A$13,定数!$B$6:$B$13))</f>
        <v>0</v>
      </c>
      <c r="R23" s="54" t="n">
        <f aca="false">IF(P23="","",IF(G23="買",(P23-H23),(H23-P23))*IF(RIGHT($D$2,3)="JPY",100,10000))</f>
        <v>0</v>
      </c>
      <c r="S23" s="2" t="e">
        <f aca="false">IF(#REF!&lt;&gt;"",IF(#REF!&lt;0,1+S22,0),"")</f>
        <v>#REF!</v>
      </c>
      <c r="T23" s="56" t="n">
        <f aca="false">IF(C23&lt;&gt;"",MAX(C23,C22),"")</f>
        <v>637293.754151924</v>
      </c>
      <c r="U23" s="56" t="n">
        <f aca="false">IF(C23&lt;&gt;"",MAX(U22,C23),"")</f>
        <v>637293.754151924</v>
      </c>
      <c r="V23" s="59" t="n">
        <f aca="false">IF(U23&lt;&gt;"",1-(C23/U23),"")</f>
        <v>0</v>
      </c>
    </row>
    <row r="24" customFormat="false" ht="13.5" hidden="false" customHeight="false" outlineLevel="0" collapsed="false">
      <c r="B24" s="49" t="n">
        <v>16</v>
      </c>
      <c r="C24" s="44" t="n">
        <f aca="false">IF(Q23="","",C23+Q23)</f>
        <v>637293.754151924</v>
      </c>
      <c r="D24" s="44"/>
      <c r="E24" s="49"/>
      <c r="F24" s="46" t="n">
        <v>43533</v>
      </c>
      <c r="G24" s="47" t="s">
        <v>47</v>
      </c>
      <c r="H24" s="49" t="n">
        <v>0.7272</v>
      </c>
      <c r="I24" s="49" t="n">
        <v>0.72435</v>
      </c>
      <c r="J24" s="49" t="n">
        <f aca="false">ABS(H24-I24)*10000</f>
        <v>28.4999999999991</v>
      </c>
      <c r="K24" s="50" t="n">
        <f aca="false">IF(J24="","",C24*0.03)</f>
        <v>19118.8126245577</v>
      </c>
      <c r="L24" s="50"/>
      <c r="M24" s="51" t="n">
        <f aca="false">IF(J24="","",(K24/J24)/LOOKUP(RIGHT($D$2,3),定数!$A$6:$A$13,定数!$B$6:$B$13))</f>
        <v>5.59029608905214</v>
      </c>
      <c r="N24" s="49"/>
      <c r="O24" s="46"/>
      <c r="P24" s="58" t="n">
        <v>0.73047</v>
      </c>
      <c r="Q24" s="53" t="n">
        <f aca="false">IF(P24="","",R24*M24*LOOKUP(RIGHT($D$2,3),定数!$A$6:$A$13,定数!$B$6:$B$13))</f>
        <v>21936.3218534406</v>
      </c>
      <c r="R24" s="54" t="n">
        <f aca="false">IF(P24="","",IF(G24="買",(P24-H24),(H24-P24))*IF(RIGHT($D$2,3)="JPY",100,10000))</f>
        <v>32.7</v>
      </c>
      <c r="S24" s="2" t="e">
        <f aca="false">IF(#REF!&lt;&gt;"",IF(#REF!&lt;0,1+S23,0),"")</f>
        <v>#REF!</v>
      </c>
      <c r="T24" s="56" t="n">
        <f aca="false">IF(C24&lt;&gt;"",MAX(C24,C23),"")</f>
        <v>637293.754151924</v>
      </c>
      <c r="U24" s="56" t="n">
        <f aca="false">IF(C24&lt;&gt;"",MAX(U23,C24),"")</f>
        <v>637293.754151924</v>
      </c>
      <c r="V24" s="59" t="n">
        <f aca="false">IF(U24&lt;&gt;"",1-(C24/U24),"")</f>
        <v>0</v>
      </c>
    </row>
    <row r="25" customFormat="false" ht="13.5" hidden="false" customHeight="false" outlineLevel="0" collapsed="false">
      <c r="B25" s="49" t="n">
        <v>17</v>
      </c>
      <c r="C25" s="44" t="n">
        <f aca="false">IF(Q24="","",C24+Q24)</f>
        <v>659230.076005364</v>
      </c>
      <c r="D25" s="44"/>
      <c r="E25" s="49"/>
      <c r="F25" s="46" t="n">
        <v>43536</v>
      </c>
      <c r="G25" s="47" t="s">
        <v>47</v>
      </c>
      <c r="H25" s="49" t="n">
        <v>0.73208</v>
      </c>
      <c r="I25" s="49" t="n">
        <v>0.72838</v>
      </c>
      <c r="J25" s="49" t="n">
        <f aca="false">ABS(H25-I25)*10000</f>
        <v>36.9999999999993</v>
      </c>
      <c r="K25" s="50" t="n">
        <f aca="false">IF(J25="","",C25*0.03)</f>
        <v>19776.9022801609</v>
      </c>
      <c r="L25" s="50"/>
      <c r="M25" s="51" t="n">
        <f aca="false">IF(J25="","",(K25/J25)/LOOKUP(RIGHT($D$2,3),定数!$A$6:$A$13,定数!$B$6:$B$13))</f>
        <v>4.4542572703066</v>
      </c>
      <c r="N25" s="49"/>
      <c r="O25" s="46"/>
      <c r="P25" s="58" t="n">
        <v>0.73234</v>
      </c>
      <c r="Q25" s="53" t="n">
        <f aca="false">IF(P25="","",R25*M25*LOOKUP(RIGHT($D$2,3),定数!$A$6:$A$13,定数!$B$6:$B$13))</f>
        <v>1389.72826833586</v>
      </c>
      <c r="R25" s="54" t="n">
        <f aca="false">IF(P25="","",IF(G25="買",(P25-H25),(H25-P25))*IF(RIGHT($D$2,3)="JPY",100,10000))</f>
        <v>2.60000000000038</v>
      </c>
      <c r="S25" s="2" t="e">
        <f aca="false">IF(#REF!&lt;&gt;"",IF(#REF!&lt;0,1+S24,0),"")</f>
        <v>#REF!</v>
      </c>
      <c r="T25" s="56" t="n">
        <f aca="false">IF(C25&lt;&gt;"",MAX(C25,C24),"")</f>
        <v>659230.076005364</v>
      </c>
      <c r="U25" s="56" t="n">
        <f aca="false">IF(C25&lt;&gt;"",MAX(U24,C25),"")</f>
        <v>659230.076005364</v>
      </c>
      <c r="V25" s="59" t="n">
        <f aca="false">IF(U25&lt;&gt;"",1-(C25/U25),"")</f>
        <v>0</v>
      </c>
    </row>
    <row r="26" customFormat="false" ht="13.5" hidden="false" customHeight="false" outlineLevel="0" collapsed="false">
      <c r="B26" s="49" t="n">
        <v>18</v>
      </c>
      <c r="C26" s="44" t="n">
        <f aca="false">IF(Q25="","",C25+Q25)</f>
        <v>660619.8042737</v>
      </c>
      <c r="D26" s="44"/>
      <c r="E26" s="49"/>
      <c r="F26" s="46" t="n">
        <v>43538</v>
      </c>
      <c r="G26" s="47" t="s">
        <v>47</v>
      </c>
      <c r="H26" s="49" t="n">
        <v>0.73431</v>
      </c>
      <c r="I26" s="49" t="n">
        <v>0.73146</v>
      </c>
      <c r="J26" s="49" t="n">
        <f aca="false">ABS(H26-I26)*10000</f>
        <v>28.5000000000002</v>
      </c>
      <c r="K26" s="50" t="n">
        <f aca="false">IF(J26="","",C26*0.03)</f>
        <v>19818.594128211</v>
      </c>
      <c r="L26" s="50"/>
      <c r="M26" s="51" t="n">
        <f aca="false">IF(J26="","",(K26/J26)/LOOKUP(RIGHT($D$2,3),定数!$A$6:$A$13,定数!$B$6:$B$13))</f>
        <v>5.79491056380435</v>
      </c>
      <c r="N26" s="49"/>
      <c r="O26" s="46"/>
      <c r="P26" s="58" t="n">
        <v>0.73318</v>
      </c>
      <c r="Q26" s="53" t="n">
        <f aca="false">IF(P26="","",R26*M26*LOOKUP(RIGHT($D$2,3),定数!$A$6:$A$13,定数!$B$6:$B$13))</f>
        <v>-7857.89872451844</v>
      </c>
      <c r="R26" s="54" t="n">
        <f aca="false">IF(P26="","",IF(G26="買",(P26-H26),(H26-P26))*IF(RIGHT($D$2,3)="JPY",100,10000))</f>
        <v>-11.2999999999996</v>
      </c>
      <c r="S26" s="2" t="e">
        <f aca="false">IF(#REF!&lt;&gt;"",IF(#REF!&lt;0,1+S25,0),"")</f>
        <v>#REF!</v>
      </c>
      <c r="T26" s="56" t="n">
        <f aca="false">IF(C26&lt;&gt;"",MAX(C26,C25),"")</f>
        <v>660619.8042737</v>
      </c>
      <c r="U26" s="56" t="n">
        <f aca="false">IF(C26&lt;&gt;"",MAX(U25,C26),"")</f>
        <v>660619.8042737</v>
      </c>
      <c r="V26" s="59" t="n">
        <f aca="false">IF(U26&lt;&gt;"",1-(C26/U26),"")</f>
        <v>0</v>
      </c>
    </row>
    <row r="27" customFormat="false" ht="13.5" hidden="false" customHeight="false" outlineLevel="0" collapsed="false">
      <c r="B27" s="49" t="n">
        <v>19</v>
      </c>
      <c r="C27" s="44" t="n">
        <f aca="false">IF(Q26="","",C26+Q26)</f>
        <v>652761.905549181</v>
      </c>
      <c r="D27" s="44"/>
      <c r="E27" s="49"/>
      <c r="F27" s="46" t="n">
        <v>43544</v>
      </c>
      <c r="G27" s="47" t="s">
        <v>48</v>
      </c>
      <c r="H27" s="49" t="n">
        <v>0.72401</v>
      </c>
      <c r="I27" s="49" t="n">
        <v>0.72599</v>
      </c>
      <c r="J27" s="49" t="n">
        <f aca="false">ABS(H27-I27)*10000</f>
        <v>19.7999999999998</v>
      </c>
      <c r="K27" s="50" t="n">
        <f aca="false">IF(J27="","",C27*0.03)</f>
        <v>19582.8571664754</v>
      </c>
      <c r="L27" s="50"/>
      <c r="M27" s="51" t="n">
        <f aca="false">IF(J27="","",(K27/J27)/LOOKUP(RIGHT($D$2,3),定数!$A$6:$A$13,定数!$B$6:$B$13))</f>
        <v>8.24194325188368</v>
      </c>
      <c r="N27" s="49"/>
      <c r="O27" s="46"/>
      <c r="P27" s="58" t="n">
        <v>0.72185</v>
      </c>
      <c r="Q27" s="53" t="n">
        <f aca="false">IF(P27="","",R27*M27*LOOKUP(RIGHT($D$2,3),定数!$A$6:$A$13,定数!$B$6:$B$13))</f>
        <v>21363.116908883</v>
      </c>
      <c r="R27" s="54" t="n">
        <f aca="false">IF(P27="","",IF(G27="買",(P27-H27),(H27-P27))*IF(RIGHT($D$2,3)="JPY",100,10000))</f>
        <v>21.6000000000005</v>
      </c>
      <c r="S27" s="2" t="e">
        <f aca="false">IF(#REF!&lt;&gt;"",IF(#REF!&lt;0,1+#REF!,0),"")</f>
        <v>#REF!</v>
      </c>
      <c r="T27" s="56" t="n">
        <f aca="false">IF(C27&lt;&gt;"",MAX(C27,C26),"")</f>
        <v>660619.8042737</v>
      </c>
      <c r="U27" s="56" t="n">
        <f aca="false">IF(C27&lt;&gt;"",MAX(U26,C27),"")</f>
        <v>660619.8042737</v>
      </c>
      <c r="V27" s="59" t="n">
        <f aca="false">IF(U27&lt;&gt;"",1-(C27/U27),"")</f>
        <v>0.0118947368421048</v>
      </c>
    </row>
    <row r="28" customFormat="false" ht="13.5" hidden="false" customHeight="false" outlineLevel="0" collapsed="false">
      <c r="B28" s="49" t="n">
        <v>20</v>
      </c>
      <c r="C28" s="44" t="n">
        <f aca="false">IF(Q27="","",C27+Q27)</f>
        <v>674125.022458064</v>
      </c>
      <c r="D28" s="44"/>
      <c r="E28" s="49"/>
      <c r="F28" s="46" t="n">
        <v>43547</v>
      </c>
      <c r="G28" s="47" t="s">
        <v>47</v>
      </c>
      <c r="H28" s="49" t="n">
        <v>0.72256</v>
      </c>
      <c r="I28" s="49" t="n">
        <v>0.71963</v>
      </c>
      <c r="J28" s="49" t="n">
        <f aca="false">ABS(H28-I28)*10000</f>
        <v>29.2999999999999</v>
      </c>
      <c r="K28" s="50" t="n">
        <f aca="false">IF(J28="","",C28*0.03)</f>
        <v>20223.7506737419</v>
      </c>
      <c r="L28" s="50"/>
      <c r="M28" s="51" t="n">
        <f aca="false">IF(J28="","",(K28/J28)/LOOKUP(RIGHT($D$2,3),定数!$A$6:$A$13,定数!$B$6:$B$13))</f>
        <v>5.75191998684358</v>
      </c>
      <c r="N28" s="49"/>
      <c r="O28" s="46"/>
      <c r="P28" s="58" t="n">
        <v>0.72594</v>
      </c>
      <c r="Q28" s="53" t="n">
        <f aca="false">IF(P28="","",R28*M28*LOOKUP(RIGHT($D$2,3),定数!$A$6:$A$13,定数!$B$6:$B$13))</f>
        <v>23329.7874666379</v>
      </c>
      <c r="R28" s="54" t="n">
        <f aca="false">IF(P28="","",IF(G28="買",(P28-H28),(H28-P28))*IF(RIGHT($D$2,3)="JPY",100,10000))</f>
        <v>33.8000000000005</v>
      </c>
      <c r="S28" s="2" t="e">
        <f aca="false">IF(#REF!&lt;&gt;"",IF(#REF!&lt;0,1+S27,0),"")</f>
        <v>#REF!</v>
      </c>
      <c r="T28" s="56" t="n">
        <f aca="false">IF(C28&lt;&gt;"",MAX(C28,C27),"")</f>
        <v>674125.022458064</v>
      </c>
      <c r="U28" s="56" t="n">
        <f aca="false">IF(C28&lt;&gt;"",MAX(U27,C28),"")</f>
        <v>674125.022458064</v>
      </c>
      <c r="V28" s="59" t="n">
        <f aca="false">IF(U28&lt;&gt;"",1-(C28/U28),"")</f>
        <v>0</v>
      </c>
    </row>
    <row r="29" customFormat="false" ht="13.5" hidden="false" customHeight="false" outlineLevel="0" collapsed="false">
      <c r="B29" s="49" t="n">
        <v>21</v>
      </c>
      <c r="C29" s="44" t="n">
        <f aca="false">IF(Q28="","",C28+Q28)</f>
        <v>697454.809924702</v>
      </c>
      <c r="D29" s="44"/>
      <c r="E29" s="49"/>
      <c r="F29" s="46" t="n">
        <v>43554</v>
      </c>
      <c r="G29" s="47" t="s">
        <v>48</v>
      </c>
      <c r="H29" s="49" t="n">
        <v>0.72182</v>
      </c>
      <c r="I29" s="49" t="n">
        <v>0.72343</v>
      </c>
      <c r="J29" s="49" t="n">
        <f aca="false">ABS(H29-I29)*10000</f>
        <v>16.1</v>
      </c>
      <c r="K29" s="50" t="n">
        <f aca="false">IF(J29="","",C29*0.03)</f>
        <v>20923.6442977411</v>
      </c>
      <c r="L29" s="50"/>
      <c r="M29" s="51" t="n">
        <f aca="false">IF(J29="","",(K29/J29)/LOOKUP(RIGHT($D$2,3),定数!$A$6:$A$13,定数!$B$6:$B$13))</f>
        <v>10.8300436323712</v>
      </c>
      <c r="N29" s="49"/>
      <c r="O29" s="46"/>
      <c r="P29" s="58" t="n">
        <v>0.72343</v>
      </c>
      <c r="Q29" s="53" t="n">
        <f aca="false">IF(P29="","",R29*M29*LOOKUP(RIGHT($D$2,3),定数!$A$6:$A$13,定数!$B$6:$B$13))</f>
        <v>-20923.6442977411</v>
      </c>
      <c r="R29" s="54" t="n">
        <f aca="false">IF(P29="","",IF(G29="買",(P29-H29),(H29-P29))*IF(RIGHT($D$2,3)="JPY",100,10000))</f>
        <v>-16.1</v>
      </c>
      <c r="S29" s="2" t="e">
        <f aca="false">IF(#REF!&lt;&gt;"",IF(#REF!&lt;0,1+S28,0),"")</f>
        <v>#REF!</v>
      </c>
      <c r="T29" s="56" t="n">
        <f aca="false">IF(C29&lt;&gt;"",MAX(C29,C28),"")</f>
        <v>697454.809924702</v>
      </c>
      <c r="U29" s="56" t="n">
        <f aca="false">IF(C29&lt;&gt;"",MAX(U28,C29),"")</f>
        <v>697454.809924702</v>
      </c>
      <c r="V29" s="59" t="n">
        <f aca="false">IF(U29&lt;&gt;"",1-(C29/U29),"")</f>
        <v>0</v>
      </c>
    </row>
    <row r="30" customFormat="false" ht="13.5" hidden="false" customHeight="false" outlineLevel="0" collapsed="false">
      <c r="B30" s="49" t="n">
        <v>22</v>
      </c>
      <c r="C30" s="44" t="n">
        <f aca="false">IF(Q29="","",C29+Q29)</f>
        <v>676531.165626961</v>
      </c>
      <c r="D30" s="44"/>
      <c r="E30" s="49"/>
      <c r="F30" s="46" t="n">
        <v>43554</v>
      </c>
      <c r="G30" s="47" t="s">
        <v>48</v>
      </c>
      <c r="H30" s="49" t="n">
        <v>0.72312</v>
      </c>
      <c r="I30" s="49" t="n">
        <v>0.72472</v>
      </c>
      <c r="J30" s="49" t="n">
        <f aca="false">ABS(H30-I30)*10000</f>
        <v>16.0000000000005</v>
      </c>
      <c r="K30" s="50" t="n">
        <f aca="false">IF(J30="","",C30*0.03)</f>
        <v>20295.9349688088</v>
      </c>
      <c r="L30" s="50"/>
      <c r="M30" s="51" t="n">
        <f aca="false">IF(J30="","",(K30/J30)/LOOKUP(RIGHT($D$2,3),定数!$A$6:$A$13,定数!$B$6:$B$13))</f>
        <v>10.570799462921</v>
      </c>
      <c r="N30" s="49"/>
      <c r="O30" s="46"/>
      <c r="P30" s="58" t="n">
        <v>0.72144</v>
      </c>
      <c r="Q30" s="53" t="n">
        <f aca="false">IF(P30="","",R30*M30*LOOKUP(RIGHT($D$2,3),定数!$A$6:$A$13,定数!$B$6:$B$13))</f>
        <v>21310.7317172489</v>
      </c>
      <c r="R30" s="54" t="n">
        <f aca="false">IF(P30="","",IF(G30="買",(P30-H30),(H30-P30))*IF(RIGHT($D$2,3)="JPY",100,10000))</f>
        <v>16.8000000000001</v>
      </c>
      <c r="S30" s="2" t="e">
        <f aca="false">IF(#REF!&lt;&gt;"",IF(#REF!&lt;0,1+S29,0),"")</f>
        <v>#REF!</v>
      </c>
      <c r="T30" s="56" t="n">
        <f aca="false">IF(C30&lt;&gt;"",MAX(C30,C29),"")</f>
        <v>697454.809924702</v>
      </c>
      <c r="U30" s="56" t="n">
        <f aca="false">IF(C30&lt;&gt;"",MAX(U29,C30),"")</f>
        <v>697454.809924702</v>
      </c>
      <c r="V30" s="59" t="n">
        <f aca="false">IF(U30&lt;&gt;"",1-(C30/U30),"")</f>
        <v>0.03</v>
      </c>
    </row>
    <row r="31" customFormat="false" ht="13.5" hidden="false" customHeight="false" outlineLevel="0" collapsed="false">
      <c r="B31" s="49" t="n">
        <v>23</v>
      </c>
      <c r="C31" s="44" t="n">
        <f aca="false">IF(Q30="","",C30+Q30)</f>
        <v>697841.89734421</v>
      </c>
      <c r="D31" s="44"/>
      <c r="E31" s="49"/>
      <c r="F31" s="46" t="n">
        <v>43567</v>
      </c>
      <c r="G31" s="47" t="s">
        <v>47</v>
      </c>
      <c r="H31" s="49" t="n">
        <v>0.7364</v>
      </c>
      <c r="I31" s="49" t="n">
        <v>0.73473</v>
      </c>
      <c r="J31" s="49" t="n">
        <f aca="false">ABS(H31-I31)*10000</f>
        <v>16.7000000000006</v>
      </c>
      <c r="K31" s="50" t="n">
        <f aca="false">IF(J31="","",C31*0.03)</f>
        <v>20935.2569203263</v>
      </c>
      <c r="L31" s="50"/>
      <c r="M31" s="51" t="n">
        <f aca="false">IF(J31="","",(K31/J31)/LOOKUP(RIGHT($D$2,3),定数!$A$6:$A$13,定数!$B$6:$B$13))</f>
        <v>10.4467349901824</v>
      </c>
      <c r="N31" s="49"/>
      <c r="O31" s="46"/>
      <c r="P31" s="58" t="n">
        <v>0.73818</v>
      </c>
      <c r="Q31" s="53" t="n">
        <f aca="false">IF(P31="","",R31*M31*LOOKUP(RIGHT($D$2,3),定数!$A$6:$A$13,定数!$B$6:$B$13))</f>
        <v>22314.2259390283</v>
      </c>
      <c r="R31" s="54" t="n">
        <f aca="false">IF(P31="","",IF(G31="買",(P31-H31),(H31-P31))*IF(RIGHT($D$2,3)="JPY",100,10000))</f>
        <v>17.7999999999989</v>
      </c>
      <c r="S31" s="2" t="e">
        <f aca="false">IF(#REF!&lt;&gt;"",IF(#REF!&lt;0,1+S30,0),"")</f>
        <v>#REF!</v>
      </c>
      <c r="T31" s="56" t="n">
        <f aca="false">IF(C31&lt;&gt;"",MAX(C31,C30),"")</f>
        <v>697841.89734421</v>
      </c>
      <c r="U31" s="56" t="n">
        <f aca="false">IF(C31&lt;&gt;"",MAX(U30,C31),"")</f>
        <v>697841.89734421</v>
      </c>
      <c r="V31" s="59" t="n">
        <f aca="false">IF(U31&lt;&gt;"",1-(C31/U31),"")</f>
        <v>0</v>
      </c>
    </row>
    <row r="32" customFormat="false" ht="13.5" hidden="false" customHeight="false" outlineLevel="0" collapsed="false">
      <c r="B32" s="49" t="n">
        <v>24</v>
      </c>
      <c r="C32" s="44" t="n">
        <f aca="false">IF(Q31="","",C31+Q31)</f>
        <v>720156.123283238</v>
      </c>
      <c r="D32" s="44"/>
      <c r="E32" s="49"/>
      <c r="F32" s="46" t="n">
        <v>43568</v>
      </c>
      <c r="G32" s="47" t="s">
        <v>47</v>
      </c>
      <c r="H32" s="49" t="n">
        <v>0.73842</v>
      </c>
      <c r="I32" s="49" t="n">
        <v>0.73596</v>
      </c>
      <c r="J32" s="49" t="n">
        <v>40.2999999999998</v>
      </c>
      <c r="K32" s="50" t="n">
        <f aca="false">IF(J32="","",C32*0.03)</f>
        <v>21604.6836984972</v>
      </c>
      <c r="L32" s="50"/>
      <c r="M32" s="51" t="n">
        <f aca="false">IF(J32="","",(K32/J32)/LOOKUP(RIGHT($D$2,3),定数!$A$6:$A$13,定数!$B$6:$B$13))</f>
        <v>4.46746974741465</v>
      </c>
      <c r="N32" s="49"/>
      <c r="O32" s="46"/>
      <c r="P32" s="58" t="n">
        <v>0.73596</v>
      </c>
      <c r="Q32" s="53" t="n">
        <f aca="false">IF(P32="","",R32*M32*LOOKUP(RIGHT($D$2,3),定数!$A$6:$A$13,定数!$B$6:$B$13))</f>
        <v>-13187.9706943682</v>
      </c>
      <c r="R32" s="54" t="n">
        <f aca="false">IF(P32="","",IF(G32="買",(P32-H32),(H32-P32))*IF(RIGHT($D$2,3)="JPY",100,10000))</f>
        <v>-24.6000000000002</v>
      </c>
      <c r="S32" s="2" t="e">
        <f aca="false">IF(#REF!&lt;&gt;"",IF(#REF!&lt;0,1+#REF!,0),"")</f>
        <v>#REF!</v>
      </c>
      <c r="T32" s="56" t="n">
        <f aca="false">IF(C32&lt;&gt;"",MAX(C32,C31),"")</f>
        <v>720156.123283238</v>
      </c>
      <c r="U32" s="56" t="n">
        <f aca="false">IF(C32&lt;&gt;"",MAX(U31,C32),"")</f>
        <v>720156.123283238</v>
      </c>
      <c r="V32" s="59" t="n">
        <f aca="false">IF(U32&lt;&gt;"",1-(C32/U32),"")</f>
        <v>0</v>
      </c>
    </row>
    <row r="33" customFormat="false" ht="13.5" hidden="false" customHeight="false" outlineLevel="0" collapsed="false">
      <c r="B33" s="49" t="n">
        <v>25</v>
      </c>
      <c r="C33" s="44" t="n">
        <f aca="false">IF(Q32="","",C32+Q32)</f>
        <v>706968.15258887</v>
      </c>
      <c r="D33" s="44"/>
      <c r="E33" s="49"/>
      <c r="F33" s="46" t="n">
        <v>43573</v>
      </c>
      <c r="G33" s="47" t="s">
        <v>48</v>
      </c>
      <c r="H33" s="49" t="n">
        <v>0.73303</v>
      </c>
      <c r="I33" s="49" t="n">
        <v>0.73448</v>
      </c>
      <c r="J33" s="49" t="n">
        <f aca="false">ABS(H33-I33)*10000</f>
        <v>14.5000000000006</v>
      </c>
      <c r="K33" s="50" t="n">
        <f aca="false">IF(J33="","",C33*0.03)</f>
        <v>21209.0445776661</v>
      </c>
      <c r="L33" s="50"/>
      <c r="M33" s="51" t="n">
        <f aca="false">IF(J33="","",(K33/J33)/LOOKUP(RIGHT($D$2,3),定数!$A$6:$A$13,定数!$B$6:$B$13))</f>
        <v>12.1891060791179</v>
      </c>
      <c r="N33" s="49"/>
      <c r="O33" s="46"/>
      <c r="P33" s="58" t="n">
        <v>0.73155</v>
      </c>
      <c r="Q33" s="53" t="n">
        <f aca="false">IF(P33="","",R33*M33*LOOKUP(RIGHT($D$2,3),定数!$A$6:$A$13,定数!$B$6:$B$13))</f>
        <v>21647.8523965124</v>
      </c>
      <c r="R33" s="54" t="n">
        <f aca="false">IF(P33="","",IF(G33="買",(P33-H33),(H33-P33))*IF(RIGHT($D$2,3)="JPY",100,10000))</f>
        <v>14.7999999999993</v>
      </c>
      <c r="S33" s="2" t="e">
        <f aca="false">IF(#REF!&lt;&gt;"",IF(#REF!&lt;0,1+S32,0),"")</f>
        <v>#REF!</v>
      </c>
      <c r="T33" s="56" t="n">
        <f aca="false">IF(C33&lt;&gt;"",MAX(C33,C32),"")</f>
        <v>720156.123283238</v>
      </c>
      <c r="U33" s="56" t="n">
        <f aca="false">IF(C33&lt;&gt;"",MAX(U32,C33),"")</f>
        <v>720156.123283238</v>
      </c>
      <c r="V33" s="59" t="n">
        <f aca="false">IF(U33&lt;&gt;"",1-(C33/U33),"")</f>
        <v>0.0183126550868489</v>
      </c>
    </row>
    <row r="34" customFormat="false" ht="13.5" hidden="false" customHeight="false" outlineLevel="0" collapsed="false">
      <c r="B34" s="49" t="n">
        <v>26</v>
      </c>
      <c r="C34" s="44" t="n">
        <f aca="false">IF(Q33="","",C33+Q33)</f>
        <v>728616.004985383</v>
      </c>
      <c r="D34" s="44"/>
      <c r="E34" s="49"/>
      <c r="F34" s="46" t="n">
        <v>43578</v>
      </c>
      <c r="G34" s="47" t="s">
        <v>48</v>
      </c>
      <c r="H34" s="60" t="n">
        <v>0.71968</v>
      </c>
      <c r="I34" s="60" t="n">
        <v>0.72144</v>
      </c>
      <c r="J34" s="49" t="n">
        <f aca="false">ABS(H34-I34)*10000</f>
        <v>17.5999999999998</v>
      </c>
      <c r="K34" s="50" t="n">
        <f aca="false">IF(J34="","",C34*0.03)</f>
        <v>21858.4801495615</v>
      </c>
      <c r="L34" s="50"/>
      <c r="M34" s="51" t="n">
        <f aca="false">IF(J34="","",(K34/J34)/LOOKUP(RIGHT($D$2,3),定数!$A$6:$A$13,定数!$B$6:$B$13))</f>
        <v>10.3496591617243</v>
      </c>
      <c r="N34" s="49"/>
      <c r="O34" s="46"/>
      <c r="P34" s="58" t="n">
        <v>0.71779</v>
      </c>
      <c r="Q34" s="53" t="n">
        <f aca="false">IF(P34="","",R34*M34*LOOKUP(RIGHT($D$2,3),定数!$A$6:$A$13,定数!$B$6:$B$13))</f>
        <v>23473.02697879</v>
      </c>
      <c r="R34" s="54" t="n">
        <f aca="false">IF(P34="","",IF(G34="買",(P34-H34),(H34-P34))*IF(RIGHT($D$2,3)="JPY",100,10000))</f>
        <v>18.8999999999995</v>
      </c>
      <c r="S34" s="2"/>
      <c r="T34" s="56" t="n">
        <f aca="false">IF(C34&lt;&gt;"",MAX(C34,C33),"")</f>
        <v>728616.004985383</v>
      </c>
      <c r="U34" s="56" t="n">
        <f aca="false">IF(C34&lt;&gt;"",MAX(U33,C34),"")</f>
        <v>728616.004985383</v>
      </c>
      <c r="V34" s="59"/>
    </row>
    <row r="35" customFormat="false" ht="13.5" hidden="false" customHeight="false" outlineLevel="0" collapsed="false">
      <c r="B35" s="49" t="n">
        <v>27</v>
      </c>
      <c r="C35" s="44" t="n">
        <f aca="false">IF(Q34="","",C34+Q34)</f>
        <v>752089.031964173</v>
      </c>
      <c r="D35" s="44"/>
      <c r="E35" s="49"/>
      <c r="F35" s="46" t="n">
        <v>43579</v>
      </c>
      <c r="G35" s="47" t="s">
        <v>48</v>
      </c>
      <c r="H35" s="49" t="n">
        <v>0.71029</v>
      </c>
      <c r="I35" s="49" t="n">
        <v>0.71321</v>
      </c>
      <c r="J35" s="49" t="n">
        <f aca="false">ABS(H35-I35)*10000</f>
        <v>29.2000000000003</v>
      </c>
      <c r="K35" s="50" t="n">
        <f aca="false">IF(J35="","",C35*0.03)</f>
        <v>22562.6709589252</v>
      </c>
      <c r="L35" s="50"/>
      <c r="M35" s="51" t="n">
        <f aca="false">IF(J35="","",(K35/J35)/LOOKUP(RIGHT($D$2,3),定数!$A$6:$A$13,定数!$B$6:$B$13))</f>
        <v>6.43911842435072</v>
      </c>
      <c r="N35" s="49"/>
      <c r="O35" s="46"/>
      <c r="P35" s="58" t="n">
        <v>0.70693</v>
      </c>
      <c r="Q35" s="53" t="n">
        <f aca="false">IF(P35="","",R35*M35*LOOKUP(RIGHT($D$2,3),定数!$A$6:$A$13,定数!$B$6:$B$13))</f>
        <v>25962.5254869823</v>
      </c>
      <c r="R35" s="54" t="n">
        <f aca="false">IF(P35="","",IF(G35="買",(P35-H35),(H35-P35))*IF(RIGHT($D$2,3)="JPY",100,10000))</f>
        <v>33.6000000000003</v>
      </c>
      <c r="S35" s="2" t="e">
        <f aca="false">IF(#REF!&lt;&gt;"",IF(#REF!&lt;0,1+#REF!,0),"")</f>
        <v>#REF!</v>
      </c>
      <c r="T35" s="56" t="n">
        <f aca="false">IF(C35&lt;&gt;"",MAX(C35,C34),"")</f>
        <v>752089.031964173</v>
      </c>
      <c r="U35" s="56" t="n">
        <f aca="false">IF(C35&lt;&gt;"",MAX(U34,C35),"")</f>
        <v>752089.031964173</v>
      </c>
      <c r="V35" s="59" t="n">
        <f aca="false">IF(U35&lt;&gt;"",1-(C35/U35),"")</f>
        <v>0</v>
      </c>
    </row>
    <row r="36" customFormat="false" ht="13.5" hidden="false" customHeight="false" outlineLevel="0" collapsed="false">
      <c r="B36" s="49" t="n">
        <v>28</v>
      </c>
      <c r="C36" s="44" t="n">
        <f aca="false">IF(Q35="","",C35+Q35)</f>
        <v>778051.557451155</v>
      </c>
      <c r="D36" s="44"/>
      <c r="E36" s="49"/>
      <c r="F36" s="46" t="n">
        <v>43580</v>
      </c>
      <c r="G36" s="47" t="s">
        <v>48</v>
      </c>
      <c r="H36" s="49" t="n">
        <v>0.70714</v>
      </c>
      <c r="I36" s="49" t="n">
        <v>0.70975</v>
      </c>
      <c r="J36" s="49" t="n">
        <f aca="false">ABS(H36-I36)*10000</f>
        <v>26.1</v>
      </c>
      <c r="K36" s="50" t="n">
        <f aca="false">IF(J36="","",C36*0.03)</f>
        <v>23341.5467235346</v>
      </c>
      <c r="L36" s="50"/>
      <c r="M36" s="51" t="n">
        <f aca="false">IF(J36="","",(K36/J36)/LOOKUP(RIGHT($D$2,3),定数!$A$6:$A$13,定数!$B$6:$B$13))</f>
        <v>7.45260112501106</v>
      </c>
      <c r="N36" s="49"/>
      <c r="O36" s="46"/>
      <c r="P36" s="58" t="n">
        <v>0.70714</v>
      </c>
      <c r="Q36" s="53" t="n">
        <f aca="false">IF(P36="","",R36*M36*LOOKUP(RIGHT($D$2,3),定数!$A$6:$A$13,定数!$B$6:$B$13))</f>
        <v>0</v>
      </c>
      <c r="R36" s="54" t="n">
        <f aca="false">IF(P36="","",IF(G36="買",(P36-H36),(H36-P36))*IF(RIGHT($D$2,3)="JPY",100,10000))</f>
        <v>0</v>
      </c>
      <c r="S36" s="2" t="e">
        <f aca="false">IF(#REF!&lt;&gt;"",IF(#REF!&lt;0,1+#REF!,0),"")</f>
        <v>#REF!</v>
      </c>
      <c r="T36" s="56" t="n">
        <f aca="false">IF(C36&lt;&gt;"",MAX(C36,C35),"")</f>
        <v>778051.557451155</v>
      </c>
      <c r="U36" s="56" t="n">
        <f aca="false">IF(C36&lt;&gt;"",MAX(U35,C36),"")</f>
        <v>778051.557451155</v>
      </c>
      <c r="V36" s="59" t="n">
        <f aca="false">IF(U36&lt;&gt;"",1-(C36/U36),"")</f>
        <v>0</v>
      </c>
    </row>
    <row r="37" customFormat="false" ht="13.5" hidden="false" customHeight="false" outlineLevel="0" collapsed="false">
      <c r="B37" s="49" t="n">
        <v>29</v>
      </c>
      <c r="C37" s="44" t="n">
        <f aca="false">IF(Q36="","",C36+Q36)</f>
        <v>778051.557451155</v>
      </c>
      <c r="D37" s="44"/>
      <c r="E37" s="49"/>
      <c r="F37" s="46" t="n">
        <v>43581</v>
      </c>
      <c r="G37" s="47" t="s">
        <v>48</v>
      </c>
      <c r="H37" s="49" t="n">
        <v>0.70586</v>
      </c>
      <c r="I37" s="49" t="n">
        <v>0.70762</v>
      </c>
      <c r="J37" s="49" t="n">
        <f aca="false">ABS(H37-I37)*10000</f>
        <v>17.5999999999998</v>
      </c>
      <c r="K37" s="50" t="n">
        <f aca="false">IF(J37="","",C37*0.03)</f>
        <v>23341.5467235346</v>
      </c>
      <c r="L37" s="50"/>
      <c r="M37" s="51" t="n">
        <f aca="false">IF(J37="","",(K37/J37)/LOOKUP(RIGHT($D$2,3),定数!$A$6:$A$13,定数!$B$6:$B$13))</f>
        <v>11.0518687137949</v>
      </c>
      <c r="N37" s="49"/>
      <c r="O37" s="46"/>
      <c r="P37" s="58" t="n">
        <v>0.70762</v>
      </c>
      <c r="Q37" s="53" t="n">
        <f aca="false">IF(P37="","",R37*M37*LOOKUP(RIGHT($D$2,3),定数!$A$6:$A$13,定数!$B$6:$B$13))</f>
        <v>-23341.5467235346</v>
      </c>
      <c r="R37" s="54" t="n">
        <f aca="false">IF(P37="","",IF(G37="買",(P37-H37),(H37-P37))*IF(RIGHT($D$2,3)="JPY",100,10000))</f>
        <v>-17.5999999999998</v>
      </c>
      <c r="S37" s="2" t="e">
        <f aca="false">IF(#REF!&lt;&gt;"",IF(#REF!&lt;0,1+#REF!,0),"")</f>
        <v>#REF!</v>
      </c>
      <c r="T37" s="56" t="n">
        <f aca="false">IF(C37&lt;&gt;"",MAX(C37,C36),"")</f>
        <v>778051.557451155</v>
      </c>
      <c r="U37" s="56" t="n">
        <f aca="false">IF(C37&lt;&gt;"",MAX(U36,C37),"")</f>
        <v>778051.557451155</v>
      </c>
      <c r="V37" s="59" t="n">
        <f aca="false">IF(U37&lt;&gt;"",1-(C37/U37),"")</f>
        <v>0</v>
      </c>
    </row>
    <row r="38" customFormat="false" ht="13.5" hidden="false" customHeight="false" outlineLevel="0" collapsed="false">
      <c r="B38" s="49" t="n">
        <v>30</v>
      </c>
      <c r="C38" s="44" t="n">
        <f aca="false">IF(Q37="","",C37+Q37)</f>
        <v>754710.01072762</v>
      </c>
      <c r="D38" s="44"/>
      <c r="E38" s="49"/>
      <c r="F38" s="46" t="n">
        <v>43581</v>
      </c>
      <c r="G38" s="47" t="s">
        <v>48</v>
      </c>
      <c r="H38" s="49" t="n">
        <v>0.70681</v>
      </c>
      <c r="I38" s="49" t="n">
        <v>0.70945</v>
      </c>
      <c r="J38" s="49" t="n">
        <f aca="false">ABS(H38-I38)*10000</f>
        <v>26.3999999999998</v>
      </c>
      <c r="K38" s="50" t="n">
        <f aca="false">IF(J38="","",C38*0.03)</f>
        <v>22641.3003218286</v>
      </c>
      <c r="L38" s="50"/>
      <c r="M38" s="51" t="n">
        <f aca="false">IF(J38="","",(K38/J38)/LOOKUP(RIGHT($D$2,3),定数!$A$6:$A$13,定数!$B$6:$B$13))</f>
        <v>7.14687510158738</v>
      </c>
      <c r="N38" s="49"/>
      <c r="O38" s="46"/>
      <c r="P38" s="58" t="n">
        <v>0.70829</v>
      </c>
      <c r="Q38" s="53" t="n">
        <f aca="false">IF(P38="","",R38*M38*LOOKUP(RIGHT($D$2,3),定数!$A$6:$A$13,定数!$B$6:$B$13))</f>
        <v>-12692.8501804186</v>
      </c>
      <c r="R38" s="54" t="n">
        <f aca="false">IF(P38="","",IF(G38="買",(P38-H38),(H38-P38))*IF(RIGHT($D$2,3)="JPY",100,10000))</f>
        <v>-14.7999999999993</v>
      </c>
      <c r="S38" s="2" t="e">
        <f aca="false">IF(#REF!&lt;&gt;"",IF(#REF!&lt;0,1+S37,0),"")</f>
        <v>#REF!</v>
      </c>
      <c r="T38" s="56" t="n">
        <f aca="false">IF(C38&lt;&gt;"",MAX(C38,C37),"")</f>
        <v>778051.557451155</v>
      </c>
      <c r="U38" s="56" t="n">
        <f aca="false">IF(C38&lt;&gt;"",MAX(U37,C38),"")</f>
        <v>778051.557451155</v>
      </c>
      <c r="V38" s="59" t="n">
        <f aca="false">IF(U38&lt;&gt;"",1-(C38/U38),"")</f>
        <v>0.03</v>
      </c>
    </row>
    <row r="39" customFormat="false" ht="13.5" hidden="false" customHeight="false" outlineLevel="0" collapsed="false">
      <c r="B39" s="49" t="n">
        <v>31</v>
      </c>
      <c r="C39" s="44" t="n">
        <f aca="false">IF(Q38="","",C38+Q38)</f>
        <v>742017.160547202</v>
      </c>
      <c r="D39" s="44"/>
      <c r="E39" s="49"/>
      <c r="F39" s="46" t="n">
        <v>43586</v>
      </c>
      <c r="G39" s="47" t="s">
        <v>48</v>
      </c>
      <c r="H39" s="49" t="n">
        <v>0.70285</v>
      </c>
      <c r="I39" s="49" t="n">
        <v>0.704</v>
      </c>
      <c r="J39" s="49" t="n">
        <f aca="false">ABS(H39-I39)*10000</f>
        <v>11.4999999999998</v>
      </c>
      <c r="K39" s="50" t="n">
        <f aca="false">IF(J39="","",C39*0.03)</f>
        <v>22260.5148164161</v>
      </c>
      <c r="L39" s="50"/>
      <c r="M39" s="51" t="n">
        <f aca="false">IF(J39="","",(K39/J39)/LOOKUP(RIGHT($D$2,3),定数!$A$6:$A$13,定数!$B$6:$B$13))</f>
        <v>16.1308078379829</v>
      </c>
      <c r="N39" s="49"/>
      <c r="O39" s="46"/>
      <c r="P39" s="58" t="n">
        <v>0.70175</v>
      </c>
      <c r="Q39" s="53" t="n">
        <f aca="false">IF(P39="","",R39*M39*LOOKUP(RIGHT($D$2,3),定数!$A$6:$A$13,定数!$B$6:$B$13))</f>
        <v>21292.6663461372</v>
      </c>
      <c r="R39" s="54" t="n">
        <f aca="false">IF(P39="","",IF(G39="買",(P39-H39),(H39-P39))*IF(RIGHT($D$2,3)="JPY",100,10000))</f>
        <v>10.9999999999999</v>
      </c>
      <c r="S39" s="2" t="e">
        <f aca="false">IF(#REF!&lt;&gt;"",IF(#REF!&lt;0,1+S38,0),"")</f>
        <v>#REF!</v>
      </c>
      <c r="T39" s="56" t="n">
        <f aca="false">IF(C39&lt;&gt;"",MAX(C39,C38),"")</f>
        <v>754710.01072762</v>
      </c>
      <c r="U39" s="56" t="n">
        <f aca="false">IF(C39&lt;&gt;"",MAX(U38,C39),"")</f>
        <v>778051.557451155</v>
      </c>
      <c r="V39" s="59" t="n">
        <f aca="false">IF(U39&lt;&gt;"",1-(C39/U39),"")</f>
        <v>0.0463136363636358</v>
      </c>
    </row>
    <row r="40" customFormat="false" ht="13.5" hidden="false" customHeight="false" outlineLevel="0" collapsed="false">
      <c r="B40" s="49" t="n">
        <v>32</v>
      </c>
      <c r="C40" s="44" t="n">
        <f aca="false">IF(Q39="","",C39+Q39)</f>
        <v>763309.826893339</v>
      </c>
      <c r="D40" s="44"/>
      <c r="E40" s="49"/>
      <c r="F40" s="46" t="n">
        <v>43587</v>
      </c>
      <c r="G40" s="47" t="s">
        <v>47</v>
      </c>
      <c r="H40" s="49" t="n">
        <v>0.70024</v>
      </c>
      <c r="I40" s="49" t="n">
        <v>0.70309</v>
      </c>
      <c r="J40" s="49" t="n">
        <f aca="false">ABS(H40-I40)*10000</f>
        <v>28.5000000000002</v>
      </c>
      <c r="K40" s="50" t="n">
        <f aca="false">IF(J40="","",C40*0.03)</f>
        <v>22899.2948068002</v>
      </c>
      <c r="L40" s="50"/>
      <c r="M40" s="51" t="n">
        <f aca="false">IF(J40="","",(K40/J40)/LOOKUP(RIGHT($D$2,3),定数!$A$6:$A$13,定数!$B$6:$B$13))</f>
        <v>6.69570023590644</v>
      </c>
      <c r="N40" s="49"/>
      <c r="O40" s="46"/>
      <c r="P40" s="58" t="n">
        <v>0.70024</v>
      </c>
      <c r="Q40" s="53" t="n">
        <f aca="false">IF(P40="","",R40*M40*LOOKUP(RIGHT($D$2,3),定数!$A$6:$A$13,定数!$B$6:$B$13))</f>
        <v>0</v>
      </c>
      <c r="R40" s="54" t="n">
        <f aca="false">IF(P40="","",IF(G40="買",(P40-H40),(H40-P40))*IF(RIGHT($D$2,3)="JPY",100,10000))</f>
        <v>0</v>
      </c>
      <c r="S40" s="2"/>
      <c r="T40" s="56" t="n">
        <f aca="false">IF(C40&lt;&gt;"",MAX(C40,C39),"")</f>
        <v>763309.826893339</v>
      </c>
      <c r="U40" s="56" t="n">
        <f aca="false">IF(C40&lt;&gt;"",MAX(U39,C40),"")</f>
        <v>778051.557451155</v>
      </c>
      <c r="V40" s="59"/>
    </row>
    <row r="41" customFormat="false" ht="13.5" hidden="false" customHeight="false" outlineLevel="0" collapsed="false">
      <c r="B41" s="49" t="n">
        <v>33</v>
      </c>
      <c r="C41" s="44" t="n">
        <f aca="false">IF(Q40="","",C40+Q40)</f>
        <v>763309.826893339</v>
      </c>
      <c r="D41" s="44"/>
      <c r="E41" s="49"/>
      <c r="F41" s="46" t="n">
        <v>43594</v>
      </c>
      <c r="G41" s="47" t="s">
        <v>47</v>
      </c>
      <c r="H41" s="49" t="n">
        <v>0.70254</v>
      </c>
      <c r="I41" s="49" t="n">
        <v>0.69927</v>
      </c>
      <c r="J41" s="49" t="n">
        <f aca="false">ABS(H41-I41)*10000</f>
        <v>32.7000000000011</v>
      </c>
      <c r="K41" s="50" t="n">
        <f aca="false">IF(J41="","",C41*0.03)</f>
        <v>22899.2948068002</v>
      </c>
      <c r="L41" s="50"/>
      <c r="M41" s="51" t="n">
        <f aca="false">IF(J41="","",(K41/J41)/LOOKUP(RIGHT($D$2,3),定数!$A$6:$A$13,定数!$B$6:$B$13))</f>
        <v>5.83570204046876</v>
      </c>
      <c r="N41" s="49"/>
      <c r="O41" s="46"/>
      <c r="P41" s="58" t="n">
        <v>0.70168</v>
      </c>
      <c r="Q41" s="53" t="n">
        <f aca="false">IF(P41="","",R41*M41*LOOKUP(RIGHT($D$2,3),定数!$A$6:$A$13,定数!$B$6:$B$13))</f>
        <v>-6022.44450576434</v>
      </c>
      <c r="R41" s="54" t="n">
        <f aca="false">IF(P41="","",IF(G41="買",(P41-H41),(H41-P41))*IF(RIGHT($D$2,3)="JPY",100,10000))</f>
        <v>-8.60000000000083</v>
      </c>
      <c r="S41" s="2" t="e">
        <f aca="false">IF(#REF!&lt;&gt;"",IF(#REF!&lt;0,1+#REF!,0),"")</f>
        <v>#REF!</v>
      </c>
      <c r="T41" s="56" t="n">
        <f aca="false">IF(C41&lt;&gt;"",MAX(C41,C40),"")</f>
        <v>763309.826893339</v>
      </c>
      <c r="U41" s="56" t="n">
        <f aca="false">IF(C41&lt;&gt;"",MAX(U40,C41),"")</f>
        <v>778051.557451155</v>
      </c>
      <c r="V41" s="59" t="n">
        <f aca="false">IF(U41&lt;&gt;"",1-(C41/U41),"")</f>
        <v>0.0189469841897226</v>
      </c>
    </row>
    <row r="42" customFormat="false" ht="13.5" hidden="false" customHeight="false" outlineLevel="0" collapsed="false">
      <c r="B42" s="49" t="n">
        <v>34</v>
      </c>
      <c r="C42" s="44" t="n">
        <f aca="false">IF(Q41="","",C41+Q41)</f>
        <v>757287.382387575</v>
      </c>
      <c r="D42" s="44"/>
      <c r="E42" s="49"/>
      <c r="F42" s="46" t="n">
        <v>43599</v>
      </c>
      <c r="G42" s="47" t="s">
        <v>48</v>
      </c>
      <c r="H42" s="49" t="n">
        <v>0.69409</v>
      </c>
      <c r="I42" s="49" t="n">
        <v>0.6966</v>
      </c>
      <c r="J42" s="49" t="n">
        <f aca="false">ABS(H42-I42)*10000</f>
        <v>25.1000000000001</v>
      </c>
      <c r="K42" s="50" t="n">
        <f aca="false">IF(J42="","",C42*0.03)</f>
        <v>22718.6214716272</v>
      </c>
      <c r="L42" s="50"/>
      <c r="M42" s="51" t="n">
        <f aca="false">IF(J42="","",(K42/J42)/LOOKUP(RIGHT($D$2,3),定数!$A$6:$A$13,定数!$B$6:$B$13))</f>
        <v>7.54270301182839</v>
      </c>
      <c r="N42" s="49"/>
      <c r="O42" s="46"/>
      <c r="P42" s="58" t="n">
        <v>0.69202</v>
      </c>
      <c r="Q42" s="53" t="n">
        <f aca="false">IF(P42="","",R42*M42*LOOKUP(RIGHT($D$2,3),定数!$A$6:$A$13,定数!$B$6:$B$13))</f>
        <v>18736.0742813819</v>
      </c>
      <c r="R42" s="54" t="n">
        <f aca="false">IF(P42="","",IF(G42="買",(P42-H42),(H42-P42))*IF(RIGHT($D$2,3)="JPY",100,10000))</f>
        <v>20.7000000000002</v>
      </c>
      <c r="S42" s="2" t="e">
        <f aca="false">IF(#REF!&lt;&gt;"",IF(#REF!&lt;0,1+#REF!,0),"")</f>
        <v>#REF!</v>
      </c>
      <c r="T42" s="56" t="n">
        <f aca="false">IF(C42&lt;&gt;"",MAX(C42,C41),"")</f>
        <v>763309.826893339</v>
      </c>
      <c r="U42" s="56" t="n">
        <f aca="false">IF(C42&lt;&gt;"",MAX(U41,C42),"")</f>
        <v>778051.557451155</v>
      </c>
      <c r="V42" s="59" t="n">
        <f aca="false">IF(U42&lt;&gt;"",1-(C42/U42),"")</f>
        <v>0.0266874024796023</v>
      </c>
    </row>
    <row r="43" customFormat="false" ht="13.5" hidden="false" customHeight="false" outlineLevel="0" collapsed="false">
      <c r="B43" s="49" t="n">
        <v>35</v>
      </c>
      <c r="C43" s="44" t="n">
        <f aca="false">IF(Q42="","",C42+Q42)</f>
        <v>776023.456668956</v>
      </c>
      <c r="D43" s="44"/>
      <c r="E43" s="49"/>
      <c r="F43" s="46" t="n">
        <v>43617</v>
      </c>
      <c r="G43" s="47" t="s">
        <v>47</v>
      </c>
      <c r="H43" s="49" t="n">
        <v>0.69916</v>
      </c>
      <c r="I43" s="49" t="n">
        <v>0.69552</v>
      </c>
      <c r="J43" s="49" t="n">
        <f aca="false">ABS(H43-I43)*10000</f>
        <v>36.3999999999998</v>
      </c>
      <c r="K43" s="50" t="n">
        <f aca="false">IF(J43="","",C43*0.03)</f>
        <v>23280.7037000687</v>
      </c>
      <c r="L43" s="50"/>
      <c r="M43" s="51" t="n">
        <f aca="false">IF(J43="","",(K43/J43)/LOOKUP(RIGHT($D$2,3),定数!$A$6:$A$13,定数!$B$6:$B$13))</f>
        <v>5.32983143316594</v>
      </c>
      <c r="N43" s="49"/>
      <c r="O43" s="46"/>
      <c r="P43" s="58" t="n">
        <v>0.70342</v>
      </c>
      <c r="Q43" s="53" t="n">
        <f aca="false">IF(P43="","",R43*M43*LOOKUP(RIGHT($D$2,3),定数!$A$6:$A$13,定数!$B$6:$B$13))</f>
        <v>27246.0982863446</v>
      </c>
      <c r="R43" s="54" t="n">
        <f aca="false">IF(P43="","",IF(G43="買",(P43-H43),(H43-P43))*IF(RIGHT($D$2,3)="JPY",100,10000))</f>
        <v>42.6000000000004</v>
      </c>
      <c r="S43" s="2" t="e">
        <f aca="false">IF(#REF!&lt;&gt;"",IF(#REF!&lt;0,1+#REF!,0),"")</f>
        <v>#REF!</v>
      </c>
      <c r="T43" s="56" t="n">
        <f aca="false">IF(C43&lt;&gt;"",MAX(C43,C42),"")</f>
        <v>776023.456668956</v>
      </c>
      <c r="U43" s="56" t="n">
        <f aca="false">IF(C43&lt;&gt;"",MAX(U42,C43),"")</f>
        <v>778051.557451155</v>
      </c>
      <c r="V43" s="59" t="n">
        <f aca="false">IF(U43&lt;&gt;"",1-(C43/U43),"")</f>
        <v>0.00260664060469518</v>
      </c>
    </row>
    <row r="44" customFormat="false" ht="13.5" hidden="false" customHeight="false" outlineLevel="0" collapsed="false">
      <c r="B44" s="49" t="n">
        <v>36</v>
      </c>
      <c r="C44" s="44" t="n">
        <f aca="false">IF(Q43="","",C43+Q43)</f>
        <v>803269.554955301</v>
      </c>
      <c r="D44" s="44"/>
      <c r="E44" s="49"/>
      <c r="F44" s="46" t="n">
        <v>43621</v>
      </c>
      <c r="G44" s="47" t="s">
        <v>47</v>
      </c>
      <c r="H44" s="49" t="n">
        <v>0.70247</v>
      </c>
      <c r="I44" s="49" t="n">
        <v>0.69974</v>
      </c>
      <c r="J44" s="49" t="n">
        <f aca="false">ABS(H44-I44)*10000</f>
        <v>27.3000000000001</v>
      </c>
      <c r="K44" s="50" t="n">
        <f aca="false">IF(J44="","",C44*0.03)</f>
        <v>24098.086648659</v>
      </c>
      <c r="L44" s="50"/>
      <c r="M44" s="51" t="n">
        <f aca="false">IF(J44="","",(K44/J44)/LOOKUP(RIGHT($D$2,3),定数!$A$6:$A$13,定数!$B$6:$B$13))</f>
        <v>7.35594830545145</v>
      </c>
      <c r="N44" s="49"/>
      <c r="O44" s="46"/>
      <c r="P44" s="58" t="n">
        <v>0.70559</v>
      </c>
      <c r="Q44" s="53" t="n">
        <f aca="false">IF(P44="","",R44*M44*LOOKUP(RIGHT($D$2,3),定数!$A$6:$A$13,定数!$B$6:$B$13))</f>
        <v>27540.6704556103</v>
      </c>
      <c r="R44" s="54" t="n">
        <f aca="false">IF(P44="","",IF(G44="買",(P44-H44),(H44-P44))*IF(RIGHT($D$2,3)="JPY",100,10000))</f>
        <v>31.2000000000001</v>
      </c>
      <c r="S44" s="2"/>
      <c r="T44" s="56" t="n">
        <f aca="false">IF(C44&lt;&gt;"",MAX(C44,C43),"")</f>
        <v>803269.554955301</v>
      </c>
      <c r="U44" s="56" t="n">
        <f aca="false">IF(C44&lt;&gt;"",MAX(U43,C44),"")</f>
        <v>803269.554955301</v>
      </c>
      <c r="V44" s="59"/>
    </row>
    <row r="45" customFormat="false" ht="13.5" hidden="false" customHeight="false" outlineLevel="0" collapsed="false">
      <c r="B45" s="49" t="n">
        <v>37</v>
      </c>
      <c r="C45" s="44" t="n">
        <f aca="false">IF(Q43="","",C43+Q43)</f>
        <v>803269.554955301</v>
      </c>
      <c r="D45" s="44"/>
      <c r="E45" s="49"/>
      <c r="F45" s="46" t="n">
        <v>43622</v>
      </c>
      <c r="G45" s="47" t="s">
        <v>47</v>
      </c>
      <c r="H45" s="49" t="n">
        <v>0.70365</v>
      </c>
      <c r="I45" s="49" t="n">
        <v>0.70258</v>
      </c>
      <c r="J45" s="49" t="n">
        <f aca="false">ABS(H45-I45)*10000</f>
        <v>10.7000000000002</v>
      </c>
      <c r="K45" s="50" t="n">
        <f aca="false">IF(J45="","",C45*0.03)</f>
        <v>24098.086648659</v>
      </c>
      <c r="L45" s="50"/>
      <c r="M45" s="51" t="n">
        <f aca="false">IF(J45="","",(K45/J45)/LOOKUP(RIGHT($D$2,3),定数!$A$6:$A$13,定数!$B$6:$B$13))</f>
        <v>18.7679802559647</v>
      </c>
      <c r="N45" s="49"/>
      <c r="O45" s="46"/>
      <c r="P45" s="58" t="n">
        <v>0.70466</v>
      </c>
      <c r="Q45" s="53" t="n">
        <f aca="false">IF(P45="","",R45*M45*LOOKUP(RIGHT($D$2,3),定数!$A$6:$A$13,定数!$B$6:$B$13))</f>
        <v>22746.7920702282</v>
      </c>
      <c r="R45" s="54" t="n">
        <f aca="false">IF(P45="","",IF(G45="買",(P45-H45),(H45-P45))*IF(RIGHT($D$2,3)="JPY",100,10000))</f>
        <v>10.0999999999996</v>
      </c>
      <c r="S45" s="2" t="e">
        <f aca="false">IF(#REF!&lt;&gt;"",IF(#REF!&lt;0,1+S43,0),"")</f>
        <v>#REF!</v>
      </c>
      <c r="T45" s="56" t="n">
        <f aca="false">IF(C45&lt;&gt;"",MAX(C45,C44),"")</f>
        <v>803269.554955301</v>
      </c>
      <c r="U45" s="56" t="n">
        <f aca="false">IF(C45&lt;&gt;"",MAX(U44,C45),"")</f>
        <v>803269.554955301</v>
      </c>
      <c r="V45" s="59" t="n">
        <f aca="false">IF(U45&lt;&gt;"",1-(C45/U45),"")</f>
        <v>0</v>
      </c>
    </row>
    <row r="46" customFormat="false" ht="13.5" hidden="false" customHeight="false" outlineLevel="0" collapsed="false">
      <c r="B46" s="49" t="n">
        <v>38</v>
      </c>
      <c r="C46" s="44" t="n">
        <f aca="false">IF(Q45="","",C45+Q45)</f>
        <v>826016.347025529</v>
      </c>
      <c r="D46" s="44"/>
      <c r="E46" s="49"/>
      <c r="F46" s="46" t="n">
        <v>43631</v>
      </c>
      <c r="G46" s="47" t="s">
        <v>48</v>
      </c>
      <c r="H46" s="49" t="n">
        <v>0.69445</v>
      </c>
      <c r="I46" s="49" t="n">
        <v>0.69587</v>
      </c>
      <c r="J46" s="49" t="n">
        <f aca="false">ABS(H46-I46)*10000</f>
        <v>14.1999999999998</v>
      </c>
      <c r="K46" s="50" t="n">
        <f aca="false">IF(J46="","",C46*0.03)</f>
        <v>24780.4904107659</v>
      </c>
      <c r="L46" s="50"/>
      <c r="M46" s="51" t="n">
        <f aca="false">IF(J46="","",(K46/J46)/LOOKUP(RIGHT($D$2,3),定数!$A$6:$A$13,定数!$B$6:$B$13))</f>
        <v>14.5425413208722</v>
      </c>
      <c r="N46" s="49"/>
      <c r="O46" s="46"/>
      <c r="P46" s="58" t="n">
        <v>0.693</v>
      </c>
      <c r="Q46" s="53" t="n">
        <f aca="false">IF(P46="","",R46*M46*LOOKUP(RIGHT($D$2,3),定数!$A$6:$A$13,定数!$B$6:$B$13))</f>
        <v>25304.0218983188</v>
      </c>
      <c r="R46" s="54" t="n">
        <f aca="false">IF(P46="","",IF(G46="買",(P46-H46),(H46-P46))*IF(RIGHT($D$2,3)="JPY",100,10000))</f>
        <v>14.5000000000006</v>
      </c>
      <c r="S46" s="2" t="e">
        <f aca="false">IF(#REF!&lt;&gt;"",IF(#REF!&lt;0,1+S45,0),"")</f>
        <v>#REF!</v>
      </c>
      <c r="T46" s="56" t="n">
        <f aca="false">IF(C46&lt;&gt;"",MAX(C46,C45),"")</f>
        <v>826016.347025529</v>
      </c>
      <c r="U46" s="56" t="n">
        <f aca="false">IF(C46&lt;&gt;"",MAX(U45,C46),"")</f>
        <v>826016.347025529</v>
      </c>
      <c r="V46" s="59" t="n">
        <f aca="false">IF(U46&lt;&gt;"",1-(C46/U46),"")</f>
        <v>0</v>
      </c>
    </row>
    <row r="47" customFormat="false" ht="13.5" hidden="false" customHeight="false" outlineLevel="0" collapsed="false">
      <c r="B47" s="49" t="n">
        <v>39</v>
      </c>
      <c r="C47" s="44" t="n">
        <f aca="false">IF(Q46="","",C46+Q46)</f>
        <v>851320.368923848</v>
      </c>
      <c r="D47" s="44"/>
      <c r="E47" s="49"/>
      <c r="F47" s="46" t="n">
        <v>43644</v>
      </c>
      <c r="G47" s="47" t="s">
        <v>48</v>
      </c>
      <c r="H47" s="49" t="n">
        <v>0.67789</v>
      </c>
      <c r="I47" s="49" t="n">
        <v>0.68101</v>
      </c>
      <c r="J47" s="49" t="n">
        <f aca="false">ABS(H47-I47)*10000</f>
        <v>31.2000000000001</v>
      </c>
      <c r="K47" s="50" t="n">
        <f aca="false">IF(J47="","",C47*0.03)</f>
        <v>25539.6110677154</v>
      </c>
      <c r="L47" s="50"/>
      <c r="M47" s="51" t="n">
        <f aca="false">IF(J47="","",(K47/J47)/LOOKUP(RIGHT($D$2,3),定数!$A$6:$A$13,定数!$B$6:$B$13))</f>
        <v>6.82147731509491</v>
      </c>
      <c r="N47" s="49"/>
      <c r="O47" s="46"/>
      <c r="P47" s="58" t="n">
        <v>0.67429</v>
      </c>
      <c r="Q47" s="53" t="n">
        <f aca="false">IF(P47="","",R47*M47*LOOKUP(RIGHT($D$2,3),定数!$A$6:$A$13,定数!$B$6:$B$13))</f>
        <v>29468.7820012104</v>
      </c>
      <c r="R47" s="54" t="n">
        <f aca="false">IF(P47="","",IF(G47="買",(P47-H47),(H47-P47))*IF(RIGHT($D$2,3)="JPY",100,10000))</f>
        <v>36.0000000000005</v>
      </c>
      <c r="S47" s="2" t="e">
        <f aca="false">IF(#REF!&lt;&gt;"",IF(#REF!&lt;0,1+S46,0),"")</f>
        <v>#REF!</v>
      </c>
      <c r="T47" s="56" t="n">
        <f aca="false">IF(C47&lt;&gt;"",MAX(C47,C46),"")</f>
        <v>851320.368923848</v>
      </c>
      <c r="U47" s="56" t="n">
        <f aca="false">IF(C47&lt;&gt;"",MAX(U46,C47),"")</f>
        <v>851320.368923848</v>
      </c>
      <c r="V47" s="59" t="n">
        <f aca="false">IF(U47&lt;&gt;"",1-(C47/U47),"")</f>
        <v>0</v>
      </c>
    </row>
    <row r="48" customFormat="false" ht="13.5" hidden="false" customHeight="false" outlineLevel="0" collapsed="false">
      <c r="B48" s="49" t="n">
        <v>40</v>
      </c>
      <c r="C48" s="44" t="n">
        <f aca="false">IF(Q47="","",C47+Q47)</f>
        <v>880789.150925058</v>
      </c>
      <c r="D48" s="44"/>
      <c r="E48" s="49"/>
      <c r="F48" s="46" t="n">
        <v>43645</v>
      </c>
      <c r="G48" s="47" t="s">
        <v>47</v>
      </c>
      <c r="H48" s="49" t="n">
        <v>0.67635</v>
      </c>
      <c r="I48" s="49" t="n">
        <v>0.67499</v>
      </c>
      <c r="J48" s="49" t="n">
        <f aca="false">ABS(H48-I48)*10000</f>
        <v>13.6000000000003</v>
      </c>
      <c r="K48" s="50" t="n">
        <f aca="false">IF(J48="","",C48*0.03)</f>
        <v>26423.6745277518</v>
      </c>
      <c r="L48" s="50"/>
      <c r="M48" s="51" t="n">
        <f aca="false">IF(J48="","",(K48/J48)/LOOKUP(RIGHT($D$2,3),定数!$A$6:$A$13,定数!$B$6:$B$13))</f>
        <v>16.1909770390632</v>
      </c>
      <c r="N48" s="49"/>
      <c r="O48" s="46"/>
      <c r="P48" s="58" t="n">
        <v>0.67785</v>
      </c>
      <c r="Q48" s="53" t="n">
        <f aca="false">IF(P48="","",R48*M48*LOOKUP(RIGHT($D$2,3),定数!$A$6:$A$13,定数!$B$6:$B$13))</f>
        <v>29143.7586703128</v>
      </c>
      <c r="R48" s="54" t="n">
        <f aca="false">IF(P48="","",IF(G48="買",(P48-H48),(H48-P48))*IF(RIGHT($D$2,3)="JPY",100,10000))</f>
        <v>14.9999999999995</v>
      </c>
      <c r="S48" s="2" t="e">
        <f aca="false">IF(#REF!&lt;&gt;"",IF(#REF!&lt;0,1+S47,0),"")</f>
        <v>#REF!</v>
      </c>
      <c r="T48" s="56" t="n">
        <f aca="false">IF(C48&lt;&gt;"",MAX(C48,C47),"")</f>
        <v>880789.150925058</v>
      </c>
      <c r="U48" s="56" t="n">
        <f aca="false">IF(C48&lt;&gt;"",MAX(U47,C48),"")</f>
        <v>880789.150925058</v>
      </c>
      <c r="V48" s="59" t="n">
        <f aca="false">IF(U48&lt;&gt;"",1-(C48/U48),"")</f>
        <v>0</v>
      </c>
    </row>
    <row r="49" customFormat="false" ht="13.5" hidden="false" customHeight="false" outlineLevel="0" collapsed="false">
      <c r="B49" s="49" t="n">
        <v>41</v>
      </c>
      <c r="C49" s="44" t="n">
        <f aca="false">IF(Q48="","",C48+Q48)</f>
        <v>909932.909595371</v>
      </c>
      <c r="D49" s="44"/>
      <c r="E49" s="49"/>
      <c r="F49" s="46" t="n">
        <v>43648</v>
      </c>
      <c r="G49" s="47" t="s">
        <v>48</v>
      </c>
      <c r="H49" s="49" t="n">
        <v>0.67582</v>
      </c>
      <c r="I49" s="49" t="n">
        <v>0.67884</v>
      </c>
      <c r="J49" s="49" t="n">
        <f aca="false">ABS(H49-I49)*10000</f>
        <v>30.2000000000002</v>
      </c>
      <c r="K49" s="50" t="n">
        <f aca="false">IF(J49="","",C49*0.03)</f>
        <v>27297.9872878611</v>
      </c>
      <c r="L49" s="50"/>
      <c r="M49" s="51" t="n">
        <f aca="false">IF(J49="","",(K49/J49)/LOOKUP(RIGHT($D$2,3),定数!$A$6:$A$13,定数!$B$6:$B$13))</f>
        <v>7.53255719863712</v>
      </c>
      <c r="N49" s="49"/>
      <c r="O49" s="46"/>
      <c r="P49" s="58" t="n">
        <v>0.67233</v>
      </c>
      <c r="Q49" s="53" t="n">
        <f aca="false">IF(P49="","",R49*M49*LOOKUP(RIGHT($D$2,3),定数!$A$6:$A$13,定数!$B$6:$B$13))</f>
        <v>31546.3495478922</v>
      </c>
      <c r="R49" s="54" t="n">
        <f aca="false">IF(P49="","",IF(G49="買",(P49-H49),(H49-P49))*IF(RIGHT($D$2,3)="JPY",100,10000))</f>
        <v>34.8999999999999</v>
      </c>
      <c r="S49" s="2" t="e">
        <f aca="false">IF(#REF!&lt;&gt;"",IF(#REF!&lt;0,1+S48,0),"")</f>
        <v>#REF!</v>
      </c>
      <c r="T49" s="56" t="n">
        <f aca="false">IF(C49&lt;&gt;"",MAX(C49,C48),"")</f>
        <v>909932.909595371</v>
      </c>
      <c r="U49" s="56" t="n">
        <f aca="false">IF(C49&lt;&gt;"",MAX(U48,C49),"")</f>
        <v>909932.909595371</v>
      </c>
      <c r="V49" s="59" t="n">
        <f aca="false">IF(U49&lt;&gt;"",1-(C49/U49),"")</f>
        <v>0</v>
      </c>
    </row>
    <row r="50" customFormat="false" ht="13.5" hidden="false" customHeight="false" outlineLevel="0" collapsed="false">
      <c r="B50" s="49" t="n">
        <v>42</v>
      </c>
      <c r="C50" s="44" t="n">
        <f aca="false">IF(Q49="","",C49+Q49)</f>
        <v>941479.259143264</v>
      </c>
      <c r="D50" s="44"/>
      <c r="E50" s="49"/>
      <c r="F50" s="46" t="n">
        <v>43651</v>
      </c>
      <c r="G50" s="47" t="s">
        <v>47</v>
      </c>
      <c r="H50" s="49" t="n">
        <v>0.67626</v>
      </c>
      <c r="I50" s="49" t="n">
        <v>0.6732</v>
      </c>
      <c r="J50" s="49" t="n">
        <f aca="false">ABS(H50-I50)*10000</f>
        <v>30.5999999999995</v>
      </c>
      <c r="K50" s="50" t="n">
        <f aca="false">IF(J50="","",C50*0.03)</f>
        <v>28244.3777742979</v>
      </c>
      <c r="L50" s="50"/>
      <c r="M50" s="51" t="n">
        <f aca="false">IF(J50="","",(K50/J50)/LOOKUP(RIGHT($D$2,3),定数!$A$6:$A$13,定数!$B$6:$B$13))</f>
        <v>7.69182401260848</v>
      </c>
      <c r="N50" s="49"/>
      <c r="O50" s="46"/>
      <c r="P50" s="58" t="n">
        <v>0.67725</v>
      </c>
      <c r="Q50" s="53" t="n">
        <f aca="false">IF(P50="","",R50*M50*LOOKUP(RIGHT($D$2,3),定数!$A$6:$A$13,定数!$B$6:$B$13))</f>
        <v>9137.88692697931</v>
      </c>
      <c r="R50" s="54" t="n">
        <f aca="false">IF(P50="","",IF(G50="買",(P50-H50),(H50-P50))*IF(RIGHT($D$2,3)="JPY",100,10000))</f>
        <v>9.90000000000046</v>
      </c>
      <c r="S50" s="2" t="e">
        <f aca="false">IF(#REF!&lt;&gt;"",IF(#REF!&lt;0,1+S49,0),"")</f>
        <v>#REF!</v>
      </c>
      <c r="T50" s="56" t="n">
        <f aca="false">IF(C50&lt;&gt;"",MAX(C50,C49),"")</f>
        <v>941479.259143264</v>
      </c>
      <c r="U50" s="56" t="n">
        <f aca="false">IF(C50&lt;&gt;"",MAX(U49,C50),"")</f>
        <v>941479.259143264</v>
      </c>
      <c r="V50" s="59" t="n">
        <f aca="false">IF(U50&lt;&gt;"",1-(C50/U50),"")</f>
        <v>0</v>
      </c>
    </row>
    <row r="51" customFormat="false" ht="13.5" hidden="false" customHeight="false" outlineLevel="0" collapsed="false">
      <c r="B51" s="49" t="n">
        <v>43</v>
      </c>
      <c r="C51" s="44" t="n">
        <f aca="false">IF(Q50="","",C50+Q50)</f>
        <v>950617.146070243</v>
      </c>
      <c r="D51" s="44"/>
      <c r="E51" s="49"/>
      <c r="F51" s="46" t="n">
        <v>43652</v>
      </c>
      <c r="G51" s="47" t="s">
        <v>47</v>
      </c>
      <c r="H51" s="49" t="n">
        <v>0.67949</v>
      </c>
      <c r="I51" s="49" t="n">
        <v>0.67724</v>
      </c>
      <c r="J51" s="49" t="n">
        <f aca="false">ABS(H51-I51)*10000</f>
        <v>22.5000000000009</v>
      </c>
      <c r="K51" s="50" t="n">
        <f aca="false">IF(J51="","",C51*0.03)</f>
        <v>28518.5143821073</v>
      </c>
      <c r="L51" s="50"/>
      <c r="M51" s="51" t="n">
        <f aca="false">IF(J51="","",(K51/J51)/LOOKUP(RIGHT($D$2,3),定数!$A$6:$A$13,定数!$B$6:$B$13))</f>
        <v>10.5624127341134</v>
      </c>
      <c r="N51" s="49"/>
      <c r="O51" s="46"/>
      <c r="P51" s="58" t="n">
        <v>0.682</v>
      </c>
      <c r="Q51" s="53" t="n">
        <f aca="false">IF(P51="","",R51*M51*LOOKUP(RIGHT($D$2,3),定数!$A$6:$A$13,定数!$B$6:$B$13))</f>
        <v>31813.9871551497</v>
      </c>
      <c r="R51" s="54" t="n">
        <f aca="false">IF(P51="","",IF(G51="買",(P51-H51),(H51-P51))*IF(RIGHT($D$2,3)="JPY",100,10000))</f>
        <v>25.1000000000001</v>
      </c>
      <c r="S51" s="2" t="e">
        <f aca="false">IF(#REF!&lt;&gt;"",IF(#REF!&lt;0,1+#REF!,0),"")</f>
        <v>#REF!</v>
      </c>
      <c r="T51" s="56" t="n">
        <f aca="false">IF(C51&lt;&gt;"",MAX(C51,C50),"")</f>
        <v>950617.146070243</v>
      </c>
      <c r="U51" s="56" t="n">
        <f aca="false">IF(C51&lt;&gt;"",MAX(U50,C51),"")</f>
        <v>950617.146070243</v>
      </c>
      <c r="V51" s="59" t="n">
        <f aca="false">IF(U51&lt;&gt;"",1-(C51/U51),"")</f>
        <v>0</v>
      </c>
    </row>
    <row r="52" customFormat="false" ht="13.5" hidden="false" customHeight="false" outlineLevel="0" collapsed="false">
      <c r="B52" s="49" t="n">
        <v>44</v>
      </c>
      <c r="C52" s="44" t="n">
        <f aca="false">IF(Q51="","",C51+Q51)</f>
        <v>982431.133225392</v>
      </c>
      <c r="D52" s="44"/>
      <c r="E52" s="49"/>
      <c r="F52" s="46" t="n">
        <v>43655</v>
      </c>
      <c r="G52" s="47" t="s">
        <v>47</v>
      </c>
      <c r="H52" s="49" t="n">
        <v>0.68373</v>
      </c>
      <c r="I52" s="49" t="n">
        <v>0.68243</v>
      </c>
      <c r="J52" s="49" t="n">
        <f aca="false">ABS(H52-I52)*10000</f>
        <v>12.9999999999997</v>
      </c>
      <c r="K52" s="50" t="n">
        <f aca="false">IF(J52="","",C52*0.03)</f>
        <v>29472.9339967618</v>
      </c>
      <c r="L52" s="50"/>
      <c r="M52" s="51" t="n">
        <f aca="false">IF(J52="","",(K52/J52)/LOOKUP(RIGHT($D$2,3),定数!$A$6:$A$13,定数!$B$6:$B$13))</f>
        <v>18.8929064081811</v>
      </c>
      <c r="N52" s="49"/>
      <c r="O52" s="46"/>
      <c r="P52" s="58" t="n">
        <v>0.68503</v>
      </c>
      <c r="Q52" s="53" t="n">
        <f aca="false">IF(P52="","",R52*M52*LOOKUP(RIGHT($D$2,3),定数!$A$6:$A$13,定数!$B$6:$B$13))</f>
        <v>29472.9339967643</v>
      </c>
      <c r="R52" s="54" t="n">
        <f aca="false">IF(P52="","",IF(G52="買",(P52-H52),(H52-P52))*IF(RIGHT($D$2,3)="JPY",100,10000))</f>
        <v>13.0000000000008</v>
      </c>
      <c r="S52" s="2" t="e">
        <f aca="false">IF(#REF!&lt;&gt;"",IF(#REF!&lt;0,1+S51,0),"")</f>
        <v>#REF!</v>
      </c>
      <c r="T52" s="56" t="n">
        <f aca="false">IF(C52&lt;&gt;"",MAX(C52,C51),"")</f>
        <v>982431.133225392</v>
      </c>
      <c r="U52" s="56" t="n">
        <f aca="false">IF(C52&lt;&gt;"",MAX(U51,C52),"")</f>
        <v>982431.133225392</v>
      </c>
      <c r="V52" s="59" t="n">
        <f aca="false">IF(U52&lt;&gt;"",1-(C52/U52),"")</f>
        <v>0</v>
      </c>
    </row>
    <row r="53" customFormat="false" ht="13.5" hidden="false" customHeight="false" outlineLevel="0" collapsed="false">
      <c r="B53" s="49" t="n">
        <v>45</v>
      </c>
      <c r="C53" s="44" t="n">
        <f aca="false">IF(Q52="","",C52+Q52)</f>
        <v>1011904.06722216</v>
      </c>
      <c r="D53" s="44"/>
      <c r="E53" s="49"/>
      <c r="F53" s="46" t="n">
        <v>43659</v>
      </c>
      <c r="G53" s="47" t="s">
        <v>48</v>
      </c>
      <c r="H53" s="49" t="n">
        <v>0.67642</v>
      </c>
      <c r="I53" s="49" t="n">
        <v>0.67857</v>
      </c>
      <c r="J53" s="49" t="n">
        <f aca="false">ABS(H53-I53)*10000</f>
        <v>21.4999999999999</v>
      </c>
      <c r="K53" s="50" t="n">
        <f aca="false">IF(J53="","",C53*0.03)</f>
        <v>30357.1220166647</v>
      </c>
      <c r="L53" s="50"/>
      <c r="M53" s="51" t="n">
        <f aca="false">IF(J53="","",(K53/J53)/LOOKUP(RIGHT($D$2,3),定数!$A$6:$A$13,定数!$B$6:$B$13))</f>
        <v>11.7663263630484</v>
      </c>
      <c r="N53" s="49"/>
      <c r="O53" s="46"/>
      <c r="P53" s="58" t="n">
        <v>0.67404</v>
      </c>
      <c r="Q53" s="53" t="n">
        <f aca="false">IF(P53="","",R53*M53*LOOKUP(RIGHT($D$2,3),定数!$A$6:$A$13,定数!$B$6:$B$13))</f>
        <v>33604.628092867</v>
      </c>
      <c r="R53" s="54" t="n">
        <f aca="false">IF(P53="","",IF(G53="買",(P53-H53),(H53-P53))*IF(RIGHT($D$2,3)="JPY",100,10000))</f>
        <v>23.8000000000005</v>
      </c>
      <c r="S53" s="2" t="e">
        <f aca="false">IF(#REF!&lt;&gt;"",IF(#REF!&lt;0,1+S52,0),"")</f>
        <v>#REF!</v>
      </c>
      <c r="T53" s="56" t="n">
        <f aca="false">IF(C53&lt;&gt;"",MAX(C53,C52),"")</f>
        <v>1011904.06722216</v>
      </c>
      <c r="U53" s="56" t="n">
        <f aca="false">IF(C53&lt;&gt;"",MAX(U52,C53),"")</f>
        <v>1011904.06722216</v>
      </c>
      <c r="V53" s="59" t="n">
        <f aca="false">IF(U53&lt;&gt;"",1-(C53/U53),"")</f>
        <v>0</v>
      </c>
    </row>
    <row r="54" customFormat="false" ht="13.5" hidden="false" customHeight="false" outlineLevel="0" collapsed="false">
      <c r="B54" s="49" t="n">
        <v>46</v>
      </c>
      <c r="C54" s="44" t="n">
        <f aca="false">IF(Q53="","",C53+Q53)</f>
        <v>1045508.69531502</v>
      </c>
      <c r="D54" s="44"/>
      <c r="E54" s="49"/>
      <c r="F54" s="46" t="n">
        <v>43680</v>
      </c>
      <c r="G54" s="47" t="s">
        <v>48</v>
      </c>
      <c r="H54" s="49" t="n">
        <v>0.67278</v>
      </c>
      <c r="I54" s="49" t="n">
        <v>0.67657</v>
      </c>
      <c r="J54" s="49" t="n">
        <f aca="false">ABS(H54-I54)*10000</f>
        <v>37.8999999999996</v>
      </c>
      <c r="K54" s="50" t="n">
        <f aca="false">IF(J54="","",C54*0.03)</f>
        <v>31365.2608594507</v>
      </c>
      <c r="L54" s="50"/>
      <c r="M54" s="51" t="n">
        <f aca="false">IF(J54="","",(K54/J54)/LOOKUP(RIGHT($D$2,3),定数!$A$6:$A$13,定数!$B$6:$B$13))</f>
        <v>6.89649535168229</v>
      </c>
      <c r="N54" s="49"/>
      <c r="O54" s="46"/>
      <c r="P54" s="58" t="n">
        <v>0.67562</v>
      </c>
      <c r="Q54" s="53" t="n">
        <f aca="false">IF(P54="","",R54*M54*LOOKUP(RIGHT($D$2,3),定数!$A$6:$A$13,定数!$B$6:$B$13))</f>
        <v>-23503.2561585329</v>
      </c>
      <c r="R54" s="54" t="n">
        <f aca="false">IF(P54="","",IF(G54="買",(P54-H54),(H54-P54))*IF(RIGHT($D$2,3)="JPY",100,10000))</f>
        <v>-28.3999999999995</v>
      </c>
      <c r="S54" s="2" t="e">
        <f aca="false">IF(#REF!&lt;&gt;"",IF(#REF!&lt;0,1+S53,0),"")</f>
        <v>#REF!</v>
      </c>
      <c r="T54" s="56" t="n">
        <f aca="false">IF(C54&lt;&gt;"",MAX(C54,C53),"")</f>
        <v>1045508.69531502</v>
      </c>
      <c r="U54" s="56" t="n">
        <f aca="false">IF(C54&lt;&gt;"",MAX(U53,C54),"")</f>
        <v>1045508.69531502</v>
      </c>
      <c r="V54" s="59" t="n">
        <f aca="false">IF(U54&lt;&gt;"",1-(C54/U54),"")</f>
        <v>0</v>
      </c>
    </row>
    <row r="55" customFormat="false" ht="13.5" hidden="false" customHeight="false" outlineLevel="0" collapsed="false">
      <c r="B55" s="49" t="n">
        <v>47</v>
      </c>
      <c r="C55" s="44" t="n">
        <f aca="false">IF(Q54="","",C54+Q54)</f>
        <v>1022005.43915649</v>
      </c>
      <c r="D55" s="44"/>
      <c r="E55" s="49"/>
      <c r="F55" s="46" t="n">
        <v>43683</v>
      </c>
      <c r="G55" s="47" t="s">
        <v>48</v>
      </c>
      <c r="H55" s="49" t="n">
        <v>0.67309</v>
      </c>
      <c r="I55" s="49" t="n">
        <v>0.67591</v>
      </c>
      <c r="J55" s="49" t="n">
        <f aca="false">ABS(H55-I55)*10000</f>
        <v>28.2000000000004</v>
      </c>
      <c r="K55" s="50" t="n">
        <f aca="false">IF(J55="","",C55*0.03)</f>
        <v>30660.1631746947</v>
      </c>
      <c r="L55" s="50"/>
      <c r="M55" s="51" t="n">
        <f aca="false">IF(J55="","",(K55/J55)/LOOKUP(RIGHT($D$2,3),定数!$A$6:$A$13,定数!$B$6:$B$13))</f>
        <v>9.06033190741556</v>
      </c>
      <c r="N55" s="49"/>
      <c r="O55" s="46"/>
      <c r="P55" s="58" t="n">
        <v>0.67309</v>
      </c>
      <c r="Q55" s="53" t="n">
        <f aca="false">IF(P55="","",R55*M55*LOOKUP(RIGHT($D$2,3),定数!$A$6:$A$13,定数!$B$6:$B$13))</f>
        <v>0</v>
      </c>
      <c r="R55" s="54" t="n">
        <f aca="false">IF(P55="","",IF(G55="買",(P55-H55),(H55-P55))*IF(RIGHT($D$2,3)="JPY",100,10000))</f>
        <v>0</v>
      </c>
      <c r="S55" s="2" t="e">
        <f aca="false">IF(#REF!&lt;&gt;"",IF(#REF!&lt;0,1+S54,0),"")</f>
        <v>#REF!</v>
      </c>
      <c r="T55" s="56" t="n">
        <f aca="false">IF(C55&lt;&gt;"",MAX(C55,C54),"")</f>
        <v>1045508.69531502</v>
      </c>
      <c r="U55" s="56" t="n">
        <f aca="false">IF(C55&lt;&gt;"",MAX(U54,C55),"")</f>
        <v>1045508.69531502</v>
      </c>
      <c r="V55" s="59" t="n">
        <f aca="false">IF(U55&lt;&gt;"",1-(C55/U55),"")</f>
        <v>0.022480211081794</v>
      </c>
    </row>
    <row r="56" customFormat="false" ht="13.5" hidden="false" customHeight="false" outlineLevel="0" collapsed="false">
      <c r="B56" s="49" t="n">
        <v>48</v>
      </c>
      <c r="C56" s="44" t="n">
        <f aca="false">IF(Q55="","",C55+Q55)</f>
        <v>1022005.43915649</v>
      </c>
      <c r="D56" s="44"/>
      <c r="E56" s="49"/>
      <c r="F56" s="46" t="n">
        <v>43687</v>
      </c>
      <c r="G56" s="47" t="s">
        <v>48</v>
      </c>
      <c r="H56" s="49" t="n">
        <v>0.6591</v>
      </c>
      <c r="I56" s="49" t="n">
        <v>0.66185</v>
      </c>
      <c r="J56" s="49" t="n">
        <f aca="false">ABS(H56-I56)*10000</f>
        <v>27.5000000000003</v>
      </c>
      <c r="K56" s="50" t="n">
        <f aca="false">IF(J56="","",C56*0.03)</f>
        <v>30660.1631746947</v>
      </c>
      <c r="L56" s="50"/>
      <c r="M56" s="51" t="n">
        <f aca="false">IF(J56="","",(K56/J56)/LOOKUP(RIGHT($D$2,3),定数!$A$6:$A$13,定数!$B$6:$B$13))</f>
        <v>9.29095853778618</v>
      </c>
      <c r="N56" s="49"/>
      <c r="O56" s="46"/>
      <c r="P56" s="58" t="n">
        <v>0.6591</v>
      </c>
      <c r="Q56" s="53" t="n">
        <f aca="false">IF(P56="","",R56*M56*LOOKUP(RIGHT($D$2,3),定数!$A$6:$A$13,定数!$B$6:$B$13))</f>
        <v>0</v>
      </c>
      <c r="R56" s="54" t="n">
        <f aca="false">IF(P56="","",IF(G56="買",(P56-H56),(H56-P56))*IF(RIGHT($D$2,3)="JPY",100,10000))</f>
        <v>0</v>
      </c>
      <c r="S56" s="2" t="e">
        <f aca="false">IF(#REF!&lt;&gt;"",IF(#REF!&lt;0,1+S55,0),"")</f>
        <v>#REF!</v>
      </c>
      <c r="T56" s="56" t="n">
        <f aca="false">IF(C56&lt;&gt;"",MAX(C56,C55),"")</f>
        <v>1022005.43915649</v>
      </c>
      <c r="U56" s="56" t="n">
        <f aca="false">IF(C56&lt;&gt;"",MAX(U55,C56),"")</f>
        <v>1045508.69531502</v>
      </c>
      <c r="V56" s="59" t="n">
        <f aca="false">IF(U56&lt;&gt;"",1-(C56/U56),"")</f>
        <v>0.022480211081794</v>
      </c>
    </row>
    <row r="57" customFormat="false" ht="13.5" hidden="false" customHeight="false" outlineLevel="0" collapsed="false">
      <c r="B57" s="49" t="n">
        <v>49</v>
      </c>
      <c r="C57" s="44" t="n">
        <f aca="false">IF(Q56="","",C56+Q56)</f>
        <v>1022005.43915649</v>
      </c>
      <c r="D57" s="44"/>
      <c r="E57" s="49"/>
      <c r="F57" s="46" t="n">
        <v>43687</v>
      </c>
      <c r="G57" s="47" t="s">
        <v>48</v>
      </c>
      <c r="H57" s="49" t="n">
        <v>0.6586</v>
      </c>
      <c r="I57" s="49" t="n">
        <v>0.66177</v>
      </c>
      <c r="J57" s="49" t="n">
        <f aca="false">ABS(H57-I57)*10000</f>
        <v>31.7000000000001</v>
      </c>
      <c r="K57" s="50" t="n">
        <f aca="false">IF(J57="","",C57*0.03)</f>
        <v>30660.1631746947</v>
      </c>
      <c r="L57" s="50"/>
      <c r="M57" s="51" t="n">
        <f aca="false">IF(J57="","",(K57/J57)/LOOKUP(RIGHT($D$2,3),定数!$A$6:$A$13,定数!$B$6:$B$13))</f>
        <v>8.05997980407326</v>
      </c>
      <c r="N57" s="49"/>
      <c r="O57" s="46"/>
      <c r="P57" s="58" t="n">
        <v>0.65492</v>
      </c>
      <c r="Q57" s="53" t="n">
        <f aca="false">IF(P57="","",R57*M57*LOOKUP(RIGHT($D$2,3),定数!$A$6:$A$13,定数!$B$6:$B$13))</f>
        <v>35592.8708147877</v>
      </c>
      <c r="R57" s="54" t="n">
        <f aca="false">IF(P57="","",IF(G57="買",(P57-H57),(H57-P57))*IF(RIGHT($D$2,3)="JPY",100,10000))</f>
        <v>36.8000000000002</v>
      </c>
      <c r="S57" s="2" t="e">
        <f aca="false">IF(#REF!&lt;&gt;"",IF(#REF!&lt;0,1+S56,0),"")</f>
        <v>#REF!</v>
      </c>
      <c r="T57" s="56" t="n">
        <f aca="false">IF(C57&lt;&gt;"",MAX(C57,C56),"")</f>
        <v>1022005.43915649</v>
      </c>
      <c r="U57" s="56" t="n">
        <f aca="false">IF(C57&lt;&gt;"",MAX(U56,C57),"")</f>
        <v>1045508.69531502</v>
      </c>
      <c r="V57" s="59" t="n">
        <f aca="false">IF(U57&lt;&gt;"",1-(C57/U57),"")</f>
        <v>0.022480211081794</v>
      </c>
    </row>
    <row r="58" customFormat="false" ht="13.5" hidden="false" customHeight="false" outlineLevel="0" collapsed="false">
      <c r="B58" s="49" t="n">
        <v>50</v>
      </c>
      <c r="C58" s="44" t="n">
        <f aca="false">IF(Q57="","",C57+Q57)</f>
        <v>1057598.30997128</v>
      </c>
      <c r="D58" s="44"/>
      <c r="E58" s="49"/>
      <c r="F58" s="46" t="n">
        <v>43690</v>
      </c>
      <c r="G58" s="47" t="s">
        <v>48</v>
      </c>
      <c r="H58" s="49" t="n">
        <v>0.6571</v>
      </c>
      <c r="I58" s="49" t="n">
        <v>0.65896</v>
      </c>
      <c r="J58" s="49" t="n">
        <f aca="false">ABS(H58-I58)*10000</f>
        <v>18.5999999999997</v>
      </c>
      <c r="K58" s="50" t="n">
        <f aca="false">IF(J58="","",C58*0.03)</f>
        <v>31727.9492991384</v>
      </c>
      <c r="L58" s="50"/>
      <c r="M58" s="51" t="n">
        <f aca="false">IF(J58="","",(K58/J58)/LOOKUP(RIGHT($D$2,3),定数!$A$6:$A$13,定数!$B$6:$B$13))</f>
        <v>14.2150310480013</v>
      </c>
      <c r="N58" s="49"/>
      <c r="O58" s="46"/>
      <c r="P58" s="58" t="n">
        <v>0.65896</v>
      </c>
      <c r="Q58" s="53" t="n">
        <f aca="false">IF(P58="","",R58*M58*LOOKUP(RIGHT($D$2,3),定数!$A$6:$A$13,定数!$B$6:$B$13))</f>
        <v>-31727.9492991384</v>
      </c>
      <c r="R58" s="54" t="n">
        <f aca="false">IF(P58="","",IF(G58="買",(P58-H58),(H58-P58))*IF(RIGHT($D$2,3)="JPY",100,10000))</f>
        <v>-18.5999999999997</v>
      </c>
      <c r="S58" s="2" t="e">
        <f aca="false">IF(#REF!&lt;&gt;"",IF(#REF!&lt;0,1+S57,0),"")</f>
        <v>#REF!</v>
      </c>
      <c r="T58" s="56" t="n">
        <f aca="false">IF(C58&lt;&gt;"",MAX(C58,C57),"")</f>
        <v>1057598.30997128</v>
      </c>
      <c r="U58" s="56" t="n">
        <f aca="false">IF(C58&lt;&gt;"",MAX(U57,C58),"")</f>
        <v>1057598.30997128</v>
      </c>
      <c r="V58" s="59" t="n">
        <f aca="false">IF(U58&lt;&gt;"",1-(C58/U58),"")</f>
        <v>0</v>
      </c>
    </row>
    <row r="59" customFormat="false" ht="13.5" hidden="false" customHeight="false" outlineLevel="0" collapsed="false">
      <c r="B59" s="49" t="n">
        <v>51</v>
      </c>
      <c r="C59" s="44" t="n">
        <f aca="false">IF(Q58="","",C58+Q58)</f>
        <v>1025870.36067214</v>
      </c>
      <c r="D59" s="44"/>
      <c r="E59" s="49"/>
      <c r="F59" s="46" t="n">
        <v>43694</v>
      </c>
      <c r="G59" s="47" t="s">
        <v>47</v>
      </c>
      <c r="H59" s="49" t="n">
        <v>0.6607</v>
      </c>
      <c r="I59" s="49" t="n">
        <v>0.65723</v>
      </c>
      <c r="J59" s="49" t="n">
        <f aca="false">ABS(H59-I59)*10000</f>
        <v>34.6999999999997</v>
      </c>
      <c r="K59" s="50" t="n">
        <f aca="false">IF(J59="","",C59*0.03)</f>
        <v>30776.1108201642</v>
      </c>
      <c r="L59" s="50"/>
      <c r="M59" s="51" t="n">
        <f aca="false">IF(J59="","",(K59/J59)/LOOKUP(RIGHT($D$2,3),定数!$A$6:$A$13,定数!$B$6:$B$13))</f>
        <v>7.39099683481375</v>
      </c>
      <c r="N59" s="49"/>
      <c r="O59" s="46"/>
      <c r="P59" s="58" t="n">
        <v>0.66408</v>
      </c>
      <c r="Q59" s="53" t="n">
        <f aca="false">IF(P59="","",R59*M59*LOOKUP(RIGHT($D$2,3),定数!$A$6:$A$13,定数!$B$6:$B$13))</f>
        <v>29977.883162005</v>
      </c>
      <c r="R59" s="54" t="n">
        <f aca="false">IF(P59="","",IF(G59="買",(P59-H59),(H59-P59))*IF(RIGHT($D$2,3)="JPY",100,10000))</f>
        <v>33.8000000000005</v>
      </c>
      <c r="S59" s="2" t="e">
        <f aca="false">IF(#REF!&lt;&gt;"",IF(#REF!&lt;0,1+#REF!,0),"")</f>
        <v>#REF!</v>
      </c>
      <c r="T59" s="56" t="n">
        <f aca="false">IF(C59&lt;&gt;"",MAX(C59,C58),"")</f>
        <v>1057598.30997128</v>
      </c>
      <c r="U59" s="56" t="n">
        <f aca="false">IF(C59&lt;&gt;"",MAX(U58,C59),"")</f>
        <v>1057598.30997128</v>
      </c>
      <c r="V59" s="59" t="n">
        <f aca="false">IF(U59&lt;&gt;"",1-(C59/U59),"")</f>
        <v>0.03</v>
      </c>
    </row>
    <row r="60" customFormat="false" ht="13.5" hidden="false" customHeight="false" outlineLevel="0" collapsed="false">
      <c r="B60" s="49" t="n">
        <v>52</v>
      </c>
      <c r="C60" s="44" t="n">
        <f aca="false">IF(Q59="","",C59+Q59)</f>
        <v>1055848.24383415</v>
      </c>
      <c r="D60" s="44"/>
      <c r="E60" s="49"/>
      <c r="F60" s="46" t="n">
        <v>43699</v>
      </c>
      <c r="G60" s="47" t="s">
        <v>47</v>
      </c>
      <c r="H60" s="49" t="n">
        <v>0.6705</v>
      </c>
      <c r="I60" s="49" t="n">
        <v>0.66804</v>
      </c>
      <c r="J60" s="49" t="n">
        <f aca="false">ABS(H60-I60)*10000</f>
        <v>24.6000000000002</v>
      </c>
      <c r="K60" s="50" t="n">
        <f aca="false">IF(J60="","",C60*0.03)</f>
        <v>31675.4473150244</v>
      </c>
      <c r="L60" s="50"/>
      <c r="M60" s="51" t="n">
        <f aca="false">IF(J60="","",(K60/J60)/LOOKUP(RIGHT($D$2,3),定数!$A$6:$A$13,定数!$B$6:$B$13))</f>
        <v>10.7301650796152</v>
      </c>
      <c r="N60" s="49"/>
      <c r="O60" s="46"/>
      <c r="P60" s="58" t="n">
        <v>0.66804</v>
      </c>
      <c r="Q60" s="53" t="n">
        <f aca="false">IF(P60="","",R60*M60*LOOKUP(RIGHT($D$2,3),定数!$A$6:$A$13,定数!$B$6:$B$13))</f>
        <v>-31675.4473150244</v>
      </c>
      <c r="R60" s="54" t="n">
        <f aca="false">IF(P60="","",IF(G60="買",(P60-H60),(H60-P60))*IF(RIGHT($D$2,3)="JPY",100,10000))</f>
        <v>-24.6000000000002</v>
      </c>
      <c r="S60" s="2"/>
      <c r="T60" s="56" t="n">
        <f aca="false">IF(C60&lt;&gt;"",MAX(C60,C59),"")</f>
        <v>1055848.24383415</v>
      </c>
      <c r="U60" s="56" t="n">
        <f aca="false">IF(C60&lt;&gt;"",MAX(U59,C60),"")</f>
        <v>1057598.30997128</v>
      </c>
      <c r="V60" s="59" t="n">
        <f aca="false">IF(U60&lt;&gt;"",1-(C60/U60),"")</f>
        <v>0.0016547550432271</v>
      </c>
    </row>
    <row r="61" customFormat="false" ht="13.5" hidden="false" customHeight="false" outlineLevel="0" collapsed="false">
      <c r="B61" s="49" t="n">
        <v>53</v>
      </c>
      <c r="C61" s="44" t="n">
        <f aca="false">IF(Q59="","",C59+Q59)</f>
        <v>1055848.24383415</v>
      </c>
      <c r="D61" s="44"/>
      <c r="E61" s="49"/>
      <c r="F61" s="46" t="n">
        <v>43707</v>
      </c>
      <c r="G61" s="47" t="s">
        <v>47</v>
      </c>
      <c r="H61" s="49" t="n">
        <v>0.67128</v>
      </c>
      <c r="I61" s="49" t="n">
        <v>0.66832</v>
      </c>
      <c r="J61" s="49" t="n">
        <f aca="false">ABS(H61-I61)*10000</f>
        <v>29.5999999999996</v>
      </c>
      <c r="K61" s="50" t="n">
        <f aca="false">IF(J61="","",C61*0.03)</f>
        <v>31675.4473150244</v>
      </c>
      <c r="L61" s="50"/>
      <c r="M61" s="51" t="n">
        <f aca="false">IF(J61="","",(K61/J61)/LOOKUP(RIGHT($D$2,3),定数!$A$6:$A$13,定数!$B$6:$B$13))</f>
        <v>8.91763719454526</v>
      </c>
      <c r="N61" s="49"/>
      <c r="O61" s="46"/>
      <c r="P61" s="58" t="n">
        <v>0.66832</v>
      </c>
      <c r="Q61" s="53" t="n">
        <f aca="false">IF(P61="","",R61*M61*LOOKUP(RIGHT($D$2,3),定数!$A$6:$A$13,定数!$B$6:$B$13))</f>
        <v>-31675.4473150244</v>
      </c>
      <c r="R61" s="54" t="n">
        <f aca="false">IF(P61="","",IF(G61="買",(P61-H61),(H61-P61))*IF(RIGHT($D$2,3)="JPY",100,10000))</f>
        <v>-29.5999999999996</v>
      </c>
      <c r="S61" s="2" t="e">
        <f aca="false">IF(#REF!&lt;&gt;"",IF(#REF!&lt;0,1+S59,0),"")</f>
        <v>#REF!</v>
      </c>
      <c r="T61" s="56" t="n">
        <f aca="false">IF(C61&lt;&gt;"",MAX(C61,C60),"")</f>
        <v>1055848.24383415</v>
      </c>
      <c r="U61" s="56" t="n">
        <f aca="false">IF(C61&lt;&gt;"",MAX(U60,C61),"")</f>
        <v>1057598.30997128</v>
      </c>
      <c r="V61" s="59" t="n">
        <f aca="false">IF(U61&lt;&gt;"",1-(C61/U61),"")</f>
        <v>0.0016547550432271</v>
      </c>
    </row>
    <row r="62" customFormat="false" ht="13.5" hidden="false" customHeight="false" outlineLevel="0" collapsed="false">
      <c r="B62" s="49" t="n">
        <v>54</v>
      </c>
      <c r="C62" s="44" t="n">
        <f aca="false">IF(Q60="","",C60+Q60)</f>
        <v>1024172.79651912</v>
      </c>
      <c r="D62" s="44"/>
      <c r="E62" s="49"/>
      <c r="F62" s="46" t="n">
        <v>43711</v>
      </c>
      <c r="G62" s="47" t="s">
        <v>48</v>
      </c>
      <c r="H62" s="49" t="n">
        <v>0.66024</v>
      </c>
      <c r="I62" s="49" t="n">
        <v>0.66211</v>
      </c>
      <c r="J62" s="49" t="n">
        <f aca="false">ABS(H62-I62)*10000</f>
        <v>18.6999999999993</v>
      </c>
      <c r="K62" s="50" t="n">
        <f aca="false">IF(J62="","",C62*0.03)</f>
        <v>30725.1838955736</v>
      </c>
      <c r="L62" s="50"/>
      <c r="M62" s="51" t="n">
        <f aca="false">IF(J62="","",(K62/J62)/LOOKUP(RIGHT($D$2,3),定数!$A$6:$A$13,定数!$B$6:$B$13))</f>
        <v>13.692149686085</v>
      </c>
      <c r="N62" s="49"/>
      <c r="O62" s="46"/>
      <c r="P62" s="58" t="n">
        <v>0.66024</v>
      </c>
      <c r="Q62" s="53" t="n">
        <f aca="false">IF(P62="","",R62*M62*LOOKUP(RIGHT($D$2,3),定数!$A$6:$A$13,定数!$B$6:$B$13))</f>
        <v>0</v>
      </c>
      <c r="R62" s="54" t="n">
        <f aca="false">IF(P62="","",IF(G62="買",(P62-H62),(H62-P62))*IF(RIGHT($D$2,3)="JPY",100,10000))</f>
        <v>0</v>
      </c>
      <c r="S62" s="2" t="e">
        <f aca="false">IF(#REF!&lt;&gt;"",IF(#REF!&lt;0,1+#REF!,0),"")</f>
        <v>#REF!</v>
      </c>
      <c r="T62" s="56" t="n">
        <f aca="false">IF(C62&lt;&gt;"",MAX(C62,C61),"")</f>
        <v>1055848.24383415</v>
      </c>
      <c r="U62" s="56" t="n">
        <f aca="false">IF(C62&lt;&gt;"",MAX(U61,C62),"")</f>
        <v>1057598.30997128</v>
      </c>
      <c r="V62" s="59" t="n">
        <f aca="false">IF(U62&lt;&gt;"",1-(C62/U62),"")</f>
        <v>0.0316051123919302</v>
      </c>
    </row>
    <row r="63" customFormat="false" ht="13.5" hidden="false" customHeight="false" outlineLevel="0" collapsed="false">
      <c r="B63" s="49" t="n">
        <v>55</v>
      </c>
      <c r="C63" s="44" t="n">
        <f aca="false">IF(Q62="","",C62+Q62)</f>
        <v>1024172.79651912</v>
      </c>
      <c r="D63" s="44"/>
      <c r="E63" s="49"/>
      <c r="F63" s="46" t="n">
        <v>43714</v>
      </c>
      <c r="G63" s="47" t="s">
        <v>48</v>
      </c>
      <c r="H63" s="49" t="n">
        <v>0.65805</v>
      </c>
      <c r="I63" s="49" t="n">
        <v>0.66072</v>
      </c>
      <c r="J63" s="49" t="n">
        <f aca="false">ABS(H63-I63)*10000</f>
        <v>26.6999999999995</v>
      </c>
      <c r="K63" s="50" t="n">
        <f aca="false">IF(J63="","",C63*0.03)</f>
        <v>30725.1838955736</v>
      </c>
      <c r="L63" s="50"/>
      <c r="M63" s="51" t="n">
        <f aca="false">IF(J63="","",(K63/J63)/LOOKUP(RIGHT($D$2,3),定数!$A$6:$A$13,定数!$B$6:$B$13))</f>
        <v>9.58963292620918</v>
      </c>
      <c r="N63" s="49"/>
      <c r="O63" s="46"/>
      <c r="P63" s="58" t="n">
        <v>0.65503</v>
      </c>
      <c r="Q63" s="53" t="n">
        <f aca="false">IF(P63="","",R63*M63*LOOKUP(RIGHT($D$2,3),定数!$A$6:$A$13,定数!$B$6:$B$13))</f>
        <v>34752.8297245823</v>
      </c>
      <c r="R63" s="54" t="n">
        <f aca="false">IF(P63="","",IF(G63="買",(P63-H63),(H63-P63))*IF(RIGHT($D$2,3)="JPY",100,10000))</f>
        <v>30.2000000000002</v>
      </c>
      <c r="S63" s="2" t="e">
        <f aca="false">IF(#REF!&lt;&gt;"",IF(#REF!&lt;0,1+S62,0),"")</f>
        <v>#REF!</v>
      </c>
      <c r="T63" s="56" t="n">
        <f aca="false">IF(C63&lt;&gt;"",MAX(C63,C62),"")</f>
        <v>1024172.79651912</v>
      </c>
      <c r="U63" s="56" t="n">
        <f aca="false">IF(C63&lt;&gt;"",MAX(U62,C63),"")</f>
        <v>1057598.30997128</v>
      </c>
      <c r="V63" s="59" t="n">
        <f aca="false">IF(U63&lt;&gt;"",1-(C63/U63),"")</f>
        <v>0.0316051123919302</v>
      </c>
    </row>
    <row r="64" customFormat="false" ht="13.5" hidden="false" customHeight="false" outlineLevel="0" collapsed="false">
      <c r="B64" s="49" t="n">
        <v>56</v>
      </c>
      <c r="C64" s="44" t="n">
        <f aca="false">IF(Q63="","",C63+Q63)</f>
        <v>1058925.6262437</v>
      </c>
      <c r="D64" s="44"/>
      <c r="E64" s="49"/>
      <c r="F64" s="46" t="n">
        <v>43725</v>
      </c>
      <c r="G64" s="47" t="s">
        <v>47</v>
      </c>
      <c r="H64" s="49" t="n">
        <v>0.65521</v>
      </c>
      <c r="I64" s="49" t="n">
        <v>0.6535</v>
      </c>
      <c r="J64" s="49" t="n">
        <f aca="false">ABS(H64-I64)*10000</f>
        <v>17.0999999999999</v>
      </c>
      <c r="K64" s="50" t="n">
        <f aca="false">IF(J64="","",C64*0.03)</f>
        <v>31767.7687873111</v>
      </c>
      <c r="L64" s="50"/>
      <c r="M64" s="51" t="n">
        <f aca="false">IF(J64="","",(K64/J64)/LOOKUP(RIGHT($D$2,3),定数!$A$6:$A$13,定数!$B$6:$B$13))</f>
        <v>15.4813688047326</v>
      </c>
      <c r="N64" s="49"/>
      <c r="O64" s="46"/>
      <c r="P64" s="58" t="n">
        <v>0.65703</v>
      </c>
      <c r="Q64" s="53" t="n">
        <f aca="false">IF(P64="","",R64*M64*LOOKUP(RIGHT($D$2,3),定数!$A$6:$A$13,定数!$B$6:$B$13))</f>
        <v>33811.3094695368</v>
      </c>
      <c r="R64" s="54" t="n">
        <f aca="false">IF(P64="","",IF(G64="買",(P64-H64),(H64-P64))*IF(RIGHT($D$2,3)="JPY",100,10000))</f>
        <v>18.2000000000004</v>
      </c>
      <c r="S64" s="2" t="e">
        <f aca="false">IF(#REF!&lt;&gt;"",IF(#REF!&lt;0,1+S63,0),"")</f>
        <v>#REF!</v>
      </c>
      <c r="T64" s="56" t="n">
        <f aca="false">IF(C64&lt;&gt;"",MAX(C64,C63),"")</f>
        <v>1058925.6262437</v>
      </c>
      <c r="U64" s="56" t="n">
        <f aca="false">IF(C64&lt;&gt;"",MAX(U63,C64),"")</f>
        <v>1058925.6262437</v>
      </c>
      <c r="V64" s="59" t="n">
        <f aca="false">IF(U64&lt;&gt;"",1-(C64/U64),"")</f>
        <v>0</v>
      </c>
    </row>
    <row r="65" customFormat="false" ht="13.5" hidden="false" customHeight="false" outlineLevel="0" collapsed="false">
      <c r="B65" s="49" t="n">
        <v>57</v>
      </c>
      <c r="C65" s="44" t="n">
        <f aca="false">IF(Q64="","",C64+Q64)</f>
        <v>1092736.93571324</v>
      </c>
      <c r="D65" s="44"/>
      <c r="E65" s="49"/>
      <c r="F65" s="46" t="n">
        <v>43726</v>
      </c>
      <c r="G65" s="47" t="s">
        <v>47</v>
      </c>
      <c r="H65" s="49" t="n">
        <v>0.65855</v>
      </c>
      <c r="I65" s="49" t="n">
        <v>0.65592</v>
      </c>
      <c r="J65" s="49" t="n">
        <f aca="false">ABS(H65-I65)*10000</f>
        <v>26.3000000000002</v>
      </c>
      <c r="K65" s="50" t="n">
        <f aca="false">IF(J65="","",C65*0.03)</f>
        <v>32782.1080713972</v>
      </c>
      <c r="L65" s="50"/>
      <c r="M65" s="51" t="n">
        <f aca="false">IF(J65="","",(K65/J65)/LOOKUP(RIGHT($D$2,3),定数!$A$6:$A$13,定数!$B$6:$B$13))</f>
        <v>10.3872332292132</v>
      </c>
      <c r="N65" s="49"/>
      <c r="O65" s="46"/>
      <c r="P65" s="58" t="n">
        <v>0.65855</v>
      </c>
      <c r="Q65" s="53" t="n">
        <f aca="false">IF(P65="","",R65*M65*LOOKUP(RIGHT($D$2,3),定数!$A$6:$A$13,定数!$B$6:$B$13))</f>
        <v>0</v>
      </c>
      <c r="R65" s="54" t="n">
        <f aca="false">IF(P65="","",IF(G65="買",(P65-H65),(H65-P65))*IF(RIGHT($D$2,3)="JPY",100,10000))</f>
        <v>0</v>
      </c>
      <c r="S65" s="2" t="e">
        <f aca="false">IF(#REF!&lt;&gt;"",IF(#REF!&lt;0,1+S64,0),"")</f>
        <v>#REF!</v>
      </c>
      <c r="T65" s="56" t="n">
        <f aca="false">IF(C65&lt;&gt;"",MAX(C65,C64),"")</f>
        <v>1092736.93571324</v>
      </c>
      <c r="U65" s="56" t="n">
        <f aca="false">IF(C65&lt;&gt;"",MAX(U64,C65),"")</f>
        <v>1092736.93571324</v>
      </c>
      <c r="V65" s="59" t="n">
        <f aca="false">IF(U65&lt;&gt;"",1-(C65/U65),"")</f>
        <v>0</v>
      </c>
    </row>
    <row r="66" customFormat="false" ht="13.5" hidden="false" customHeight="false" outlineLevel="0" collapsed="false">
      <c r="B66" s="49" t="n">
        <v>58</v>
      </c>
      <c r="C66" s="44" t="n">
        <f aca="false">IF(Q65="","",C65+Q65)</f>
        <v>1092736.93571324</v>
      </c>
      <c r="D66" s="44"/>
      <c r="E66" s="49"/>
      <c r="F66" s="46" t="n">
        <v>43728</v>
      </c>
      <c r="G66" s="47" t="s">
        <v>47</v>
      </c>
      <c r="H66" s="49" t="n">
        <v>0.66518</v>
      </c>
      <c r="I66" s="49" t="n">
        <v>0.66349</v>
      </c>
      <c r="J66" s="49" t="n">
        <f aca="false">ABS(H66-I66)*10000</f>
        <v>16.8999999999997</v>
      </c>
      <c r="K66" s="50" t="n">
        <f aca="false">IF(J66="","",C66*0.03)</f>
        <v>32782.1080713972</v>
      </c>
      <c r="L66" s="50"/>
      <c r="M66" s="51" t="n">
        <f aca="false">IF(J66="","",(K66/J66)/LOOKUP(RIGHT($D$2,3),定数!$A$6:$A$13,定数!$B$6:$B$13))</f>
        <v>16.1647475697228</v>
      </c>
      <c r="N66" s="49"/>
      <c r="O66" s="46"/>
      <c r="P66" s="58" t="n">
        <v>0.66696</v>
      </c>
      <c r="Q66" s="53" t="n">
        <f aca="false">IF(P66="","",R66*M66*LOOKUP(RIGHT($D$2,3),定数!$A$6:$A$13,定数!$B$6:$B$13))</f>
        <v>34527.9008089279</v>
      </c>
      <c r="R66" s="54" t="n">
        <f aca="false">IF(P66="","",IF(G66="買",(P66-H66),(H66-P66))*IF(RIGHT($D$2,3)="JPY",100,10000))</f>
        <v>17.8</v>
      </c>
      <c r="S66" s="2" t="e">
        <f aca="false">IF(#REF!&lt;&gt;"",IF(#REF!&lt;0,1+#REF!,0),"")</f>
        <v>#REF!</v>
      </c>
      <c r="T66" s="56" t="n">
        <f aca="false">IF(C66&lt;&gt;"",MAX(C66,C65),"")</f>
        <v>1092736.93571324</v>
      </c>
      <c r="U66" s="56" t="n">
        <f aca="false">IF(C66&lt;&gt;"",MAX(U65,C66),"")</f>
        <v>1092736.93571324</v>
      </c>
      <c r="V66" s="59" t="n">
        <f aca="false">IF(U66&lt;&gt;"",1-(C66/U66),"")</f>
        <v>0</v>
      </c>
    </row>
    <row r="67" customFormat="false" ht="13.5" hidden="false" customHeight="false" outlineLevel="0" collapsed="false">
      <c r="B67" s="49" t="n">
        <v>59</v>
      </c>
      <c r="C67" s="44" t="n">
        <f aca="false">IF(Q66="","",C66+Q66)</f>
        <v>1127264.83652217</v>
      </c>
      <c r="D67" s="44"/>
      <c r="E67" s="49"/>
      <c r="F67" s="46" t="n">
        <v>43729</v>
      </c>
      <c r="G67" s="47" t="s">
        <v>47</v>
      </c>
      <c r="H67" s="49" t="n">
        <v>0.66906</v>
      </c>
      <c r="I67" s="49" t="n">
        <v>0.66708</v>
      </c>
      <c r="J67" s="49" t="n">
        <f aca="false">ABS(H67-I67)*10000</f>
        <v>19.7999999999998</v>
      </c>
      <c r="K67" s="50" t="n">
        <f aca="false">IF(J67="","",C67*0.03)</f>
        <v>33817.945095665</v>
      </c>
      <c r="L67" s="50"/>
      <c r="M67" s="51" t="n">
        <f aca="false">IF(J67="","",(K67/J67)/LOOKUP(RIGHT($D$2,3),定数!$A$6:$A$13,定数!$B$6:$B$13))</f>
        <v>14.23314187528</v>
      </c>
      <c r="N67" s="49"/>
      <c r="O67" s="46"/>
      <c r="P67" s="58" t="n">
        <v>0.66708</v>
      </c>
      <c r="Q67" s="53" t="n">
        <f aca="false">IF(P67="","",R67*M67*LOOKUP(RIGHT($D$2,3),定数!$A$6:$A$13,定数!$B$6:$B$13))</f>
        <v>-33817.945095665</v>
      </c>
      <c r="R67" s="54" t="n">
        <f aca="false">IF(P67="","",IF(G67="買",(P67-H67),(H67-P67))*IF(RIGHT($D$2,3)="JPY",100,10000))</f>
        <v>-19.7999999999998</v>
      </c>
      <c r="S67" s="2" t="e">
        <f aca="false">IF(#REF!&lt;&gt;"",IF(#REF!&lt;0,1+#REF!,0),"")</f>
        <v>#REF!</v>
      </c>
      <c r="T67" s="56" t="n">
        <f aca="false">IF(C67&lt;&gt;"",MAX(C67,C66),"")</f>
        <v>1127264.83652217</v>
      </c>
      <c r="U67" s="56" t="n">
        <f aca="false">IF(C67&lt;&gt;"",MAX(U66,C67),"")</f>
        <v>1127264.83652217</v>
      </c>
      <c r="V67" s="59" t="n">
        <f aca="false">IF(U67&lt;&gt;"",1-(C67/U67),"")</f>
        <v>0</v>
      </c>
    </row>
    <row r="68" customFormat="false" ht="13.5" hidden="false" customHeight="false" outlineLevel="0" collapsed="false">
      <c r="B68" s="49" t="n">
        <v>60</v>
      </c>
      <c r="C68" s="44" t="n">
        <f aca="false">IF(Q67="","",C67+Q67)</f>
        <v>1093446.8914265</v>
      </c>
      <c r="D68" s="44"/>
      <c r="E68" s="49"/>
      <c r="F68" s="46" t="n">
        <v>43733</v>
      </c>
      <c r="G68" s="47" t="s">
        <v>48</v>
      </c>
      <c r="H68" s="49" t="n">
        <v>0.66399</v>
      </c>
      <c r="I68" s="49" t="n">
        <v>0.66585</v>
      </c>
      <c r="J68" s="49" t="n">
        <f aca="false">ABS(H68-I68)*10000</f>
        <v>18.6000000000008</v>
      </c>
      <c r="K68" s="50" t="n">
        <f aca="false">IF(J68="","",C68*0.03)</f>
        <v>32803.4067427951</v>
      </c>
      <c r="L68" s="50"/>
      <c r="M68" s="51" t="n">
        <f aca="false">IF(J68="","",(K68/J68)/LOOKUP(RIGHT($D$2,3),定数!$A$6:$A$13,定数!$B$6:$B$13))</f>
        <v>14.696866820248</v>
      </c>
      <c r="N68" s="49"/>
      <c r="O68" s="46"/>
      <c r="P68" s="58" t="n">
        <v>0.66585</v>
      </c>
      <c r="Q68" s="53" t="n">
        <f aca="false">IF(P68="","",R68*M68*LOOKUP(RIGHT($D$2,3),定数!$A$6:$A$13,定数!$B$6:$B$13))</f>
        <v>-32803.4067427951</v>
      </c>
      <c r="R68" s="54" t="n">
        <f aca="false">IF(P68="","",IF(G68="買",(P68-H68),(H68-P68))*IF(RIGHT($D$2,3)="JPY",100,10000))</f>
        <v>-18.6000000000008</v>
      </c>
      <c r="S68" s="2" t="e">
        <f aca="false">IF(#REF!&lt;&gt;"",IF(#REF!&lt;0,1+S67,0),"")</f>
        <v>#REF!</v>
      </c>
      <c r="T68" s="56" t="n">
        <f aca="false">IF(C68&lt;&gt;"",MAX(C68,C67),"")</f>
        <v>1127264.83652217</v>
      </c>
      <c r="U68" s="56" t="n">
        <f aca="false">IF(C68&lt;&gt;"",MAX(U67,C68),"")</f>
        <v>1127264.83652217</v>
      </c>
      <c r="V68" s="59" t="n">
        <f aca="false">IF(U68&lt;&gt;"",1-(C68/U68),"")</f>
        <v>0.03</v>
      </c>
    </row>
    <row r="69" customFormat="false" ht="13.5" hidden="false" customHeight="false" outlineLevel="0" collapsed="false">
      <c r="B69" s="49" t="n">
        <v>61</v>
      </c>
      <c r="C69" s="44" t="n">
        <f aca="false">IF(Q68="","",C68+Q68)</f>
        <v>1060643.48468371</v>
      </c>
      <c r="D69" s="44"/>
      <c r="E69" s="49"/>
      <c r="F69" s="46" t="n">
        <v>43735</v>
      </c>
      <c r="G69" s="47" t="s">
        <v>48</v>
      </c>
      <c r="H69" s="49" t="n">
        <v>0.66458</v>
      </c>
      <c r="I69" s="49" t="n">
        <v>0.66748</v>
      </c>
      <c r="J69" s="49" t="n">
        <f aca="false">ABS(H69-I69)*10000</f>
        <v>29.0000000000001</v>
      </c>
      <c r="K69" s="50" t="n">
        <f aca="false">IF(J69="","",C69*0.03)</f>
        <v>31819.3045405112</v>
      </c>
      <c r="L69" s="50"/>
      <c r="M69" s="51" t="n">
        <f aca="false">IF(J69="","",(K69/J69)/LOOKUP(RIGHT($D$2,3),定数!$A$6:$A$13,定数!$B$6:$B$13))</f>
        <v>9.14347831623882</v>
      </c>
      <c r="N69" s="49"/>
      <c r="O69" s="46"/>
      <c r="P69" s="58" t="n">
        <v>0.66125</v>
      </c>
      <c r="Q69" s="53" t="n">
        <f aca="false">IF(P69="","",R69*M69*LOOKUP(RIGHT($D$2,3),定数!$A$6:$A$13,定数!$B$6:$B$13))</f>
        <v>36537.3393516897</v>
      </c>
      <c r="R69" s="54" t="n">
        <f aca="false">IF(P69="","",IF(G69="買",(P69-H69),(H69-P69))*IF(RIGHT($D$2,3)="JPY",100,10000))</f>
        <v>33.2999999999994</v>
      </c>
      <c r="S69" s="2" t="e">
        <f aca="false">IF(#REF!&lt;&gt;"",IF(#REF!&lt;0,1+#REF!,0),"")</f>
        <v>#REF!</v>
      </c>
      <c r="T69" s="56" t="n">
        <f aca="false">IF(C69&lt;&gt;"",MAX(C69,C68),"")</f>
        <v>1093446.8914265</v>
      </c>
      <c r="U69" s="56" t="n">
        <f aca="false">IF(C69&lt;&gt;"",MAX(U68,C69),"")</f>
        <v>1127264.83652217</v>
      </c>
      <c r="V69" s="59" t="n">
        <f aca="false">IF(U69&lt;&gt;"",1-(C69/U69),"")</f>
        <v>0.0591</v>
      </c>
    </row>
    <row r="70" customFormat="false" ht="13.5" hidden="false" customHeight="false" outlineLevel="0" collapsed="false">
      <c r="B70" s="49" t="n">
        <v>62</v>
      </c>
      <c r="C70" s="44" t="n">
        <f aca="false">IF(Q69="","",C69+Q69)</f>
        <v>1097180.8240354</v>
      </c>
      <c r="D70" s="44"/>
      <c r="E70" s="49"/>
      <c r="F70" s="46" t="n">
        <v>43736</v>
      </c>
      <c r="G70" s="47" t="s">
        <v>48</v>
      </c>
      <c r="H70" s="49" t="n">
        <v>0.66066</v>
      </c>
      <c r="I70" s="49" t="n">
        <v>0.66394</v>
      </c>
      <c r="J70" s="49" t="n">
        <f aca="false">ABS(H70-I70)*10000</f>
        <v>32.7999999999995</v>
      </c>
      <c r="K70" s="50" t="n">
        <f aca="false">IF(J70="","",C70*0.03)</f>
        <v>32915.4247210619</v>
      </c>
      <c r="L70" s="50"/>
      <c r="M70" s="51" t="n">
        <f aca="false">IF(J70="","",(K70/J70)/LOOKUP(RIGHT($D$2,3),定数!$A$6:$A$13,定数!$B$6:$B$13))</f>
        <v>8.36265871978212</v>
      </c>
      <c r="N70" s="49"/>
      <c r="O70" s="46"/>
      <c r="P70" s="58" t="n">
        <v>0.65685</v>
      </c>
      <c r="Q70" s="53" t="n">
        <f aca="false">IF(P70="","",R70*M70*LOOKUP(RIGHT($D$2,3),定数!$A$6:$A$13,定数!$B$6:$B$13))</f>
        <v>38234.0756668436</v>
      </c>
      <c r="R70" s="54" t="n">
        <f aca="false">IF(P70="","",IF(G70="買",(P70-H70),(H70-P70))*IF(RIGHT($D$2,3)="JPY",100,10000))</f>
        <v>38.0999999999998</v>
      </c>
      <c r="S70" s="2" t="e">
        <f aca="false">IF(#REF!&lt;&gt;"",IF(#REF!&lt;0,1+S69,0),"")</f>
        <v>#REF!</v>
      </c>
      <c r="T70" s="56" t="n">
        <f aca="false">IF(C70&lt;&gt;"",MAX(C70,C69),"")</f>
        <v>1097180.8240354</v>
      </c>
      <c r="U70" s="56" t="n">
        <f aca="false">IF(C70&lt;&gt;"",MAX(U69,C70),"")</f>
        <v>1127264.83652217</v>
      </c>
      <c r="V70" s="59" t="n">
        <f aca="false">IF(U70&lt;&gt;"",1-(C70/U70),"")</f>
        <v>0.0266876172413801</v>
      </c>
    </row>
    <row r="71" customFormat="false" ht="13.5" hidden="false" customHeight="false" outlineLevel="0" collapsed="false">
      <c r="B71" s="49" t="n">
        <v>63</v>
      </c>
      <c r="C71" s="44" t="n">
        <f aca="false">IF(Q70="","",C70+Q70)</f>
        <v>1135414.89970224</v>
      </c>
      <c r="D71" s="44"/>
      <c r="E71" s="49"/>
      <c r="F71" s="46" t="n">
        <v>43740</v>
      </c>
      <c r="G71" s="47" t="s">
        <v>48</v>
      </c>
      <c r="H71" s="49" t="n">
        <v>0.66092</v>
      </c>
      <c r="I71" s="49" t="n">
        <v>0.66197</v>
      </c>
      <c r="J71" s="49" t="n">
        <f aca="false">ABS(H71-I71)*10000</f>
        <v>10.5</v>
      </c>
      <c r="K71" s="50" t="n">
        <f aca="false">IF(J71="","",C71*0.03)</f>
        <v>34062.4469910672</v>
      </c>
      <c r="L71" s="50"/>
      <c r="M71" s="51" t="n">
        <f aca="false">IF(J71="","",(K71/J71)/LOOKUP(RIGHT($D$2,3),定数!$A$6:$A$13,定数!$B$6:$B$13))</f>
        <v>27.0336880881487</v>
      </c>
      <c r="N71" s="49"/>
      <c r="O71" s="46"/>
      <c r="P71" s="58" t="n">
        <v>0.65993</v>
      </c>
      <c r="Q71" s="53" t="n">
        <f aca="false">IF(P71="","",R71*M71*LOOKUP(RIGHT($D$2,3),定数!$A$6:$A$13,定数!$B$6:$B$13))</f>
        <v>32116.0214487186</v>
      </c>
      <c r="R71" s="54" t="n">
        <f aca="false">IF(P71="","",IF(G71="買",(P71-H71),(H71-P71))*IF(RIGHT($D$2,3)="JPY",100,10000))</f>
        <v>9.89999999999935</v>
      </c>
      <c r="S71" s="2" t="e">
        <f aca="false">IF(#REF!&lt;&gt;"",IF(#REF!&lt;0,1+S70,0),"")</f>
        <v>#REF!</v>
      </c>
      <c r="T71" s="56" t="n">
        <f aca="false">IF(C71&lt;&gt;"",MAX(C71,C70),"")</f>
        <v>1135414.89970224</v>
      </c>
      <c r="U71" s="56" t="n">
        <f aca="false">IF(C71&lt;&gt;"",MAX(U70,C71),"")</f>
        <v>1135414.89970224</v>
      </c>
      <c r="V71" s="59" t="n">
        <f aca="false">IF(U71&lt;&gt;"",1-(C71/U71),"")</f>
        <v>0</v>
      </c>
    </row>
    <row r="72" customFormat="false" ht="13.5" hidden="false" customHeight="false" outlineLevel="0" collapsed="false">
      <c r="B72" s="49" t="n">
        <v>64</v>
      </c>
      <c r="C72" s="44" t="n">
        <f aca="false">IF(Q71="","",C71+Q71)</f>
        <v>1167530.92115096</v>
      </c>
      <c r="D72" s="44"/>
      <c r="E72" s="49"/>
      <c r="F72" s="46" t="n">
        <v>43740</v>
      </c>
      <c r="G72" s="47" t="s">
        <v>48</v>
      </c>
      <c r="H72" s="49" t="n">
        <v>0.65911</v>
      </c>
      <c r="I72" s="49" t="n">
        <v>0.66086</v>
      </c>
      <c r="J72" s="49" t="n">
        <f aca="false">ABS(H72-I72)*10000</f>
        <v>17.5000000000003</v>
      </c>
      <c r="K72" s="50" t="n">
        <f aca="false">IF(J72="","",C72*0.03)</f>
        <v>35025.9276345288</v>
      </c>
      <c r="L72" s="50"/>
      <c r="M72" s="51" t="n">
        <f aca="false">IF(J72="","",(K72/J72)/LOOKUP(RIGHT($D$2,3),定数!$A$6:$A$13,定数!$B$6:$B$13))</f>
        <v>16.6790131592991</v>
      </c>
      <c r="N72" s="49"/>
      <c r="O72" s="46"/>
      <c r="P72" s="58" t="n">
        <v>0.65725</v>
      </c>
      <c r="Q72" s="53" t="n">
        <f aca="false">IF(P72="","",R72*M72*LOOKUP(RIGHT($D$2,3),定数!$A$6:$A$13,定数!$B$6:$B$13))</f>
        <v>37227.5573715552</v>
      </c>
      <c r="R72" s="54" t="n">
        <f aca="false">IF(P72="","",IF(G72="買",(P72-H72),(H72-P72))*IF(RIGHT($D$2,3)="JPY",100,10000))</f>
        <v>18.5999999999997</v>
      </c>
      <c r="S72" s="2" t="e">
        <f aca="false">IF(#REF!&lt;&gt;"",IF(#REF!&lt;0,1+S71,0),"")</f>
        <v>#REF!</v>
      </c>
      <c r="T72" s="56" t="n">
        <f aca="false">IF(C72&lt;&gt;"",MAX(C72,C71),"")</f>
        <v>1167530.92115096</v>
      </c>
      <c r="U72" s="56" t="n">
        <f aca="false">IF(C72&lt;&gt;"",MAX(U71,C72),"")</f>
        <v>1167530.92115096</v>
      </c>
      <c r="V72" s="59" t="n">
        <f aca="false">IF(U72&lt;&gt;"",1-(C72/U72),"")</f>
        <v>0</v>
      </c>
    </row>
    <row r="73" customFormat="false" ht="13.5" hidden="false" customHeight="false" outlineLevel="0" collapsed="false">
      <c r="B73" s="49" t="n">
        <v>65</v>
      </c>
      <c r="C73" s="44" t="n">
        <f aca="false">IF(Q72="","",C72+Q72)</f>
        <v>1204758.47852251</v>
      </c>
      <c r="D73" s="44"/>
      <c r="E73" s="49"/>
      <c r="F73" s="46" t="n">
        <v>43743</v>
      </c>
      <c r="G73" s="47" t="s">
        <v>48</v>
      </c>
      <c r="H73" s="49" t="n">
        <v>0.64695</v>
      </c>
      <c r="I73" s="49" t="n">
        <v>0.64856</v>
      </c>
      <c r="J73" s="49" t="n">
        <f aca="false">ABS(H73-I73)*10000</f>
        <v>16.1</v>
      </c>
      <c r="K73" s="50" t="n">
        <f aca="false">IF(J73="","",C73*0.03)</f>
        <v>36142.7543556754</v>
      </c>
      <c r="L73" s="50"/>
      <c r="M73" s="51" t="n">
        <f aca="false">IF(J73="","",(K73/J73)/LOOKUP(RIGHT($D$2,3),定数!$A$6:$A$13,定数!$B$6:$B$13))</f>
        <v>18.7074297907223</v>
      </c>
      <c r="N73" s="49"/>
      <c r="O73" s="46"/>
      <c r="P73" s="58" t="n">
        <v>0.64695</v>
      </c>
      <c r="Q73" s="53" t="n">
        <f aca="false">IF(P73="","",R73*M73*LOOKUP(RIGHT($D$2,3),定数!$A$6:$A$13,定数!$B$6:$B$13))</f>
        <v>0</v>
      </c>
      <c r="R73" s="54" t="n">
        <f aca="false">IF(P73="","",IF(G73="買",(P73-H73),(H73-P73))*IF(RIGHT($D$2,3)="JPY",100,10000))</f>
        <v>0</v>
      </c>
      <c r="S73" s="2"/>
      <c r="T73" s="56" t="n">
        <f aca="false">IF(C73&lt;&gt;"",MAX(C73,C72),"")</f>
        <v>1204758.47852251</v>
      </c>
      <c r="U73" s="56" t="n">
        <f aca="false">IF(C73&lt;&gt;"",MAX(U72,C73),"")</f>
        <v>1204758.47852251</v>
      </c>
      <c r="V73" s="59" t="n">
        <f aca="false">IF(U73&lt;&gt;"",1-(C73/U73),"")</f>
        <v>0</v>
      </c>
    </row>
    <row r="74" customFormat="false" ht="13.5" hidden="false" customHeight="false" outlineLevel="0" collapsed="false">
      <c r="B74" s="49" t="n">
        <v>66</v>
      </c>
      <c r="C74" s="44" t="n">
        <f aca="false">IF(Q73="","",C73+Q73)</f>
        <v>1204758.47852251</v>
      </c>
      <c r="D74" s="44"/>
      <c r="E74" s="49"/>
      <c r="F74" s="46" t="n">
        <v>43747</v>
      </c>
      <c r="G74" s="47" t="s">
        <v>48</v>
      </c>
      <c r="H74" s="49" t="n">
        <v>0.64424</v>
      </c>
      <c r="I74" s="49" t="n">
        <v>0.64677</v>
      </c>
      <c r="J74" s="49" t="n">
        <f aca="false">ABS(H74-I74)*10000</f>
        <v>25.2999999999992</v>
      </c>
      <c r="K74" s="50" t="n">
        <f aca="false">IF(J74="","",C74*0.03)</f>
        <v>36142.7543556754</v>
      </c>
      <c r="L74" s="50"/>
      <c r="M74" s="51" t="n">
        <f aca="false">IF(J74="","",(K74/J74)/LOOKUP(RIGHT($D$2,3),定数!$A$6:$A$13,定数!$B$6:$B$13))</f>
        <v>11.9047280486418</v>
      </c>
      <c r="N74" s="49"/>
      <c r="O74" s="46"/>
      <c r="P74" s="58" t="n">
        <v>0.64677</v>
      </c>
      <c r="Q74" s="53" t="n">
        <f aca="false">IF(P74="","",R74*M74*LOOKUP(RIGHT($D$2,3),定数!$A$6:$A$13,定数!$B$6:$B$13))</f>
        <v>-36142.7543556754</v>
      </c>
      <c r="R74" s="54" t="n">
        <f aca="false">IF(P74="","",IF(G74="買",(P74-H74),(H74-P74))*IF(RIGHT($D$2,3)="JPY",100,10000))</f>
        <v>-25.2999999999992</v>
      </c>
      <c r="S74" s="2" t="e">
        <f aca="false">IF(#REF!&lt;&gt;"",IF(#REF!&lt;0,1+#REF!,0),"")</f>
        <v>#REF!</v>
      </c>
      <c r="T74" s="56" t="n">
        <f aca="false">IF(C74&lt;&gt;"",MAX(C74,C73),"")</f>
        <v>1204758.47852251</v>
      </c>
      <c r="U74" s="56" t="n">
        <f aca="false">IF(C74&lt;&gt;"",MAX(U73,C74),"")</f>
        <v>1204758.47852251</v>
      </c>
      <c r="V74" s="59" t="n">
        <f aca="false">IF(U74&lt;&gt;"",1-(C74/U74),"")</f>
        <v>0</v>
      </c>
      <c r="W74" s="56" t="str">
        <f aca="false">IF(E74&lt;&gt;"",MAX(W73,E74),"")</f>
        <v/>
      </c>
      <c r="X74" s="56"/>
      <c r="Y74" s="56"/>
      <c r="Z74" s="56"/>
      <c r="AA74" s="56"/>
      <c r="AB74" s="56"/>
      <c r="AC74" s="56"/>
      <c r="AD74" s="56" t="str">
        <f aca="false">IF(L74&lt;&gt;"",MAX(AD73,L74),"")</f>
        <v/>
      </c>
    </row>
    <row r="75" customFormat="false" ht="13.5" hidden="false" customHeight="false" outlineLevel="0" collapsed="false">
      <c r="B75" s="49" t="n">
        <v>67</v>
      </c>
      <c r="C75" s="44" t="n">
        <f aca="false">IF(Q74="","",C74+Q74)</f>
        <v>1168615.72416684</v>
      </c>
      <c r="D75" s="44"/>
      <c r="E75" s="49"/>
      <c r="F75" s="46" t="n">
        <v>43753</v>
      </c>
      <c r="G75" s="47" t="s">
        <v>47</v>
      </c>
      <c r="H75" s="49" t="n">
        <v>0.65066</v>
      </c>
      <c r="I75" s="49" t="n">
        <v>0.64887</v>
      </c>
      <c r="J75" s="49" t="n">
        <f aca="false">ABS(H75-I75)*10000</f>
        <v>17.9000000000007</v>
      </c>
      <c r="K75" s="50" t="n">
        <f aca="false">IF(J75="","",C75*0.03)</f>
        <v>35058.4717250052</v>
      </c>
      <c r="L75" s="50"/>
      <c r="M75" s="51" t="n">
        <f aca="false">IF(J75="","",(K75/J75)/LOOKUP(RIGHT($D$2,3),定数!$A$6:$A$13,定数!$B$6:$B$13))</f>
        <v>16.3214486615474</v>
      </c>
      <c r="N75" s="49"/>
      <c r="O75" s="46"/>
      <c r="P75" s="58" t="n">
        <v>0.65263</v>
      </c>
      <c r="Q75" s="53" t="n">
        <f aca="false">IF(P75="","",R75*M75*LOOKUP(RIGHT($D$2,3),定数!$A$6:$A$13,定数!$B$6:$B$13))</f>
        <v>38583.9046358986</v>
      </c>
      <c r="R75" s="54" t="n">
        <f aca="false">IF(P75="","",IF(G75="買",(P75-H75),(H75-P75))*IF(RIGHT($D$2,3)="JPY",100,10000))</f>
        <v>19.7000000000003</v>
      </c>
      <c r="T75" s="56" t="n">
        <f aca="false">IF(C75&lt;&gt;"",MAX(C75,C74),"")</f>
        <v>1204758.47852251</v>
      </c>
      <c r="U75" s="56" t="n">
        <f aca="false">IF(C75&lt;&gt;"",MAX(U74,C75),"")</f>
        <v>1204758.47852251</v>
      </c>
      <c r="V75" s="59" t="n">
        <f aca="false">IF(U75&lt;&gt;"",1-(C75/U75),"")</f>
        <v>0.0300000000000001</v>
      </c>
    </row>
    <row r="76" customFormat="false" ht="13.5" hidden="false" customHeight="false" outlineLevel="0" collapsed="false">
      <c r="B76" s="49" t="n">
        <v>68</v>
      </c>
      <c r="C76" s="44" t="n">
        <f aca="false">IF(Q75="","",C75+Q75)</f>
        <v>1207199.62880274</v>
      </c>
      <c r="D76" s="44"/>
      <c r="E76" s="49"/>
      <c r="F76" s="46" t="n">
        <v>43754</v>
      </c>
      <c r="G76" s="47" t="s">
        <v>47</v>
      </c>
      <c r="H76" s="49" t="n">
        <v>0.65911</v>
      </c>
      <c r="I76" s="49" t="n">
        <v>0.65658</v>
      </c>
      <c r="J76" s="49" t="n">
        <f aca="false">ABS(H76-I76)*10000</f>
        <v>25.2999999999992</v>
      </c>
      <c r="K76" s="50" t="n">
        <f aca="false">IF(J76="","",C76*0.03)</f>
        <v>36215.9888640821</v>
      </c>
      <c r="L76" s="50"/>
      <c r="M76" s="51" t="n">
        <f aca="false">IF(J76="","",(K76/J76)/LOOKUP(RIGHT($D$2,3),定数!$A$6:$A$13,定数!$B$6:$B$13))</f>
        <v>11.9288500869839</v>
      </c>
      <c r="N76" s="49"/>
      <c r="O76" s="46"/>
      <c r="P76" s="58" t="n">
        <v>0.65658</v>
      </c>
      <c r="Q76" s="53" t="n">
        <f aca="false">IF(P76="","",R76*M76*LOOKUP(RIGHT($D$2,3),定数!$A$6:$A$13,定数!$B$6:$B$13))</f>
        <v>-36215.9888640821</v>
      </c>
      <c r="R76" s="54" t="n">
        <f aca="false">IF(P76="","",IF(G76="買",(P76-H76),(H76-P76))*IF(RIGHT($D$2,3)="JPY",100,10000))</f>
        <v>-25.2999999999992</v>
      </c>
      <c r="T76" s="56" t="n">
        <f aca="false">IF(C76&lt;&gt;"",MAX(C76,C75),"")</f>
        <v>1207199.62880274</v>
      </c>
      <c r="U76" s="56" t="n">
        <f aca="false">IF(C76&lt;&gt;"",MAX(U75,C76),"")</f>
        <v>1207199.62880274</v>
      </c>
      <c r="V76" s="59" t="n">
        <f aca="false">IF(U76&lt;&gt;"",1-(C76/U76),"")</f>
        <v>0</v>
      </c>
    </row>
    <row r="77" customFormat="false" ht="13.5" hidden="false" customHeight="false" outlineLevel="0" collapsed="false">
      <c r="B77" s="49" t="n">
        <v>69</v>
      </c>
      <c r="C77" s="44" t="n">
        <f aca="false">IF(Q76="","",C76+Q76)</f>
        <v>1170983.63993866</v>
      </c>
      <c r="D77" s="44"/>
      <c r="E77" s="49"/>
      <c r="F77" s="46" t="n">
        <v>43754</v>
      </c>
      <c r="G77" s="47" t="s">
        <v>47</v>
      </c>
      <c r="H77" s="49" t="n">
        <v>0.65824</v>
      </c>
      <c r="I77" s="49" t="n">
        <v>0.65569</v>
      </c>
      <c r="J77" s="49" t="n">
        <f aca="false">ABS(H77-I77)*10000</f>
        <v>25.5000000000005</v>
      </c>
      <c r="K77" s="50" t="n">
        <f aca="false">IF(J77="","",C77*0.03)</f>
        <v>35129.5091981597</v>
      </c>
      <c r="L77" s="50"/>
      <c r="M77" s="51" t="n">
        <f aca="false">IF(J77="","",(K77/J77)/LOOKUP(RIGHT($D$2,3),定数!$A$6:$A$13,定数!$B$6:$B$13))</f>
        <v>11.4802317641042</v>
      </c>
      <c r="N77" s="49"/>
      <c r="O77" s="46"/>
      <c r="P77" s="58" t="n">
        <v>0.65569</v>
      </c>
      <c r="Q77" s="53" t="n">
        <f aca="false">IF(P77="","",R77*M77*LOOKUP(RIGHT($D$2,3),定数!$A$6:$A$13,定数!$B$6:$B$13))</f>
        <v>-35129.5091981597</v>
      </c>
      <c r="R77" s="54" t="n">
        <f aca="false">IF(P77="","",IF(G77="買",(P77-H77),(H77-P77))*IF(RIGHT($D$2,3)="JPY",100,10000))</f>
        <v>-25.5000000000005</v>
      </c>
      <c r="T77" s="56" t="n">
        <f aca="false">IF(C77&lt;&gt;"",MAX(C77,C76),"")</f>
        <v>1207199.62880274</v>
      </c>
      <c r="U77" s="56" t="n">
        <f aca="false">IF(C77&lt;&gt;"",MAX(U76,C77),"")</f>
        <v>1207199.62880274</v>
      </c>
      <c r="V77" s="59" t="n">
        <f aca="false">IF(U77&lt;&gt;"",1-(C77/U77),"")</f>
        <v>0.03</v>
      </c>
    </row>
    <row r="78" customFormat="false" ht="13.5" hidden="false" customHeight="false" outlineLevel="0" collapsed="false">
      <c r="B78" s="49" t="n">
        <v>70</v>
      </c>
      <c r="C78" s="44" t="n">
        <f aca="false">IF(Q77="","",C77+Q77)</f>
        <v>1135854.1307405</v>
      </c>
      <c r="D78" s="44"/>
      <c r="E78" s="49"/>
      <c r="F78" s="46" t="n">
        <v>43755</v>
      </c>
      <c r="G78" s="47" t="s">
        <v>47</v>
      </c>
      <c r="H78" s="49" t="n">
        <v>0.65526</v>
      </c>
      <c r="I78" s="49" t="n">
        <v>0.65323</v>
      </c>
      <c r="J78" s="49" t="n">
        <f aca="false">ABS(H78-I78)*10000</f>
        <v>20.2999999999998</v>
      </c>
      <c r="K78" s="50" t="n">
        <f aca="false">IF(J78="","",C78*0.03)</f>
        <v>34075.6239222149</v>
      </c>
      <c r="L78" s="50"/>
      <c r="M78" s="51" t="n">
        <f aca="false">IF(J78="","",(K78/J78)/LOOKUP(RIGHT($D$2,3),定数!$A$6:$A$13,定数!$B$6:$B$13))</f>
        <v>13.9883513637994</v>
      </c>
      <c r="N78" s="49"/>
      <c r="O78" s="46"/>
      <c r="P78" s="58" t="n">
        <v>0.65748</v>
      </c>
      <c r="Q78" s="53" t="n">
        <f aca="false">IF(P78="","",R78*M78*LOOKUP(RIGHT($D$2,3),定数!$A$6:$A$13,定数!$B$6:$B$13))</f>
        <v>37264.9680331615</v>
      </c>
      <c r="R78" s="54" t="n">
        <f aca="false">IF(P78="","",IF(G78="買",(P78-H78),(H78-P78))*IF(RIGHT($D$2,3)="JPY",100,10000))</f>
        <v>22.2</v>
      </c>
      <c r="T78" s="56" t="n">
        <f aca="false">IF(C78&lt;&gt;"",MAX(C78,C77),"")</f>
        <v>1170983.63993866</v>
      </c>
      <c r="U78" s="56" t="n">
        <f aca="false">IF(C78&lt;&gt;"",MAX(U77,C78),"")</f>
        <v>1207199.62880274</v>
      </c>
      <c r="V78" s="59" t="n">
        <f aca="false">IF(U78&lt;&gt;"",1-(C78/U78),"")</f>
        <v>0.0591</v>
      </c>
    </row>
    <row r="79" customFormat="false" ht="13.5" hidden="false" customHeight="false" outlineLevel="0" collapsed="false">
      <c r="B79" s="49" t="n">
        <v>71</v>
      </c>
      <c r="C79" s="44" t="n">
        <f aca="false">IF(Q78="","",C78+Q78)</f>
        <v>1173119.09877366</v>
      </c>
      <c r="D79" s="44"/>
      <c r="E79" s="49"/>
      <c r="F79" s="46" t="n">
        <v>43756</v>
      </c>
      <c r="G79" s="47" t="s">
        <v>47</v>
      </c>
      <c r="H79" s="49" t="n">
        <v>0.65491</v>
      </c>
      <c r="I79" s="49" t="n">
        <v>0.65306</v>
      </c>
      <c r="J79" s="49" t="n">
        <f aca="false">ABS(H79-I79)*10000</f>
        <v>18.5000000000002</v>
      </c>
      <c r="K79" s="50" t="n">
        <f aca="false">IF(J79="","",C79*0.03)</f>
        <v>35193.5729632097</v>
      </c>
      <c r="L79" s="50"/>
      <c r="M79" s="51" t="n">
        <f aca="false">IF(J79="","",(K79/J79)/LOOKUP(RIGHT($D$2,3),定数!$A$6:$A$13,定数!$B$6:$B$13))</f>
        <v>15.8529607942385</v>
      </c>
      <c r="N79" s="49"/>
      <c r="O79" s="46"/>
      <c r="P79" s="58" t="n">
        <v>0.65691</v>
      </c>
      <c r="Q79" s="53" t="n">
        <f aca="false">IF(P79="","",R79*M79*LOOKUP(RIGHT($D$2,3),定数!$A$6:$A$13,定数!$B$6:$B$13))</f>
        <v>38047.1059061723</v>
      </c>
      <c r="R79" s="54" t="n">
        <f aca="false">IF(P79="","",IF(G79="買",(P79-H79),(H79-P79))*IF(RIGHT($D$2,3)="JPY",100,10000))</f>
        <v>20</v>
      </c>
      <c r="T79" s="56" t="n">
        <f aca="false">IF(C79&lt;&gt;"",MAX(C79,C78),"")</f>
        <v>1173119.09877366</v>
      </c>
      <c r="U79" s="56" t="n">
        <f aca="false">IF(C79&lt;&gt;"",MAX(U78,C79),"")</f>
        <v>1207199.62880274</v>
      </c>
      <c r="V79" s="59" t="n">
        <f aca="false">IF(U79&lt;&gt;"",1-(C79/U79),"")</f>
        <v>0.0282310640394086</v>
      </c>
    </row>
    <row r="80" customFormat="false" ht="13.5" hidden="false" customHeight="false" outlineLevel="0" collapsed="false">
      <c r="B80" s="49" t="n">
        <v>72</v>
      </c>
      <c r="C80" s="44" t="n">
        <f aca="false">IF(Q79="","",C79+Q79)</f>
        <v>1211166.20467983</v>
      </c>
      <c r="D80" s="44"/>
      <c r="E80" s="49"/>
      <c r="F80" s="46" t="n">
        <v>43763</v>
      </c>
      <c r="G80" s="47" t="s">
        <v>48</v>
      </c>
      <c r="H80" s="49" t="n">
        <v>0.65158</v>
      </c>
      <c r="I80" s="49" t="n">
        <v>0.65434</v>
      </c>
      <c r="J80" s="49" t="n">
        <f aca="false">ABS(H80-I80)*10000</f>
        <v>27.5999999999998</v>
      </c>
      <c r="K80" s="50" t="n">
        <f aca="false">IF(J80="","",C80*0.03)</f>
        <v>36334.9861403949</v>
      </c>
      <c r="L80" s="50"/>
      <c r="M80" s="51" t="n">
        <f aca="false">IF(J80="","",(K80/J80)/LOOKUP(RIGHT($D$2,3),定数!$A$6:$A$13,定数!$B$6:$B$13))</f>
        <v>10.9707083757232</v>
      </c>
      <c r="N80" s="49"/>
      <c r="O80" s="46"/>
      <c r="P80" s="58" t="n">
        <v>0.64843</v>
      </c>
      <c r="Q80" s="53" t="n">
        <f aca="false">IF(P80="","",R80*M80*LOOKUP(RIGHT($D$2,3),定数!$A$6:$A$13,定数!$B$6:$B$13))</f>
        <v>41469.2776602348</v>
      </c>
      <c r="R80" s="54" t="n">
        <f aca="false">IF(P80="","",IF(G80="買",(P80-H80),(H80-P80))*IF(RIGHT($D$2,3)="JPY",100,10000))</f>
        <v>31.500000000001</v>
      </c>
      <c r="T80" s="56" t="n">
        <f aca="false">IF(C80&lt;&gt;"",MAX(C80,C79),"")</f>
        <v>1211166.20467983</v>
      </c>
      <c r="U80" s="56" t="n">
        <f aca="false">IF(C80&lt;&gt;"",MAX(U79,C80),"")</f>
        <v>1211166.20467983</v>
      </c>
      <c r="V80" s="59" t="n">
        <f aca="false">IF(U80&lt;&gt;"",1-(C80/U80),"")</f>
        <v>0</v>
      </c>
    </row>
    <row r="81" customFormat="false" ht="13.5" hidden="false" customHeight="false" outlineLevel="0" collapsed="false">
      <c r="B81" s="49" t="n">
        <v>73</v>
      </c>
      <c r="C81" s="44" t="n">
        <f aca="false">IF(Q80="","",C80+Q80)</f>
        <v>1252635.48234006</v>
      </c>
      <c r="D81" s="44"/>
      <c r="E81" s="49"/>
      <c r="F81" s="46" t="n">
        <v>43774</v>
      </c>
      <c r="G81" s="47" t="s">
        <v>47</v>
      </c>
      <c r="H81" s="49" t="n">
        <v>0.66466</v>
      </c>
      <c r="I81" s="49" t="n">
        <v>0.66297</v>
      </c>
      <c r="J81" s="49" t="n">
        <f aca="false">ABS(H81-I81)*10000</f>
        <v>16.9000000000008</v>
      </c>
      <c r="K81" s="50" t="n">
        <f aca="false">IF(J81="","",C81*0.03)</f>
        <v>37579.0644702019</v>
      </c>
      <c r="L81" s="50"/>
      <c r="M81" s="51" t="n">
        <f aca="false">IF(J81="","",(K81/J81)/LOOKUP(RIGHT($D$2,3),定数!$A$6:$A$13,定数!$B$6:$B$13))</f>
        <v>18.530110685503</v>
      </c>
      <c r="N81" s="49"/>
      <c r="O81" s="46"/>
      <c r="P81" s="58" t="n">
        <v>0.66645</v>
      </c>
      <c r="Q81" s="53" t="n">
        <f aca="false">IF(P81="","",R81*M81*LOOKUP(RIGHT($D$2,3),定数!$A$6:$A$13,定数!$B$6:$B$13))</f>
        <v>39802.6777524596</v>
      </c>
      <c r="R81" s="54" t="n">
        <f aca="false">IF(P81="","",IF(G81="買",(P81-H81),(H81-P81))*IF(RIGHT($D$2,3)="JPY",100,10000))</f>
        <v>17.8999999999996</v>
      </c>
      <c r="T81" s="56" t="n">
        <f aca="false">IF(C81&lt;&gt;"",MAX(C81,C80),"")</f>
        <v>1252635.48234006</v>
      </c>
      <c r="U81" s="56" t="n">
        <f aca="false">IF(C81&lt;&gt;"",MAX(U80,C81),"")</f>
        <v>1252635.48234006</v>
      </c>
      <c r="V81" s="59" t="n">
        <f aca="false">IF(U81&lt;&gt;"",1-(C81/U81),"")</f>
        <v>0</v>
      </c>
    </row>
    <row r="82" customFormat="false" ht="13.5" hidden="false" customHeight="false" outlineLevel="0" collapsed="false">
      <c r="B82" s="49" t="n">
        <v>74</v>
      </c>
      <c r="C82" s="44" t="n">
        <f aca="false">IF(Q81="","",C81+Q81)</f>
        <v>1292438.16009252</v>
      </c>
      <c r="D82" s="44"/>
      <c r="E82" s="49"/>
      <c r="F82" s="46" t="n">
        <v>43775</v>
      </c>
      <c r="G82" s="47" t="s">
        <v>47</v>
      </c>
      <c r="H82" s="49" t="n">
        <v>0.66701</v>
      </c>
      <c r="I82" s="49" t="n">
        <v>0.66436</v>
      </c>
      <c r="J82" s="49" t="n">
        <f aca="false">ABS(H82-I82)*10000</f>
        <v>26.5000000000004</v>
      </c>
      <c r="K82" s="50" t="n">
        <f aca="false">IF(J82="","",C82*0.03)</f>
        <v>38773.1448027757</v>
      </c>
      <c r="L82" s="50"/>
      <c r="M82" s="51" t="n">
        <f aca="false">IF(J82="","",(K82/J82)/LOOKUP(RIGHT($D$2,3),定数!$A$6:$A$13,定数!$B$6:$B$13))</f>
        <v>12.1928128310614</v>
      </c>
      <c r="N82" s="49"/>
      <c r="O82" s="46"/>
      <c r="P82" s="58" t="n">
        <v>0.67003</v>
      </c>
      <c r="Q82" s="53" t="n">
        <f aca="false">IF(P82="","",R82*M82*LOOKUP(RIGHT($D$2,3),定数!$A$6:$A$13,定数!$B$6:$B$13))</f>
        <v>44186.7536997667</v>
      </c>
      <c r="R82" s="54" t="n">
        <f aca="false">IF(P82="","",IF(G82="買",(P82-H82),(H82-P82))*IF(RIGHT($D$2,3)="JPY",100,10000))</f>
        <v>30.2000000000002</v>
      </c>
      <c r="T82" s="56" t="n">
        <f aca="false">IF(C82&lt;&gt;"",MAX(C82,C81),"")</f>
        <v>1292438.16009252</v>
      </c>
      <c r="U82" s="56" t="n">
        <f aca="false">IF(C82&lt;&gt;"",MAX(U81,C82),"")</f>
        <v>1292438.16009252</v>
      </c>
      <c r="V82" s="59" t="n">
        <f aca="false">IF(U82&lt;&gt;"",1-(C82/U82),"")</f>
        <v>0</v>
      </c>
    </row>
    <row r="83" customFormat="false" ht="13.5" hidden="false" customHeight="false" outlineLevel="0" collapsed="false">
      <c r="B83" s="49" t="n">
        <v>75</v>
      </c>
      <c r="C83" s="44" t="n">
        <f aca="false">IF(Q82="","",C82+Q82)</f>
        <v>1336624.91379229</v>
      </c>
      <c r="D83" s="44"/>
      <c r="E83" s="49"/>
      <c r="F83" s="46" t="n">
        <v>43784</v>
      </c>
      <c r="G83" s="47" t="s">
        <v>47</v>
      </c>
      <c r="H83" s="49" t="n">
        <v>0.68218</v>
      </c>
      <c r="I83" s="49" t="n">
        <v>0.67968</v>
      </c>
      <c r="J83" s="49" t="n">
        <f aca="false">ABS(H83-I83)*10000</f>
        <v>25.0000000000006</v>
      </c>
      <c r="K83" s="50" t="n">
        <f aca="false">IF(J83="","",C83*0.03)</f>
        <v>40098.7474137687</v>
      </c>
      <c r="L83" s="50"/>
      <c r="M83" s="51" t="n">
        <f aca="false">IF(J83="","",(K83/J83)/LOOKUP(RIGHT($D$2,3),定数!$A$6:$A$13,定数!$B$6:$B$13))</f>
        <v>13.3662491379226</v>
      </c>
      <c r="N83" s="49"/>
      <c r="O83" s="46"/>
      <c r="P83" s="58" t="n">
        <v>0.68218</v>
      </c>
      <c r="Q83" s="53" t="n">
        <f aca="false">IF(P83="","",R83*M83*LOOKUP(RIGHT($D$2,3),定数!$A$6:$A$13,定数!$B$6:$B$13))</f>
        <v>0</v>
      </c>
      <c r="R83" s="54" t="n">
        <f aca="false">IF(P83="","",IF(G83="買",(P83-H83),(H83-P83))*IF(RIGHT($D$2,3)="JPY",100,10000))</f>
        <v>0</v>
      </c>
      <c r="T83" s="56" t="n">
        <f aca="false">IF(C83&lt;&gt;"",MAX(C83,C82),"")</f>
        <v>1336624.91379229</v>
      </c>
      <c r="U83" s="56" t="n">
        <f aca="false">IF(C83&lt;&gt;"",MAX(U82,C83),"")</f>
        <v>1336624.91379229</v>
      </c>
      <c r="V83" s="59" t="n">
        <f aca="false">IF(U83&lt;&gt;"",1-(C83/U83),"")</f>
        <v>0</v>
      </c>
    </row>
    <row r="84" customFormat="false" ht="13.5" hidden="false" customHeight="false" outlineLevel="0" collapsed="false">
      <c r="B84" s="49" t="n">
        <v>76</v>
      </c>
      <c r="C84" s="44" t="n">
        <f aca="false">IF(Q83="","",C83+Q83)</f>
        <v>1336624.91379229</v>
      </c>
      <c r="D84" s="44"/>
      <c r="E84" s="49"/>
      <c r="F84" s="46" t="n">
        <v>43788</v>
      </c>
      <c r="G84" s="47" t="s">
        <v>47</v>
      </c>
      <c r="H84" s="49" t="n">
        <v>0.68429</v>
      </c>
      <c r="I84" s="49" t="n">
        <v>0.68222</v>
      </c>
      <c r="J84" s="49" t="n">
        <f aca="false">ABS(H84-I84)*10000</f>
        <v>20.6999999999991</v>
      </c>
      <c r="K84" s="50" t="n">
        <f aca="false">IF(J84="","",C84*0.03)</f>
        <v>40098.7474137687</v>
      </c>
      <c r="L84" s="50"/>
      <c r="M84" s="51" t="n">
        <f aca="false">IF(J84="","",(K84/J84)/LOOKUP(RIGHT($D$2,3),定数!$A$6:$A$13,定数!$B$6:$B$13))</f>
        <v>16.1428129685067</v>
      </c>
      <c r="N84" s="49"/>
      <c r="O84" s="46"/>
      <c r="P84" s="58" t="n">
        <v>0.68657</v>
      </c>
      <c r="Q84" s="53" t="n">
        <f aca="false">IF(P84="","",R84*M84*LOOKUP(RIGHT($D$2,3),定数!$A$6:$A$13,定数!$B$6:$B$13))</f>
        <v>44166.7362818354</v>
      </c>
      <c r="R84" s="54" t="n">
        <f aca="false">IF(P84="","",IF(G84="買",(P84-H84),(H84-P84))*IF(RIGHT($D$2,3)="JPY",100,10000))</f>
        <v>22.8000000000006</v>
      </c>
      <c r="T84" s="56" t="n">
        <f aca="false">IF(C84&lt;&gt;"",MAX(C84,C83),"")</f>
        <v>1336624.91379229</v>
      </c>
      <c r="U84" s="56" t="n">
        <f aca="false">IF(C84&lt;&gt;"",MAX(U83,C84),"")</f>
        <v>1336624.91379229</v>
      </c>
      <c r="V84" s="59" t="n">
        <f aca="false">IF(U84&lt;&gt;"",1-(C84/U84),"")</f>
        <v>0</v>
      </c>
    </row>
    <row r="85" customFormat="false" ht="13.5" hidden="false" customHeight="false" outlineLevel="0" collapsed="false">
      <c r="B85" s="49" t="n">
        <v>77</v>
      </c>
      <c r="C85" s="44" t="n">
        <f aca="false">IF(Q84="","",C84+Q84)</f>
        <v>1380791.65007413</v>
      </c>
      <c r="D85" s="44"/>
      <c r="E85" s="49"/>
      <c r="F85" s="46" t="n">
        <v>43792</v>
      </c>
      <c r="G85" s="47" t="s">
        <v>48</v>
      </c>
      <c r="H85" s="49" t="n">
        <v>0.68064</v>
      </c>
      <c r="I85" s="49" t="n">
        <v>0.68182</v>
      </c>
      <c r="J85" s="49" t="n">
        <f aca="false">ABS(H85-I85)*10000</f>
        <v>11.7999999999996</v>
      </c>
      <c r="K85" s="50" t="n">
        <f aca="false">IF(J85="","",C85*0.03)</f>
        <v>41423.7495022238</v>
      </c>
      <c r="L85" s="50"/>
      <c r="M85" s="51" t="n">
        <f aca="false">IF(J85="","",(K85/J85)/LOOKUP(RIGHT($D$2,3),定数!$A$6:$A$13,定数!$B$6:$B$13))</f>
        <v>29.2540603829274</v>
      </c>
      <c r="N85" s="49"/>
      <c r="O85" s="46"/>
      <c r="P85" s="58" t="n">
        <v>0.68137</v>
      </c>
      <c r="Q85" s="53" t="n">
        <f aca="false">IF(P85="","",R85*M85*LOOKUP(RIGHT($D$2,3),定数!$A$6:$A$13,定数!$B$6:$B$13))</f>
        <v>-25626.5568954447</v>
      </c>
      <c r="R85" s="54" t="n">
        <f aca="false">IF(P85="","",IF(G85="買",(P85-H85),(H85-P85))*IF(RIGHT($D$2,3)="JPY",100,10000))</f>
        <v>-7.30000000000008</v>
      </c>
      <c r="T85" s="56" t="n">
        <f aca="false">IF(C85&lt;&gt;"",MAX(C85,C84),"")</f>
        <v>1380791.65007413</v>
      </c>
      <c r="U85" s="56" t="n">
        <f aca="false">IF(C85&lt;&gt;"",MAX(U84,C85),"")</f>
        <v>1380791.65007413</v>
      </c>
      <c r="V85" s="59" t="n">
        <f aca="false">IF(U85&lt;&gt;"",1-(C85/U85),"")</f>
        <v>0</v>
      </c>
    </row>
    <row r="86" customFormat="false" ht="13.5" hidden="false" customHeight="false" outlineLevel="0" collapsed="false">
      <c r="B86" s="49" t="n">
        <v>78</v>
      </c>
      <c r="C86" s="44" t="n">
        <f aca="false">IF(Q85="","",C85+Q85)</f>
        <v>1355165.09317868</v>
      </c>
      <c r="D86" s="44"/>
      <c r="E86" s="49"/>
      <c r="F86" s="46" t="n">
        <v>43795</v>
      </c>
      <c r="G86" s="47" t="s">
        <v>48</v>
      </c>
      <c r="H86" s="49" t="n">
        <v>0.67948</v>
      </c>
      <c r="I86" s="49" t="n">
        <v>0.68157</v>
      </c>
      <c r="J86" s="49" t="n">
        <f aca="false">ABS(H86-I86)*10000</f>
        <v>20.9000000000004</v>
      </c>
      <c r="K86" s="50" t="n">
        <f aca="false">IF(J86="","",C86*0.03)</f>
        <v>40654.9527953605</v>
      </c>
      <c r="L86" s="50"/>
      <c r="M86" s="51" t="n">
        <f aca="false">IF(J86="","",(K86/J86)/LOOKUP(RIGHT($D$2,3),定数!$A$6:$A$13,定数!$B$6:$B$13))</f>
        <v>16.2101087700796</v>
      </c>
      <c r="N86" s="49"/>
      <c r="O86" s="46"/>
      <c r="P86" s="58" t="n">
        <v>0.67718</v>
      </c>
      <c r="Q86" s="53" t="n">
        <f aca="false">IF(P86="","",R86*M86*LOOKUP(RIGHT($D$2,3),定数!$A$6:$A$13,定数!$B$6:$B$13))</f>
        <v>44739.9002054192</v>
      </c>
      <c r="R86" s="54" t="n">
        <f aca="false">IF(P86="","",IF(G86="買",(P86-H86),(H86-P86))*IF(RIGHT($D$2,3)="JPY",100,10000))</f>
        <v>22.9999999999997</v>
      </c>
      <c r="T86" s="56" t="n">
        <f aca="false">IF(C86&lt;&gt;"",MAX(C86,C85),"")</f>
        <v>1380791.65007413</v>
      </c>
      <c r="U86" s="56" t="n">
        <f aca="false">IF(C86&lt;&gt;"",MAX(U85,C86),"")</f>
        <v>1380791.65007413</v>
      </c>
      <c r="V86" s="59" t="n">
        <f aca="false">IF(U86&lt;&gt;"",1-(C86/U86),"")</f>
        <v>0.0185593220338991</v>
      </c>
    </row>
    <row r="87" customFormat="false" ht="13.5" hidden="false" customHeight="false" outlineLevel="0" collapsed="false">
      <c r="B87" s="49" t="n">
        <v>79</v>
      </c>
      <c r="C87" s="44" t="n">
        <f aca="false">IF(Q86="","",C86+Q86)</f>
        <v>1399904.9933841</v>
      </c>
      <c r="D87" s="44"/>
      <c r="E87" s="49"/>
      <c r="F87" s="46" t="n">
        <v>43796</v>
      </c>
      <c r="G87" s="47" t="s">
        <v>48</v>
      </c>
      <c r="H87" s="49" t="n">
        <v>0.67906</v>
      </c>
      <c r="I87" s="49" t="n">
        <v>0.67102</v>
      </c>
      <c r="J87" s="49" t="n">
        <f aca="false">ABS(H87-I87)*10000</f>
        <v>80.4000000000005</v>
      </c>
      <c r="K87" s="50" t="n">
        <f aca="false">IF(J87="","",C87*0.03)</f>
        <v>41997.149801523</v>
      </c>
      <c r="L87" s="50"/>
      <c r="M87" s="51" t="n">
        <f aca="false">IF(J87="","",(K87/J87)/LOOKUP(RIGHT($D$2,3),定数!$A$6:$A$13,定数!$B$6:$B$13))</f>
        <v>4.35293841226397</v>
      </c>
      <c r="N87" s="49"/>
      <c r="O87" s="46"/>
      <c r="P87" s="58" t="n">
        <v>0.67988</v>
      </c>
      <c r="Q87" s="53" t="n">
        <f aca="false">IF(P87="","",R87*M87*LOOKUP(RIGHT($D$2,3),定数!$A$6:$A$13,定数!$B$6:$B$13))</f>
        <v>-4283.29139766797</v>
      </c>
      <c r="R87" s="54" t="n">
        <f aca="false">IF(P87="","",IF(G87="買",(P87-H87),(H87-P87))*IF(RIGHT($D$2,3)="JPY",100,10000))</f>
        <v>-8.20000000000043</v>
      </c>
      <c r="T87" s="56" t="n">
        <f aca="false">IF(C87&lt;&gt;"",MAX(C87,C86),"")</f>
        <v>1399904.9933841</v>
      </c>
      <c r="U87" s="56" t="n">
        <f aca="false">IF(C87&lt;&gt;"",MAX(U86,C87),"")</f>
        <v>1399904.9933841</v>
      </c>
      <c r="V87" s="59" t="n">
        <f aca="false">IF(U87&lt;&gt;"",1-(C87/U87),"")</f>
        <v>0</v>
      </c>
    </row>
    <row r="88" customFormat="false" ht="13.5" hidden="false" customHeight="false" outlineLevel="0" collapsed="false">
      <c r="B88" s="49" t="n">
        <v>80</v>
      </c>
      <c r="C88" s="44" t="n">
        <f aca="false">IF(Q87="","",C87+Q87)</f>
        <v>1395621.70198643</v>
      </c>
      <c r="D88" s="44"/>
      <c r="E88" s="49"/>
      <c r="F88" s="46" t="n">
        <v>43799</v>
      </c>
      <c r="G88" s="47" t="s">
        <v>47</v>
      </c>
      <c r="H88" s="49" t="n">
        <v>0.68534</v>
      </c>
      <c r="I88" s="49" t="n">
        <v>0.68396</v>
      </c>
      <c r="J88" s="49" t="n">
        <f aca="false">ABS(H88-I88)*10000</f>
        <v>13.7999999999994</v>
      </c>
      <c r="K88" s="50" t="n">
        <f aca="false">IF(J88="","",C88*0.03)</f>
        <v>41868.651059593</v>
      </c>
      <c r="L88" s="50"/>
      <c r="M88" s="51" t="n">
        <f aca="false">IF(J88="","",(K88/J88)/LOOKUP(RIGHT($D$2,3),定数!$A$6:$A$13,定数!$B$6:$B$13))</f>
        <v>25.2830018475815</v>
      </c>
      <c r="N88" s="49"/>
      <c r="O88" s="46"/>
      <c r="P88" s="58" t="n">
        <v>0.68674</v>
      </c>
      <c r="Q88" s="53" t="n">
        <f aca="false">IF(P88="","",R88*M88*LOOKUP(RIGHT($D$2,3),定数!$A$6:$A$13,定数!$B$6:$B$13))</f>
        <v>42475.4431039389</v>
      </c>
      <c r="R88" s="54" t="n">
        <f aca="false">IF(P88="","",IF(G88="買",(P88-H88),(H88-P88))*IF(RIGHT($D$2,3)="JPY",100,10000))</f>
        <v>14.0000000000007</v>
      </c>
      <c r="T88" s="56" t="n">
        <f aca="false">IF(C88&lt;&gt;"",MAX(C88,C87),"")</f>
        <v>1399904.9933841</v>
      </c>
      <c r="U88" s="56" t="n">
        <f aca="false">IF(C88&lt;&gt;"",MAX(U87,C88),"")</f>
        <v>1399904.9933841</v>
      </c>
      <c r="V88" s="59" t="n">
        <f aca="false">IF(U88&lt;&gt;"",1-(C88/U88),"")</f>
        <v>0.00305970149253743</v>
      </c>
    </row>
    <row r="89" customFormat="false" ht="13.5" hidden="false" customHeight="false" outlineLevel="0" collapsed="false">
      <c r="B89" s="49" t="n">
        <v>81</v>
      </c>
      <c r="C89" s="44" t="n">
        <f aca="false">IF(Q88="","",C88+Q88)</f>
        <v>1438097.14509037</v>
      </c>
      <c r="D89" s="44"/>
      <c r="E89" s="49"/>
      <c r="F89" s="46" t="n">
        <v>43802</v>
      </c>
      <c r="G89" s="47" t="s">
        <v>47</v>
      </c>
      <c r="H89" s="49" t="n">
        <v>0.69108</v>
      </c>
      <c r="I89" s="49" t="n">
        <v>0.68862</v>
      </c>
      <c r="J89" s="49" t="n">
        <f aca="false">ABS(H89-I89)*10000</f>
        <v>24.6000000000002</v>
      </c>
      <c r="K89" s="50" t="n">
        <f aca="false">IF(J89="","",C89*0.03)</f>
        <v>43142.9143527112</v>
      </c>
      <c r="L89" s="50"/>
      <c r="M89" s="51" t="n">
        <f aca="false">IF(J89="","",(K89/J89)/LOOKUP(RIGHT($D$2,3),定数!$A$6:$A$13,定数!$B$6:$B$13))</f>
        <v>14.6148083850646</v>
      </c>
      <c r="N89" s="49"/>
      <c r="O89" s="46"/>
      <c r="P89" s="58" t="n">
        <v>0.69386</v>
      </c>
      <c r="Q89" s="53" t="n">
        <f aca="false">IF(P89="","",R89*M89*LOOKUP(RIGHT($D$2,3),定数!$A$6:$A$13,定数!$B$6:$B$13))</f>
        <v>48755.0007725757</v>
      </c>
      <c r="R89" s="54" t="n">
        <f aca="false">IF(P89="","",IF(G89="買",(P89-H89),(H89-P89))*IF(RIGHT($D$2,3)="JPY",100,10000))</f>
        <v>27.8</v>
      </c>
      <c r="T89" s="56" t="n">
        <f aca="false">IF(C89&lt;&gt;"",MAX(C89,C88),"")</f>
        <v>1438097.14509037</v>
      </c>
      <c r="U89" s="56" t="n">
        <f aca="false">IF(C89&lt;&gt;"",MAX(U88,C89),"")</f>
        <v>1438097.14509037</v>
      </c>
      <c r="V89" s="59" t="n">
        <f aca="false">IF(U89&lt;&gt;"",1-(C89/U89),"")</f>
        <v>0</v>
      </c>
    </row>
    <row r="90" customFormat="false" ht="13.5" hidden="false" customHeight="false" outlineLevel="0" collapsed="false">
      <c r="B90" s="49" t="n">
        <v>82</v>
      </c>
      <c r="C90" s="44" t="n">
        <f aca="false">IF(Q89="","",C89+Q89)</f>
        <v>1486852.14586295</v>
      </c>
      <c r="D90" s="44"/>
      <c r="E90" s="49"/>
      <c r="F90" s="46" t="n">
        <v>43805</v>
      </c>
      <c r="G90" s="47" t="s">
        <v>48</v>
      </c>
      <c r="H90" s="49" t="n">
        <v>0.68708</v>
      </c>
      <c r="I90" s="49" t="n">
        <v>0.68967</v>
      </c>
      <c r="J90" s="49" t="n">
        <f aca="false">ABS(H90-I90)*10000</f>
        <v>25.8999999999998</v>
      </c>
      <c r="K90" s="50" t="n">
        <f aca="false">IF(J90="","",C90*0.03)</f>
        <v>44605.5643758884</v>
      </c>
      <c r="L90" s="50"/>
      <c r="M90" s="51" t="n">
        <f aca="false">IF(J90="","",(K90/J90)/LOOKUP(RIGHT($D$2,3),定数!$A$6:$A$13,定数!$B$6:$B$13))</f>
        <v>14.3518546897969</v>
      </c>
      <c r="N90" s="49"/>
      <c r="O90" s="46"/>
      <c r="P90" s="58" t="n">
        <v>0.68415</v>
      </c>
      <c r="Q90" s="53" t="n">
        <f aca="false">IF(P90="","",R90*M90*LOOKUP(RIGHT($D$2,3),定数!$A$6:$A$13,定数!$B$6:$B$13))</f>
        <v>50461.1210893257</v>
      </c>
      <c r="R90" s="54" t="n">
        <f aca="false">IF(P90="","",IF(G90="買",(P90-H90),(H90-P90))*IF(RIGHT($D$2,3)="JPY",100,10000))</f>
        <v>29.2999999999999</v>
      </c>
      <c r="T90" s="56" t="n">
        <f aca="false">IF(C90&lt;&gt;"",MAX(C90,C89),"")</f>
        <v>1486852.14586295</v>
      </c>
      <c r="U90" s="56" t="n">
        <f aca="false">IF(C90&lt;&gt;"",MAX(U89,C90),"")</f>
        <v>1486852.14586295</v>
      </c>
      <c r="V90" s="59" t="n">
        <f aca="false">IF(U90&lt;&gt;"",1-(C90/U90),"")</f>
        <v>0</v>
      </c>
    </row>
    <row r="91" customFormat="false" ht="13.5" hidden="false" customHeight="false" outlineLevel="0" collapsed="false">
      <c r="B91" s="49" t="n">
        <v>83</v>
      </c>
      <c r="C91" s="44" t="n">
        <f aca="false">IF(Q90="","",C90+Q90)</f>
        <v>1537313.26695227</v>
      </c>
      <c r="D91" s="44"/>
      <c r="E91" s="49"/>
      <c r="F91" s="46" t="n">
        <v>43806</v>
      </c>
      <c r="G91" s="47" t="s">
        <v>48</v>
      </c>
      <c r="H91" s="49" t="n">
        <v>0.68547</v>
      </c>
      <c r="I91" s="49" t="n">
        <v>0.68937</v>
      </c>
      <c r="J91" s="49" t="n">
        <f aca="false">ABS(H91-I91)*10000</f>
        <v>39.0000000000001</v>
      </c>
      <c r="K91" s="50" t="n">
        <f aca="false">IF(J91="","",C91*0.03)</f>
        <v>46119.3980085682</v>
      </c>
      <c r="L91" s="50"/>
      <c r="M91" s="51" t="n">
        <f aca="false">IF(J91="","",(K91/J91)/LOOKUP(RIGHT($D$2,3),定数!$A$6:$A$13,定数!$B$6:$B$13))</f>
        <v>9.854572224053</v>
      </c>
      <c r="N91" s="49"/>
      <c r="O91" s="46"/>
      <c r="P91" s="58" t="n">
        <v>0.68856</v>
      </c>
      <c r="Q91" s="53" t="n">
        <f aca="false">IF(P91="","",R91*M91*LOOKUP(RIGHT($D$2,3),定数!$A$6:$A$13,定数!$B$6:$B$13))</f>
        <v>-36540.7538067876</v>
      </c>
      <c r="R91" s="54" t="n">
        <f aca="false">IF(P91="","",IF(G91="買",(P91-H91),(H91-P91))*IF(RIGHT($D$2,3)="JPY",100,10000))</f>
        <v>-30.8999999999993</v>
      </c>
      <c r="T91" s="56" t="n">
        <f aca="false">IF(C91&lt;&gt;"",MAX(C91,C90),"")</f>
        <v>1537313.26695227</v>
      </c>
      <c r="U91" s="56" t="n">
        <f aca="false">IF(C91&lt;&gt;"",MAX(U90,C91),"")</f>
        <v>1537313.26695227</v>
      </c>
      <c r="V91" s="59" t="n">
        <f aca="false">IF(U91&lt;&gt;"",1-(C91/U91),"")</f>
        <v>0</v>
      </c>
    </row>
    <row r="92" customFormat="false" ht="13.5" hidden="false" customHeight="false" outlineLevel="0" collapsed="false">
      <c r="B92" s="49" t="n">
        <v>84</v>
      </c>
      <c r="C92" s="44" t="n">
        <f aca="false">IF(Q91="","",C91+Q91)</f>
        <v>1500772.51314549</v>
      </c>
      <c r="D92" s="44"/>
      <c r="E92" s="49"/>
      <c r="F92" s="46" t="n">
        <v>43809</v>
      </c>
      <c r="G92" s="47" t="s">
        <v>48</v>
      </c>
      <c r="H92" s="49" t="n">
        <v>0.68819</v>
      </c>
      <c r="I92" s="49" t="n">
        <v>0.69039</v>
      </c>
      <c r="J92" s="49" t="n">
        <f aca="false">ABS(H92-I92)*10000</f>
        <v>21.9999999999998</v>
      </c>
      <c r="K92" s="50" t="n">
        <f aca="false">IF(J92="","",C92*0.03)</f>
        <v>45023.1753943646</v>
      </c>
      <c r="L92" s="50"/>
      <c r="M92" s="51" t="n">
        <f aca="false">IF(J92="","",(K92/J92)/LOOKUP(RIGHT($D$2,3),定数!$A$6:$A$13,定数!$B$6:$B$13))</f>
        <v>17.0542331039261</v>
      </c>
      <c r="N92" s="49"/>
      <c r="O92" s="46"/>
      <c r="P92" s="58" t="n">
        <v>0.68819</v>
      </c>
      <c r="Q92" s="53" t="n">
        <f aca="false">IF(P92="","",R92*M92*LOOKUP(RIGHT($D$2,3),定数!$A$6:$A$13,定数!$B$6:$B$13))</f>
        <v>0</v>
      </c>
      <c r="R92" s="54" t="n">
        <f aca="false">IF(P92="","",IF(G92="買",(P92-H92),(H92-P92))*IF(RIGHT($D$2,3)="JPY",100,10000))</f>
        <v>0</v>
      </c>
      <c r="T92" s="56" t="n">
        <f aca="false">IF(C92&lt;&gt;"",MAX(C92,C91),"")</f>
        <v>1537313.26695227</v>
      </c>
      <c r="U92" s="56" t="n">
        <f aca="false">IF(C92&lt;&gt;"",MAX(U91,C92),"")</f>
        <v>1537313.26695227</v>
      </c>
      <c r="V92" s="59" t="n">
        <f aca="false">IF(U92&lt;&gt;"",1-(C92/U92),"")</f>
        <v>0.0237692307692301</v>
      </c>
    </row>
    <row r="93" customFormat="false" ht="13.5" hidden="false" customHeight="false" outlineLevel="0" collapsed="false">
      <c r="B93" s="49" t="n">
        <v>85</v>
      </c>
      <c r="C93" s="44" t="n">
        <f aca="false">IF(Q92="","",C92+Q92)</f>
        <v>1500772.51314549</v>
      </c>
      <c r="D93" s="44"/>
      <c r="E93" s="49"/>
      <c r="F93" s="46" t="n">
        <v>43812</v>
      </c>
      <c r="G93" s="47" t="s">
        <v>48</v>
      </c>
      <c r="H93" s="49" t="n">
        <v>0.68476</v>
      </c>
      <c r="I93" s="49" t="n">
        <v>0.68795</v>
      </c>
      <c r="J93" s="49" t="n">
        <f aca="false">ABS(H93-I93)*10000</f>
        <v>31.8999999999992</v>
      </c>
      <c r="K93" s="50" t="n">
        <f aca="false">IF(J93="","",C93*0.03)</f>
        <v>45023.1753943646</v>
      </c>
      <c r="L93" s="50"/>
      <c r="M93" s="51" t="n">
        <f aca="false">IF(J93="","",(K93/J93)/LOOKUP(RIGHT($D$2,3),定数!$A$6:$A$13,定数!$B$6:$B$13))</f>
        <v>11.7615400716734</v>
      </c>
      <c r="N93" s="49"/>
      <c r="O93" s="46"/>
      <c r="P93" s="58" t="n">
        <v>0.68107</v>
      </c>
      <c r="Q93" s="53" t="n">
        <f aca="false">IF(P93="","",R93*M93*LOOKUP(RIGHT($D$2,3),定数!$A$6:$A$13,定数!$B$6:$B$13))</f>
        <v>52080.099437371</v>
      </c>
      <c r="R93" s="54" t="n">
        <f aca="false">IF(P93="","",IF(G93="買",(P93-H93),(H93-P93))*IF(RIGHT($D$2,3)="JPY",100,10000))</f>
        <v>36.9000000000008</v>
      </c>
      <c r="T93" s="56" t="n">
        <f aca="false">IF(C93&lt;&gt;"",MAX(C93,C92),"")</f>
        <v>1500772.51314549</v>
      </c>
      <c r="U93" s="56" t="n">
        <f aca="false">IF(C93&lt;&gt;"",MAX(U92,C93),"")</f>
        <v>1537313.26695227</v>
      </c>
      <c r="V93" s="59" t="n">
        <f aca="false">IF(U93&lt;&gt;"",1-(C93/U93),"")</f>
        <v>0.0237692307692301</v>
      </c>
    </row>
    <row r="94" customFormat="false" ht="13.5" hidden="false" customHeight="false" outlineLevel="0" collapsed="false">
      <c r="B94" s="49" t="n">
        <v>86</v>
      </c>
      <c r="C94" s="44" t="n">
        <f aca="false">IF(Q93="","",C93+Q93)</f>
        <v>1552852.61258286</v>
      </c>
      <c r="D94" s="44"/>
      <c r="E94" s="49"/>
      <c r="F94" s="46" t="n">
        <v>43819</v>
      </c>
      <c r="G94" s="47" t="s">
        <v>48</v>
      </c>
      <c r="H94" s="49" t="n">
        <v>0.67229</v>
      </c>
      <c r="I94" s="49" t="n">
        <v>0.67898</v>
      </c>
      <c r="J94" s="49" t="n">
        <f aca="false">ABS(H94-I94)*10000</f>
        <v>66.8999999999997</v>
      </c>
      <c r="K94" s="50" t="n">
        <f aca="false">IF(J94="","",C94*0.03)</f>
        <v>46585.5783774857</v>
      </c>
      <c r="L94" s="50"/>
      <c r="M94" s="51" t="n">
        <f aca="false">IF(J94="","",(K94/J94)/LOOKUP(RIGHT($D$2,3),定数!$A$6:$A$13,定数!$B$6:$B$13))</f>
        <v>5.80288719201369</v>
      </c>
      <c r="N94" s="49"/>
      <c r="O94" s="46"/>
      <c r="P94" s="58" t="n">
        <v>0.66414</v>
      </c>
      <c r="Q94" s="53" t="n">
        <f aca="false">IF(P94="","",R94*M94*LOOKUP(RIGHT($D$2,3),定数!$A$6:$A$13,定数!$B$6:$B$13))</f>
        <v>56752.2367378946</v>
      </c>
      <c r="R94" s="54" t="n">
        <f aca="false">IF(P94="","",IF(G94="買",(P94-H94),(H94-P94))*IF(RIGHT($D$2,3)="JPY",100,10000))</f>
        <v>81.500000000001</v>
      </c>
      <c r="T94" s="56" t="n">
        <f aca="false">IF(C94&lt;&gt;"",MAX(C94,C93),"")</f>
        <v>1552852.61258286</v>
      </c>
      <c r="U94" s="56" t="n">
        <f aca="false">IF(C94&lt;&gt;"",MAX(U93,C94),"")</f>
        <v>1552852.61258286</v>
      </c>
      <c r="V94" s="59" t="n">
        <f aca="false">IF(U94&lt;&gt;"",1-(C94/U94),"")</f>
        <v>0</v>
      </c>
    </row>
    <row r="95" customFormat="false" ht="13.5" hidden="false" customHeight="false" outlineLevel="0" collapsed="false">
      <c r="B95" s="49" t="n">
        <v>87</v>
      </c>
      <c r="C95" s="44" t="n">
        <f aca="false">IF(Q94="","",C94+Q94)</f>
        <v>1609604.84932075</v>
      </c>
      <c r="D95" s="44"/>
      <c r="E95" s="49"/>
      <c r="F95" s="46" t="n">
        <v>43820</v>
      </c>
      <c r="G95" s="47" t="s">
        <v>48</v>
      </c>
      <c r="H95" s="49" t="n">
        <v>0.67704</v>
      </c>
      <c r="I95" s="49" t="n">
        <v>0.6788</v>
      </c>
      <c r="J95" s="49" t="n">
        <f aca="false">ABS(H95-I95)*10000</f>
        <v>17.5999999999998</v>
      </c>
      <c r="K95" s="50" t="n">
        <f aca="false">IF(J95="","",C95*0.03)</f>
        <v>48288.1454796225</v>
      </c>
      <c r="L95" s="50"/>
      <c r="M95" s="51" t="n">
        <f aca="false">IF(J95="","",(K95/J95)/LOOKUP(RIGHT($D$2,3),定数!$A$6:$A$13,定数!$B$6:$B$13))</f>
        <v>22.8637052460336</v>
      </c>
      <c r="N95" s="49"/>
      <c r="O95" s="46"/>
      <c r="P95" s="58" t="n">
        <v>0.6749</v>
      </c>
      <c r="Q95" s="53" t="n">
        <f aca="false">IF(P95="","",R95*M95*LOOKUP(RIGHT($D$2,3),定数!$A$6:$A$13,定数!$B$6:$B$13))</f>
        <v>58713.9950718121</v>
      </c>
      <c r="R95" s="54" t="n">
        <f aca="false">IF(P95="","",IF(G95="買",(P95-H95),(H95-P95))*IF(RIGHT($D$2,3)="JPY",100,10000))</f>
        <v>21.3999999999992</v>
      </c>
      <c r="T95" s="56" t="n">
        <f aca="false">IF(C95&lt;&gt;"",MAX(C95,C94),"")</f>
        <v>1609604.84932075</v>
      </c>
      <c r="U95" s="56" t="n">
        <f aca="false">IF(C95&lt;&gt;"",MAX(U94,C95),"")</f>
        <v>1609604.84932075</v>
      </c>
      <c r="V95" s="59" t="n">
        <f aca="false">IF(U95&lt;&gt;"",1-(C95/U95),"")</f>
        <v>0</v>
      </c>
    </row>
    <row r="96" customFormat="false" ht="13.5" hidden="false" customHeight="false" outlineLevel="0" collapsed="false">
      <c r="B96" s="49" t="n">
        <v>88</v>
      </c>
      <c r="C96" s="44" t="n">
        <f aca="false">IF(Q95="","",C95+Q95)</f>
        <v>1668318.84439256</v>
      </c>
      <c r="D96" s="44"/>
      <c r="E96" s="49"/>
      <c r="F96" s="46" t="n">
        <v>43823</v>
      </c>
      <c r="G96" s="47" t="s">
        <v>48</v>
      </c>
      <c r="H96" s="49" t="n">
        <v>0.67281</v>
      </c>
      <c r="I96" s="49" t="n">
        <v>0.67438</v>
      </c>
      <c r="J96" s="49" t="n">
        <f aca="false">ABS(H96-I96)*10000</f>
        <v>15.6999999999996</v>
      </c>
      <c r="K96" s="50" t="n">
        <f aca="false">IF(J96="","",C96*0.03)</f>
        <v>50049.5653317769</v>
      </c>
      <c r="L96" s="50"/>
      <c r="M96" s="51" t="n">
        <f aca="false">IF(J96="","",(K96/J96)/LOOKUP(RIGHT($D$2,3),定数!$A$6:$A$13,定数!$B$6:$B$13))</f>
        <v>26.5655866941498</v>
      </c>
      <c r="N96" s="49"/>
      <c r="O96" s="46"/>
      <c r="P96" s="58" t="n">
        <v>0.67117</v>
      </c>
      <c r="Q96" s="53" t="n">
        <f aca="false">IF(P96="","",R96*M96*LOOKUP(RIGHT($D$2,3),定数!$A$6:$A$13,定数!$B$6:$B$13))</f>
        <v>52281.074614086</v>
      </c>
      <c r="R96" s="54" t="n">
        <f aca="false">IF(P96="","",IF(G96="買",(P96-H96),(H96-P96))*IF(RIGHT($D$2,3)="JPY",100,10000))</f>
        <v>16.3999999999998</v>
      </c>
      <c r="T96" s="56" t="n">
        <f aca="false">IF(C96&lt;&gt;"",MAX(C96,C95),"")</f>
        <v>1668318.84439256</v>
      </c>
      <c r="U96" s="56" t="n">
        <f aca="false">IF(C96&lt;&gt;"",MAX(U95,C96),"")</f>
        <v>1668318.84439256</v>
      </c>
      <c r="V96" s="59" t="n">
        <f aca="false">IF(U96&lt;&gt;"",1-(C96/U96),"")</f>
        <v>0</v>
      </c>
    </row>
    <row r="97" customFormat="false" ht="13.5" hidden="false" customHeight="false" outlineLevel="0" collapsed="false">
      <c r="B97" s="49" t="n">
        <v>89</v>
      </c>
      <c r="C97" s="44" t="n">
        <f aca="false">IF(Q96="","",C96+Q96)</f>
        <v>1720599.91900665</v>
      </c>
      <c r="D97" s="44"/>
      <c r="E97" s="49"/>
      <c r="F97" s="46" t="n">
        <v>43825</v>
      </c>
      <c r="G97" s="47" t="s">
        <v>48</v>
      </c>
      <c r="H97" s="49" t="n">
        <v>0.67251</v>
      </c>
      <c r="I97" s="49" t="n">
        <v>0.67462</v>
      </c>
      <c r="J97" s="49" t="n">
        <f aca="false">ABS(H97-I97)*10000</f>
        <v>21.0999999999995</v>
      </c>
      <c r="K97" s="50" t="n">
        <f aca="false">IF(J97="","",C97*0.03)</f>
        <v>51617.9975701995</v>
      </c>
      <c r="L97" s="50"/>
      <c r="M97" s="51" t="n">
        <f aca="false">IF(J97="","",(K97/J97)/LOOKUP(RIGHT($D$2,3),定数!$A$6:$A$13,定数!$B$6:$B$13))</f>
        <v>20.3862549645343</v>
      </c>
      <c r="N97" s="49"/>
      <c r="O97" s="46"/>
      <c r="P97" s="58" t="n">
        <v>0.67019</v>
      </c>
      <c r="Q97" s="53" t="n">
        <f aca="false">IF(P97="","",R97*M97*LOOKUP(RIGHT($D$2,3),定数!$A$6:$A$13,定数!$B$6:$B$13))</f>
        <v>56755.3338212659</v>
      </c>
      <c r="R97" s="54" t="n">
        <f aca="false">IF(P97="","",IF(G97="買",(P97-H97),(H97-P97))*IF(RIGHT($D$2,3)="JPY",100,10000))</f>
        <v>23.200000000001</v>
      </c>
      <c r="T97" s="56" t="n">
        <f aca="false">IF(C97&lt;&gt;"",MAX(C97,C96),"")</f>
        <v>1720599.91900665</v>
      </c>
      <c r="U97" s="56" t="n">
        <f aca="false">IF(C97&lt;&gt;"",MAX(U96,C97),"")</f>
        <v>1720599.91900665</v>
      </c>
      <c r="V97" s="59" t="n">
        <f aca="false">IF(U97&lt;&gt;"",1-(C97/U97),"")</f>
        <v>0</v>
      </c>
    </row>
    <row r="98" customFormat="false" ht="13.5" hidden="false" customHeight="false" outlineLevel="0" collapsed="false">
      <c r="B98" s="49" t="n">
        <v>90</v>
      </c>
      <c r="C98" s="44" t="n">
        <f aca="false">IF(Q97="","",C97+Q97)</f>
        <v>1777355.25282792</v>
      </c>
      <c r="D98" s="44"/>
      <c r="E98" s="49"/>
      <c r="F98" s="46" t="n">
        <v>43826</v>
      </c>
      <c r="G98" s="47" t="s">
        <v>48</v>
      </c>
      <c r="H98" s="49" t="n">
        <v>0.67211</v>
      </c>
      <c r="I98" s="49" t="n">
        <v>0.67398</v>
      </c>
      <c r="J98" s="49" t="n">
        <f aca="false">ABS(H98-I98)*10000</f>
        <v>18.7000000000004</v>
      </c>
      <c r="K98" s="50" t="n">
        <f aca="false">IF(J98="","",C98*0.03)</f>
        <v>53320.6575848375</v>
      </c>
      <c r="L98" s="50"/>
      <c r="M98" s="51" t="n">
        <f aca="false">IF(J98="","",(K98/J98)/LOOKUP(RIGHT($D$2,3),定数!$A$6:$A$13,定数!$B$6:$B$13))</f>
        <v>23.7614338613353</v>
      </c>
      <c r="N98" s="49"/>
      <c r="O98" s="46"/>
      <c r="P98" s="58" t="n">
        <v>0.67008</v>
      </c>
      <c r="Q98" s="53" t="n">
        <f aca="false">IF(P98="","",R98*M98*LOOKUP(RIGHT($D$2,3),定数!$A$6:$A$13,定数!$B$6:$B$13))</f>
        <v>57882.8528862121</v>
      </c>
      <c r="R98" s="54" t="n">
        <f aca="false">IF(P98="","",IF(G98="買",(P98-H98),(H98-P98))*IF(RIGHT($D$2,3)="JPY",100,10000))</f>
        <v>20.2999999999998</v>
      </c>
      <c r="T98" s="56" t="n">
        <f aca="false">IF(C98&lt;&gt;"",MAX(C98,C97),"")</f>
        <v>1777355.25282792</v>
      </c>
      <c r="U98" s="56" t="n">
        <f aca="false">IF(C98&lt;&gt;"",MAX(U97,C98),"")</f>
        <v>1777355.25282792</v>
      </c>
      <c r="V98" s="59" t="n">
        <f aca="false">IF(U98&lt;&gt;"",1-(C98/U98),"")</f>
        <v>0</v>
      </c>
    </row>
    <row r="99" customFormat="false" ht="13.5" hidden="false" customHeight="false" outlineLevel="0" collapsed="false">
      <c r="B99" s="49" t="n">
        <v>91</v>
      </c>
      <c r="C99" s="44" t="n">
        <f aca="false">IF(Q98="","",C98+Q98)</f>
        <v>1835238.10571413</v>
      </c>
      <c r="D99" s="44"/>
      <c r="E99" s="49"/>
      <c r="F99" s="46" t="n">
        <v>43468</v>
      </c>
      <c r="G99" s="47" t="s">
        <v>47</v>
      </c>
      <c r="H99" s="49" t="n">
        <v>0.66602</v>
      </c>
      <c r="I99" s="49" t="n">
        <v>0.65908</v>
      </c>
      <c r="J99" s="49" t="n">
        <f aca="false">ABS(H99-I99)*10000</f>
        <v>69.3999999999995</v>
      </c>
      <c r="K99" s="50" t="n">
        <f aca="false">IF(J99="","",C99*0.03)</f>
        <v>55057.1431714238</v>
      </c>
      <c r="L99" s="50"/>
      <c r="M99" s="51" t="n">
        <f aca="false">IF(J99="","",(K99/J99)/LOOKUP(RIGHT($D$2,3),定数!$A$6:$A$13,定数!$B$6:$B$13))</f>
        <v>6.61108827706823</v>
      </c>
      <c r="N99" s="49"/>
      <c r="O99" s="46"/>
      <c r="P99" s="58" t="n">
        <v>0.6744</v>
      </c>
      <c r="Q99" s="53" t="n">
        <f aca="false">IF(P99="","",R99*M99*LOOKUP(RIGHT($D$2,3),定数!$A$6:$A$13,定数!$B$6:$B$13))</f>
        <v>66481.1037141986</v>
      </c>
      <c r="R99" s="54" t="n">
        <f aca="false">IF(P99="","",IF(G99="買",(P99-H99),(H99-P99))*IF(RIGHT($D$2,3)="JPY",100,10000))</f>
        <v>83.8000000000005</v>
      </c>
      <c r="T99" s="56" t="n">
        <f aca="false">IF(C99&lt;&gt;"",MAX(C99,C98),"")</f>
        <v>1835238.10571413</v>
      </c>
      <c r="U99" s="56" t="n">
        <f aca="false">IF(C99&lt;&gt;"",MAX(U98,C99),"")</f>
        <v>1835238.10571413</v>
      </c>
      <c r="V99" s="59" t="n">
        <f aca="false">IF(U99&lt;&gt;"",1-(C99/U99),"")</f>
        <v>0</v>
      </c>
    </row>
    <row r="100" customFormat="false" ht="13.5" hidden="false" customHeight="false" outlineLevel="0" collapsed="false">
      <c r="B100" s="49" t="n">
        <v>92</v>
      </c>
      <c r="C100" s="44" t="n">
        <f aca="false">IF(Q99="","",C99+Q99)</f>
        <v>1901719.20942833</v>
      </c>
      <c r="D100" s="44"/>
      <c r="E100" s="49"/>
      <c r="F100" s="46" t="n">
        <v>43472</v>
      </c>
      <c r="G100" s="47" t="s">
        <v>47</v>
      </c>
      <c r="H100" s="49" t="n">
        <v>0.67514</v>
      </c>
      <c r="I100" s="49" t="n">
        <v>0.67207</v>
      </c>
      <c r="J100" s="49" t="n">
        <f aca="false">ABS(H100-I100)*10000</f>
        <v>30.7000000000002</v>
      </c>
      <c r="K100" s="50" t="n">
        <f aca="false">IF(J100="","",C100*0.03)</f>
        <v>57051.5762828498</v>
      </c>
      <c r="L100" s="50"/>
      <c r="M100" s="51" t="n">
        <f aca="false">IF(J100="","",(K100/J100)/LOOKUP(RIGHT($D$2,3),定数!$A$6:$A$13,定数!$B$6:$B$13))</f>
        <v>15.4863127803609</v>
      </c>
      <c r="N100" s="49"/>
      <c r="O100" s="46"/>
      <c r="P100" s="58" t="n">
        <v>0.67207</v>
      </c>
      <c r="Q100" s="53" t="n">
        <f aca="false">IF(P100="","",R100*M100*LOOKUP(RIGHT($D$2,3),定数!$A$6:$A$13,定数!$B$6:$B$13))</f>
        <v>-57051.5762828498</v>
      </c>
      <c r="R100" s="54" t="n">
        <f aca="false">IF(P100="","",IF(G100="買",(P100-H100),(H100-P100))*IF(RIGHT($D$2,3)="JPY",100,10000))</f>
        <v>-30.7000000000002</v>
      </c>
      <c r="T100" s="56" t="n">
        <f aca="false">IF(C100&lt;&gt;"",MAX(C100,C99),"")</f>
        <v>1901719.20942833</v>
      </c>
      <c r="U100" s="56" t="n">
        <f aca="false">IF(C100&lt;&gt;"",MAX(U99,C100),"")</f>
        <v>1901719.20942833</v>
      </c>
      <c r="V100" s="59" t="n">
        <f aca="false">IF(U100&lt;&gt;"",1-(C100/U100),"")</f>
        <v>0</v>
      </c>
    </row>
    <row r="101" customFormat="false" ht="13.5" hidden="false" customHeight="false" outlineLevel="0" collapsed="false">
      <c r="B101" s="49" t="n">
        <v>93</v>
      </c>
      <c r="C101" s="44" t="n">
        <f aca="false">IF(Q100="","",C100+Q100)</f>
        <v>1844667.63314548</v>
      </c>
      <c r="D101" s="44"/>
      <c r="E101" s="49"/>
      <c r="F101" s="46" t="n">
        <v>43473</v>
      </c>
      <c r="G101" s="47" t="s">
        <v>47</v>
      </c>
      <c r="H101" s="49" t="n">
        <v>0.67238</v>
      </c>
      <c r="I101" s="49" t="n">
        <v>0.67051</v>
      </c>
      <c r="J101" s="49" t="n">
        <f aca="false">ABS(H101-I101)*10000</f>
        <v>18.6999999999993</v>
      </c>
      <c r="K101" s="50" t="n">
        <f aca="false">IF(J101="","",C101*0.03)</f>
        <v>55340.0289943643</v>
      </c>
      <c r="L101" s="50"/>
      <c r="M101" s="51" t="n">
        <f aca="false">IF(J101="","",(K101/J101)/LOOKUP(RIGHT($D$2,3),定数!$A$6:$A$13,定数!$B$6:$B$13))</f>
        <v>24.6613319939244</v>
      </c>
      <c r="N101" s="49"/>
      <c r="O101" s="46"/>
      <c r="P101" s="58" t="n">
        <v>0.67439</v>
      </c>
      <c r="Q101" s="53" t="n">
        <f aca="false">IF(P101="","",R101*M101*LOOKUP(RIGHT($D$2,3),定数!$A$6:$A$13,定数!$B$6:$B$13))</f>
        <v>59483.1327693477</v>
      </c>
      <c r="R101" s="54" t="n">
        <f aca="false">IF(P101="","",IF(G101="買",(P101-H101),(H101-P101))*IF(RIGHT($D$2,3)="JPY",100,10000))</f>
        <v>20.1000000000007</v>
      </c>
      <c r="T101" s="56" t="n">
        <f aca="false">IF(C101&lt;&gt;"",MAX(C101,C100),"")</f>
        <v>1901719.20942833</v>
      </c>
      <c r="U101" s="56" t="n">
        <f aca="false">IF(C101&lt;&gt;"",MAX(U100,C101),"")</f>
        <v>1901719.20942833</v>
      </c>
      <c r="V101" s="59" t="n">
        <f aca="false">IF(U101&lt;&gt;"",1-(C101/U101),"")</f>
        <v>0.03</v>
      </c>
    </row>
    <row r="102" customFormat="false" ht="13.5" hidden="false" customHeight="false" outlineLevel="0" collapsed="false">
      <c r="B102" s="49" t="n">
        <v>94</v>
      </c>
      <c r="C102" s="44" t="n">
        <f aca="false">IF(Q101="","",C101+Q101)</f>
        <v>1904150.76591482</v>
      </c>
      <c r="D102" s="44"/>
      <c r="E102" s="49"/>
      <c r="F102" s="46" t="n">
        <v>43475</v>
      </c>
      <c r="G102" s="47" t="s">
        <v>47</v>
      </c>
      <c r="H102" s="49" t="n">
        <v>0.67929</v>
      </c>
      <c r="I102" s="49" t="n">
        <v>0.67688</v>
      </c>
      <c r="J102" s="49" t="n">
        <f aca="false">ABS(H102-I102)*10000</f>
        <v>24.0999999999991</v>
      </c>
      <c r="K102" s="50" t="n">
        <f aca="false">IF(J102="","",C102*0.03)</f>
        <v>57124.5229774447</v>
      </c>
      <c r="L102" s="50"/>
      <c r="M102" s="51" t="n">
        <f aca="false">IF(J102="","",(K102/J102)/LOOKUP(RIGHT($D$2,3),定数!$A$6:$A$13,定数!$B$6:$B$13))</f>
        <v>19.7526013061711</v>
      </c>
      <c r="N102" s="49"/>
      <c r="O102" s="46"/>
      <c r="P102" s="58" t="n">
        <v>0.682</v>
      </c>
      <c r="Q102" s="53" t="n">
        <f aca="false">IF(P102="","",R102*M102*LOOKUP(RIGHT($D$2,3),定数!$A$6:$A$13,定数!$B$6:$B$13))</f>
        <v>64235.4594476708</v>
      </c>
      <c r="R102" s="54" t="n">
        <f aca="false">IF(P102="","",IF(G102="買",(P102-H102),(H102-P102))*IF(RIGHT($D$2,3)="JPY",100,10000))</f>
        <v>27.100000000001</v>
      </c>
      <c r="T102" s="56" t="n">
        <f aca="false">IF(C102&lt;&gt;"",MAX(C102,C101),"")</f>
        <v>1904150.76591482</v>
      </c>
      <c r="U102" s="56" t="n">
        <f aca="false">IF(C102&lt;&gt;"",MAX(U101,C102),"")</f>
        <v>1904150.76591482</v>
      </c>
      <c r="V102" s="59" t="n">
        <f aca="false">IF(U102&lt;&gt;"",1-(C102/U102),"")</f>
        <v>0</v>
      </c>
    </row>
    <row r="103" customFormat="false" ht="13.5" hidden="false" customHeight="false" outlineLevel="0" collapsed="false">
      <c r="B103" s="49" t="n">
        <v>95</v>
      </c>
      <c r="C103" s="44" t="n">
        <f aca="false">IF(Q102="","",C102+Q102)</f>
        <v>1968386.22536249</v>
      </c>
      <c r="D103" s="44"/>
      <c r="E103" s="49"/>
      <c r="F103" s="46" t="n">
        <v>43486</v>
      </c>
      <c r="G103" s="47" t="s">
        <v>48</v>
      </c>
      <c r="H103" s="49" t="n">
        <v>0.67263</v>
      </c>
      <c r="I103" s="49" t="n">
        <v>0.67401</v>
      </c>
      <c r="J103" s="49" t="n">
        <f aca="false">ABS(H103-I103)*10000</f>
        <v>13.8000000000005</v>
      </c>
      <c r="K103" s="50" t="n">
        <f aca="false">IF(J103="","",C103*0.03)</f>
        <v>59051.5867608748</v>
      </c>
      <c r="L103" s="50"/>
      <c r="M103" s="51" t="n">
        <f aca="false">IF(J103="","",(K103/J103)/LOOKUP(RIGHT($D$2,3),定数!$A$6:$A$13,定数!$B$6:$B$13))</f>
        <v>35.6591707493193</v>
      </c>
      <c r="N103" s="49"/>
      <c r="O103" s="46"/>
      <c r="P103" s="58" t="n">
        <v>0.67123</v>
      </c>
      <c r="Q103" s="53" t="n">
        <f aca="false">IF(P103="","",R103*M103*LOOKUP(RIGHT($D$2,3),定数!$A$6:$A$13,定数!$B$6:$B$13))</f>
        <v>59907.4068588546</v>
      </c>
      <c r="R103" s="54" t="n">
        <f aca="false">IF(P103="","",IF(G103="買",(P103-H103),(H103-P103))*IF(RIGHT($D$2,3)="JPY",100,10000))</f>
        <v>13.9999999999996</v>
      </c>
      <c r="T103" s="56" t="n">
        <f aca="false">IF(C103&lt;&gt;"",MAX(C103,C102),"")</f>
        <v>1968386.22536249</v>
      </c>
      <c r="U103" s="56" t="n">
        <f aca="false">IF(C103&lt;&gt;"",MAX(U102,C103),"")</f>
        <v>1968386.22536249</v>
      </c>
      <c r="V103" s="59" t="n">
        <f aca="false">IF(U103&lt;&gt;"",1-(C103/U103),"")</f>
        <v>0</v>
      </c>
    </row>
    <row r="104" customFormat="false" ht="13.5" hidden="false" customHeight="false" outlineLevel="0" collapsed="false">
      <c r="B104" s="49" t="n">
        <v>96</v>
      </c>
      <c r="C104" s="44" t="n">
        <f aca="false">IF(Q103="","",C103+Q103)</f>
        <v>2028293.63222135</v>
      </c>
      <c r="D104" s="44"/>
      <c r="E104" s="49"/>
      <c r="F104" s="46" t="n">
        <v>43487</v>
      </c>
      <c r="G104" s="47" t="s">
        <v>48</v>
      </c>
      <c r="H104" s="49" t="n">
        <v>0.67215</v>
      </c>
      <c r="I104" s="49" t="n">
        <v>0.67344</v>
      </c>
      <c r="J104" s="49" t="n">
        <f aca="false">ABS(H104-I104)*10000</f>
        <v>12.9000000000001</v>
      </c>
      <c r="K104" s="50" t="n">
        <f aca="false">IF(J104="","",C104*0.03)</f>
        <v>60848.8089666405</v>
      </c>
      <c r="L104" s="50"/>
      <c r="M104" s="51" t="n">
        <f aca="false">IF(J104="","",(K104/J104)/LOOKUP(RIGHT($D$2,3),定数!$A$6:$A$13,定数!$B$6:$B$13))</f>
        <v>39.3080161283203</v>
      </c>
      <c r="N104" s="49"/>
      <c r="O104" s="46"/>
      <c r="P104" s="58" t="n">
        <v>0.67215</v>
      </c>
      <c r="Q104" s="53" t="n">
        <f aca="false">IF(P104="","",R104*M104*LOOKUP(RIGHT($D$2,3),定数!$A$6:$A$13,定数!$B$6:$B$13))</f>
        <v>0</v>
      </c>
      <c r="R104" s="54" t="n">
        <f aca="false">IF(P104="","",IF(G104="買",(P104-H104),(H104-P104))*IF(RIGHT($D$2,3)="JPY",100,10000))</f>
        <v>0</v>
      </c>
      <c r="T104" s="56" t="n">
        <f aca="false">IF(C104&lt;&gt;"",MAX(C104,C103),"")</f>
        <v>2028293.63222135</v>
      </c>
      <c r="U104" s="56" t="n">
        <f aca="false">IF(C104&lt;&gt;"",MAX(U103,C104),"")</f>
        <v>2028293.63222135</v>
      </c>
      <c r="V104" s="59" t="n">
        <f aca="false">IF(U104&lt;&gt;"",1-(C104/U104),"")</f>
        <v>0</v>
      </c>
    </row>
    <row r="105" customFormat="false" ht="13.5" hidden="false" customHeight="false" outlineLevel="0" collapsed="false">
      <c r="B105" s="49" t="n">
        <v>97</v>
      </c>
      <c r="C105" s="44" t="n">
        <f aca="false">IF(Q104="","",C104+Q104)</f>
        <v>2028293.63222135</v>
      </c>
      <c r="D105" s="44"/>
      <c r="E105" s="49"/>
      <c r="F105" s="46" t="n">
        <v>43494</v>
      </c>
      <c r="G105" s="47" t="s">
        <v>47</v>
      </c>
      <c r="H105" s="49" t="n">
        <v>0.68338</v>
      </c>
      <c r="I105" s="49" t="n">
        <v>0.67139</v>
      </c>
      <c r="J105" s="49" t="n">
        <f aca="false">ABS(H105-I105)*10000</f>
        <v>119.899999999999</v>
      </c>
      <c r="K105" s="50" t="n">
        <f aca="false">IF(J105="","",C105*0.03)</f>
        <v>60848.8089666405</v>
      </c>
      <c r="L105" s="50"/>
      <c r="M105" s="51" t="n">
        <f aca="false">IF(J105="","",(K105/J105)/LOOKUP(RIGHT($D$2,3),定数!$A$6:$A$13,定数!$B$6:$B$13))</f>
        <v>4.229136013806</v>
      </c>
      <c r="N105" s="49"/>
      <c r="O105" s="46"/>
      <c r="P105" s="58" t="n">
        <v>0.68338</v>
      </c>
      <c r="Q105" s="53" t="n">
        <f aca="false">IF(P105="","",R105*M105*LOOKUP(RIGHT($D$2,3),定数!$A$6:$A$13,定数!$B$6:$B$13))</f>
        <v>0</v>
      </c>
      <c r="R105" s="54" t="n">
        <f aca="false">IF(P105="","",IF(G105="買",(P105-H105),(H105-P105))*IF(RIGHT($D$2,3)="JPY",100,10000))</f>
        <v>0</v>
      </c>
      <c r="T105" s="56" t="n">
        <f aca="false">IF(C105&lt;&gt;"",MAX(C105,C104),"")</f>
        <v>2028293.63222135</v>
      </c>
      <c r="U105" s="56" t="n">
        <f aca="false">IF(C105&lt;&gt;"",MAX(U104,C105),"")</f>
        <v>2028293.63222135</v>
      </c>
      <c r="V105" s="59" t="n">
        <f aca="false">IF(U105&lt;&gt;"",1-(C105/U105),"")</f>
        <v>0</v>
      </c>
    </row>
    <row r="106" customFormat="false" ht="13.5" hidden="false" customHeight="false" outlineLevel="0" collapsed="false">
      <c r="B106" s="49" t="n">
        <v>98</v>
      </c>
      <c r="C106" s="44" t="n">
        <f aca="false">IF(Q105="","",C105+Q105)</f>
        <v>2028293.63222135</v>
      </c>
      <c r="D106" s="44"/>
      <c r="E106" s="49"/>
      <c r="F106" s="46" t="n">
        <v>43497</v>
      </c>
      <c r="G106" s="47" t="s">
        <v>47</v>
      </c>
      <c r="H106" s="49" t="n">
        <v>0.69231</v>
      </c>
      <c r="I106" s="49" t="n">
        <v>0.6896</v>
      </c>
      <c r="J106" s="49" t="n">
        <f aca="false">ABS(H106-I106)*10000</f>
        <v>27.0999999999999</v>
      </c>
      <c r="K106" s="50" t="n">
        <f aca="false">IF(J106="","",C106*0.03)</f>
        <v>60848.8089666405</v>
      </c>
      <c r="L106" s="50"/>
      <c r="M106" s="51" t="n">
        <f aca="false">IF(J106="","",(K106/J106)/LOOKUP(RIGHT($D$2,3),定数!$A$6:$A$13,定数!$B$6:$B$13))</f>
        <v>18.7111958692007</v>
      </c>
      <c r="N106" s="49"/>
      <c r="O106" s="46"/>
      <c r="P106" s="58" t="n">
        <v>0.69027</v>
      </c>
      <c r="Q106" s="53" t="n">
        <f aca="false">IF(P106="","",R106*M106*LOOKUP(RIGHT($D$2,3),定数!$A$6:$A$13,定数!$B$6:$B$13))</f>
        <v>-45805.0074878018</v>
      </c>
      <c r="R106" s="54" t="n">
        <f aca="false">IF(P106="","",IF(G106="買",(P106-H106),(H106-P106))*IF(RIGHT($D$2,3)="JPY",100,10000))</f>
        <v>-20.3999999999993</v>
      </c>
      <c r="T106" s="56" t="n">
        <f aca="false">IF(C106&lt;&gt;"",MAX(C106,C105),"")</f>
        <v>2028293.63222135</v>
      </c>
      <c r="U106" s="56" t="n">
        <f aca="false">IF(C106&lt;&gt;"",MAX(U105,C106),"")</f>
        <v>2028293.63222135</v>
      </c>
      <c r="V106" s="59" t="n">
        <f aca="false">IF(U106&lt;&gt;"",1-(C106/U106),"")</f>
        <v>0</v>
      </c>
    </row>
    <row r="107" customFormat="false" ht="13.5" hidden="false" customHeight="false" outlineLevel="0" collapsed="false">
      <c r="B107" s="49" t="n">
        <v>99</v>
      </c>
      <c r="C107" s="44" t="n">
        <f aca="false">IF(Q106="","",C106+Q106)</f>
        <v>1982488.62473355</v>
      </c>
      <c r="D107" s="44"/>
      <c r="E107" s="49"/>
      <c r="F107" s="46" t="n">
        <v>43538</v>
      </c>
      <c r="G107" s="47" t="s">
        <v>47</v>
      </c>
      <c r="H107" s="49" t="n">
        <v>0.68441</v>
      </c>
      <c r="I107" s="49" t="n">
        <v>0.68268</v>
      </c>
      <c r="J107" s="49" t="n">
        <f aca="false">ABS(H107-I107)*10000</f>
        <v>17.3000000000001</v>
      </c>
      <c r="K107" s="50" t="n">
        <f aca="false">IF(J107="","",C107*0.03)</f>
        <v>59474.6587420064</v>
      </c>
      <c r="L107" s="50"/>
      <c r="M107" s="51" t="n">
        <f aca="false">IF(J107="","",(K107/J107)/LOOKUP(RIGHT($D$2,3),定数!$A$6:$A$13,定数!$B$6:$B$13))</f>
        <v>28.6486795481725</v>
      </c>
      <c r="N107" s="49"/>
      <c r="O107" s="46"/>
      <c r="P107" s="58" t="n">
        <v>0.68626</v>
      </c>
      <c r="Q107" s="53" t="n">
        <f aca="false">IF(P107="","",R107*M107*LOOKUP(RIGHT($D$2,3),定数!$A$6:$A$13,定数!$B$6:$B$13))</f>
        <v>63600.0685969436</v>
      </c>
      <c r="R107" s="54" t="n">
        <f aca="false">IF(P107="","",IF(G107="買",(P107-H107),(H107-P107))*IF(RIGHT($D$2,3)="JPY",100,10000))</f>
        <v>18.5000000000002</v>
      </c>
      <c r="T107" s="56" t="n">
        <f aca="false">IF(C107&lt;&gt;"",MAX(C107,C106),"")</f>
        <v>2028293.63222135</v>
      </c>
      <c r="U107" s="56" t="n">
        <f aca="false">IF(C107&lt;&gt;"",MAX(U106,C107),"")</f>
        <v>2028293.63222135</v>
      </c>
      <c r="V107" s="59" t="n">
        <f aca="false">IF(U107&lt;&gt;"",1-(C107/U107),"")</f>
        <v>0.0225830258302576</v>
      </c>
    </row>
    <row r="108" customFormat="false" ht="13.5" hidden="false" customHeight="false" outlineLevel="0" collapsed="false">
      <c r="B108" s="49" t="n">
        <v>100</v>
      </c>
      <c r="C108" s="44" t="n">
        <f aca="false">IF(Q107="","",C107+Q107)</f>
        <v>2046088.69333049</v>
      </c>
      <c r="D108" s="44"/>
      <c r="E108" s="49"/>
      <c r="F108" s="46" t="n">
        <v>43549</v>
      </c>
      <c r="G108" s="47" t="s">
        <v>47</v>
      </c>
      <c r="H108" s="49" t="n">
        <v>0.68703</v>
      </c>
      <c r="I108" s="49" t="n">
        <v>0.68833</v>
      </c>
      <c r="J108" s="49" t="n">
        <f aca="false">ABS(H108-I108)*10000</f>
        <v>12.9999999999997</v>
      </c>
      <c r="K108" s="50" t="n">
        <f aca="false">IF(J108="","",C108*0.03)</f>
        <v>61382.6607999147</v>
      </c>
      <c r="L108" s="50"/>
      <c r="M108" s="51" t="n">
        <f aca="false">IF(J108="","",(K108/J108)/LOOKUP(RIGHT($D$2,3),定数!$A$6:$A$13,定数!$B$6:$B$13))</f>
        <v>39.3478594871258</v>
      </c>
      <c r="N108" s="49"/>
      <c r="O108" s="46"/>
      <c r="P108" s="58" t="n">
        <v>0.68963</v>
      </c>
      <c r="Q108" s="53" t="n">
        <f aca="false">IF(P108="","",R108*M108*LOOKUP(RIGHT($D$2,3),定数!$A$6:$A$13,定数!$B$6:$B$13))</f>
        <v>122765.321599829</v>
      </c>
      <c r="R108" s="54" t="n">
        <f aca="false">IF(P108="","",IF(G108="買",(P108-H108),(H108-P108))*IF(RIGHT($D$2,3)="JPY",100,10000))</f>
        <v>25.9999999999994</v>
      </c>
      <c r="T108" s="56" t="n">
        <f aca="false">IF(C108&lt;&gt;"",MAX(C108,C107),"")</f>
        <v>2046088.69333049</v>
      </c>
      <c r="U108" s="56" t="n">
        <f aca="false">IF(C108&lt;&gt;"",MAX(U107,C108),"")</f>
        <v>2046088.69333049</v>
      </c>
      <c r="V108" s="59" t="n">
        <f aca="false">IF(U108&lt;&gt;"",1-(C108/U108),"")</f>
        <v>0</v>
      </c>
    </row>
    <row r="109" customFormat="false" ht="13.5" hidden="false" customHeight="false" outlineLevel="0" collapsed="false">
      <c r="B109" s="49" t="n">
        <v>101</v>
      </c>
      <c r="C109" s="44" t="n">
        <f aca="false">IF(Q108="","",C108+Q108)</f>
        <v>2168854.01493032</v>
      </c>
      <c r="D109" s="44"/>
      <c r="E109" s="49"/>
      <c r="F109" s="46" t="n">
        <v>43551</v>
      </c>
      <c r="G109" s="47" t="s">
        <v>48</v>
      </c>
      <c r="H109" s="49" t="n">
        <v>0.67915</v>
      </c>
      <c r="I109" s="49" t="n">
        <v>0.68179</v>
      </c>
      <c r="J109" s="49" t="n">
        <f aca="false">ABS(H109-I109)*10000</f>
        <v>26.3999999999998</v>
      </c>
      <c r="K109" s="50" t="n">
        <f aca="false">IF(J109="","",C109*0.03)</f>
        <v>65065.6204479096</v>
      </c>
      <c r="L109" s="50"/>
      <c r="M109" s="51" t="n">
        <f aca="false">IF(J109="","",(K109/J109)/LOOKUP(RIGHT($D$2,3),定数!$A$6:$A$13,定数!$B$6:$B$13))</f>
        <v>20.538390292901</v>
      </c>
      <c r="N109" s="49"/>
      <c r="O109" s="46"/>
      <c r="P109" s="58" t="n">
        <v>0.68179</v>
      </c>
      <c r="Q109" s="53" t="n">
        <f aca="false">IF(P109="","",R109*M109*LOOKUP(RIGHT($D$2,3),定数!$A$6:$A$13,定数!$B$6:$B$13))</f>
        <v>-65065.6204479096</v>
      </c>
      <c r="R109" s="54" t="n">
        <f aca="false">IF(P109="","",IF(G109="買",(P109-H109),(H109-P109))*IF(RIGHT($D$2,3)="JPY",100,10000))</f>
        <v>-26.3999999999998</v>
      </c>
      <c r="T109" s="56" t="n">
        <f aca="false">IF(C109&lt;&gt;"",MAX(C109,C108),"")</f>
        <v>2168854.01493032</v>
      </c>
      <c r="U109" s="56" t="n">
        <f aca="false">IF(C109&lt;&gt;"",MAX(U108,C109),"")</f>
        <v>2168854.01493032</v>
      </c>
      <c r="V109" s="59" t="n">
        <f aca="false">IF(U109&lt;&gt;"",1-(C109/U109),"")</f>
        <v>0</v>
      </c>
    </row>
    <row r="110" customFormat="false" ht="13.5" hidden="false" customHeight="false" outlineLevel="0" collapsed="false">
      <c r="B110" s="49" t="n">
        <v>102</v>
      </c>
      <c r="C110" s="44" t="n">
        <f aca="false">IF(Q109="","",C109+Q109)</f>
        <v>2103788.39448241</v>
      </c>
      <c r="D110" s="44"/>
      <c r="E110" s="49"/>
      <c r="F110" s="46" t="n">
        <v>43556</v>
      </c>
      <c r="G110" s="47" t="s">
        <v>48</v>
      </c>
      <c r="H110" s="49" t="n">
        <v>0.68329</v>
      </c>
      <c r="I110" s="49" t="n">
        <v>0.68191</v>
      </c>
      <c r="J110" s="49" t="n">
        <f aca="false">ABS(H110-I110)*10000</f>
        <v>13.7999999999994</v>
      </c>
      <c r="K110" s="50" t="n">
        <f aca="false">IF(J110="","",C110*0.03)</f>
        <v>63113.6518344723</v>
      </c>
      <c r="L110" s="50"/>
      <c r="M110" s="51" t="n">
        <f aca="false">IF(J110="","",(K110/J110)/LOOKUP(RIGHT($D$2,3),定数!$A$6:$A$13,定数!$B$6:$B$13))</f>
        <v>38.1121085956976</v>
      </c>
      <c r="N110" s="49"/>
      <c r="O110" s="46"/>
      <c r="P110" s="58" t="n">
        <v>0.68051</v>
      </c>
      <c r="Q110" s="53" t="n">
        <f aca="false">IF(P110="","",R110*M110*LOOKUP(RIGHT($D$2,3),定数!$A$6:$A$13,定数!$B$6:$B$13))</f>
        <v>127141.994275247</v>
      </c>
      <c r="R110" s="54" t="n">
        <f aca="false">IF(P110="","",IF(G110="買",(P110-H110),(H110-P110))*IF(RIGHT($D$2,3)="JPY",100,10000))</f>
        <v>27.8</v>
      </c>
      <c r="T110" s="56" t="n">
        <f aca="false">IF(C110&lt;&gt;"",MAX(C110,C109),"")</f>
        <v>2168854.01493032</v>
      </c>
      <c r="U110" s="56" t="n">
        <f aca="false">IF(C110&lt;&gt;"",MAX(U109,C110),"")</f>
        <v>2168854.01493032</v>
      </c>
      <c r="V110" s="59" t="n">
        <f aca="false">IF(U110&lt;&gt;"",1-(C110/U110),"")</f>
        <v>0.0299999999999999</v>
      </c>
    </row>
    <row r="111" customFormat="false" ht="13.5" hidden="false" customHeight="false" outlineLevel="0" collapsed="false">
      <c r="B111" s="49" t="n">
        <v>103</v>
      </c>
      <c r="C111" s="44" t="n">
        <f aca="false">IF(Q110="","",C110+Q110)</f>
        <v>2230930.38875766</v>
      </c>
      <c r="D111" s="44"/>
      <c r="E111" s="49"/>
      <c r="F111" s="46" t="n">
        <v>43558</v>
      </c>
      <c r="G111" s="47" t="s">
        <v>48</v>
      </c>
      <c r="H111" s="49" t="n">
        <v>0.67831</v>
      </c>
      <c r="I111" s="49" t="n">
        <v>0.67996</v>
      </c>
      <c r="J111" s="49" t="n">
        <f aca="false">ABS(H111-I111)*10000</f>
        <v>16.5000000000004</v>
      </c>
      <c r="K111" s="50" t="n">
        <f aca="false">IF(J111="","",C111*0.03)</f>
        <v>66927.9116627298</v>
      </c>
      <c r="L111" s="50"/>
      <c r="M111" s="51" t="n">
        <f aca="false">IF(J111="","",(K111/J111)/LOOKUP(RIGHT($D$2,3),定数!$A$6:$A$13,定数!$B$6:$B$13))</f>
        <v>33.8019755872364</v>
      </c>
      <c r="N111" s="49"/>
      <c r="O111" s="46"/>
      <c r="P111" s="58" t="n">
        <v>0.67996</v>
      </c>
      <c r="Q111" s="53" t="n">
        <f aca="false">IF(P111="","",R111*M111*LOOKUP(RIGHT($D$2,3),定数!$A$6:$A$13,定数!$B$6:$B$13))</f>
        <v>-66927.9116627297</v>
      </c>
      <c r="R111" s="54" t="n">
        <f aca="false">IF(P111="","",IF(G111="買",(P111-H111),(H111-P111))*IF(RIGHT($D$2,3)="JPY",100,10000))</f>
        <v>-16.5000000000004</v>
      </c>
      <c r="T111" s="56" t="n">
        <f aca="false">IF(C111&lt;&gt;"",MAX(C111,C110),"")</f>
        <v>2230930.38875766</v>
      </c>
      <c r="U111" s="56" t="n">
        <f aca="false">IF(C111&lt;&gt;"",MAX(U110,C111),"")</f>
        <v>2230930.38875766</v>
      </c>
      <c r="V111" s="59" t="n">
        <f aca="false">IF(U111&lt;&gt;"",1-(C111/U111),"")</f>
        <v>0</v>
      </c>
    </row>
    <row r="112" customFormat="false" ht="13.5" hidden="false" customHeight="false" outlineLevel="0" collapsed="false">
      <c r="B112" s="49" t="n">
        <v>104</v>
      </c>
      <c r="C112" s="44" t="n">
        <f aca="false">IF(Q111="","",C111+Q111)</f>
        <v>2164002.47709493</v>
      </c>
      <c r="D112" s="44"/>
      <c r="E112" s="49"/>
      <c r="F112" s="46" t="n">
        <v>43559</v>
      </c>
      <c r="G112" s="47" t="s">
        <v>48</v>
      </c>
      <c r="H112" s="49" t="n">
        <v>0.67752</v>
      </c>
      <c r="I112" s="49" t="n">
        <v>0.67996</v>
      </c>
      <c r="J112" s="49" t="n">
        <f aca="false">ABS(H112-I112)*10000</f>
        <v>24.4</v>
      </c>
      <c r="K112" s="50" t="n">
        <f aca="false">IF(J112="","",C112*0.03)</f>
        <v>64920.0743128478</v>
      </c>
      <c r="L112" s="50"/>
      <c r="M112" s="51" t="n">
        <f aca="false">IF(J112="","",(K112/J112)/LOOKUP(RIGHT($D$2,3),定数!$A$6:$A$13,定数!$B$6:$B$13))</f>
        <v>22.172156527612</v>
      </c>
      <c r="N112" s="49"/>
      <c r="O112" s="46"/>
      <c r="P112" s="58" t="n">
        <v>0.67478</v>
      </c>
      <c r="Q112" s="53" t="n">
        <f aca="false">IF(P112="","",R112*M112*LOOKUP(RIGHT($D$2,3),定数!$A$6:$A$13,定数!$B$6:$B$13))</f>
        <v>72902.0506627873</v>
      </c>
      <c r="R112" s="54" t="n">
        <f aca="false">IF(P112="","",IF(G112="買",(P112-H112),(H112-P112))*IF(RIGHT($D$2,3)="JPY",100,10000))</f>
        <v>27.3999999999996</v>
      </c>
      <c r="T112" s="56" t="n">
        <f aca="false">IF(C112&lt;&gt;"",MAX(C112,C111),"")</f>
        <v>2230930.38875766</v>
      </c>
      <c r="U112" s="56" t="n">
        <f aca="false">IF(C112&lt;&gt;"",MAX(U111,C112),"")</f>
        <v>2230930.38875766</v>
      </c>
      <c r="V112" s="59" t="n">
        <f aca="false">IF(U112&lt;&gt;"",1-(C112/U112),"")</f>
        <v>0.03</v>
      </c>
    </row>
    <row r="113" customFormat="false" ht="13.5" hidden="false" customHeight="false" outlineLevel="0" collapsed="false">
      <c r="B113" s="49" t="n">
        <v>105</v>
      </c>
      <c r="C113" s="44" t="n">
        <f aca="false">IF(Q112="","",C112+Q112)</f>
        <v>2236904.52775772</v>
      </c>
      <c r="D113" s="44"/>
      <c r="E113" s="49"/>
      <c r="F113" s="46" t="n">
        <v>43565</v>
      </c>
      <c r="G113" s="47" t="s">
        <v>47</v>
      </c>
      <c r="H113" s="49" t="n">
        <v>0.67473</v>
      </c>
      <c r="I113" s="49" t="n">
        <v>0.67345</v>
      </c>
      <c r="J113" s="49" t="n">
        <f aca="false">ABS(H113-I113)*10000</f>
        <v>12.8000000000006</v>
      </c>
      <c r="K113" s="50" t="n">
        <f aca="false">IF(J113="","",C113*0.03)</f>
        <v>67107.1358327315</v>
      </c>
      <c r="L113" s="50"/>
      <c r="M113" s="51" t="n">
        <f aca="false">IF(J113="","",(K113/J113)/LOOKUP(RIGHT($D$2,3),定数!$A$6:$A$13,定数!$B$6:$B$13))</f>
        <v>43.6895415577659</v>
      </c>
      <c r="N113" s="49"/>
      <c r="O113" s="46"/>
      <c r="P113" s="58" t="n">
        <v>0.676</v>
      </c>
      <c r="Q113" s="53" t="n">
        <f aca="false">IF(P113="","",R113*M113*LOOKUP(RIGHT($D$2,3),定数!$A$6:$A$13,定数!$B$6:$B$13))</f>
        <v>66582.8613340348</v>
      </c>
      <c r="R113" s="54" t="n">
        <f aca="false">IF(P113="","",IF(G113="買",(P113-H113),(H113-P113))*IF(RIGHT($D$2,3)="JPY",100,10000))</f>
        <v>12.6999999999999</v>
      </c>
      <c r="T113" s="56" t="n">
        <f aca="false">IF(C113&lt;&gt;"",MAX(C113,C112),"")</f>
        <v>2236904.52775772</v>
      </c>
      <c r="U113" s="56" t="n">
        <f aca="false">IF(C113&lt;&gt;"",MAX(U112,C113),"")</f>
        <v>2236904.52775772</v>
      </c>
      <c r="V113" s="59" t="n">
        <f aca="false">IF(U113&lt;&gt;"",1-(C113/U113),"")</f>
        <v>0</v>
      </c>
    </row>
    <row r="114" customFormat="false" ht="13.5" hidden="false" customHeight="false" outlineLevel="0" collapsed="false">
      <c r="B114" s="49" t="n">
        <v>106</v>
      </c>
      <c r="C114" s="44" t="n">
        <f aca="false">IF(Q113="","",C113+Q113)</f>
        <v>2303487.38909175</v>
      </c>
      <c r="D114" s="44"/>
      <c r="E114" s="49"/>
      <c r="F114" s="46" t="n">
        <v>43571</v>
      </c>
      <c r="G114" s="47" t="s">
        <v>47</v>
      </c>
      <c r="H114" s="49" t="n">
        <v>0.67569</v>
      </c>
      <c r="I114" s="49" t="n">
        <v>0.6745</v>
      </c>
      <c r="J114" s="49" t="n">
        <f aca="false">ABS(H114-I114)*10000</f>
        <v>11.9000000000002</v>
      </c>
      <c r="K114" s="50" t="n">
        <f aca="false">IF(J114="","",C114*0.03)</f>
        <v>69104.6216727525</v>
      </c>
      <c r="L114" s="50"/>
      <c r="M114" s="51" t="n">
        <f aca="false">IF(J114="","",(K114/J114)/LOOKUP(RIGHT($D$2,3),定数!$A$6:$A$13,定数!$B$6:$B$13))</f>
        <v>48.3925922078089</v>
      </c>
      <c r="N114" s="49"/>
      <c r="O114" s="46"/>
      <c r="P114" s="58" t="n">
        <v>0.67685</v>
      </c>
      <c r="Q114" s="53" t="n">
        <f aca="false">IF(P114="","",R114*M114*LOOKUP(RIGHT($D$2,3),定数!$A$6:$A$13,定数!$B$6:$B$13))</f>
        <v>67362.4883532664</v>
      </c>
      <c r="R114" s="54" t="n">
        <f aca="false">IF(P114="","",IF(G114="買",(P114-H114),(H114-P114))*IF(RIGHT($D$2,3)="JPY",100,10000))</f>
        <v>11.5999999999994</v>
      </c>
      <c r="T114" s="56" t="n">
        <f aca="false">IF(C114&lt;&gt;"",MAX(C114,C113),"")</f>
        <v>2303487.38909175</v>
      </c>
      <c r="U114" s="56" t="n">
        <f aca="false">IF(C114&lt;&gt;"",MAX(U113,C114),"")</f>
        <v>2303487.38909175</v>
      </c>
      <c r="V114" s="59" t="n">
        <f aca="false">IF(U114&lt;&gt;"",1-(C114/U114),"")</f>
        <v>0</v>
      </c>
    </row>
    <row r="115" customFormat="false" ht="13.5" hidden="false" customHeight="false" outlineLevel="0" collapsed="false">
      <c r="B115" s="49" t="n">
        <v>107</v>
      </c>
      <c r="C115" s="44" t="n">
        <f aca="false">IF(Q114="","",C114+Q114)</f>
        <v>2370849.87744502</v>
      </c>
      <c r="D115" s="44"/>
      <c r="E115" s="49"/>
      <c r="F115" s="46" t="n">
        <v>43572</v>
      </c>
      <c r="G115" s="47" t="s">
        <v>48</v>
      </c>
      <c r="H115" s="49" t="n">
        <v>0.67158</v>
      </c>
      <c r="I115" s="49" t="n">
        <v>0.6748</v>
      </c>
      <c r="J115" s="49" t="n">
        <f aca="false">ABS(H115-I115)*10000</f>
        <v>32.2</v>
      </c>
      <c r="K115" s="50" t="n">
        <f aca="false">IF(J115="","",C115*0.03)</f>
        <v>71125.4963233505</v>
      </c>
      <c r="L115" s="50"/>
      <c r="M115" s="51" t="n">
        <f aca="false">IF(J115="","",(K115/J115)/LOOKUP(RIGHT($D$2,3),定数!$A$6:$A$13,定数!$B$6:$B$13))</f>
        <v>18.4072195453806</v>
      </c>
      <c r="N115" s="49"/>
      <c r="O115" s="46"/>
      <c r="P115" s="58" t="n">
        <v>0.66782</v>
      </c>
      <c r="Q115" s="53" t="n">
        <f aca="false">IF(P115="","",R115*M115*LOOKUP(RIGHT($D$2,3),定数!$A$6:$A$13,定数!$B$6:$B$13))</f>
        <v>83053.3745887568</v>
      </c>
      <c r="R115" s="54" t="n">
        <f aca="false">IF(P115="","",IF(G115="買",(P115-H115),(H115-P115))*IF(RIGHT($D$2,3)="JPY",100,10000))</f>
        <v>37.5999999999999</v>
      </c>
      <c r="T115" s="56" t="n">
        <f aca="false">IF(C115&lt;&gt;"",MAX(C115,C114),"")</f>
        <v>2370849.87744502</v>
      </c>
      <c r="U115" s="56" t="n">
        <f aca="false">IF(C115&lt;&gt;"",MAX(U114,C115),"")</f>
        <v>2370849.87744502</v>
      </c>
      <c r="V115" s="59" t="n">
        <f aca="false">IF(U115&lt;&gt;"",1-(C115/U115),"")</f>
        <v>0</v>
      </c>
    </row>
    <row r="116" customFormat="false" ht="13.5" hidden="false" customHeight="false" outlineLevel="0" collapsed="false">
      <c r="B116" s="49" t="n">
        <v>108</v>
      </c>
      <c r="C116" s="44" t="n">
        <f aca="false">IF(Q115="","",C115+Q115)</f>
        <v>2453903.25203377</v>
      </c>
      <c r="D116" s="44"/>
      <c r="E116" s="49"/>
      <c r="F116" s="46" t="n">
        <v>43573</v>
      </c>
      <c r="G116" s="47" t="s">
        <v>48</v>
      </c>
      <c r="H116" s="49" t="n">
        <v>0.67139</v>
      </c>
      <c r="I116" s="49" t="n">
        <v>0.67315</v>
      </c>
      <c r="J116" s="49" t="n">
        <f aca="false">ABS(H116-I116)*10000</f>
        <v>17.5999999999998</v>
      </c>
      <c r="K116" s="50" t="n">
        <f aca="false">IF(J116="","",C116*0.03)</f>
        <v>73617.0975610132</v>
      </c>
      <c r="L116" s="50"/>
      <c r="M116" s="51" t="n">
        <f aca="false">IF(J116="","",(K116/J116)/LOOKUP(RIGHT($D$2,3),定数!$A$6:$A$13,定数!$B$6:$B$13))</f>
        <v>34.856580284571</v>
      </c>
      <c r="N116" s="49"/>
      <c r="O116" s="46"/>
      <c r="P116" s="58" t="n">
        <v>0.6695</v>
      </c>
      <c r="Q116" s="53" t="n">
        <f aca="false">IF(P116="","",R116*M116*LOOKUP(RIGHT($D$2,3),定数!$A$6:$A$13,定数!$B$6:$B$13))</f>
        <v>79054.7240854094</v>
      </c>
      <c r="R116" s="54" t="n">
        <f aca="false">IF(P116="","",IF(G116="買",(P116-H116),(H116-P116))*IF(RIGHT($D$2,3)="JPY",100,10000))</f>
        <v>18.9000000000006</v>
      </c>
      <c r="T116" s="56" t="n">
        <f aca="false">IF(C116&lt;&gt;"",MAX(C116,C115),"")</f>
        <v>2453903.25203377</v>
      </c>
      <c r="U116" s="56" t="n">
        <f aca="false">IF(C116&lt;&gt;"",MAX(U115,C116),"")</f>
        <v>2453903.25203377</v>
      </c>
      <c r="V116" s="59" t="n">
        <f aca="false">IF(U116&lt;&gt;"",1-(C116/U116),"")</f>
        <v>0</v>
      </c>
    </row>
    <row r="117" customFormat="false" ht="13.5" hidden="false" customHeight="false" outlineLevel="0" collapsed="false">
      <c r="B117" s="49" t="n">
        <v>109</v>
      </c>
      <c r="C117" s="44" t="n">
        <f aca="false">IF(Q116="","",C116+Q116)</f>
        <v>2532957.97611918</v>
      </c>
      <c r="D117" s="44"/>
      <c r="E117" s="49"/>
      <c r="F117" s="46" t="n">
        <v>43579</v>
      </c>
      <c r="G117" s="47" t="s">
        <v>48</v>
      </c>
      <c r="H117" s="49" t="n">
        <v>0.66419</v>
      </c>
      <c r="I117" s="49" t="n">
        <v>0.6659</v>
      </c>
      <c r="J117" s="49" t="n">
        <f aca="false">ABS(H117-I117)*10000</f>
        <v>17.100000000001</v>
      </c>
      <c r="K117" s="50" t="n">
        <f aca="false">IF(J117="","",C117*0.03)</f>
        <v>75988.7392835755</v>
      </c>
      <c r="L117" s="50"/>
      <c r="M117" s="51" t="n">
        <f aca="false">IF(J117="","",(K117/J117)/LOOKUP(RIGHT($D$2,3),定数!$A$6:$A$13,定数!$B$6:$B$13))</f>
        <v>37.0315493584654</v>
      </c>
      <c r="N117" s="49"/>
      <c r="O117" s="46"/>
      <c r="P117" s="58" t="n">
        <v>0.66237</v>
      </c>
      <c r="Q117" s="53" t="n">
        <f aca="false">IF(P117="","",R117*M117*LOOKUP(RIGHT($D$2,3),定数!$A$6:$A$13,定数!$B$6:$B$13))</f>
        <v>80876.9037988855</v>
      </c>
      <c r="R117" s="54" t="n">
        <f aca="false">IF(P117="","",IF(G117="買",(P117-H117),(H117-P117))*IF(RIGHT($D$2,3)="JPY",100,10000))</f>
        <v>18.1999999999993</v>
      </c>
      <c r="T117" s="56" t="n">
        <f aca="false">IF(C117&lt;&gt;"",MAX(C117,C116),"")</f>
        <v>2532957.97611918</v>
      </c>
      <c r="U117" s="56" t="n">
        <f aca="false">IF(C117&lt;&gt;"",MAX(U116,C117),"")</f>
        <v>2532957.97611918</v>
      </c>
      <c r="V117" s="59" t="n">
        <f aca="false">IF(U117&lt;&gt;"",1-(C117/U117),"")</f>
        <v>0</v>
      </c>
    </row>
    <row r="118" customFormat="false" ht="13.5" hidden="false" customHeight="false" outlineLevel="0" collapsed="false">
      <c r="B118" s="49" t="n">
        <v>110</v>
      </c>
      <c r="C118" s="44" t="n">
        <f aca="false">IF(Q117="","",C117+Q117)</f>
        <v>2613834.87991807</v>
      </c>
      <c r="D118" s="44"/>
      <c r="E118" s="49"/>
      <c r="F118" s="46" t="n">
        <v>43585</v>
      </c>
      <c r="G118" s="47" t="s">
        <v>47</v>
      </c>
      <c r="H118" s="49" t="n">
        <v>0.66819</v>
      </c>
      <c r="I118" s="49" t="n">
        <v>0.66529</v>
      </c>
      <c r="J118" s="49" t="n">
        <f aca="false">ABS(H118-I118)*10000</f>
        <v>28.999999999999</v>
      </c>
      <c r="K118" s="50" t="n">
        <f aca="false">IF(J118="","",C118*0.03)</f>
        <v>78415.046397542</v>
      </c>
      <c r="L118" s="50"/>
      <c r="M118" s="51" t="n">
        <f aca="false">IF(J118="","",(K118/J118)/LOOKUP(RIGHT($D$2,3),定数!$A$6:$A$13,定数!$B$6:$B$13))</f>
        <v>22.5330593096393</v>
      </c>
      <c r="N118" s="49"/>
      <c r="O118" s="46"/>
      <c r="P118" s="58" t="n">
        <v>0.66529</v>
      </c>
      <c r="Q118" s="53" t="n">
        <f aca="false">IF(P118="","",R118*M118*LOOKUP(RIGHT($D$2,3),定数!$A$6:$A$13,定数!$B$6:$B$13))</f>
        <v>-78415.046397542</v>
      </c>
      <c r="R118" s="54" t="n">
        <f aca="false">IF(P118="","",IF(G118="買",(P118-H118),(H118-P118))*IF(RIGHT($D$2,3)="JPY",100,10000))</f>
        <v>-28.999999999999</v>
      </c>
      <c r="T118" s="56" t="n">
        <f aca="false">IF(C118&lt;&gt;"",MAX(C118,C117),"")</f>
        <v>2613834.87991807</v>
      </c>
      <c r="U118" s="56" t="n">
        <f aca="false">IF(C118&lt;&gt;"",MAX(U117,C118),"")</f>
        <v>2613834.87991807</v>
      </c>
      <c r="V118" s="59" t="n">
        <f aca="false">IF(U118&lt;&gt;"",1-(C118/U118),"")</f>
        <v>0</v>
      </c>
    </row>
    <row r="119" customFormat="false" ht="13.5" hidden="false" customHeight="false" outlineLevel="0" collapsed="false">
      <c r="B119" s="49" t="n">
        <v>111</v>
      </c>
      <c r="C119" s="44" t="n">
        <f aca="false">IF(Q118="","",C118+Q118)</f>
        <v>2535419.83352053</v>
      </c>
      <c r="D119" s="44"/>
      <c r="E119" s="49"/>
      <c r="F119" s="46" t="n">
        <v>43586</v>
      </c>
      <c r="G119" s="47" t="s">
        <v>48</v>
      </c>
      <c r="H119" s="49" t="n">
        <v>0.66446</v>
      </c>
      <c r="I119" s="49" t="n">
        <v>0.66648</v>
      </c>
      <c r="J119" s="49" t="n">
        <f aca="false">ABS(H119-I119)*10000</f>
        <v>20.1999999999991</v>
      </c>
      <c r="K119" s="50" t="n">
        <f aca="false">IF(J119="","",C119*0.03)</f>
        <v>76062.5950056158</v>
      </c>
      <c r="L119" s="50"/>
      <c r="M119" s="51" t="n">
        <f aca="false">IF(J119="","",(K119/J119)/LOOKUP(RIGHT($D$2,3),定数!$A$6:$A$13,定数!$B$6:$B$13))</f>
        <v>31.3789583356515</v>
      </c>
      <c r="N119" s="49"/>
      <c r="O119" s="46"/>
      <c r="P119" s="58" t="n">
        <v>0.66224</v>
      </c>
      <c r="Q119" s="53" t="n">
        <f aca="false">IF(P119="","",R119*M119*LOOKUP(RIGHT($D$2,3),定数!$A$6:$A$13,定数!$B$6:$B$13))</f>
        <v>83593.5450061755</v>
      </c>
      <c r="R119" s="54" t="n">
        <f aca="false">IF(P119="","",IF(G119="買",(P119-H119),(H119-P119))*IF(RIGHT($D$2,3)="JPY",100,10000))</f>
        <v>22.2</v>
      </c>
      <c r="T119" s="56" t="n">
        <f aca="false">IF(C119&lt;&gt;"",MAX(C119,C118),"")</f>
        <v>2613834.87991807</v>
      </c>
      <c r="U119" s="56" t="n">
        <f aca="false">IF(C119&lt;&gt;"",MAX(U118,C119),"")</f>
        <v>2613834.87991807</v>
      </c>
      <c r="V119" s="59" t="n">
        <f aca="false">IF(U119&lt;&gt;"",1-(C119/U119),"")</f>
        <v>0.03</v>
      </c>
    </row>
    <row r="120" customFormat="false" ht="13.5" hidden="false" customHeight="false" outlineLevel="0" collapsed="false">
      <c r="B120" s="49" t="n">
        <v>112</v>
      </c>
      <c r="C120" s="44" t="n">
        <f aca="false">IF(Q119="","",C119+Q119)</f>
        <v>2619013.3785267</v>
      </c>
      <c r="D120" s="44"/>
      <c r="E120" s="49"/>
      <c r="F120" s="46" t="n">
        <v>43587</v>
      </c>
      <c r="G120" s="47" t="s">
        <v>48</v>
      </c>
      <c r="H120" s="49" t="n">
        <v>0.66228</v>
      </c>
      <c r="I120" s="49" t="n">
        <v>0.66377</v>
      </c>
      <c r="J120" s="49" t="n">
        <f aca="false">ABS(H120-I120)*10000</f>
        <v>14.8999999999999</v>
      </c>
      <c r="K120" s="50" t="n">
        <f aca="false">IF(J120="","",C120*0.03)</f>
        <v>78570.4013558011</v>
      </c>
      <c r="L120" s="50"/>
      <c r="M120" s="51" t="n">
        <f aca="false">IF(J120="","",(K120/J120)/LOOKUP(RIGHT($D$2,3),定数!$A$6:$A$13,定数!$B$6:$B$13))</f>
        <v>43.943177492059</v>
      </c>
      <c r="N120" s="49"/>
      <c r="O120" s="46"/>
      <c r="P120" s="58" t="n">
        <v>0.66228</v>
      </c>
      <c r="Q120" s="53" t="n">
        <f aca="false">IF(P120="","",R120*M120*LOOKUP(RIGHT($D$2,3),定数!$A$6:$A$13,定数!$B$6:$B$13))</f>
        <v>0</v>
      </c>
      <c r="R120" s="54" t="n">
        <f aca="false">IF(P120="","",IF(G120="買",(P120-H120),(H120-P120))*IF(RIGHT($D$2,3)="JPY",100,10000))</f>
        <v>0</v>
      </c>
      <c r="T120" s="56" t="n">
        <f aca="false">IF(C120&lt;&gt;"",MAX(C120,C119),"")</f>
        <v>2619013.3785267</v>
      </c>
      <c r="U120" s="56" t="n">
        <f aca="false">IF(C120&lt;&gt;"",MAX(U119,C120),"")</f>
        <v>2619013.3785267</v>
      </c>
      <c r="V120" s="59" t="n">
        <f aca="false">IF(U120&lt;&gt;"",1-(C120/U120),"")</f>
        <v>0</v>
      </c>
    </row>
    <row r="121" customFormat="false" ht="13.5" hidden="false" customHeight="false" outlineLevel="0" collapsed="false">
      <c r="B121" s="49" t="n">
        <v>113</v>
      </c>
      <c r="C121" s="44" t="n">
        <f aca="false">IF(Q120="","",C120+Q120)</f>
        <v>2619013.3785267</v>
      </c>
      <c r="D121" s="44"/>
      <c r="E121" s="49"/>
      <c r="F121" s="46" t="n">
        <v>43593</v>
      </c>
      <c r="G121" s="47" t="s">
        <v>48</v>
      </c>
      <c r="H121" s="49" t="n">
        <v>0.65855</v>
      </c>
      <c r="I121" s="49" t="n">
        <v>0.66042</v>
      </c>
      <c r="J121" s="49" t="n">
        <f aca="false">ABS(H121-I121)*10000</f>
        <v>18.7000000000004</v>
      </c>
      <c r="K121" s="50" t="n">
        <f aca="false">IF(J121="","",C121*0.03)</f>
        <v>78570.4013558011</v>
      </c>
      <c r="L121" s="50"/>
      <c r="M121" s="51" t="n">
        <f aca="false">IF(J121="","",(K121/J121)/LOOKUP(RIGHT($D$2,3),定数!$A$6:$A$13,定数!$B$6:$B$13))</f>
        <v>35.0135478412654</v>
      </c>
      <c r="N121" s="49"/>
      <c r="O121" s="46"/>
      <c r="P121" s="58" t="n">
        <v>0.65855</v>
      </c>
      <c r="Q121" s="53" t="n">
        <f aca="false">IF(P121="","",R121*M121*LOOKUP(RIGHT($D$2,3),定数!$A$6:$A$13,定数!$B$6:$B$13))</f>
        <v>0</v>
      </c>
      <c r="R121" s="54" t="n">
        <f aca="false">IF(P121="","",IF(G121="買",(P121-H121),(H121-P121))*IF(RIGHT($D$2,3)="JPY",100,10000))</f>
        <v>0</v>
      </c>
      <c r="T121" s="56" t="n">
        <f aca="false">IF(C121&lt;&gt;"",MAX(C121,C120),"")</f>
        <v>2619013.3785267</v>
      </c>
      <c r="U121" s="56" t="n">
        <f aca="false">IF(C121&lt;&gt;"",MAX(U120,C121),"")</f>
        <v>2619013.3785267</v>
      </c>
      <c r="V121" s="59" t="n">
        <f aca="false">IF(U121&lt;&gt;"",1-(C121/U121),"")</f>
        <v>0</v>
      </c>
    </row>
    <row r="122" customFormat="false" ht="13.5" hidden="false" customHeight="false" outlineLevel="0" collapsed="false">
      <c r="B122" s="49" t="n">
        <v>114</v>
      </c>
      <c r="C122" s="44" t="n">
        <f aca="false">IF(Q121="","",C121+Q121)</f>
        <v>2619013.3785267</v>
      </c>
      <c r="D122" s="44"/>
      <c r="E122" s="49"/>
      <c r="F122" s="46" t="n">
        <v>43598</v>
      </c>
      <c r="G122" s="47" t="s">
        <v>48</v>
      </c>
      <c r="H122" s="49" t="n">
        <v>0.65921</v>
      </c>
      <c r="I122" s="49" t="n">
        <v>0.66122</v>
      </c>
      <c r="J122" s="49" t="n">
        <f aca="false">ABS(H122-I122)*10000</f>
        <v>20.1000000000007</v>
      </c>
      <c r="K122" s="50" t="n">
        <f aca="false">IF(J122="","",C122*0.03)</f>
        <v>78570.4013558011</v>
      </c>
      <c r="L122" s="50"/>
      <c r="M122" s="51" t="n">
        <f aca="false">IF(J122="","",(K122/J122)/LOOKUP(RIGHT($D$2,3),定数!$A$6:$A$13,定数!$B$6:$B$13))</f>
        <v>32.5747932652564</v>
      </c>
      <c r="N122" s="49"/>
      <c r="O122" s="46"/>
      <c r="P122" s="58" t="n">
        <v>0.65701</v>
      </c>
      <c r="Q122" s="53" t="n">
        <f aca="false">IF(P122="","",R122*M122*LOOKUP(RIGHT($D$2,3),定数!$A$6:$A$13,定数!$B$6:$B$13))</f>
        <v>85997.4542202761</v>
      </c>
      <c r="R122" s="54" t="n">
        <f aca="false">IF(P122="","",IF(G122="買",(P122-H122),(H122-P122))*IF(RIGHT($D$2,3)="JPY",100,10000))</f>
        <v>21.9999999999998</v>
      </c>
      <c r="T122" s="56" t="n">
        <f aca="false">IF(C122&lt;&gt;"",MAX(C122,C121),"")</f>
        <v>2619013.3785267</v>
      </c>
      <c r="U122" s="56" t="n">
        <f aca="false">IF(C122&lt;&gt;"",MAX(U121,C122),"")</f>
        <v>2619013.3785267</v>
      </c>
      <c r="V122" s="59" t="n">
        <f aca="false">IF(U122&lt;&gt;"",1-(C122/U122),"")</f>
        <v>0</v>
      </c>
    </row>
    <row r="123" customFormat="false" ht="13.5" hidden="false" customHeight="false" outlineLevel="0" collapsed="false">
      <c r="B123" s="49" t="n">
        <v>115</v>
      </c>
      <c r="C123" s="44" t="n">
        <f aca="false">IF(Q122="","",C122+Q122)</f>
        <v>2705010.83274698</v>
      </c>
      <c r="D123" s="44"/>
      <c r="E123" s="49"/>
      <c r="F123" s="46" t="n">
        <v>43602</v>
      </c>
      <c r="G123" s="47" t="s">
        <v>48</v>
      </c>
      <c r="H123" s="49" t="n">
        <v>0.65332</v>
      </c>
      <c r="I123" s="49" t="n">
        <v>0.65469</v>
      </c>
      <c r="J123" s="49" t="n">
        <f aca="false">ABS(H123-I123)*10000</f>
        <v>13.6999999999998</v>
      </c>
      <c r="K123" s="50" t="n">
        <f aca="false">IF(J123="","",C123*0.03)</f>
        <v>81150.3249824093</v>
      </c>
      <c r="L123" s="50"/>
      <c r="M123" s="51" t="n">
        <f aca="false">IF(J123="","",(K123/J123)/LOOKUP(RIGHT($D$2,3),定数!$A$6:$A$13,定数!$B$6:$B$13))</f>
        <v>49.3615115464783</v>
      </c>
      <c r="N123" s="49"/>
      <c r="O123" s="46"/>
      <c r="P123" s="58" t="n">
        <v>0.65386</v>
      </c>
      <c r="Q123" s="53" t="n">
        <f aca="false">IF(P123="","",R123*M123*LOOKUP(RIGHT($D$2,3),定数!$A$6:$A$13,定数!$B$6:$B$13))</f>
        <v>-31986.2594821171</v>
      </c>
      <c r="R123" s="54" t="n">
        <f aca="false">IF(P123="","",IF(G123="買",(P123-H123),(H123-P123))*IF(RIGHT($D$2,3)="JPY",100,10000))</f>
        <v>-5.39999999999985</v>
      </c>
      <c r="T123" s="56" t="n">
        <f aca="false">IF(C123&lt;&gt;"",MAX(C123,C122),"")</f>
        <v>2705010.83274698</v>
      </c>
      <c r="U123" s="56" t="n">
        <f aca="false">IF(C123&lt;&gt;"",MAX(U122,C123),"")</f>
        <v>2705010.83274698</v>
      </c>
      <c r="V123" s="59" t="n">
        <f aca="false">IF(U123&lt;&gt;"",1-(C123/U123),"")</f>
        <v>0</v>
      </c>
    </row>
    <row r="124" customFormat="false" ht="13.5" hidden="false" customHeight="false" outlineLevel="0" collapsed="false">
      <c r="B124" s="49" t="n">
        <v>116</v>
      </c>
      <c r="C124" s="44" t="n">
        <f aca="false">IF(Q123="","",C123+Q123)</f>
        <v>2673024.57326486</v>
      </c>
      <c r="D124" s="44"/>
      <c r="E124" s="49"/>
      <c r="F124" s="46" t="n">
        <v>43607</v>
      </c>
      <c r="G124" s="47" t="s">
        <v>48</v>
      </c>
      <c r="H124" s="49" t="n">
        <v>0.6499</v>
      </c>
      <c r="I124" s="49" t="n">
        <v>0.65085</v>
      </c>
      <c r="J124" s="49" t="n">
        <f aca="false">ABS(H124-I124)*10000</f>
        <v>9.50000000000006</v>
      </c>
      <c r="K124" s="50" t="n">
        <f aca="false">IF(J124="","",C124*0.03)</f>
        <v>80190.7371979458</v>
      </c>
      <c r="L124" s="50"/>
      <c r="M124" s="51" t="n">
        <f aca="false">IF(J124="","",(K124/J124)/LOOKUP(RIGHT($D$2,3),定数!$A$6:$A$13,定数!$B$6:$B$13))</f>
        <v>70.3427519280222</v>
      </c>
      <c r="N124" s="49"/>
      <c r="O124" s="46"/>
      <c r="P124" s="58" t="n">
        <v>0.64905</v>
      </c>
      <c r="Q124" s="53" t="n">
        <f aca="false">IF(P124="","",R124*M124*LOOKUP(RIGHT($D$2,3),定数!$A$6:$A$13,定数!$B$6:$B$13))</f>
        <v>71749.6069665841</v>
      </c>
      <c r="R124" s="54" t="n">
        <f aca="false">IF(P124="","",IF(G124="買",(P124-H124),(H124-P124))*IF(RIGHT($D$2,3)="JPY",100,10000))</f>
        <v>8.50000000000017</v>
      </c>
      <c r="T124" s="56" t="n">
        <f aca="false">IF(C124&lt;&gt;"",MAX(C124,C123),"")</f>
        <v>2705010.83274698</v>
      </c>
      <c r="U124" s="56" t="n">
        <f aca="false">IF(C124&lt;&gt;"",MAX(U123,C124),"")</f>
        <v>2705010.83274698</v>
      </c>
      <c r="V124" s="59" t="n">
        <f aca="false">IF(U124&lt;&gt;"",1-(C124/U124),"")</f>
        <v>0.0118248175182479</v>
      </c>
    </row>
    <row r="125" customFormat="false" ht="13.5" hidden="false" customHeight="false" outlineLevel="0" collapsed="false">
      <c r="B125" s="49" t="n">
        <v>117</v>
      </c>
      <c r="C125" s="44" t="n">
        <f aca="false">IF(Q124="","",C124+Q124)</f>
        <v>2744774.18023144</v>
      </c>
      <c r="D125" s="44"/>
      <c r="E125" s="49"/>
      <c r="F125" s="46" t="n">
        <v>43613</v>
      </c>
      <c r="G125" s="47" t="s">
        <v>47</v>
      </c>
      <c r="H125" s="49" t="n">
        <v>0.6545</v>
      </c>
      <c r="I125" s="49" t="n">
        <v>0.65384</v>
      </c>
      <c r="J125" s="49" t="n">
        <f aca="false">ABS(H125-I125)*10000</f>
        <v>6.59999999999994</v>
      </c>
      <c r="K125" s="50" t="n">
        <f aca="false">IF(J125="","",C125*0.03)</f>
        <v>82343.2254069433</v>
      </c>
      <c r="L125" s="50"/>
      <c r="M125" s="51" t="n">
        <f aca="false">IF(J125="","",(K125/J125)/LOOKUP(RIGHT($D$2,3),定数!$A$6:$A$13,定数!$B$6:$B$13))</f>
        <v>103.968718948162</v>
      </c>
      <c r="N125" s="49"/>
      <c r="O125" s="46"/>
      <c r="P125" s="58" t="n">
        <v>0.65499</v>
      </c>
      <c r="Q125" s="53" t="n">
        <f aca="false">IF(P125="","",R125*M125*LOOKUP(RIGHT($D$2,3),定数!$A$6:$A$13,定数!$B$6:$B$13))</f>
        <v>61133.6067415179</v>
      </c>
      <c r="R125" s="54" t="n">
        <f aca="false">IF(P125="","",IF(G125="買",(P125-H125),(H125-P125))*IF(RIGHT($D$2,3)="JPY",100,10000))</f>
        <v>4.8999999999999</v>
      </c>
      <c r="T125" s="56" t="n">
        <f aca="false">IF(C125&lt;&gt;"",MAX(C125,C124),"")</f>
        <v>2744774.18023144</v>
      </c>
      <c r="U125" s="56" t="n">
        <f aca="false">IF(C125&lt;&gt;"",MAX(U124,C125),"")</f>
        <v>2744774.18023144</v>
      </c>
      <c r="V125" s="59" t="n">
        <f aca="false">IF(U125&lt;&gt;"",1-(C125/U125),"")</f>
        <v>0</v>
      </c>
    </row>
    <row r="126" customFormat="false" ht="13.5" hidden="false" customHeight="false" outlineLevel="0" collapsed="false">
      <c r="B126" s="49" t="n">
        <v>118</v>
      </c>
      <c r="C126" s="44" t="n">
        <f aca="false">IF(Q125="","",C125+Q125)</f>
        <v>2805907.78697296</v>
      </c>
      <c r="D126" s="44"/>
      <c r="E126" s="49"/>
      <c r="F126" s="46" t="n">
        <v>43620</v>
      </c>
      <c r="G126" s="47" t="s">
        <v>47</v>
      </c>
      <c r="H126" s="49" t="n">
        <v>0.66047</v>
      </c>
      <c r="I126" s="49" t="n">
        <v>0.65822</v>
      </c>
      <c r="J126" s="49" t="n">
        <f aca="false">ABS(H126-I126)*10000</f>
        <v>22.4999999999997</v>
      </c>
      <c r="K126" s="50" t="n">
        <f aca="false">IF(J126="","",C126*0.03)</f>
        <v>84177.2336091889</v>
      </c>
      <c r="L126" s="50"/>
      <c r="M126" s="51" t="n">
        <f aca="false">IF(J126="","",(K126/J126)/LOOKUP(RIGHT($D$2,3),定数!$A$6:$A$13,定数!$B$6:$B$13))</f>
        <v>31.1767531885888</v>
      </c>
      <c r="N126" s="49"/>
      <c r="O126" s="46"/>
      <c r="P126" s="58" t="n">
        <v>0.66297</v>
      </c>
      <c r="Q126" s="53" t="n">
        <f aca="false">IF(P126="","",R126*M126*LOOKUP(RIGHT($D$2,3),定数!$A$6:$A$13,定数!$B$6:$B$13))</f>
        <v>93530.2595657645</v>
      </c>
      <c r="R126" s="54" t="n">
        <f aca="false">IF(P126="","",IF(G126="買",(P126-H126),(H126-P126))*IF(RIGHT($D$2,3)="JPY",100,10000))</f>
        <v>24.9999999999995</v>
      </c>
      <c r="T126" s="56" t="n">
        <f aca="false">IF(C126&lt;&gt;"",MAX(C126,C125),"")</f>
        <v>2805907.78697296</v>
      </c>
      <c r="U126" s="56" t="n">
        <f aca="false">IF(C126&lt;&gt;"",MAX(U125,C126),"")</f>
        <v>2805907.78697296</v>
      </c>
      <c r="V126" s="59" t="n">
        <f aca="false">IF(U126&lt;&gt;"",1-(C126/U126),"")</f>
        <v>0</v>
      </c>
    </row>
    <row r="127" customFormat="false" ht="13.5" hidden="false" customHeight="false" outlineLevel="0" collapsed="false">
      <c r="B127" s="49" t="n">
        <v>119</v>
      </c>
      <c r="C127" s="44" t="n">
        <f aca="false">IF(Q126="","",C126+Q126)</f>
        <v>2899438.04653873</v>
      </c>
      <c r="D127" s="44"/>
      <c r="E127" s="49"/>
      <c r="F127" s="46" t="n">
        <v>43623</v>
      </c>
      <c r="G127" s="47" t="s">
        <v>47</v>
      </c>
      <c r="H127" s="49" t="n">
        <v>0.66226</v>
      </c>
      <c r="I127" s="49" t="n">
        <v>0.6612</v>
      </c>
      <c r="J127" s="49" t="n">
        <f aca="false">ABS(H127-I127)*10000</f>
        <v>10.5999999999995</v>
      </c>
      <c r="K127" s="50" t="n">
        <f aca="false">IF(J127="","",C127*0.03)</f>
        <v>86983.1413961618</v>
      </c>
      <c r="L127" s="50"/>
      <c r="M127" s="51" t="n">
        <f aca="false">IF(J127="","",(K127/J127)/LOOKUP(RIGHT($D$2,3),定数!$A$6:$A$13,定数!$B$6:$B$13))</f>
        <v>68.3829727957279</v>
      </c>
      <c r="N127" s="49"/>
      <c r="O127" s="46"/>
      <c r="P127" s="58" t="n">
        <v>0.66349</v>
      </c>
      <c r="Q127" s="53" t="n">
        <f aca="false">IF(P127="","",R127*M127*LOOKUP(RIGHT($D$2,3),定数!$A$6:$A$13,定数!$B$6:$B$13))</f>
        <v>100933.2678465</v>
      </c>
      <c r="R127" s="54" t="n">
        <f aca="false">IF(P127="","",IF(G127="買",(P127-H127),(H127-P127))*IF(RIGHT($D$2,3)="JPY",100,10000))</f>
        <v>12.3000000000006</v>
      </c>
      <c r="T127" s="56" t="n">
        <f aca="false">IF(C127&lt;&gt;"",MAX(C127,C126),"")</f>
        <v>2899438.04653873</v>
      </c>
      <c r="U127" s="56" t="n">
        <f aca="false">IF(C127&lt;&gt;"",MAX(U126,C127),"")</f>
        <v>2899438.04653873</v>
      </c>
      <c r="V127" s="59" t="n">
        <f aca="false">IF(U127&lt;&gt;"",1-(C127/U127),"")</f>
        <v>0</v>
      </c>
    </row>
    <row r="128" customFormat="false" ht="13.5" hidden="false" customHeight="false" outlineLevel="0" collapsed="false">
      <c r="B128" s="49" t="n">
        <v>120</v>
      </c>
      <c r="C128" s="44" t="n">
        <f aca="false">IF(Q127="","",C127+Q127)</f>
        <v>3000371.31438523</v>
      </c>
      <c r="D128" s="44"/>
      <c r="E128" s="49"/>
      <c r="F128" s="46" t="n">
        <v>43626</v>
      </c>
      <c r="G128" s="47" t="s">
        <v>48</v>
      </c>
      <c r="H128" s="49" t="n">
        <v>0.66088</v>
      </c>
      <c r="I128" s="49" t="n">
        <v>0.6629</v>
      </c>
      <c r="J128" s="49" t="n">
        <f aca="false">ABS(H128-I128)*10000</f>
        <v>20.2000000000002</v>
      </c>
      <c r="K128" s="50" t="n">
        <f aca="false">IF(J128="","",C128*0.03)</f>
        <v>90011.1394315568</v>
      </c>
      <c r="L128" s="50"/>
      <c r="M128" s="51" t="n">
        <f aca="false">IF(J128="","",(K128/J128)/LOOKUP(RIGHT($D$2,3),定数!$A$6:$A$13,定数!$B$6:$B$13))</f>
        <v>37.1333083463514</v>
      </c>
      <c r="N128" s="49"/>
      <c r="O128" s="46"/>
      <c r="P128" s="58" t="n">
        <v>0.65867</v>
      </c>
      <c r="Q128" s="53" t="n">
        <f aca="false">IF(P128="","",R128*M128*LOOKUP(RIGHT($D$2,3),定数!$A$6:$A$13,定数!$B$6:$B$13))</f>
        <v>98477.533734526</v>
      </c>
      <c r="R128" s="54" t="n">
        <f aca="false">IF(P128="","",IF(G128="買",(P128-H128),(H128-P128))*IF(RIGHT($D$2,3)="JPY",100,10000))</f>
        <v>22.1000000000005</v>
      </c>
      <c r="T128" s="56" t="n">
        <f aca="false">IF(C128&lt;&gt;"",MAX(C128,C127),"")</f>
        <v>3000371.31438523</v>
      </c>
      <c r="U128" s="56" t="n">
        <f aca="false">IF(C128&lt;&gt;"",MAX(U127,C128),"")</f>
        <v>3000371.31438523</v>
      </c>
      <c r="V128" s="59" t="n">
        <f aca="false">IF(U128&lt;&gt;"",1-(C128/U128),"")</f>
        <v>0</v>
      </c>
    </row>
    <row r="129" customFormat="false" ht="13.5" hidden="false" customHeight="false" outlineLevel="0" collapsed="false">
      <c r="B129" s="49" t="n">
        <v>121</v>
      </c>
      <c r="C129" s="44" t="n">
        <f aca="false">IF(Q128="","",C128+Q128)</f>
        <v>3098848.84811975</v>
      </c>
      <c r="D129" s="44"/>
      <c r="E129" s="49"/>
      <c r="F129" s="46" t="n">
        <v>43633</v>
      </c>
      <c r="G129" s="47" t="s">
        <v>48</v>
      </c>
      <c r="H129" s="49" t="n">
        <v>0.65017</v>
      </c>
      <c r="I129" s="49" t="n">
        <v>0.651</v>
      </c>
      <c r="J129" s="49" t="n">
        <f aca="false">ABS(H129-I129)*10000</f>
        <v>8.29999999999997</v>
      </c>
      <c r="K129" s="50" t="n">
        <f aca="false">IF(J129="","",C129*0.03)</f>
        <v>92965.4654435926</v>
      </c>
      <c r="L129" s="50"/>
      <c r="M129" s="51" t="n">
        <f aca="false">IF(J129="","",(K129/J129)/LOOKUP(RIGHT($D$2,3),定数!$A$6:$A$13,定数!$B$6:$B$13))</f>
        <v>93.3388207264989</v>
      </c>
      <c r="N129" s="49"/>
      <c r="O129" s="46"/>
      <c r="P129" s="58" t="n">
        <v>0.65097</v>
      </c>
      <c r="Q129" s="53" t="n">
        <f aca="false">IF(P129="","",R129*M129*LOOKUP(RIGHT($D$2,3),定数!$A$6:$A$13,定数!$B$6:$B$13))</f>
        <v>-89605.2678974415</v>
      </c>
      <c r="R129" s="54" t="n">
        <f aca="false">IF(P129="","",IF(G129="買",(P129-H129),(H129-P129))*IF(RIGHT($D$2,3)="JPY",100,10000))</f>
        <v>-8.00000000000023</v>
      </c>
      <c r="T129" s="56" t="n">
        <f aca="false">IF(C129&lt;&gt;"",MAX(C129,C128),"")</f>
        <v>3098848.84811975</v>
      </c>
      <c r="U129" s="56" t="n">
        <f aca="false">IF(C129&lt;&gt;"",MAX(U128,C129),"")</f>
        <v>3098848.84811975</v>
      </c>
      <c r="V129" s="59" t="n">
        <f aca="false">IF(U129&lt;&gt;"",1-(C129/U129),"")</f>
        <v>0</v>
      </c>
    </row>
    <row r="130" customFormat="false" ht="13.5" hidden="false" customHeight="false" outlineLevel="0" collapsed="false">
      <c r="B130" s="49" t="n">
        <v>122</v>
      </c>
      <c r="C130" s="44" t="n">
        <f aca="false">IF(Q129="","",C129+Q129)</f>
        <v>3009243.58022231</v>
      </c>
      <c r="D130" s="44"/>
      <c r="E130" s="49"/>
      <c r="F130" s="46" t="n">
        <v>43635</v>
      </c>
      <c r="G130" s="47" t="s">
        <v>48</v>
      </c>
      <c r="H130" s="49" t="n">
        <v>0.65245</v>
      </c>
      <c r="I130" s="49" t="n">
        <v>0.6539</v>
      </c>
      <c r="J130" s="49" t="n">
        <f aca="false">ABS(H130-I130)*10000</f>
        <v>14.5000000000006</v>
      </c>
      <c r="K130" s="50" t="n">
        <f aca="false">IF(J130="","",C130*0.03)</f>
        <v>90277.3074066693</v>
      </c>
      <c r="L130" s="50"/>
      <c r="M130" s="51" t="n">
        <f aca="false">IF(J130="","",(K130/J130)/LOOKUP(RIGHT($D$2,3),定数!$A$6:$A$13,定数!$B$6:$B$13))</f>
        <v>51.8835100038307</v>
      </c>
      <c r="N130" s="49"/>
      <c r="O130" s="46"/>
      <c r="P130" s="58" t="n">
        <v>0.6539</v>
      </c>
      <c r="Q130" s="53" t="n">
        <f aca="false">IF(P130="","",R130*M130*LOOKUP(RIGHT($D$2,3),定数!$A$6:$A$13,定数!$B$6:$B$13))</f>
        <v>-90277.3074066693</v>
      </c>
      <c r="R130" s="54" t="n">
        <f aca="false">IF(P130="","",IF(G130="買",(P130-H130),(H130-P130))*IF(RIGHT($D$2,3)="JPY",100,10000))</f>
        <v>-14.5000000000006</v>
      </c>
      <c r="T130" s="56" t="n">
        <f aca="false">IF(C130&lt;&gt;"",MAX(C130,C129),"")</f>
        <v>3098848.84811975</v>
      </c>
      <c r="U130" s="56" t="n">
        <f aca="false">IF(C130&lt;&gt;"",MAX(U129,C130),"")</f>
        <v>3098848.84811975</v>
      </c>
      <c r="V130" s="59" t="n">
        <f aca="false">IF(U130&lt;&gt;"",1-(C130/U130),"")</f>
        <v>0.0289156626506033</v>
      </c>
    </row>
    <row r="131" customFormat="false" ht="13.5" hidden="false" customHeight="false" outlineLevel="0" collapsed="false">
      <c r="B131" s="49" t="n">
        <v>123</v>
      </c>
      <c r="C131" s="44" t="n">
        <f aca="false">IF(Q130="","",C130+Q130)</f>
        <v>2918966.27281564</v>
      </c>
      <c r="D131" s="44"/>
      <c r="E131" s="49"/>
      <c r="F131" s="46" t="n">
        <v>43641</v>
      </c>
      <c r="G131" s="47" t="s">
        <v>47</v>
      </c>
      <c r="H131" s="49" t="n">
        <v>0.66272</v>
      </c>
      <c r="I131" s="49" t="n">
        <v>0.66133</v>
      </c>
      <c r="J131" s="49" t="n">
        <f aca="false">ABS(H131-I131)*10000</f>
        <v>13.9</v>
      </c>
      <c r="K131" s="50" t="n">
        <f aca="false">IF(J131="","",C131*0.03)</f>
        <v>87568.9881844692</v>
      </c>
      <c r="L131" s="50"/>
      <c r="M131" s="51" t="n">
        <f aca="false">IF(J131="","",(K131/J131)/LOOKUP(RIGHT($D$2,3),定数!$A$6:$A$13,定数!$B$6:$B$13))</f>
        <v>52.4993933959647</v>
      </c>
      <c r="N131" s="49"/>
      <c r="O131" s="46"/>
      <c r="P131" s="58" t="n">
        <v>0.66412</v>
      </c>
      <c r="Q131" s="53" t="n">
        <f aca="false">IF(P131="","",R131*M131*LOOKUP(RIGHT($D$2,3),定数!$A$6:$A$13,定数!$B$6:$B$13))</f>
        <v>88198.980905225</v>
      </c>
      <c r="R131" s="54" t="n">
        <f aca="false">IF(P131="","",IF(G131="買",(P131-H131),(H131-P131))*IF(RIGHT($D$2,3)="JPY",100,10000))</f>
        <v>14.0000000000007</v>
      </c>
      <c r="T131" s="56" t="n">
        <f aca="false">IF(C131&lt;&gt;"",MAX(C131,C130),"")</f>
        <v>3009243.58022231</v>
      </c>
      <c r="U131" s="56" t="n">
        <f aca="false">IF(C131&lt;&gt;"",MAX(U130,C131),"")</f>
        <v>3098848.84811975</v>
      </c>
      <c r="V131" s="59" t="n">
        <f aca="false">IF(U131&lt;&gt;"",1-(C131/U131),"")</f>
        <v>0.0580481927710853</v>
      </c>
    </row>
    <row r="132" customFormat="false" ht="13.5" hidden="false" customHeight="false" outlineLevel="0" collapsed="false">
      <c r="B132" s="49" t="n">
        <v>124</v>
      </c>
      <c r="C132" s="44" t="n">
        <f aca="false">IF(Q131="","",C131+Q131)</f>
        <v>3007165.25372087</v>
      </c>
      <c r="D132" s="44"/>
      <c r="E132" s="49"/>
      <c r="F132" s="46" t="n">
        <v>43647</v>
      </c>
      <c r="G132" s="47" t="s">
        <v>48</v>
      </c>
      <c r="H132" s="49" t="n">
        <v>0.66948</v>
      </c>
      <c r="I132" s="49" t="n">
        <v>0.67106</v>
      </c>
      <c r="J132" s="49" t="n">
        <f aca="false">ABS(H132-I132)*10000</f>
        <v>15.8000000000003</v>
      </c>
      <c r="K132" s="50" t="n">
        <f aca="false">IF(J132="","",C132*0.03)</f>
        <v>90214.957611626</v>
      </c>
      <c r="L132" s="50"/>
      <c r="M132" s="51" t="n">
        <f aca="false">IF(J132="","",(K132/J132)/LOOKUP(RIGHT($D$2,3),定数!$A$6:$A$13,定数!$B$6:$B$13))</f>
        <v>47.5817286981142</v>
      </c>
      <c r="N132" s="49"/>
      <c r="O132" s="46"/>
      <c r="P132" s="58" t="n">
        <v>0.66781</v>
      </c>
      <c r="Q132" s="53" t="n">
        <f aca="false">IF(P132="","",R132*M132*LOOKUP(RIGHT($D$2,3),定数!$A$6:$A$13,定数!$B$6:$B$13))</f>
        <v>95353.7843110179</v>
      </c>
      <c r="R132" s="54" t="n">
        <f aca="false">IF(P132="","",IF(G132="買",(P132-H132),(H132-P132))*IF(RIGHT($D$2,3)="JPY",100,10000))</f>
        <v>16.6999999999995</v>
      </c>
      <c r="T132" s="56" t="n">
        <f aca="false">IF(C132&lt;&gt;"",MAX(C132,C131),"")</f>
        <v>3007165.25372087</v>
      </c>
      <c r="U132" s="56" t="n">
        <f aca="false">IF(C132&lt;&gt;"",MAX(U131,C132),"")</f>
        <v>3098848.84811975</v>
      </c>
      <c r="V132" s="59" t="n">
        <f aca="false">IF(U132&lt;&gt;"",1-(C132/U132),"")</f>
        <v>0.029586339603016</v>
      </c>
    </row>
    <row r="133" customFormat="false" ht="13.5" hidden="false" customHeight="false" outlineLevel="0" collapsed="false">
      <c r="B133" s="49" t="n">
        <v>125</v>
      </c>
      <c r="C133" s="44" t="n">
        <f aca="false">IF(Q132="","",C132+Q132)</f>
        <v>3102519.03803188</v>
      </c>
      <c r="D133" s="44"/>
      <c r="E133" s="49"/>
      <c r="F133" s="46" t="n">
        <v>43654</v>
      </c>
      <c r="G133" s="47" t="s">
        <v>48</v>
      </c>
      <c r="H133" s="49" t="n">
        <v>0.66365</v>
      </c>
      <c r="I133" s="49" t="n">
        <v>0.66529</v>
      </c>
      <c r="J133" s="49" t="n">
        <f aca="false">ABS(H133-I133)*10000</f>
        <v>16.4000000000009</v>
      </c>
      <c r="K133" s="50" t="n">
        <f aca="false">IF(J133="","",C133*0.03)</f>
        <v>93075.5711409565</v>
      </c>
      <c r="L133" s="50"/>
      <c r="M133" s="51" t="n">
        <f aca="false">IF(J133="","",(K133/J133)/LOOKUP(RIGHT($D$2,3),定数!$A$6:$A$13,定数!$B$6:$B$13))</f>
        <v>47.2944975309714</v>
      </c>
      <c r="N133" s="49"/>
      <c r="O133" s="46"/>
      <c r="P133" s="58" t="n">
        <v>0.66191</v>
      </c>
      <c r="Q133" s="53" t="n">
        <f aca="false">IF(P133="","",R133*M133*LOOKUP(RIGHT($D$2,3),定数!$A$6:$A$13,定数!$B$6:$B$13))</f>
        <v>98750.9108446662</v>
      </c>
      <c r="R133" s="54" t="n">
        <f aca="false">IF(P133="","",IF(G133="買",(P133-H133),(H133-P133))*IF(RIGHT($D$2,3)="JPY",100,10000))</f>
        <v>17.3999999999996</v>
      </c>
      <c r="T133" s="56" t="n">
        <f aca="false">IF(C133&lt;&gt;"",MAX(C133,C132),"")</f>
        <v>3102519.03803188</v>
      </c>
      <c r="U133" s="56" t="n">
        <f aca="false">IF(C133&lt;&gt;"",MAX(U132,C133),"")</f>
        <v>3102519.03803188</v>
      </c>
      <c r="V133" s="59" t="n">
        <f aca="false">IF(U133&lt;&gt;"",1-(C133/U133),"")</f>
        <v>0</v>
      </c>
    </row>
    <row r="134" customFormat="false" ht="13.5" hidden="false" customHeight="false" outlineLevel="0" collapsed="false">
      <c r="B134" s="49" t="n">
        <v>126</v>
      </c>
      <c r="C134" s="44" t="n">
        <f aca="false">IF(Q133="","",C133+Q133)</f>
        <v>3201269.94887655</v>
      </c>
      <c r="D134" s="44"/>
      <c r="E134" s="49"/>
      <c r="F134" s="46" t="n">
        <v>43658</v>
      </c>
      <c r="G134" s="47" t="s">
        <v>47</v>
      </c>
      <c r="H134" s="49" t="n">
        <v>0.66738</v>
      </c>
      <c r="I134" s="49" t="n">
        <v>0.66548</v>
      </c>
      <c r="J134" s="49" t="n">
        <f aca="false">ABS(H134-I134)*10000</f>
        <v>19.0000000000001</v>
      </c>
      <c r="K134" s="50" t="n">
        <f aca="false">IF(J134="","",C134*0.03)</f>
        <v>96038.0984662965</v>
      </c>
      <c r="L134" s="50"/>
      <c r="M134" s="51" t="n">
        <f aca="false">IF(J134="","",(K134/J134)/LOOKUP(RIGHT($D$2,3),定数!$A$6:$A$13,定数!$B$6:$B$13))</f>
        <v>42.1219730115333</v>
      </c>
      <c r="N134" s="49"/>
      <c r="O134" s="46"/>
      <c r="P134" s="58" t="n">
        <v>0.66738</v>
      </c>
      <c r="Q134" s="53" t="n">
        <f aca="false">IF(P134="","",R134*M134*LOOKUP(RIGHT($D$2,3),定数!$A$6:$A$13,定数!$B$6:$B$13))</f>
        <v>0</v>
      </c>
      <c r="R134" s="54" t="n">
        <f aca="false">IF(P134="","",IF(G134="買",(P134-H134),(H134-P134))*IF(RIGHT($D$2,3)="JPY",100,10000))</f>
        <v>0</v>
      </c>
      <c r="T134" s="56" t="n">
        <f aca="false">IF(C134&lt;&gt;"",MAX(C134,C133),"")</f>
        <v>3201269.94887655</v>
      </c>
      <c r="U134" s="56" t="n">
        <f aca="false">IF(C134&lt;&gt;"",MAX(U133,C134),"")</f>
        <v>3201269.94887655</v>
      </c>
      <c r="V134" s="59" t="n">
        <f aca="false">IF(U134&lt;&gt;"",1-(C134/U134),"")</f>
        <v>0</v>
      </c>
    </row>
    <row r="135" customFormat="false" ht="13.5" hidden="false" customHeight="false" outlineLevel="0" collapsed="false">
      <c r="B135" s="49" t="n">
        <v>127</v>
      </c>
      <c r="C135" s="44" t="n">
        <f aca="false">IF(Q134="","",C134+Q134)</f>
        <v>3201269.94887655</v>
      </c>
      <c r="D135" s="44"/>
      <c r="E135" s="49"/>
      <c r="F135" s="46"/>
      <c r="G135" s="47"/>
      <c r="H135" s="49"/>
      <c r="I135" s="49"/>
      <c r="J135" s="49" t="n">
        <f aca="false">ABS(H135-I135)*10000</f>
        <v>0</v>
      </c>
      <c r="K135" s="50" t="n">
        <f aca="false">IF(J135="","",C135*0.03)</f>
        <v>96038.0984662965</v>
      </c>
      <c r="L135" s="50"/>
      <c r="M135" s="51" t="e">
        <f aca="false">IF(J135="","",(K135/J135)/LOOKUP(RIGHT($D$2,3),定数!$A$6:$A$13,定数!$B$6:$B$13))</f>
        <v>#DIV/0!</v>
      </c>
      <c r="N135" s="49"/>
      <c r="O135" s="46"/>
      <c r="P135" s="58"/>
      <c r="Q135" s="53" t="str">
        <f aca="false">IF(P135="","",R135*M135*LOOKUP(RIGHT($D$2,3),定数!$A$6:$A$13,定数!$B$6:$B$13))</f>
        <v/>
      </c>
      <c r="R135" s="54" t="str">
        <f aca="false">IF(P135="","",IF(G135="買",(P135-H135),(H135-P135))*IF(RIGHT($D$2,3)="JPY",100,10000))</f>
        <v/>
      </c>
      <c r="T135" s="56" t="n">
        <f aca="false">IF(C135&lt;&gt;"",MAX(C135,C134),"")</f>
        <v>3201269.94887655</v>
      </c>
      <c r="U135" s="56" t="n">
        <f aca="false">IF(C135&lt;&gt;"",MAX(U134,C135),"")</f>
        <v>3201269.94887655</v>
      </c>
      <c r="V135" s="59" t="n">
        <f aca="false">IF(U135&lt;&gt;"",1-(C135/U135),"")</f>
        <v>0</v>
      </c>
    </row>
    <row r="136" customFormat="false" ht="13.5" hidden="false" customHeight="false" outlineLevel="0" collapsed="false">
      <c r="B136" s="49" t="n">
        <v>128</v>
      </c>
      <c r="C136" s="44" t="str">
        <f aca="false">IF(Q135="","",C135+Q135)</f>
        <v/>
      </c>
      <c r="D136" s="44"/>
      <c r="E136" s="49"/>
      <c r="F136" s="46"/>
      <c r="G136" s="47"/>
      <c r="H136" s="49"/>
      <c r="I136" s="49"/>
      <c r="J136" s="49" t="n">
        <f aca="false">ABS(H136-I136)*10000</f>
        <v>0</v>
      </c>
      <c r="K136" s="50" t="e">
        <f aca="false">IF(J136="","",C136*0.03)</f>
        <v>#VALUE!</v>
      </c>
      <c r="L136" s="50"/>
      <c r="M136" s="51" t="e">
        <f aca="false">IF(J136="","",(K136/J136)/LOOKUP(RIGHT($D$2,3),定数!$A$6:$A$13,定数!$B$6:$B$13))</f>
        <v>#VALUE!</v>
      </c>
      <c r="N136" s="49"/>
      <c r="O136" s="46"/>
      <c r="P136" s="58"/>
      <c r="Q136" s="53" t="str">
        <f aca="false">IF(P136="","",R136*M136*LOOKUP(RIGHT($D$2,3),定数!$A$6:$A$13,定数!$B$6:$B$13))</f>
        <v/>
      </c>
      <c r="R136" s="54" t="str">
        <f aca="false">IF(P136="","",IF(G136="買",(P136-H136),(H136-P136))*IF(RIGHT($D$2,3)="JPY",100,10000))</f>
        <v/>
      </c>
      <c r="T136" s="56" t="str">
        <f aca="false">IF(C136&lt;&gt;"",MAX(C136,C135),"")</f>
        <v/>
      </c>
      <c r="U136" s="56" t="str">
        <f aca="false">IF(C136&lt;&gt;"",MAX(U135,C136),"")</f>
        <v/>
      </c>
      <c r="V136" s="59" t="str">
        <f aca="false">IF(U136&lt;&gt;"",1-(C136/U136),"")</f>
        <v/>
      </c>
    </row>
    <row r="137" customFormat="false" ht="13.5" hidden="false" customHeight="false" outlineLevel="0" collapsed="false">
      <c r="B137" s="49" t="n">
        <v>129</v>
      </c>
      <c r="C137" s="44" t="str">
        <f aca="false">IF(Q136="","",C136+Q136)</f>
        <v/>
      </c>
      <c r="D137" s="44"/>
      <c r="E137" s="49"/>
      <c r="F137" s="46"/>
      <c r="G137" s="47"/>
      <c r="H137" s="49"/>
      <c r="I137" s="49"/>
      <c r="J137" s="49" t="n">
        <f aca="false">ABS(H137-I137)*10000</f>
        <v>0</v>
      </c>
      <c r="K137" s="50" t="e">
        <f aca="false">IF(J137="","",C137*0.03)</f>
        <v>#VALUE!</v>
      </c>
      <c r="L137" s="50"/>
      <c r="M137" s="51" t="e">
        <f aca="false">IF(J137="","",(K137/J137)/LOOKUP(RIGHT($D$2,3),定数!$A$6:$A$13,定数!$B$6:$B$13))</f>
        <v>#VALUE!</v>
      </c>
      <c r="N137" s="49"/>
      <c r="O137" s="46"/>
      <c r="P137" s="58"/>
      <c r="Q137" s="53" t="str">
        <f aca="false">IF(P137="","",R137*M137*LOOKUP(RIGHT($D$2,3),定数!$A$6:$A$13,定数!$B$6:$B$13))</f>
        <v/>
      </c>
      <c r="R137" s="54" t="str">
        <f aca="false">IF(P137="","",IF(G137="買",(P137-H137),(H137-P137))*IF(RIGHT($D$2,3)="JPY",100,10000))</f>
        <v/>
      </c>
      <c r="T137" s="56" t="str">
        <f aca="false">IF(C137&lt;&gt;"",MAX(C137,C136),"")</f>
        <v/>
      </c>
      <c r="U137" s="56" t="str">
        <f aca="false">IF(C137&lt;&gt;"",MAX(U136,C137),"")</f>
        <v/>
      </c>
      <c r="V137" s="59" t="str">
        <f aca="false">IF(U137&lt;&gt;"",1-(C137/U137),"")</f>
        <v/>
      </c>
    </row>
    <row r="138" customFormat="false" ht="13.5" hidden="false" customHeight="false" outlineLevel="0" collapsed="false">
      <c r="B138" s="49" t="n">
        <v>130</v>
      </c>
      <c r="C138" s="44" t="str">
        <f aca="false">IF(Q137="","",C137+Q137)</f>
        <v/>
      </c>
      <c r="D138" s="44"/>
      <c r="E138" s="49"/>
      <c r="F138" s="46"/>
      <c r="G138" s="47"/>
      <c r="H138" s="49"/>
      <c r="I138" s="49"/>
      <c r="J138" s="49" t="n">
        <f aca="false">ABS(H138-I138)*10000</f>
        <v>0</v>
      </c>
      <c r="K138" s="50" t="e">
        <f aca="false">IF(J138="","",C138*0.03)</f>
        <v>#VALUE!</v>
      </c>
      <c r="L138" s="50"/>
      <c r="M138" s="51" t="e">
        <f aca="false">IF(J138="","",(K138/J138)/LOOKUP(RIGHT($D$2,3),定数!$A$6:$A$13,定数!$B$6:$B$13))</f>
        <v>#VALUE!</v>
      </c>
      <c r="N138" s="49"/>
      <c r="O138" s="46"/>
      <c r="P138" s="58"/>
      <c r="Q138" s="53" t="str">
        <f aca="false">IF(P138="","",R138*M138*LOOKUP(RIGHT($D$2,3),定数!$A$6:$A$13,定数!$B$6:$B$13))</f>
        <v/>
      </c>
      <c r="R138" s="54" t="str">
        <f aca="false">IF(P138="","",IF(G138="買",(P138-H138),(H138-P138))*IF(RIGHT($D$2,3)="JPY",100,10000))</f>
        <v/>
      </c>
      <c r="T138" s="56" t="str">
        <f aca="false">IF(C138&lt;&gt;"",MAX(C138,C137),"")</f>
        <v/>
      </c>
      <c r="U138" s="56" t="str">
        <f aca="false">IF(C138&lt;&gt;"",MAX(U137,C138),"")</f>
        <v/>
      </c>
      <c r="V138" s="59" t="str">
        <f aca="false">IF(U138&lt;&gt;"",1-(C138/U138),"")</f>
        <v/>
      </c>
    </row>
    <row r="139" customFormat="false" ht="13.5" hidden="false" customHeight="false" outlineLevel="0" collapsed="false">
      <c r="B139" s="49" t="n">
        <v>131</v>
      </c>
      <c r="C139" s="44" t="str">
        <f aca="false">IF(Q138="","",C138+Q138)</f>
        <v/>
      </c>
      <c r="D139" s="44"/>
      <c r="E139" s="49"/>
      <c r="F139" s="46"/>
      <c r="G139" s="47"/>
      <c r="H139" s="49"/>
      <c r="I139" s="49"/>
      <c r="J139" s="49" t="n">
        <f aca="false">ABS(H139-I139)*10000</f>
        <v>0</v>
      </c>
      <c r="K139" s="50" t="e">
        <f aca="false">IF(J139="","",C139*0.03)</f>
        <v>#VALUE!</v>
      </c>
      <c r="L139" s="50"/>
      <c r="M139" s="51" t="e">
        <f aca="false">IF(J139="","",(K139/J139)/LOOKUP(RIGHT($D$2,3),定数!$A$6:$A$13,定数!$B$6:$B$13))</f>
        <v>#VALUE!</v>
      </c>
      <c r="N139" s="49"/>
      <c r="O139" s="46"/>
      <c r="P139" s="58"/>
      <c r="Q139" s="53" t="str">
        <f aca="false">IF(P139="","",R139*M139*LOOKUP(RIGHT($D$2,3),定数!$A$6:$A$13,定数!$B$6:$B$13))</f>
        <v/>
      </c>
      <c r="R139" s="54" t="str">
        <f aca="false">IF(P139="","",IF(G139="買",(P139-H139),(H139-P139))*IF(RIGHT($D$2,3)="JPY",100,10000))</f>
        <v/>
      </c>
      <c r="T139" s="56" t="str">
        <f aca="false">IF(C139&lt;&gt;"",MAX(C139,C138),"")</f>
        <v/>
      </c>
      <c r="U139" s="56" t="str">
        <f aca="false">IF(C139&lt;&gt;"",MAX(U138,C139),"")</f>
        <v/>
      </c>
      <c r="V139" s="59" t="str">
        <f aca="false">IF(U139&lt;&gt;"",1-(C139/U139),"")</f>
        <v/>
      </c>
    </row>
    <row r="140" customFormat="false" ht="13.5" hidden="false" customHeight="false" outlineLevel="0" collapsed="false">
      <c r="B140" s="49" t="n">
        <v>132</v>
      </c>
      <c r="C140" s="44" t="str">
        <f aca="false">IF(Q139="","",C139+Q139)</f>
        <v/>
      </c>
      <c r="D140" s="44"/>
      <c r="E140" s="49"/>
      <c r="F140" s="46"/>
      <c r="G140" s="47"/>
      <c r="H140" s="49"/>
      <c r="I140" s="49"/>
      <c r="J140" s="49" t="n">
        <f aca="false">ABS(H140-I140)*10000</f>
        <v>0</v>
      </c>
      <c r="K140" s="50" t="e">
        <f aca="false">IF(J140="","",C140*0.03)</f>
        <v>#VALUE!</v>
      </c>
      <c r="L140" s="50"/>
      <c r="M140" s="51" t="e">
        <f aca="false">IF(J140="","",(K140/J140)/LOOKUP(RIGHT($D$2,3),定数!$A$6:$A$13,定数!$B$6:$B$13))</f>
        <v>#VALUE!</v>
      </c>
      <c r="N140" s="49"/>
      <c r="O140" s="46"/>
      <c r="P140" s="58"/>
      <c r="Q140" s="53" t="str">
        <f aca="false">IF(P140="","",R140*M140*LOOKUP(RIGHT($D$2,3),定数!$A$6:$A$13,定数!$B$6:$B$13))</f>
        <v/>
      </c>
      <c r="R140" s="54" t="str">
        <f aca="false">IF(P140="","",IF(G140="買",(P140-H140),(H140-P140))*IF(RIGHT($D$2,3)="JPY",100,10000))</f>
        <v/>
      </c>
      <c r="T140" s="56" t="str">
        <f aca="false">IF(C140&lt;&gt;"",MAX(C140,C139),"")</f>
        <v/>
      </c>
      <c r="U140" s="56" t="str">
        <f aca="false">IF(C140&lt;&gt;"",MAX(U139,C140),"")</f>
        <v/>
      </c>
      <c r="V140" s="59" t="str">
        <f aca="false">IF(U140&lt;&gt;"",1-(C140/U140),"")</f>
        <v/>
      </c>
    </row>
    <row r="141" customFormat="false" ht="13.5" hidden="false" customHeight="false" outlineLevel="0" collapsed="false">
      <c r="B141" s="49" t="n">
        <v>133</v>
      </c>
      <c r="C141" s="44" t="str">
        <f aca="false">IF(Q140="","",C140+Q140)</f>
        <v/>
      </c>
      <c r="D141" s="44"/>
      <c r="E141" s="49"/>
      <c r="F141" s="46"/>
      <c r="G141" s="47"/>
      <c r="H141" s="49"/>
      <c r="I141" s="49"/>
      <c r="J141" s="49" t="n">
        <f aca="false">ABS(H141-I141)*10000</f>
        <v>0</v>
      </c>
      <c r="K141" s="50" t="e">
        <f aca="false">IF(J141="","",C141*0.03)</f>
        <v>#VALUE!</v>
      </c>
      <c r="L141" s="50"/>
      <c r="M141" s="51" t="e">
        <f aca="false">IF(J141="","",(K141/J141)/LOOKUP(RIGHT($D$2,3),定数!$A$6:$A$13,定数!$B$6:$B$13))</f>
        <v>#VALUE!</v>
      </c>
      <c r="N141" s="49"/>
      <c r="O141" s="46"/>
      <c r="P141" s="58"/>
      <c r="Q141" s="53" t="str">
        <f aca="false">IF(P141="","",R141*M141*LOOKUP(RIGHT($D$2,3),定数!$A$6:$A$13,定数!$B$6:$B$13))</f>
        <v/>
      </c>
      <c r="R141" s="54" t="str">
        <f aca="false">IF(P141="","",IF(G141="買",(P141-H141),(H141-P141))*IF(RIGHT($D$2,3)="JPY",100,10000))</f>
        <v/>
      </c>
      <c r="T141" s="56" t="str">
        <f aca="false">IF(C141&lt;&gt;"",MAX(C141,C140),"")</f>
        <v/>
      </c>
      <c r="U141" s="56" t="str">
        <f aca="false">IF(C141&lt;&gt;"",MAX(U140,C141),"")</f>
        <v/>
      </c>
      <c r="V141" s="59" t="str">
        <f aca="false">IF(U141&lt;&gt;"",1-(C141/U141),"")</f>
        <v/>
      </c>
    </row>
    <row r="142" customFormat="false" ht="13.5" hidden="false" customHeight="false" outlineLevel="0" collapsed="false">
      <c r="B142" s="49" t="n">
        <v>134</v>
      </c>
      <c r="C142" s="44" t="str">
        <f aca="false">IF(Q141="","",C141+Q141)</f>
        <v/>
      </c>
      <c r="D142" s="44"/>
      <c r="E142" s="49"/>
      <c r="F142" s="46"/>
      <c r="G142" s="47"/>
      <c r="H142" s="49"/>
      <c r="I142" s="49"/>
      <c r="J142" s="49" t="n">
        <f aca="false">ABS(H142-I142)*10000</f>
        <v>0</v>
      </c>
      <c r="K142" s="50" t="e">
        <f aca="false">IF(J142="","",C142*0.03)</f>
        <v>#VALUE!</v>
      </c>
      <c r="L142" s="50"/>
      <c r="M142" s="51" t="e">
        <f aca="false">IF(J142="","",(K142/J142)/LOOKUP(RIGHT($D$2,3),定数!$A$6:$A$13,定数!$B$6:$B$13))</f>
        <v>#VALUE!</v>
      </c>
      <c r="N142" s="49"/>
      <c r="O142" s="46"/>
      <c r="P142" s="58"/>
      <c r="Q142" s="53" t="str">
        <f aca="false">IF(P142="","",R142*M142*LOOKUP(RIGHT($D$2,3),定数!$A$6:$A$13,定数!$B$6:$B$13))</f>
        <v/>
      </c>
      <c r="R142" s="54" t="str">
        <f aca="false">IF(P142="","",IF(G142="買",(P142-H142),(H142-P142))*IF(RIGHT($D$2,3)="JPY",100,10000))</f>
        <v/>
      </c>
      <c r="T142" s="56" t="str">
        <f aca="false">IF(C142&lt;&gt;"",MAX(C142,C141),"")</f>
        <v/>
      </c>
      <c r="U142" s="56" t="str">
        <f aca="false">IF(C142&lt;&gt;"",MAX(U141,C142),"")</f>
        <v/>
      </c>
      <c r="V142" s="59" t="str">
        <f aca="false">IF(U142&lt;&gt;"",1-(C142/U142),"")</f>
        <v/>
      </c>
    </row>
    <row r="143" customFormat="false" ht="13.5" hidden="false" customHeight="false" outlineLevel="0" collapsed="false">
      <c r="B143" s="49" t="n">
        <v>135</v>
      </c>
      <c r="C143" s="44" t="str">
        <f aca="false">IF(Q142="","",C142+Q142)</f>
        <v/>
      </c>
      <c r="D143" s="44"/>
      <c r="E143" s="49"/>
      <c r="F143" s="46"/>
      <c r="G143" s="47"/>
      <c r="H143" s="49"/>
      <c r="I143" s="49"/>
      <c r="J143" s="49" t="n">
        <f aca="false">ABS(H143-I143)*10000</f>
        <v>0</v>
      </c>
      <c r="K143" s="50" t="e">
        <f aca="false">IF(J143="","",C143*0.03)</f>
        <v>#VALUE!</v>
      </c>
      <c r="L143" s="50"/>
      <c r="M143" s="51" t="e">
        <f aca="false">IF(J143="","",(K143/J143)/LOOKUP(RIGHT($D$2,3),定数!$A$6:$A$13,定数!$B$6:$B$13))</f>
        <v>#VALUE!</v>
      </c>
      <c r="N143" s="49"/>
      <c r="O143" s="46"/>
      <c r="P143" s="58"/>
      <c r="Q143" s="53" t="str">
        <f aca="false">IF(P143="","",R143*M143*LOOKUP(RIGHT($D$2,3),定数!$A$6:$A$13,定数!$B$6:$B$13))</f>
        <v/>
      </c>
      <c r="R143" s="54" t="str">
        <f aca="false">IF(P143="","",IF(G143="買",(P143-H143),(H143-P143))*IF(RIGHT($D$2,3)="JPY",100,10000))</f>
        <v/>
      </c>
      <c r="T143" s="56" t="str">
        <f aca="false">IF(C143&lt;&gt;"",MAX(C143,C142),"")</f>
        <v/>
      </c>
      <c r="U143" s="56" t="str">
        <f aca="false">IF(C143&lt;&gt;"",MAX(U142,C143),"")</f>
        <v/>
      </c>
      <c r="V143" s="59" t="str">
        <f aca="false">IF(U143&lt;&gt;"",1-(C143/U143),"")</f>
        <v/>
      </c>
    </row>
    <row r="144" customFormat="false" ht="13.5" hidden="false" customHeight="false" outlineLevel="0" collapsed="false">
      <c r="B144" s="49" t="n">
        <v>136</v>
      </c>
      <c r="C144" s="44" t="str">
        <f aca="false">IF(Q143="","",C143+Q143)</f>
        <v/>
      </c>
      <c r="D144" s="44"/>
      <c r="E144" s="49"/>
      <c r="F144" s="46"/>
      <c r="G144" s="47"/>
      <c r="H144" s="49"/>
      <c r="I144" s="49"/>
      <c r="J144" s="49" t="n">
        <f aca="false">ABS(H144-I144)*10000</f>
        <v>0</v>
      </c>
      <c r="K144" s="50" t="e">
        <f aca="false">IF(J144="","",C144*0.03)</f>
        <v>#VALUE!</v>
      </c>
      <c r="L144" s="50"/>
      <c r="M144" s="51" t="e">
        <f aca="false">IF(J144="","",(K144/J144)/LOOKUP(RIGHT($D$2,3),定数!$A$6:$A$13,定数!$B$6:$B$13))</f>
        <v>#VALUE!</v>
      </c>
      <c r="N144" s="49"/>
      <c r="O144" s="46"/>
      <c r="P144" s="58"/>
      <c r="Q144" s="53" t="str">
        <f aca="false">IF(P144="","",R144*M144*LOOKUP(RIGHT($D$2,3),定数!$A$6:$A$13,定数!$B$6:$B$13))</f>
        <v/>
      </c>
      <c r="R144" s="54" t="str">
        <f aca="false">IF(P144="","",IF(G144="買",(P144-H144),(H144-P144))*IF(RIGHT($D$2,3)="JPY",100,10000))</f>
        <v/>
      </c>
      <c r="T144" s="56" t="str">
        <f aca="false">IF(C144&lt;&gt;"",MAX(C144,C143),"")</f>
        <v/>
      </c>
      <c r="U144" s="56" t="str">
        <f aca="false">IF(C144&lt;&gt;"",MAX(U143,C144),"")</f>
        <v/>
      </c>
      <c r="V144" s="59" t="str">
        <f aca="false">IF(U144&lt;&gt;"",1-(C144/U144),"")</f>
        <v/>
      </c>
    </row>
    <row r="145" customFormat="false" ht="13.5" hidden="false" customHeight="false" outlineLevel="0" collapsed="false">
      <c r="B145" s="49" t="n">
        <v>137</v>
      </c>
      <c r="C145" s="44" t="str">
        <f aca="false">IF(Q144="","",C144+Q144)</f>
        <v/>
      </c>
      <c r="D145" s="44"/>
      <c r="E145" s="49"/>
      <c r="F145" s="46"/>
      <c r="G145" s="47"/>
      <c r="H145" s="49"/>
      <c r="I145" s="49"/>
      <c r="J145" s="49" t="n">
        <f aca="false">ABS(H145-I145)*10000</f>
        <v>0</v>
      </c>
      <c r="K145" s="50" t="e">
        <f aca="false">IF(J145="","",C145*0.03)</f>
        <v>#VALUE!</v>
      </c>
      <c r="L145" s="50"/>
      <c r="M145" s="51" t="e">
        <f aca="false">IF(J145="","",(K145/J145)/LOOKUP(RIGHT($D$2,3),定数!$A$6:$A$13,定数!$B$6:$B$13))</f>
        <v>#VALUE!</v>
      </c>
      <c r="N145" s="49"/>
      <c r="O145" s="46"/>
      <c r="P145" s="58"/>
      <c r="Q145" s="53" t="str">
        <f aca="false">IF(P145="","",R145*M145*LOOKUP(RIGHT($D$2,3),定数!$A$6:$A$13,定数!$B$6:$B$13))</f>
        <v/>
      </c>
      <c r="R145" s="54" t="str">
        <f aca="false">IF(P145="","",IF(G145="買",(P145-H145),(H145-P145))*IF(RIGHT($D$2,3)="JPY",100,10000))</f>
        <v/>
      </c>
      <c r="T145" s="56" t="str">
        <f aca="false">IF(C145&lt;&gt;"",MAX(C145,C144),"")</f>
        <v/>
      </c>
      <c r="U145" s="56" t="str">
        <f aca="false">IF(C145&lt;&gt;"",MAX(U144,C145),"")</f>
        <v/>
      </c>
      <c r="V145" s="59" t="str">
        <f aca="false">IF(U145&lt;&gt;"",1-(C145/U145),"")</f>
        <v/>
      </c>
    </row>
    <row r="146" customFormat="false" ht="13.5" hidden="false" customHeight="false" outlineLevel="0" collapsed="false">
      <c r="B146" s="49" t="n">
        <v>138</v>
      </c>
      <c r="C146" s="44" t="str">
        <f aca="false">IF(Q145="","",C145+Q145)</f>
        <v/>
      </c>
      <c r="D146" s="44"/>
      <c r="E146" s="49"/>
      <c r="F146" s="46"/>
      <c r="G146" s="47"/>
      <c r="H146" s="49"/>
      <c r="I146" s="49"/>
      <c r="J146" s="49" t="n">
        <f aca="false">ABS(H146-I146)*10000</f>
        <v>0</v>
      </c>
      <c r="K146" s="50" t="e">
        <f aca="false">IF(J146="","",C146*0.03)</f>
        <v>#VALUE!</v>
      </c>
      <c r="L146" s="50"/>
      <c r="M146" s="51" t="e">
        <f aca="false">IF(J146="","",(K146/J146)/LOOKUP(RIGHT($D$2,3),定数!$A$6:$A$13,定数!$B$6:$B$13))</f>
        <v>#VALUE!</v>
      </c>
      <c r="N146" s="49"/>
      <c r="O146" s="46"/>
      <c r="P146" s="58"/>
      <c r="Q146" s="53" t="str">
        <f aca="false">IF(P146="","",R146*M146*LOOKUP(RIGHT($D$2,3),定数!$A$6:$A$13,定数!$B$6:$B$13))</f>
        <v/>
      </c>
      <c r="R146" s="54" t="str">
        <f aca="false">IF(P146="","",IF(G146="買",(P146-H146),(H146-P146))*IF(RIGHT($D$2,3)="JPY",100,10000))</f>
        <v/>
      </c>
      <c r="T146" s="56" t="str">
        <f aca="false">IF(C146&lt;&gt;"",MAX(C146,C145),"")</f>
        <v/>
      </c>
      <c r="U146" s="56" t="str">
        <f aca="false">IF(C146&lt;&gt;"",MAX(U145,C146),"")</f>
        <v/>
      </c>
      <c r="V146" s="59" t="str">
        <f aca="false">IF(U146&lt;&gt;"",1-(C146/U146),"")</f>
        <v/>
      </c>
    </row>
    <row r="147" customFormat="false" ht="13.5" hidden="false" customHeight="false" outlineLevel="0" collapsed="false">
      <c r="B147" s="49" t="n">
        <v>139</v>
      </c>
      <c r="C147" s="44" t="str">
        <f aca="false">IF(Q146="","",C146+Q146)</f>
        <v/>
      </c>
      <c r="D147" s="44"/>
      <c r="E147" s="49"/>
      <c r="F147" s="46"/>
      <c r="G147" s="47"/>
      <c r="H147" s="49"/>
      <c r="I147" s="49"/>
      <c r="J147" s="49" t="n">
        <f aca="false">ABS(H147-I147)*10000</f>
        <v>0</v>
      </c>
      <c r="K147" s="50" t="e">
        <f aca="false">IF(J147="","",C147*0.03)</f>
        <v>#VALUE!</v>
      </c>
      <c r="L147" s="50"/>
      <c r="M147" s="51" t="e">
        <f aca="false">IF(J147="","",(K147/J147)/LOOKUP(RIGHT($D$2,3),定数!$A$6:$A$13,定数!$B$6:$B$13))</f>
        <v>#VALUE!</v>
      </c>
      <c r="N147" s="49"/>
      <c r="O147" s="46"/>
      <c r="P147" s="58"/>
      <c r="Q147" s="53" t="str">
        <f aca="false">IF(P147="","",R147*M147*LOOKUP(RIGHT($D$2,3),定数!$A$6:$A$13,定数!$B$6:$B$13))</f>
        <v/>
      </c>
      <c r="R147" s="54" t="str">
        <f aca="false">IF(P147="","",IF(G147="買",(P147-H147),(H147-P147))*IF(RIGHT($D$2,3)="JPY",100,10000))</f>
        <v/>
      </c>
      <c r="T147" s="56" t="str">
        <f aca="false">IF(C147&lt;&gt;"",MAX(C147,C146),"")</f>
        <v/>
      </c>
      <c r="U147" s="56" t="str">
        <f aca="false">IF(C147&lt;&gt;"",MAX(U146,C147),"")</f>
        <v/>
      </c>
      <c r="V147" s="59" t="str">
        <f aca="false">IF(U147&lt;&gt;"",1-(C147/U147),"")</f>
        <v/>
      </c>
    </row>
    <row r="148" customFormat="false" ht="13.5" hidden="false" customHeight="false" outlineLevel="0" collapsed="false">
      <c r="B148" s="49" t="n">
        <v>140</v>
      </c>
      <c r="C148" s="44" t="str">
        <f aca="false">IF(Q147="","",C147+Q147)</f>
        <v/>
      </c>
      <c r="D148" s="44"/>
      <c r="E148" s="49"/>
      <c r="F148" s="46"/>
      <c r="G148" s="47"/>
      <c r="H148" s="49"/>
      <c r="I148" s="49"/>
      <c r="J148" s="49" t="n">
        <f aca="false">ABS(H148-I148)*10000</f>
        <v>0</v>
      </c>
      <c r="K148" s="50" t="e">
        <f aca="false">IF(J148="","",C148*0.03)</f>
        <v>#VALUE!</v>
      </c>
      <c r="L148" s="50"/>
      <c r="M148" s="51" t="e">
        <f aca="false">IF(J148="","",(K148/J148)/LOOKUP(RIGHT($D$2,3),定数!$A$6:$A$13,定数!$B$6:$B$13))</f>
        <v>#VALUE!</v>
      </c>
      <c r="N148" s="49"/>
      <c r="O148" s="46"/>
      <c r="P148" s="58"/>
      <c r="Q148" s="53" t="str">
        <f aca="false">IF(P148="","",R148*M148*LOOKUP(RIGHT($D$2,3),定数!$A$6:$A$13,定数!$B$6:$B$13))</f>
        <v/>
      </c>
      <c r="R148" s="54" t="str">
        <f aca="false">IF(P148="","",IF(G148="買",(P148-H148),(H148-P148))*IF(RIGHT($D$2,3)="JPY",100,10000))</f>
        <v/>
      </c>
      <c r="T148" s="56" t="str">
        <f aca="false">IF(C148&lt;&gt;"",MAX(C148,C147),"")</f>
        <v/>
      </c>
      <c r="U148" s="56" t="str">
        <f aca="false">IF(C148&lt;&gt;"",MAX(U147,C148),"")</f>
        <v/>
      </c>
      <c r="V148" s="59" t="str">
        <f aca="false">IF(U148&lt;&gt;"",1-(C148/U148),"")</f>
        <v/>
      </c>
    </row>
    <row r="149" customFormat="false" ht="13.5" hidden="false" customHeight="false" outlineLevel="0" collapsed="false">
      <c r="B149" s="49" t="n">
        <v>141</v>
      </c>
      <c r="C149" s="44" t="str">
        <f aca="false">IF(Q148="","",C148+Q148)</f>
        <v/>
      </c>
      <c r="D149" s="44"/>
      <c r="E149" s="49"/>
      <c r="F149" s="46"/>
      <c r="G149" s="47"/>
      <c r="H149" s="49"/>
      <c r="I149" s="49"/>
      <c r="J149" s="49" t="n">
        <f aca="false">ABS(H149-I149)*10000</f>
        <v>0</v>
      </c>
      <c r="K149" s="50" t="e">
        <f aca="false">IF(J149="","",C149*0.03)</f>
        <v>#VALUE!</v>
      </c>
      <c r="L149" s="50"/>
      <c r="M149" s="51" t="e">
        <f aca="false">IF(J149="","",(K149/J149)/LOOKUP(RIGHT($D$2,3),定数!$A$6:$A$13,定数!$B$6:$B$13))</f>
        <v>#VALUE!</v>
      </c>
      <c r="N149" s="49"/>
      <c r="O149" s="46"/>
      <c r="P149" s="58"/>
      <c r="Q149" s="53" t="str">
        <f aca="false">IF(P149="","",R149*M149*LOOKUP(RIGHT($D$2,3),定数!$A$6:$A$13,定数!$B$6:$B$13))</f>
        <v/>
      </c>
      <c r="R149" s="54" t="str">
        <f aca="false">IF(P149="","",IF(G149="買",(P149-H149),(H149-P149))*IF(RIGHT($D$2,3)="JPY",100,10000))</f>
        <v/>
      </c>
      <c r="T149" s="56" t="str">
        <f aca="false">IF(C149&lt;&gt;"",MAX(C149,C148),"")</f>
        <v/>
      </c>
      <c r="U149" s="56" t="str">
        <f aca="false">IF(C149&lt;&gt;"",MAX(U148,C149),"")</f>
        <v/>
      </c>
      <c r="V149" s="59" t="str">
        <f aca="false">IF(U149&lt;&gt;"",1-(C149/U149),"")</f>
        <v/>
      </c>
    </row>
    <row r="150" customFormat="false" ht="13.5" hidden="false" customHeight="false" outlineLevel="0" collapsed="false">
      <c r="B150" s="49" t="n">
        <v>142</v>
      </c>
      <c r="C150" s="44" t="str">
        <f aca="false">IF(Q149="","",C149+Q149)</f>
        <v/>
      </c>
      <c r="D150" s="44"/>
      <c r="E150" s="49"/>
      <c r="F150" s="46"/>
      <c r="G150" s="47"/>
      <c r="H150" s="49"/>
      <c r="I150" s="49"/>
      <c r="J150" s="49" t="n">
        <f aca="false">ABS(H150-I150)*10000</f>
        <v>0</v>
      </c>
      <c r="K150" s="50" t="e">
        <f aca="false">IF(J150="","",C150*0.03)</f>
        <v>#VALUE!</v>
      </c>
      <c r="L150" s="50"/>
      <c r="M150" s="51" t="e">
        <f aca="false">IF(J150="","",(K150/J150)/LOOKUP(RIGHT($D$2,3),定数!$A$6:$A$13,定数!$B$6:$B$13))</f>
        <v>#VALUE!</v>
      </c>
      <c r="N150" s="49"/>
      <c r="O150" s="46"/>
      <c r="P150" s="58"/>
      <c r="Q150" s="53" t="str">
        <f aca="false">IF(P150="","",R150*M150*LOOKUP(RIGHT($D$2,3),定数!$A$6:$A$13,定数!$B$6:$B$13))</f>
        <v/>
      </c>
      <c r="R150" s="54" t="str">
        <f aca="false">IF(P150="","",IF(G150="買",(P150-H150),(H150-P150))*IF(RIGHT($D$2,3)="JPY",100,10000))</f>
        <v/>
      </c>
      <c r="T150" s="56" t="str">
        <f aca="false">IF(C150&lt;&gt;"",MAX(C150,C149),"")</f>
        <v/>
      </c>
      <c r="U150" s="56" t="str">
        <f aca="false">IF(C150&lt;&gt;"",MAX(U149,C150),"")</f>
        <v/>
      </c>
      <c r="V150" s="59" t="str">
        <f aca="false">IF(U150&lt;&gt;"",1-(C150/U150),"")</f>
        <v/>
      </c>
    </row>
    <row r="151" customFormat="false" ht="13.5" hidden="false" customHeight="false" outlineLevel="0" collapsed="false">
      <c r="B151" s="49" t="n">
        <v>143</v>
      </c>
      <c r="C151" s="44" t="str">
        <f aca="false">IF(Q150="","",C150+Q150)</f>
        <v/>
      </c>
      <c r="D151" s="44"/>
      <c r="E151" s="49"/>
      <c r="F151" s="46"/>
      <c r="G151" s="47"/>
      <c r="H151" s="49"/>
      <c r="I151" s="49"/>
      <c r="J151" s="49" t="n">
        <f aca="false">ABS(H151-I151)*10000</f>
        <v>0</v>
      </c>
      <c r="K151" s="50" t="e">
        <f aca="false">IF(J151="","",C151*0.03)</f>
        <v>#VALUE!</v>
      </c>
      <c r="L151" s="50"/>
      <c r="M151" s="51" t="e">
        <f aca="false">IF(J151="","",(K151/J151)/LOOKUP(RIGHT($D$2,3),定数!$A$6:$A$13,定数!$B$6:$B$13))</f>
        <v>#VALUE!</v>
      </c>
      <c r="N151" s="49"/>
      <c r="O151" s="46"/>
      <c r="P151" s="58"/>
      <c r="Q151" s="53" t="str">
        <f aca="false">IF(P151="","",R151*M151*LOOKUP(RIGHT($D$2,3),定数!$A$6:$A$13,定数!$B$6:$B$13))</f>
        <v/>
      </c>
      <c r="R151" s="54" t="str">
        <f aca="false">IF(P151="","",IF(G151="買",(P151-H151),(H151-P151))*IF(RIGHT($D$2,3)="JPY",100,10000))</f>
        <v/>
      </c>
      <c r="T151" s="56" t="str">
        <f aca="false">IF(C151&lt;&gt;"",MAX(C151,C150),"")</f>
        <v/>
      </c>
      <c r="U151" s="56" t="str">
        <f aca="false">IF(C151&lt;&gt;"",MAX(U150,C151),"")</f>
        <v/>
      </c>
      <c r="V151" s="59" t="str">
        <f aca="false">IF(U151&lt;&gt;"",1-(C151/U151),"")</f>
        <v/>
      </c>
    </row>
    <row r="152" customFormat="false" ht="13.5" hidden="false" customHeight="false" outlineLevel="0" collapsed="false">
      <c r="B152" s="49" t="n">
        <v>144</v>
      </c>
      <c r="C152" s="44" t="str">
        <f aca="false">IF(Q151="","",C151+Q151)</f>
        <v/>
      </c>
      <c r="D152" s="44"/>
      <c r="E152" s="49"/>
      <c r="F152" s="46"/>
      <c r="G152" s="47"/>
      <c r="H152" s="49"/>
      <c r="I152" s="49"/>
      <c r="J152" s="49" t="n">
        <f aca="false">ABS(H152-I152)*10000</f>
        <v>0</v>
      </c>
      <c r="K152" s="50" t="e">
        <f aca="false">IF(J152="","",C152*0.03)</f>
        <v>#VALUE!</v>
      </c>
      <c r="L152" s="50"/>
      <c r="M152" s="51" t="e">
        <f aca="false">IF(J152="","",(K152/J152)/LOOKUP(RIGHT($D$2,3),定数!$A$6:$A$13,定数!$B$6:$B$13))</f>
        <v>#VALUE!</v>
      </c>
      <c r="N152" s="49"/>
      <c r="O152" s="46"/>
      <c r="P152" s="58"/>
      <c r="Q152" s="53" t="str">
        <f aca="false">IF(P152="","",R152*M152*LOOKUP(RIGHT($D$2,3),定数!$A$6:$A$13,定数!$B$6:$B$13))</f>
        <v/>
      </c>
      <c r="R152" s="54" t="str">
        <f aca="false">IF(P152="","",IF(G152="買",(P152-H152),(H152-P152))*IF(RIGHT($D$2,3)="JPY",100,10000))</f>
        <v/>
      </c>
      <c r="T152" s="56" t="str">
        <f aca="false">IF(C152&lt;&gt;"",MAX(C152,C151),"")</f>
        <v/>
      </c>
      <c r="U152" s="56" t="str">
        <f aca="false">IF(C152&lt;&gt;"",MAX(U151,C152),"")</f>
        <v/>
      </c>
      <c r="V152" s="59" t="str">
        <f aca="false">IF(U152&lt;&gt;"",1-(C152/U152),"")</f>
        <v/>
      </c>
    </row>
    <row r="153" customFormat="false" ht="13.5" hidden="false" customHeight="false" outlineLevel="0" collapsed="false">
      <c r="B153" s="49" t="n">
        <v>145</v>
      </c>
      <c r="C153" s="44" t="str">
        <f aca="false">IF(Q152="","",C152+Q152)</f>
        <v/>
      </c>
      <c r="D153" s="44"/>
      <c r="E153" s="49"/>
      <c r="F153" s="46"/>
      <c r="G153" s="47"/>
      <c r="H153" s="49"/>
      <c r="I153" s="49"/>
      <c r="J153" s="49" t="n">
        <f aca="false">ABS(H153-I153)*10000</f>
        <v>0</v>
      </c>
      <c r="K153" s="50" t="e">
        <f aca="false">IF(J153="","",C153*0.03)</f>
        <v>#VALUE!</v>
      </c>
      <c r="L153" s="50"/>
      <c r="M153" s="51" t="e">
        <f aca="false">IF(J153="","",(K153/J153)/LOOKUP(RIGHT($D$2,3),定数!$A$6:$A$13,定数!$B$6:$B$13))</f>
        <v>#VALUE!</v>
      </c>
      <c r="N153" s="49"/>
      <c r="O153" s="46"/>
      <c r="P153" s="58"/>
      <c r="Q153" s="53" t="str">
        <f aca="false">IF(P153="","",R153*M153*LOOKUP(RIGHT($D$2,3),定数!$A$6:$A$13,定数!$B$6:$B$13))</f>
        <v/>
      </c>
      <c r="R153" s="54" t="str">
        <f aca="false">IF(P153="","",IF(G153="買",(P153-H153),(H153-P153))*IF(RIGHT($D$2,3)="JPY",100,10000))</f>
        <v/>
      </c>
      <c r="T153" s="56" t="str">
        <f aca="false">IF(C153&lt;&gt;"",MAX(C153,C152),"")</f>
        <v/>
      </c>
      <c r="U153" s="56" t="str">
        <f aca="false">IF(C153&lt;&gt;"",MAX(U152,C153),"")</f>
        <v/>
      </c>
      <c r="V153" s="59" t="str">
        <f aca="false">IF(U153&lt;&gt;"",1-(C153/U153),"")</f>
        <v/>
      </c>
    </row>
    <row r="154" customFormat="false" ht="13.5" hidden="false" customHeight="false" outlineLevel="0" collapsed="false">
      <c r="B154" s="49" t="n">
        <v>146</v>
      </c>
      <c r="C154" s="44" t="str">
        <f aca="false">IF(Q153="","",C153+Q153)</f>
        <v/>
      </c>
      <c r="D154" s="44"/>
      <c r="E154" s="49"/>
      <c r="F154" s="46"/>
      <c r="G154" s="47"/>
      <c r="H154" s="49"/>
      <c r="I154" s="49"/>
      <c r="J154" s="49" t="n">
        <f aca="false">ABS(H154-I154)*10000</f>
        <v>0</v>
      </c>
      <c r="K154" s="50" t="e">
        <f aca="false">IF(J154="","",C154*0.03)</f>
        <v>#VALUE!</v>
      </c>
      <c r="L154" s="50"/>
      <c r="M154" s="51" t="e">
        <f aca="false">IF(J154="","",(K154/J154)/LOOKUP(RIGHT($D$2,3),定数!$A$6:$A$13,定数!$B$6:$B$13))</f>
        <v>#VALUE!</v>
      </c>
      <c r="N154" s="49"/>
      <c r="O154" s="46"/>
      <c r="P154" s="58"/>
      <c r="Q154" s="53" t="str">
        <f aca="false">IF(P154="","",R154*M154*LOOKUP(RIGHT($D$2,3),定数!$A$6:$A$13,定数!$B$6:$B$13))</f>
        <v/>
      </c>
      <c r="R154" s="54" t="str">
        <f aca="false">IF(P154="","",IF(G154="買",(P154-H154),(H154-P154))*IF(RIGHT($D$2,3)="JPY",100,10000))</f>
        <v/>
      </c>
      <c r="T154" s="56" t="str">
        <f aca="false">IF(C154&lt;&gt;"",MAX(C154,C153),"")</f>
        <v/>
      </c>
      <c r="U154" s="56" t="str">
        <f aca="false">IF(C154&lt;&gt;"",MAX(U153,C154),"")</f>
        <v/>
      </c>
      <c r="V154" s="59" t="str">
        <f aca="false">IF(U154&lt;&gt;"",1-(C154/U154),"")</f>
        <v/>
      </c>
    </row>
    <row r="155" customFormat="false" ht="13.5" hidden="false" customHeight="false" outlineLevel="0" collapsed="false">
      <c r="B155" s="49" t="n">
        <v>147</v>
      </c>
      <c r="C155" s="44" t="str">
        <f aca="false">IF(Q154="","",C154+Q154)</f>
        <v/>
      </c>
      <c r="D155" s="44"/>
      <c r="E155" s="49"/>
      <c r="F155" s="46"/>
      <c r="G155" s="47"/>
      <c r="H155" s="49"/>
      <c r="I155" s="49"/>
      <c r="J155" s="49" t="n">
        <f aca="false">ABS(H155-I155)*10000</f>
        <v>0</v>
      </c>
      <c r="K155" s="50" t="e">
        <f aca="false">IF(J155="","",C155*0.03)</f>
        <v>#VALUE!</v>
      </c>
      <c r="L155" s="50"/>
      <c r="M155" s="51" t="e">
        <f aca="false">IF(J155="","",(K155/J155)/LOOKUP(RIGHT($D$2,3),定数!$A$6:$A$13,定数!$B$6:$B$13))</f>
        <v>#VALUE!</v>
      </c>
      <c r="N155" s="49"/>
      <c r="O155" s="46"/>
      <c r="P155" s="58"/>
      <c r="Q155" s="53" t="str">
        <f aca="false">IF(P155="","",R155*M155*LOOKUP(RIGHT($D$2,3),定数!$A$6:$A$13,定数!$B$6:$B$13))</f>
        <v/>
      </c>
      <c r="R155" s="54" t="str">
        <f aca="false">IF(P155="","",IF(G155="買",(P155-H155),(H155-P155))*IF(RIGHT($D$2,3)="JPY",100,10000))</f>
        <v/>
      </c>
      <c r="T155" s="56" t="str">
        <f aca="false">IF(C155&lt;&gt;"",MAX(C155,C154),"")</f>
        <v/>
      </c>
      <c r="U155" s="56" t="str">
        <f aca="false">IF(C155&lt;&gt;"",MAX(U154,C155),"")</f>
        <v/>
      </c>
      <c r="V155" s="59" t="str">
        <f aca="false">IF(U155&lt;&gt;"",1-(C155/U155),"")</f>
        <v/>
      </c>
    </row>
    <row r="156" customFormat="false" ht="13.5" hidden="false" customHeight="false" outlineLevel="0" collapsed="false">
      <c r="B156" s="49" t="n">
        <v>148</v>
      </c>
      <c r="C156" s="44" t="str">
        <f aca="false">IF(Q155="","",C155+Q155)</f>
        <v/>
      </c>
      <c r="D156" s="44"/>
      <c r="E156" s="49"/>
      <c r="F156" s="46"/>
      <c r="G156" s="47"/>
      <c r="H156" s="49"/>
      <c r="I156" s="49"/>
      <c r="J156" s="49" t="n">
        <f aca="false">ABS(H156-I156)*10000</f>
        <v>0</v>
      </c>
      <c r="K156" s="50" t="e">
        <f aca="false">IF(J156="","",C156*0.03)</f>
        <v>#VALUE!</v>
      </c>
      <c r="L156" s="50"/>
      <c r="M156" s="51" t="e">
        <f aca="false">IF(J156="","",(K156/J156)/LOOKUP(RIGHT($D$2,3),定数!$A$6:$A$13,定数!$B$6:$B$13))</f>
        <v>#VALUE!</v>
      </c>
      <c r="N156" s="49"/>
      <c r="O156" s="46"/>
      <c r="P156" s="58"/>
      <c r="Q156" s="53" t="str">
        <f aca="false">IF(P156="","",R156*M156*LOOKUP(RIGHT($D$2,3),定数!$A$6:$A$13,定数!$B$6:$B$13))</f>
        <v/>
      </c>
      <c r="R156" s="54" t="str">
        <f aca="false">IF(P156="","",IF(G156="買",(P156-H156),(H156-P156))*IF(RIGHT($D$2,3)="JPY",100,10000))</f>
        <v/>
      </c>
      <c r="T156" s="56" t="str">
        <f aca="false">IF(C156&lt;&gt;"",MAX(C156,C155),"")</f>
        <v/>
      </c>
      <c r="U156" s="56" t="str">
        <f aca="false">IF(C156&lt;&gt;"",MAX(U155,C156),"")</f>
        <v/>
      </c>
      <c r="V156" s="59" t="str">
        <f aca="false">IF(U156&lt;&gt;"",1-(C156/U156),"")</f>
        <v/>
      </c>
    </row>
    <row r="157" customFormat="false" ht="13.5" hidden="false" customHeight="false" outlineLevel="0" collapsed="false">
      <c r="B157" s="49" t="n">
        <v>149</v>
      </c>
      <c r="C157" s="44" t="str">
        <f aca="false">IF(Q156="","",C156+Q156)</f>
        <v/>
      </c>
      <c r="D157" s="44"/>
      <c r="E157" s="49"/>
      <c r="F157" s="46"/>
      <c r="G157" s="47"/>
      <c r="H157" s="49"/>
      <c r="I157" s="49"/>
      <c r="J157" s="49" t="n">
        <f aca="false">ABS(H157-I157)*10000</f>
        <v>0</v>
      </c>
      <c r="K157" s="50" t="e">
        <f aca="false">IF(J157="","",C157*0.03)</f>
        <v>#VALUE!</v>
      </c>
      <c r="L157" s="50"/>
      <c r="M157" s="51" t="e">
        <f aca="false">IF(J157="","",(K157/J157)/LOOKUP(RIGHT($D$2,3),定数!$A$6:$A$13,定数!$B$6:$B$13))</f>
        <v>#VALUE!</v>
      </c>
      <c r="N157" s="49"/>
      <c r="O157" s="46"/>
      <c r="P157" s="58"/>
      <c r="Q157" s="53" t="str">
        <f aca="false">IF(P157="","",R157*M157*LOOKUP(RIGHT($D$2,3),定数!$A$6:$A$13,定数!$B$6:$B$13))</f>
        <v/>
      </c>
      <c r="R157" s="54" t="str">
        <f aca="false">IF(P157="","",IF(G157="買",(P157-H157),(H157-P157))*IF(RIGHT($D$2,3)="JPY",100,10000))</f>
        <v/>
      </c>
      <c r="T157" s="56" t="str">
        <f aca="false">IF(C157&lt;&gt;"",MAX(C157,C156),"")</f>
        <v/>
      </c>
      <c r="U157" s="56" t="str">
        <f aca="false">IF(C157&lt;&gt;"",MAX(U156,C157),"")</f>
        <v/>
      </c>
      <c r="V157" s="59" t="str">
        <f aca="false">IF(U157&lt;&gt;"",1-(C157/U157),"")</f>
        <v/>
      </c>
    </row>
    <row r="158" customFormat="false" ht="13.5" hidden="false" customHeight="false" outlineLevel="0" collapsed="false">
      <c r="B158" s="49" t="n">
        <v>150</v>
      </c>
      <c r="C158" s="44" t="str">
        <f aca="false">IF(Q157="","",C157+Q157)</f>
        <v/>
      </c>
      <c r="D158" s="44"/>
      <c r="E158" s="49"/>
      <c r="F158" s="46"/>
      <c r="G158" s="47"/>
      <c r="H158" s="49"/>
      <c r="I158" s="49"/>
      <c r="J158" s="49" t="n">
        <f aca="false">ABS(H158-I158)*10000</f>
        <v>0</v>
      </c>
      <c r="K158" s="50" t="e">
        <f aca="false">IF(J158="","",C158*0.03)</f>
        <v>#VALUE!</v>
      </c>
      <c r="L158" s="50"/>
      <c r="M158" s="51" t="e">
        <f aca="false">IF(J158="","",(K158/J158)/LOOKUP(RIGHT($D$2,3),定数!$A$6:$A$13,定数!$B$6:$B$13))</f>
        <v>#VALUE!</v>
      </c>
      <c r="N158" s="49"/>
      <c r="O158" s="46"/>
      <c r="P158" s="58"/>
      <c r="Q158" s="53" t="str">
        <f aca="false">IF(P158="","",R158*M158*LOOKUP(RIGHT($D$2,3),定数!$A$6:$A$13,定数!$B$6:$B$13))</f>
        <v/>
      </c>
      <c r="R158" s="54" t="str">
        <f aca="false">IF(P158="","",IF(G158="買",(P158-H158),(H158-P158))*IF(RIGHT($D$2,3)="JPY",100,10000))</f>
        <v/>
      </c>
      <c r="T158" s="56" t="str">
        <f aca="false">IF(C158&lt;&gt;"",MAX(C158,C157),"")</f>
        <v/>
      </c>
      <c r="U158" s="56" t="str">
        <f aca="false">IF(C158&lt;&gt;"",MAX(U157,C158),"")</f>
        <v/>
      </c>
      <c r="V158" s="59" t="str">
        <f aca="false">IF(U158&lt;&gt;"",1-(C158/U158),"")</f>
        <v/>
      </c>
    </row>
    <row r="159" customFormat="false" ht="13.5" hidden="false" customHeight="false" outlineLevel="0" collapsed="false">
      <c r="B159" s="49" t="n">
        <v>151</v>
      </c>
      <c r="C159" s="44" t="str">
        <f aca="false">IF(Q158="","",C158+Q158)</f>
        <v/>
      </c>
      <c r="D159" s="44"/>
      <c r="E159" s="49"/>
      <c r="F159" s="46"/>
      <c r="G159" s="47"/>
      <c r="H159" s="49"/>
      <c r="I159" s="49"/>
      <c r="J159" s="49" t="n">
        <f aca="false">ABS(H159-I159)*10000</f>
        <v>0</v>
      </c>
      <c r="K159" s="50" t="e">
        <f aca="false">IF(J159="","",C159*0.03)</f>
        <v>#VALUE!</v>
      </c>
      <c r="L159" s="50"/>
      <c r="M159" s="51" t="e">
        <f aca="false">IF(J159="","",(K159/J159)/LOOKUP(RIGHT($D$2,3),定数!$A$6:$A$13,定数!$B$6:$B$13))</f>
        <v>#VALUE!</v>
      </c>
      <c r="N159" s="49"/>
      <c r="O159" s="46"/>
      <c r="P159" s="58"/>
      <c r="Q159" s="53" t="str">
        <f aca="false">IF(P159="","",R159*M159*LOOKUP(RIGHT($D$2,3),定数!$A$6:$A$13,定数!$B$6:$B$13))</f>
        <v/>
      </c>
      <c r="R159" s="54" t="str">
        <f aca="false">IF(P159="","",IF(G159="買",(P159-H159),(H159-P159))*IF(RIGHT($D$2,3)="JPY",100,10000))</f>
        <v/>
      </c>
      <c r="T159" s="56" t="str">
        <f aca="false">IF(C159&lt;&gt;"",MAX(C159,C158),"")</f>
        <v/>
      </c>
      <c r="U159" s="56" t="str">
        <f aca="false">IF(C159&lt;&gt;"",MAX(U158,C159),"")</f>
        <v/>
      </c>
      <c r="V159" s="59" t="str">
        <f aca="false">IF(U159&lt;&gt;"",1-(C159/U159),"")</f>
        <v/>
      </c>
    </row>
    <row r="160" customFormat="false" ht="13.5" hidden="false" customHeight="false" outlineLevel="0" collapsed="false">
      <c r="B160" s="49" t="n">
        <v>152</v>
      </c>
      <c r="C160" s="44" t="str">
        <f aca="false">IF(Q159="","",C159+Q159)</f>
        <v/>
      </c>
      <c r="D160" s="44"/>
      <c r="E160" s="49"/>
      <c r="F160" s="46"/>
      <c r="G160" s="47"/>
      <c r="H160" s="49"/>
      <c r="I160" s="49"/>
      <c r="J160" s="49" t="n">
        <f aca="false">ABS(H160-I160)*10000</f>
        <v>0</v>
      </c>
      <c r="K160" s="50" t="e">
        <f aca="false">IF(J160="","",C160*0.03)</f>
        <v>#VALUE!</v>
      </c>
      <c r="L160" s="50"/>
      <c r="M160" s="51" t="e">
        <f aca="false">IF(J160="","",(K160/J160)/LOOKUP(RIGHT($D$2,3),定数!$A$6:$A$13,定数!$B$6:$B$13))</f>
        <v>#VALUE!</v>
      </c>
      <c r="N160" s="49"/>
      <c r="O160" s="46"/>
      <c r="P160" s="58"/>
      <c r="Q160" s="53" t="str">
        <f aca="false">IF(P160="","",R160*M160*LOOKUP(RIGHT($D$2,3),定数!$A$6:$A$13,定数!$B$6:$B$13))</f>
        <v/>
      </c>
      <c r="R160" s="54" t="str">
        <f aca="false">IF(P160="","",IF(G160="買",(P160-H160),(H160-P160))*IF(RIGHT($D$2,3)="JPY",100,10000))</f>
        <v/>
      </c>
      <c r="T160" s="56" t="str">
        <f aca="false">IF(C160&lt;&gt;"",MAX(C160,C159),"")</f>
        <v/>
      </c>
      <c r="U160" s="56" t="str">
        <f aca="false">IF(C160&lt;&gt;"",MAX(U159,C160),"")</f>
        <v/>
      </c>
      <c r="V160" s="59" t="str">
        <f aca="false">IF(U160&lt;&gt;"",1-(C160/U160),"")</f>
        <v/>
      </c>
    </row>
    <row r="161" customFormat="false" ht="13.5" hidden="false" customHeight="false" outlineLevel="0" collapsed="false">
      <c r="B161" s="49" t="n">
        <v>153</v>
      </c>
      <c r="C161" s="44" t="str">
        <f aca="false">IF(Q160="","",C160+Q160)</f>
        <v/>
      </c>
      <c r="D161" s="44"/>
      <c r="E161" s="49"/>
      <c r="F161" s="46"/>
      <c r="G161" s="47"/>
      <c r="H161" s="49"/>
      <c r="I161" s="49"/>
      <c r="J161" s="49" t="n">
        <f aca="false">ABS(H161-I161)*10000</f>
        <v>0</v>
      </c>
      <c r="K161" s="50" t="e">
        <f aca="false">IF(J161="","",C161*0.03)</f>
        <v>#VALUE!</v>
      </c>
      <c r="L161" s="50"/>
      <c r="M161" s="51" t="e">
        <f aca="false">IF(J161="","",(K161/J161)/LOOKUP(RIGHT($D$2,3),定数!$A$6:$A$13,定数!$B$6:$B$13))</f>
        <v>#VALUE!</v>
      </c>
      <c r="N161" s="49"/>
      <c r="O161" s="46"/>
      <c r="P161" s="58"/>
      <c r="Q161" s="53" t="str">
        <f aca="false">IF(P161="","",R161*M161*LOOKUP(RIGHT($D$2,3),定数!$A$6:$A$13,定数!$B$6:$B$13))</f>
        <v/>
      </c>
      <c r="R161" s="54" t="str">
        <f aca="false">IF(P161="","",IF(G161="買",(P161-H161),(H161-P161))*IF(RIGHT($D$2,3)="JPY",100,10000))</f>
        <v/>
      </c>
      <c r="T161" s="56" t="str">
        <f aca="false">IF(C161&lt;&gt;"",MAX(C161,C160),"")</f>
        <v/>
      </c>
      <c r="U161" s="56" t="str">
        <f aca="false">IF(C161&lt;&gt;"",MAX(U160,C161),"")</f>
        <v/>
      </c>
      <c r="V161" s="59" t="str">
        <f aca="false">IF(U161&lt;&gt;"",1-(C161/U161),"")</f>
        <v/>
      </c>
    </row>
    <row r="162" customFormat="false" ht="13.5" hidden="false" customHeight="false" outlineLevel="0" collapsed="false">
      <c r="B162" s="49" t="n">
        <v>154</v>
      </c>
      <c r="C162" s="44" t="str">
        <f aca="false">IF(Q161="","",C161+Q161)</f>
        <v/>
      </c>
      <c r="D162" s="44"/>
      <c r="E162" s="49"/>
      <c r="F162" s="46"/>
      <c r="G162" s="47"/>
      <c r="H162" s="49"/>
      <c r="I162" s="49"/>
      <c r="J162" s="49" t="n">
        <f aca="false">ABS(H162-I162)*10000</f>
        <v>0</v>
      </c>
      <c r="K162" s="50" t="e">
        <f aca="false">IF(J162="","",C162*0.03)</f>
        <v>#VALUE!</v>
      </c>
      <c r="L162" s="50"/>
      <c r="M162" s="51" t="e">
        <f aca="false">IF(J162="","",(K162/J162)/LOOKUP(RIGHT($D$2,3),定数!$A$6:$A$13,定数!$B$6:$B$13))</f>
        <v>#VALUE!</v>
      </c>
      <c r="N162" s="49"/>
      <c r="O162" s="46"/>
      <c r="P162" s="58"/>
      <c r="Q162" s="53" t="str">
        <f aca="false">IF(P162="","",R162*M162*LOOKUP(RIGHT($D$2,3),定数!$A$6:$A$13,定数!$B$6:$B$13))</f>
        <v/>
      </c>
      <c r="R162" s="54" t="str">
        <f aca="false">IF(P162="","",IF(G162="買",(P162-H162),(H162-P162))*IF(RIGHT($D$2,3)="JPY",100,10000))</f>
        <v/>
      </c>
      <c r="T162" s="56" t="str">
        <f aca="false">IF(C162&lt;&gt;"",MAX(C162,C161),"")</f>
        <v/>
      </c>
      <c r="U162" s="56" t="str">
        <f aca="false">IF(C162&lt;&gt;"",MAX(U161,C162),"")</f>
        <v/>
      </c>
      <c r="V162" s="59" t="str">
        <f aca="false">IF(U162&lt;&gt;"",1-(C162/U162),"")</f>
        <v/>
      </c>
    </row>
    <row r="163" customFormat="false" ht="13.5" hidden="false" customHeight="false" outlineLevel="0" collapsed="false">
      <c r="B163" s="49" t="n">
        <v>155</v>
      </c>
      <c r="C163" s="44" t="str">
        <f aca="false">IF(Q162="","",C162+Q162)</f>
        <v/>
      </c>
      <c r="D163" s="44"/>
      <c r="E163" s="49"/>
      <c r="F163" s="46"/>
      <c r="G163" s="47"/>
      <c r="H163" s="49"/>
      <c r="I163" s="49"/>
      <c r="J163" s="49" t="n">
        <f aca="false">ABS(H163-I163)*10000</f>
        <v>0</v>
      </c>
      <c r="K163" s="50" t="e">
        <f aca="false">IF(J163="","",C163*0.03)</f>
        <v>#VALUE!</v>
      </c>
      <c r="L163" s="50"/>
      <c r="M163" s="51" t="e">
        <f aca="false">IF(J163="","",(K163/J163)/LOOKUP(RIGHT($D$2,3),定数!$A$6:$A$13,定数!$B$6:$B$13))</f>
        <v>#VALUE!</v>
      </c>
      <c r="N163" s="49"/>
      <c r="O163" s="46"/>
      <c r="P163" s="58"/>
      <c r="Q163" s="53" t="str">
        <f aca="false">IF(P163="","",R163*M163*LOOKUP(RIGHT($D$2,3),定数!$A$6:$A$13,定数!$B$6:$B$13))</f>
        <v/>
      </c>
      <c r="R163" s="54" t="str">
        <f aca="false">IF(P163="","",IF(G163="買",(P163-H163),(H163-P163))*IF(RIGHT($D$2,3)="JPY",100,10000))</f>
        <v/>
      </c>
      <c r="T163" s="56" t="str">
        <f aca="false">IF(C163&lt;&gt;"",MAX(C163,C162),"")</f>
        <v/>
      </c>
      <c r="U163" s="56" t="str">
        <f aca="false">IF(C163&lt;&gt;"",MAX(U162,C163),"")</f>
        <v/>
      </c>
      <c r="V163" s="59" t="str">
        <f aca="false">IF(U163&lt;&gt;"",1-(C163/U163),"")</f>
        <v/>
      </c>
    </row>
    <row r="164" customFormat="false" ht="13.5" hidden="false" customHeight="false" outlineLevel="0" collapsed="false">
      <c r="B164" s="49" t="n">
        <v>156</v>
      </c>
      <c r="C164" s="44" t="str">
        <f aca="false">IF(Q163="","",C163+Q163)</f>
        <v/>
      </c>
      <c r="D164" s="44"/>
      <c r="E164" s="49"/>
      <c r="F164" s="46"/>
      <c r="G164" s="47"/>
      <c r="H164" s="49"/>
      <c r="I164" s="49"/>
      <c r="J164" s="49" t="n">
        <f aca="false">ABS(H164-I164)*10000</f>
        <v>0</v>
      </c>
      <c r="K164" s="50" t="e">
        <f aca="false">IF(J164="","",C164*0.03)</f>
        <v>#VALUE!</v>
      </c>
      <c r="L164" s="50"/>
      <c r="M164" s="51" t="e">
        <f aca="false">IF(J164="","",(K164/J164)/LOOKUP(RIGHT($D$2,3),定数!$A$6:$A$13,定数!$B$6:$B$13))</f>
        <v>#VALUE!</v>
      </c>
      <c r="N164" s="49"/>
      <c r="O164" s="46"/>
      <c r="P164" s="58"/>
      <c r="Q164" s="53" t="str">
        <f aca="false">IF(P164="","",R164*M164*LOOKUP(RIGHT($D$2,3),定数!$A$6:$A$13,定数!$B$6:$B$13))</f>
        <v/>
      </c>
      <c r="R164" s="54" t="str">
        <f aca="false">IF(P164="","",IF(G164="買",(P164-H164),(H164-P164))*IF(RIGHT($D$2,3)="JPY",100,10000))</f>
        <v/>
      </c>
      <c r="T164" s="56" t="str">
        <f aca="false">IF(C164&lt;&gt;"",MAX(C164,C163),"")</f>
        <v/>
      </c>
      <c r="U164" s="56" t="str">
        <f aca="false">IF(C164&lt;&gt;"",MAX(U163,C164),"")</f>
        <v/>
      </c>
      <c r="V164" s="59" t="str">
        <f aca="false">IF(U164&lt;&gt;"",1-(C164/U164),"")</f>
        <v/>
      </c>
    </row>
    <row r="165" customFormat="false" ht="13.5" hidden="false" customHeight="false" outlineLevel="0" collapsed="false">
      <c r="B165" s="49" t="n">
        <v>157</v>
      </c>
      <c r="C165" s="44" t="str">
        <f aca="false">IF(Q164="","",C164+Q164)</f>
        <v/>
      </c>
      <c r="D165" s="44"/>
      <c r="E165" s="49"/>
      <c r="F165" s="46"/>
      <c r="G165" s="47"/>
      <c r="H165" s="49"/>
      <c r="I165" s="49"/>
      <c r="J165" s="49" t="n">
        <f aca="false">ABS(H165-I165)*10000</f>
        <v>0</v>
      </c>
      <c r="K165" s="50" t="e">
        <f aca="false">IF(J165="","",C165*0.03)</f>
        <v>#VALUE!</v>
      </c>
      <c r="L165" s="50"/>
      <c r="M165" s="51" t="e">
        <f aca="false">IF(J165="","",(K165/J165)/LOOKUP(RIGHT($D$2,3),定数!$A$6:$A$13,定数!$B$6:$B$13))</f>
        <v>#VALUE!</v>
      </c>
      <c r="N165" s="49"/>
      <c r="O165" s="46"/>
      <c r="P165" s="58"/>
      <c r="Q165" s="53" t="str">
        <f aca="false">IF(P165="","",R165*M165*LOOKUP(RIGHT($D$2,3),定数!$A$6:$A$13,定数!$B$6:$B$13))</f>
        <v/>
      </c>
      <c r="R165" s="54" t="str">
        <f aca="false">IF(P165="","",IF(G165="買",(P165-H165),(H165-P165))*IF(RIGHT($D$2,3)="JPY",100,10000))</f>
        <v/>
      </c>
      <c r="T165" s="56" t="str">
        <f aca="false">IF(C165&lt;&gt;"",MAX(C165,C164),"")</f>
        <v/>
      </c>
      <c r="U165" s="56" t="str">
        <f aca="false">IF(C165&lt;&gt;"",MAX(U164,C165),"")</f>
        <v/>
      </c>
      <c r="V165" s="59" t="str">
        <f aca="false">IF(U165&lt;&gt;"",1-(C165/U165),"")</f>
        <v/>
      </c>
    </row>
    <row r="166" customFormat="false" ht="13.5" hidden="false" customHeight="false" outlineLevel="0" collapsed="false">
      <c r="B166" s="49" t="n">
        <v>158</v>
      </c>
      <c r="C166" s="44" t="str">
        <f aca="false">IF(Q165="","",C165+Q165)</f>
        <v/>
      </c>
      <c r="D166" s="44"/>
      <c r="E166" s="49"/>
      <c r="F166" s="46"/>
      <c r="G166" s="47"/>
      <c r="H166" s="49"/>
      <c r="I166" s="49"/>
      <c r="J166" s="49" t="n">
        <f aca="false">ABS(H166-I166)*10000</f>
        <v>0</v>
      </c>
      <c r="K166" s="50" t="e">
        <f aca="false">IF(J166="","",C166*0.03)</f>
        <v>#VALUE!</v>
      </c>
      <c r="L166" s="50"/>
      <c r="M166" s="51" t="e">
        <f aca="false">IF(J166="","",(K166/J166)/LOOKUP(RIGHT($D$2,3),定数!$A$6:$A$13,定数!$B$6:$B$13))</f>
        <v>#VALUE!</v>
      </c>
      <c r="N166" s="49"/>
      <c r="O166" s="46"/>
      <c r="P166" s="58"/>
      <c r="Q166" s="53" t="str">
        <f aca="false">IF(P166="","",R166*M166*LOOKUP(RIGHT($D$2,3),定数!$A$6:$A$13,定数!$B$6:$B$13))</f>
        <v/>
      </c>
      <c r="R166" s="54" t="str">
        <f aca="false">IF(P166="","",IF(G166="買",(P166-H166),(H166-P166))*IF(RIGHT($D$2,3)="JPY",100,10000))</f>
        <v/>
      </c>
      <c r="T166" s="56" t="str">
        <f aca="false">IF(C166&lt;&gt;"",MAX(C166,C165),"")</f>
        <v/>
      </c>
      <c r="U166" s="56" t="str">
        <f aca="false">IF(C166&lt;&gt;"",MAX(U165,C166),"")</f>
        <v/>
      </c>
      <c r="V166" s="59" t="str">
        <f aca="false">IF(U166&lt;&gt;"",1-(C166/U166),"")</f>
        <v/>
      </c>
    </row>
    <row r="167" customFormat="false" ht="13.5" hidden="false" customHeight="false" outlineLevel="0" collapsed="false">
      <c r="B167" s="49" t="n">
        <v>159</v>
      </c>
      <c r="C167" s="44" t="str">
        <f aca="false">IF(Q166="","",C166+Q166)</f>
        <v/>
      </c>
      <c r="D167" s="44"/>
      <c r="E167" s="49"/>
      <c r="F167" s="46"/>
      <c r="G167" s="47"/>
      <c r="H167" s="49"/>
      <c r="I167" s="49"/>
      <c r="J167" s="49" t="n">
        <f aca="false">ABS(H167-I167)*10000</f>
        <v>0</v>
      </c>
      <c r="K167" s="50" t="e">
        <f aca="false">IF(J167="","",C167*0.03)</f>
        <v>#VALUE!</v>
      </c>
      <c r="L167" s="50"/>
      <c r="M167" s="51" t="e">
        <f aca="false">IF(J167="","",(K167/J167)/LOOKUP(RIGHT($D$2,3),定数!$A$6:$A$13,定数!$B$6:$B$13))</f>
        <v>#VALUE!</v>
      </c>
      <c r="N167" s="49"/>
      <c r="O167" s="46"/>
      <c r="P167" s="58"/>
      <c r="Q167" s="53" t="str">
        <f aca="false">IF(P167="","",R167*M167*LOOKUP(RIGHT($D$2,3),定数!$A$6:$A$13,定数!$B$6:$B$13))</f>
        <v/>
      </c>
      <c r="R167" s="54" t="str">
        <f aca="false">IF(P167="","",IF(G167="買",(P167-H167),(H167-P167))*IF(RIGHT($D$2,3)="JPY",100,10000))</f>
        <v/>
      </c>
      <c r="T167" s="56" t="str">
        <f aca="false">IF(C167&lt;&gt;"",MAX(C167,C166),"")</f>
        <v/>
      </c>
      <c r="U167" s="56" t="str">
        <f aca="false">IF(C167&lt;&gt;"",MAX(U166,C167),"")</f>
        <v/>
      </c>
      <c r="V167" s="59" t="str">
        <f aca="false">IF(U167&lt;&gt;"",1-(C167/U167),"")</f>
        <v/>
      </c>
    </row>
    <row r="168" customFormat="false" ht="13.5" hidden="false" customHeight="false" outlineLevel="0" collapsed="false">
      <c r="B168" s="49" t="n">
        <v>160</v>
      </c>
      <c r="C168" s="44" t="str">
        <f aca="false">IF(Q167="","",C167+Q167)</f>
        <v/>
      </c>
      <c r="D168" s="44"/>
      <c r="E168" s="49"/>
      <c r="F168" s="46"/>
      <c r="G168" s="47"/>
      <c r="H168" s="49"/>
      <c r="I168" s="49"/>
      <c r="J168" s="49" t="n">
        <f aca="false">ABS(H168-I168)*10000</f>
        <v>0</v>
      </c>
      <c r="K168" s="50" t="e">
        <f aca="false">IF(J168="","",C168*0.03)</f>
        <v>#VALUE!</v>
      </c>
      <c r="L168" s="50"/>
      <c r="M168" s="51" t="e">
        <f aca="false">IF(J168="","",(K168/J168)/LOOKUP(RIGHT($D$2,3),定数!$A$6:$A$13,定数!$B$6:$B$13))</f>
        <v>#VALUE!</v>
      </c>
      <c r="N168" s="49"/>
      <c r="O168" s="46"/>
      <c r="P168" s="58"/>
      <c r="Q168" s="53" t="str">
        <f aca="false">IF(P168="","",R168*M168*LOOKUP(RIGHT($D$2,3),定数!$A$6:$A$13,定数!$B$6:$B$13))</f>
        <v/>
      </c>
      <c r="R168" s="54" t="str">
        <f aca="false">IF(P168="","",IF(G168="買",(P168-H168),(H168-P168))*IF(RIGHT($D$2,3)="JPY",100,10000))</f>
        <v/>
      </c>
      <c r="T168" s="56" t="str">
        <f aca="false">IF(C168&lt;&gt;"",MAX(C168,C167),"")</f>
        <v/>
      </c>
      <c r="U168" s="56" t="str">
        <f aca="false">IF(C168&lt;&gt;"",MAX(U167,C168),"")</f>
        <v/>
      </c>
      <c r="V168" s="59" t="str">
        <f aca="false">IF(U168&lt;&gt;"",1-(C168/U168),"")</f>
        <v/>
      </c>
    </row>
    <row r="169" customFormat="false" ht="13.5" hidden="false" customHeight="false" outlineLevel="0" collapsed="false">
      <c r="B169" s="49" t="n">
        <v>161</v>
      </c>
      <c r="C169" s="44" t="str">
        <f aca="false">IF(Q168="","",C168+Q168)</f>
        <v/>
      </c>
      <c r="D169" s="44"/>
      <c r="E169" s="49"/>
      <c r="F169" s="46"/>
      <c r="G169" s="47"/>
      <c r="H169" s="49"/>
      <c r="I169" s="49"/>
      <c r="J169" s="49" t="n">
        <f aca="false">ABS(H169-I169)*10000</f>
        <v>0</v>
      </c>
      <c r="K169" s="50" t="e">
        <f aca="false">IF(J169="","",C169*0.03)</f>
        <v>#VALUE!</v>
      </c>
      <c r="L169" s="50"/>
      <c r="M169" s="51" t="e">
        <f aca="false">IF(J169="","",(K169/J169)/LOOKUP(RIGHT($D$2,3),定数!$A$6:$A$13,定数!$B$6:$B$13))</f>
        <v>#VALUE!</v>
      </c>
      <c r="N169" s="49"/>
      <c r="O169" s="46"/>
      <c r="P169" s="58"/>
      <c r="Q169" s="53" t="str">
        <f aca="false">IF(P169="","",R169*M169*LOOKUP(RIGHT($D$2,3),定数!$A$6:$A$13,定数!$B$6:$B$13))</f>
        <v/>
      </c>
      <c r="R169" s="54" t="str">
        <f aca="false">IF(P169="","",IF(G169="買",(P169-H169),(H169-P169))*IF(RIGHT($D$2,3)="JPY",100,10000))</f>
        <v/>
      </c>
      <c r="T169" s="56" t="str">
        <f aca="false">IF(C169&lt;&gt;"",MAX(C169,C168),"")</f>
        <v/>
      </c>
      <c r="U169" s="56" t="str">
        <f aca="false">IF(C169&lt;&gt;"",MAX(U168,C169),"")</f>
        <v/>
      </c>
      <c r="V169" s="59" t="str">
        <f aca="false">IF(U169&lt;&gt;"",1-(C169/U169),"")</f>
        <v/>
      </c>
    </row>
    <row r="170" customFormat="false" ht="13.5" hidden="false" customHeight="false" outlineLevel="0" collapsed="false">
      <c r="B170" s="49" t="n">
        <v>162</v>
      </c>
      <c r="C170" s="44" t="str">
        <f aca="false">IF(Q169="","",C169+Q169)</f>
        <v/>
      </c>
      <c r="D170" s="44"/>
      <c r="E170" s="49"/>
      <c r="F170" s="46"/>
      <c r="G170" s="47"/>
      <c r="H170" s="49"/>
      <c r="I170" s="49"/>
      <c r="J170" s="49" t="n">
        <f aca="false">ABS(H170-I170)*10000</f>
        <v>0</v>
      </c>
      <c r="K170" s="50" t="e">
        <f aca="false">IF(J170="","",C170*0.03)</f>
        <v>#VALUE!</v>
      </c>
      <c r="L170" s="50"/>
      <c r="M170" s="51" t="e">
        <f aca="false">IF(J170="","",(K170/J170)/LOOKUP(RIGHT($D$2,3),定数!$A$6:$A$13,定数!$B$6:$B$13))</f>
        <v>#VALUE!</v>
      </c>
      <c r="N170" s="49"/>
      <c r="O170" s="46"/>
      <c r="P170" s="58"/>
      <c r="Q170" s="53" t="str">
        <f aca="false">IF(P170="","",R170*M170*LOOKUP(RIGHT($D$2,3),定数!$A$6:$A$13,定数!$B$6:$B$13))</f>
        <v/>
      </c>
      <c r="R170" s="54" t="str">
        <f aca="false">IF(P170="","",IF(G170="買",(P170-H170),(H170-P170))*IF(RIGHT($D$2,3)="JPY",100,10000))</f>
        <v/>
      </c>
      <c r="T170" s="56" t="str">
        <f aca="false">IF(C170&lt;&gt;"",MAX(C170,C169),"")</f>
        <v/>
      </c>
      <c r="U170" s="56" t="str">
        <f aca="false">IF(C170&lt;&gt;"",MAX(U169,C170),"")</f>
        <v/>
      </c>
      <c r="V170" s="59" t="str">
        <f aca="false">IF(U170&lt;&gt;"",1-(C170/U170),"")</f>
        <v/>
      </c>
    </row>
    <row r="171" customFormat="false" ht="13.5" hidden="false" customHeight="false" outlineLevel="0" collapsed="false">
      <c r="B171" s="49" t="n">
        <v>163</v>
      </c>
      <c r="C171" s="44" t="str">
        <f aca="false">IF(Q170="","",C170+Q170)</f>
        <v/>
      </c>
      <c r="D171" s="44"/>
      <c r="E171" s="49"/>
      <c r="F171" s="46"/>
      <c r="G171" s="47"/>
      <c r="H171" s="49"/>
      <c r="I171" s="49"/>
      <c r="J171" s="49" t="n">
        <f aca="false">ABS(H171-I171)*10000</f>
        <v>0</v>
      </c>
      <c r="K171" s="50" t="e">
        <f aca="false">IF(J171="","",C171*0.03)</f>
        <v>#VALUE!</v>
      </c>
      <c r="L171" s="50"/>
      <c r="M171" s="51" t="e">
        <f aca="false">IF(J171="","",(K171/J171)/LOOKUP(RIGHT($D$2,3),定数!$A$6:$A$13,定数!$B$6:$B$13))</f>
        <v>#VALUE!</v>
      </c>
      <c r="N171" s="49"/>
      <c r="O171" s="46"/>
      <c r="P171" s="58"/>
      <c r="Q171" s="53" t="str">
        <f aca="false">IF(P171="","",R171*M171*LOOKUP(RIGHT($D$2,3),定数!$A$6:$A$13,定数!$B$6:$B$13))</f>
        <v/>
      </c>
      <c r="R171" s="54" t="str">
        <f aca="false">IF(P171="","",IF(G171="買",(P171-H171),(H171-P171))*IF(RIGHT($D$2,3)="JPY",100,10000))</f>
        <v/>
      </c>
      <c r="T171" s="56" t="str">
        <f aca="false">IF(C171&lt;&gt;"",MAX(C171,C170),"")</f>
        <v/>
      </c>
      <c r="U171" s="56" t="str">
        <f aca="false">IF(C171&lt;&gt;"",MAX(U170,C171),"")</f>
        <v/>
      </c>
      <c r="V171" s="59" t="str">
        <f aca="false">IF(U171&lt;&gt;"",1-(C171/U171),"")</f>
        <v/>
      </c>
    </row>
    <row r="172" customFormat="false" ht="13.5" hidden="false" customHeight="false" outlineLevel="0" collapsed="false">
      <c r="B172" s="49" t="n">
        <v>164</v>
      </c>
      <c r="C172" s="44" t="str">
        <f aca="false">IF(Q171="","",C171+Q171)</f>
        <v/>
      </c>
      <c r="D172" s="44"/>
      <c r="E172" s="49"/>
      <c r="F172" s="46"/>
      <c r="G172" s="47"/>
      <c r="H172" s="49"/>
      <c r="I172" s="49"/>
      <c r="J172" s="49" t="n">
        <f aca="false">ABS(H172-I172)*10000</f>
        <v>0</v>
      </c>
      <c r="K172" s="50" t="e">
        <f aca="false">IF(J172="","",C172*0.03)</f>
        <v>#VALUE!</v>
      </c>
      <c r="L172" s="50"/>
      <c r="M172" s="51" t="e">
        <f aca="false">IF(J172="","",(K172/J172)/LOOKUP(RIGHT($D$2,3),定数!$A$6:$A$13,定数!$B$6:$B$13))</f>
        <v>#VALUE!</v>
      </c>
      <c r="N172" s="49"/>
      <c r="O172" s="46"/>
      <c r="P172" s="58"/>
      <c r="Q172" s="53" t="str">
        <f aca="false">IF(P172="","",R172*M172*LOOKUP(RIGHT($D$2,3),定数!$A$6:$A$13,定数!$B$6:$B$13))</f>
        <v/>
      </c>
      <c r="R172" s="54" t="str">
        <f aca="false">IF(P172="","",IF(G172="買",(P172-H172),(H172-P172))*IF(RIGHT($D$2,3)="JPY",100,10000))</f>
        <v/>
      </c>
      <c r="T172" s="56" t="str">
        <f aca="false">IF(C172&lt;&gt;"",MAX(C172,C171),"")</f>
        <v/>
      </c>
      <c r="U172" s="56" t="str">
        <f aca="false">IF(C172&lt;&gt;"",MAX(U171,C172),"")</f>
        <v/>
      </c>
      <c r="V172" s="59" t="str">
        <f aca="false">IF(U172&lt;&gt;"",1-(C172/U172),"")</f>
        <v/>
      </c>
    </row>
    <row r="173" customFormat="false" ht="13.5" hidden="false" customHeight="false" outlineLevel="0" collapsed="false">
      <c r="B173" s="49" t="n">
        <v>165</v>
      </c>
      <c r="C173" s="44" t="str">
        <f aca="false">IF(Q172="","",C172+Q172)</f>
        <v/>
      </c>
      <c r="D173" s="44"/>
      <c r="E173" s="49"/>
      <c r="F173" s="46"/>
      <c r="G173" s="47"/>
      <c r="H173" s="49"/>
      <c r="I173" s="49"/>
      <c r="J173" s="49" t="n">
        <f aca="false">ABS(H173-I173)*10000</f>
        <v>0</v>
      </c>
      <c r="K173" s="50" t="e">
        <f aca="false">IF(J173="","",C173*0.03)</f>
        <v>#VALUE!</v>
      </c>
      <c r="L173" s="50"/>
      <c r="M173" s="51" t="e">
        <f aca="false">IF(J173="","",(K173/J173)/LOOKUP(RIGHT($D$2,3),定数!$A$6:$A$13,定数!$B$6:$B$13))</f>
        <v>#VALUE!</v>
      </c>
      <c r="N173" s="49"/>
      <c r="O173" s="46"/>
      <c r="P173" s="58"/>
      <c r="Q173" s="53" t="str">
        <f aca="false">IF(P173="","",R173*M173*LOOKUP(RIGHT($D$2,3),定数!$A$6:$A$13,定数!$B$6:$B$13))</f>
        <v/>
      </c>
      <c r="R173" s="54" t="str">
        <f aca="false">IF(P173="","",IF(G173="買",(P173-H173),(H173-P173))*IF(RIGHT($D$2,3)="JPY",100,10000))</f>
        <v/>
      </c>
      <c r="T173" s="56" t="str">
        <f aca="false">IF(C173&lt;&gt;"",MAX(C173,C172),"")</f>
        <v/>
      </c>
      <c r="U173" s="56" t="str">
        <f aca="false">IF(C173&lt;&gt;"",MAX(U172,C173),"")</f>
        <v/>
      </c>
      <c r="V173" s="59" t="str">
        <f aca="false">IF(U173&lt;&gt;"",1-(C173/U173),"")</f>
        <v/>
      </c>
    </row>
    <row r="174" customFormat="false" ht="13.5" hidden="false" customHeight="false" outlineLevel="0" collapsed="false">
      <c r="B174" s="49" t="n">
        <v>166</v>
      </c>
      <c r="C174" s="44" t="str">
        <f aca="false">IF(Q173="","",C173+Q173)</f>
        <v/>
      </c>
      <c r="D174" s="44"/>
      <c r="E174" s="49"/>
      <c r="F174" s="46"/>
      <c r="G174" s="47"/>
      <c r="H174" s="49"/>
      <c r="I174" s="49"/>
      <c r="J174" s="49" t="n">
        <f aca="false">ABS(H174-I174)*10000</f>
        <v>0</v>
      </c>
      <c r="K174" s="50" t="e">
        <f aca="false">IF(J174="","",C174*0.03)</f>
        <v>#VALUE!</v>
      </c>
      <c r="L174" s="50"/>
      <c r="M174" s="51" t="e">
        <f aca="false">IF(J174="","",(K174/J174)/LOOKUP(RIGHT($D$2,3),定数!$A$6:$A$13,定数!$B$6:$B$13))</f>
        <v>#VALUE!</v>
      </c>
      <c r="N174" s="49"/>
      <c r="O174" s="46"/>
      <c r="P174" s="58"/>
      <c r="Q174" s="53" t="str">
        <f aca="false">IF(P174="","",R174*M174*LOOKUP(RIGHT($D$2,3),定数!$A$6:$A$13,定数!$B$6:$B$13))</f>
        <v/>
      </c>
      <c r="R174" s="54" t="str">
        <f aca="false">IF(P174="","",IF(G174="買",(P174-H174),(H174-P174))*IF(RIGHT($D$2,3)="JPY",100,10000))</f>
        <v/>
      </c>
      <c r="T174" s="56" t="str">
        <f aca="false">IF(C174&lt;&gt;"",MAX(C174,C173),"")</f>
        <v/>
      </c>
      <c r="U174" s="56" t="str">
        <f aca="false">IF(C174&lt;&gt;"",MAX(U173,C174),"")</f>
        <v/>
      </c>
      <c r="V174" s="59" t="str">
        <f aca="false">IF(U174&lt;&gt;"",1-(C174/U174),"")</f>
        <v/>
      </c>
    </row>
    <row r="175" customFormat="false" ht="13.5" hidden="false" customHeight="false" outlineLevel="0" collapsed="false">
      <c r="B175" s="49" t="n">
        <v>167</v>
      </c>
      <c r="C175" s="44" t="str">
        <f aca="false">IF(Q174="","",C174+Q174)</f>
        <v/>
      </c>
      <c r="D175" s="44"/>
      <c r="E175" s="49"/>
      <c r="F175" s="46"/>
      <c r="G175" s="47"/>
      <c r="H175" s="49"/>
      <c r="I175" s="49"/>
      <c r="J175" s="49" t="n">
        <f aca="false">ABS(H175-I175)*10000</f>
        <v>0</v>
      </c>
      <c r="K175" s="50" t="e">
        <f aca="false">IF(J175="","",C175*0.03)</f>
        <v>#VALUE!</v>
      </c>
      <c r="L175" s="50"/>
      <c r="M175" s="51" t="e">
        <f aca="false">IF(J175="","",(K175/J175)/LOOKUP(RIGHT($D$2,3),定数!$A$6:$A$13,定数!$B$6:$B$13))</f>
        <v>#VALUE!</v>
      </c>
      <c r="N175" s="49"/>
      <c r="O175" s="46"/>
      <c r="P175" s="58"/>
      <c r="Q175" s="53" t="str">
        <f aca="false">IF(P175="","",R175*M175*LOOKUP(RIGHT($D$2,3),定数!$A$6:$A$13,定数!$B$6:$B$13))</f>
        <v/>
      </c>
      <c r="R175" s="54" t="str">
        <f aca="false">IF(P175="","",IF(G175="買",(P175-H175),(H175-P175))*IF(RIGHT($D$2,3)="JPY",100,10000))</f>
        <v/>
      </c>
      <c r="T175" s="56" t="str">
        <f aca="false">IF(C175&lt;&gt;"",MAX(C175,C174),"")</f>
        <v/>
      </c>
      <c r="U175" s="56" t="str">
        <f aca="false">IF(C175&lt;&gt;"",MAX(U174,C175),"")</f>
        <v/>
      </c>
      <c r="V175" s="59" t="str">
        <f aca="false">IF(U175&lt;&gt;"",1-(C175/U175),"")</f>
        <v/>
      </c>
    </row>
    <row r="176" customFormat="false" ht="13.5" hidden="false" customHeight="false" outlineLevel="0" collapsed="false">
      <c r="B176" s="49" t="n">
        <v>168</v>
      </c>
      <c r="C176" s="44" t="str">
        <f aca="false">IF(Q175="","",C175+Q175)</f>
        <v/>
      </c>
      <c r="D176" s="44"/>
      <c r="E176" s="49"/>
      <c r="F176" s="46"/>
      <c r="G176" s="47"/>
      <c r="H176" s="49"/>
      <c r="I176" s="49"/>
      <c r="J176" s="49" t="n">
        <f aca="false">ABS(H176-I176)*10000</f>
        <v>0</v>
      </c>
      <c r="K176" s="50" t="e">
        <f aca="false">IF(J176="","",C176*0.03)</f>
        <v>#VALUE!</v>
      </c>
      <c r="L176" s="50"/>
      <c r="M176" s="51" t="e">
        <f aca="false">IF(J176="","",(K176/J176)/LOOKUP(RIGHT($D$2,3),定数!$A$6:$A$13,定数!$B$6:$B$13))</f>
        <v>#VALUE!</v>
      </c>
      <c r="N176" s="49"/>
      <c r="O176" s="46"/>
      <c r="P176" s="58"/>
      <c r="Q176" s="53" t="str">
        <f aca="false">IF(P176="","",R176*M176*LOOKUP(RIGHT($D$2,3),定数!$A$6:$A$13,定数!$B$6:$B$13))</f>
        <v/>
      </c>
      <c r="R176" s="54" t="str">
        <f aca="false">IF(P176="","",IF(G176="買",(P176-H176),(H176-P176))*IF(RIGHT($D$2,3)="JPY",100,10000))</f>
        <v/>
      </c>
      <c r="T176" s="56" t="str">
        <f aca="false">IF(C176&lt;&gt;"",MAX(C176,C175),"")</f>
        <v/>
      </c>
      <c r="U176" s="56" t="str">
        <f aca="false">IF(C176&lt;&gt;"",MAX(U175,C176),"")</f>
        <v/>
      </c>
      <c r="V176" s="59" t="str">
        <f aca="false">IF(U176&lt;&gt;"",1-(C176/U176),"")</f>
        <v/>
      </c>
    </row>
    <row r="177" customFormat="false" ht="13.5" hidden="false" customHeight="false" outlineLevel="0" collapsed="false">
      <c r="B177" s="49" t="n">
        <v>169</v>
      </c>
      <c r="C177" s="44" t="str">
        <f aca="false">IF(Q176="","",C176+Q176)</f>
        <v/>
      </c>
      <c r="D177" s="44"/>
      <c r="E177" s="49"/>
      <c r="F177" s="46"/>
      <c r="G177" s="47"/>
      <c r="H177" s="49"/>
      <c r="I177" s="49"/>
      <c r="J177" s="49" t="n">
        <f aca="false">ABS(H177-I177)*10000</f>
        <v>0</v>
      </c>
      <c r="K177" s="50" t="e">
        <f aca="false">IF(J177="","",C177*0.03)</f>
        <v>#VALUE!</v>
      </c>
      <c r="L177" s="50"/>
      <c r="M177" s="51" t="e">
        <f aca="false">IF(J177="","",(K177/J177)/LOOKUP(RIGHT($D$2,3),定数!$A$6:$A$13,定数!$B$6:$B$13))</f>
        <v>#VALUE!</v>
      </c>
      <c r="N177" s="49"/>
      <c r="O177" s="46"/>
      <c r="P177" s="58"/>
      <c r="Q177" s="53" t="str">
        <f aca="false">IF(P177="","",R177*M177*LOOKUP(RIGHT($D$2,3),定数!$A$6:$A$13,定数!$B$6:$B$13))</f>
        <v/>
      </c>
      <c r="R177" s="54" t="str">
        <f aca="false">IF(P177="","",IF(G177="買",(P177-H177),(H177-P177))*IF(RIGHT($D$2,3)="JPY",100,10000))</f>
        <v/>
      </c>
      <c r="T177" s="56" t="str">
        <f aca="false">IF(C177&lt;&gt;"",MAX(C177,C176),"")</f>
        <v/>
      </c>
      <c r="U177" s="56" t="str">
        <f aca="false">IF(C177&lt;&gt;"",MAX(U176,C177),"")</f>
        <v/>
      </c>
      <c r="V177" s="59" t="str">
        <f aca="false">IF(U177&lt;&gt;"",1-(C177/U177),"")</f>
        <v/>
      </c>
    </row>
    <row r="178" customFormat="false" ht="13.5" hidden="false" customHeight="false" outlineLevel="0" collapsed="false">
      <c r="B178" s="49" t="n">
        <v>170</v>
      </c>
      <c r="C178" s="44" t="str">
        <f aca="false">IF(Q177="","",C177+Q177)</f>
        <v/>
      </c>
      <c r="D178" s="44"/>
      <c r="E178" s="49"/>
      <c r="F178" s="46"/>
      <c r="G178" s="47"/>
      <c r="H178" s="49"/>
      <c r="I178" s="49"/>
      <c r="J178" s="49" t="n">
        <f aca="false">ABS(H178-I178)*10000</f>
        <v>0</v>
      </c>
      <c r="K178" s="50" t="e">
        <f aca="false">IF(J178="","",C178*0.03)</f>
        <v>#VALUE!</v>
      </c>
      <c r="L178" s="50"/>
      <c r="M178" s="51" t="e">
        <f aca="false">IF(J178="","",(K178/J178)/LOOKUP(RIGHT($D$2,3),定数!$A$6:$A$13,定数!$B$6:$B$13))</f>
        <v>#VALUE!</v>
      </c>
      <c r="N178" s="49"/>
      <c r="O178" s="46"/>
      <c r="P178" s="58"/>
      <c r="Q178" s="53" t="str">
        <f aca="false">IF(P178="","",R178*M178*LOOKUP(RIGHT($D$2,3),定数!$A$6:$A$13,定数!$B$6:$B$13))</f>
        <v/>
      </c>
      <c r="R178" s="54" t="str">
        <f aca="false">IF(P178="","",IF(G178="買",(P178-H178),(H178-P178))*IF(RIGHT($D$2,3)="JPY",100,10000))</f>
        <v/>
      </c>
      <c r="T178" s="56" t="str">
        <f aca="false">IF(C178&lt;&gt;"",MAX(C178,C177),"")</f>
        <v/>
      </c>
      <c r="U178" s="56" t="str">
        <f aca="false">IF(C178&lt;&gt;"",MAX(U177,C178),"")</f>
        <v/>
      </c>
      <c r="V178" s="59" t="str">
        <f aca="false">IF(U178&lt;&gt;"",1-(C178/U178),"")</f>
        <v/>
      </c>
    </row>
    <row r="179" customFormat="false" ht="13.5" hidden="false" customHeight="false" outlineLevel="0" collapsed="false">
      <c r="B179" s="49" t="n">
        <v>171</v>
      </c>
      <c r="C179" s="44" t="str">
        <f aca="false">IF(Q178="","",C178+Q178)</f>
        <v/>
      </c>
      <c r="D179" s="44"/>
      <c r="E179" s="49"/>
      <c r="F179" s="46"/>
      <c r="G179" s="47"/>
      <c r="H179" s="49"/>
      <c r="I179" s="49"/>
      <c r="J179" s="49" t="n">
        <f aca="false">ABS(H179-I179)*10000</f>
        <v>0</v>
      </c>
      <c r="K179" s="50" t="e">
        <f aca="false">IF(J179="","",C179*0.03)</f>
        <v>#VALUE!</v>
      </c>
      <c r="L179" s="50"/>
      <c r="M179" s="51" t="e">
        <f aca="false">IF(J179="","",(K179/J179)/LOOKUP(RIGHT($D$2,3),定数!$A$6:$A$13,定数!$B$6:$B$13))</f>
        <v>#VALUE!</v>
      </c>
      <c r="N179" s="49"/>
      <c r="O179" s="46"/>
      <c r="P179" s="58"/>
      <c r="Q179" s="53" t="str">
        <f aca="false">IF(P179="","",R179*M179*LOOKUP(RIGHT($D$2,3),定数!$A$6:$A$13,定数!$B$6:$B$13))</f>
        <v/>
      </c>
      <c r="R179" s="54" t="str">
        <f aca="false">IF(P179="","",IF(G179="買",(P179-H179),(H179-P179))*IF(RIGHT($D$2,3)="JPY",100,10000))</f>
        <v/>
      </c>
      <c r="T179" s="56" t="str">
        <f aca="false">IF(C179&lt;&gt;"",MAX(C179,C178),"")</f>
        <v/>
      </c>
      <c r="U179" s="56" t="str">
        <f aca="false">IF(C179&lt;&gt;"",MAX(U178,C179),"")</f>
        <v/>
      </c>
      <c r="V179" s="59" t="str">
        <f aca="false">IF(U179&lt;&gt;"",1-(C179/U179),"")</f>
        <v/>
      </c>
    </row>
    <row r="180" customFormat="false" ht="13.5" hidden="false" customHeight="false" outlineLevel="0" collapsed="false">
      <c r="B180" s="49" t="n">
        <v>172</v>
      </c>
      <c r="C180" s="44" t="str">
        <f aca="false">IF(Q179="","",C179+Q179)</f>
        <v/>
      </c>
      <c r="D180" s="44"/>
      <c r="E180" s="49"/>
      <c r="F180" s="46"/>
      <c r="G180" s="47"/>
      <c r="H180" s="49"/>
      <c r="I180" s="49"/>
      <c r="J180" s="49" t="n">
        <f aca="false">ABS(H180-I180)*10000</f>
        <v>0</v>
      </c>
      <c r="K180" s="50" t="e">
        <f aca="false">IF(J180="","",C180*0.03)</f>
        <v>#VALUE!</v>
      </c>
      <c r="L180" s="50"/>
      <c r="M180" s="51" t="e">
        <f aca="false">IF(J180="","",(K180/J180)/LOOKUP(RIGHT($D$2,3),定数!$A$6:$A$13,定数!$B$6:$B$13))</f>
        <v>#VALUE!</v>
      </c>
      <c r="N180" s="49"/>
      <c r="O180" s="46"/>
      <c r="P180" s="58"/>
      <c r="Q180" s="53" t="str">
        <f aca="false">IF(P180="","",R180*M180*LOOKUP(RIGHT($D$2,3),定数!$A$6:$A$13,定数!$B$6:$B$13))</f>
        <v/>
      </c>
      <c r="R180" s="54" t="str">
        <f aca="false">IF(P180="","",IF(G180="買",(P180-H180),(H180-P180))*IF(RIGHT($D$2,3)="JPY",100,10000))</f>
        <v/>
      </c>
      <c r="T180" s="56" t="str">
        <f aca="false">IF(C180&lt;&gt;"",MAX(C180,C179),"")</f>
        <v/>
      </c>
      <c r="U180" s="56" t="str">
        <f aca="false">IF(C180&lt;&gt;"",MAX(U179,C180),"")</f>
        <v/>
      </c>
      <c r="V180" s="59" t="str">
        <f aca="false">IF(U180&lt;&gt;"",1-(C180/U180),"")</f>
        <v/>
      </c>
    </row>
    <row r="181" customFormat="false" ht="13.5" hidden="false" customHeight="false" outlineLevel="0" collapsed="false">
      <c r="B181" s="49" t="n">
        <v>173</v>
      </c>
      <c r="C181" s="44" t="str">
        <f aca="false">IF(Q180="","",C180+Q180)</f>
        <v/>
      </c>
      <c r="D181" s="44"/>
      <c r="E181" s="49"/>
      <c r="F181" s="46"/>
      <c r="G181" s="47"/>
      <c r="H181" s="49"/>
      <c r="I181" s="49"/>
      <c r="J181" s="49" t="n">
        <f aca="false">ABS(H181-I181)*10000</f>
        <v>0</v>
      </c>
      <c r="K181" s="50" t="e">
        <f aca="false">IF(J181="","",C181*0.03)</f>
        <v>#VALUE!</v>
      </c>
      <c r="L181" s="50"/>
      <c r="M181" s="51" t="e">
        <f aca="false">IF(J181="","",(K181/J181)/LOOKUP(RIGHT($D$2,3),定数!$A$6:$A$13,定数!$B$6:$B$13))</f>
        <v>#VALUE!</v>
      </c>
      <c r="N181" s="49"/>
      <c r="O181" s="46"/>
      <c r="P181" s="58"/>
      <c r="Q181" s="53" t="str">
        <f aca="false">IF(P181="","",R181*M181*LOOKUP(RIGHT($D$2,3),定数!$A$6:$A$13,定数!$B$6:$B$13))</f>
        <v/>
      </c>
      <c r="R181" s="54" t="str">
        <f aca="false">IF(P181="","",IF(G181="買",(P181-H181),(H181-P181))*IF(RIGHT($D$2,3)="JPY",100,10000))</f>
        <v/>
      </c>
      <c r="T181" s="56" t="str">
        <f aca="false">IF(C181&lt;&gt;"",MAX(C181,C180),"")</f>
        <v/>
      </c>
      <c r="U181" s="56" t="str">
        <f aca="false">IF(C181&lt;&gt;"",MAX(U180,C181),"")</f>
        <v/>
      </c>
      <c r="V181" s="59" t="str">
        <f aca="false">IF(U181&lt;&gt;"",1-(C181/U181),"")</f>
        <v/>
      </c>
    </row>
    <row r="182" customFormat="false" ht="13.5" hidden="false" customHeight="false" outlineLevel="0" collapsed="false">
      <c r="B182" s="49" t="n">
        <v>174</v>
      </c>
      <c r="C182" s="44" t="str">
        <f aca="false">IF(Q181="","",C181+Q181)</f>
        <v/>
      </c>
      <c r="D182" s="44"/>
      <c r="E182" s="49"/>
      <c r="F182" s="46"/>
      <c r="G182" s="47"/>
      <c r="H182" s="49"/>
      <c r="I182" s="49"/>
      <c r="J182" s="49" t="n">
        <f aca="false">ABS(H182-I182)*10000</f>
        <v>0</v>
      </c>
      <c r="K182" s="50" t="e">
        <f aca="false">IF(J182="","",C182*0.03)</f>
        <v>#VALUE!</v>
      </c>
      <c r="L182" s="50"/>
      <c r="M182" s="51" t="e">
        <f aca="false">IF(J182="","",(K182/J182)/LOOKUP(RIGHT($D$2,3),定数!$A$6:$A$13,定数!$B$6:$B$13))</f>
        <v>#VALUE!</v>
      </c>
      <c r="N182" s="49"/>
      <c r="O182" s="46"/>
      <c r="P182" s="58"/>
      <c r="Q182" s="53" t="str">
        <f aca="false">IF(P182="","",R182*M182*LOOKUP(RIGHT($D$2,3),定数!$A$6:$A$13,定数!$B$6:$B$13))</f>
        <v/>
      </c>
      <c r="R182" s="54" t="str">
        <f aca="false">IF(P182="","",IF(G182="買",(P182-H182),(H182-P182))*IF(RIGHT($D$2,3)="JPY",100,10000))</f>
        <v/>
      </c>
      <c r="T182" s="56" t="str">
        <f aca="false">IF(C182&lt;&gt;"",MAX(C182,C181),"")</f>
        <v/>
      </c>
      <c r="U182" s="56" t="str">
        <f aca="false">IF(C182&lt;&gt;"",MAX(U181,C182),"")</f>
        <v/>
      </c>
      <c r="V182" s="59" t="str">
        <f aca="false">IF(U182&lt;&gt;"",1-(C182/U182),"")</f>
        <v/>
      </c>
    </row>
    <row r="183" customFormat="false" ht="13.5" hidden="false" customHeight="false" outlineLevel="0" collapsed="false">
      <c r="B183" s="49" t="n">
        <v>175</v>
      </c>
      <c r="C183" s="44" t="str">
        <f aca="false">IF(Q182="","",C182+Q182)</f>
        <v/>
      </c>
      <c r="D183" s="44"/>
      <c r="E183" s="49"/>
      <c r="F183" s="46"/>
      <c r="G183" s="47"/>
      <c r="H183" s="49"/>
      <c r="I183" s="49"/>
      <c r="J183" s="49" t="n">
        <f aca="false">ABS(H183-I183)*10000</f>
        <v>0</v>
      </c>
      <c r="K183" s="50" t="e">
        <f aca="false">IF(J183="","",C183*0.03)</f>
        <v>#VALUE!</v>
      </c>
      <c r="L183" s="50"/>
      <c r="M183" s="51" t="e">
        <f aca="false">IF(J183="","",(K183/J183)/LOOKUP(RIGHT($D$2,3),定数!$A$6:$A$13,定数!$B$6:$B$13))</f>
        <v>#VALUE!</v>
      </c>
      <c r="N183" s="49"/>
      <c r="O183" s="46"/>
      <c r="P183" s="58"/>
      <c r="Q183" s="53" t="str">
        <f aca="false">IF(P183="","",R183*M183*LOOKUP(RIGHT($D$2,3),定数!$A$6:$A$13,定数!$B$6:$B$13))</f>
        <v/>
      </c>
      <c r="R183" s="54" t="str">
        <f aca="false">IF(P183="","",IF(G183="買",(P183-H183),(H183-P183))*IF(RIGHT($D$2,3)="JPY",100,10000))</f>
        <v/>
      </c>
      <c r="T183" s="56" t="str">
        <f aca="false">IF(C183&lt;&gt;"",MAX(C183,C182),"")</f>
        <v/>
      </c>
      <c r="U183" s="56" t="str">
        <f aca="false">IF(C183&lt;&gt;"",MAX(U182,C183),"")</f>
        <v/>
      </c>
      <c r="V183" s="59" t="str">
        <f aca="false">IF(U183&lt;&gt;"",1-(C183/U183),"")</f>
        <v/>
      </c>
    </row>
    <row r="184" customFormat="false" ht="13.5" hidden="false" customHeight="false" outlineLevel="0" collapsed="false">
      <c r="B184" s="49" t="n">
        <v>176</v>
      </c>
      <c r="C184" s="44" t="str">
        <f aca="false">IF(Q183="","",C183+Q183)</f>
        <v/>
      </c>
      <c r="D184" s="44"/>
      <c r="E184" s="49"/>
      <c r="F184" s="46"/>
      <c r="G184" s="47"/>
      <c r="H184" s="49"/>
      <c r="I184" s="49"/>
      <c r="J184" s="49" t="n">
        <f aca="false">ABS(H184-I184)*10000</f>
        <v>0</v>
      </c>
      <c r="K184" s="50" t="e">
        <f aca="false">IF(J184="","",C184*0.03)</f>
        <v>#VALUE!</v>
      </c>
      <c r="L184" s="50"/>
      <c r="M184" s="51" t="e">
        <f aca="false">IF(J184="","",(K184/J184)/LOOKUP(RIGHT($D$2,3),定数!$A$6:$A$13,定数!$B$6:$B$13))</f>
        <v>#VALUE!</v>
      </c>
      <c r="N184" s="49"/>
      <c r="O184" s="46"/>
      <c r="P184" s="58"/>
      <c r="Q184" s="53" t="str">
        <f aca="false">IF(P184="","",R184*M184*LOOKUP(RIGHT($D$2,3),定数!$A$6:$A$13,定数!$B$6:$B$13))</f>
        <v/>
      </c>
      <c r="R184" s="54" t="str">
        <f aca="false">IF(P184="","",IF(G184="買",(P184-H184),(H184-P184))*IF(RIGHT($D$2,3)="JPY",100,10000))</f>
        <v/>
      </c>
      <c r="T184" s="56" t="str">
        <f aca="false">IF(C184&lt;&gt;"",MAX(C184,C183),"")</f>
        <v/>
      </c>
      <c r="U184" s="56" t="str">
        <f aca="false">IF(C184&lt;&gt;"",MAX(U183,C184),"")</f>
        <v/>
      </c>
      <c r="V184" s="59" t="str">
        <f aca="false">IF(U184&lt;&gt;"",1-(C184/U184),"")</f>
        <v/>
      </c>
    </row>
    <row r="185" customFormat="false" ht="13.5" hidden="false" customHeight="false" outlineLevel="0" collapsed="false">
      <c r="B185" s="49" t="n">
        <v>177</v>
      </c>
      <c r="C185" s="44" t="str">
        <f aca="false">IF(Q184="","",C184+Q184)</f>
        <v/>
      </c>
      <c r="D185" s="44"/>
      <c r="E185" s="49"/>
      <c r="F185" s="46"/>
      <c r="G185" s="47"/>
      <c r="H185" s="49"/>
      <c r="I185" s="49"/>
      <c r="J185" s="49" t="n">
        <f aca="false">ABS(H185-I185)*10000</f>
        <v>0</v>
      </c>
      <c r="K185" s="50" t="e">
        <f aca="false">IF(J185="","",C185*0.03)</f>
        <v>#VALUE!</v>
      </c>
      <c r="L185" s="50"/>
      <c r="M185" s="51" t="e">
        <f aca="false">IF(J185="","",(K185/J185)/LOOKUP(RIGHT($D$2,3),定数!$A$6:$A$13,定数!$B$6:$B$13))</f>
        <v>#VALUE!</v>
      </c>
      <c r="N185" s="49"/>
      <c r="O185" s="46"/>
      <c r="P185" s="58"/>
      <c r="Q185" s="53" t="str">
        <f aca="false">IF(P185="","",R185*M185*LOOKUP(RIGHT($D$2,3),定数!$A$6:$A$13,定数!$B$6:$B$13))</f>
        <v/>
      </c>
      <c r="R185" s="54" t="str">
        <f aca="false">IF(P185="","",IF(G185="買",(P185-H185),(H185-P185))*IF(RIGHT($D$2,3)="JPY",100,10000))</f>
        <v/>
      </c>
      <c r="T185" s="56" t="str">
        <f aca="false">IF(C185&lt;&gt;"",MAX(C185,C184),"")</f>
        <v/>
      </c>
      <c r="U185" s="56" t="str">
        <f aca="false">IF(C185&lt;&gt;"",MAX(U184,C185),"")</f>
        <v/>
      </c>
      <c r="V185" s="59" t="str">
        <f aca="false">IF(U185&lt;&gt;"",1-(C185/U185),"")</f>
        <v/>
      </c>
    </row>
    <row r="186" customFormat="false" ht="13.5" hidden="false" customHeight="false" outlineLevel="0" collapsed="false">
      <c r="B186" s="49" t="n">
        <v>178</v>
      </c>
      <c r="C186" s="44" t="str">
        <f aca="false">IF(Q185="","",C185+Q185)</f>
        <v/>
      </c>
      <c r="D186" s="44"/>
      <c r="E186" s="49"/>
      <c r="F186" s="46"/>
      <c r="G186" s="47"/>
      <c r="H186" s="49"/>
      <c r="I186" s="49"/>
      <c r="J186" s="49" t="n">
        <f aca="false">ABS(H186-I186)*10000</f>
        <v>0</v>
      </c>
      <c r="K186" s="50" t="e">
        <f aca="false">IF(J186="","",C186*0.03)</f>
        <v>#VALUE!</v>
      </c>
      <c r="L186" s="50"/>
      <c r="M186" s="51" t="e">
        <f aca="false">IF(J186="","",(K186/J186)/LOOKUP(RIGHT($D$2,3),定数!$A$6:$A$13,定数!$B$6:$B$13))</f>
        <v>#VALUE!</v>
      </c>
      <c r="N186" s="49"/>
      <c r="O186" s="46"/>
      <c r="P186" s="58"/>
      <c r="Q186" s="53" t="str">
        <f aca="false">IF(P186="","",R186*M186*LOOKUP(RIGHT($D$2,3),定数!$A$6:$A$13,定数!$B$6:$B$13))</f>
        <v/>
      </c>
      <c r="R186" s="54" t="str">
        <f aca="false">IF(P186="","",IF(G186="買",(P186-H186),(H186-P186))*IF(RIGHT($D$2,3)="JPY",100,10000))</f>
        <v/>
      </c>
      <c r="T186" s="56" t="str">
        <f aca="false">IF(C186&lt;&gt;"",MAX(C186,C185),"")</f>
        <v/>
      </c>
      <c r="U186" s="56" t="str">
        <f aca="false">IF(C186&lt;&gt;"",MAX(U185,C186),"")</f>
        <v/>
      </c>
      <c r="V186" s="59" t="str">
        <f aca="false">IF(U186&lt;&gt;"",1-(C186/U186),"")</f>
        <v/>
      </c>
    </row>
    <row r="187" customFormat="false" ht="13.5" hidden="false" customHeight="false" outlineLevel="0" collapsed="false">
      <c r="B187" s="49" t="n">
        <v>179</v>
      </c>
      <c r="C187" s="44" t="str">
        <f aca="false">IF(Q186="","",C186+Q186)</f>
        <v/>
      </c>
      <c r="D187" s="44"/>
      <c r="E187" s="49"/>
      <c r="F187" s="46"/>
      <c r="G187" s="47"/>
      <c r="H187" s="49"/>
      <c r="I187" s="49"/>
      <c r="J187" s="49" t="n">
        <f aca="false">ABS(H187-I187)*10000</f>
        <v>0</v>
      </c>
      <c r="K187" s="50" t="e">
        <f aca="false">IF(J187="","",C187*0.03)</f>
        <v>#VALUE!</v>
      </c>
      <c r="L187" s="50"/>
      <c r="M187" s="51" t="e">
        <f aca="false">IF(J187="","",(K187/J187)/LOOKUP(RIGHT($D$2,3),定数!$A$6:$A$13,定数!$B$6:$B$13))</f>
        <v>#VALUE!</v>
      </c>
      <c r="N187" s="49"/>
      <c r="O187" s="46"/>
      <c r="P187" s="58"/>
      <c r="Q187" s="53" t="str">
        <f aca="false">IF(P187="","",R187*M187*LOOKUP(RIGHT($D$2,3),定数!$A$6:$A$13,定数!$B$6:$B$13))</f>
        <v/>
      </c>
      <c r="R187" s="54" t="str">
        <f aca="false">IF(P187="","",IF(G187="買",(P187-H187),(H187-P187))*IF(RIGHT($D$2,3)="JPY",100,10000))</f>
        <v/>
      </c>
      <c r="T187" s="56" t="str">
        <f aca="false">IF(C187&lt;&gt;"",MAX(C187,C186),"")</f>
        <v/>
      </c>
      <c r="U187" s="56" t="str">
        <f aca="false">IF(C187&lt;&gt;"",MAX(U186,C187),"")</f>
        <v/>
      </c>
      <c r="V187" s="59" t="str">
        <f aca="false">IF(U187&lt;&gt;"",1-(C187/U187),"")</f>
        <v/>
      </c>
    </row>
    <row r="188" customFormat="false" ht="13.5" hidden="false" customHeight="false" outlineLevel="0" collapsed="false">
      <c r="B188" s="49" t="n">
        <v>180</v>
      </c>
      <c r="C188" s="44" t="str">
        <f aca="false">IF(Q187="","",C187+Q187)</f>
        <v/>
      </c>
      <c r="D188" s="44"/>
      <c r="E188" s="49"/>
      <c r="F188" s="46"/>
      <c r="G188" s="47"/>
      <c r="H188" s="49"/>
      <c r="I188" s="49"/>
      <c r="J188" s="49" t="n">
        <f aca="false">ABS(H188-I188)*10000</f>
        <v>0</v>
      </c>
      <c r="K188" s="50" t="e">
        <f aca="false">IF(J188="","",C188*0.03)</f>
        <v>#VALUE!</v>
      </c>
      <c r="L188" s="50"/>
      <c r="M188" s="51" t="e">
        <f aca="false">IF(J188="","",(K188/J188)/LOOKUP(RIGHT($D$2,3),定数!$A$6:$A$13,定数!$B$6:$B$13))</f>
        <v>#VALUE!</v>
      </c>
      <c r="N188" s="49"/>
      <c r="O188" s="46"/>
      <c r="P188" s="58"/>
      <c r="Q188" s="53" t="str">
        <f aca="false">IF(P188="","",R188*M188*LOOKUP(RIGHT($D$2,3),定数!$A$6:$A$13,定数!$B$6:$B$13))</f>
        <v/>
      </c>
      <c r="R188" s="54" t="str">
        <f aca="false">IF(P188="","",IF(G188="買",(P188-H188),(H188-P188))*IF(RIGHT($D$2,3)="JPY",100,10000))</f>
        <v/>
      </c>
      <c r="T188" s="56" t="str">
        <f aca="false">IF(C188&lt;&gt;"",MAX(C188,C187),"")</f>
        <v/>
      </c>
      <c r="U188" s="56" t="str">
        <f aca="false">IF(C188&lt;&gt;"",MAX(U187,C188),"")</f>
        <v/>
      </c>
      <c r="V188" s="59" t="str">
        <f aca="false">IF(U188&lt;&gt;"",1-(C188/U188),"")</f>
        <v/>
      </c>
    </row>
    <row r="189" customFormat="false" ht="13.5" hidden="false" customHeight="false" outlineLevel="0" collapsed="false">
      <c r="B189" s="49" t="n">
        <v>181</v>
      </c>
      <c r="C189" s="44" t="str">
        <f aca="false">IF(Q188="","",C188+Q188)</f>
        <v/>
      </c>
      <c r="D189" s="44"/>
      <c r="E189" s="49"/>
      <c r="F189" s="46"/>
      <c r="G189" s="47"/>
      <c r="H189" s="49"/>
      <c r="I189" s="49"/>
      <c r="J189" s="49" t="n">
        <f aca="false">ABS(H189-I189)*10000</f>
        <v>0</v>
      </c>
      <c r="K189" s="50" t="e">
        <f aca="false">IF(J189="","",C189*0.03)</f>
        <v>#VALUE!</v>
      </c>
      <c r="L189" s="50"/>
      <c r="M189" s="51" t="e">
        <f aca="false">IF(J189="","",(K189/J189)/LOOKUP(RIGHT($D$2,3),定数!$A$6:$A$13,定数!$B$6:$B$13))</f>
        <v>#VALUE!</v>
      </c>
      <c r="N189" s="49"/>
      <c r="O189" s="46"/>
      <c r="P189" s="58"/>
      <c r="Q189" s="53" t="str">
        <f aca="false">IF(P189="","",R189*M189*LOOKUP(RIGHT($D$2,3),定数!$A$6:$A$13,定数!$B$6:$B$13))</f>
        <v/>
      </c>
      <c r="R189" s="54" t="str">
        <f aca="false">IF(P189="","",IF(G189="買",(P189-H189),(H189-P189))*IF(RIGHT($D$2,3)="JPY",100,10000))</f>
        <v/>
      </c>
      <c r="T189" s="56" t="str">
        <f aca="false">IF(C189&lt;&gt;"",MAX(C189,C188),"")</f>
        <v/>
      </c>
      <c r="U189" s="56" t="str">
        <f aca="false">IF(C189&lt;&gt;"",MAX(U188,C189),"")</f>
        <v/>
      </c>
      <c r="V189" s="59" t="str">
        <f aca="false">IF(U189&lt;&gt;"",1-(C189/U189),"")</f>
        <v/>
      </c>
    </row>
    <row r="190" customFormat="false" ht="13.5" hidden="false" customHeight="false" outlineLevel="0" collapsed="false">
      <c r="B190" s="49" t="n">
        <v>182</v>
      </c>
      <c r="C190" s="44" t="str">
        <f aca="false">IF(Q189="","",C189+Q189)</f>
        <v/>
      </c>
      <c r="D190" s="44"/>
      <c r="E190" s="49"/>
      <c r="F190" s="46"/>
      <c r="G190" s="47"/>
      <c r="H190" s="49"/>
      <c r="I190" s="49"/>
      <c r="J190" s="49" t="n">
        <f aca="false">ABS(H190-I190)*10000</f>
        <v>0</v>
      </c>
      <c r="K190" s="50" t="e">
        <f aca="false">IF(J190="","",C190*0.03)</f>
        <v>#VALUE!</v>
      </c>
      <c r="L190" s="50"/>
      <c r="M190" s="51" t="e">
        <f aca="false">IF(J190="","",(K190/J190)/LOOKUP(RIGHT($D$2,3),定数!$A$6:$A$13,定数!$B$6:$B$13))</f>
        <v>#VALUE!</v>
      </c>
      <c r="N190" s="49"/>
      <c r="O190" s="46"/>
      <c r="P190" s="58"/>
      <c r="Q190" s="53" t="str">
        <f aca="false">IF(P190="","",R190*M190*LOOKUP(RIGHT($D$2,3),定数!$A$6:$A$13,定数!$B$6:$B$13))</f>
        <v/>
      </c>
      <c r="R190" s="54" t="str">
        <f aca="false">IF(P190="","",IF(G190="買",(P190-H190),(H190-P190))*IF(RIGHT($D$2,3)="JPY",100,10000))</f>
        <v/>
      </c>
      <c r="T190" s="56" t="str">
        <f aca="false">IF(C190&lt;&gt;"",MAX(C190,C189),"")</f>
        <v/>
      </c>
      <c r="U190" s="56" t="str">
        <f aca="false">IF(C190&lt;&gt;"",MAX(U189,C190),"")</f>
        <v/>
      </c>
      <c r="V190" s="59" t="str">
        <f aca="false">IF(U190&lt;&gt;"",1-(C190/U190),"")</f>
        <v/>
      </c>
    </row>
    <row r="191" customFormat="false" ht="13.5" hidden="false" customHeight="false" outlineLevel="0" collapsed="false">
      <c r="B191" s="49" t="n">
        <v>183</v>
      </c>
      <c r="C191" s="44" t="str">
        <f aca="false">IF(Q190="","",C190+Q190)</f>
        <v/>
      </c>
      <c r="D191" s="44"/>
      <c r="E191" s="49"/>
      <c r="F191" s="46"/>
      <c r="G191" s="47"/>
      <c r="H191" s="49"/>
      <c r="I191" s="49"/>
      <c r="J191" s="49" t="n">
        <f aca="false">ABS(H191-I191)*10000</f>
        <v>0</v>
      </c>
      <c r="K191" s="50" t="e">
        <f aca="false">IF(J191="","",C191*0.03)</f>
        <v>#VALUE!</v>
      </c>
      <c r="L191" s="50"/>
      <c r="M191" s="51" t="e">
        <f aca="false">IF(J191="","",(K191/J191)/LOOKUP(RIGHT($D$2,3),定数!$A$6:$A$13,定数!$B$6:$B$13))</f>
        <v>#VALUE!</v>
      </c>
      <c r="N191" s="49"/>
      <c r="O191" s="46"/>
      <c r="P191" s="58"/>
      <c r="Q191" s="53" t="str">
        <f aca="false">IF(P191="","",R191*M191*LOOKUP(RIGHT($D$2,3),定数!$A$6:$A$13,定数!$B$6:$B$13))</f>
        <v/>
      </c>
      <c r="R191" s="54" t="str">
        <f aca="false">IF(P191="","",IF(G191="買",(P191-H191),(H191-P191))*IF(RIGHT($D$2,3)="JPY",100,10000))</f>
        <v/>
      </c>
      <c r="T191" s="56" t="str">
        <f aca="false">IF(C191&lt;&gt;"",MAX(C191,C190),"")</f>
        <v/>
      </c>
      <c r="U191" s="56" t="str">
        <f aca="false">IF(C191&lt;&gt;"",MAX(U190,C191),"")</f>
        <v/>
      </c>
      <c r="V191" s="59" t="str">
        <f aca="false">IF(U191&lt;&gt;"",1-(C191/U191),"")</f>
        <v/>
      </c>
    </row>
    <row r="192" customFormat="false" ht="13.5" hidden="false" customHeight="false" outlineLevel="0" collapsed="false">
      <c r="B192" s="49" t="n">
        <v>184</v>
      </c>
      <c r="C192" s="44" t="str">
        <f aca="false">IF(Q191="","",C191+Q191)</f>
        <v/>
      </c>
      <c r="D192" s="44"/>
      <c r="E192" s="49"/>
      <c r="F192" s="46"/>
      <c r="G192" s="47"/>
      <c r="H192" s="49"/>
      <c r="I192" s="49"/>
      <c r="J192" s="49" t="n">
        <f aca="false">ABS(H192-I192)*10000</f>
        <v>0</v>
      </c>
      <c r="K192" s="50" t="e">
        <f aca="false">IF(J192="","",C192*0.03)</f>
        <v>#VALUE!</v>
      </c>
      <c r="L192" s="50"/>
      <c r="M192" s="51" t="e">
        <f aca="false">IF(J192="","",(K192/J192)/LOOKUP(RIGHT($D$2,3),定数!$A$6:$A$13,定数!$B$6:$B$13))</f>
        <v>#VALUE!</v>
      </c>
      <c r="N192" s="49"/>
      <c r="O192" s="46"/>
      <c r="P192" s="58"/>
      <c r="Q192" s="53" t="str">
        <f aca="false">IF(P192="","",R192*M192*LOOKUP(RIGHT($D$2,3),定数!$A$6:$A$13,定数!$B$6:$B$13))</f>
        <v/>
      </c>
      <c r="R192" s="54" t="str">
        <f aca="false">IF(P192="","",IF(G192="買",(P192-H192),(H192-P192))*IF(RIGHT($D$2,3)="JPY",100,10000))</f>
        <v/>
      </c>
      <c r="T192" s="56" t="str">
        <f aca="false">IF(C192&lt;&gt;"",MAX(C192,C191),"")</f>
        <v/>
      </c>
      <c r="U192" s="56" t="str">
        <f aca="false">IF(C192&lt;&gt;"",MAX(U191,C192),"")</f>
        <v/>
      </c>
      <c r="V192" s="59" t="str">
        <f aca="false">IF(U192&lt;&gt;"",1-(C192/U192),"")</f>
        <v/>
      </c>
    </row>
    <row r="193" customFormat="false" ht="13.5" hidden="false" customHeight="false" outlineLevel="0" collapsed="false">
      <c r="B193" s="49" t="n">
        <v>185</v>
      </c>
      <c r="C193" s="44" t="str">
        <f aca="false">IF(Q192="","",C192+Q192)</f>
        <v/>
      </c>
      <c r="D193" s="44"/>
      <c r="E193" s="49"/>
      <c r="F193" s="46"/>
      <c r="G193" s="47"/>
      <c r="H193" s="49"/>
      <c r="I193" s="49"/>
      <c r="J193" s="49" t="n">
        <f aca="false">ABS(H193-I193)*10000</f>
        <v>0</v>
      </c>
      <c r="K193" s="50" t="e">
        <f aca="false">IF(J193="","",C193*0.03)</f>
        <v>#VALUE!</v>
      </c>
      <c r="L193" s="50"/>
      <c r="M193" s="51" t="e">
        <f aca="false">IF(J193="","",(K193/J193)/LOOKUP(RIGHT($D$2,3),定数!$A$6:$A$13,定数!$B$6:$B$13))</f>
        <v>#VALUE!</v>
      </c>
      <c r="N193" s="49"/>
      <c r="O193" s="46"/>
      <c r="P193" s="58"/>
      <c r="Q193" s="53" t="str">
        <f aca="false">IF(P193="","",R193*M193*LOOKUP(RIGHT($D$2,3),定数!$A$6:$A$13,定数!$B$6:$B$13))</f>
        <v/>
      </c>
      <c r="R193" s="54" t="str">
        <f aca="false">IF(P193="","",IF(G193="買",(P193-H193),(H193-P193))*IF(RIGHT($D$2,3)="JPY",100,10000))</f>
        <v/>
      </c>
      <c r="T193" s="56" t="str">
        <f aca="false">IF(C193&lt;&gt;"",MAX(C193,C192),"")</f>
        <v/>
      </c>
      <c r="U193" s="56" t="str">
        <f aca="false">IF(C193&lt;&gt;"",MAX(U192,C193),"")</f>
        <v/>
      </c>
      <c r="V193" s="59" t="str">
        <f aca="false">IF(U193&lt;&gt;"",1-(C193/U193),"")</f>
        <v/>
      </c>
    </row>
    <row r="194" customFormat="false" ht="13.5" hidden="false" customHeight="false" outlineLevel="0" collapsed="false">
      <c r="B194" s="49" t="n">
        <v>186</v>
      </c>
      <c r="C194" s="44" t="str">
        <f aca="false">IF(Q193="","",C193+Q193)</f>
        <v/>
      </c>
      <c r="D194" s="44"/>
      <c r="E194" s="49"/>
      <c r="F194" s="46"/>
      <c r="G194" s="47"/>
      <c r="H194" s="49"/>
      <c r="I194" s="49"/>
      <c r="J194" s="49" t="n">
        <f aca="false">ABS(H194-I194)*10000</f>
        <v>0</v>
      </c>
      <c r="K194" s="50" t="e">
        <f aca="false">IF(J194="","",C194*0.03)</f>
        <v>#VALUE!</v>
      </c>
      <c r="L194" s="50"/>
      <c r="M194" s="51" t="e">
        <f aca="false">IF(J194="","",(K194/J194)/LOOKUP(RIGHT($D$2,3),定数!$A$6:$A$13,定数!$B$6:$B$13))</f>
        <v>#VALUE!</v>
      </c>
      <c r="N194" s="49"/>
      <c r="O194" s="46"/>
      <c r="P194" s="58"/>
      <c r="Q194" s="53" t="str">
        <f aca="false">IF(P194="","",R194*M194*LOOKUP(RIGHT($D$2,3),定数!$A$6:$A$13,定数!$B$6:$B$13))</f>
        <v/>
      </c>
      <c r="R194" s="54" t="str">
        <f aca="false">IF(P194="","",IF(G194="買",(P194-H194),(H194-P194))*IF(RIGHT($D$2,3)="JPY",100,10000))</f>
        <v/>
      </c>
      <c r="T194" s="56" t="str">
        <f aca="false">IF(C194&lt;&gt;"",MAX(C194,C193),"")</f>
        <v/>
      </c>
      <c r="U194" s="56" t="str">
        <f aca="false">IF(C194&lt;&gt;"",MAX(U193,C194),"")</f>
        <v/>
      </c>
      <c r="V194" s="59" t="str">
        <f aca="false">IF(U194&lt;&gt;"",1-(C194/U194),"")</f>
        <v/>
      </c>
    </row>
    <row r="195" customFormat="false" ht="13.5" hidden="false" customHeight="false" outlineLevel="0" collapsed="false">
      <c r="B195" s="49" t="n">
        <v>187</v>
      </c>
      <c r="C195" s="44" t="str">
        <f aca="false">IF(Q194="","",C194+Q194)</f>
        <v/>
      </c>
      <c r="D195" s="44"/>
      <c r="E195" s="49"/>
      <c r="F195" s="46"/>
      <c r="G195" s="47"/>
      <c r="H195" s="49"/>
      <c r="I195" s="49"/>
      <c r="J195" s="49" t="n">
        <f aca="false">ABS(H195-I195)*10000</f>
        <v>0</v>
      </c>
      <c r="K195" s="50" t="e">
        <f aca="false">IF(J195="","",C195*0.03)</f>
        <v>#VALUE!</v>
      </c>
      <c r="L195" s="50"/>
      <c r="M195" s="51" t="e">
        <f aca="false">IF(J195="","",(K195/J195)/LOOKUP(RIGHT($D$2,3),定数!$A$6:$A$13,定数!$B$6:$B$13))</f>
        <v>#VALUE!</v>
      </c>
      <c r="N195" s="49"/>
      <c r="O195" s="46"/>
      <c r="P195" s="58"/>
      <c r="Q195" s="53" t="str">
        <f aca="false">IF(P195="","",R195*M195*LOOKUP(RIGHT($D$2,3),定数!$A$6:$A$13,定数!$B$6:$B$13))</f>
        <v/>
      </c>
      <c r="R195" s="54" t="str">
        <f aca="false">IF(P195="","",IF(G195="買",(P195-H195),(H195-P195))*IF(RIGHT($D$2,3)="JPY",100,10000))</f>
        <v/>
      </c>
      <c r="T195" s="56" t="str">
        <f aca="false">IF(C195&lt;&gt;"",MAX(C195,C194),"")</f>
        <v/>
      </c>
      <c r="U195" s="56" t="str">
        <f aca="false">IF(C195&lt;&gt;"",MAX(U194,C195),"")</f>
        <v/>
      </c>
      <c r="V195" s="59" t="str">
        <f aca="false">IF(U195&lt;&gt;"",1-(C195/U195),"")</f>
        <v/>
      </c>
    </row>
    <row r="196" customFormat="false" ht="13.5" hidden="false" customHeight="false" outlineLevel="0" collapsed="false">
      <c r="B196" s="49" t="n">
        <v>188</v>
      </c>
      <c r="C196" s="44" t="str">
        <f aca="false">IF(Q195="","",C195+Q195)</f>
        <v/>
      </c>
      <c r="D196" s="44"/>
      <c r="E196" s="49"/>
      <c r="F196" s="46"/>
      <c r="G196" s="47"/>
      <c r="H196" s="49"/>
      <c r="I196" s="49"/>
      <c r="J196" s="49" t="n">
        <f aca="false">ABS(H196-I196)*10000</f>
        <v>0</v>
      </c>
      <c r="K196" s="50" t="e">
        <f aca="false">IF(J196="","",C196*0.03)</f>
        <v>#VALUE!</v>
      </c>
      <c r="L196" s="50"/>
      <c r="M196" s="51" t="e">
        <f aca="false">IF(J196="","",(K196/J196)/LOOKUP(RIGHT($D$2,3),定数!$A$6:$A$13,定数!$B$6:$B$13))</f>
        <v>#VALUE!</v>
      </c>
      <c r="N196" s="49"/>
      <c r="O196" s="46"/>
      <c r="P196" s="58"/>
      <c r="Q196" s="53" t="str">
        <f aca="false">IF(P196="","",R196*M196*LOOKUP(RIGHT($D$2,3),定数!$A$6:$A$13,定数!$B$6:$B$13))</f>
        <v/>
      </c>
      <c r="R196" s="54" t="str">
        <f aca="false">IF(P196="","",IF(G196="買",(P196-H196),(H196-P196))*IF(RIGHT($D$2,3)="JPY",100,10000))</f>
        <v/>
      </c>
      <c r="T196" s="56" t="str">
        <f aca="false">IF(C196&lt;&gt;"",MAX(C196,C195),"")</f>
        <v/>
      </c>
      <c r="U196" s="56" t="str">
        <f aca="false">IF(C196&lt;&gt;"",MAX(U195,C196),"")</f>
        <v/>
      </c>
      <c r="V196" s="59" t="str">
        <f aca="false">IF(U196&lt;&gt;"",1-(C196/U196),"")</f>
        <v/>
      </c>
    </row>
    <row r="197" customFormat="false" ht="13.5" hidden="false" customHeight="false" outlineLevel="0" collapsed="false">
      <c r="B197" s="49" t="n">
        <v>189</v>
      </c>
      <c r="C197" s="44" t="str">
        <f aca="false">IF(Q196="","",C196+Q196)</f>
        <v/>
      </c>
      <c r="D197" s="44"/>
      <c r="E197" s="49"/>
      <c r="F197" s="46"/>
      <c r="G197" s="47"/>
      <c r="H197" s="49"/>
      <c r="I197" s="49"/>
      <c r="J197" s="49" t="n">
        <f aca="false">ABS(H197-I197)*10000</f>
        <v>0</v>
      </c>
      <c r="K197" s="50" t="e">
        <f aca="false">IF(J197="","",C197*0.03)</f>
        <v>#VALUE!</v>
      </c>
      <c r="L197" s="50"/>
      <c r="M197" s="51" t="e">
        <f aca="false">IF(J197="","",(K197/J197)/LOOKUP(RIGHT($D$2,3),定数!$A$6:$A$13,定数!$B$6:$B$13))</f>
        <v>#VALUE!</v>
      </c>
      <c r="N197" s="49"/>
      <c r="O197" s="46"/>
      <c r="P197" s="58"/>
      <c r="Q197" s="53" t="str">
        <f aca="false">IF(P197="","",R197*M197*LOOKUP(RIGHT($D$2,3),定数!$A$6:$A$13,定数!$B$6:$B$13))</f>
        <v/>
      </c>
      <c r="R197" s="54" t="str">
        <f aca="false">IF(P197="","",IF(G197="買",(P197-H197),(H197-P197))*IF(RIGHT($D$2,3)="JPY",100,10000))</f>
        <v/>
      </c>
      <c r="T197" s="56" t="str">
        <f aca="false">IF(C197&lt;&gt;"",MAX(C197,C196),"")</f>
        <v/>
      </c>
      <c r="U197" s="56" t="str">
        <f aca="false">IF(C197&lt;&gt;"",MAX(U196,C197),"")</f>
        <v/>
      </c>
      <c r="V197" s="59" t="str">
        <f aca="false">IF(U197&lt;&gt;"",1-(C197/U197),"")</f>
        <v/>
      </c>
    </row>
    <row r="198" customFormat="false" ht="13.5" hidden="false" customHeight="false" outlineLevel="0" collapsed="false">
      <c r="B198" s="49" t="n">
        <v>190</v>
      </c>
      <c r="C198" s="44" t="str">
        <f aca="false">IF(Q197="","",C197+Q197)</f>
        <v/>
      </c>
      <c r="D198" s="44"/>
      <c r="E198" s="49"/>
      <c r="F198" s="46"/>
      <c r="G198" s="47"/>
      <c r="H198" s="49"/>
      <c r="I198" s="49"/>
      <c r="J198" s="49" t="n">
        <f aca="false">ABS(H198-I198)*10000</f>
        <v>0</v>
      </c>
      <c r="K198" s="50" t="e">
        <f aca="false">IF(J198="","",C198*0.03)</f>
        <v>#VALUE!</v>
      </c>
      <c r="L198" s="50"/>
      <c r="M198" s="51" t="e">
        <f aca="false">IF(J198="","",(K198/J198)/LOOKUP(RIGHT($D$2,3),定数!$A$6:$A$13,定数!$B$6:$B$13))</f>
        <v>#VALUE!</v>
      </c>
      <c r="N198" s="49"/>
      <c r="O198" s="46"/>
      <c r="P198" s="58"/>
      <c r="Q198" s="53" t="str">
        <f aca="false">IF(P198="","",R198*M198*LOOKUP(RIGHT($D$2,3),定数!$A$6:$A$13,定数!$B$6:$B$13))</f>
        <v/>
      </c>
      <c r="R198" s="54" t="str">
        <f aca="false">IF(P198="","",IF(G198="買",(P198-H198),(H198-P198))*IF(RIGHT($D$2,3)="JPY",100,10000))</f>
        <v/>
      </c>
      <c r="T198" s="56" t="str">
        <f aca="false">IF(C198&lt;&gt;"",MAX(C198,C197),"")</f>
        <v/>
      </c>
      <c r="U198" s="56" t="str">
        <f aca="false">IF(C198&lt;&gt;"",MAX(U197,C198),"")</f>
        <v/>
      </c>
      <c r="V198" s="59" t="str">
        <f aca="false">IF(U198&lt;&gt;"",1-(C198/U198),"")</f>
        <v/>
      </c>
    </row>
    <row r="199" customFormat="false" ht="13.5" hidden="false" customHeight="false" outlineLevel="0" collapsed="false">
      <c r="B199" s="49" t="n">
        <v>191</v>
      </c>
      <c r="C199" s="44" t="str">
        <f aca="false">IF(Q198="","",C198+Q198)</f>
        <v/>
      </c>
      <c r="D199" s="44"/>
      <c r="E199" s="49"/>
      <c r="F199" s="46"/>
      <c r="G199" s="47"/>
      <c r="H199" s="49"/>
      <c r="I199" s="49"/>
      <c r="J199" s="49" t="n">
        <f aca="false">ABS(H199-I199)*10000</f>
        <v>0</v>
      </c>
      <c r="K199" s="50" t="e">
        <f aca="false">IF(J199="","",C199*0.03)</f>
        <v>#VALUE!</v>
      </c>
      <c r="L199" s="50"/>
      <c r="M199" s="51" t="e">
        <f aca="false">IF(J199="","",(K199/J199)/LOOKUP(RIGHT($D$2,3),定数!$A$6:$A$13,定数!$B$6:$B$13))</f>
        <v>#VALUE!</v>
      </c>
      <c r="N199" s="49"/>
      <c r="O199" s="46"/>
      <c r="P199" s="58"/>
      <c r="Q199" s="53" t="str">
        <f aca="false">IF(P199="","",R199*M199*LOOKUP(RIGHT($D$2,3),定数!$A$6:$A$13,定数!$B$6:$B$13))</f>
        <v/>
      </c>
      <c r="R199" s="54" t="str">
        <f aca="false">IF(P199="","",IF(G199="買",(P199-H199),(H199-P199))*IF(RIGHT($D$2,3)="JPY",100,10000))</f>
        <v/>
      </c>
      <c r="T199" s="56" t="str">
        <f aca="false">IF(C199&lt;&gt;"",MAX(C199,C198),"")</f>
        <v/>
      </c>
      <c r="U199" s="56" t="str">
        <f aca="false">IF(C199&lt;&gt;"",MAX(U198,C199),"")</f>
        <v/>
      </c>
      <c r="V199" s="59" t="str">
        <f aca="false">IF(U199&lt;&gt;"",1-(C199/U199),"")</f>
        <v/>
      </c>
    </row>
    <row r="200" customFormat="false" ht="13.5" hidden="false" customHeight="false" outlineLevel="0" collapsed="false">
      <c r="U200" s="56" t="str">
        <f aca="false">IF(C200&lt;&gt;"",MAX(U199,C200),"")</f>
        <v/>
      </c>
      <c r="V200" s="59" t="str">
        <f aca="false">IF(U200&lt;&gt;"",1-(C200/U200),"")</f>
        <v/>
      </c>
    </row>
    <row r="201" customFormat="false" ht="13.5" hidden="false" customHeight="false" outlineLevel="0" collapsed="false">
      <c r="U201" s="56" t="str">
        <f aca="false">IF(C201&lt;&gt;"",MAX(U200,C201),"")</f>
        <v/>
      </c>
      <c r="V201" s="59" t="str">
        <f aca="false">IF(U201&lt;&gt;"",1-(C201/U201),"")</f>
        <v/>
      </c>
    </row>
    <row r="202" customFormat="false" ht="13.5" hidden="false" customHeight="false" outlineLevel="0" collapsed="false">
      <c r="U202" s="56" t="str">
        <f aca="false">IF(C202&lt;&gt;"",MAX(U201,C202),"")</f>
        <v/>
      </c>
      <c r="V202" s="59" t="str">
        <f aca="false">IF(U202&lt;&gt;"",1-(C202/U202),"")</f>
        <v/>
      </c>
    </row>
    <row r="203" customFormat="false" ht="13.5" hidden="false" customHeight="false" outlineLevel="0" collapsed="false">
      <c r="U203" s="56" t="str">
        <f aca="false">IF(C203&lt;&gt;"",MAX(U202,C203),"")</f>
        <v/>
      </c>
      <c r="V203" s="59" t="str">
        <f aca="false">IF(U203&lt;&gt;"",1-(C203/U203),"")</f>
        <v/>
      </c>
    </row>
  </sheetData>
  <mergeCells count="410">
    <mergeCell ref="B2:C2"/>
    <mergeCell ref="D2:E2"/>
    <mergeCell ref="F2:G2"/>
    <mergeCell ref="J2:K2"/>
    <mergeCell ref="L2:M2"/>
    <mergeCell ref="N2:O2"/>
    <mergeCell ref="B3:C3"/>
    <mergeCell ref="D3:H3"/>
    <mergeCell ref="J3:K3"/>
    <mergeCell ref="L3:P3"/>
    <mergeCell ref="B4:C4"/>
    <mergeCell ref="D4:E4"/>
    <mergeCell ref="F4:G4"/>
    <mergeCell ref="J4:K4"/>
    <mergeCell ref="L4:M4"/>
    <mergeCell ref="N4:O4"/>
    <mergeCell ref="Q4:R5"/>
    <mergeCell ref="J5:K5"/>
    <mergeCell ref="L5:M5"/>
    <mergeCell ref="B6:P6"/>
    <mergeCell ref="B7:B8"/>
    <mergeCell ref="C7:D8"/>
    <mergeCell ref="E7:H7"/>
    <mergeCell ref="J7:L7"/>
    <mergeCell ref="M7:M8"/>
    <mergeCell ref="N7:P7"/>
    <mergeCell ref="Q7:R7"/>
    <mergeCell ref="K8:L8"/>
    <mergeCell ref="C9:D9"/>
    <mergeCell ref="K9:L9"/>
    <mergeCell ref="C10:D10"/>
    <mergeCell ref="K10:L10"/>
    <mergeCell ref="C11:D11"/>
    <mergeCell ref="K11:L11"/>
    <mergeCell ref="C12:D12"/>
    <mergeCell ref="K12:L12"/>
    <mergeCell ref="C13:D13"/>
    <mergeCell ref="K13:L13"/>
    <mergeCell ref="C14:D14"/>
    <mergeCell ref="K14:L14"/>
    <mergeCell ref="C15:D15"/>
    <mergeCell ref="K15:L15"/>
    <mergeCell ref="C16:D16"/>
    <mergeCell ref="K16:L16"/>
    <mergeCell ref="C17:D17"/>
    <mergeCell ref="K17:L17"/>
    <mergeCell ref="C18:D18"/>
    <mergeCell ref="K18:L18"/>
    <mergeCell ref="C19:D19"/>
    <mergeCell ref="K19:L19"/>
    <mergeCell ref="C20:D20"/>
    <mergeCell ref="K20:L20"/>
    <mergeCell ref="C21:D21"/>
    <mergeCell ref="K21:L21"/>
    <mergeCell ref="C22:D22"/>
    <mergeCell ref="K22:L22"/>
    <mergeCell ref="C23:D23"/>
    <mergeCell ref="K23:L23"/>
    <mergeCell ref="C24:D24"/>
    <mergeCell ref="K24:L24"/>
    <mergeCell ref="C25:D25"/>
    <mergeCell ref="K25:L25"/>
    <mergeCell ref="C26:D26"/>
    <mergeCell ref="K26:L26"/>
    <mergeCell ref="C27:D27"/>
    <mergeCell ref="K27:L27"/>
    <mergeCell ref="C28:D28"/>
    <mergeCell ref="K28:L28"/>
    <mergeCell ref="C29:D29"/>
    <mergeCell ref="K29:L29"/>
    <mergeCell ref="C30:D30"/>
    <mergeCell ref="K30:L30"/>
    <mergeCell ref="C31:D31"/>
    <mergeCell ref="K31:L31"/>
    <mergeCell ref="C32:D32"/>
    <mergeCell ref="K32:L32"/>
    <mergeCell ref="C33:D33"/>
    <mergeCell ref="K33:L33"/>
    <mergeCell ref="C34:D34"/>
    <mergeCell ref="K34:L34"/>
    <mergeCell ref="C35:D35"/>
    <mergeCell ref="K35:L35"/>
    <mergeCell ref="C36:D36"/>
    <mergeCell ref="K36:L36"/>
    <mergeCell ref="C37:D37"/>
    <mergeCell ref="K37:L37"/>
    <mergeCell ref="C38:D38"/>
    <mergeCell ref="K38:L38"/>
    <mergeCell ref="C39:D39"/>
    <mergeCell ref="K39:L39"/>
    <mergeCell ref="C40:D40"/>
    <mergeCell ref="K40:L40"/>
    <mergeCell ref="C41:D41"/>
    <mergeCell ref="K41:L41"/>
    <mergeCell ref="C42:D42"/>
    <mergeCell ref="K42:L42"/>
    <mergeCell ref="C43:D43"/>
    <mergeCell ref="K43:L43"/>
    <mergeCell ref="C44:D44"/>
    <mergeCell ref="K44:L44"/>
    <mergeCell ref="C45:D45"/>
    <mergeCell ref="K45:L45"/>
    <mergeCell ref="C46:D46"/>
    <mergeCell ref="K46:L46"/>
    <mergeCell ref="C47:D47"/>
    <mergeCell ref="K47:L47"/>
    <mergeCell ref="C48:D48"/>
    <mergeCell ref="K48:L48"/>
    <mergeCell ref="C49:D49"/>
    <mergeCell ref="K49:L49"/>
    <mergeCell ref="C50:D50"/>
    <mergeCell ref="K50:L50"/>
    <mergeCell ref="C51:D51"/>
    <mergeCell ref="K51:L51"/>
    <mergeCell ref="C52:D52"/>
    <mergeCell ref="K52:L52"/>
    <mergeCell ref="C53:D53"/>
    <mergeCell ref="K53:L53"/>
    <mergeCell ref="C54:D54"/>
    <mergeCell ref="K54:L54"/>
    <mergeCell ref="C55:D55"/>
    <mergeCell ref="K55:L55"/>
    <mergeCell ref="C56:D56"/>
    <mergeCell ref="K56:L56"/>
    <mergeCell ref="C57:D57"/>
    <mergeCell ref="K57:L57"/>
    <mergeCell ref="C58:D58"/>
    <mergeCell ref="K58:L58"/>
    <mergeCell ref="C59:D59"/>
    <mergeCell ref="K59:L59"/>
    <mergeCell ref="C60:D60"/>
    <mergeCell ref="K60:L60"/>
    <mergeCell ref="C61:D61"/>
    <mergeCell ref="K61:L61"/>
    <mergeCell ref="C62:D62"/>
    <mergeCell ref="K62:L62"/>
    <mergeCell ref="C63:D63"/>
    <mergeCell ref="K63:L63"/>
    <mergeCell ref="C64:D64"/>
    <mergeCell ref="K64:L64"/>
    <mergeCell ref="C65:D65"/>
    <mergeCell ref="K65:L65"/>
    <mergeCell ref="C66:D66"/>
    <mergeCell ref="K66:L66"/>
    <mergeCell ref="C67:D67"/>
    <mergeCell ref="K67:L67"/>
    <mergeCell ref="C68:D68"/>
    <mergeCell ref="K68:L68"/>
    <mergeCell ref="C69:D69"/>
    <mergeCell ref="K69:L69"/>
    <mergeCell ref="C70:D70"/>
    <mergeCell ref="K70:L70"/>
    <mergeCell ref="C71:D71"/>
    <mergeCell ref="K71:L71"/>
    <mergeCell ref="C72:D72"/>
    <mergeCell ref="K72:L72"/>
    <mergeCell ref="C73:D73"/>
    <mergeCell ref="K73:L73"/>
    <mergeCell ref="C74:D74"/>
    <mergeCell ref="K74:L74"/>
    <mergeCell ref="C75:D75"/>
    <mergeCell ref="K75:L75"/>
    <mergeCell ref="C76:D76"/>
    <mergeCell ref="K76:L76"/>
    <mergeCell ref="C77:D77"/>
    <mergeCell ref="K77:L77"/>
    <mergeCell ref="C78:D78"/>
    <mergeCell ref="K78:L78"/>
    <mergeCell ref="C79:D79"/>
    <mergeCell ref="K79:L79"/>
    <mergeCell ref="C80:D80"/>
    <mergeCell ref="K80:L80"/>
    <mergeCell ref="C81:D81"/>
    <mergeCell ref="K81:L81"/>
    <mergeCell ref="C82:D82"/>
    <mergeCell ref="K82:L82"/>
    <mergeCell ref="C83:D83"/>
    <mergeCell ref="K83:L83"/>
    <mergeCell ref="C84:D84"/>
    <mergeCell ref="K84:L84"/>
    <mergeCell ref="C85:D85"/>
    <mergeCell ref="K85:L85"/>
    <mergeCell ref="C86:D86"/>
    <mergeCell ref="K86:L86"/>
    <mergeCell ref="C87:D87"/>
    <mergeCell ref="K87:L87"/>
    <mergeCell ref="C88:D88"/>
    <mergeCell ref="K88:L88"/>
    <mergeCell ref="C89:D89"/>
    <mergeCell ref="K89:L89"/>
    <mergeCell ref="C90:D90"/>
    <mergeCell ref="K90:L90"/>
    <mergeCell ref="C91:D91"/>
    <mergeCell ref="K91:L91"/>
    <mergeCell ref="C92:D92"/>
    <mergeCell ref="K92:L92"/>
    <mergeCell ref="C93:D93"/>
    <mergeCell ref="K93:L93"/>
    <mergeCell ref="C94:D94"/>
    <mergeCell ref="K94:L94"/>
    <mergeCell ref="C95:D95"/>
    <mergeCell ref="K95:L95"/>
    <mergeCell ref="C96:D96"/>
    <mergeCell ref="K96:L96"/>
    <mergeCell ref="C97:D97"/>
    <mergeCell ref="K97:L97"/>
    <mergeCell ref="C98:D98"/>
    <mergeCell ref="K98:L98"/>
    <mergeCell ref="C99:D99"/>
    <mergeCell ref="K99:L99"/>
    <mergeCell ref="C100:D100"/>
    <mergeCell ref="K100:L100"/>
    <mergeCell ref="C101:D101"/>
    <mergeCell ref="K101:L101"/>
    <mergeCell ref="C102:D102"/>
    <mergeCell ref="K102:L102"/>
    <mergeCell ref="C103:D103"/>
    <mergeCell ref="K103:L103"/>
    <mergeCell ref="C104:D104"/>
    <mergeCell ref="K104:L104"/>
    <mergeCell ref="C105:D105"/>
    <mergeCell ref="K105:L105"/>
    <mergeCell ref="C106:D106"/>
    <mergeCell ref="K106:L106"/>
    <mergeCell ref="C107:D107"/>
    <mergeCell ref="K107:L107"/>
    <mergeCell ref="C108:D108"/>
    <mergeCell ref="K108:L108"/>
    <mergeCell ref="C109:D109"/>
    <mergeCell ref="K109:L109"/>
    <mergeCell ref="C110:D110"/>
    <mergeCell ref="K110:L110"/>
    <mergeCell ref="C111:D111"/>
    <mergeCell ref="K111:L111"/>
    <mergeCell ref="C112:D112"/>
    <mergeCell ref="K112:L112"/>
    <mergeCell ref="C113:D113"/>
    <mergeCell ref="K113:L113"/>
    <mergeCell ref="C114:D114"/>
    <mergeCell ref="K114:L114"/>
    <mergeCell ref="C115:D115"/>
    <mergeCell ref="K115:L115"/>
    <mergeCell ref="C116:D116"/>
    <mergeCell ref="K116:L116"/>
    <mergeCell ref="C117:D117"/>
    <mergeCell ref="K117:L117"/>
    <mergeCell ref="C118:D118"/>
    <mergeCell ref="K118:L118"/>
    <mergeCell ref="C119:D119"/>
    <mergeCell ref="K119:L119"/>
    <mergeCell ref="C120:D120"/>
    <mergeCell ref="K120:L120"/>
    <mergeCell ref="C121:D121"/>
    <mergeCell ref="K121:L121"/>
    <mergeCell ref="C122:D122"/>
    <mergeCell ref="K122:L122"/>
    <mergeCell ref="C123:D123"/>
    <mergeCell ref="K123:L123"/>
    <mergeCell ref="C124:D124"/>
    <mergeCell ref="K124:L124"/>
    <mergeCell ref="C125:D125"/>
    <mergeCell ref="K125:L125"/>
    <mergeCell ref="C126:D126"/>
    <mergeCell ref="K126:L126"/>
    <mergeCell ref="C127:D127"/>
    <mergeCell ref="K127:L127"/>
    <mergeCell ref="C128:D128"/>
    <mergeCell ref="K128:L128"/>
    <mergeCell ref="C129:D129"/>
    <mergeCell ref="K129:L129"/>
    <mergeCell ref="C130:D130"/>
    <mergeCell ref="K130:L130"/>
    <mergeCell ref="C131:D131"/>
    <mergeCell ref="K131:L131"/>
    <mergeCell ref="C132:D132"/>
    <mergeCell ref="K132:L132"/>
    <mergeCell ref="C133:D133"/>
    <mergeCell ref="K133:L133"/>
    <mergeCell ref="C134:D134"/>
    <mergeCell ref="K134:L134"/>
    <mergeCell ref="C135:D135"/>
    <mergeCell ref="K135:L135"/>
    <mergeCell ref="C136:D136"/>
    <mergeCell ref="K136:L136"/>
    <mergeCell ref="C137:D137"/>
    <mergeCell ref="K137:L137"/>
    <mergeCell ref="C138:D138"/>
    <mergeCell ref="K138:L138"/>
    <mergeCell ref="C139:D139"/>
    <mergeCell ref="K139:L139"/>
    <mergeCell ref="C140:D140"/>
    <mergeCell ref="K140:L140"/>
    <mergeCell ref="C141:D141"/>
    <mergeCell ref="K141:L141"/>
    <mergeCell ref="C142:D142"/>
    <mergeCell ref="K142:L142"/>
    <mergeCell ref="C143:D143"/>
    <mergeCell ref="K143:L143"/>
    <mergeCell ref="C144:D144"/>
    <mergeCell ref="K144:L144"/>
    <mergeCell ref="C145:D145"/>
    <mergeCell ref="K145:L145"/>
    <mergeCell ref="C146:D146"/>
    <mergeCell ref="K146:L146"/>
    <mergeCell ref="C147:D147"/>
    <mergeCell ref="K147:L147"/>
    <mergeCell ref="C148:D148"/>
    <mergeCell ref="K148:L148"/>
    <mergeCell ref="C149:D149"/>
    <mergeCell ref="K149:L149"/>
    <mergeCell ref="C150:D150"/>
    <mergeCell ref="K150:L150"/>
    <mergeCell ref="C151:D151"/>
    <mergeCell ref="K151:L151"/>
    <mergeCell ref="C152:D152"/>
    <mergeCell ref="K152:L152"/>
    <mergeCell ref="C153:D153"/>
    <mergeCell ref="K153:L153"/>
    <mergeCell ref="C154:D154"/>
    <mergeCell ref="K154:L154"/>
    <mergeCell ref="C155:D155"/>
    <mergeCell ref="K155:L155"/>
    <mergeCell ref="C156:D156"/>
    <mergeCell ref="K156:L156"/>
    <mergeCell ref="C157:D157"/>
    <mergeCell ref="K157:L157"/>
    <mergeCell ref="C158:D158"/>
    <mergeCell ref="K158:L158"/>
    <mergeCell ref="C159:D159"/>
    <mergeCell ref="K159:L159"/>
    <mergeCell ref="C160:D160"/>
    <mergeCell ref="K160:L160"/>
    <mergeCell ref="C161:D161"/>
    <mergeCell ref="K161:L161"/>
    <mergeCell ref="C162:D162"/>
    <mergeCell ref="K162:L162"/>
    <mergeCell ref="C163:D163"/>
    <mergeCell ref="K163:L163"/>
    <mergeCell ref="C164:D164"/>
    <mergeCell ref="K164:L164"/>
    <mergeCell ref="C165:D165"/>
    <mergeCell ref="K165:L165"/>
    <mergeCell ref="C166:D166"/>
    <mergeCell ref="K166:L166"/>
    <mergeCell ref="C167:D167"/>
    <mergeCell ref="K167:L167"/>
    <mergeCell ref="C168:D168"/>
    <mergeCell ref="K168:L168"/>
    <mergeCell ref="C169:D169"/>
    <mergeCell ref="K169:L169"/>
    <mergeCell ref="C170:D170"/>
    <mergeCell ref="K170:L170"/>
    <mergeCell ref="C171:D171"/>
    <mergeCell ref="K171:L171"/>
    <mergeCell ref="C172:D172"/>
    <mergeCell ref="K172:L172"/>
    <mergeCell ref="C173:D173"/>
    <mergeCell ref="K173:L173"/>
    <mergeCell ref="C174:D174"/>
    <mergeCell ref="K174:L174"/>
    <mergeCell ref="C175:D175"/>
    <mergeCell ref="K175:L175"/>
    <mergeCell ref="C176:D176"/>
    <mergeCell ref="K176:L176"/>
    <mergeCell ref="C177:D177"/>
    <mergeCell ref="K177:L177"/>
    <mergeCell ref="C178:D178"/>
    <mergeCell ref="K178:L178"/>
    <mergeCell ref="C179:D179"/>
    <mergeCell ref="K179:L179"/>
    <mergeCell ref="C180:D180"/>
    <mergeCell ref="K180:L180"/>
    <mergeCell ref="C181:D181"/>
    <mergeCell ref="K181:L181"/>
    <mergeCell ref="C182:D182"/>
    <mergeCell ref="K182:L182"/>
    <mergeCell ref="C183:D183"/>
    <mergeCell ref="K183:L183"/>
    <mergeCell ref="C184:D184"/>
    <mergeCell ref="K184:L184"/>
    <mergeCell ref="C185:D185"/>
    <mergeCell ref="K185:L185"/>
    <mergeCell ref="C186:D186"/>
    <mergeCell ref="K186:L186"/>
    <mergeCell ref="C187:D187"/>
    <mergeCell ref="K187:L187"/>
    <mergeCell ref="C188:D188"/>
    <mergeCell ref="K188:L188"/>
    <mergeCell ref="C189:D189"/>
    <mergeCell ref="K189:L189"/>
    <mergeCell ref="C190:D190"/>
    <mergeCell ref="K190:L190"/>
    <mergeCell ref="C191:D191"/>
    <mergeCell ref="K191:L191"/>
    <mergeCell ref="C192:D192"/>
    <mergeCell ref="K192:L192"/>
    <mergeCell ref="C193:D193"/>
    <mergeCell ref="K193:L193"/>
    <mergeCell ref="C194:D194"/>
    <mergeCell ref="K194:L194"/>
    <mergeCell ref="C195:D195"/>
    <mergeCell ref="K195:L195"/>
    <mergeCell ref="C196:D196"/>
    <mergeCell ref="K196:L196"/>
    <mergeCell ref="C197:D197"/>
    <mergeCell ref="K197:L197"/>
    <mergeCell ref="C198:D198"/>
    <mergeCell ref="K198:L198"/>
    <mergeCell ref="C199:D199"/>
    <mergeCell ref="K199:L199"/>
  </mergeCells>
  <conditionalFormatting sqref="G9:G199">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14:G15">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5">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dataValidations count="1">
    <dataValidation allowBlank="true" errorStyle="stop" operator="between" showDropDown="false" showErrorMessage="true" showInputMessage="false" sqref="G9:G199" type="list">
      <formula1>"買,売"</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20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0" ySplit="2" topLeftCell="A9" activePane="bottomLeft" state="frozen"/>
      <selection pane="topLeft" activeCell="A7" activeCellId="0" sqref="A7"/>
      <selection pane="bottomLeft" activeCell="P10" activeCellId="0" sqref="P10"/>
    </sheetView>
  </sheetViews>
  <sheetFormatPr defaultColWidth="8.9921875" defaultRowHeight="13.5" zeroHeight="false" outlineLevelRow="0" outlineLevelCol="0"/>
  <cols>
    <col collapsed="false" customWidth="true" hidden="false" outlineLevel="0" max="1" min="1" style="2" width="2.87"/>
    <col collapsed="false" customWidth="true" hidden="false" outlineLevel="0" max="7" min="2" style="2" width="6.62"/>
    <col collapsed="false" customWidth="true" hidden="false" outlineLevel="0" max="8" min="8" style="2" width="14.37"/>
    <col collapsed="false" customWidth="true" hidden="false" outlineLevel="0" max="9" min="9" style="2" width="8.49"/>
    <col collapsed="false" customWidth="true" hidden="false" outlineLevel="0" max="15" min="10" style="2" width="6.62"/>
    <col collapsed="false" customWidth="true" hidden="false" outlineLevel="0" max="16" min="16" style="63" width="13.12"/>
    <col collapsed="false" customWidth="true" hidden="false" outlineLevel="0" max="17" min="17" style="2" width="6.62"/>
    <col collapsed="false" customWidth="false" hidden="false" outlineLevel="0" max="20" min="18" style="2" width="8.99"/>
    <col collapsed="false" customWidth="true" hidden="true" outlineLevel="0" max="21" min="21" style="5" width="10.87"/>
    <col collapsed="false" customWidth="false" hidden="true" outlineLevel="0" max="22" min="22" style="2" width="8.97"/>
    <col collapsed="false" customWidth="true" hidden="false" outlineLevel="0" max="23" min="23" style="2" width="11.75"/>
    <col collapsed="false" customWidth="true" hidden="false" outlineLevel="0" max="24" min="24" style="2" width="8.12"/>
    <col collapsed="false" customWidth="false" hidden="false" outlineLevel="0" max="257" min="25" style="2" width="8.99"/>
  </cols>
  <sheetData>
    <row r="2" customFormat="false" ht="13.5" hidden="false" customHeight="false" outlineLevel="0" collapsed="false">
      <c r="B2" s="6" t="s">
        <v>10</v>
      </c>
      <c r="C2" s="6"/>
      <c r="D2" s="7" t="str">
        <f aca="false">'検証シート　FIB1.27'!D2:E2</f>
        <v>NZDUSD</v>
      </c>
      <c r="E2" s="7"/>
      <c r="F2" s="6" t="s">
        <v>12</v>
      </c>
      <c r="G2" s="6"/>
      <c r="H2" s="8" t="s">
        <v>13</v>
      </c>
      <c r="I2" s="64"/>
      <c r="J2" s="6" t="s">
        <v>14</v>
      </c>
      <c r="K2" s="6"/>
      <c r="L2" s="9" t="n">
        <f aca="false">'検証シート　FIB1.27'!L2:M2</f>
        <v>500000</v>
      </c>
      <c r="M2" s="9"/>
      <c r="N2" s="6" t="s">
        <v>15</v>
      </c>
      <c r="O2" s="6"/>
      <c r="P2" s="65" t="n">
        <f aca="false">SUM(L2,D4)</f>
        <v>4193386.39911961</v>
      </c>
      <c r="Q2" s="11"/>
      <c r="R2" s="11"/>
      <c r="S2" s="11"/>
    </row>
    <row r="3" customFormat="false" ht="57" hidden="false" customHeight="true" outlineLevel="0" collapsed="false">
      <c r="B3" s="6" t="s">
        <v>16</v>
      </c>
      <c r="C3" s="6"/>
      <c r="D3" s="13"/>
      <c r="E3" s="13"/>
      <c r="F3" s="13"/>
      <c r="G3" s="13"/>
      <c r="H3" s="13"/>
      <c r="I3" s="66"/>
      <c r="J3" s="6" t="s">
        <v>18</v>
      </c>
      <c r="K3" s="6"/>
      <c r="L3" s="67" t="s">
        <v>49</v>
      </c>
      <c r="M3" s="67"/>
      <c r="N3" s="67"/>
      <c r="O3" s="67"/>
      <c r="P3" s="67"/>
      <c r="Q3" s="11"/>
      <c r="R3" s="11"/>
    </row>
    <row r="4" customFormat="false" ht="13.5" hidden="false" customHeight="false" outlineLevel="0" collapsed="false">
      <c r="B4" s="6" t="s">
        <v>20</v>
      </c>
      <c r="C4" s="6"/>
      <c r="D4" s="14" t="n">
        <f aca="false">SUM($Q$9:$R$959)</f>
        <v>3693386.39911961</v>
      </c>
      <c r="E4" s="14"/>
      <c r="F4" s="6" t="s">
        <v>21</v>
      </c>
      <c r="G4" s="6"/>
      <c r="H4" s="15" t="n">
        <f aca="false">SUM($S$9:$T$74)</f>
        <v>854.300000000002</v>
      </c>
      <c r="I4" s="68"/>
      <c r="J4" s="17" t="s">
        <v>50</v>
      </c>
      <c r="K4" s="17"/>
      <c r="L4" s="10" t="n">
        <f aca="false">MAX($C$9:$D$956)-C9</f>
        <v>3694053.5224924</v>
      </c>
      <c r="M4" s="10"/>
      <c r="N4" s="17" t="s">
        <v>22</v>
      </c>
      <c r="O4" s="17"/>
      <c r="P4" s="69" t="n">
        <f aca="false">MAX(X:X)</f>
        <v>0.0591</v>
      </c>
      <c r="Q4" s="11"/>
      <c r="R4" s="11"/>
      <c r="S4" s="11"/>
    </row>
    <row r="5" customFormat="false" ht="13.5" hidden="false" customHeight="false" outlineLevel="0" collapsed="false">
      <c r="B5" s="20" t="s">
        <v>24</v>
      </c>
      <c r="C5" s="8" t="n">
        <f aca="false">COUNTIF($Q$9:$Q$956,"&gt;0")</f>
        <v>74</v>
      </c>
      <c r="D5" s="6" t="s">
        <v>25</v>
      </c>
      <c r="E5" s="23" t="n">
        <f aca="false">COUNTIF($Q$9:$Q$956,"&lt;0")</f>
        <v>28</v>
      </c>
      <c r="F5" s="6" t="s">
        <v>26</v>
      </c>
      <c r="G5" s="8" t="n">
        <f aca="false">COUNTIF($Q$9:$Q$956,"=0")</f>
        <v>24</v>
      </c>
      <c r="H5" s="6" t="s">
        <v>27</v>
      </c>
      <c r="I5" s="70"/>
      <c r="J5" s="6" t="s">
        <v>28</v>
      </c>
      <c r="K5" s="6"/>
      <c r="L5" s="24" t="n">
        <f aca="false">MAX(U9:U959)</f>
        <v>3</v>
      </c>
      <c r="M5" s="24"/>
      <c r="N5" s="25" t="s">
        <v>29</v>
      </c>
      <c r="O5" s="26"/>
      <c r="P5" s="71" t="e">
        <f aca="false">MAX(V9:V959)</f>
        <v>#REF!</v>
      </c>
      <c r="Q5" s="11"/>
      <c r="R5" s="11"/>
      <c r="S5" s="11"/>
    </row>
    <row r="6" customFormat="false" ht="13.5" hidden="false" customHeight="false" outlineLevel="0" collapsed="false">
      <c r="B6" s="72"/>
      <c r="C6" s="73"/>
      <c r="D6" s="74"/>
      <c r="E6" s="75"/>
      <c r="F6" s="72"/>
      <c r="G6" s="75"/>
      <c r="H6" s="72"/>
      <c r="I6" s="72"/>
      <c r="J6" s="72"/>
      <c r="K6" s="72"/>
      <c r="L6" s="75"/>
      <c r="M6" s="76" t="s">
        <v>51</v>
      </c>
      <c r="N6" s="77"/>
      <c r="O6" s="77"/>
      <c r="P6" s="78"/>
      <c r="Q6" s="11"/>
      <c r="R6" s="11"/>
      <c r="S6" s="11"/>
    </row>
    <row r="7" customFormat="false" ht="13.5" hidden="false" customHeight="false" outlineLevel="0" collapsed="false">
      <c r="B7" s="28" t="s">
        <v>31</v>
      </c>
      <c r="C7" s="79" t="s">
        <v>32</v>
      </c>
      <c r="D7" s="79"/>
      <c r="E7" s="30" t="s">
        <v>33</v>
      </c>
      <c r="F7" s="30"/>
      <c r="G7" s="30"/>
      <c r="H7" s="30"/>
      <c r="I7" s="31"/>
      <c r="J7" s="32"/>
      <c r="K7" s="32"/>
      <c r="L7" s="32"/>
      <c r="M7" s="80" t="s">
        <v>35</v>
      </c>
      <c r="N7" s="34" t="s">
        <v>36</v>
      </c>
      <c r="O7" s="34"/>
      <c r="P7" s="34"/>
      <c r="Q7" s="35" t="s">
        <v>37</v>
      </c>
      <c r="R7" s="35"/>
      <c r="S7" s="35"/>
      <c r="T7" s="35"/>
      <c r="Y7" s="81"/>
      <c r="Z7" s="81"/>
      <c r="AA7" s="81"/>
    </row>
    <row r="8" customFormat="false" ht="13.5" hidden="false" customHeight="false" outlineLevel="0" collapsed="false">
      <c r="B8" s="28"/>
      <c r="C8" s="79"/>
      <c r="D8" s="79"/>
      <c r="E8" s="36" t="s">
        <v>38</v>
      </c>
      <c r="F8" s="36" t="s">
        <v>39</v>
      </c>
      <c r="G8" s="36" t="s">
        <v>40</v>
      </c>
      <c r="H8" s="37" t="s">
        <v>44</v>
      </c>
      <c r="I8" s="37"/>
      <c r="J8" s="39" t="s">
        <v>42</v>
      </c>
      <c r="K8" s="40" t="s">
        <v>43</v>
      </c>
      <c r="L8" s="40"/>
      <c r="M8" s="80"/>
      <c r="N8" s="41" t="s">
        <v>38</v>
      </c>
      <c r="O8" s="82" t="n">
        <v>43605</v>
      </c>
      <c r="P8" s="83" t="s">
        <v>44</v>
      </c>
      <c r="Q8" s="35" t="s">
        <v>45</v>
      </c>
      <c r="R8" s="35"/>
      <c r="S8" s="43" t="s">
        <v>42</v>
      </c>
      <c r="T8" s="43"/>
      <c r="X8" s="84" t="s">
        <v>46</v>
      </c>
      <c r="Y8" s="85" t="s">
        <v>52</v>
      </c>
      <c r="Z8" s="85" t="s">
        <v>37</v>
      </c>
      <c r="AA8" s="85" t="s">
        <v>32</v>
      </c>
    </row>
    <row r="9" customFormat="false" ht="13.5" hidden="false" customHeight="false" outlineLevel="0" collapsed="false">
      <c r="B9" s="49" t="n">
        <v>1</v>
      </c>
      <c r="C9" s="50" t="n">
        <f aca="false">L2</f>
        <v>500000</v>
      </c>
      <c r="D9" s="50"/>
      <c r="E9" s="86" t="n">
        <f aca="false">'検証シート　FIB1.27'!E9</f>
        <v>2018</v>
      </c>
      <c r="F9" s="62" t="n">
        <f aca="false">'検証シート　FIB1.27'!F9</f>
        <v>43488</v>
      </c>
      <c r="G9" s="86" t="str">
        <f aca="false">'検証シート　FIB1.27'!G9</f>
        <v>買</v>
      </c>
      <c r="H9" s="49" t="n">
        <f aca="false">'検証シート　FIB1.27'!H9:H9</f>
        <v>0.73369</v>
      </c>
      <c r="I9" s="49"/>
      <c r="J9" s="86" t="n">
        <f aca="false">'検証シート　FIB1.27'!J9</f>
        <v>32.9999999999997</v>
      </c>
      <c r="K9" s="50" t="n">
        <f aca="false">IF(J9="","",C9*0.03)</f>
        <v>15000</v>
      </c>
      <c r="L9" s="50"/>
      <c r="M9" s="87" t="n">
        <f aca="false">IF(J9="","",(K9/J9)/LOOKUP(RIGHT($D$2,3),定数!$A$6:$A$13,定数!$B$6:$B$13))</f>
        <v>3.78787878787882</v>
      </c>
      <c r="N9" s="86"/>
      <c r="O9" s="62"/>
      <c r="P9" s="88" t="n">
        <v>0.73823</v>
      </c>
      <c r="Q9" s="53" t="n">
        <f aca="false">IF(P9="","",S9*M9*LOOKUP(RIGHT($D$2,3),定数!$A$6:$A$13,定数!$B$6:$B$13))</f>
        <v>20636.3636363643</v>
      </c>
      <c r="R9" s="53"/>
      <c r="S9" s="54" t="n">
        <f aca="false">IF(P9="","",IF(G9="買",(P9-H9),(H9-P9))*IF(RIGHT($D$2,3)="JPY",100,10000))</f>
        <v>45.400000000001</v>
      </c>
      <c r="T9" s="54"/>
      <c r="U9" s="11" t="n">
        <f aca="false">IF(S9&lt;&gt;"",IF(S9&gt;0,1+U8,0),"")</f>
        <v>1</v>
      </c>
      <c r="V9" s="2" t="n">
        <f aca="false">IF(S9&lt;&gt;"",IF(S9&lt;0,1+V8,0),"")</f>
        <v>0</v>
      </c>
      <c r="Z9" s="89" t="n">
        <f aca="false">IF(Y9=" ",Q9,(ABS(Y9-H9))*10000*0.0107*M9*10000/2+Q9/2)</f>
        <v>1497152.08333335</v>
      </c>
      <c r="AA9" s="56" t="n">
        <f aca="false">Z9+C9</f>
        <v>1997152.08333335</v>
      </c>
    </row>
    <row r="10" customFormat="false" ht="13.5" hidden="false" customHeight="false" outlineLevel="0" collapsed="false">
      <c r="B10" s="49" t="n">
        <v>2</v>
      </c>
      <c r="C10" s="50" t="n">
        <f aca="false">IF(Q9="","",C9+Q9)</f>
        <v>520636.363636364</v>
      </c>
      <c r="D10" s="50"/>
      <c r="E10" s="86" t="n">
        <f aca="false">'検証シート　FIB1.27'!E10</f>
        <v>0</v>
      </c>
      <c r="F10" s="62" t="n">
        <f aca="false">'検証シート　FIB1.27'!F10</f>
        <v>43490</v>
      </c>
      <c r="G10" s="86" t="str">
        <f aca="false">'検証シート　FIB1.27'!G10</f>
        <v>買</v>
      </c>
      <c r="H10" s="49" t="n">
        <f aca="false">'検証シート　FIB1.27'!H10:H10</f>
        <v>0.73462</v>
      </c>
      <c r="I10" s="49"/>
      <c r="J10" s="86" t="n">
        <f aca="false">'検証シート　FIB1.27'!J10</f>
        <v>23.1000000000003</v>
      </c>
      <c r="K10" s="50" t="n">
        <f aca="false">IF(J10="","",C10*0.03)</f>
        <v>15619.0909090909</v>
      </c>
      <c r="L10" s="50"/>
      <c r="M10" s="87" t="n">
        <f aca="false">IF(J10="","",(K10/J10)/LOOKUP(RIGHT($D$2,3),定数!$A$6:$A$13,定数!$B$6:$B$13))</f>
        <v>5.63459268004715</v>
      </c>
      <c r="N10" s="86"/>
      <c r="O10" s="46"/>
      <c r="P10" s="55" t="n">
        <v>0.73768</v>
      </c>
      <c r="Q10" s="53" t="n">
        <f aca="false">IF(P10="","",S10*M10*LOOKUP(RIGHT($D$2,3),定数!$A$6:$A$13,定数!$B$6:$B$13))</f>
        <v>20690.2243211328</v>
      </c>
      <c r="R10" s="53"/>
      <c r="S10" s="54" t="n">
        <f aca="false">IF(P10="","",IF(G10="買",(P10-H10),(H10-P10))*IF(RIGHT($D$2,3)="JPY",100,10000))</f>
        <v>30.5999999999995</v>
      </c>
      <c r="T10" s="54"/>
      <c r="U10" s="5" t="n">
        <f aca="false">IF(S10&lt;&gt;"",IF(S10&gt;0,1+U9,0),"")</f>
        <v>2</v>
      </c>
      <c r="V10" s="2" t="n">
        <f aca="false">IF(S10&lt;&gt;"",IF(S10&lt;0,1+V9,0),"")</f>
        <v>0</v>
      </c>
      <c r="W10" s="56" t="n">
        <f aca="false">IF(C10&lt;&gt;"",MAX(C10,C9),"")</f>
        <v>520636.363636364</v>
      </c>
      <c r="X10" s="59" t="n">
        <f aca="false">IF(W10&lt;&gt;"",1-(C10/W10),"")</f>
        <v>0</v>
      </c>
      <c r="Z10" s="89" t="n">
        <f aca="false">IF(Y10=" ",Q10,(ABS(Y10-H10))*10000*0.0107*M10*10000/2+Q10/2)</f>
        <v>2224862.30608025</v>
      </c>
      <c r="AA10" s="56" t="n">
        <f aca="false">AA9+Z10</f>
        <v>4222014.3894136</v>
      </c>
    </row>
    <row r="11" customFormat="false" ht="13.5" hidden="false" customHeight="false" outlineLevel="0" collapsed="false">
      <c r="B11" s="49" t="n">
        <v>3</v>
      </c>
      <c r="C11" s="50" t="n">
        <f aca="false">IF(Q10="","",C10+Q10)</f>
        <v>541326.587957497</v>
      </c>
      <c r="D11" s="50"/>
      <c r="E11" s="86" t="n">
        <f aca="false">'検証シート　FIB1.27'!E11</f>
        <v>0</v>
      </c>
      <c r="F11" s="62" t="n">
        <f aca="false">'検証シート　FIB1.27'!F11</f>
        <v>43494</v>
      </c>
      <c r="G11" s="86" t="str">
        <f aca="false">'検証シート　FIB1.27'!G11</f>
        <v>売</v>
      </c>
      <c r="H11" s="49" t="n">
        <f aca="false">'検証シート　FIB1.27'!H11:H11</f>
        <v>0.73363</v>
      </c>
      <c r="I11" s="49"/>
      <c r="J11" s="86" t="n">
        <f aca="false">'検証シート　FIB1.27'!J11</f>
        <v>27.5000000000003</v>
      </c>
      <c r="K11" s="50" t="n">
        <f aca="false">IF(J11="","",C11*0.03)</f>
        <v>16239.7976387249</v>
      </c>
      <c r="L11" s="50"/>
      <c r="M11" s="87" t="n">
        <f aca="false">IF(J11="","",(K11/J11)/LOOKUP(RIGHT($D$2,3),定数!$A$6:$A$13,定数!$B$6:$B$13))</f>
        <v>4.92115079961356</v>
      </c>
      <c r="N11" s="86"/>
      <c r="O11" s="62"/>
      <c r="P11" s="55" t="n">
        <v>0.73363</v>
      </c>
      <c r="Q11" s="53" t="n">
        <f aca="false">IF(P11="","",S11*M11*LOOKUP(RIGHT($D$2,3),定数!$A$6:$A$13,定数!$B$6:$B$13))</f>
        <v>0</v>
      </c>
      <c r="R11" s="53"/>
      <c r="S11" s="54" t="n">
        <f aca="false">IF(P11="","",IF(G11="買",(P11-H11),(H11-P11))*IF(RIGHT($D$2,3)="JPY",100,10000))</f>
        <v>0</v>
      </c>
      <c r="T11" s="54"/>
      <c r="U11" s="5" t="n">
        <f aca="false">IF(S11&lt;&gt;"",IF(S11&gt;0,1+U10,0),"")</f>
        <v>0</v>
      </c>
      <c r="V11" s="2" t="n">
        <f aca="false">IF(S11&lt;&gt;"",IF(S11&lt;0,1+V10,0),"")</f>
        <v>0</v>
      </c>
      <c r="W11" s="56" t="n">
        <f aca="false">IF(C11&lt;&gt;"",MAX(C11,C10),"")</f>
        <v>541326.587957497</v>
      </c>
      <c r="X11" s="59" t="n">
        <f aca="false">IF(W11&lt;&gt;"",1-(C11/W11),"")</f>
        <v>0</v>
      </c>
      <c r="Z11" s="89" t="n">
        <f aca="false">IF(Y11=" ",Q11,(ABS(Y11-H11))*10000*0.0107*M11*10000/2+Q11/2)</f>
        <v>1931512.56569946</v>
      </c>
      <c r="AA11" s="56" t="n">
        <f aca="false">AA10+Z11</f>
        <v>6153526.95511306</v>
      </c>
    </row>
    <row r="12" customFormat="false" ht="13.5" hidden="false" customHeight="false" outlineLevel="0" collapsed="false">
      <c r="B12" s="49" t="n">
        <v>4</v>
      </c>
      <c r="C12" s="50" t="n">
        <f aca="false">IF(Q11="","",C11+Q11)</f>
        <v>541326.587957497</v>
      </c>
      <c r="D12" s="50"/>
      <c r="E12" s="86" t="n">
        <f aca="false">'検証シート　FIB1.27'!E12</f>
        <v>0</v>
      </c>
      <c r="F12" s="62" t="n">
        <f aca="false">'検証シート　FIB1.27'!F12</f>
        <v>43501</v>
      </c>
      <c r="G12" s="86" t="str">
        <f aca="false">'検証シート　FIB1.27'!G12</f>
        <v>売</v>
      </c>
      <c r="H12" s="49" t="n">
        <f aca="false">'検証シート　FIB1.27'!H12:H12</f>
        <v>0.72944</v>
      </c>
      <c r="I12" s="49"/>
      <c r="J12" s="86" t="n">
        <f aca="false">'検証シート　FIB1.27'!J12</f>
        <v>35.1000000000001</v>
      </c>
      <c r="K12" s="50" t="n">
        <f aca="false">IF(J12="","",C12*0.03)</f>
        <v>16239.7976387249</v>
      </c>
      <c r="L12" s="50"/>
      <c r="M12" s="87" t="n">
        <f aca="false">IF(J12="","",(K12/J12)/LOOKUP(RIGHT($D$2,3),定数!$A$6:$A$13,定数!$B$6:$B$13))</f>
        <v>3.85560247832974</v>
      </c>
      <c r="N12" s="86"/>
      <c r="O12" s="46"/>
      <c r="P12" s="90" t="n">
        <v>0.73098</v>
      </c>
      <c r="Q12" s="53" t="n">
        <f aca="false">IF(P12="","",S12*M12*LOOKUP(RIGHT($D$2,3),定数!$A$6:$A$13,定数!$B$6:$B$13))</f>
        <v>-7125.15337995329</v>
      </c>
      <c r="R12" s="53"/>
      <c r="S12" s="54" t="n">
        <f aca="false">IF(P12="","",IF(G12="買",(P12-H12),(H12-P12))*IF(RIGHT($D$2,3)="JPY",100,10000))</f>
        <v>-15.3999999999999</v>
      </c>
      <c r="T12" s="54"/>
      <c r="U12" s="5" t="n">
        <f aca="false">IF(S12&lt;&gt;"",IF(S12&gt;0,1+U11,0),"")</f>
        <v>0</v>
      </c>
      <c r="V12" s="2" t="n">
        <f aca="false">IF(S12&lt;&gt;"",IF(S12&lt;0,1+V11,0),"")</f>
        <v>1</v>
      </c>
      <c r="W12" s="56" t="n">
        <f aca="false">IF(C12&lt;&gt;"",MAX(C12,C11),"")</f>
        <v>541326.587957497</v>
      </c>
      <c r="X12" s="59" t="n">
        <f aca="false">IF(W12&lt;&gt;"",1-(C12/W12),"")</f>
        <v>0</v>
      </c>
      <c r="Z12" s="89" t="n">
        <f aca="false">IF(Y12=" ",Q12,(ABS(Y12-H12))*10000*0.0107*M12*10000/2+Q12/2)</f>
        <v>1501087.83271919</v>
      </c>
      <c r="AA12" s="56" t="n">
        <f aca="false">AA11+Z12</f>
        <v>7654614.78783226</v>
      </c>
    </row>
    <row r="13" customFormat="false" ht="13.5" hidden="false" customHeight="false" outlineLevel="0" collapsed="false">
      <c r="B13" s="49" t="n">
        <v>5</v>
      </c>
      <c r="C13" s="50" t="n">
        <f aca="false">IF(Q12="","",C12+Q12)</f>
        <v>534201.434577544</v>
      </c>
      <c r="D13" s="50"/>
      <c r="E13" s="86" t="n">
        <f aca="false">'検証シート　FIB1.27'!E13</f>
        <v>0</v>
      </c>
      <c r="F13" s="62" t="n">
        <f aca="false">'検証シート　FIB1.27'!F13</f>
        <v>43503</v>
      </c>
      <c r="G13" s="86" t="str">
        <f aca="false">'検証シート　FIB1.27'!G14</f>
        <v>売</v>
      </c>
      <c r="H13" s="49" t="n">
        <f aca="false">'検証シート　FIB1.27'!H13:H13</f>
        <v>0.72916</v>
      </c>
      <c r="I13" s="49"/>
      <c r="J13" s="86" t="n">
        <f aca="false">'検証シート　FIB1.27'!J13</f>
        <v>54.9999999999995</v>
      </c>
      <c r="K13" s="50" t="n">
        <f aca="false">IF(J13="","",C13*0.03)</f>
        <v>16026.0430373263</v>
      </c>
      <c r="L13" s="50"/>
      <c r="M13" s="87" t="n">
        <f aca="false">IF(J13="","",(K13/J13)/LOOKUP(RIGHT($D$2,3),定数!$A$6:$A$13,定数!$B$6:$B$13))</f>
        <v>2.42818833898886</v>
      </c>
      <c r="N13" s="86"/>
      <c r="O13" s="46"/>
      <c r="P13" s="90" t="n">
        <v>0.72131</v>
      </c>
      <c r="Q13" s="53" t="n">
        <f aca="false">IF(P13="","",S13*M13*LOOKUP(RIGHT($D$2,3),定数!$A$6:$A$13,定数!$B$6:$B$13))</f>
        <v>22873.5341532751</v>
      </c>
      <c r="R13" s="53"/>
      <c r="S13" s="54" t="n">
        <f aca="false">IF(P13="","",IF(G13="買",(P13-H13),(H13-P13))*IF(RIGHT($D$2,3)="JPY",100,10000))</f>
        <v>78.5000000000002</v>
      </c>
      <c r="T13" s="54"/>
      <c r="U13" s="5" t="n">
        <f aca="false">IF(S13&lt;&gt;"",IF(S13&gt;0,1+U12,0),"")</f>
        <v>1</v>
      </c>
      <c r="V13" s="2" t="n">
        <f aca="false">IF(S13&lt;&gt;"",IF(S13&lt;0,1+V12,0),"")</f>
        <v>0</v>
      </c>
      <c r="W13" s="56" t="n">
        <f aca="false">IF(C13&lt;&gt;"",MAX(C13,C12),"")</f>
        <v>541326.587957497</v>
      </c>
      <c r="X13" s="59" t="n">
        <f aca="false">IF(W13&lt;&gt;"",1-(C13/W13),"")</f>
        <v>0.0131623931623929</v>
      </c>
      <c r="Z13" s="89" t="n">
        <f aca="false">IF(Y13=" ",Q13,(ABS(Y13-H13))*10000*0.0107*M13*10000/2+Q13/2)</f>
        <v>958674.495029195</v>
      </c>
      <c r="AA13" s="56" t="n">
        <f aca="false">AA12+Z13</f>
        <v>8613289.28286145</v>
      </c>
    </row>
    <row r="14" customFormat="false" ht="13.5" hidden="false" customHeight="false" outlineLevel="0" collapsed="false">
      <c r="B14" s="49" t="n">
        <v>6</v>
      </c>
      <c r="C14" s="50" t="n">
        <f aca="false">IF(Q13="","",C13+Q13)</f>
        <v>557074.968730819</v>
      </c>
      <c r="D14" s="50"/>
      <c r="E14" s="86" t="n">
        <f aca="false">'検証シート　FIB1.27'!E14</f>
        <v>0</v>
      </c>
      <c r="F14" s="62" t="n">
        <f aca="false">'検証シート　FIB1.27'!F14</f>
        <v>43505</v>
      </c>
      <c r="G14" s="86" t="str">
        <f aca="false">'検証シート　FIB1.27'!G14</f>
        <v>売</v>
      </c>
      <c r="H14" s="49" t="n">
        <f aca="false">'検証シート　FIB1.27'!H14:H14</f>
        <v>0.72197</v>
      </c>
      <c r="I14" s="49"/>
      <c r="J14" s="86" t="n">
        <f aca="false">'検証シート　FIB1.27'!J14</f>
        <v>20.5</v>
      </c>
      <c r="K14" s="50" t="n">
        <f aca="false">IF(J14="","",C14*0.03)</f>
        <v>16712.2490619246</v>
      </c>
      <c r="L14" s="50"/>
      <c r="M14" s="87" t="n">
        <f aca="false">IF(J14="","",(K14/J14)/LOOKUP(RIGHT($D$2,3),定数!$A$6:$A$13,定数!$B$6:$B$13))</f>
        <v>6.79359717964415</v>
      </c>
      <c r="N14" s="86"/>
      <c r="O14" s="46"/>
      <c r="P14" s="55" t="n">
        <v>0.72278</v>
      </c>
      <c r="Q14" s="53" t="n">
        <f aca="false">IF(P14="","",S14*M14*LOOKUP(RIGHT($D$2,3),定数!$A$6:$A$13,定数!$B$6:$B$13))</f>
        <v>-6603.37645861393</v>
      </c>
      <c r="R14" s="53"/>
      <c r="S14" s="54" t="n">
        <f aca="false">IF(P14="","",IF(G14="買",(P14-H14),(H14-P14))*IF(RIGHT($D$2,3)="JPY",100,10000))</f>
        <v>-8.09999999999977</v>
      </c>
      <c r="T14" s="54"/>
      <c r="U14" s="5" t="n">
        <f aca="false">IF(S14&lt;&gt;"",IF(S14&gt;0,1+#REF!,0),"")</f>
        <v>0</v>
      </c>
      <c r="V14" s="2" t="e">
        <f aca="false">IF(S14&lt;&gt;"",IF(S14&lt;0,1+#REF!,0),"")</f>
        <v>#REF!</v>
      </c>
      <c r="W14" s="56" t="n">
        <f aca="false">IF(C14&lt;&gt;"",MAX(C14,C13),"")</f>
        <v>557074.968730819</v>
      </c>
      <c r="X14" s="59" t="n">
        <f aca="false">IF(W14&lt;&gt;"",1-(C14/W14),"")</f>
        <v>0</v>
      </c>
      <c r="Z14" s="89" t="n">
        <f aca="false">IF(Y14=" ",Q14,(ABS(Y14-H14))*10000*0.0107*M14*10000/2+Q14/2)</f>
        <v>2620752.0571171</v>
      </c>
      <c r="AA14" s="56" t="n">
        <f aca="false">AA13+Z14</f>
        <v>11234041.3399786</v>
      </c>
    </row>
    <row r="15" customFormat="false" ht="13.5" hidden="false" customHeight="false" outlineLevel="0" collapsed="false">
      <c r="B15" s="49" t="n">
        <v>7</v>
      </c>
      <c r="C15" s="50" t="n">
        <f aca="false">IF(Q14="","",C14+Q14)</f>
        <v>550471.592272205</v>
      </c>
      <c r="D15" s="50"/>
      <c r="E15" s="86" t="n">
        <f aca="false">'検証シート　FIB1.27'!E15</f>
        <v>0</v>
      </c>
      <c r="F15" s="62" t="n">
        <f aca="false">'検証シート　FIB1.27'!F15</f>
        <v>43508</v>
      </c>
      <c r="G15" s="86" t="str">
        <f aca="false">'検証シート　FIB1.27'!G15</f>
        <v>売</v>
      </c>
      <c r="H15" s="49" t="n">
        <f aca="false">'検証シート　FIB1.27'!H15:H15</f>
        <v>0.72511</v>
      </c>
      <c r="I15" s="49"/>
      <c r="J15" s="86" t="n">
        <f aca="false">'検証シート　FIB1.27'!J15</f>
        <v>20.5</v>
      </c>
      <c r="K15" s="50" t="n">
        <f aca="false">IF(J15="","",C15*0.03)</f>
        <v>16514.1477681662</v>
      </c>
      <c r="L15" s="50"/>
      <c r="M15" s="87" t="n">
        <f aca="false">IF(J15="","",(K15/J15)/LOOKUP(RIGHT($D$2,3),定数!$A$6:$A$13,定数!$B$6:$B$13))</f>
        <v>6.71306819844154</v>
      </c>
      <c r="N15" s="86"/>
      <c r="O15" s="46"/>
      <c r="P15" s="55" t="n">
        <v>0.72511</v>
      </c>
      <c r="Q15" s="53" t="n">
        <f aca="false">IF(P15="","",S15*M15*LOOKUP(RIGHT($D$2,3),定数!$A$6:$A$13,定数!$B$6:$B$13))</f>
        <v>0</v>
      </c>
      <c r="R15" s="53"/>
      <c r="S15" s="54" t="n">
        <f aca="false">IF(P15="","",IF(G15="買",(P15-H15),(H15-P15))*IF(RIGHT($D$2,3)="JPY",100,10000))</f>
        <v>0</v>
      </c>
      <c r="T15" s="54"/>
      <c r="U15" s="5" t="n">
        <f aca="false">IF(S15&lt;&gt;"",IF(S15&gt;0,1+U14,0),"")</f>
        <v>0</v>
      </c>
      <c r="V15" s="2" t="n">
        <f aca="false">IF(S15&lt;&gt;"",IF(S15&lt;0,1+V14,0),"")</f>
        <v>0</v>
      </c>
      <c r="W15" s="56" t="n">
        <f aca="false">IF(C15&lt;&gt;"",MAX(C15,C14),"")</f>
        <v>557074.968730819</v>
      </c>
      <c r="X15" s="59" t="n">
        <f aca="false">IF(W15&lt;&gt;"",1-(C15/W15),"")</f>
        <v>0.011853658536585</v>
      </c>
      <c r="Z15" s="89" t="n">
        <f aca="false">IF(Y15=" ",Q15,(ABS(Y15-H15))*10000*0.0107*M15*10000/2+Q15/2)</f>
        <v>2604226.39153399</v>
      </c>
      <c r="AA15" s="56" t="n">
        <f aca="false">AA14+Z15</f>
        <v>13838267.7315125</v>
      </c>
    </row>
    <row r="16" customFormat="false" ht="13.5" hidden="false" customHeight="false" outlineLevel="0" collapsed="false">
      <c r="B16" s="49" t="n">
        <v>8</v>
      </c>
      <c r="C16" s="50" t="n">
        <f aca="false">IF(Q15="","",C15+Q15)</f>
        <v>550471.592272205</v>
      </c>
      <c r="D16" s="50"/>
      <c r="E16" s="86" t="n">
        <f aca="false">'検証シート　FIB1.27'!E16</f>
        <v>0</v>
      </c>
      <c r="F16" s="62" t="n">
        <f aca="false">'検証シート　FIB1.27'!F16</f>
        <v>43508</v>
      </c>
      <c r="G16" s="86" t="str">
        <f aca="false">'検証シート　FIB1.27'!G16</f>
        <v>売</v>
      </c>
      <c r="H16" s="49" t="n">
        <f aca="false">'検証シート　FIB1.27'!H16:H16</f>
        <v>0.72499</v>
      </c>
      <c r="I16" s="49"/>
      <c r="J16" s="86" t="n">
        <f aca="false">'検証シート　FIB1.27'!J16</f>
        <v>26.3000000000002</v>
      </c>
      <c r="K16" s="50" t="n">
        <f aca="false">IF(J16="","",C16*0.03)</f>
        <v>16514.1477681662</v>
      </c>
      <c r="L16" s="50"/>
      <c r="M16" s="87" t="n">
        <f aca="false">IF(J16="","",(K16/J16)/LOOKUP(RIGHT($D$2,3),定数!$A$6:$A$13,定数!$B$6:$B$13))</f>
        <v>5.23261969840495</v>
      </c>
      <c r="N16" s="86"/>
      <c r="O16" s="46"/>
      <c r="P16" s="55" t="n">
        <v>0.72144</v>
      </c>
      <c r="Q16" s="53" t="n">
        <f aca="false">IF(P16="","",S16*M16*LOOKUP(RIGHT($D$2,3),定数!$A$6:$A$13,定数!$B$6:$B$13))</f>
        <v>22290.9599152054</v>
      </c>
      <c r="R16" s="53"/>
      <c r="S16" s="54" t="n">
        <f aca="false">IF(P16="","",IF(G16="買",(P16-H16),(H16-P16))*IF(RIGHT($D$2,3)="JPY",100,10000))</f>
        <v>35.5000000000005</v>
      </c>
      <c r="T16" s="54"/>
      <c r="U16" s="5" t="n">
        <f aca="false">IF(S16&lt;&gt;"",IF(S16&gt;0,1+U15,0),"")</f>
        <v>1</v>
      </c>
      <c r="V16" s="2" t="n">
        <f aca="false">IF(S16&lt;&gt;"",IF(S16&lt;0,1+V15,0),"")</f>
        <v>0</v>
      </c>
      <c r="W16" s="56" t="n">
        <f aca="false">IF(C16&lt;&gt;"",MAX(C16,C15),"")</f>
        <v>550471.592272205</v>
      </c>
      <c r="X16" s="59" t="n">
        <f aca="false">IF(W16&lt;&gt;"",1-(C16/W16),"")</f>
        <v>0</v>
      </c>
      <c r="Z16" s="89" t="n">
        <f aca="false">IF(Y16=" ",Q16,(ABS(Y16-H16))*10000*0.0107*M16*10000/2+Q16/2)</f>
        <v>2040719.85096104</v>
      </c>
      <c r="AA16" s="56" t="n">
        <f aca="false">AA15+Z16</f>
        <v>15878987.5824736</v>
      </c>
    </row>
    <row r="17" customFormat="false" ht="13.5" hidden="false" customHeight="false" outlineLevel="0" collapsed="false">
      <c r="B17" s="49" t="n">
        <v>9</v>
      </c>
      <c r="C17" s="50" t="n">
        <f aca="false">IF(Q16="","",C16+Q16)</f>
        <v>572762.55218741</v>
      </c>
      <c r="D17" s="50"/>
      <c r="E17" s="86" t="n">
        <f aca="false">'検証シート　FIB1.27'!E17</f>
        <v>0</v>
      </c>
      <c r="F17" s="62" t="n">
        <f aca="false">'検証シート　FIB1.27'!F17</f>
        <v>43512</v>
      </c>
      <c r="G17" s="86" t="str">
        <f aca="false">'検証シート　FIB1.27'!G17</f>
        <v>買</v>
      </c>
      <c r="H17" s="49" t="n">
        <f aca="false">'検証シート　FIB1.27'!H17:H17</f>
        <v>0.73878</v>
      </c>
      <c r="I17" s="49"/>
      <c r="J17" s="86" t="n">
        <f aca="false">'検証シート　FIB1.27'!J17</f>
        <v>23.1999999999999</v>
      </c>
      <c r="K17" s="50" t="n">
        <f aca="false">IF(J17="","",C17*0.03)</f>
        <v>17182.8765656223</v>
      </c>
      <c r="L17" s="50"/>
      <c r="M17" s="87" t="n">
        <f aca="false">IF(J17="","",(K17/J17)/LOOKUP(RIGHT($D$2,3),定数!$A$6:$A$13,定数!$B$6:$B$13))</f>
        <v>6.17201026064023</v>
      </c>
      <c r="N17" s="86"/>
      <c r="O17" s="58"/>
      <c r="P17" s="55" t="n">
        <v>0.74187</v>
      </c>
      <c r="Q17" s="53" t="n">
        <f aca="false">IF(P17="","",S17*M17*LOOKUP(RIGHT($D$2,3),定数!$A$6:$A$13,定数!$B$6:$B$13))</f>
        <v>22885.8140464542</v>
      </c>
      <c r="R17" s="53"/>
      <c r="S17" s="54" t="n">
        <f aca="false">IF(P17="","",IF(G17="買",(P17-H17),(H17-P17))*IF(RIGHT($D$2,3)="JPY",100,10000))</f>
        <v>30.9000000000004</v>
      </c>
      <c r="T17" s="54"/>
      <c r="U17" s="5" t="n">
        <f aca="false">IF(S17&lt;&gt;"",IF(S17&gt;0,1+U16,0),"")</f>
        <v>2</v>
      </c>
      <c r="V17" s="2" t="n">
        <f aca="false">IF(S17&lt;&gt;"",IF(S17&lt;0,1+V16,0),"")</f>
        <v>0</v>
      </c>
      <c r="W17" s="56" t="n">
        <f aca="false">IF(C17&lt;&gt;"",MAX(C17,C16),"")</f>
        <v>572762.55218741</v>
      </c>
      <c r="X17" s="59" t="n">
        <f aca="false">IF(W17&lt;&gt;"",1-(C17/W17),"")</f>
        <v>0</v>
      </c>
      <c r="Z17" s="89" t="n">
        <f aca="false">IF(Y17=" ",Q17,(ABS(Y17-H17))*10000*0.0107*M17*10000/2+Q17/2)</f>
        <v>2450913.29811357</v>
      </c>
      <c r="AA17" s="56" t="n">
        <f aca="false">AA16+Z17</f>
        <v>18329900.8805872</v>
      </c>
    </row>
    <row r="18" customFormat="false" ht="13.5" hidden="false" customHeight="false" outlineLevel="0" collapsed="false">
      <c r="B18" s="49" t="n">
        <v>10</v>
      </c>
      <c r="C18" s="50" t="n">
        <f aca="false">IF(Q17="","",C17+Q17)</f>
        <v>595648.366233865</v>
      </c>
      <c r="D18" s="50"/>
      <c r="E18" s="86" t="n">
        <f aca="false">'検証シート　FIB1.27'!E18</f>
        <v>0</v>
      </c>
      <c r="F18" s="62" t="n">
        <f aca="false">'検証シート　FIB1.27'!F18</f>
        <v>43515</v>
      </c>
      <c r="G18" s="86" t="str">
        <f aca="false">'検証シート　FIB1.27'!G18</f>
        <v>売</v>
      </c>
      <c r="H18" s="49" t="n">
        <f aca="false">'検証シート　FIB1.27'!H18:H18</f>
        <v>0.73763</v>
      </c>
      <c r="I18" s="49"/>
      <c r="J18" s="86" t="n">
        <f aca="false">'検証シート　FIB1.27'!J18</f>
        <v>34.4</v>
      </c>
      <c r="K18" s="50" t="n">
        <f aca="false">IF(J18="","",C18*0.03)</f>
        <v>17869.4509870159</v>
      </c>
      <c r="L18" s="50"/>
      <c r="M18" s="87" t="n">
        <f aca="false">IF(J18="","",(K18/J18)/LOOKUP(RIGHT($D$2,3),定数!$A$6:$A$13,定数!$B$6:$B$13))</f>
        <v>4.32883987088565</v>
      </c>
      <c r="N18" s="86"/>
      <c r="O18" s="62"/>
      <c r="P18" s="55" t="n">
        <v>0.73287</v>
      </c>
      <c r="Q18" s="53" t="n">
        <f aca="false">IF(P18="","",S18*M18*LOOKUP(RIGHT($D$2,3),定数!$A$6:$A$13,定数!$B$6:$B$13))</f>
        <v>24726.3333424987</v>
      </c>
      <c r="R18" s="53"/>
      <c r="S18" s="54" t="n">
        <f aca="false">IF(P18="","",IF(G18="買",(P18-H18),(H18-P18))*IF(RIGHT($D$2,3)="JPY",100,10000))</f>
        <v>47.5999999999999</v>
      </c>
      <c r="T18" s="54"/>
      <c r="U18" s="5" t="n">
        <f aca="false">IF(S18&lt;&gt;"",IF(S18&gt;0,1+U17,0),"")</f>
        <v>3</v>
      </c>
      <c r="V18" s="2" t="n">
        <f aca="false">IF(S18&lt;&gt;"",IF(S18&lt;0,1+V17,0),"")</f>
        <v>0</v>
      </c>
      <c r="W18" s="56" t="n">
        <f aca="false">IF(C18&lt;&gt;"",MAX(C18,C17),"")</f>
        <v>595648.366233865</v>
      </c>
      <c r="X18" s="59" t="n">
        <f aca="false">IF(W18&lt;&gt;"",1-(C18/W18),"")</f>
        <v>0</v>
      </c>
      <c r="Z18" s="89" t="n">
        <f aca="false">IF(Y18=" ",Q18,(ABS(Y18-H18))*10000*0.0107*M18*10000/2+Q18/2)</f>
        <v>1720662.11904059</v>
      </c>
      <c r="AA18" s="56" t="n">
        <f aca="false">AA17+Z18</f>
        <v>20050562.9996277</v>
      </c>
    </row>
    <row r="19" customFormat="false" ht="13.5" hidden="false" customHeight="false" outlineLevel="0" collapsed="false">
      <c r="B19" s="49" t="n">
        <v>11</v>
      </c>
      <c r="C19" s="50" t="n">
        <f aca="false">IF(Q18="","",C18+Q18)</f>
        <v>620374.699576363</v>
      </c>
      <c r="D19" s="50"/>
      <c r="E19" s="86" t="n">
        <f aca="false">'検証シート　FIB1.27'!E19</f>
        <v>0</v>
      </c>
      <c r="F19" s="62" t="n">
        <f aca="false">'検証シート　FIB1.27'!F19</f>
        <v>43516</v>
      </c>
      <c r="G19" s="86" t="str">
        <f aca="false">'検証シート　FIB1.27'!G19</f>
        <v>売</v>
      </c>
      <c r="H19" s="49" t="n">
        <f aca="false">'検証シート　FIB1.27'!H19:H19</f>
        <v>0.73452</v>
      </c>
      <c r="I19" s="49"/>
      <c r="J19" s="86" t="n">
        <f aca="false">'検証シート　FIB1.27'!J19</f>
        <v>24.0000000000007</v>
      </c>
      <c r="K19" s="50" t="n">
        <f aca="false">IF(J19="","",C19*0.03)</f>
        <v>18611.2409872909</v>
      </c>
      <c r="L19" s="50"/>
      <c r="M19" s="87" t="n">
        <f aca="false">IF(J19="","",(K19/J19)/LOOKUP(RIGHT($D$2,3),定数!$A$6:$A$13,定数!$B$6:$B$13))</f>
        <v>6.46223645392027</v>
      </c>
      <c r="N19" s="86"/>
      <c r="O19" s="62"/>
      <c r="P19" s="55" t="n">
        <v>0.73452</v>
      </c>
      <c r="Q19" s="53" t="n">
        <f aca="false">IF(P19="","",S19*M19*LOOKUP(RIGHT($D$2,3),定数!$A$6:$A$13,定数!$B$6:$B$13))</f>
        <v>0</v>
      </c>
      <c r="R19" s="53"/>
      <c r="S19" s="54" t="n">
        <f aca="false">IF(P19="","",IF(G19="買",(P19-H19),(H19-P19))*IF(RIGHT($D$2,3)="JPY",100,10000))</f>
        <v>0</v>
      </c>
      <c r="T19" s="54"/>
      <c r="U19" s="5" t="n">
        <f aca="false">IF(S19&lt;&gt;"",IF(S19&gt;0,1+U18,0),"")</f>
        <v>0</v>
      </c>
      <c r="V19" s="2" t="n">
        <f aca="false">IF(S19&lt;&gt;"",IF(S19&lt;0,1+V18,0),"")</f>
        <v>0</v>
      </c>
      <c r="W19" s="56" t="n">
        <f aca="false">IF(C19&lt;&gt;"",MAX(C19,C18),"")</f>
        <v>620374.699576363</v>
      </c>
      <c r="X19" s="59" t="n">
        <f aca="false">IF(W19&lt;&gt;"",1-(C19/W19),"")</f>
        <v>0</v>
      </c>
      <c r="Z19" s="89" t="n">
        <f aca="false">IF(Y19=" ",Q19,(ABS(Y19-H19))*10000*0.0107*M19*10000/2+Q19/2)</f>
        <v>2539453.42727143</v>
      </c>
      <c r="AA19" s="56" t="n">
        <f aca="false">AA18+Z19</f>
        <v>22590016.4268992</v>
      </c>
    </row>
    <row r="20" customFormat="false" ht="13.5" hidden="false" customHeight="false" outlineLevel="0" collapsed="false">
      <c r="B20" s="49" t="n">
        <v>12</v>
      </c>
      <c r="C20" s="50" t="n">
        <f aca="false">IF(Q19="","",C19+Q19)</f>
        <v>620374.699576363</v>
      </c>
      <c r="D20" s="50"/>
      <c r="E20" s="86" t="n">
        <f aca="false">'検証シート　FIB1.27'!E20</f>
        <v>0</v>
      </c>
      <c r="F20" s="62" t="n">
        <f aca="false">'検証シート　FIB1.27'!F20</f>
        <v>43519</v>
      </c>
      <c r="G20" s="86" t="str">
        <f aca="false">'検証シート　FIB1.27'!G20</f>
        <v>売</v>
      </c>
      <c r="H20" s="49" t="n">
        <f aca="false">'検証シート　FIB1.27'!H20:H20</f>
        <v>0.7317</v>
      </c>
      <c r="I20" s="49"/>
      <c r="J20" s="86" t="n">
        <f aca="false">'検証シート　FIB1.27'!J20</f>
        <v>48.0000000000003</v>
      </c>
      <c r="K20" s="50" t="n">
        <f aca="false">IF(J20="","",C20*0.03)</f>
        <v>18611.2409872909</v>
      </c>
      <c r="L20" s="50"/>
      <c r="M20" s="87" t="n">
        <f aca="false">IF(J20="","",(K20/J20)/LOOKUP(RIGHT($D$2,3),定数!$A$6:$A$13,定数!$B$6:$B$13))</f>
        <v>3.23111822696021</v>
      </c>
      <c r="N20" s="86"/>
      <c r="O20" s="46"/>
      <c r="P20" s="58" t="n">
        <v>0.7317</v>
      </c>
      <c r="Q20" s="53" t="n">
        <f aca="false">IF(P20="","",S20*M20*LOOKUP(RIGHT($D$2,3),定数!$A$6:$A$13,定数!$B$6:$B$13))</f>
        <v>0</v>
      </c>
      <c r="R20" s="53"/>
      <c r="S20" s="54" t="n">
        <f aca="false">IF(P20="","",IF(G20="買",(P20-H20),(H20-P20))*IF(RIGHT($D$2,3)="JPY",100,10000))</f>
        <v>0</v>
      </c>
      <c r="T20" s="54"/>
      <c r="U20" s="2" t="str">
        <f aca="false">IF(R20&lt;&gt;"",IF(R20&lt;0,1+#REF!,0),"")</f>
        <v/>
      </c>
      <c r="V20" s="2" t="n">
        <f aca="false">IF(S20&lt;&gt;"",IF(S20&lt;0,1+#REF!,0),"")</f>
        <v>0</v>
      </c>
      <c r="W20" s="56" t="n">
        <f aca="false">IF(C20&lt;&gt;"",MAX(C20,C19),"")</f>
        <v>620374.699576363</v>
      </c>
      <c r="X20" s="59" t="n">
        <f aca="false">IF(W20&lt;&gt;"",1-(C20/W20),"")</f>
        <v>0</v>
      </c>
      <c r="Z20" s="89" t="n">
        <f aca="false">IF(Y20=" ",Q20,(ABS(Y20-H20))*10000*0.0107*M20*10000/2+Q20/2)</f>
        <v>1264851.92556673</v>
      </c>
      <c r="AA20" s="56" t="n">
        <f aca="false">AA19+Z20</f>
        <v>23854868.3524659</v>
      </c>
    </row>
    <row r="21" customFormat="false" ht="13.5" hidden="false" customHeight="false" outlineLevel="0" collapsed="false">
      <c r="B21" s="49" t="n">
        <v>13</v>
      </c>
      <c r="C21" s="50" t="n">
        <f aca="false">IF(Q20="","",C20+Q20)</f>
        <v>620374.699576363</v>
      </c>
      <c r="D21" s="50"/>
      <c r="E21" s="86" t="n">
        <f aca="false">'検証シート　FIB1.27'!E21</f>
        <v>0</v>
      </c>
      <c r="F21" s="62" t="n">
        <f aca="false">'検証シート　FIB1.27'!F21</f>
        <v>43524</v>
      </c>
      <c r="G21" s="86" t="str">
        <f aca="false">'検証シート　FIB1.27'!G21</f>
        <v>売</v>
      </c>
      <c r="H21" s="49" t="n">
        <f aca="false">'検証シート　FIB1.27'!H21:H21</f>
        <v>0.72194</v>
      </c>
      <c r="I21" s="49"/>
      <c r="J21" s="86" t="n">
        <f aca="false">'検証シート　FIB1.27'!J21</f>
        <v>23.1999999999999</v>
      </c>
      <c r="K21" s="50" t="n">
        <f aca="false">IF(J21="","",C21*0.03)</f>
        <v>18611.2409872909</v>
      </c>
      <c r="L21" s="50"/>
      <c r="M21" s="87" t="n">
        <f aca="false">IF(J21="","",(K21/J21)/LOOKUP(RIGHT($D$2,3),定数!$A$6:$A$13,定数!$B$6:$B$13))</f>
        <v>6.68507219371084</v>
      </c>
      <c r="N21" s="86"/>
      <c r="O21" s="62"/>
      <c r="P21" s="55" t="n">
        <v>0.71885</v>
      </c>
      <c r="Q21" s="53" t="n">
        <f aca="false">IF(P21="","",S21*M21*LOOKUP(RIGHT($D$2,3),定数!$A$6:$A$13,定数!$B$6:$B$13))</f>
        <v>24788.2476942801</v>
      </c>
      <c r="R21" s="53"/>
      <c r="S21" s="54" t="n">
        <f aca="false">IF(P21="","",IF(G21="買",(P21-H21),(H21-P21))*IF(RIGHT($D$2,3)="JPY",100,10000))</f>
        <v>30.9000000000004</v>
      </c>
      <c r="T21" s="54"/>
      <c r="U21" s="2" t="str">
        <f aca="false">IF(R21&lt;&gt;"",IF(R21&lt;0,1+U20,0),"")</f>
        <v/>
      </c>
      <c r="V21" s="2" t="n">
        <f aca="false">IF(S21&lt;&gt;"",IF(S21&lt;0,1+V20,0),"")</f>
        <v>0</v>
      </c>
      <c r="W21" s="56" t="n">
        <f aca="false">IF(C21&lt;&gt;"",MAX(C21,C20),"")</f>
        <v>620374.699576363</v>
      </c>
      <c r="X21" s="59" t="n">
        <f aca="false">IF(W21&lt;&gt;"",1-(C21/W21),"")</f>
        <v>0</v>
      </c>
      <c r="Z21" s="89" t="n">
        <f aca="false">IF(Y21=" ",Q21,(ABS(Y21-H21))*10000*0.0107*M21*10000/2+Q21/2)</f>
        <v>2594422.36929441</v>
      </c>
      <c r="AA21" s="56" t="n">
        <f aca="false">AA20+Z21</f>
        <v>26449290.7217603</v>
      </c>
    </row>
    <row r="22" customFormat="false" ht="13.5" hidden="false" customHeight="false" outlineLevel="0" collapsed="false">
      <c r="B22" s="49" t="n">
        <v>14</v>
      </c>
      <c r="C22" s="50" t="n">
        <f aca="false">IF(Q21="","",C21+Q21)</f>
        <v>645162.947270644</v>
      </c>
      <c r="D22" s="50"/>
      <c r="E22" s="86" t="n">
        <f aca="false">'検証シート　FIB1.27'!E22</f>
        <v>0</v>
      </c>
      <c r="F22" s="62" t="n">
        <f aca="false">'検証シート　FIB1.27'!F22</f>
        <v>43525</v>
      </c>
      <c r="G22" s="86" t="str">
        <f aca="false">'検証シート　FIB1.27'!G22</f>
        <v>買</v>
      </c>
      <c r="H22" s="49" t="n">
        <f aca="false">'検証シート　FIB1.27'!H22:H22</f>
        <v>0.72251</v>
      </c>
      <c r="I22" s="49"/>
      <c r="J22" s="86" t="n">
        <f aca="false">'検証シート　FIB1.27'!J22</f>
        <v>15.6999999999996</v>
      </c>
      <c r="K22" s="50" t="n">
        <f aca="false">IF(J22="","",C22*0.03)</f>
        <v>19354.8884181193</v>
      </c>
      <c r="L22" s="50"/>
      <c r="M22" s="87" t="n">
        <f aca="false">IF(J22="","",(K22/J22)/LOOKUP(RIGHT($D$2,3),定数!$A$6:$A$13,定数!$B$6:$B$13))</f>
        <v>10.2732953387048</v>
      </c>
      <c r="N22" s="86"/>
      <c r="O22" s="62"/>
      <c r="P22" s="90" t="n">
        <v>0.72447</v>
      </c>
      <c r="Q22" s="53" t="n">
        <f aca="false">IF(P22="","",S22*M22*LOOKUP(RIGHT($D$2,3),定数!$A$6:$A$13,定数!$B$6:$B$13))</f>
        <v>24162.7906366332</v>
      </c>
      <c r="R22" s="53"/>
      <c r="S22" s="54" t="n">
        <f aca="false">IF(P22="","",IF(G22="買",(P22-H22),(H22-P22))*IF(RIGHT($D$2,3)="JPY",100,10000))</f>
        <v>19.5999999999996</v>
      </c>
      <c r="T22" s="54"/>
      <c r="U22" s="2" t="str">
        <f aca="false">IF(R22&lt;&gt;"",IF(R22&lt;0,1+U21,0),"")</f>
        <v/>
      </c>
      <c r="V22" s="2" t="n">
        <f aca="false">IF(S22&lt;&gt;"",IF(S22&lt;0,1+V21,0),"")</f>
        <v>0</v>
      </c>
      <c r="W22" s="56" t="n">
        <f aca="false">IF(C22&lt;&gt;"",MAX(C22,C21),"")</f>
        <v>645162.947270644</v>
      </c>
      <c r="X22" s="59" t="n">
        <f aca="false">IF(W22&lt;&gt;"",1-(C22/W22),"")</f>
        <v>0</v>
      </c>
      <c r="Z22" s="89" t="n">
        <f aca="false">IF(Y22=" ",Q22,(ABS(Y22-H22))*10000*0.0107*M22*10000/2+Q22/2)</f>
        <v>3983150.25443297</v>
      </c>
      <c r="AA22" s="56" t="n">
        <f aca="false">AA21+Z22</f>
        <v>30432440.9761933</v>
      </c>
    </row>
    <row r="23" customFormat="false" ht="13.5" hidden="false" customHeight="false" outlineLevel="0" collapsed="false">
      <c r="B23" s="49" t="n">
        <v>15</v>
      </c>
      <c r="C23" s="50" t="n">
        <f aca="false">IF(Q22="","",C22+Q22)</f>
        <v>669325.737907277</v>
      </c>
      <c r="D23" s="50"/>
      <c r="E23" s="86" t="n">
        <f aca="false">'検証シート　FIB1.27'!E23</f>
        <v>0</v>
      </c>
      <c r="F23" s="62" t="n">
        <f aca="false">'検証シート　FIB1.27'!F23</f>
        <v>43532</v>
      </c>
      <c r="G23" s="86" t="str">
        <f aca="false">'検証シート　FIB1.27'!G23</f>
        <v>買</v>
      </c>
      <c r="H23" s="49" t="n">
        <f aca="false">'検証シート　FIB1.27'!H23:H23</f>
        <v>0.7292</v>
      </c>
      <c r="I23" s="49"/>
      <c r="J23" s="86" t="n">
        <f aca="false">'検証シート　FIB1.27'!J23</f>
        <v>36.6</v>
      </c>
      <c r="K23" s="50" t="n">
        <f aca="false">IF(J23="","",C23*0.03)</f>
        <v>20079.7721372183</v>
      </c>
      <c r="L23" s="50"/>
      <c r="M23" s="87" t="n">
        <f aca="false">IF(J23="","",(K23/J23)/LOOKUP(RIGHT($D$2,3),定数!$A$6:$A$13,定数!$B$6:$B$13))</f>
        <v>4.57189711685299</v>
      </c>
      <c r="N23" s="86"/>
      <c r="O23" s="62"/>
      <c r="P23" s="58" t="n">
        <v>0.7292</v>
      </c>
      <c r="Q23" s="53" t="n">
        <f aca="false">IF(P23="","",S23*M23*LOOKUP(RIGHT($D$2,3),定数!$A$6:$A$13,定数!$B$6:$B$13))</f>
        <v>0</v>
      </c>
      <c r="R23" s="53"/>
      <c r="S23" s="54" t="n">
        <f aca="false">IF(P23="","",IF(G23="買",(P23-H23),(H23-P23))*IF(RIGHT($D$2,3)="JPY",100,10000))</f>
        <v>0</v>
      </c>
      <c r="T23" s="54"/>
      <c r="U23" s="2" t="str">
        <f aca="false">IF(R23&lt;&gt;"",IF(R23&lt;0,1+U22,0),"")</f>
        <v/>
      </c>
      <c r="V23" s="2" t="n">
        <f aca="false">IF(S23&lt;&gt;"",IF(S23&lt;0,1+V22,0),"")</f>
        <v>0</v>
      </c>
      <c r="W23" s="56" t="n">
        <f aca="false">IF(C23&lt;&gt;"",MAX(C23,C22),"")</f>
        <v>669325.737907277</v>
      </c>
      <c r="X23" s="59" t="n">
        <f aca="false">IF(W23&lt;&gt;"",1-(C23/W23),"")</f>
        <v>0</v>
      </c>
      <c r="Z23" s="89" t="n">
        <f aca="false">IF(Y23=" ",Q23,(ABS(Y23-H23))*10000*0.0107*M23*10000/2+Q23/2)</f>
        <v>1783597.64702092</v>
      </c>
      <c r="AA23" s="56" t="n">
        <f aca="false">AA22+Z23</f>
        <v>32216038.6232142</v>
      </c>
    </row>
    <row r="24" customFormat="false" ht="13.5" hidden="false" customHeight="false" outlineLevel="0" collapsed="false">
      <c r="B24" s="49" t="n">
        <v>16</v>
      </c>
      <c r="C24" s="50" t="n">
        <f aca="false">IF(Q23="","",C23+Q23)</f>
        <v>669325.737907277</v>
      </c>
      <c r="D24" s="50"/>
      <c r="E24" s="86" t="n">
        <f aca="false">'検証シート　FIB1.27'!E24</f>
        <v>0</v>
      </c>
      <c r="F24" s="62" t="n">
        <f aca="false">'検証シート　FIB1.27'!F24</f>
        <v>43533</v>
      </c>
      <c r="G24" s="86" t="str">
        <f aca="false">'検証シート　FIB1.27'!G24</f>
        <v>買</v>
      </c>
      <c r="H24" s="49" t="n">
        <f aca="false">'検証シート　FIB1.27'!H24:H24</f>
        <v>0.7272</v>
      </c>
      <c r="I24" s="49"/>
      <c r="J24" s="86" t="n">
        <f aca="false">'検証シート　FIB1.27'!J24</f>
        <v>28.4999999999991</v>
      </c>
      <c r="K24" s="50" t="n">
        <f aca="false">IF(J24="","",C24*0.03)</f>
        <v>20079.7721372183</v>
      </c>
      <c r="L24" s="50"/>
      <c r="M24" s="87" t="n">
        <f aca="false">IF(J24="","",(K24/J24)/LOOKUP(RIGHT($D$2,3),定数!$A$6:$A$13,定数!$B$6:$B$13))</f>
        <v>5.8712784026956</v>
      </c>
      <c r="N24" s="86"/>
      <c r="O24" s="62"/>
      <c r="P24" s="55" t="n">
        <v>0.73108</v>
      </c>
      <c r="Q24" s="53" t="n">
        <f aca="false">IF(P24="","",S24*M24*LOOKUP(RIGHT($D$2,3),定数!$A$6:$A$13,定数!$B$6:$B$13))</f>
        <v>27336.6722429507</v>
      </c>
      <c r="R24" s="53"/>
      <c r="S24" s="54" t="n">
        <f aca="false">IF(P24="","",IF(G24="買",(P24-H24),(H24-P24))*IF(RIGHT($D$2,3)="JPY",100,10000))</f>
        <v>38.8</v>
      </c>
      <c r="T24" s="54"/>
      <c r="U24" s="2" t="str">
        <f aca="false">IF(R24&lt;&gt;"",IF(R24&lt;0,1+U23,0),"")</f>
        <v/>
      </c>
      <c r="V24" s="2" t="n">
        <f aca="false">IF(S24&lt;&gt;"",IF(S24&lt;0,1+V23,0),"")</f>
        <v>0</v>
      </c>
      <c r="W24" s="56" t="n">
        <f aca="false">IF(C24&lt;&gt;"",MAX(C24,C23),"")</f>
        <v>669325.737907277</v>
      </c>
      <c r="X24" s="59" t="n">
        <f aca="false">IF(W24&lt;&gt;"",1-(C24/W24),"")</f>
        <v>0</v>
      </c>
      <c r="Z24" s="89" t="n">
        <f aca="false">IF(Y24=" ",Q24,(ABS(Y24-H24))*10000*0.0107*M24*10000/2+Q24/2)</f>
        <v>2297900.941247</v>
      </c>
      <c r="AA24" s="56" t="n">
        <f aca="false">AA23+Z24</f>
        <v>34513939.5644612</v>
      </c>
    </row>
    <row r="25" customFormat="false" ht="13.5" hidden="false" customHeight="false" outlineLevel="0" collapsed="false">
      <c r="B25" s="49" t="n">
        <v>17</v>
      </c>
      <c r="C25" s="50" t="n">
        <f aca="false">IF(Q24="","",C24+Q24)</f>
        <v>696662.410150227</v>
      </c>
      <c r="D25" s="50"/>
      <c r="E25" s="86" t="n">
        <f aca="false">'検証シート　FIB1.27'!E25</f>
        <v>0</v>
      </c>
      <c r="F25" s="62" t="n">
        <f aca="false">'検証シート　FIB1.27'!F25</f>
        <v>43536</v>
      </c>
      <c r="G25" s="86" t="str">
        <f aca="false">'検証シート　FIB1.27'!G25</f>
        <v>買</v>
      </c>
      <c r="H25" s="49" t="n">
        <f aca="false">'検証シート　FIB1.27'!H25:H25</f>
        <v>0.73208</v>
      </c>
      <c r="I25" s="49"/>
      <c r="J25" s="86" t="n">
        <f aca="false">'検証シート　FIB1.27'!J25</f>
        <v>36.9999999999993</v>
      </c>
      <c r="K25" s="50" t="n">
        <f aca="false">IF(J25="","",C25*0.03)</f>
        <v>20899.8723045068</v>
      </c>
      <c r="L25" s="50"/>
      <c r="M25" s="87" t="n">
        <f aca="false">IF(J25="","",(K25/J25)/LOOKUP(RIGHT($D$2,3),定数!$A$6:$A$13,定数!$B$6:$B$13))</f>
        <v>4.70717844696109</v>
      </c>
      <c r="N25" s="86"/>
      <c r="O25" s="46"/>
      <c r="P25" s="55" t="n">
        <v>0.73234</v>
      </c>
      <c r="Q25" s="53" t="n">
        <f aca="false">IF(P25="","",S25*M25*LOOKUP(RIGHT($D$2,3),定数!$A$6:$A$13,定数!$B$6:$B$13))</f>
        <v>1468.63967545208</v>
      </c>
      <c r="R25" s="53"/>
      <c r="S25" s="54" t="n">
        <f aca="false">IF(P25="","",IF(G25="買",(P25-H25),(H25-P25))*IF(RIGHT($D$2,3)="JPY",100,10000))</f>
        <v>2.60000000000038</v>
      </c>
      <c r="T25" s="54"/>
      <c r="U25" s="2" t="str">
        <f aca="false">IF(R25&lt;&gt;"",IF(R25&lt;0,1+U24,0),"")</f>
        <v/>
      </c>
      <c r="V25" s="2" t="n">
        <f aca="false">IF(S25&lt;&gt;"",IF(S25&lt;0,1+V24,0),"")</f>
        <v>0</v>
      </c>
      <c r="W25" s="56" t="n">
        <f aca="false">IF(C25&lt;&gt;"",MAX(C25,C24),"")</f>
        <v>696662.410150227</v>
      </c>
      <c r="X25" s="59" t="n">
        <f aca="false">IF(W25&lt;&gt;"",1-(C25/W25),"")</f>
        <v>0</v>
      </c>
      <c r="Z25" s="89" t="n">
        <f aca="false">IF(Y25=" ",Q25,(ABS(Y25-H25))*10000*0.0107*M25*10000/2+Q25/2)</f>
        <v>1844361.01047416</v>
      </c>
      <c r="AA25" s="56" t="n">
        <f aca="false">AA24+Z25</f>
        <v>36358300.5749354</v>
      </c>
    </row>
    <row r="26" customFormat="false" ht="13.5" hidden="false" customHeight="false" outlineLevel="0" collapsed="false">
      <c r="B26" s="49" t="n">
        <v>18</v>
      </c>
      <c r="C26" s="50" t="n">
        <f aca="false">IF(Q25="","",C25+Q25)</f>
        <v>698131.049825679</v>
      </c>
      <c r="D26" s="50"/>
      <c r="E26" s="86" t="n">
        <f aca="false">'検証シート　FIB1.27'!E26</f>
        <v>0</v>
      </c>
      <c r="F26" s="62" t="n">
        <f aca="false">'検証シート　FIB1.27'!F26</f>
        <v>43538</v>
      </c>
      <c r="G26" s="86" t="str">
        <f aca="false">'検証シート　FIB1.27'!G26</f>
        <v>買</v>
      </c>
      <c r="H26" s="49" t="n">
        <f aca="false">'検証シート　FIB1.27'!H26:H26</f>
        <v>0.73431</v>
      </c>
      <c r="I26" s="49"/>
      <c r="J26" s="86" t="n">
        <f aca="false">'検証シート　FIB1.27'!J26</f>
        <v>28.5000000000002</v>
      </c>
      <c r="K26" s="50" t="n">
        <f aca="false">IF(J26="","",C26*0.03)</f>
        <v>20943.9314947704</v>
      </c>
      <c r="L26" s="50"/>
      <c r="M26" s="87" t="n">
        <f aca="false">IF(J26="","",(K26/J26)/LOOKUP(RIGHT($D$2,3),定数!$A$6:$A$13,定数!$B$6:$B$13))</f>
        <v>6.1239565774182</v>
      </c>
      <c r="N26" s="86"/>
      <c r="O26" s="46"/>
      <c r="P26" s="58" t="n">
        <v>0.73318</v>
      </c>
      <c r="Q26" s="53" t="n">
        <f aca="false">IF(P26="","",S26*M26*LOOKUP(RIGHT($D$2,3),定数!$A$6:$A$13,定数!$B$6:$B$13))</f>
        <v>-8304.08511897882</v>
      </c>
      <c r="R26" s="53"/>
      <c r="S26" s="54" t="n">
        <f aca="false">IF(P26="","",IF(G26="買",(P26-H26),(H26-P26))*IF(RIGHT($D$2,3)="JPY",100,10000))</f>
        <v>-11.2999999999996</v>
      </c>
      <c r="T26" s="54"/>
      <c r="U26" s="2" t="str">
        <f aca="false">IF(R26&lt;&gt;"",IF(R26&lt;0,1+U25,0),"")</f>
        <v/>
      </c>
      <c r="V26" s="2" t="n">
        <f aca="false">IF(S26&lt;&gt;"",IF(S26&lt;0,1+V25,0),"")</f>
        <v>1</v>
      </c>
      <c r="W26" s="56" t="n">
        <f aca="false">IF(C26&lt;&gt;"",MAX(C26,C25),"")</f>
        <v>698131.049825679</v>
      </c>
      <c r="X26" s="59" t="n">
        <f aca="false">IF(W26&lt;&gt;"",1-(C26/W26),"")</f>
        <v>0</v>
      </c>
      <c r="Z26" s="89" t="n">
        <f aca="false">IF(Y26=" ",Q26,(ABS(Y26-H26))*10000*0.0107*M26*10000/2+Q26/2)</f>
        <v>2401680.12402523</v>
      </c>
      <c r="AA26" s="56" t="n">
        <f aca="false">AA25+Z26</f>
        <v>38759980.6989606</v>
      </c>
    </row>
    <row r="27" customFormat="false" ht="13.5" hidden="false" customHeight="false" outlineLevel="0" collapsed="false">
      <c r="B27" s="49" t="n">
        <v>19</v>
      </c>
      <c r="C27" s="50" t="n">
        <f aca="false">IF(Q26="","",C26+Q26)</f>
        <v>689826.964706701</v>
      </c>
      <c r="D27" s="50"/>
      <c r="E27" s="86" t="n">
        <f aca="false">'検証シート　FIB1.27'!E27</f>
        <v>0</v>
      </c>
      <c r="F27" s="62" t="n">
        <f aca="false">'検証シート　FIB1.27'!F27</f>
        <v>43544</v>
      </c>
      <c r="G27" s="86" t="str">
        <f aca="false">'検証シート　FIB1.27'!G27</f>
        <v>売</v>
      </c>
      <c r="H27" s="49" t="n">
        <f aca="false">'検証シート　FIB1.27'!H27:H27</f>
        <v>0.72401</v>
      </c>
      <c r="I27" s="49"/>
      <c r="J27" s="86" t="n">
        <f aca="false">'検証シート　FIB1.27'!J27</f>
        <v>19.7999999999998</v>
      </c>
      <c r="K27" s="50" t="n">
        <f aca="false">IF(J27="","",C27*0.03)</f>
        <v>20694.808941201</v>
      </c>
      <c r="L27" s="50"/>
      <c r="M27" s="87" t="n">
        <f aca="false">IF(J27="","",(K27/J27)/LOOKUP(RIGHT($D$2,3),定数!$A$6:$A$13,定数!$B$6:$B$13))</f>
        <v>8.70993642306448</v>
      </c>
      <c r="N27" s="86"/>
      <c r="O27" s="62"/>
      <c r="P27" s="90" t="n">
        <v>0.72144</v>
      </c>
      <c r="Q27" s="53" t="n">
        <f aca="false">IF(P27="","",S27*M27*LOOKUP(RIGHT($D$2,3),定数!$A$6:$A$13,定数!$B$6:$B$13))</f>
        <v>26861.4439287316</v>
      </c>
      <c r="R27" s="53"/>
      <c r="S27" s="54" t="n">
        <f aca="false">IF(P27="","",IF(G27="買",(P27-H27),(H27-P27))*IF(RIGHT($D$2,3)="JPY",100,10000))</f>
        <v>25.7000000000007</v>
      </c>
      <c r="T27" s="54"/>
      <c r="U27" s="2" t="str">
        <f aca="false">IF(R27&lt;&gt;"",IF(R27&lt;0,1+#REF!,0),"")</f>
        <v/>
      </c>
      <c r="V27" s="2" t="n">
        <f aca="false">IF(S27&lt;&gt;"",IF(S27&lt;0,1+#REF!,0),"")</f>
        <v>0</v>
      </c>
      <c r="W27" s="56" t="n">
        <f aca="false">IF(C27&lt;&gt;"",MAX(C27,C26),"")</f>
        <v>698131.049825679</v>
      </c>
      <c r="X27" s="59" t="n">
        <f aca="false">IF(W27&lt;&gt;"",1-(C27/W27),"")</f>
        <v>0.0118947368421048</v>
      </c>
      <c r="Z27" s="89" t="n">
        <f aca="false">IF(Y27=" ",Q27,(ABS(Y27-H27))*10000*0.0107*M27*10000/2+Q27/2)</f>
        <v>3387184.09423403</v>
      </c>
      <c r="AA27" s="56" t="n">
        <f aca="false">AA26+Z27</f>
        <v>42147164.7931946</v>
      </c>
    </row>
    <row r="28" customFormat="false" ht="13.5" hidden="false" customHeight="false" outlineLevel="0" collapsed="false">
      <c r="B28" s="49" t="n">
        <v>20</v>
      </c>
      <c r="C28" s="50" t="n">
        <f aca="false">IF(Q27="","",C27+Q27)</f>
        <v>716688.408635432</v>
      </c>
      <c r="D28" s="50"/>
      <c r="E28" s="86" t="n">
        <f aca="false">'検証シート　FIB1.27'!E28</f>
        <v>0</v>
      </c>
      <c r="F28" s="62" t="n">
        <f aca="false">'検証シート　FIB1.27'!F28</f>
        <v>43547</v>
      </c>
      <c r="G28" s="86" t="str">
        <f aca="false">'検証シート　FIB1.27'!G28</f>
        <v>買</v>
      </c>
      <c r="H28" s="49" t="n">
        <f aca="false">'検証シート　FIB1.27'!H28:H28</f>
        <v>0.72256</v>
      </c>
      <c r="I28" s="49"/>
      <c r="J28" s="86" t="n">
        <f aca="false">'検証シート　FIB1.27'!J28</f>
        <v>29.2999999999999</v>
      </c>
      <c r="K28" s="50" t="n">
        <f aca="false">IF(J28="","",C28*0.03)</f>
        <v>21500.652259063</v>
      </c>
      <c r="L28" s="50"/>
      <c r="M28" s="87" t="n">
        <f aca="false">IF(J28="","",(K28/J28)/LOOKUP(RIGHT($D$2,3),定数!$A$6:$A$13,定数!$B$6:$B$13))</f>
        <v>6.11508881088255</v>
      </c>
      <c r="N28" s="86"/>
      <c r="O28" s="62"/>
      <c r="P28" s="55" t="n">
        <v>0.72657</v>
      </c>
      <c r="Q28" s="53" t="n">
        <f aca="false">IF(P28="","",S28*M28*LOOKUP(RIGHT($D$2,3),定数!$A$6:$A$13,定数!$B$6:$B$13))</f>
        <v>29425.8073579673</v>
      </c>
      <c r="R28" s="53"/>
      <c r="S28" s="54" t="n">
        <f aca="false">IF(P28="","",IF(G28="買",(P28-H28),(H28-P28))*IF(RIGHT($D$2,3)="JPY",100,10000))</f>
        <v>40.1000000000007</v>
      </c>
      <c r="T28" s="54"/>
      <c r="U28" s="2" t="str">
        <f aca="false">IF(R28&lt;&gt;"",IF(R28&lt;0,1+U27,0),"")</f>
        <v/>
      </c>
      <c r="V28" s="2" t="n">
        <f aca="false">IF(S28&lt;&gt;"",IF(S28&lt;0,1+V27,0),"")</f>
        <v>0</v>
      </c>
      <c r="W28" s="56" t="n">
        <f aca="false">IF(C28&lt;&gt;"",MAX(C28,C27),"")</f>
        <v>716688.408635432</v>
      </c>
      <c r="X28" s="59" t="n">
        <f aca="false">IF(W28&lt;&gt;"",1-(C28/W28),"")</f>
        <v>0</v>
      </c>
      <c r="Z28" s="89" t="n">
        <f aca="false">IF(Y28=" ",Q28,(ABS(Y28-H28))*10000*0.0107*M28*10000/2+Q28/2)</f>
        <v>2378620.33926633</v>
      </c>
      <c r="AA28" s="56" t="n">
        <f aca="false">AA27+Z28</f>
        <v>44525785.1324609</v>
      </c>
    </row>
    <row r="29" customFormat="false" ht="13.5" hidden="false" customHeight="false" outlineLevel="0" collapsed="false">
      <c r="B29" s="49" t="n">
        <v>21</v>
      </c>
      <c r="C29" s="50" t="n">
        <f aca="false">IF(Q28="","",C28+Q28)</f>
        <v>746114.2159934</v>
      </c>
      <c r="D29" s="50"/>
      <c r="E29" s="86" t="n">
        <f aca="false">'検証シート　FIB1.27'!E29</f>
        <v>0</v>
      </c>
      <c r="F29" s="62" t="n">
        <f aca="false">'検証シート　FIB1.27'!F29</f>
        <v>43554</v>
      </c>
      <c r="G29" s="86" t="str">
        <f aca="false">'検証シート　FIB1.27'!G29</f>
        <v>売</v>
      </c>
      <c r="H29" s="49" t="n">
        <f aca="false">'検証シート　FIB1.27'!H29:H29</f>
        <v>0.72182</v>
      </c>
      <c r="I29" s="49"/>
      <c r="J29" s="86" t="n">
        <f aca="false">'検証シート　FIB1.27'!J29</f>
        <v>16.1</v>
      </c>
      <c r="K29" s="50" t="n">
        <f aca="false">IF(J29="","",C29*0.03)</f>
        <v>22383.426479802</v>
      </c>
      <c r="L29" s="50"/>
      <c r="M29" s="87" t="n">
        <f aca="false">IF(J29="","",(K29/J29)/LOOKUP(RIGHT($D$2,3),定数!$A$6:$A$13,定数!$B$6:$B$13))</f>
        <v>11.5856244719472</v>
      </c>
      <c r="N29" s="86"/>
      <c r="O29" s="62"/>
      <c r="P29" s="55" t="n">
        <v>0.72343</v>
      </c>
      <c r="Q29" s="53" t="n">
        <f aca="false">IF(P29="","",S29*M29*LOOKUP(RIGHT($D$2,3),定数!$A$6:$A$13,定数!$B$6:$B$13))</f>
        <v>-22383.426479802</v>
      </c>
      <c r="R29" s="53"/>
      <c r="S29" s="54" t="n">
        <f aca="false">IF(P29="","",IF(G29="買",(P29-H29),(H29-P29))*IF(RIGHT($D$2,3)="JPY",100,10000))</f>
        <v>-16.1</v>
      </c>
      <c r="T29" s="54"/>
      <c r="U29" s="2" t="str">
        <f aca="false">IF(R29&lt;&gt;"",IF(R29&lt;0,1+U28,0),"")</f>
        <v/>
      </c>
      <c r="V29" s="2" t="n">
        <f aca="false">IF(S29&lt;&gt;"",IF(S29&lt;0,1+V28,0),"")</f>
        <v>1</v>
      </c>
      <c r="W29" s="56" t="n">
        <f aca="false">IF(C29&lt;&gt;"",MAX(W28,C29),"")</f>
        <v>746114.2159934</v>
      </c>
      <c r="X29" s="59" t="n">
        <f aca="false">IF(W29&lt;&gt;"",1-(C29/W29),"")</f>
        <v>0</v>
      </c>
      <c r="Z29" s="89" t="n">
        <f aca="false">IF(Y29=" ",Q29,(ABS(Y29-H29))*10000*0.0107*M29*10000/2+Q29/2)</f>
        <v>4462871.75590249</v>
      </c>
      <c r="AA29" s="56" t="n">
        <f aca="false">AA28+Z29</f>
        <v>48988656.8883634</v>
      </c>
    </row>
    <row r="30" customFormat="false" ht="13.5" hidden="false" customHeight="false" outlineLevel="0" collapsed="false">
      <c r="B30" s="49" t="n">
        <v>22</v>
      </c>
      <c r="C30" s="50" t="n">
        <f aca="false">IF(Q29="","",C29+Q29)</f>
        <v>723730.789513598</v>
      </c>
      <c r="D30" s="50"/>
      <c r="E30" s="86" t="n">
        <f aca="false">'検証シート　FIB1.27'!E30</f>
        <v>0</v>
      </c>
      <c r="F30" s="62" t="n">
        <f aca="false">'検証シート　FIB1.27'!F30</f>
        <v>43554</v>
      </c>
      <c r="G30" s="86" t="str">
        <f aca="false">'検証シート　FIB1.27'!G30</f>
        <v>売</v>
      </c>
      <c r="H30" s="49" t="n">
        <f aca="false">'検証シート　FIB1.27'!H30:H30</f>
        <v>0.72312</v>
      </c>
      <c r="I30" s="49"/>
      <c r="J30" s="86" t="n">
        <f aca="false">'検証シート　FIB1.27'!J30</f>
        <v>16.0000000000005</v>
      </c>
      <c r="K30" s="50" t="n">
        <f aca="false">IF(J30="","",C30*0.03)</f>
        <v>21711.9236854079</v>
      </c>
      <c r="L30" s="50"/>
      <c r="M30" s="87" t="n">
        <f aca="false">IF(J30="","",(K30/J30)/LOOKUP(RIGHT($D$2,3),定数!$A$6:$A$13,定数!$B$6:$B$13))</f>
        <v>11.3082935861496</v>
      </c>
      <c r="N30" s="86"/>
      <c r="O30" s="62"/>
      <c r="P30" s="55" t="n">
        <v>0.72112</v>
      </c>
      <c r="Q30" s="53" t="n">
        <f aca="false">IF(P30="","",S30*M30*LOOKUP(RIGHT($D$2,3),定数!$A$6:$A$13,定数!$B$6:$B$13))</f>
        <v>27139.9046067592</v>
      </c>
      <c r="R30" s="53"/>
      <c r="S30" s="54" t="n">
        <f aca="false">IF(P30="","",IF(G30="買",(P30-H30),(H30-P30))*IF(RIGHT($D$2,3)="JPY",100,10000))</f>
        <v>20</v>
      </c>
      <c r="T30" s="54"/>
      <c r="U30" s="2" t="str">
        <f aca="false">IF(R30&lt;&gt;"",IF(R30&lt;0,1+U29,0),"")</f>
        <v/>
      </c>
      <c r="V30" s="2" t="n">
        <f aca="false">IF(S30&lt;&gt;"",IF(S30&lt;0,1+V29,0),"")</f>
        <v>0</v>
      </c>
      <c r="W30" s="56" t="n">
        <f aca="false">IF(C30&lt;&gt;"",MAX(W29,C30),"")</f>
        <v>746114.2159934</v>
      </c>
      <c r="X30" s="59" t="n">
        <f aca="false">IF(W30&lt;&gt;"",1-(C30/W30),"")</f>
        <v>0.03</v>
      </c>
      <c r="Z30" s="89" t="n">
        <f aca="false">IF(Y30=" ",Q30,(ABS(Y30-H30))*10000*0.0107*M30*10000/2+Q30/2)</f>
        <v>4388400.44534222</v>
      </c>
      <c r="AA30" s="56" t="n">
        <f aca="false">AA29+Z30</f>
        <v>53377057.3337057</v>
      </c>
    </row>
    <row r="31" customFormat="false" ht="13.5" hidden="false" customHeight="false" outlineLevel="0" collapsed="false">
      <c r="B31" s="49" t="n">
        <v>23</v>
      </c>
      <c r="C31" s="50" t="n">
        <f aca="false">IF(Q30="","",C30+Q30)</f>
        <v>750870.694120357</v>
      </c>
      <c r="D31" s="50"/>
      <c r="E31" s="86" t="n">
        <f aca="false">'検証シート　FIB1.27'!E31</f>
        <v>0</v>
      </c>
      <c r="F31" s="62" t="n">
        <f aca="false">'検証シート　FIB1.27'!F31</f>
        <v>43567</v>
      </c>
      <c r="G31" s="86" t="str">
        <f aca="false">'検証シート　FIB1.27'!G31</f>
        <v>買</v>
      </c>
      <c r="H31" s="49" t="n">
        <f aca="false">'検証シート　FIB1.27'!H31:H31</f>
        <v>0.7364</v>
      </c>
      <c r="I31" s="49"/>
      <c r="J31" s="86" t="n">
        <f aca="false">'検証シート　FIB1.27'!J31</f>
        <v>16.7000000000006</v>
      </c>
      <c r="K31" s="50" t="n">
        <f aca="false">IF(J31="","",C31*0.03)</f>
        <v>22526.1208236107</v>
      </c>
      <c r="L31" s="50"/>
      <c r="M31" s="87" t="n">
        <f aca="false">IF(J31="","",(K31/J31)/LOOKUP(RIGHT($D$2,3),定数!$A$6:$A$13,定数!$B$6:$B$13))</f>
        <v>11.2405792532983</v>
      </c>
      <c r="N31" s="86"/>
      <c r="O31" s="46"/>
      <c r="P31" s="55" t="n">
        <v>0.73851</v>
      </c>
      <c r="Q31" s="53" t="n">
        <f aca="false">IF(P31="","",S31*M31*LOOKUP(RIGHT($D$2,3),定数!$A$6:$A$13,定数!$B$6:$B$13))</f>
        <v>28461.1466693507</v>
      </c>
      <c r="R31" s="53"/>
      <c r="S31" s="54" t="n">
        <f aca="false">IF(P31="","",IF(G31="買",(P31-H31),(H31-P31))*IF(RIGHT($D$2,3)="JPY",100,10000))</f>
        <v>21.0999999999995</v>
      </c>
      <c r="T31" s="54"/>
      <c r="U31" s="2" t="str">
        <f aca="false">IF(R31&lt;&gt;"",IF(R31&lt;0,1+U30,0),"")</f>
        <v/>
      </c>
      <c r="V31" s="2" t="n">
        <f aca="false">IF(S31&lt;&gt;"",IF(S31&lt;0,1+V30,0),"")</f>
        <v>0</v>
      </c>
      <c r="W31" s="56" t="n">
        <f aca="false">IF(C31&lt;&gt;"",MAX(W30,C31),"")</f>
        <v>750870.694120357</v>
      </c>
      <c r="X31" s="59" t="n">
        <f aca="false">IF(W31&lt;&gt;"",1-(C31/W31),"")</f>
        <v>0</v>
      </c>
      <c r="Z31" s="89" t="n">
        <f aca="false">IF(Y31=" ",Q31,(ABS(Y31-H31))*10000*0.0107*M31*10000/2+Q31/2)</f>
        <v>4442726.54407364</v>
      </c>
      <c r="AA31" s="56" t="n">
        <f aca="false">AA30+Z31</f>
        <v>57819783.8777793</v>
      </c>
    </row>
    <row r="32" customFormat="false" ht="13.5" hidden="false" customHeight="false" outlineLevel="0" collapsed="false">
      <c r="B32" s="49" t="n">
        <v>24</v>
      </c>
      <c r="C32" s="50" t="n">
        <f aca="false">IF(Q31="","",C31+Q31)</f>
        <v>779331.840789707</v>
      </c>
      <c r="D32" s="50"/>
      <c r="E32" s="86" t="n">
        <f aca="false">'検証シート　FIB1.27'!E32</f>
        <v>0</v>
      </c>
      <c r="F32" s="62" t="n">
        <f aca="false">'検証シート　FIB1.27'!F32</f>
        <v>43568</v>
      </c>
      <c r="G32" s="86" t="str">
        <f aca="false">'検証シート　FIB1.27'!G32</f>
        <v>買</v>
      </c>
      <c r="H32" s="49" t="n">
        <f aca="false">'検証シート　FIB1.27'!H32:H32</f>
        <v>0.73842</v>
      </c>
      <c r="I32" s="49"/>
      <c r="J32" s="86" t="n">
        <f aca="false">'検証シート　FIB1.27'!J32</f>
        <v>40.2999999999998</v>
      </c>
      <c r="K32" s="50" t="n">
        <f aca="false">IF(J32="","",C32*0.03)</f>
        <v>23379.9552236912</v>
      </c>
      <c r="L32" s="50"/>
      <c r="M32" s="87" t="n">
        <f aca="false">IF(J32="","",(K32/J32)/LOOKUP(RIGHT($D$2,3),定数!$A$6:$A$13,定数!$B$6:$B$13))</f>
        <v>4.83456476916695</v>
      </c>
      <c r="N32" s="86"/>
      <c r="O32" s="62"/>
      <c r="P32" s="55" t="n">
        <v>0.73596</v>
      </c>
      <c r="Q32" s="53" t="n">
        <f aca="false">IF(P32="","",S32*M32*LOOKUP(RIGHT($D$2,3),定数!$A$6:$A$13,定数!$B$6:$B$13))</f>
        <v>-14271.6351985809</v>
      </c>
      <c r="R32" s="53"/>
      <c r="S32" s="54" t="n">
        <f aca="false">IF(P32="","",IF(G32="買",(P32-H32),(H32-P32))*IF(RIGHT($D$2,3)="JPY",100,10000))</f>
        <v>-24.6000000000002</v>
      </c>
      <c r="T32" s="54"/>
      <c r="U32" s="2" t="str">
        <f aca="false">IF(R32&lt;&gt;"",IF(R32&lt;0,1+#REF!,0),"")</f>
        <v/>
      </c>
      <c r="V32" s="2" t="e">
        <f aca="false">IF(S32&lt;&gt;"",IF(S32&lt;0,1+#REF!,0),"")</f>
        <v>#REF!</v>
      </c>
      <c r="W32" s="56" t="n">
        <f aca="false">IF(C32&lt;&gt;"",MAX(W31,C32),"")</f>
        <v>779331.840789707</v>
      </c>
      <c r="X32" s="59" t="n">
        <f aca="false">IF(W32&lt;&gt;"",1-(C32/W32),"")</f>
        <v>0</v>
      </c>
      <c r="Z32" s="89" t="n">
        <f aca="false">IF(Y32=" ",Q32,(ABS(Y32-H32))*10000*0.0107*M32*10000/2+Q32/2)</f>
        <v>1902781.71691453</v>
      </c>
      <c r="AA32" s="56" t="n">
        <f aca="false">AA31+Z32</f>
        <v>59722565.5946938</v>
      </c>
    </row>
    <row r="33" customFormat="false" ht="13.5" hidden="false" customHeight="false" outlineLevel="0" collapsed="false">
      <c r="B33" s="49" t="n">
        <v>25</v>
      </c>
      <c r="C33" s="50" t="n">
        <f aca="false">IF(Q32="","",C32+Q32)</f>
        <v>765060.205591127</v>
      </c>
      <c r="D33" s="50"/>
      <c r="E33" s="86" t="n">
        <f aca="false">'検証シート　FIB1.27'!E33</f>
        <v>0</v>
      </c>
      <c r="F33" s="62" t="n">
        <f aca="false">'検証シート　FIB1.27'!F33</f>
        <v>43573</v>
      </c>
      <c r="G33" s="86" t="str">
        <f aca="false">'検証シート　FIB1.27'!G33</f>
        <v>売</v>
      </c>
      <c r="H33" s="49" t="n">
        <f aca="false">'検証シート　FIB1.27'!H33:H33</f>
        <v>0.73303</v>
      </c>
      <c r="I33" s="49"/>
      <c r="J33" s="86" t="n">
        <f aca="false">'検証シート　FIB1.27'!J33</f>
        <v>14.5000000000006</v>
      </c>
      <c r="K33" s="50" t="n">
        <f aca="false">IF(J33="","",C33*0.03)</f>
        <v>22951.8061677338</v>
      </c>
      <c r="L33" s="50"/>
      <c r="M33" s="87" t="n">
        <f aca="false">IF(J33="","",(K33/J33)/LOOKUP(RIGHT($D$2,3),定数!$A$6:$A$13,定数!$B$6:$B$13))</f>
        <v>13.1906931998464</v>
      </c>
      <c r="N33" s="86"/>
      <c r="O33" s="62"/>
      <c r="P33" s="55" t="n">
        <v>0.73126</v>
      </c>
      <c r="Q33" s="53" t="n">
        <f aca="false">IF(P33="","",S33*M33*LOOKUP(RIGHT($D$2,3),定数!$A$6:$A$13,定数!$B$6:$B$13))</f>
        <v>28017.0323564729</v>
      </c>
      <c r="R33" s="53"/>
      <c r="S33" s="54" t="n">
        <f aca="false">IF(P33="","",IF(G33="買",(P33-H33),(H33-P33))*IF(RIGHT($D$2,3)="JPY",100,10000))</f>
        <v>17.6999999999994</v>
      </c>
      <c r="T33" s="54"/>
      <c r="U33" s="2" t="str">
        <f aca="false">IF(R33&lt;&gt;"",IF(R33&lt;0,1+U32,0),"")</f>
        <v/>
      </c>
      <c r="V33" s="2" t="n">
        <f aca="false">IF(S33&lt;&gt;"",IF(S33&lt;0,1+V32,0),"")</f>
        <v>0</v>
      </c>
      <c r="W33" s="56" t="n">
        <f aca="false">IF(C33&lt;&gt;"",MAX(W32,C33),"")</f>
        <v>779331.840789707</v>
      </c>
      <c r="X33" s="59" t="n">
        <f aca="false">IF(W33&lt;&gt;"",1-(C33/W33),"")</f>
        <v>0.0183126550868489</v>
      </c>
      <c r="Z33" s="89" t="n">
        <f aca="false">IF(Y33=" ",Q33,(ABS(Y33-H33))*10000*0.0107*M33*10000/2+Q33/2)</f>
        <v>5187016.51858988</v>
      </c>
      <c r="AA33" s="56" t="n">
        <f aca="false">AA32+Z33</f>
        <v>64909582.1132837</v>
      </c>
    </row>
    <row r="34" customFormat="false" ht="13.5" hidden="false" customHeight="false" outlineLevel="0" collapsed="false">
      <c r="B34" s="49" t="n">
        <v>26</v>
      </c>
      <c r="C34" s="50" t="n">
        <f aca="false">IF(Q33="","",C33+Q33)</f>
        <v>793077.237947599</v>
      </c>
      <c r="D34" s="50"/>
      <c r="E34" s="86" t="n">
        <f aca="false">'検証シート　FIB1.27'!E34</f>
        <v>0</v>
      </c>
      <c r="F34" s="62" t="n">
        <v>43633</v>
      </c>
      <c r="G34" s="86" t="str">
        <f aca="false">'検証シート　FIB1.27'!G34</f>
        <v>売</v>
      </c>
      <c r="H34" s="49" t="n">
        <f aca="false">'検証シート　FIB1.27'!H34:H34</f>
        <v>0.71968</v>
      </c>
      <c r="I34" s="49"/>
      <c r="J34" s="86" t="n">
        <f aca="false">'検証シート　FIB1.27'!J34</f>
        <v>17.5999999999998</v>
      </c>
      <c r="K34" s="50" t="n">
        <f aca="false">IF(J34="","",C34*0.03)</f>
        <v>23792.317138428</v>
      </c>
      <c r="L34" s="50"/>
      <c r="M34" s="87" t="n">
        <f aca="false">IF(J34="","",(K34/J34)/LOOKUP(RIGHT($D$2,3),定数!$A$6:$A$13,定数!$B$6:$B$13))</f>
        <v>11.2653016753921</v>
      </c>
      <c r="N34" s="86"/>
      <c r="O34" s="62"/>
      <c r="P34" s="55" t="n">
        <v>0.71743</v>
      </c>
      <c r="Q34" s="53" t="n">
        <f aca="false">IF(P34="","",S34*M34*LOOKUP(RIGHT($D$2,3),定数!$A$6:$A$13,定数!$B$6:$B$13))</f>
        <v>30416.3145235584</v>
      </c>
      <c r="R34" s="53"/>
      <c r="S34" s="54" t="n">
        <f aca="false">IF(P34="","",IF(G34="買",(P34-H34),(H34-P34))*IF(RIGHT($D$2,3)="JPY",100,10000))</f>
        <v>22.4999999999997</v>
      </c>
      <c r="T34" s="54"/>
      <c r="U34" s="2"/>
      <c r="W34" s="56" t="n">
        <f aca="false">IF(C34&lt;&gt;"",MAX(W33,C34),"")</f>
        <v>793077.237947599</v>
      </c>
      <c r="X34" s="59" t="n">
        <f aca="false">IF(W34&lt;&gt;"",1-(C34/W34),"")</f>
        <v>0</v>
      </c>
      <c r="Z34" s="89" t="n">
        <f aca="false">IF(Y34=" ",Q34,(ABS(Y34-H34))*10000*0.0107*M34*10000/2+Q34/2)</f>
        <v>4352673.74297601</v>
      </c>
      <c r="AA34" s="56" t="n">
        <f aca="false">AA33+Z34</f>
        <v>69262255.8562597</v>
      </c>
    </row>
    <row r="35" customFormat="false" ht="13.5" hidden="false" customHeight="false" outlineLevel="0" collapsed="false">
      <c r="B35" s="49" t="n">
        <v>27</v>
      </c>
      <c r="C35" s="50" t="n">
        <f aca="false">IF(Q34="","",C34+Q34)</f>
        <v>823493.552471158</v>
      </c>
      <c r="D35" s="50"/>
      <c r="E35" s="86" t="n">
        <f aca="false">'検証シート　FIB1.27'!E35</f>
        <v>0</v>
      </c>
      <c r="F35" s="62" t="n">
        <f aca="false">'検証シート　FIB1.27'!F35</f>
        <v>43579</v>
      </c>
      <c r="G35" s="86" t="str">
        <f aca="false">'検証シート　FIB1.27'!G35</f>
        <v>売</v>
      </c>
      <c r="H35" s="49" t="n">
        <f aca="false">'検証シート　FIB1.27'!H35:H35</f>
        <v>0.71029</v>
      </c>
      <c r="I35" s="49"/>
      <c r="J35" s="86" t="n">
        <f aca="false">'検証シート　FIB1.27'!J35</f>
        <v>29.2000000000003</v>
      </c>
      <c r="K35" s="50" t="n">
        <f aca="false">IF(J35="","",C35*0.03)</f>
        <v>24704.8065741347</v>
      </c>
      <c r="L35" s="50"/>
      <c r="M35" s="87" t="n">
        <f aca="false">IF(J35="","",(K35/J35)/LOOKUP(RIGHT($D$2,3),定数!$A$6:$A$13,定数!$B$6:$B$13))</f>
        <v>7.05045849718449</v>
      </c>
      <c r="N35" s="86"/>
      <c r="O35" s="62"/>
      <c r="P35" s="90" t="n">
        <v>0.70671</v>
      </c>
      <c r="Q35" s="53" t="n">
        <f aca="false">IF(P35="","",S35*M35*LOOKUP(RIGHT($D$2,3),定数!$A$6:$A$13,定数!$B$6:$B$13))</f>
        <v>30288.7697039048</v>
      </c>
      <c r="R35" s="53"/>
      <c r="S35" s="54" t="n">
        <f aca="false">IF(P35="","",IF(G35="買",(P35-H35),(H35-P35))*IF(RIGHT($D$2,3)="JPY",100,10000))</f>
        <v>35.8000000000003</v>
      </c>
      <c r="T35" s="54"/>
      <c r="U35" s="2" t="str">
        <f aca="false">IF(R35&lt;&gt;"",IF(R35&lt;0,1+#REF!,0),"")</f>
        <v/>
      </c>
      <c r="V35" s="2" t="n">
        <f aca="false">IF(S35&lt;&gt;"",IF(S35&lt;0,1+#REF!,0),"")</f>
        <v>0</v>
      </c>
      <c r="W35" s="56" t="n">
        <f aca="false">IF(C35&lt;&gt;"",MAX(W34,C35),"")</f>
        <v>823493.552471158</v>
      </c>
      <c r="X35" s="59" t="n">
        <f aca="false">IF(W35&lt;&gt;"",1-(C35/W35),"")</f>
        <v>0</v>
      </c>
      <c r="Z35" s="89" t="n">
        <f aca="false">IF(Y35=" ",Q35,(ABS(Y35-H35))*10000*0.0107*M35*10000/2+Q35/2)</f>
        <v>2694354.92364332</v>
      </c>
      <c r="AA35" s="56" t="n">
        <f aca="false">AA34+Z35</f>
        <v>71956610.779903</v>
      </c>
    </row>
    <row r="36" customFormat="false" ht="13.5" hidden="false" customHeight="false" outlineLevel="0" collapsed="false">
      <c r="B36" s="49" t="n">
        <v>28</v>
      </c>
      <c r="C36" s="50" t="n">
        <f aca="false">IF(Q35="","",C35+Q35)</f>
        <v>853782.322175063</v>
      </c>
      <c r="D36" s="50"/>
      <c r="E36" s="86" t="n">
        <f aca="false">'検証シート　FIB1.27'!E36</f>
        <v>0</v>
      </c>
      <c r="F36" s="62" t="n">
        <f aca="false">'検証シート　FIB1.27'!F36</f>
        <v>43580</v>
      </c>
      <c r="G36" s="86" t="str">
        <f aca="false">'検証シート　FIB1.27'!G36</f>
        <v>売</v>
      </c>
      <c r="H36" s="49" t="n">
        <f aca="false">'検証シート　FIB1.27'!H36:H36</f>
        <v>0.70714</v>
      </c>
      <c r="I36" s="49"/>
      <c r="J36" s="86" t="n">
        <f aca="false">'検証シート　FIB1.27'!J36</f>
        <v>26.1</v>
      </c>
      <c r="K36" s="50" t="n">
        <f aca="false">IF(J36="","",C36*0.03)</f>
        <v>25613.4696652519</v>
      </c>
      <c r="L36" s="50"/>
      <c r="M36" s="87" t="n">
        <f aca="false">IF(J36="","",(K36/J36)/LOOKUP(RIGHT($D$2,3),定数!$A$6:$A$13,定数!$B$6:$B$13))</f>
        <v>8.17799159171515</v>
      </c>
      <c r="N36" s="86"/>
      <c r="O36" s="62"/>
      <c r="P36" s="55" t="n">
        <v>0.70714</v>
      </c>
      <c r="Q36" s="53" t="n">
        <f aca="false">IF(P36="","",S36*M36*LOOKUP(RIGHT($D$2,3),定数!$A$6:$A$13,定数!$B$6:$B$13))</f>
        <v>0</v>
      </c>
      <c r="R36" s="53"/>
      <c r="S36" s="54" t="n">
        <f aca="false">IF(P36="","",IF(G36="買",(P36-H36),(H36-P36))*IF(RIGHT($D$2,3)="JPY",100,10000))</f>
        <v>0</v>
      </c>
      <c r="T36" s="54"/>
      <c r="U36" s="2" t="str">
        <f aca="false">IF(R36&lt;&gt;"",IF(R36&lt;0,1+#REF!,0),"")</f>
        <v/>
      </c>
      <c r="V36" s="2" t="n">
        <f aca="false">IF(S36&lt;&gt;"",IF(S36&lt;0,1+#REF!,0),"")</f>
        <v>0</v>
      </c>
      <c r="W36" s="56" t="n">
        <f aca="false">IF(C36&lt;&gt;"",MAX(W35,C36),"")</f>
        <v>853782.322175063</v>
      </c>
      <c r="X36" s="59" t="n">
        <f aca="false">IF(W36&lt;&gt;"",1-(C36/W36),"")</f>
        <v>0</v>
      </c>
      <c r="Z36" s="89" t="n">
        <f aca="false">IF(Y36=" ",Q36,(ABS(Y36-H36))*10000*0.0107*M36*10000/2+Q36/2)</f>
        <v>3093896.96117852</v>
      </c>
      <c r="AA36" s="56" t="n">
        <f aca="false">AA35+Z36</f>
        <v>75050507.7410815</v>
      </c>
    </row>
    <row r="37" customFormat="false" ht="13.5" hidden="false" customHeight="false" outlineLevel="0" collapsed="false">
      <c r="B37" s="49" t="n">
        <v>29</v>
      </c>
      <c r="C37" s="50" t="n">
        <f aca="false">IF(Q36="","",C36+Q36)</f>
        <v>853782.322175063</v>
      </c>
      <c r="D37" s="50"/>
      <c r="E37" s="86" t="n">
        <f aca="false">'検証シート　FIB1.27'!E37</f>
        <v>0</v>
      </c>
      <c r="F37" s="62" t="n">
        <f aca="false">'検証シート　FIB1.27'!F37</f>
        <v>43581</v>
      </c>
      <c r="G37" s="86" t="str">
        <f aca="false">'検証シート　FIB1.27'!G37</f>
        <v>売</v>
      </c>
      <c r="H37" s="49" t="n">
        <f aca="false">'検証シート　FIB1.27'!H37:H37</f>
        <v>0.70586</v>
      </c>
      <c r="I37" s="49"/>
      <c r="J37" s="86" t="n">
        <f aca="false">'検証シート　FIB1.27'!J37</f>
        <v>17.5999999999998</v>
      </c>
      <c r="K37" s="50" t="n">
        <f aca="false">IF(J37="","",C37*0.03)</f>
        <v>25613.4696652519</v>
      </c>
      <c r="L37" s="50"/>
      <c r="M37" s="87" t="n">
        <f aca="false">IF(J37="","",(K37/J37)/LOOKUP(RIGHT($D$2,3),定数!$A$6:$A$13,定数!$B$6:$B$13))</f>
        <v>12.1275898036232</v>
      </c>
      <c r="N37" s="86"/>
      <c r="O37" s="62"/>
      <c r="P37" s="55" t="n">
        <v>0.70762</v>
      </c>
      <c r="Q37" s="53" t="n">
        <f aca="false">IF(P37="","",S37*M37*LOOKUP(RIGHT($D$2,3),定数!$A$6:$A$13,定数!$B$6:$B$13))</f>
        <v>-25613.4696652519</v>
      </c>
      <c r="R37" s="53"/>
      <c r="S37" s="54" t="n">
        <f aca="false">IF(P37="","",IF(G37="買",(P37-H37),(H37-P37))*IF(RIGHT($D$2,3)="JPY",100,10000))</f>
        <v>-17.5999999999998</v>
      </c>
      <c r="T37" s="54"/>
      <c r="U37" s="2" t="str">
        <f aca="false">IF(R37&lt;&gt;"",IF(R37&lt;0,1+#REF!,0),"")</f>
        <v/>
      </c>
      <c r="V37" s="2" t="e">
        <f aca="false">IF(S37&lt;&gt;"",IF(S37&lt;0,1+#REF!,0),"")</f>
        <v>#REF!</v>
      </c>
      <c r="W37" s="56" t="n">
        <f aca="false">IF(C37&lt;&gt;"",MAX(W36,C37),"")</f>
        <v>853782.322175063</v>
      </c>
      <c r="X37" s="59" t="n">
        <f aca="false">IF(W37&lt;&gt;"",1-(C37/W37),"")</f>
        <v>0</v>
      </c>
      <c r="Z37" s="89" t="n">
        <f aca="false">IF(Y37=" ",Q37,(ABS(Y37-H37))*10000*0.0107*M37*10000/2+Q37/2)</f>
        <v>4566996.85341759</v>
      </c>
      <c r="AA37" s="56" t="n">
        <f aca="false">AA36+Z37</f>
        <v>79617504.5944991</v>
      </c>
    </row>
    <row r="38" customFormat="false" ht="13.5" hidden="false" customHeight="false" outlineLevel="0" collapsed="false">
      <c r="B38" s="49" t="n">
        <v>30</v>
      </c>
      <c r="C38" s="50" t="n">
        <f aca="false">IF(Q37="","",C37+Q37)</f>
        <v>828168.852509811</v>
      </c>
      <c r="D38" s="50"/>
      <c r="E38" s="86" t="n">
        <f aca="false">'検証シート　FIB1.27'!E38</f>
        <v>0</v>
      </c>
      <c r="F38" s="62" t="n">
        <f aca="false">'検証シート　FIB1.27'!F38</f>
        <v>43581</v>
      </c>
      <c r="G38" s="86" t="str">
        <f aca="false">'検証シート　FIB1.27'!G38</f>
        <v>売</v>
      </c>
      <c r="H38" s="49" t="n">
        <f aca="false">'検証シート　FIB1.27'!H38:H38</f>
        <v>0.70681</v>
      </c>
      <c r="I38" s="49"/>
      <c r="J38" s="86" t="n">
        <f aca="false">'検証シート　FIB1.27'!J38</f>
        <v>26.3999999999998</v>
      </c>
      <c r="K38" s="50" t="n">
        <f aca="false">IF(J38="","",C38*0.03)</f>
        <v>24845.0655752943</v>
      </c>
      <c r="L38" s="50"/>
      <c r="M38" s="87" t="n">
        <f aca="false">IF(J38="","",(K38/J38)/LOOKUP(RIGHT($D$2,3),定数!$A$6:$A$13,定数!$B$6:$B$13))</f>
        <v>7.84250807300964</v>
      </c>
      <c r="N38" s="86"/>
      <c r="O38" s="62"/>
      <c r="P38" s="58" t="n">
        <v>0.70829</v>
      </c>
      <c r="Q38" s="53" t="n">
        <f aca="false">IF(P38="","",S38*M38*LOOKUP(RIGHT($D$2,3),定数!$A$6:$A$13,定数!$B$6:$B$13))</f>
        <v>-13928.2943376644</v>
      </c>
      <c r="R38" s="53"/>
      <c r="S38" s="54" t="n">
        <f aca="false">IF(P38="","",IF(G38="買",(P38-H38),(H38-P38))*IF(RIGHT($D$2,3)="JPY",100,10000))</f>
        <v>-14.7999999999993</v>
      </c>
      <c r="T38" s="54"/>
      <c r="U38" s="2" t="str">
        <f aca="false">IF(R38&lt;&gt;"",IF(R38&lt;0,1+U37,0),"")</f>
        <v/>
      </c>
      <c r="V38" s="2" t="e">
        <f aca="false">IF(S38&lt;&gt;"",IF(S38&lt;0,1+V37,0),"")</f>
        <v>#REF!</v>
      </c>
      <c r="W38" s="56" t="n">
        <f aca="false">IF(C38&lt;&gt;"",MAX(W37,C38),"")</f>
        <v>853782.322175063</v>
      </c>
      <c r="X38" s="59" t="n">
        <f aca="false">IF(W38&lt;&gt;"",1-(C38/W38),"")</f>
        <v>0.03</v>
      </c>
      <c r="Z38" s="89" t="n">
        <f aca="false">IF(Y38=" ",Q38,(ABS(Y38-H38))*10000*0.0107*M38*10000/2+Q38/2)</f>
        <v>2958628.12796108</v>
      </c>
      <c r="AA38" s="56" t="n">
        <f aca="false">AA37+Z38</f>
        <v>82576132.7224602</v>
      </c>
    </row>
    <row r="39" customFormat="false" ht="13.5" hidden="false" customHeight="false" outlineLevel="0" collapsed="false">
      <c r="B39" s="49" t="n">
        <v>31</v>
      </c>
      <c r="C39" s="50" t="n">
        <f aca="false">IF(Q38="","",C38+Q38)</f>
        <v>814240.558172146</v>
      </c>
      <c r="D39" s="50"/>
      <c r="E39" s="86" t="n">
        <f aca="false">'検証シート　FIB1.27'!E39</f>
        <v>0</v>
      </c>
      <c r="F39" s="62" t="n">
        <f aca="false">'検証シート　FIB1.27'!F39</f>
        <v>43586</v>
      </c>
      <c r="G39" s="86" t="str">
        <f aca="false">'検証シート　FIB1.27'!G39</f>
        <v>売</v>
      </c>
      <c r="H39" s="49" t="n">
        <f aca="false">'検証シート　FIB1.27'!H39:H39</f>
        <v>0.70285</v>
      </c>
      <c r="I39" s="49"/>
      <c r="J39" s="86" t="n">
        <f aca="false">'検証シート　FIB1.27'!J39</f>
        <v>11.4999999999998</v>
      </c>
      <c r="K39" s="50" t="n">
        <f aca="false">IF(J39="","",C39*0.03)</f>
        <v>24427.2167451644</v>
      </c>
      <c r="L39" s="50"/>
      <c r="M39" s="87" t="n">
        <f aca="false">IF(J39="","",(K39/J39)/LOOKUP(RIGHT($D$2,3),定数!$A$6:$A$13,定数!$B$6:$B$13))</f>
        <v>17.7008816993947</v>
      </c>
      <c r="N39" s="86"/>
      <c r="O39" s="62"/>
      <c r="P39" s="55" t="n">
        <v>0.70151</v>
      </c>
      <c r="Q39" s="53" t="n">
        <f aca="false">IF(P39="","",S39*M39*LOOKUP(RIGHT($D$2,3),定数!$A$6:$A$13,定数!$B$6:$B$13))</f>
        <v>28463.0177726269</v>
      </c>
      <c r="R39" s="53"/>
      <c r="S39" s="54" t="n">
        <f aca="false">IF(P39="","",IF(G39="買",(P39-H39),(H39-P39))*IF(RIGHT($D$2,3)="JPY",100,10000))</f>
        <v>13.4000000000001</v>
      </c>
      <c r="T39" s="54"/>
      <c r="U39" s="2" t="str">
        <f aca="false">IF(R39&lt;&gt;"",IF(R39&lt;0,1+U38,0),"")</f>
        <v/>
      </c>
      <c r="V39" s="2" t="n">
        <f aca="false">IF(S39&lt;&gt;"",IF(S39&lt;0,1+V38,0),"")</f>
        <v>0</v>
      </c>
      <c r="W39" s="56" t="n">
        <f aca="false">IF(C39&lt;&gt;"",MAX(W38,C39),"")</f>
        <v>853782.322175063</v>
      </c>
      <c r="X39" s="59" t="n">
        <f aca="false">IF(W39&lt;&gt;"",1-(C39/W39),"")</f>
        <v>0.0463136363636357</v>
      </c>
      <c r="Z39" s="89" t="n">
        <f aca="false">IF(Y39=" ",Q39,(ABS(Y39-H39))*10000*0.0107*M39*10000/2+Q39/2)</f>
        <v>6670201.12468079</v>
      </c>
      <c r="AA39" s="56" t="n">
        <f aca="false">AA38+Z39</f>
        <v>89246333.847141</v>
      </c>
    </row>
    <row r="40" customFormat="false" ht="13.5" hidden="false" customHeight="false" outlineLevel="0" collapsed="false">
      <c r="B40" s="49" t="n">
        <v>32</v>
      </c>
      <c r="C40" s="50" t="n">
        <f aca="false">IF(Q39="","",C39+Q39)</f>
        <v>842703.575944773</v>
      </c>
      <c r="D40" s="50"/>
      <c r="E40" s="86" t="n">
        <f aca="false">'検証シート　FIB1.27'!E40</f>
        <v>0</v>
      </c>
      <c r="F40" s="62" t="n">
        <f aca="false">'検証シート　FIB1.27'!F40</f>
        <v>43587</v>
      </c>
      <c r="G40" s="86" t="str">
        <f aca="false">'検証シート　FIB1.27'!G40</f>
        <v>買</v>
      </c>
      <c r="H40" s="49" t="n">
        <f aca="false">'検証シート　FIB1.27'!H40:H40</f>
        <v>0.70024</v>
      </c>
      <c r="I40" s="49"/>
      <c r="J40" s="86" t="n">
        <f aca="false">'検証シート　FIB1.27'!J40</f>
        <v>28.5000000000002</v>
      </c>
      <c r="K40" s="50" t="n">
        <f aca="false">IF(J40="","",C40*0.03)</f>
        <v>25281.1072783432</v>
      </c>
      <c r="L40" s="50"/>
      <c r="M40" s="87" t="n">
        <f aca="false">IF(J40="","",(K40/J40)/LOOKUP(RIGHT($D$2,3),定数!$A$6:$A$13,定数!$B$6:$B$13))</f>
        <v>7.39213663109445</v>
      </c>
      <c r="N40" s="86"/>
      <c r="O40" s="62"/>
      <c r="P40" s="55" t="n">
        <v>0.70024</v>
      </c>
      <c r="Q40" s="53" t="n">
        <f aca="false">IF(P40="","",S40*M40*LOOKUP(RIGHT($D$2,3),定数!$A$6:$A$13,定数!$B$6:$B$13))</f>
        <v>0</v>
      </c>
      <c r="R40" s="53"/>
      <c r="S40" s="54" t="n">
        <f aca="false">IF(P40="","",IF(G40="買",(P40-H40),(H40-P40))*IF(RIGHT($D$2,3)="JPY",100,10000))</f>
        <v>0</v>
      </c>
      <c r="T40" s="54"/>
      <c r="U40" s="2"/>
      <c r="W40" s="56" t="n">
        <f aca="false">IF(C40&lt;&gt;"",MAX(W39,C40),"")</f>
        <v>853782.322175063</v>
      </c>
      <c r="X40" s="59" t="n">
        <f aca="false">IF(W40&lt;&gt;"",1-(C40/W40),"")</f>
        <v>0.0129760782608682</v>
      </c>
      <c r="Z40" s="89" t="n">
        <f aca="false">IF(Y40=" ",Q40,(ABS(Y40-H40))*10000*0.0107*M40*10000/2+Q40/2)</f>
        <v>2769304.3186883</v>
      </c>
      <c r="AA40" s="56" t="n">
        <f aca="false">AA39+Z40</f>
        <v>92015638.1658293</v>
      </c>
    </row>
    <row r="41" customFormat="false" ht="13.5" hidden="false" customHeight="false" outlineLevel="0" collapsed="false">
      <c r="B41" s="49" t="n">
        <v>33</v>
      </c>
      <c r="C41" s="50" t="n">
        <f aca="false">IF(Q40="","",C40+Q40)</f>
        <v>842703.575944773</v>
      </c>
      <c r="D41" s="50"/>
      <c r="E41" s="86" t="n">
        <f aca="false">'検証シート　FIB1.27'!E41</f>
        <v>0</v>
      </c>
      <c r="F41" s="62" t="n">
        <f aca="false">'検証シート　FIB1.27'!F41</f>
        <v>43594</v>
      </c>
      <c r="G41" s="86" t="str">
        <f aca="false">'検証シート　FIB1.27'!G41</f>
        <v>買</v>
      </c>
      <c r="H41" s="49" t="n">
        <f aca="false">'検証シート　FIB1.27'!H41:H41</f>
        <v>0.70254</v>
      </c>
      <c r="I41" s="49"/>
      <c r="J41" s="86" t="n">
        <f aca="false">'検証シート　FIB1.27'!J41</f>
        <v>32.7000000000011</v>
      </c>
      <c r="K41" s="50" t="n">
        <f aca="false">IF(J41="","",C41*0.03)</f>
        <v>25281.1072783432</v>
      </c>
      <c r="L41" s="50"/>
      <c r="M41" s="87" t="n">
        <f aca="false">IF(J41="","",(K41/J41)/LOOKUP(RIGHT($D$2,3),定数!$A$6:$A$13,定数!$B$6:$B$13))</f>
        <v>6.44268788948583</v>
      </c>
      <c r="N41" s="86"/>
      <c r="O41" s="62"/>
      <c r="P41" s="58" t="n">
        <v>0.70168</v>
      </c>
      <c r="Q41" s="53" t="n">
        <f aca="false">IF(P41="","",S41*M41*LOOKUP(RIGHT($D$2,3),定数!$A$6:$A$13,定数!$B$6:$B$13))</f>
        <v>-6648.85390195001</v>
      </c>
      <c r="R41" s="53"/>
      <c r="S41" s="54" t="n">
        <f aca="false">IF(P41="","",IF(G41="買",(P41-H41),(H41-P41))*IF(RIGHT($D$2,3)="JPY",100,10000))</f>
        <v>-8.60000000000083</v>
      </c>
      <c r="T41" s="54"/>
      <c r="U41" s="2" t="str">
        <f aca="false">IF(R41&lt;&gt;"",IF(R41&lt;0,1+#REF!,0),"")</f>
        <v/>
      </c>
      <c r="V41" s="2" t="e">
        <f aca="false">IF(S41&lt;&gt;"",IF(S41&lt;0,1+#REF!,0),"")</f>
        <v>#REF!</v>
      </c>
      <c r="W41" s="56" t="n">
        <f aca="false">IF(C41&lt;&gt;"",MAX(W40,C41),"")</f>
        <v>853782.322175063</v>
      </c>
      <c r="X41" s="59" t="n">
        <f aca="false">IF(W41&lt;&gt;"",1-(C41/W41),"")</f>
        <v>0.0129760782608682</v>
      </c>
      <c r="Z41" s="89" t="n">
        <f aca="false">IF(Y41=" ",Q41,(ABS(Y41-H41))*10000*0.0107*M41*10000/2+Q41/2)</f>
        <v>2418217.15623449</v>
      </c>
      <c r="AA41" s="56" t="n">
        <f aca="false">AA40+Z41</f>
        <v>94433855.3220638</v>
      </c>
    </row>
    <row r="42" customFormat="false" ht="13.5" hidden="false" customHeight="false" outlineLevel="0" collapsed="false">
      <c r="B42" s="49" t="n">
        <v>34</v>
      </c>
      <c r="C42" s="50" t="n">
        <f aca="false">IF(Q41="","",C41+Q41)</f>
        <v>836054.722042823</v>
      </c>
      <c r="D42" s="50"/>
      <c r="E42" s="86" t="n">
        <f aca="false">'検証シート　FIB1.27'!E42</f>
        <v>0</v>
      </c>
      <c r="F42" s="62" t="n">
        <f aca="false">'検証シート　FIB1.27'!F42</f>
        <v>43599</v>
      </c>
      <c r="G42" s="86" t="str">
        <f aca="false">'検証シート　FIB1.27'!G42</f>
        <v>売</v>
      </c>
      <c r="H42" s="49" t="n">
        <f aca="false">'検証シート　FIB1.27'!H42:H42</f>
        <v>0.69409</v>
      </c>
      <c r="I42" s="49"/>
      <c r="J42" s="86" t="n">
        <f aca="false">'検証シート　FIB1.27'!J42</f>
        <v>25.1000000000001</v>
      </c>
      <c r="K42" s="50" t="n">
        <f aca="false">IF(J42="","",C42*0.03)</f>
        <v>25081.6416612847</v>
      </c>
      <c r="L42" s="50"/>
      <c r="M42" s="87" t="n">
        <f aca="false">IF(J42="","",(K42/J42)/LOOKUP(RIGHT($D$2,3),定数!$A$6:$A$13,定数!$B$6:$B$13))</f>
        <v>8.32723826735876</v>
      </c>
      <c r="N42" s="86"/>
      <c r="O42" s="62"/>
      <c r="P42" s="90" t="n">
        <v>0.69162</v>
      </c>
      <c r="Q42" s="53" t="n">
        <f aca="false">IF(P42="","",S42*M42*LOOKUP(RIGHT($D$2,3),定数!$A$6:$A$13,定数!$B$6:$B$13))</f>
        <v>24681.9342244511</v>
      </c>
      <c r="R42" s="53"/>
      <c r="S42" s="54" t="n">
        <f aca="false">IF(P42="","",IF(G42="買",(P42-H42),(H42-P42))*IF(RIGHT($D$2,3)="JPY",100,10000))</f>
        <v>24.6999999999997</v>
      </c>
      <c r="T42" s="54"/>
      <c r="U42" s="2" t="str">
        <f aca="false">IF(R42&lt;&gt;"",IF(R42&lt;0,1+#REF!,0),"")</f>
        <v/>
      </c>
      <c r="V42" s="2" t="n">
        <f aca="false">IF(S42&lt;&gt;"",IF(S42&lt;0,1+#REF!,0),"")</f>
        <v>0</v>
      </c>
      <c r="W42" s="56" t="n">
        <f aca="false">IF(C42&lt;&gt;"",MAX(W41,C42),"")</f>
        <v>853782.322175063</v>
      </c>
      <c r="X42" s="59" t="n">
        <f aca="false">IF(W42&lt;&gt;"",1-(C42/W42),"")</f>
        <v>0.0207636064507372</v>
      </c>
      <c r="Z42" s="89" t="n">
        <f aca="false">IF(Y42=" ",Q42,(ABS(Y42-H42))*10000*0.0107*M42*10000/2+Q42/2)</f>
        <v>3104562.21992243</v>
      </c>
      <c r="AA42" s="56" t="n">
        <f aca="false">AA41+Z42</f>
        <v>97538417.5419862</v>
      </c>
    </row>
    <row r="43" customFormat="false" ht="13.5" hidden="false" customHeight="false" outlineLevel="0" collapsed="false">
      <c r="B43" s="49" t="n">
        <v>35</v>
      </c>
      <c r="C43" s="50" t="n">
        <f aca="false">IF(Q42="","",C42+Q42)</f>
        <v>860736.656267274</v>
      </c>
      <c r="D43" s="50"/>
      <c r="E43" s="86" t="n">
        <f aca="false">'検証シート　FIB1.27'!E43</f>
        <v>0</v>
      </c>
      <c r="F43" s="62" t="n">
        <f aca="false">'検証シート　FIB1.27'!F43</f>
        <v>43617</v>
      </c>
      <c r="G43" s="86" t="str">
        <f aca="false">'検証シート　FIB1.27'!G43</f>
        <v>買</v>
      </c>
      <c r="H43" s="49" t="n">
        <f aca="false">'検証シート　FIB1.27'!H43:H43</f>
        <v>0.69916</v>
      </c>
      <c r="I43" s="49"/>
      <c r="J43" s="86" t="n">
        <f aca="false">'検証シート　FIB1.27'!J43</f>
        <v>36.3999999999998</v>
      </c>
      <c r="K43" s="50" t="n">
        <f aca="false">IF(J43="","",C43*0.03)</f>
        <v>25822.0996880182</v>
      </c>
      <c r="L43" s="50"/>
      <c r="M43" s="87" t="n">
        <f aca="false">IF(J43="","",(K43/J43)/LOOKUP(RIGHT($D$2,3),定数!$A$6:$A$13,定数!$B$6:$B$13))</f>
        <v>5.91165285897857</v>
      </c>
      <c r="N43" s="86"/>
      <c r="O43" s="62"/>
      <c r="P43" s="90" t="n">
        <v>0.70421</v>
      </c>
      <c r="Q43" s="53" t="n">
        <f aca="false">IF(P43="","",S43*M43*LOOKUP(RIGHT($D$2,3),定数!$A$6:$A$13,定数!$B$6:$B$13))</f>
        <v>35824.6163254101</v>
      </c>
      <c r="R43" s="53"/>
      <c r="S43" s="54" t="n">
        <f aca="false">IF(P43="","",IF(G43="買",(P43-H43),(H43-P43))*IF(RIGHT($D$2,3)="JPY",100,10000))</f>
        <v>50.5</v>
      </c>
      <c r="T43" s="54"/>
      <c r="U43" s="2"/>
      <c r="W43" s="56" t="n">
        <f aca="false">IF(C43&lt;&gt;"",MAX(W42,C43),"")</f>
        <v>860736.656267274</v>
      </c>
      <c r="X43" s="59" t="n">
        <f aca="false">IF(W43&lt;&gt;"",1-(C43/W43),"")</f>
        <v>0</v>
      </c>
      <c r="Z43" s="89" t="n">
        <f aca="false">IF(Y43=" ",Q43,(ABS(Y43-H43))*10000*0.0107*M43*10000/2+Q43/2)</f>
        <v>2229169.60705535</v>
      </c>
      <c r="AA43" s="56" t="n">
        <f aca="false">AA42+Z43</f>
        <v>99767587.1490416</v>
      </c>
    </row>
    <row r="44" customFormat="false" ht="13.5" hidden="false" customHeight="false" outlineLevel="0" collapsed="false">
      <c r="B44" s="49" t="n">
        <v>36</v>
      </c>
      <c r="C44" s="50" t="n">
        <f aca="false">IF(Q42="","",C42+Q42)</f>
        <v>860736.656267274</v>
      </c>
      <c r="D44" s="50"/>
      <c r="E44" s="86" t="n">
        <f aca="false">'検証シート　FIB1.27'!E43</f>
        <v>0</v>
      </c>
      <c r="F44" s="62" t="n">
        <f aca="false">'検証シート　FIB1.27'!F44</f>
        <v>43621</v>
      </c>
      <c r="G44" s="86" t="str">
        <f aca="false">'検証シート　FIB1.27'!G44</f>
        <v>買</v>
      </c>
      <c r="H44" s="49" t="n">
        <f aca="false">'検証シート　FIB1.27'!H44:H44</f>
        <v>0.70247</v>
      </c>
      <c r="I44" s="49"/>
      <c r="J44" s="86" t="n">
        <f aca="false">'検証シート　FIB1.27'!J44</f>
        <v>27.3000000000001</v>
      </c>
      <c r="K44" s="50" t="n">
        <f aca="false">IF(J44="","",C44*0.03)</f>
        <v>25822.0996880182</v>
      </c>
      <c r="L44" s="50"/>
      <c r="M44" s="87" t="n">
        <f aca="false">IF(J44="","",(K44/J44)/LOOKUP(RIGHT($D$2,3),定数!$A$6:$A$13,定数!$B$6:$B$13))</f>
        <v>7.88220381197135</v>
      </c>
      <c r="N44" s="86"/>
      <c r="O44" s="62"/>
      <c r="P44" s="55" t="n">
        <v>0.70247</v>
      </c>
      <c r="Q44" s="53" t="n">
        <f aca="false">IF(P44="","",S44*M44*LOOKUP(RIGHT($D$2,3),定数!$A$6:$A$13,定数!$B$6:$B$13))</f>
        <v>0</v>
      </c>
      <c r="R44" s="53"/>
      <c r="S44" s="54" t="n">
        <f aca="false">IF(P44="","",IF(G44="買",(P44-H44),(H44-P44))*IF(RIGHT($D$2,3)="JPY",100,10000))</f>
        <v>0</v>
      </c>
      <c r="T44" s="54"/>
      <c r="U44" s="2" t="str">
        <f aca="false">IF(R44&lt;&gt;"",IF(R44&lt;0,1+#REF!,0),"")</f>
        <v/>
      </c>
      <c r="V44" s="2" t="n">
        <f aca="false">IF(S44&lt;&gt;"",IF(S44&lt;0,1+#REF!,0),"")</f>
        <v>0</v>
      </c>
      <c r="W44" s="56" t="n">
        <f aca="false">IF(C44&lt;&gt;"",MAX(W43,C44),"")</f>
        <v>860736.656267274</v>
      </c>
      <c r="X44" s="59" t="n">
        <f aca="false">IF(W44&lt;&gt;"",1-(C44/W44),"")</f>
        <v>0</v>
      </c>
      <c r="Z44" s="89" t="n">
        <f aca="false">IF(Y44=" ",Q44,(ABS(Y44-H44))*10000*0.0107*M44*10000/2+Q44/2)</f>
        <v>2962301.2658106</v>
      </c>
      <c r="AA44" s="56" t="n">
        <f aca="false">AA43+Z44</f>
        <v>102729888.414852</v>
      </c>
    </row>
    <row r="45" customFormat="false" ht="13.5" hidden="false" customHeight="false" outlineLevel="0" collapsed="false">
      <c r="B45" s="49" t="n">
        <v>37</v>
      </c>
      <c r="C45" s="50" t="n">
        <f aca="false">IF(Q44="","",C44+Q44)</f>
        <v>860736.656267274</v>
      </c>
      <c r="D45" s="50"/>
      <c r="E45" s="86" t="n">
        <f aca="false">'検証シート　FIB1.27'!E45</f>
        <v>0</v>
      </c>
      <c r="F45" s="62" t="n">
        <f aca="false">'検証シート　FIB1.27'!F45</f>
        <v>43622</v>
      </c>
      <c r="G45" s="86" t="str">
        <f aca="false">'検証シート　FIB1.27'!G45</f>
        <v>買</v>
      </c>
      <c r="H45" s="49" t="n">
        <f aca="false">'検証シート　FIB1.27'!H45:H45</f>
        <v>0.70365</v>
      </c>
      <c r="I45" s="49"/>
      <c r="J45" s="86" t="n">
        <f aca="false">'検証シート　FIB1.27'!J45</f>
        <v>10.7000000000002</v>
      </c>
      <c r="K45" s="50" t="n">
        <f aca="false">IF(J45="","",C45*0.03)</f>
        <v>25822.0996880182</v>
      </c>
      <c r="L45" s="50"/>
      <c r="M45" s="87" t="n">
        <f aca="false">IF(J45="","",(K45/J45)/LOOKUP(RIGHT($D$2,3),定数!$A$6:$A$13,定数!$B$6:$B$13))</f>
        <v>20.1106695389547</v>
      </c>
      <c r="N45" s="86"/>
      <c r="O45" s="62"/>
      <c r="P45" s="55" t="n">
        <v>0.70486</v>
      </c>
      <c r="Q45" s="53" t="n">
        <f aca="false">IF(P45="","",S45*M45*LOOKUP(RIGHT($D$2,3),定数!$A$6:$A$13,定数!$B$6:$B$13))</f>
        <v>29200.6921705633</v>
      </c>
      <c r="R45" s="53"/>
      <c r="S45" s="54" t="n">
        <f aca="false">IF(P45="","",IF(G45="買",(P45-H45),(H45-P45))*IF(RIGHT($D$2,3)="JPY",100,10000))</f>
        <v>12.1000000000004</v>
      </c>
      <c r="T45" s="54"/>
      <c r="U45" s="2" t="str">
        <f aca="false">IF(R45&lt;&gt;"",IF(R45&lt;0,1+U44,0),"")</f>
        <v/>
      </c>
      <c r="V45" s="2" t="n">
        <f aca="false">IF(S45&lt;&gt;"",IF(S45&lt;0,1+V44,0),"")</f>
        <v>0</v>
      </c>
      <c r="W45" s="56" t="n">
        <f aca="false">IF(C45&lt;&gt;"",MAX(W44,C45),"")</f>
        <v>860736.656267274</v>
      </c>
      <c r="X45" s="59" t="n">
        <f aca="false">IF(W45&lt;&gt;"",1-(C45/W45),"")</f>
        <v>0</v>
      </c>
      <c r="Z45" s="89" t="n">
        <f aca="false">IF(Y45=" ",Q45,(ABS(Y45-H45))*10000*0.0107*M45*10000/2+Q45/2)</f>
        <v>7585317.19836602</v>
      </c>
      <c r="AA45" s="56" t="n">
        <f aca="false">AA44+Z45</f>
        <v>110315205.613218</v>
      </c>
    </row>
    <row r="46" customFormat="false" ht="13.5" hidden="false" customHeight="false" outlineLevel="0" collapsed="false">
      <c r="B46" s="49" t="n">
        <v>38</v>
      </c>
      <c r="C46" s="50" t="n">
        <f aca="false">IF(Q45="","",C45+Q45)</f>
        <v>889937.348437837</v>
      </c>
      <c r="D46" s="50"/>
      <c r="E46" s="86" t="n">
        <f aca="false">'検証シート　FIB1.27'!E46</f>
        <v>0</v>
      </c>
      <c r="F46" s="62" t="n">
        <f aca="false">'検証シート　FIB1.27'!F46</f>
        <v>43631</v>
      </c>
      <c r="G46" s="86" t="str">
        <f aca="false">'検証シート　FIB1.27'!G46</f>
        <v>売</v>
      </c>
      <c r="H46" s="49" t="n">
        <f aca="false">'検証シート　FIB1.27'!H46:H46</f>
        <v>0.69445</v>
      </c>
      <c r="I46" s="49"/>
      <c r="J46" s="86" t="n">
        <f aca="false">'検証シート　FIB1.27'!J46</f>
        <v>14.1999999999998</v>
      </c>
      <c r="K46" s="50" t="n">
        <f aca="false">IF(J46="","",C46*0.03)</f>
        <v>26698.1204531351</v>
      </c>
      <c r="L46" s="50"/>
      <c r="M46" s="87" t="n">
        <f aca="false">IF(J46="","",(K46/J46)/LOOKUP(RIGHT($D$2,3),定数!$A$6:$A$13,定数!$B$6:$B$13))</f>
        <v>15.6679110640467</v>
      </c>
      <c r="N46" s="86"/>
      <c r="O46" s="62"/>
      <c r="P46" s="90" t="n">
        <v>0.69272</v>
      </c>
      <c r="Q46" s="53" t="n">
        <f aca="false">IF(P46="","",S46*M46*LOOKUP(RIGHT($D$2,3),定数!$A$6:$A$13,定数!$B$6:$B$13))</f>
        <v>32526.5833689611</v>
      </c>
      <c r="R46" s="53"/>
      <c r="S46" s="54" t="n">
        <f aca="false">IF(P46="","",IF(G46="買",(P46-H46),(H46-P46))*IF(RIGHT($D$2,3)="JPY",100,10000))</f>
        <v>17.3000000000001</v>
      </c>
      <c r="T46" s="54"/>
      <c r="U46" s="2" t="str">
        <f aca="false">IF(R46&lt;&gt;"",IF(R46&lt;0,1+U45,0),"")</f>
        <v/>
      </c>
      <c r="V46" s="2" t="n">
        <f aca="false">IF(S46&lt;&gt;"",IF(S46&lt;0,1+V45,0),"")</f>
        <v>0</v>
      </c>
      <c r="W46" s="56" t="n">
        <f aca="false">IF(C46&lt;&gt;"",MAX(W45,C46),"")</f>
        <v>889937.348437837</v>
      </c>
      <c r="X46" s="59" t="n">
        <f aca="false">IF(W46&lt;&gt;"",1-(C46/W46),"")</f>
        <v>0</v>
      </c>
      <c r="Z46" s="89" t="n">
        <f aca="false">IF(Y46=" ",Q46,(ABS(Y46-H46))*10000*0.0107*M46*10000/2+Q46/2)</f>
        <v>5837374.04024304</v>
      </c>
      <c r="AA46" s="56" t="n">
        <f aca="false">AA45+Z46</f>
        <v>116152579.653461</v>
      </c>
    </row>
    <row r="47" customFormat="false" ht="13.5" hidden="false" customHeight="false" outlineLevel="0" collapsed="false">
      <c r="B47" s="49" t="n">
        <v>39</v>
      </c>
      <c r="C47" s="50" t="n">
        <f aca="false">IF(Q46="","",C46+Q46)</f>
        <v>922463.931806799</v>
      </c>
      <c r="D47" s="50"/>
      <c r="E47" s="86" t="n">
        <f aca="false">'検証シート　FIB1.27'!E47</f>
        <v>0</v>
      </c>
      <c r="F47" s="62" t="n">
        <f aca="false">'検証シート　FIB1.27'!F47</f>
        <v>43644</v>
      </c>
      <c r="G47" s="86" t="str">
        <f aca="false">'検証シート　FIB1.27'!G47</f>
        <v>売</v>
      </c>
      <c r="H47" s="49" t="n">
        <f aca="false">'検証シート　FIB1.27'!H47:H47</f>
        <v>0.67789</v>
      </c>
      <c r="I47" s="49"/>
      <c r="J47" s="86" t="n">
        <f aca="false">'検証シート　FIB1.27'!J47</f>
        <v>31.2000000000001</v>
      </c>
      <c r="K47" s="50" t="n">
        <f aca="false">IF(J47="","",C47*0.03)</f>
        <v>27673.917954204</v>
      </c>
      <c r="L47" s="50"/>
      <c r="M47" s="87" t="n">
        <f aca="false">IF(J47="","",(K47/J47)/LOOKUP(RIGHT($D$2,3),定数!$A$6:$A$13,定数!$B$6:$B$13))</f>
        <v>7.39153791511855</v>
      </c>
      <c r="N47" s="86"/>
      <c r="O47" s="46"/>
      <c r="P47" s="90" t="n">
        <v>0.67362</v>
      </c>
      <c r="Q47" s="53" t="n">
        <f aca="false">IF(P47="","",S47*M47*LOOKUP(RIGHT($D$2,3),定数!$A$6:$A$13,定数!$B$6:$B$13))</f>
        <v>37874.2402770674</v>
      </c>
      <c r="R47" s="53"/>
      <c r="S47" s="54" t="n">
        <f aca="false">IF(P47="","",IF(G47="買",(P47-H47),(H47-P47))*IF(RIGHT($D$2,3)="JPY",100,10000))</f>
        <v>42.7</v>
      </c>
      <c r="T47" s="54"/>
      <c r="U47" s="2" t="str">
        <f aca="false">IF(R47&lt;&gt;"",IF(R47&lt;0,1+U46,0),"")</f>
        <v/>
      </c>
      <c r="V47" s="2" t="n">
        <f aca="false">IF(S47&lt;&gt;"",IF(S47&lt;0,1+V46,0),"")</f>
        <v>0</v>
      </c>
      <c r="W47" s="56" t="n">
        <f aca="false">IF(C47&lt;&gt;"",MAX(W46,C47),"")</f>
        <v>922463.931806799</v>
      </c>
      <c r="X47" s="59" t="n">
        <f aca="false">IF(W47&lt;&gt;"",1-(C47/W47),"")</f>
        <v>0</v>
      </c>
      <c r="Z47" s="89" t="n">
        <f aca="false">IF(Y47=" ",Q47,(ABS(Y47-H47))*10000*0.0107*M47*10000/2+Q47/2)</f>
        <v>2699634.67608318</v>
      </c>
      <c r="AA47" s="56" t="n">
        <f aca="false">AA46+Z47</f>
        <v>118852214.329544</v>
      </c>
    </row>
    <row r="48" customFormat="false" ht="13.5" hidden="false" customHeight="false" outlineLevel="0" collapsed="false">
      <c r="B48" s="49" t="n">
        <v>40</v>
      </c>
      <c r="C48" s="50" t="n">
        <f aca="false">IF(Q47="","",C47+Q47)</f>
        <v>960338.172083866</v>
      </c>
      <c r="D48" s="50"/>
      <c r="E48" s="86" t="n">
        <f aca="false">'検証シート　FIB1.27'!E48</f>
        <v>0</v>
      </c>
      <c r="F48" s="62" t="n">
        <f aca="false">'検証シート　FIB1.27'!F48</f>
        <v>43645</v>
      </c>
      <c r="G48" s="86" t="str">
        <f aca="false">'検証シート　FIB1.27'!G48</f>
        <v>買</v>
      </c>
      <c r="H48" s="49" t="n">
        <f aca="false">'検証シート　FIB1.27'!H48:H48</f>
        <v>0.67635</v>
      </c>
      <c r="I48" s="49"/>
      <c r="J48" s="86" t="n">
        <f aca="false">'検証シート　FIB1.27'!J48</f>
        <v>13.6000000000003</v>
      </c>
      <c r="K48" s="50" t="n">
        <f aca="false">IF(J48="","",C48*0.03)</f>
        <v>28810.145162516</v>
      </c>
      <c r="L48" s="50"/>
      <c r="M48" s="87" t="n">
        <f aca="false">IF(J48="","",(K48/J48)/LOOKUP(RIGHT($D$2,3),定数!$A$6:$A$13,定数!$B$6:$B$13))</f>
        <v>17.6532752221295</v>
      </c>
      <c r="N48" s="86"/>
      <c r="O48" s="46"/>
      <c r="P48" s="55" t="n">
        <v>0.67814</v>
      </c>
      <c r="Q48" s="53" t="n">
        <f aca="false">IF(P48="","",S48*M48*LOOKUP(RIGHT($D$2,3),定数!$A$6:$A$13,定数!$B$6:$B$13))</f>
        <v>37919.2351771334</v>
      </c>
      <c r="R48" s="53"/>
      <c r="S48" s="54" t="n">
        <f aca="false">IF(P48="","",IF(G48="買",(P48-H48),(H48-P48))*IF(RIGHT($D$2,3)="JPY",100,10000))</f>
        <v>17.8999999999996</v>
      </c>
      <c r="T48" s="54"/>
      <c r="U48" s="2" t="str">
        <f aca="false">IF(R48&lt;&gt;"",IF(R48&lt;0,1+U47,0),"")</f>
        <v/>
      </c>
      <c r="V48" s="2" t="n">
        <f aca="false">IF(S48&lt;&gt;"",IF(S48&lt;0,1+V47,0),"")</f>
        <v>0</v>
      </c>
      <c r="W48" s="56" t="n">
        <f aca="false">IF(C48&lt;&gt;"",MAX(W47,C48),"")</f>
        <v>960338.172083866</v>
      </c>
      <c r="X48" s="59" t="n">
        <f aca="false">IF(W48&lt;&gt;"",1-(C48/W48),"")</f>
        <v>0</v>
      </c>
      <c r="Z48" s="89" t="n">
        <f aca="false">IF(Y48=" ",Q48,(ABS(Y48-H48))*10000*0.0107*M48*10000/2+Q48/2)</f>
        <v>6406748.71020928</v>
      </c>
      <c r="AA48" s="56" t="n">
        <f aca="false">AA47+Z48</f>
        <v>125258963.039754</v>
      </c>
    </row>
    <row r="49" customFormat="false" ht="13.5" hidden="false" customHeight="false" outlineLevel="0" collapsed="false">
      <c r="B49" s="49" t="n">
        <v>41</v>
      </c>
      <c r="C49" s="50" t="n">
        <f aca="false">IF(Q48="","",C48+Q48)</f>
        <v>998257.407260999</v>
      </c>
      <c r="D49" s="50"/>
      <c r="E49" s="86" t="n">
        <f aca="false">'検証シート　FIB1.27'!E49</f>
        <v>0</v>
      </c>
      <c r="F49" s="62" t="n">
        <f aca="false">'検証シート　FIB1.27'!F49</f>
        <v>43648</v>
      </c>
      <c r="G49" s="86" t="str">
        <f aca="false">'検証シート　FIB1.27'!G49</f>
        <v>売</v>
      </c>
      <c r="H49" s="49" t="n">
        <f aca="false">'検証シート　FIB1.27'!H49:H49</f>
        <v>0.67582</v>
      </c>
      <c r="I49" s="49"/>
      <c r="J49" s="86" t="n">
        <f aca="false">'検証シート　FIB1.27'!J49</f>
        <v>30.2000000000002</v>
      </c>
      <c r="K49" s="50" t="n">
        <f aca="false">IF(J49="","",C49*0.03)</f>
        <v>29947.72221783</v>
      </c>
      <c r="L49" s="50"/>
      <c r="M49" s="87" t="n">
        <f aca="false">IF(J49="","",(K49/J49)/LOOKUP(RIGHT($D$2,3),定数!$A$6:$A$13,定数!$B$6:$B$13))</f>
        <v>8.26372025878304</v>
      </c>
      <c r="N49" s="86"/>
      <c r="O49" s="46"/>
      <c r="P49" s="55" t="n">
        <v>0.67169</v>
      </c>
      <c r="Q49" s="53" t="n">
        <f aca="false">IF(P49="","",S49*M49*LOOKUP(RIGHT($D$2,3),定数!$A$6:$A$13,定数!$B$6:$B$13))</f>
        <v>40954.9976025284</v>
      </c>
      <c r="R49" s="53"/>
      <c r="S49" s="54" t="n">
        <f aca="false">IF(P49="","",IF(G49="買",(P49-H49),(H49-P49))*IF(RIGHT($D$2,3)="JPY",100,10000))</f>
        <v>41.2999999999997</v>
      </c>
      <c r="T49" s="54"/>
      <c r="U49" s="2" t="str">
        <f aca="false">IF(R49&lt;&gt;"",IF(R49&lt;0,1+U48,0),"")</f>
        <v/>
      </c>
      <c r="V49" s="2" t="n">
        <f aca="false">IF(S49&lt;&gt;"",IF(S49&lt;0,1+V48,0),"")</f>
        <v>0</v>
      </c>
      <c r="W49" s="56" t="n">
        <f aca="false">IF(C49&lt;&gt;"",MAX(W48,C49),"")</f>
        <v>998257.407260999</v>
      </c>
      <c r="X49" s="59" t="n">
        <f aca="false">IF(W49&lt;&gt;"",1-(C49/W49),"")</f>
        <v>0</v>
      </c>
      <c r="Z49" s="89" t="n">
        <f aca="false">IF(Y49=" ",Q49,(ABS(Y49-H49))*10000*0.0107*M49*10000/2+Q49/2)</f>
        <v>3008338.77133182</v>
      </c>
      <c r="AA49" s="56" t="n">
        <f aca="false">AA48+Z49</f>
        <v>128267301.811086</v>
      </c>
    </row>
    <row r="50" customFormat="false" ht="13.5" hidden="false" customHeight="false" outlineLevel="0" collapsed="false">
      <c r="B50" s="49" t="n">
        <v>42</v>
      </c>
      <c r="C50" s="50" t="n">
        <f aca="false">IF(Q49="","",C49+Q49)</f>
        <v>1039212.40486353</v>
      </c>
      <c r="D50" s="50"/>
      <c r="E50" s="86" t="n">
        <f aca="false">'検証シート　FIB1.27'!E50</f>
        <v>0</v>
      </c>
      <c r="F50" s="62" t="n">
        <f aca="false">'検証シート　FIB1.27'!F50</f>
        <v>43651</v>
      </c>
      <c r="G50" s="86" t="str">
        <f aca="false">'検証シート　FIB1.27'!G50</f>
        <v>買</v>
      </c>
      <c r="H50" s="49" t="n">
        <f aca="false">'検証シート　FIB1.27'!H50:H50</f>
        <v>0.67626</v>
      </c>
      <c r="I50" s="49"/>
      <c r="J50" s="86" t="n">
        <f aca="false">'検証シート　FIB1.27'!J50</f>
        <v>30.5999999999995</v>
      </c>
      <c r="K50" s="50" t="n">
        <f aca="false">IF(J50="","",C50*0.03)</f>
        <v>31176.3721459058</v>
      </c>
      <c r="L50" s="50"/>
      <c r="M50" s="87" t="n">
        <f aca="false">IF(J50="","",(K50/J50)/LOOKUP(RIGHT($D$2,3),定数!$A$6:$A$13,定数!$B$6:$B$13))</f>
        <v>8.49029742535575</v>
      </c>
      <c r="N50" s="86"/>
      <c r="O50" s="46"/>
      <c r="P50" s="90" t="n">
        <v>0.67745</v>
      </c>
      <c r="Q50" s="53" t="n">
        <f aca="false">IF(P50="","",S50*M50*LOOKUP(RIGHT($D$2,3),定数!$A$6:$A$13,定数!$B$6:$B$13))</f>
        <v>12124.1447234083</v>
      </c>
      <c r="R50" s="53"/>
      <c r="S50" s="54" t="n">
        <f aca="false">IF(P50="","",IF(G50="買",(P50-H50),(H50-P50))*IF(RIGHT($D$2,3)="JPY",100,10000))</f>
        <v>11.9000000000002</v>
      </c>
      <c r="T50" s="54"/>
      <c r="U50" s="2" t="str">
        <f aca="false">IF(R50&lt;&gt;"",IF(R50&lt;0,1+U49,0),"")</f>
        <v/>
      </c>
      <c r="V50" s="2" t="n">
        <f aca="false">IF(S50&lt;&gt;"",IF(S50&lt;0,1+V49,0),"")</f>
        <v>0</v>
      </c>
      <c r="W50" s="56" t="n">
        <f aca="false">IF(C50&lt;&gt;"",MAX(W49,C50),"")</f>
        <v>1039212.40486353</v>
      </c>
      <c r="X50" s="59" t="n">
        <f aca="false">IF(W50&lt;&gt;"",1-(C50/W50),"")</f>
        <v>0</v>
      </c>
      <c r="Z50" s="89" t="n">
        <f aca="false">IF(Y50=" ",Q50,(ABS(Y50-H50))*10000*0.0107*M50*10000/2+Q50/2)</f>
        <v>3077844.03958773</v>
      </c>
      <c r="AA50" s="56" t="n">
        <f aca="false">AA49+Z50</f>
        <v>131345145.850673</v>
      </c>
    </row>
    <row r="51" customFormat="false" ht="13.5" hidden="false" customHeight="false" outlineLevel="0" collapsed="false">
      <c r="B51" s="49" t="n">
        <v>43</v>
      </c>
      <c r="C51" s="50" t="n">
        <f aca="false">IF(Q50="","",C50+Q50)</f>
        <v>1051336.54958694</v>
      </c>
      <c r="D51" s="50"/>
      <c r="E51" s="86" t="n">
        <f aca="false">'検証シート　FIB1.27'!E51</f>
        <v>0</v>
      </c>
      <c r="F51" s="62" t="n">
        <f aca="false">'検証シート　FIB1.27'!F51</f>
        <v>43652</v>
      </c>
      <c r="G51" s="86" t="str">
        <f aca="false">'検証シート　FIB1.27'!G51</f>
        <v>買</v>
      </c>
      <c r="H51" s="49" t="n">
        <f aca="false">'検証シート　FIB1.27'!H51:H51</f>
        <v>0.67949</v>
      </c>
      <c r="I51" s="49"/>
      <c r="J51" s="86" t="n">
        <f aca="false">'検証シート　FIB1.27'!J51</f>
        <v>22.5000000000009</v>
      </c>
      <c r="K51" s="50" t="n">
        <f aca="false">IF(J51="","",C51*0.03)</f>
        <v>31540.0964876081</v>
      </c>
      <c r="L51" s="50"/>
      <c r="M51" s="87" t="n">
        <f aca="false">IF(J51="","",(K51/J51)/LOOKUP(RIGHT($D$2,3),定数!$A$6:$A$13,定数!$B$6:$B$13))</f>
        <v>11.6815172176322</v>
      </c>
      <c r="N51" s="86"/>
      <c r="O51" s="46"/>
      <c r="P51" s="90" t="n">
        <v>0.68247</v>
      </c>
      <c r="Q51" s="53" t="n">
        <f aca="false">IF(P51="","",S51*M51*LOOKUP(RIGHT($D$2,3),定数!$A$6:$A$13,定数!$B$6:$B$13))</f>
        <v>41773.1055702524</v>
      </c>
      <c r="R51" s="53"/>
      <c r="S51" s="54" t="n">
        <f aca="false">IF(P51="","",IF(G51="買",(P51-H51),(H51-P51))*IF(RIGHT($D$2,3)="JPY",100,10000))</f>
        <v>29.7999999999998</v>
      </c>
      <c r="T51" s="54"/>
      <c r="U51" s="2" t="str">
        <f aca="false">IF(R51&lt;&gt;"",IF(R51&lt;0,1+#REF!,0),"")</f>
        <v/>
      </c>
      <c r="V51" s="2" t="n">
        <f aca="false">IF(S51&lt;&gt;"",IF(S51&lt;0,1+#REF!,0),"")</f>
        <v>0</v>
      </c>
      <c r="W51" s="56" t="n">
        <f aca="false">IF(C51&lt;&gt;"",MAX(W50,C51),"")</f>
        <v>1051336.54958694</v>
      </c>
      <c r="X51" s="59" t="n">
        <f aca="false">IF(W51&lt;&gt;"",1-(C51/W51),"")</f>
        <v>0</v>
      </c>
      <c r="Z51" s="89" t="n">
        <f aca="false">IF(Y51=" ",Q51,(ABS(Y51-H51))*10000*0.0107*M51*10000/2+Q51/2)</f>
        <v>4267435.21458688</v>
      </c>
      <c r="AA51" s="56" t="n">
        <f aca="false">AA50+Z51</f>
        <v>135612581.06526</v>
      </c>
    </row>
    <row r="52" customFormat="false" ht="13.5" hidden="false" customHeight="false" outlineLevel="0" collapsed="false">
      <c r="B52" s="49" t="n">
        <v>44</v>
      </c>
      <c r="C52" s="50" t="n">
        <f aca="false">IF(Q51="","",C51+Q51)</f>
        <v>1093109.65515719</v>
      </c>
      <c r="D52" s="50"/>
      <c r="E52" s="86" t="n">
        <f aca="false">'検証シート　FIB1.27'!E52</f>
        <v>0</v>
      </c>
      <c r="F52" s="62" t="n">
        <f aca="false">'検証シート　FIB1.27'!F52</f>
        <v>43655</v>
      </c>
      <c r="G52" s="86" t="str">
        <f aca="false">'検証シート　FIB1.27'!G52</f>
        <v>買</v>
      </c>
      <c r="H52" s="49" t="n">
        <f aca="false">'検証シート　FIB1.27'!H52:H52</f>
        <v>0.68373</v>
      </c>
      <c r="I52" s="49"/>
      <c r="J52" s="86" t="n">
        <f aca="false">'検証シート　FIB1.27'!J52</f>
        <v>12.9999999999997</v>
      </c>
      <c r="K52" s="50" t="n">
        <f aca="false">IF(J52="","",C52*0.03)</f>
        <v>32793.2896547157</v>
      </c>
      <c r="L52" s="50"/>
      <c r="M52" s="87" t="n">
        <f aca="false">IF(J52="","",(K52/J52)/LOOKUP(RIGHT($D$2,3),定数!$A$6:$A$13,定数!$B$6:$B$13))</f>
        <v>21.0213395222541</v>
      </c>
      <c r="N52" s="86"/>
      <c r="O52" s="46"/>
      <c r="P52" s="90" t="n">
        <v>0.68578</v>
      </c>
      <c r="Q52" s="53" t="n">
        <f aca="false">IF(P52="","",S52*M52*LOOKUP(RIGHT($D$2,3),定数!$A$6:$A$13,定数!$B$6:$B$13))</f>
        <v>51712.4952247451</v>
      </c>
      <c r="R52" s="53"/>
      <c r="S52" s="54" t="n">
        <f aca="false">IF(P52="","",IF(G52="買",(P52-H52),(H52-P52))*IF(RIGHT($D$2,3)="JPY",100,10000))</f>
        <v>20.5</v>
      </c>
      <c r="T52" s="54"/>
      <c r="U52" s="2" t="str">
        <f aca="false">IF(R52&lt;&gt;"",IF(R52&lt;0,1+U51,0),"")</f>
        <v/>
      </c>
      <c r="V52" s="2" t="n">
        <f aca="false">IF(S52&lt;&gt;"",IF(S52&lt;0,1+V51,0),"")</f>
        <v>0</v>
      </c>
      <c r="W52" s="56" t="n">
        <f aca="false">IF(C52&lt;&gt;"",MAX(W51,C52),"")</f>
        <v>1093109.65515719</v>
      </c>
      <c r="X52" s="59" t="n">
        <f aca="false">IF(W52&lt;&gt;"",1-(C52/W52),"")</f>
        <v>0</v>
      </c>
      <c r="Z52" s="89" t="n">
        <f aca="false">IF(Y52=" ",Q52,(ABS(Y52-H52))*10000*0.0107*M52*10000/2+Q52/2)</f>
        <v>7715368.69989206</v>
      </c>
      <c r="AA52" s="56" t="n">
        <f aca="false">AA51+Z52</f>
        <v>143327949.765152</v>
      </c>
    </row>
    <row r="53" customFormat="false" ht="13.5" hidden="false" customHeight="false" outlineLevel="0" collapsed="false">
      <c r="B53" s="49" t="n">
        <v>45</v>
      </c>
      <c r="C53" s="50" t="n">
        <f aca="false">IF(Q52="","",C52+Q52)</f>
        <v>1144822.15038193</v>
      </c>
      <c r="D53" s="50"/>
      <c r="E53" s="86" t="n">
        <f aca="false">'検証シート　FIB1.27'!E53</f>
        <v>0</v>
      </c>
      <c r="F53" s="62" t="n">
        <f aca="false">'検証シート　FIB1.27'!F53</f>
        <v>43659</v>
      </c>
      <c r="G53" s="86" t="str">
        <f aca="false">'検証シート　FIB1.27'!G53</f>
        <v>売</v>
      </c>
      <c r="H53" s="49" t="n">
        <f aca="false">'検証シート　FIB1.27'!H53:H53</f>
        <v>0.67642</v>
      </c>
      <c r="I53" s="49"/>
      <c r="J53" s="86" t="n">
        <f aca="false">'検証シート　FIB1.27'!J53</f>
        <v>21.4999999999999</v>
      </c>
      <c r="K53" s="50" t="n">
        <f aca="false">IF(J53="","",C53*0.03)</f>
        <v>34344.664511458</v>
      </c>
      <c r="L53" s="50"/>
      <c r="M53" s="87" t="n">
        <f aca="false">IF(J53="","",(K53/J53)/LOOKUP(RIGHT($D$2,3),定数!$A$6:$A$13,定数!$B$6:$B$13))</f>
        <v>13.3118854695575</v>
      </c>
      <c r="N53" s="86"/>
      <c r="O53" s="46"/>
      <c r="P53" s="55" t="n">
        <v>0.67359</v>
      </c>
      <c r="Q53" s="53" t="n">
        <f aca="false">IF(P53="","",S53*M53*LOOKUP(RIGHT($D$2,3),定数!$A$6:$A$13,定数!$B$6:$B$13))</f>
        <v>45207.1630546171</v>
      </c>
      <c r="R53" s="53"/>
      <c r="S53" s="54" t="n">
        <f aca="false">IF(P53="","",IF(G53="買",(P53-H53),(H53-P53))*IF(RIGHT($D$2,3)="JPY",100,10000))</f>
        <v>28.3</v>
      </c>
      <c r="T53" s="54"/>
      <c r="U53" s="2" t="str">
        <f aca="false">IF(R53&lt;&gt;"",IF(R53&lt;0,1+U52,0),"")</f>
        <v/>
      </c>
      <c r="V53" s="2" t="n">
        <f aca="false">IF(S53&lt;&gt;"",IF(S53&lt;0,1+V52,0),"")</f>
        <v>0</v>
      </c>
      <c r="W53" s="56" t="n">
        <f aca="false">IF(C53&lt;&gt;"",MAX(W52,C53),"")</f>
        <v>1144822.15038193</v>
      </c>
      <c r="X53" s="59" t="n">
        <f aca="false">IF(W53&lt;&gt;"",1-(C53/W53),"")</f>
        <v>0</v>
      </c>
      <c r="Z53" s="89" t="n">
        <f aca="false">IF(Y53=" ",Q53,(ABS(Y53-H53))*10000*0.0107*M53*10000/2+Q53/2)</f>
        <v>4839971.26111247</v>
      </c>
      <c r="AA53" s="56" t="n">
        <f aca="false">AA52+Z53</f>
        <v>148167921.026265</v>
      </c>
    </row>
    <row r="54" customFormat="false" ht="13.5" hidden="false" customHeight="false" outlineLevel="0" collapsed="false">
      <c r="B54" s="49" t="n">
        <v>46</v>
      </c>
      <c r="C54" s="50" t="n">
        <f aca="false">IF(Q53="","",C53+Q53)</f>
        <v>1190029.31343655</v>
      </c>
      <c r="D54" s="50"/>
      <c r="E54" s="86" t="n">
        <f aca="false">'検証シート　FIB1.27'!E54</f>
        <v>0</v>
      </c>
      <c r="F54" s="62" t="n">
        <f aca="false">'検証シート　FIB1.27'!F54</f>
        <v>43680</v>
      </c>
      <c r="G54" s="86" t="str">
        <f aca="false">'検証シート　FIB1.27'!G54</f>
        <v>売</v>
      </c>
      <c r="H54" s="49" t="n">
        <f aca="false">'検証シート　FIB1.27'!H54:H54</f>
        <v>0.67278</v>
      </c>
      <c r="I54" s="49"/>
      <c r="J54" s="86" t="n">
        <f aca="false">'検証シート　FIB1.27'!J54</f>
        <v>37.8999999999996</v>
      </c>
      <c r="K54" s="50" t="n">
        <f aca="false">IF(J54="","",C54*0.03)</f>
        <v>35700.8794030965</v>
      </c>
      <c r="L54" s="50"/>
      <c r="M54" s="87" t="n">
        <f aca="false">IF(J54="","",(K54/J54)/LOOKUP(RIGHT($D$2,3),定数!$A$6:$A$13,定数!$B$6:$B$13))</f>
        <v>7.84979758203538</v>
      </c>
      <c r="N54" s="86"/>
      <c r="O54" s="46"/>
      <c r="P54" s="55" t="n">
        <v>0.67562</v>
      </c>
      <c r="Q54" s="53" t="n">
        <f aca="false">IF(P54="","",S54*M54*LOOKUP(RIGHT($D$2,3),定数!$A$6:$A$13,定数!$B$6:$B$13))</f>
        <v>-26752.1101595761</v>
      </c>
      <c r="R54" s="53"/>
      <c r="S54" s="54" t="n">
        <f aca="false">IF(P54="","",IF(G54="買",(P54-H54),(H54-P54))*IF(RIGHT($D$2,3)="JPY",100,10000))</f>
        <v>-28.3999999999995</v>
      </c>
      <c r="T54" s="54"/>
      <c r="U54" s="2" t="str">
        <f aca="false">IF(R54&lt;&gt;"",IF(R54&lt;0,1+U53,0),"")</f>
        <v/>
      </c>
      <c r="V54" s="2" t="n">
        <f aca="false">IF(S54&lt;&gt;"",IF(S54&lt;0,1+V53,0),"")</f>
        <v>1</v>
      </c>
      <c r="W54" s="56" t="n">
        <f aca="false">IF(C54&lt;&gt;"",MAX(W53,C54),"")</f>
        <v>1190029.31343655</v>
      </c>
      <c r="X54" s="59" t="n">
        <f aca="false">IF(W54&lt;&gt;"",1-(C54/W54),"")</f>
        <v>0</v>
      </c>
      <c r="Z54" s="89" t="n">
        <f aca="false">IF(Y54=" ",Q54,(ABS(Y54-H54))*10000*0.0107*M54*10000/2+Q54/2)</f>
        <v>2812058.89214455</v>
      </c>
      <c r="AA54" s="56" t="n">
        <f aca="false">AA53+Z54</f>
        <v>150979979.918409</v>
      </c>
    </row>
    <row r="55" customFormat="false" ht="13.5" hidden="false" customHeight="false" outlineLevel="0" collapsed="false">
      <c r="B55" s="49" t="n">
        <v>47</v>
      </c>
      <c r="C55" s="50" t="n">
        <f aca="false">IF(Q54="","",C54+Q54)</f>
        <v>1163277.20327697</v>
      </c>
      <c r="D55" s="50"/>
      <c r="E55" s="86" t="n">
        <f aca="false">'検証シート　FIB1.27'!E55</f>
        <v>0</v>
      </c>
      <c r="F55" s="62" t="n">
        <f aca="false">'検証シート　FIB1.27'!F55</f>
        <v>43683</v>
      </c>
      <c r="G55" s="86" t="str">
        <f aca="false">'検証シート　FIB1.27'!G55</f>
        <v>売</v>
      </c>
      <c r="H55" s="49" t="n">
        <f aca="false">'検証シート　FIB1.27'!H55:H55</f>
        <v>0.67309</v>
      </c>
      <c r="I55" s="49"/>
      <c r="J55" s="86" t="n">
        <f aca="false">'検証シート　FIB1.27'!J55</f>
        <v>28.2000000000004</v>
      </c>
      <c r="K55" s="50" t="n">
        <f aca="false">IF(J55="","",C55*0.03)</f>
        <v>34898.3160983092</v>
      </c>
      <c r="L55" s="50"/>
      <c r="M55" s="87" t="n">
        <f aca="false">IF(J55="","",(K55/J55)/LOOKUP(RIGHT($D$2,3),定数!$A$6:$A$13,定数!$B$6:$B$13))</f>
        <v>10.3127411638028</v>
      </c>
      <c r="N55" s="86"/>
      <c r="O55" s="46"/>
      <c r="P55" s="58" t="n">
        <v>0.67309</v>
      </c>
      <c r="Q55" s="53" t="n">
        <f aca="false">IF(P55="","",S55*M55*LOOKUP(RIGHT($D$2,3),定数!$A$6:$A$13,定数!$B$6:$B$13))</f>
        <v>0</v>
      </c>
      <c r="R55" s="53"/>
      <c r="S55" s="54" t="n">
        <f aca="false">IF(P55="","",IF(G55="買",(P55-H55),(H55-P55))*IF(RIGHT($D$2,3)="JPY",100,10000))</f>
        <v>0</v>
      </c>
      <c r="T55" s="54"/>
      <c r="U55" s="2" t="str">
        <f aca="false">IF(R55&lt;&gt;"",IF(R55&lt;0,1+U54,0),"")</f>
        <v/>
      </c>
      <c r="V55" s="2" t="n">
        <f aca="false">IF(S55&lt;&gt;"",IF(S55&lt;0,1+V54,0),"")</f>
        <v>0</v>
      </c>
      <c r="W55" s="56" t="n">
        <f aca="false">IF(C55&lt;&gt;"",MAX(W54,C55),"")</f>
        <v>1190029.31343655</v>
      </c>
      <c r="X55" s="59" t="n">
        <f aca="false">IF(W55&lt;&gt;"",1-(C55/W55),"")</f>
        <v>0.0224802110817941</v>
      </c>
      <c r="Z55" s="89" t="n">
        <f aca="false">IF(Y55=" ",Q55,(ABS(Y55-H55))*10000*0.0107*M55*10000/2+Q55/2)</f>
        <v>3713650.57822005</v>
      </c>
      <c r="AA55" s="56" t="n">
        <f aca="false">AA54+Z55</f>
        <v>154693630.496629</v>
      </c>
    </row>
    <row r="56" customFormat="false" ht="13.5" hidden="false" customHeight="false" outlineLevel="0" collapsed="false">
      <c r="B56" s="49" t="n">
        <v>48</v>
      </c>
      <c r="C56" s="50" t="n">
        <f aca="false">IF(Q55="","",C55+Q55)</f>
        <v>1163277.20327697</v>
      </c>
      <c r="D56" s="50"/>
      <c r="E56" s="86" t="n">
        <f aca="false">'検証シート　FIB1.27'!E56</f>
        <v>0</v>
      </c>
      <c r="F56" s="62" t="n">
        <f aca="false">'検証シート　FIB1.27'!F56</f>
        <v>43687</v>
      </c>
      <c r="G56" s="86" t="str">
        <f aca="false">'検証シート　FIB1.27'!G56</f>
        <v>売</v>
      </c>
      <c r="H56" s="49" t="n">
        <f aca="false">'検証シート　FIB1.27'!H56:H56</f>
        <v>0.6591</v>
      </c>
      <c r="I56" s="49"/>
      <c r="J56" s="86" t="n">
        <f aca="false">'検証シート　FIB1.27'!J56</f>
        <v>27.5000000000003</v>
      </c>
      <c r="K56" s="50" t="n">
        <f aca="false">IF(J56="","",C56*0.03)</f>
        <v>34898.3160983092</v>
      </c>
      <c r="L56" s="50"/>
      <c r="M56" s="87" t="n">
        <f aca="false">IF(J56="","",(K56/J56)/LOOKUP(RIGHT($D$2,3),定数!$A$6:$A$13,定数!$B$6:$B$13))</f>
        <v>10.5752473025178</v>
      </c>
      <c r="N56" s="86"/>
      <c r="O56" s="46"/>
      <c r="P56" s="55" t="n">
        <v>0.6591</v>
      </c>
      <c r="Q56" s="53" t="n">
        <f aca="false">IF(P56="","",S56*M56*LOOKUP(RIGHT($D$2,3),定数!$A$6:$A$13,定数!$B$6:$B$13))</f>
        <v>0</v>
      </c>
      <c r="R56" s="53"/>
      <c r="S56" s="54" t="n">
        <f aca="false">IF(P56="","",IF(G56="買",(P56-H56),(H56-P56))*IF(RIGHT($D$2,3)="JPY",100,10000))</f>
        <v>0</v>
      </c>
      <c r="T56" s="54"/>
      <c r="U56" s="2" t="str">
        <f aca="false">IF(R56&lt;&gt;"",IF(R56&lt;0,1+U55,0),"")</f>
        <v/>
      </c>
      <c r="V56" s="2" t="n">
        <f aca="false">IF(S56&lt;&gt;"",IF(S56&lt;0,1+V55,0),"")</f>
        <v>0</v>
      </c>
      <c r="W56" s="56" t="n">
        <f aca="false">IF(C56&lt;&gt;"",MAX(W55,C56),"")</f>
        <v>1190029.31343655</v>
      </c>
      <c r="X56" s="59" t="n">
        <f aca="false">IF(W56&lt;&gt;"",1-(C56/W56),"")</f>
        <v>0.0224802110817941</v>
      </c>
      <c r="Z56" s="89" t="n">
        <f aca="false">IF(Y56=" ",Q56,(ABS(Y56-H56))*10000*0.0107*M56*10000/2+Q56/2)</f>
        <v>3729027.84094288</v>
      </c>
      <c r="AA56" s="56" t="n">
        <f aca="false">AA55+Z56</f>
        <v>158422658.337572</v>
      </c>
    </row>
    <row r="57" customFormat="false" ht="13.5" hidden="false" customHeight="false" outlineLevel="0" collapsed="false">
      <c r="B57" s="49" t="n">
        <v>49</v>
      </c>
      <c r="C57" s="50" t="n">
        <f aca="false">IF(Q56="","",C56+Q56)</f>
        <v>1163277.20327697</v>
      </c>
      <c r="D57" s="50"/>
      <c r="E57" s="86" t="n">
        <f aca="false">'検証シート　FIB1.27'!E57</f>
        <v>0</v>
      </c>
      <c r="F57" s="62" t="n">
        <f aca="false">'検証シート　FIB1.27'!F57</f>
        <v>43687</v>
      </c>
      <c r="G57" s="86" t="str">
        <f aca="false">'検証シート　FIB1.27'!G57</f>
        <v>売</v>
      </c>
      <c r="H57" s="49" t="n">
        <f aca="false">'検証シート　FIB1.27'!H57:H57</f>
        <v>0.6586</v>
      </c>
      <c r="I57" s="49"/>
      <c r="J57" s="86" t="n">
        <f aca="false">'検証シート　FIB1.27'!J57</f>
        <v>31.7000000000001</v>
      </c>
      <c r="K57" s="50" t="n">
        <f aca="false">IF(J57="","",C57*0.03)</f>
        <v>34898.3160983092</v>
      </c>
      <c r="L57" s="50"/>
      <c r="M57" s="87" t="n">
        <f aca="false">IF(J57="","",(K57/J57)/LOOKUP(RIGHT($D$2,3),定数!$A$6:$A$13,定数!$B$6:$B$13))</f>
        <v>9.17411043593827</v>
      </c>
      <c r="N57" s="86"/>
      <c r="O57" s="46"/>
      <c r="P57" s="90" t="n">
        <v>0.65423</v>
      </c>
      <c r="Q57" s="53" t="n">
        <f aca="false">IF(P57="","",S57*M57*LOOKUP(RIGHT($D$2,3),定数!$A$6:$A$13,定数!$B$6:$B$13))</f>
        <v>48109.0351260601</v>
      </c>
      <c r="R57" s="53"/>
      <c r="S57" s="54" t="n">
        <f aca="false">IF(P57="","",IF(G57="買",(P57-H57),(H57-P57))*IF(RIGHT($D$2,3)="JPY",100,10000))</f>
        <v>43.6999999999999</v>
      </c>
      <c r="T57" s="54"/>
      <c r="U57" s="2" t="str">
        <f aca="false">IF(R57&lt;&gt;"",IF(R57&lt;0,1+U56,0),"")</f>
        <v/>
      </c>
      <c r="V57" s="2" t="n">
        <f aca="false">IF(S57&lt;&gt;"",IF(S57&lt;0,1+V56,0),"")</f>
        <v>0</v>
      </c>
      <c r="W57" s="56" t="n">
        <f aca="false">IF(C57&lt;&gt;"",MAX(W56,C57),"")</f>
        <v>1190029.31343655</v>
      </c>
      <c r="X57" s="59" t="n">
        <f aca="false">IF(W57&lt;&gt;"",1-(C57/W57),"")</f>
        <v>0.0224802110817941</v>
      </c>
      <c r="Z57" s="89" t="n">
        <f aca="false">IF(Y57=" ",Q57,(ABS(Y57-H57))*10000*0.0107*M57*10000/2+Q57/2)</f>
        <v>3256561.50377631</v>
      </c>
      <c r="AA57" s="56" t="n">
        <f aca="false">AA56+Z57</f>
        <v>161679219.841349</v>
      </c>
    </row>
    <row r="58" customFormat="false" ht="13.5" hidden="false" customHeight="false" outlineLevel="0" collapsed="false">
      <c r="B58" s="49" t="n">
        <v>50</v>
      </c>
      <c r="C58" s="50" t="n">
        <f aca="false">IF(Q57="","",C57+Q57)</f>
        <v>1211386.23840303</v>
      </c>
      <c r="D58" s="50"/>
      <c r="E58" s="86" t="n">
        <f aca="false">'検証シート　FIB1.27'!E58</f>
        <v>0</v>
      </c>
      <c r="F58" s="62" t="n">
        <f aca="false">'検証シート　FIB1.27'!F58</f>
        <v>43690</v>
      </c>
      <c r="G58" s="86" t="str">
        <f aca="false">'検証シート　FIB1.27'!G58</f>
        <v>売</v>
      </c>
      <c r="H58" s="49" t="n">
        <f aca="false">'検証シート　FIB1.27'!H58:H58</f>
        <v>0.6571</v>
      </c>
      <c r="I58" s="49"/>
      <c r="J58" s="86" t="n">
        <f aca="false">'検証シート　FIB1.27'!J58</f>
        <v>18.5999999999997</v>
      </c>
      <c r="K58" s="50" t="n">
        <f aca="false">IF(J58="","",C58*0.03)</f>
        <v>36341.587152091</v>
      </c>
      <c r="L58" s="50"/>
      <c r="M58" s="87" t="n">
        <f aca="false">IF(J58="","",(K58/J58)/LOOKUP(RIGHT($D$2,3),定数!$A$6:$A$13,定数!$B$6:$B$13))</f>
        <v>16.2820730968152</v>
      </c>
      <c r="N58" s="86"/>
      <c r="O58" s="46"/>
      <c r="P58" s="58" t="n">
        <v>0.65896</v>
      </c>
      <c r="Q58" s="53" t="n">
        <f aca="false">IF(P58="","",S58*M58*LOOKUP(RIGHT($D$2,3),定数!$A$6:$A$13,定数!$B$6:$B$13))</f>
        <v>-36341.587152091</v>
      </c>
      <c r="R58" s="53"/>
      <c r="S58" s="54" t="n">
        <f aca="false">IF(P58="","",IF(G58="買",(P58-H58),(H58-P58))*IF(RIGHT($D$2,3)="JPY",100,10000))</f>
        <v>-18.5999999999997</v>
      </c>
      <c r="T58" s="54"/>
      <c r="U58" s="2" t="str">
        <f aca="false">IF(R58&lt;&gt;"",IF(R58&lt;0,1+U57,0),"")</f>
        <v/>
      </c>
      <c r="V58" s="2" t="n">
        <f aca="false">IF(S58&lt;&gt;"",IF(S58&lt;0,1+V57,0),"")</f>
        <v>1</v>
      </c>
      <c r="W58" s="56" t="n">
        <f aca="false">IF(C58&lt;&gt;"",MAX(W57,C58),"")</f>
        <v>1211386.23840303</v>
      </c>
      <c r="X58" s="59" t="n">
        <f aca="false">IF(W58&lt;&gt;"",1-(C58/W58),"")</f>
        <v>0</v>
      </c>
      <c r="Z58" s="89" t="n">
        <f aca="false">IF(Y58=" ",Q58,(ABS(Y58-H58))*10000*0.0107*M58*10000/2+Q58/2)</f>
        <v>5705767.5804997</v>
      </c>
      <c r="AA58" s="56" t="n">
        <f aca="false">AA57+Z58</f>
        <v>167384987.421848</v>
      </c>
    </row>
    <row r="59" customFormat="false" ht="13.5" hidden="false" customHeight="false" outlineLevel="0" collapsed="false">
      <c r="B59" s="49" t="n">
        <v>51</v>
      </c>
      <c r="C59" s="50" t="n">
        <f aca="false">IF(Q58="","",C58+Q58)</f>
        <v>1175044.65125094</v>
      </c>
      <c r="D59" s="50"/>
      <c r="E59" s="86" t="n">
        <f aca="false">'検証シート　FIB1.27'!E59</f>
        <v>0</v>
      </c>
      <c r="F59" s="62" t="n">
        <f aca="false">'検証シート　FIB1.27'!F59</f>
        <v>43694</v>
      </c>
      <c r="G59" s="86" t="str">
        <f aca="false">'検証シート　FIB1.27'!G59</f>
        <v>買</v>
      </c>
      <c r="H59" s="49" t="n">
        <f aca="false">'検証シート　FIB1.27'!H59:H59</f>
        <v>0.6607</v>
      </c>
      <c r="I59" s="49"/>
      <c r="J59" s="86" t="n">
        <f aca="false">'検証シート　FIB1.27'!J59</f>
        <v>34.6999999999997</v>
      </c>
      <c r="K59" s="50" t="n">
        <f aca="false">IF(J59="","",C59*0.03)</f>
        <v>35251.3395375283</v>
      </c>
      <c r="L59" s="50"/>
      <c r="M59" s="87" t="n">
        <f aca="false">IF(J59="","",(K59/J59)/LOOKUP(RIGHT($D$2,3),定数!$A$6:$A$13,定数!$B$6:$B$13))</f>
        <v>8.46573956232675</v>
      </c>
      <c r="N59" s="86"/>
      <c r="O59" s="46"/>
      <c r="P59" s="90" t="n">
        <v>0.66477</v>
      </c>
      <c r="Q59" s="53" t="n">
        <f aca="false">IF(P59="","",S59*M59*LOOKUP(RIGHT($D$2,3),定数!$A$6:$A$13,定数!$B$6:$B$13))</f>
        <v>41346.672022404</v>
      </c>
      <c r="R59" s="53"/>
      <c r="S59" s="54" t="n">
        <f aca="false">IF(P59="","",IF(G59="買",(P59-H59),(H59-P59))*IF(RIGHT($D$2,3)="JPY",100,10000))</f>
        <v>40.7000000000002</v>
      </c>
      <c r="T59" s="54"/>
      <c r="U59" s="2" t="str">
        <f aca="false">IF(R59&lt;&gt;"",IF(R59&lt;0,1+#REF!,0),"")</f>
        <v/>
      </c>
      <c r="V59" s="2" t="n">
        <f aca="false">IF(S59&lt;&gt;"",IF(S59&lt;0,1+#REF!,0),"")</f>
        <v>0</v>
      </c>
      <c r="W59" s="56" t="n">
        <f aca="false">IF(C59&lt;&gt;"",MAX(W58,C59),"")</f>
        <v>1211386.23840303</v>
      </c>
      <c r="X59" s="59" t="n">
        <f aca="false">IF(W59&lt;&gt;"",1-(C59/W59),"")</f>
        <v>0.03</v>
      </c>
      <c r="Z59" s="89" t="n">
        <f aca="false">IF(Y59=" ",Q59,(ABS(Y59-H59))*10000*0.0107*M59*10000/2+Q59/2)</f>
        <v>3013096.39493487</v>
      </c>
      <c r="AA59" s="56" t="n">
        <f aca="false">AA58+Z59</f>
        <v>170398083.816783</v>
      </c>
    </row>
    <row r="60" customFormat="false" ht="13.5" hidden="false" customHeight="false" outlineLevel="0" collapsed="false">
      <c r="B60" s="49" t="n">
        <v>52</v>
      </c>
      <c r="C60" s="50" t="n">
        <f aca="false">IF(Q59="","",C59+Q59)</f>
        <v>1216391.32327335</v>
      </c>
      <c r="D60" s="50"/>
      <c r="E60" s="86" t="n">
        <f aca="false">'検証シート　FIB1.27'!E60</f>
        <v>0</v>
      </c>
      <c r="F60" s="62" t="n">
        <f aca="false">'検証シート　FIB1.27'!F60</f>
        <v>43699</v>
      </c>
      <c r="G60" s="86" t="str">
        <f aca="false">'検証シート　FIB1.27'!G60</f>
        <v>買</v>
      </c>
      <c r="H60" s="49" t="n">
        <f aca="false">'検証シート　FIB1.27'!H60:H60</f>
        <v>0.6705</v>
      </c>
      <c r="I60" s="49"/>
      <c r="J60" s="86" t="n">
        <f aca="false">'検証シート　FIB1.27'!J60</f>
        <v>24.6000000000002</v>
      </c>
      <c r="K60" s="50" t="n">
        <f aca="false">IF(J60="","",C60*0.03)</f>
        <v>36491.7396982004</v>
      </c>
      <c r="L60" s="50"/>
      <c r="M60" s="87" t="n">
        <f aca="false">IF(J60="","",(K60/J60)/LOOKUP(RIGHT($D$2,3),定数!$A$6:$A$13,定数!$B$6:$B$13))</f>
        <v>12.3617004397697</v>
      </c>
      <c r="N60" s="86"/>
      <c r="O60" s="46"/>
      <c r="P60" s="55" t="n">
        <v>0.66804</v>
      </c>
      <c r="Q60" s="53" t="n">
        <f aca="false">IF(P60="","",S60*M60*LOOKUP(RIGHT($D$2,3),定数!$A$6:$A$13,定数!$B$6:$B$13))</f>
        <v>-36491.7396982004</v>
      </c>
      <c r="R60" s="53"/>
      <c r="S60" s="54" t="n">
        <f aca="false">IF(P60="","",IF(G60="買",(P60-H60),(H60-P60))*IF(RIGHT($D$2,3)="JPY",100,10000))</f>
        <v>-24.6000000000002</v>
      </c>
      <c r="T60" s="54"/>
      <c r="U60" s="2"/>
      <c r="W60" s="56" t="n">
        <f aca="false">IF(C60&lt;&gt;"",MAX(W59,C60),"")</f>
        <v>1216391.32327335</v>
      </c>
      <c r="X60" s="59" t="n">
        <f aca="false">IF(W60&lt;&gt;"",1-(C60/W60),"")</f>
        <v>0</v>
      </c>
      <c r="Z60" s="89" t="n">
        <f aca="false">IF(Y60=" ",Q60,(ABS(Y60-H60))*10000*0.0107*M60*10000/2+Q60/2)</f>
        <v>4416112.40765399</v>
      </c>
      <c r="AA60" s="56" t="n">
        <f aca="false">AA59+Z60</f>
        <v>174814196.224437</v>
      </c>
    </row>
    <row r="61" customFormat="false" ht="13.5" hidden="false" customHeight="false" outlineLevel="0" collapsed="false">
      <c r="B61" s="49" t="n">
        <v>53</v>
      </c>
      <c r="C61" s="50" t="n">
        <f aca="false">IF(Q59="","",C59+Q59)</f>
        <v>1216391.32327335</v>
      </c>
      <c r="D61" s="50"/>
      <c r="E61" s="86" t="n">
        <f aca="false">'検証シート　FIB1.27'!E61</f>
        <v>0</v>
      </c>
      <c r="F61" s="62" t="n">
        <f aca="false">'検証シート　FIB1.27'!F61</f>
        <v>43707</v>
      </c>
      <c r="G61" s="86" t="str">
        <f aca="false">'検証シート　FIB1.27'!G61</f>
        <v>買</v>
      </c>
      <c r="H61" s="49" t="n">
        <f aca="false">'検証シート　FIB1.27'!H61:H61</f>
        <v>0.67128</v>
      </c>
      <c r="I61" s="49"/>
      <c r="J61" s="86" t="n">
        <f aca="false">'検証シート　FIB1.27'!J61</f>
        <v>29.5999999999996</v>
      </c>
      <c r="K61" s="50" t="n">
        <f aca="false">IF(J61="","",C61*0.03)</f>
        <v>36491.7396982004</v>
      </c>
      <c r="L61" s="50"/>
      <c r="M61" s="87" t="n">
        <f aca="false">IF(J61="","",(K61/J61)/LOOKUP(RIGHT($D$2,3),定数!$A$6:$A$13,定数!$B$6:$B$13))</f>
        <v>10.2735753654845</v>
      </c>
      <c r="N61" s="86"/>
      <c r="O61" s="46"/>
      <c r="P61" s="58" t="n">
        <v>0.66832</v>
      </c>
      <c r="Q61" s="53" t="n">
        <f aca="false">IF(P61="","",S61*M61*LOOKUP(RIGHT($D$2,3),定数!$A$6:$A$13,定数!$B$6:$B$13))</f>
        <v>-36491.7396982004</v>
      </c>
      <c r="R61" s="53"/>
      <c r="S61" s="54" t="n">
        <f aca="false">IF(P61="","",IF(G61="買",(P61-H61),(H61-P61))*IF(RIGHT($D$2,3)="JPY",100,10000))</f>
        <v>-29.5999999999996</v>
      </c>
      <c r="T61" s="54"/>
      <c r="U61" s="2" t="str">
        <f aca="false">IF(R61&lt;&gt;"",IF(R61&lt;0,1+U59,0),"")</f>
        <v/>
      </c>
      <c r="V61" s="2" t="n">
        <f aca="false">IF(S61&lt;&gt;"",IF(S61&lt;0,1+V59,0),"")</f>
        <v>1</v>
      </c>
      <c r="W61" s="56" t="n">
        <f aca="false">IF(C61&lt;&gt;"",MAX(W60,C61),"")</f>
        <v>1216391.32327335</v>
      </c>
      <c r="X61" s="59" t="n">
        <f aca="false">IF(W61&lt;&gt;"",1-(C61/W61),"")</f>
        <v>0</v>
      </c>
      <c r="Z61" s="89" t="n">
        <f aca="false">IF(Y61=" ",Q61,(ABS(Y61-H61))*10000*0.0107*M61*10000/2+Q61/2)</f>
        <v>3671352.5643191</v>
      </c>
      <c r="AA61" s="56" t="n">
        <f aca="false">AA60+Z61</f>
        <v>178485548.788756</v>
      </c>
    </row>
    <row r="62" customFormat="false" ht="13.5" hidden="false" customHeight="false" outlineLevel="0" collapsed="false">
      <c r="B62" s="49" t="n">
        <v>54</v>
      </c>
      <c r="C62" s="50" t="n">
        <f aca="false">IF(Q60="","",C60+Q60)</f>
        <v>1179899.58357515</v>
      </c>
      <c r="D62" s="50"/>
      <c r="E62" s="86" t="n">
        <f aca="false">'検証シート　FIB1.27'!E62</f>
        <v>0</v>
      </c>
      <c r="F62" s="62" t="n">
        <f aca="false">'検証シート　FIB1.27'!F62</f>
        <v>43711</v>
      </c>
      <c r="G62" s="86" t="str">
        <f aca="false">'検証シート　FIB1.27'!G62</f>
        <v>売</v>
      </c>
      <c r="H62" s="49" t="n">
        <f aca="false">'検証シート　FIB1.27'!H62:H62</f>
        <v>0.66024</v>
      </c>
      <c r="I62" s="49"/>
      <c r="J62" s="86" t="n">
        <f aca="false">'検証シート　FIB1.27'!J62</f>
        <v>18.6999999999993</v>
      </c>
      <c r="K62" s="50" t="n">
        <f aca="false">IF(J62="","",C62*0.03)</f>
        <v>35396.9875072544</v>
      </c>
      <c r="L62" s="50"/>
      <c r="M62" s="87" t="n">
        <f aca="false">IF(J62="","",(K62/J62)/LOOKUP(RIGHT($D$2,3),定数!$A$6:$A$13,定数!$B$6:$B$13))</f>
        <v>15.7740586039464</v>
      </c>
      <c r="N62" s="86"/>
      <c r="O62" s="46"/>
      <c r="P62" s="55" t="n">
        <v>0.66024</v>
      </c>
      <c r="Q62" s="53" t="n">
        <f aca="false">IF(P62="","",S62*M62*LOOKUP(RIGHT($D$2,3),定数!$A$6:$A$13,定数!$B$6:$B$13))</f>
        <v>0</v>
      </c>
      <c r="R62" s="53"/>
      <c r="S62" s="54" t="n">
        <f aca="false">IF(P62="","",IF(G62="買",(P62-H62),(H62-P62))*IF(RIGHT($D$2,3)="JPY",100,10000))</f>
        <v>0</v>
      </c>
      <c r="T62" s="54"/>
      <c r="U62" s="2" t="str">
        <f aca="false">IF(R62&lt;&gt;"",IF(R62&lt;0,1+#REF!,0),"")</f>
        <v/>
      </c>
      <c r="V62" s="2" t="n">
        <f aca="false">IF(S62&lt;&gt;"",IF(S62&lt;0,1+#REF!,0),"")</f>
        <v>0</v>
      </c>
      <c r="W62" s="56" t="n">
        <f aca="false">IF(C62&lt;&gt;"",MAX(W61,C62),"")</f>
        <v>1216391.32327335</v>
      </c>
      <c r="X62" s="59" t="n">
        <f aca="false">IF(W62&lt;&gt;"",1-(C62/W62),"")</f>
        <v>0.03</v>
      </c>
      <c r="Z62" s="89" t="n">
        <f aca="false">IF(Y62=" ",Q62,(ABS(Y62-H62))*10000*0.0107*M62*10000/2+Q62/2)</f>
        <v>5571845.48217823</v>
      </c>
      <c r="AA62" s="56" t="n">
        <f aca="false">AA61+Z62</f>
        <v>184057394.270934</v>
      </c>
    </row>
    <row r="63" customFormat="false" ht="13.5" hidden="false" customHeight="false" outlineLevel="0" collapsed="false">
      <c r="B63" s="49" t="n">
        <v>55</v>
      </c>
      <c r="C63" s="50" t="n">
        <f aca="false">IF(Q62="","",C62+Q62)</f>
        <v>1179899.58357515</v>
      </c>
      <c r="D63" s="50"/>
      <c r="E63" s="86" t="n">
        <f aca="false">'検証シート　FIB1.27'!E63</f>
        <v>0</v>
      </c>
      <c r="F63" s="62" t="n">
        <f aca="false">'検証シート　FIB1.27'!F63</f>
        <v>43714</v>
      </c>
      <c r="G63" s="86" t="str">
        <f aca="false">'検証シート　FIB1.27'!G63</f>
        <v>売</v>
      </c>
      <c r="H63" s="49" t="n">
        <f aca="false">'検証シート　FIB1.27'!H63:H63</f>
        <v>0.65805</v>
      </c>
      <c r="I63" s="49"/>
      <c r="J63" s="86" t="n">
        <f aca="false">'検証シート　FIB1.27'!J63</f>
        <v>26.6999999999995</v>
      </c>
      <c r="K63" s="50" t="n">
        <f aca="false">IF(J63="","",C63*0.03)</f>
        <v>35396.9875072544</v>
      </c>
      <c r="L63" s="50"/>
      <c r="M63" s="87" t="n">
        <f aca="false">IF(J63="","",(K63/J63)/LOOKUP(RIGHT($D$2,3),定数!$A$6:$A$13,定数!$B$6:$B$13))</f>
        <v>11.0477489098799</v>
      </c>
      <c r="N63" s="86"/>
      <c r="O63" s="46"/>
      <c r="P63" s="90" t="n">
        <v>0.65446</v>
      </c>
      <c r="Q63" s="53" t="n">
        <f aca="false">IF(P63="","",S63*M63*LOOKUP(RIGHT($D$2,3),定数!$A$6:$A$13,定数!$B$6:$B$13))</f>
        <v>47593.7023037622</v>
      </c>
      <c r="R63" s="53"/>
      <c r="S63" s="54" t="n">
        <f aca="false">IF(P63="","",IF(G63="買",(P63-H63),(H63-P63))*IF(RIGHT($D$2,3)="JPY",100,10000))</f>
        <v>35.8999999999998</v>
      </c>
      <c r="T63" s="54"/>
      <c r="U63" s="2" t="str">
        <f aca="false">IF(R63&lt;&gt;"",IF(R63&lt;0,1+U62,0),"")</f>
        <v/>
      </c>
      <c r="V63" s="2" t="n">
        <f aca="false">IF(S63&lt;&gt;"",IF(S63&lt;0,1+V62,0),"")</f>
        <v>0</v>
      </c>
      <c r="W63" s="56" t="n">
        <f aca="false">IF(C63&lt;&gt;"",MAX(W62,C63),"")</f>
        <v>1216391.32327335</v>
      </c>
      <c r="X63" s="59" t="n">
        <f aca="false">IF(W63&lt;&gt;"",1-(C63/W63),"")</f>
        <v>0.03</v>
      </c>
      <c r="Z63" s="89" t="n">
        <f aca="false">IF(Y63=" ",Q63,(ABS(Y63-H63))*10000*0.0107*M63*10000/2+Q63/2)</f>
        <v>3913231.42718023</v>
      </c>
      <c r="AA63" s="56" t="n">
        <f aca="false">AA62+Z63</f>
        <v>187970625.698115</v>
      </c>
    </row>
    <row r="64" customFormat="false" ht="13.5" hidden="false" customHeight="false" outlineLevel="0" collapsed="false">
      <c r="B64" s="49" t="n">
        <v>56</v>
      </c>
      <c r="C64" s="50" t="n">
        <f aca="false">IF(Q63="","",C63+Q63)</f>
        <v>1227493.28587891</v>
      </c>
      <c r="D64" s="50"/>
      <c r="E64" s="86" t="n">
        <f aca="false">'検証シート　FIB1.27'!E64</f>
        <v>0</v>
      </c>
      <c r="F64" s="62" t="n">
        <f aca="false">'検証シート　FIB1.27'!F64</f>
        <v>43725</v>
      </c>
      <c r="G64" s="86" t="str">
        <f aca="false">'検証シート　FIB1.27'!G64</f>
        <v>買</v>
      </c>
      <c r="H64" s="49" t="n">
        <f aca="false">'検証シート　FIB1.27'!H64:H64</f>
        <v>0.65521</v>
      </c>
      <c r="I64" s="49"/>
      <c r="J64" s="86" t="n">
        <f aca="false">'検証シート　FIB1.27'!J64</f>
        <v>17.0999999999999</v>
      </c>
      <c r="K64" s="50" t="n">
        <f aca="false">IF(J64="","",C64*0.03)</f>
        <v>36824.7985763673</v>
      </c>
      <c r="L64" s="50"/>
      <c r="M64" s="87" t="n">
        <f aca="false">IF(J64="","",(K64/J64)/LOOKUP(RIGHT($D$2,3),定数!$A$6:$A$13,定数!$B$6:$B$13))</f>
        <v>17.9458082730836</v>
      </c>
      <c r="N64" s="86"/>
      <c r="O64" s="46"/>
      <c r="P64" s="90" t="n">
        <v>0.65738</v>
      </c>
      <c r="Q64" s="53" t="n">
        <f aca="false">IF(P64="","",S64*M64*LOOKUP(RIGHT($D$2,3),定数!$A$6:$A$13,定数!$B$6:$B$13))</f>
        <v>46730.8847431097</v>
      </c>
      <c r="R64" s="53"/>
      <c r="S64" s="54" t="n">
        <f aca="false">IF(P64="","",IF(G64="買",(P64-H64),(H64-P64))*IF(RIGHT($D$2,3)="JPY",100,10000))</f>
        <v>21.7000000000001</v>
      </c>
      <c r="T64" s="54"/>
      <c r="U64" s="2" t="str">
        <f aca="false">IF(R64&lt;&gt;"",IF(R64&lt;0,1+U63,0),"")</f>
        <v/>
      </c>
      <c r="V64" s="2" t="n">
        <f aca="false">IF(S64&lt;&gt;"",IF(S64&lt;0,1+V63,0),"")</f>
        <v>0</v>
      </c>
      <c r="W64" s="56" t="n">
        <f aca="false">IF(C64&lt;&gt;"",MAX(W63,C64),"")</f>
        <v>1227493.28587891</v>
      </c>
      <c r="X64" s="59" t="n">
        <f aca="false">IF(W64&lt;&gt;"",1-(C64/W64),"")</f>
        <v>0</v>
      </c>
      <c r="Z64" s="89" t="n">
        <f aca="false">IF(Y64=" ",Q64,(ABS(Y64-H64))*10000*0.0107*M64*10000/2+Q64/2)</f>
        <v>6314041.51802635</v>
      </c>
      <c r="AA64" s="56" t="n">
        <f aca="false">AA63+Z64</f>
        <v>194284667.216141</v>
      </c>
    </row>
    <row r="65" customFormat="false" ht="13.5" hidden="false" customHeight="false" outlineLevel="0" collapsed="false">
      <c r="B65" s="49" t="n">
        <v>57</v>
      </c>
      <c r="C65" s="50" t="n">
        <f aca="false">IF(Q64="","",C64+Q64)</f>
        <v>1274224.17062202</v>
      </c>
      <c r="D65" s="50"/>
      <c r="E65" s="86" t="n">
        <f aca="false">'検証シート　FIB1.27'!E65</f>
        <v>0</v>
      </c>
      <c r="F65" s="62" t="n">
        <f aca="false">'検証シート　FIB1.27'!F65</f>
        <v>43726</v>
      </c>
      <c r="G65" s="86" t="str">
        <f aca="false">'検証シート　FIB1.27'!G65</f>
        <v>買</v>
      </c>
      <c r="H65" s="49" t="n">
        <f aca="false">'検証シート　FIB1.27'!H65:H65</f>
        <v>0.65855</v>
      </c>
      <c r="I65" s="49"/>
      <c r="J65" s="86" t="n">
        <f aca="false">'検証シート　FIB1.27'!J65</f>
        <v>26.3000000000002</v>
      </c>
      <c r="K65" s="50" t="n">
        <f aca="false">IF(J65="","",C65*0.03)</f>
        <v>38226.7251186606</v>
      </c>
      <c r="L65" s="50"/>
      <c r="M65" s="87" t="n">
        <f aca="false">IF(J65="","",(K65/J65)/LOOKUP(RIGHT($D$2,3),定数!$A$6:$A$13,定数!$B$6:$B$13))</f>
        <v>12.1123970591446</v>
      </c>
      <c r="N65" s="86"/>
      <c r="O65" s="46"/>
      <c r="P65" s="55" t="n">
        <v>0.65855</v>
      </c>
      <c r="Q65" s="53" t="n">
        <f aca="false">IF(P65="","",S65*M65*LOOKUP(RIGHT($D$2,3),定数!$A$6:$A$13,定数!$B$6:$B$13))</f>
        <v>0</v>
      </c>
      <c r="R65" s="53"/>
      <c r="S65" s="54" t="n">
        <f aca="false">IF(P65="","",IF(G65="買",(P65-H65),(H65-P65))*IF(RIGHT($D$2,3)="JPY",100,10000))</f>
        <v>0</v>
      </c>
      <c r="T65" s="54"/>
      <c r="U65" s="2" t="str">
        <f aca="false">IF(R65&lt;&gt;"",IF(R65&lt;0,1+U64,0),"")</f>
        <v/>
      </c>
      <c r="V65" s="2" t="n">
        <f aca="false">IF(S65&lt;&gt;"",IF(S65&lt;0,1+V64,0),"")</f>
        <v>0</v>
      </c>
      <c r="W65" s="56" t="n">
        <f aca="false">IF(C65&lt;&gt;"",MAX(W64,C65),"")</f>
        <v>1274224.17062202</v>
      </c>
      <c r="X65" s="59" t="n">
        <f aca="false">IF(W65&lt;&gt;"",1-(C65/W65),"")</f>
        <v>0</v>
      </c>
      <c r="Z65" s="89" t="n">
        <f aca="false">IF(Y65=" ",Q65,(ABS(Y65-H65))*10000*0.0107*M65*10000/2+Q65/2)</f>
        <v>4267491.20956532</v>
      </c>
      <c r="AA65" s="56" t="n">
        <f aca="false">AA64+Z65</f>
        <v>198552158.425706</v>
      </c>
    </row>
    <row r="66" customFormat="false" ht="13.5" hidden="false" customHeight="false" outlineLevel="0" collapsed="false">
      <c r="B66" s="49" t="n">
        <v>58</v>
      </c>
      <c r="C66" s="50" t="n">
        <f aca="false">IF(Q65="","",C65+Q65)</f>
        <v>1274224.17062202</v>
      </c>
      <c r="D66" s="50"/>
      <c r="E66" s="86" t="n">
        <f aca="false">'検証シート　FIB1.27'!E66</f>
        <v>0</v>
      </c>
      <c r="F66" s="62" t="n">
        <f aca="false">'検証シート　FIB1.27'!F66</f>
        <v>43728</v>
      </c>
      <c r="G66" s="86" t="str">
        <f aca="false">'検証シート　FIB1.27'!G66</f>
        <v>買</v>
      </c>
      <c r="H66" s="49" t="n">
        <f aca="false">'検証シート　FIB1.27'!H66:H66</f>
        <v>0.66518</v>
      </c>
      <c r="I66" s="49"/>
      <c r="J66" s="86" t="n">
        <f aca="false">'検証シート　FIB1.27'!J66</f>
        <v>16.8999999999997</v>
      </c>
      <c r="K66" s="50" t="n">
        <f aca="false">IF(J66="","",C66*0.03)</f>
        <v>38226.7251186606</v>
      </c>
      <c r="L66" s="50"/>
      <c r="M66" s="87" t="n">
        <f aca="false">IF(J66="","",(K66/J66)/LOOKUP(RIGHT($D$2,3),定数!$A$6:$A$13,定数!$B$6:$B$13))</f>
        <v>18.849469979616</v>
      </c>
      <c r="N66" s="86"/>
      <c r="O66" s="46"/>
      <c r="P66" s="90" t="n">
        <v>0.6673</v>
      </c>
      <c r="Q66" s="53" t="n">
        <f aca="false">IF(P66="","",S66*M66*LOOKUP(RIGHT($D$2,3),定数!$A$6:$A$13,定数!$B$6:$B$13))</f>
        <v>47953.0516281434</v>
      </c>
      <c r="R66" s="53"/>
      <c r="S66" s="54" t="n">
        <f aca="false">IF(P66="","",IF(G66="買",(P66-H66),(H66-P66))*IF(RIGHT($D$2,3)="JPY",100,10000))</f>
        <v>21.2000000000001</v>
      </c>
      <c r="T66" s="54"/>
      <c r="U66" s="2" t="str">
        <f aca="false">IF(R66&lt;&gt;"",IF(R66&lt;0,1+#REF!,0),"")</f>
        <v/>
      </c>
      <c r="V66" s="2" t="n">
        <f aca="false">IF(S66&lt;&gt;"",IF(S66&lt;0,1+#REF!,0),"")</f>
        <v>0</v>
      </c>
      <c r="W66" s="56" t="n">
        <f aca="false">IF(C66&lt;&gt;"",MAX(W65,C66),"")</f>
        <v>1274224.17062202</v>
      </c>
      <c r="X66" s="59" t="n">
        <f aca="false">IF(W66&lt;&gt;"",1-(C66/W66),"")</f>
        <v>0</v>
      </c>
      <c r="Z66" s="89" t="n">
        <f aca="false">IF(Y66=" ",Q66,(ABS(Y66-H66))*10000*0.0107*M66*10000/2+Q66/2)</f>
        <v>6731961.91177099</v>
      </c>
      <c r="AA66" s="56" t="n">
        <f aca="false">AA65+Z66</f>
        <v>205284120.337477</v>
      </c>
    </row>
    <row r="67" customFormat="false" ht="13.5" hidden="false" customHeight="false" outlineLevel="0" collapsed="false">
      <c r="B67" s="49" t="n">
        <v>59</v>
      </c>
      <c r="C67" s="50" t="n">
        <f aca="false">IF(Q66="","",C66+Q66)</f>
        <v>1322177.22225016</v>
      </c>
      <c r="D67" s="50"/>
      <c r="E67" s="86" t="n">
        <f aca="false">'検証シート　FIB1.27'!E66</f>
        <v>0</v>
      </c>
      <c r="F67" s="62" t="n">
        <f aca="false">'検証シート　FIB1.27'!F67</f>
        <v>43729</v>
      </c>
      <c r="G67" s="86" t="str">
        <f aca="false">'検証シート　FIB1.27'!G67</f>
        <v>買</v>
      </c>
      <c r="H67" s="49" t="n">
        <f aca="false">'検証シート　FIB1.27'!H67:H67</f>
        <v>0.66906</v>
      </c>
      <c r="I67" s="49"/>
      <c r="J67" s="86" t="n">
        <f aca="false">'検証シート　FIB1.27'!J67</f>
        <v>19.7999999999998</v>
      </c>
      <c r="K67" s="50" t="n">
        <f aca="false">IF(J67="","",C67*0.03)</f>
        <v>39665.3166675049</v>
      </c>
      <c r="L67" s="50"/>
      <c r="M67" s="87" t="n">
        <f aca="false">IF(J67="","",(K67/J67)/LOOKUP(RIGHT($D$2,3),定数!$A$6:$A$13,定数!$B$6:$B$13))</f>
        <v>16.6941568465931</v>
      </c>
      <c r="N67" s="86"/>
      <c r="O67" s="46"/>
      <c r="P67" s="55" t="n">
        <v>0.66708</v>
      </c>
      <c r="Q67" s="53" t="n">
        <f aca="false">IF(P67="","",S67*M67*LOOKUP(RIGHT($D$2,3),定数!$A$6:$A$13,定数!$B$6:$B$13))</f>
        <v>-39665.3166675049</v>
      </c>
      <c r="R67" s="53"/>
      <c r="S67" s="54" t="n">
        <f aca="false">IF(P67="","",IF(G67="買",(P67-H67),(H67-P67))*IF(RIGHT($D$2,3)="JPY",100,10000))</f>
        <v>-19.7999999999998</v>
      </c>
      <c r="T67" s="54"/>
      <c r="U67" s="2" t="str">
        <f aca="false">IF(R67&lt;&gt;"",IF(R67&lt;0,1+U66,0),"")</f>
        <v/>
      </c>
      <c r="V67" s="2" t="n">
        <f aca="false">IF(S67&lt;&gt;"",IF(S67&lt;0,1+V66,0),"")</f>
        <v>1</v>
      </c>
      <c r="W67" s="56" t="n">
        <f aca="false">IF(C67&lt;&gt;"",MAX(W66,C67),"")</f>
        <v>1322177.22225016</v>
      </c>
      <c r="X67" s="59" t="n">
        <f aca="false">IF(W67&lt;&gt;"",1-(C67/W67),"")</f>
        <v>0</v>
      </c>
      <c r="Z67" s="89" t="n">
        <f aca="false">IF(Y67=" ",Q67,(ABS(Y67-H67))*10000*0.0107*M67*10000/2+Q67/2)</f>
        <v>5955792.37184939</v>
      </c>
      <c r="AA67" s="56" t="n">
        <f aca="false">AA66+Z67</f>
        <v>211239912.709327</v>
      </c>
    </row>
    <row r="68" customFormat="false" ht="13.5" hidden="false" customHeight="false" outlineLevel="0" collapsed="false">
      <c r="B68" s="49" t="n">
        <v>60</v>
      </c>
      <c r="C68" s="50" t="n">
        <f aca="false">IF(Q67="","",C67+Q67)</f>
        <v>1282511.90558266</v>
      </c>
      <c r="D68" s="50"/>
      <c r="E68" s="86" t="n">
        <f aca="false">'検証シート　FIB1.27'!E67</f>
        <v>0</v>
      </c>
      <c r="F68" s="62" t="n">
        <f aca="false">'検証シート　FIB1.27'!F68</f>
        <v>43733</v>
      </c>
      <c r="G68" s="86" t="str">
        <f aca="false">'検証シート　FIB1.27'!G68</f>
        <v>売</v>
      </c>
      <c r="H68" s="49" t="n">
        <f aca="false">'検証シート　FIB1.27'!H68:H68</f>
        <v>0.66399</v>
      </c>
      <c r="I68" s="49"/>
      <c r="J68" s="86" t="n">
        <f aca="false">'検証シート　FIB1.27'!J68</f>
        <v>18.6000000000008</v>
      </c>
      <c r="K68" s="50" t="n">
        <f aca="false">IF(J68="","",C68*0.03)</f>
        <v>38475.3571674797</v>
      </c>
      <c r="L68" s="50"/>
      <c r="M68" s="87" t="n">
        <f aca="false">IF(J68="","",(K68/J68)/LOOKUP(RIGHT($D$2,3),定数!$A$6:$A$13,定数!$B$6:$B$13))</f>
        <v>17.2380632470779</v>
      </c>
      <c r="N68" s="86"/>
      <c r="O68" s="46"/>
      <c r="P68" s="58" t="n">
        <v>0.66585</v>
      </c>
      <c r="Q68" s="53" t="n">
        <f aca="false">IF(P68="","",S68*M68*LOOKUP(RIGHT($D$2,3),定数!$A$6:$A$13,定数!$B$6:$B$13))</f>
        <v>-38475.3571674797</v>
      </c>
      <c r="R68" s="53"/>
      <c r="S68" s="54" t="n">
        <f aca="false">IF(P68="","",IF(G68="買",(P68-H68),(H68-P68))*IF(RIGHT($D$2,3)="JPY",100,10000))</f>
        <v>-18.6000000000008</v>
      </c>
      <c r="T68" s="54"/>
      <c r="U68" s="2" t="str">
        <f aca="false">IF(R68&lt;&gt;"",IF(R68&lt;0,1+U67,0),"")</f>
        <v/>
      </c>
      <c r="V68" s="2" t="n">
        <f aca="false">IF(S68&lt;&gt;"",IF(S68&lt;0,1+V67,0),"")</f>
        <v>2</v>
      </c>
      <c r="W68" s="56" t="n">
        <f aca="false">IF(C68&lt;&gt;"",MAX(W67,C68),"")</f>
        <v>1322177.22225016</v>
      </c>
      <c r="X68" s="59" t="n">
        <f aca="false">IF(W68&lt;&gt;"",1-(C68/W68),"")</f>
        <v>0.03</v>
      </c>
      <c r="Z68" s="89" t="n">
        <f aca="false">IF(Y68=" ",Q68,(ABS(Y68-H68))*10000*0.0107*M68*10000/2+Q68/2)</f>
        <v>6104319.68566986</v>
      </c>
      <c r="AA68" s="56" t="n">
        <f aca="false">AA67+Z68</f>
        <v>217344232.394997</v>
      </c>
    </row>
    <row r="69" customFormat="false" ht="13.5" hidden="false" customHeight="false" outlineLevel="0" collapsed="false">
      <c r="B69" s="49" t="n">
        <v>61</v>
      </c>
      <c r="C69" s="50" t="n">
        <f aca="false">IF(Q68="","",C68+Q68)</f>
        <v>1244036.54841518</v>
      </c>
      <c r="D69" s="50"/>
      <c r="E69" s="86" t="n">
        <f aca="false">'検証シート　FIB1.27'!E68</f>
        <v>0</v>
      </c>
      <c r="F69" s="62" t="n">
        <f aca="false">'検証シート　FIB1.27'!F69</f>
        <v>43735</v>
      </c>
      <c r="G69" s="86" t="str">
        <f aca="false">'検証シート　FIB1.27'!G69</f>
        <v>売</v>
      </c>
      <c r="H69" s="49" t="n">
        <f aca="false">'検証シート　FIB1.27'!H69:H69</f>
        <v>0.66458</v>
      </c>
      <c r="I69" s="49"/>
      <c r="J69" s="86" t="n">
        <f aca="false">'検証シート　FIB1.27'!J69</f>
        <v>29.0000000000001</v>
      </c>
      <c r="K69" s="50" t="n">
        <f aca="false">IF(J69="","",C69*0.03)</f>
        <v>37321.0964524553</v>
      </c>
      <c r="L69" s="50"/>
      <c r="M69" s="87" t="n">
        <f aca="false">IF(J69="","",(K69/J69)/LOOKUP(RIGHT($D$2,3),定数!$A$6:$A$13,定数!$B$6:$B$13))</f>
        <v>10.7244530035791</v>
      </c>
      <c r="N69" s="86"/>
      <c r="O69" s="46"/>
      <c r="P69" s="90" t="n">
        <v>0.66063</v>
      </c>
      <c r="Q69" s="53" t="n">
        <f aca="false">IF(P69="","",S69*M69*LOOKUP(RIGHT($D$2,3),定数!$A$6:$A$13,定数!$B$6:$B$13))</f>
        <v>50833.9072369635</v>
      </c>
      <c r="R69" s="53"/>
      <c r="S69" s="54" t="n">
        <f aca="false">IF(P69="","",IF(G69="買",(P69-H69),(H69-P69))*IF(RIGHT($D$2,3)="JPY",100,10000))</f>
        <v>39.499999999999</v>
      </c>
      <c r="T69" s="54"/>
      <c r="U69" s="2" t="str">
        <f aca="false">IF(R69&lt;&gt;"",IF(R69&lt;0,1+#REF!,0),"")</f>
        <v/>
      </c>
      <c r="V69" s="2" t="n">
        <f aca="false">IF(S69&lt;&gt;"",IF(S69&lt;0,1+#REF!,0),"")</f>
        <v>0</v>
      </c>
      <c r="W69" s="56" t="n">
        <f aca="false">IF(C69&lt;&gt;"",MAX(W68,C69),"")</f>
        <v>1322177.22225016</v>
      </c>
      <c r="X69" s="59" t="n">
        <f aca="false">IF(W69&lt;&gt;"",1-(C69/W69),"")</f>
        <v>0.0591</v>
      </c>
      <c r="Z69" s="89" t="n">
        <f aca="false">IF(Y69=" ",Q69,(ABS(Y69-H69))*10000*0.0107*M69*10000/2+Q69/2)</f>
        <v>3838499.43637692</v>
      </c>
      <c r="AA69" s="56" t="n">
        <f aca="false">AA68+Z69</f>
        <v>221182731.831373</v>
      </c>
    </row>
    <row r="70" customFormat="false" ht="13.5" hidden="false" customHeight="false" outlineLevel="0" collapsed="false">
      <c r="B70" s="49" t="n">
        <v>62</v>
      </c>
      <c r="C70" s="50" t="n">
        <f aca="false">IF(Q69="","",C69+Q69)</f>
        <v>1294870.45565214</v>
      </c>
      <c r="D70" s="50"/>
      <c r="E70" s="86" t="n">
        <f aca="false">'検証シート　FIB1.27'!E69</f>
        <v>0</v>
      </c>
      <c r="F70" s="62" t="n">
        <f aca="false">'検証シート　FIB1.27'!F70</f>
        <v>43736</v>
      </c>
      <c r="G70" s="86" t="str">
        <f aca="false">'検証シート　FIB1.27'!G70</f>
        <v>売</v>
      </c>
      <c r="H70" s="49" t="n">
        <f aca="false">'検証シート　FIB1.27'!H70:H70</f>
        <v>0.66066</v>
      </c>
      <c r="I70" s="49"/>
      <c r="J70" s="86" t="n">
        <f aca="false">'検証シート　FIB1.27'!J70</f>
        <v>32.7999999999995</v>
      </c>
      <c r="K70" s="50" t="n">
        <f aca="false">IF(J70="","",C70*0.03)</f>
        <v>38846.1136695642</v>
      </c>
      <c r="L70" s="50"/>
      <c r="M70" s="87" t="n">
        <f aca="false">IF(J70="","",(K70/J70)/LOOKUP(RIGHT($D$2,3),定数!$A$6:$A$13,定数!$B$6:$B$13))</f>
        <v>9.8694394485683</v>
      </c>
      <c r="N70" s="86"/>
      <c r="O70" s="46"/>
      <c r="P70" s="55" t="n">
        <v>0.65614</v>
      </c>
      <c r="Q70" s="53" t="n">
        <f aca="false">IF(P70="","",S70*M70*LOOKUP(RIGHT($D$2,3),定数!$A$6:$A$13,定数!$B$6:$B$13))</f>
        <v>53531.8395690354</v>
      </c>
      <c r="R70" s="53"/>
      <c r="S70" s="54" t="n">
        <f aca="false">IF(P70="","",IF(G70="買",(P70-H70),(H70-P70))*IF(RIGHT($D$2,3)="JPY",100,10000))</f>
        <v>45.2000000000008</v>
      </c>
      <c r="T70" s="54"/>
      <c r="U70" s="2" t="str">
        <f aca="false">IF(R70&lt;&gt;"",IF(R70&lt;0,1+#REF!,0),"")</f>
        <v/>
      </c>
      <c r="V70" s="2" t="n">
        <f aca="false">IF(S70&lt;&gt;"",IF(S70&lt;0,1+#REF!,0),"")</f>
        <v>0</v>
      </c>
      <c r="W70" s="56" t="n">
        <f aca="false">IF(C70&lt;&gt;"",MAX(W69,C70),"")</f>
        <v>1322177.22225016</v>
      </c>
      <c r="X70" s="59" t="n">
        <f aca="false">IF(W70&lt;&gt;"",1-(C70/W70),"")</f>
        <v>0.020652879310346</v>
      </c>
      <c r="Z70" s="89" t="n">
        <f aca="false">IF(Y70=" ",Q70,(ABS(Y70-H70))*10000*0.0107*M70*10000/2+Q70/2)</f>
        <v>3515149.88814327</v>
      </c>
      <c r="AA70" s="56" t="n">
        <f aca="false">AA69+Z70</f>
        <v>224697881.719517</v>
      </c>
    </row>
    <row r="71" customFormat="false" ht="13.5" hidden="false" customHeight="false" outlineLevel="0" collapsed="false">
      <c r="B71" s="49" t="n">
        <v>63</v>
      </c>
      <c r="C71" s="50" t="n">
        <f aca="false">IF(Q70="","",C70+Q70)</f>
        <v>1348402.29522118</v>
      </c>
      <c r="D71" s="50"/>
      <c r="E71" s="86" t="n">
        <f aca="false">'検証シート　FIB1.27'!E70</f>
        <v>0</v>
      </c>
      <c r="F71" s="62" t="n">
        <f aca="false">'検証シート　FIB1.27'!F71</f>
        <v>43740</v>
      </c>
      <c r="G71" s="86" t="str">
        <f aca="false">'検証シート　FIB1.27'!G71</f>
        <v>売</v>
      </c>
      <c r="H71" s="49" t="n">
        <f aca="false">'検証シート　FIB1.27'!H71:H71</f>
        <v>0.66092</v>
      </c>
      <c r="I71" s="49"/>
      <c r="J71" s="86" t="n">
        <f aca="false">'検証シート　FIB1.27'!J71</f>
        <v>10.5</v>
      </c>
      <c r="K71" s="50" t="n">
        <f aca="false">IF(J71="","",C71*0.03)</f>
        <v>40452.0688566353</v>
      </c>
      <c r="L71" s="50"/>
      <c r="M71" s="87" t="n">
        <f aca="false">IF(J71="","",(K71/J71)/LOOKUP(RIGHT($D$2,3),定数!$A$6:$A$13,定数!$B$6:$B$13))</f>
        <v>32.1048165528853</v>
      </c>
      <c r="N71" s="86"/>
      <c r="O71" s="46"/>
      <c r="P71" s="90" t="n">
        <v>0.65973</v>
      </c>
      <c r="Q71" s="53" t="n">
        <f aca="false">IF(P71="","",S71*M71*LOOKUP(RIGHT($D$2,3),定数!$A$6:$A$13,定数!$B$6:$B$13))</f>
        <v>45845.6780375169</v>
      </c>
      <c r="R71" s="53"/>
      <c r="S71" s="54" t="n">
        <f aca="false">IF(P71="","",IF(G71="買",(P71-H71),(H71-P71))*IF(RIGHT($D$2,3)="JPY",100,10000))</f>
        <v>11.8999999999991</v>
      </c>
      <c r="T71" s="54"/>
      <c r="U71" s="2" t="str">
        <f aca="false">IF(R71&lt;&gt;"",IF(R71&lt;0,1+U70,0),"")</f>
        <v/>
      </c>
      <c r="V71" s="2" t="n">
        <f aca="false">IF(S71&lt;&gt;"",IF(S71&lt;0,1+V70,0),"")</f>
        <v>0</v>
      </c>
      <c r="W71" s="56" t="n">
        <f aca="false">IF(C71&lt;&gt;"",MAX(W70,C71),"")</f>
        <v>1348402.29522118</v>
      </c>
      <c r="X71" s="59" t="n">
        <f aca="false">IF(W71&lt;&gt;"",1-(C71/W71),"")</f>
        <v>0</v>
      </c>
      <c r="Z71" s="89" t="n">
        <f aca="false">IF(Y71=" ",Q71,(ABS(Y71-H71))*10000*0.0107*M71*10000/2+Q71/2)</f>
        <v>11374935.5545499</v>
      </c>
      <c r="AA71" s="56" t="n">
        <f aca="false">AA70+Z71</f>
        <v>236072817.274067</v>
      </c>
    </row>
    <row r="72" customFormat="false" ht="13.5" hidden="false" customHeight="false" outlineLevel="0" collapsed="false">
      <c r="B72" s="49" t="n">
        <v>64</v>
      </c>
      <c r="C72" s="50" t="n">
        <f aca="false">IF(Q71="","",C71+Q71)</f>
        <v>1394247.97325869</v>
      </c>
      <c r="D72" s="50"/>
      <c r="E72" s="86" t="n">
        <f aca="false">'検証シート　FIB1.27'!E71</f>
        <v>0</v>
      </c>
      <c r="F72" s="62" t="n">
        <f aca="false">'検証シート　FIB1.27'!F72</f>
        <v>43740</v>
      </c>
      <c r="G72" s="86" t="str">
        <f aca="false">'検証シート　FIB1.27'!G72</f>
        <v>売</v>
      </c>
      <c r="H72" s="49" t="n">
        <f aca="false">'検証シート　FIB1.27'!H72:H72</f>
        <v>0.65911</v>
      </c>
      <c r="I72" s="49"/>
      <c r="J72" s="86" t="n">
        <f aca="false">'検証シート　FIB1.27'!J72</f>
        <v>17.5000000000003</v>
      </c>
      <c r="K72" s="50" t="n">
        <f aca="false">IF(J72="","",C72*0.03)</f>
        <v>41827.4391977608</v>
      </c>
      <c r="L72" s="50"/>
      <c r="M72" s="87" t="n">
        <f aca="false">IF(J72="","",(K72/J72)/LOOKUP(RIGHT($D$2,3),定数!$A$6:$A$13,定数!$B$6:$B$13))</f>
        <v>19.9178281894096</v>
      </c>
      <c r="N72" s="86"/>
      <c r="O72" s="46"/>
      <c r="P72" s="90" t="n">
        <v>0.65689</v>
      </c>
      <c r="Q72" s="53" t="n">
        <f aca="false">IF(P72="","",S72*M72*LOOKUP(RIGHT($D$2,3),定数!$A$6:$A$13,定数!$B$6:$B$13))</f>
        <v>53061.0942965871</v>
      </c>
      <c r="R72" s="53"/>
      <c r="S72" s="54" t="n">
        <f aca="false">IF(P72="","",IF(G72="買",(P72-H72),(H72-P72))*IF(RIGHT($D$2,3)="JPY",100,10000))</f>
        <v>22.2</v>
      </c>
      <c r="T72" s="54"/>
      <c r="U72" s="2" t="str">
        <f aca="false">IF(R72&lt;&gt;"",IF(R72&lt;0,1+U71,0),"")</f>
        <v/>
      </c>
      <c r="V72" s="2" t="n">
        <f aca="false">IF(S72&lt;&gt;"",IF(S72&lt;0,1+V71,0),"")</f>
        <v>0</v>
      </c>
      <c r="W72" s="56" t="n">
        <f aca="false">IF(C72&lt;&gt;"",MAX(W71,C72),"")</f>
        <v>1394247.97325869</v>
      </c>
      <c r="X72" s="59" t="n">
        <f aca="false">IF(W72&lt;&gt;"",1-(C72/W72),"")</f>
        <v>0</v>
      </c>
      <c r="Z72" s="89" t="n">
        <f aca="false">IF(Y72=" ",Q72,(ABS(Y72-H72))*10000*0.0107*M72*10000/2+Q72/2)</f>
        <v>7050031.80693642</v>
      </c>
      <c r="AA72" s="56" t="n">
        <f aca="false">AA71+Z72</f>
        <v>243122849.081003</v>
      </c>
    </row>
    <row r="73" customFormat="false" ht="13.5" hidden="false" customHeight="false" outlineLevel="0" collapsed="false">
      <c r="B73" s="49" t="n">
        <v>65</v>
      </c>
      <c r="C73" s="50" t="n">
        <f aca="false">IF(Q72="","",C72+Q72)</f>
        <v>1447309.06755528</v>
      </c>
      <c r="D73" s="50"/>
      <c r="E73" s="86" t="n">
        <f aca="false">'検証シート　FIB1.27'!E72</f>
        <v>0</v>
      </c>
      <c r="F73" s="62" t="n">
        <f aca="false">'検証シート　FIB1.27'!F73</f>
        <v>43743</v>
      </c>
      <c r="G73" s="86" t="str">
        <f aca="false">'検証シート　FIB1.27'!G73</f>
        <v>売</v>
      </c>
      <c r="H73" s="49" t="n">
        <f aca="false">'検証シート　FIB1.27'!H73:H73</f>
        <v>0.64695</v>
      </c>
      <c r="I73" s="49"/>
      <c r="J73" s="86" t="n">
        <f aca="false">'検証シート　FIB1.27'!J73</f>
        <v>16.1</v>
      </c>
      <c r="K73" s="50" t="n">
        <f aca="false">IF(J73="","",C73*0.03)</f>
        <v>43419.2720266584</v>
      </c>
      <c r="L73" s="50"/>
      <c r="M73" s="87" t="n">
        <f aca="false">IF(J73="","",(K73/J73)/LOOKUP(RIGHT($D$2,3),定数!$A$6:$A$13,定数!$B$6:$B$13))</f>
        <v>22.4737432850199</v>
      </c>
      <c r="N73" s="86"/>
      <c r="O73" s="46"/>
      <c r="P73" s="55" t="n">
        <v>0.64695</v>
      </c>
      <c r="Q73" s="53" t="n">
        <f aca="false">IF(P73="","",S73*M73*LOOKUP(RIGHT($D$2,3),定数!$A$6:$A$13,定数!$B$6:$B$13))</f>
        <v>0</v>
      </c>
      <c r="R73" s="53"/>
      <c r="S73" s="54" t="n">
        <f aca="false">IF(P73="","",IF(G73="買",(P73-H73),(H73-P73))*IF(RIGHT($D$2,3)="JPY",100,10000))</f>
        <v>0</v>
      </c>
      <c r="T73" s="54"/>
      <c r="U73" s="2" t="str">
        <f aca="false">IF(R73&lt;&gt;"",IF(R73&lt;0,1+U72,0),"")</f>
        <v/>
      </c>
      <c r="V73" s="2" t="n">
        <f aca="false">IF(S73&lt;&gt;"",IF(S73&lt;0,1+V72,0),"")</f>
        <v>0</v>
      </c>
      <c r="W73" s="56" t="n">
        <f aca="false">IF(C73&lt;&gt;"",MAX(W72,C73),"")</f>
        <v>1447309.06755528</v>
      </c>
      <c r="X73" s="59" t="n">
        <f aca="false">IF(W73&lt;&gt;"",1-(C73/W73),"")</f>
        <v>0</v>
      </c>
      <c r="Z73" s="89" t="n">
        <f aca="false">IF(Y73=" ",Q73,(ABS(Y73-H73))*10000*0.0107*M73*10000/2+Q73/2)</f>
        <v>7778572.69676033</v>
      </c>
      <c r="AA73" s="56" t="n">
        <f aca="false">AA72+Z73</f>
        <v>250901421.777763</v>
      </c>
    </row>
    <row r="74" customFormat="false" ht="13.5" hidden="false" customHeight="false" outlineLevel="0" collapsed="false">
      <c r="B74" s="49" t="n">
        <v>66</v>
      </c>
      <c r="C74" s="50" t="n">
        <f aca="false">IF(Q73="","",C73+Q73)</f>
        <v>1447309.06755528</v>
      </c>
      <c r="D74" s="50"/>
      <c r="E74" s="86" t="n">
        <f aca="false">'検証シート　FIB1.27'!E73</f>
        <v>0</v>
      </c>
      <c r="F74" s="62" t="n">
        <f aca="false">'検証シート　FIB1.27'!F74</f>
        <v>43747</v>
      </c>
      <c r="G74" s="86" t="str">
        <f aca="false">'検証シート　FIB1.27'!G74</f>
        <v>売</v>
      </c>
      <c r="H74" s="49" t="n">
        <f aca="false">'検証シート　FIB1.27'!H74:H74</f>
        <v>0.64424</v>
      </c>
      <c r="I74" s="49"/>
      <c r="J74" s="86" t="n">
        <f aca="false">'検証シート　FIB1.27'!J74</f>
        <v>25.2999999999992</v>
      </c>
      <c r="K74" s="50" t="n">
        <f aca="false">IF(J74="","",C74*0.03)</f>
        <v>43419.2720266584</v>
      </c>
      <c r="L74" s="50"/>
      <c r="M74" s="87" t="n">
        <f aca="false">IF(J74="","",(K74/J74)/LOOKUP(RIGHT($D$2,3),定数!$A$6:$A$13,定数!$B$6:$B$13))</f>
        <v>14.3014729995585</v>
      </c>
      <c r="N74" s="86"/>
      <c r="O74" s="46"/>
      <c r="P74" s="58" t="n">
        <v>0.64677</v>
      </c>
      <c r="Q74" s="53" t="n">
        <f aca="false">IF(P74="","",S74*M74*LOOKUP(RIGHT($D$2,3),定数!$A$6:$A$13,定数!$B$6:$B$13))</f>
        <v>-43419.2720266584</v>
      </c>
      <c r="R74" s="53"/>
      <c r="S74" s="54" t="n">
        <f aca="false">IF(P74="","",IF(G74="買",(P74-H74),(H74-P74))*IF(RIGHT($D$2,3)="JPY",100,10000))</f>
        <v>-25.2999999999992</v>
      </c>
      <c r="T74" s="54"/>
      <c r="U74" s="2"/>
      <c r="W74" s="56" t="n">
        <f aca="false">IF(C74&lt;&gt;"",MAX(W73,C74),"")</f>
        <v>1447309.06755528</v>
      </c>
      <c r="X74" s="59" t="n">
        <f aca="false">IF(W74&lt;&gt;"",1-(C74/W74),"")</f>
        <v>0</v>
      </c>
      <c r="Z74" s="89" t="n">
        <f aca="false">IF(Y74=" ",Q74,(ABS(Y74-H74))*10000*0.0107*M74*10000/2+Q74/2)</f>
        <v>4907556.18038772</v>
      </c>
      <c r="AA74" s="56" t="n">
        <f aca="false">AA73+Z74</f>
        <v>255808977.958151</v>
      </c>
    </row>
    <row r="75" customFormat="false" ht="13.5" hidden="false" customHeight="false" outlineLevel="0" collapsed="false">
      <c r="B75" s="49" t="n">
        <v>67</v>
      </c>
      <c r="C75" s="50" t="n">
        <f aca="false">IF(Q74="","",C74+Q74)</f>
        <v>1403889.79552862</v>
      </c>
      <c r="D75" s="50"/>
      <c r="E75" s="86" t="n">
        <f aca="false">'検証シート　FIB1.27'!E74</f>
        <v>0</v>
      </c>
      <c r="F75" s="62" t="n">
        <f aca="false">'検証シート　FIB1.27'!F75</f>
        <v>43753</v>
      </c>
      <c r="G75" s="86" t="str">
        <f aca="false">'検証シート　FIB1.27'!G75</f>
        <v>買</v>
      </c>
      <c r="H75" s="49" t="n">
        <f aca="false">'検証シート　FIB1.27'!H75:H75</f>
        <v>0.65066</v>
      </c>
      <c r="I75" s="49"/>
      <c r="J75" s="86" t="n">
        <f aca="false">'検証シート　FIB1.27'!J75</f>
        <v>17.9000000000007</v>
      </c>
      <c r="K75" s="50" t="n">
        <f aca="false">IF(J75="","",C75*0.03)</f>
        <v>42116.6938658587</v>
      </c>
      <c r="L75" s="50"/>
      <c r="M75" s="87" t="n">
        <f aca="false">IF(J75="","",(K75/J75)/LOOKUP(RIGHT($D$2,3),定数!$A$6:$A$13,定数!$B$6:$B$13))</f>
        <v>19.6073993788906</v>
      </c>
      <c r="N75" s="86"/>
      <c r="O75" s="46"/>
      <c r="P75" s="90" t="n">
        <v>0.653</v>
      </c>
      <c r="Q75" s="53" t="n">
        <f aca="false">IF(P75="","",S75*M75*LOOKUP(RIGHT($D$2,3),定数!$A$6:$A$13,定数!$B$6:$B$13))</f>
        <v>55057.577455925</v>
      </c>
      <c r="R75" s="53"/>
      <c r="S75" s="54" t="n">
        <f aca="false">IF(P75="","",IF(G75="買",(P75-H75),(H75-P75))*IF(RIGHT($D$2,3)="JPY",100,10000))</f>
        <v>23.4000000000001</v>
      </c>
      <c r="T75" s="54"/>
      <c r="W75" s="56" t="n">
        <f aca="false">IF(C75&lt;&gt;"",MAX(W74,C75),"")</f>
        <v>1447309.06755528</v>
      </c>
      <c r="Z75" s="89" t="n">
        <f aca="false">IF(Y75=" ",Q75,(ABS(Y75-H75))*10000*0.0107*M75*10000/2+Q75/2)</f>
        <v>6852925.29545786</v>
      </c>
      <c r="AA75" s="56" t="n">
        <f aca="false">AA74+Z75</f>
        <v>262661903.253609</v>
      </c>
    </row>
    <row r="76" customFormat="false" ht="13.5" hidden="false" customHeight="false" outlineLevel="0" collapsed="false">
      <c r="B76" s="49" t="n">
        <v>68</v>
      </c>
      <c r="C76" s="50" t="n">
        <f aca="false">IF(Q75="","",C75+Q75)</f>
        <v>1458947.37298455</v>
      </c>
      <c r="D76" s="50"/>
      <c r="E76" s="86" t="n">
        <f aca="false">'検証シート　FIB1.27'!E75</f>
        <v>0</v>
      </c>
      <c r="F76" s="62" t="n">
        <f aca="false">'検証シート　FIB1.27'!F76</f>
        <v>43754</v>
      </c>
      <c r="G76" s="86" t="str">
        <f aca="false">'検証シート　FIB1.27'!G76</f>
        <v>買</v>
      </c>
      <c r="H76" s="49" t="n">
        <f aca="false">'検証シート　FIB1.27'!H76:H76</f>
        <v>0.65911</v>
      </c>
      <c r="I76" s="49"/>
      <c r="J76" s="86" t="n">
        <f aca="false">'検証シート　FIB1.27'!J76</f>
        <v>25.2999999999992</v>
      </c>
      <c r="K76" s="50" t="n">
        <f aca="false">IF(J76="","",C76*0.03)</f>
        <v>43768.4211895364</v>
      </c>
      <c r="L76" s="50"/>
      <c r="M76" s="87" t="n">
        <f aca="false">IF(J76="","",(K76/J76)/LOOKUP(RIGHT($D$2,3),定数!$A$6:$A$13,定数!$B$6:$B$13))</f>
        <v>14.4164760176343</v>
      </c>
      <c r="N76" s="86"/>
      <c r="O76" s="46"/>
      <c r="P76" s="55" t="n">
        <v>0.65658</v>
      </c>
      <c r="Q76" s="53" t="n">
        <f aca="false">IF(P76="","",S76*M76*LOOKUP(RIGHT($D$2,3),定数!$A$6:$A$13,定数!$B$6:$B$13))</f>
        <v>-43768.4211895364</v>
      </c>
      <c r="R76" s="53"/>
      <c r="S76" s="54" t="n">
        <f aca="false">IF(P76="","",IF(G76="買",(P76-H76),(H76-P76))*IF(RIGHT($D$2,3)="JPY",100,10000))</f>
        <v>-25.2999999999992</v>
      </c>
      <c r="T76" s="54"/>
      <c r="W76" s="56" t="n">
        <f aca="false">IF(C76&lt;&gt;"",MAX(W75,C76),"")</f>
        <v>1458947.37298455</v>
      </c>
      <c r="Z76" s="89" t="n">
        <f aca="false">IF(Y76=" ",Q76,(ABS(Y76-H76))*10000*0.0107*M76*10000/2+Q76/2)</f>
        <v>5061709.06617611</v>
      </c>
      <c r="AA76" s="56" t="n">
        <f aca="false">AA75+Z76</f>
        <v>267723612.319785</v>
      </c>
    </row>
    <row r="77" customFormat="false" ht="13.5" hidden="false" customHeight="false" outlineLevel="0" collapsed="false">
      <c r="B77" s="49" t="n">
        <v>69</v>
      </c>
      <c r="C77" s="50" t="n">
        <f aca="false">IF(Q76="","",C76+Q76)</f>
        <v>1415178.95179501</v>
      </c>
      <c r="D77" s="50"/>
      <c r="E77" s="86" t="n">
        <f aca="false">'検証シート　FIB1.27'!E76</f>
        <v>0</v>
      </c>
      <c r="F77" s="62" t="n">
        <f aca="false">'検証シート　FIB1.27'!F77</f>
        <v>43754</v>
      </c>
      <c r="G77" s="86" t="str">
        <f aca="false">'検証シート　FIB1.27'!G77</f>
        <v>買</v>
      </c>
      <c r="H77" s="49" t="n">
        <f aca="false">'検証シート　FIB1.27'!H77:H77</f>
        <v>0.65824</v>
      </c>
      <c r="I77" s="49"/>
      <c r="J77" s="86" t="n">
        <f aca="false">'検証シート　FIB1.27'!J77</f>
        <v>25.5000000000005</v>
      </c>
      <c r="K77" s="50" t="n">
        <f aca="false">IF(J77="","",C77*0.03)</f>
        <v>42455.3685538503</v>
      </c>
      <c r="L77" s="50"/>
      <c r="M77" s="87" t="n">
        <f aca="false">IF(J77="","",(K77/J77)/LOOKUP(RIGHT($D$2,3),定数!$A$6:$A$13,定数!$B$6:$B$13))</f>
        <v>13.8743034489704</v>
      </c>
      <c r="N77" s="86"/>
      <c r="O77" s="46"/>
      <c r="P77" s="58" t="n">
        <v>0.65569</v>
      </c>
      <c r="Q77" s="53" t="n">
        <f aca="false">IF(P77="","",S77*M77*LOOKUP(RIGHT($D$2,3),定数!$A$6:$A$13,定数!$B$6:$B$13))</f>
        <v>-42455.3685538503</v>
      </c>
      <c r="R77" s="53"/>
      <c r="S77" s="54" t="n">
        <f aca="false">IF(P77="","",IF(G77="買",(P77-H77),(H77-P77))*IF(RIGHT($D$2,3)="JPY",100,10000))</f>
        <v>-25.5000000000005</v>
      </c>
      <c r="T77" s="54"/>
      <c r="W77" s="56" t="n">
        <f aca="false">IF(C77&lt;&gt;"",MAX(W76,C77),"")</f>
        <v>1458947.37298455</v>
      </c>
      <c r="Z77" s="89" t="n">
        <f aca="false">IF(Y77=" ",Q77,(ABS(Y77-H77))*10000*0.0107*M77*10000/2+Q77/2)</f>
        <v>4864724.81942698</v>
      </c>
      <c r="AA77" s="56" t="n">
        <f aca="false">AA76+Z77</f>
        <v>272588337.139212</v>
      </c>
    </row>
    <row r="78" customFormat="false" ht="13.5" hidden="false" customHeight="false" outlineLevel="0" collapsed="false">
      <c r="B78" s="49" t="n">
        <v>70</v>
      </c>
      <c r="C78" s="50" t="n">
        <f aca="false">IF(Q77="","",C77+Q77)</f>
        <v>1372723.58324116</v>
      </c>
      <c r="D78" s="50"/>
      <c r="E78" s="86" t="n">
        <f aca="false">'検証シート　FIB1.27'!E77</f>
        <v>0</v>
      </c>
      <c r="F78" s="62" t="n">
        <f aca="false">'検証シート　FIB1.27'!F78</f>
        <v>43755</v>
      </c>
      <c r="G78" s="86" t="str">
        <f aca="false">'検証シート　FIB1.27'!G78</f>
        <v>買</v>
      </c>
      <c r="H78" s="49" t="n">
        <f aca="false">'検証シート　FIB1.27'!H78:H78</f>
        <v>0.65526</v>
      </c>
      <c r="I78" s="49"/>
      <c r="J78" s="86" t="n">
        <f aca="false">'検証シート　FIB1.27'!J78</f>
        <v>20.2999999999998</v>
      </c>
      <c r="K78" s="50" t="n">
        <f aca="false">IF(J78="","",C78*0.03)</f>
        <v>41181.7074972348</v>
      </c>
      <c r="L78" s="50"/>
      <c r="M78" s="87" t="n">
        <f aca="false">IF(J78="","",(K78/J78)/LOOKUP(RIGHT($D$2,3),定数!$A$6:$A$13,定数!$B$6:$B$13))</f>
        <v>16.9054628477977</v>
      </c>
      <c r="N78" s="86"/>
      <c r="O78" s="46"/>
      <c r="P78" s="58" t="n">
        <v>0.65526</v>
      </c>
      <c r="Q78" s="53" t="n">
        <f aca="false">IF(P78="","",S78*M78*LOOKUP(RIGHT($D$2,3),定数!$A$6:$A$13,定数!$B$6:$B$13))</f>
        <v>0</v>
      </c>
      <c r="R78" s="53"/>
      <c r="S78" s="54" t="n">
        <f aca="false">IF(P78="","",IF(G78="買",(P78-H78),(H78-P78))*IF(RIGHT($D$2,3)="JPY",100,10000))</f>
        <v>0</v>
      </c>
      <c r="T78" s="54"/>
      <c r="W78" s="56" t="n">
        <f aca="false">IF(C78&lt;&gt;"",MAX(W77,C78),"")</f>
        <v>1458947.37298455</v>
      </c>
      <c r="Z78" s="89" t="n">
        <f aca="false">IF(Y78=" ",Q78,(ABS(Y78-H78))*10000*0.0107*M78*10000/2+Q78/2)</f>
        <v>5926448.36832165</v>
      </c>
      <c r="AA78" s="56" t="n">
        <f aca="false">AA77+Z78</f>
        <v>278514785.507534</v>
      </c>
    </row>
    <row r="79" customFormat="false" ht="13.5" hidden="false" customHeight="false" outlineLevel="0" collapsed="false">
      <c r="B79" s="49" t="n">
        <v>71</v>
      </c>
      <c r="C79" s="50" t="n">
        <f aca="false">IF(Q78="","",C78+Q78)</f>
        <v>1372723.58324116</v>
      </c>
      <c r="D79" s="50"/>
      <c r="E79" s="86" t="n">
        <f aca="false">'検証シート　FIB1.27'!E78</f>
        <v>0</v>
      </c>
      <c r="F79" s="62" t="n">
        <f aca="false">'検証シート　FIB1.27'!F79</f>
        <v>43756</v>
      </c>
      <c r="G79" s="86" t="str">
        <f aca="false">'検証シート　FIB1.27'!G79</f>
        <v>買</v>
      </c>
      <c r="H79" s="49" t="n">
        <f aca="false">'検証シート　FIB1.27'!H79:H79</f>
        <v>0.65491</v>
      </c>
      <c r="I79" s="49"/>
      <c r="J79" s="86" t="n">
        <f aca="false">'検証シート　FIB1.27'!J79</f>
        <v>18.5000000000002</v>
      </c>
      <c r="K79" s="50" t="n">
        <f aca="false">IF(J79="","",C79*0.03)</f>
        <v>41181.7074972348</v>
      </c>
      <c r="L79" s="50"/>
      <c r="M79" s="87" t="n">
        <f aca="false">IF(J79="","",(K79/J79)/LOOKUP(RIGHT($D$2,3),定数!$A$6:$A$13,定数!$B$6:$B$13))</f>
        <v>18.5503186924479</v>
      </c>
      <c r="N79" s="86"/>
      <c r="O79" s="46"/>
      <c r="P79" s="90" t="n">
        <v>0.65729</v>
      </c>
      <c r="Q79" s="53" t="n">
        <f aca="false">IF(P79="","",S79*M79*LOOKUP(RIGHT($D$2,3),定数!$A$6:$A$13,定数!$B$6:$B$13))</f>
        <v>52979.7101856324</v>
      </c>
      <c r="R79" s="53"/>
      <c r="S79" s="54" t="n">
        <f aca="false">IF(P79="","",IF(G79="買",(P79-H79),(H79-P79))*IF(RIGHT($D$2,3)="JPY",100,10000))</f>
        <v>23.8000000000005</v>
      </c>
      <c r="T79" s="54"/>
      <c r="W79" s="56" t="n">
        <f aca="false">IF(C79&lt;&gt;"",MAX(W78,C79),"")</f>
        <v>1458947.37298455</v>
      </c>
      <c r="Z79" s="89" t="n">
        <f aca="false">IF(Y79=" ",Q79,(ABS(Y79-H79))*10000*0.0107*M79*10000/2+Q79/2)</f>
        <v>6526092.08504884</v>
      </c>
      <c r="AA79" s="56" t="n">
        <f aca="false">AA78+Z79</f>
        <v>285040877.592583</v>
      </c>
    </row>
    <row r="80" customFormat="false" ht="13.5" hidden="false" customHeight="false" outlineLevel="0" collapsed="false">
      <c r="B80" s="49" t="n">
        <v>72</v>
      </c>
      <c r="C80" s="50" t="n">
        <f aca="false">IF(Q79="","",C79+Q79)</f>
        <v>1425703.29342679</v>
      </c>
      <c r="D80" s="50"/>
      <c r="E80" s="86" t="n">
        <f aca="false">'検証シート　FIB1.27'!E79</f>
        <v>0</v>
      </c>
      <c r="F80" s="62" t="n">
        <f aca="false">'検証シート　FIB1.27'!F80</f>
        <v>43763</v>
      </c>
      <c r="G80" s="86" t="str">
        <f aca="false">'検証シート　FIB1.27'!G80</f>
        <v>売</v>
      </c>
      <c r="H80" s="49" t="n">
        <f aca="false">'検証シート　FIB1.27'!H80:H80</f>
        <v>0.65158</v>
      </c>
      <c r="I80" s="49"/>
      <c r="J80" s="86" t="n">
        <f aca="false">'検証シート　FIB1.27'!J80</f>
        <v>27.5999999999998</v>
      </c>
      <c r="K80" s="50" t="n">
        <f aca="false">IF(J80="","",C80*0.03)</f>
        <v>42771.0988028038</v>
      </c>
      <c r="L80" s="50"/>
      <c r="M80" s="87" t="n">
        <f aca="false">IF(J80="","",(K80/J80)/LOOKUP(RIGHT($D$2,3),定数!$A$6:$A$13,定数!$B$6:$B$13))</f>
        <v>12.9139791071268</v>
      </c>
      <c r="N80" s="86"/>
      <c r="O80" s="46"/>
      <c r="P80" s="90" t="n">
        <v>0.64784</v>
      </c>
      <c r="Q80" s="53" t="n">
        <f aca="false">IF(P80="","",S80*M80*LOOKUP(RIGHT($D$2,3),定数!$A$6:$A$13,定数!$B$6:$B$13))</f>
        <v>57957.9382327863</v>
      </c>
      <c r="R80" s="53"/>
      <c r="S80" s="54" t="n">
        <f aca="false">IF(P80="","",IF(G80="買",(P80-H80),(H80-P80))*IF(RIGHT($D$2,3)="JPY",100,10000))</f>
        <v>37.4000000000008</v>
      </c>
      <c r="T80" s="54"/>
      <c r="W80" s="56" t="n">
        <f aca="false">IF(C80&lt;&gt;"",MAX(W79,C80),"")</f>
        <v>1458947.37298455</v>
      </c>
    </row>
    <row r="81" customFormat="false" ht="13.5" hidden="false" customHeight="false" outlineLevel="0" collapsed="false">
      <c r="B81" s="49" t="n">
        <v>73</v>
      </c>
      <c r="C81" s="50" t="n">
        <f aca="false">IF(Q80="","",C80+Q80)</f>
        <v>1483661.23165958</v>
      </c>
      <c r="D81" s="50"/>
      <c r="E81" s="86" t="n">
        <f aca="false">'検証シート　FIB1.27'!E80</f>
        <v>0</v>
      </c>
      <c r="F81" s="62" t="n">
        <f aca="false">'検証シート　FIB1.27'!F81</f>
        <v>43774</v>
      </c>
      <c r="G81" s="86" t="str">
        <f aca="false">'検証シート　FIB1.27'!G81</f>
        <v>買</v>
      </c>
      <c r="H81" s="49" t="n">
        <f aca="false">'検証シート　FIB1.27'!H81:H81</f>
        <v>0.66466</v>
      </c>
      <c r="I81" s="49"/>
      <c r="J81" s="86" t="n">
        <f aca="false">'検証シート　FIB1.27'!J81</f>
        <v>16.9000000000008</v>
      </c>
      <c r="K81" s="50" t="n">
        <f aca="false">IF(J81="","",C81*0.03)</f>
        <v>44509.8369497874</v>
      </c>
      <c r="L81" s="50"/>
      <c r="M81" s="87" t="n">
        <f aca="false">IF(J81="","",(K81/J81)/LOOKUP(RIGHT($D$2,3),定数!$A$6:$A$13,定数!$B$6:$B$13))</f>
        <v>21.9476513559099</v>
      </c>
      <c r="N81" s="86"/>
      <c r="O81" s="46"/>
      <c r="P81" s="90" t="n">
        <v>0.66679</v>
      </c>
      <c r="Q81" s="53" t="n">
        <f aca="false">IF(P81="","",S81*M81*LOOKUP(RIGHT($D$2,3),定数!$A$6:$A$13,定数!$B$6:$B$13))</f>
        <v>56098.1968657048</v>
      </c>
      <c r="R81" s="53"/>
      <c r="S81" s="54" t="n">
        <f aca="false">IF(P81="","",IF(G81="買",(P81-H81),(H81-P81))*IF(RIGHT($D$2,3)="JPY",100,10000))</f>
        <v>21.2999999999997</v>
      </c>
      <c r="T81" s="54"/>
      <c r="W81" s="56" t="n">
        <f aca="false">IF(C81&lt;&gt;"",MAX(W80,C81),"")</f>
        <v>1483661.23165958</v>
      </c>
    </row>
    <row r="82" customFormat="false" ht="13.5" hidden="false" customHeight="false" outlineLevel="0" collapsed="false">
      <c r="B82" s="49" t="n">
        <v>74</v>
      </c>
      <c r="C82" s="50" t="n">
        <f aca="false">IF(Q81="","",C81+Q81)</f>
        <v>1539759.42852528</v>
      </c>
      <c r="D82" s="50"/>
      <c r="E82" s="86" t="n">
        <f aca="false">'検証シート　FIB1.27'!E81</f>
        <v>0</v>
      </c>
      <c r="F82" s="62" t="n">
        <f aca="false">'検証シート　FIB1.27'!F82</f>
        <v>43775</v>
      </c>
      <c r="G82" s="86" t="str">
        <f aca="false">'検証シート　FIB1.27'!G82</f>
        <v>買</v>
      </c>
      <c r="H82" s="49" t="n">
        <f aca="false">'検証シート　FIB1.27'!H82:H82</f>
        <v>0.66701</v>
      </c>
      <c r="I82" s="49"/>
      <c r="J82" s="86" t="n">
        <f aca="false">'検証シート　FIB1.27'!J82</f>
        <v>26.5000000000004</v>
      </c>
      <c r="K82" s="50" t="n">
        <f aca="false">IF(J82="","",C82*0.03)</f>
        <v>46192.7828557585</v>
      </c>
      <c r="L82" s="50"/>
      <c r="M82" s="87" t="n">
        <f aca="false">IF(J82="","",(K82/J82)/LOOKUP(RIGHT($D$2,3),定数!$A$6:$A$13,定数!$B$6:$B$13))</f>
        <v>14.5260323445779</v>
      </c>
      <c r="N82" s="86"/>
      <c r="O82" s="46"/>
      <c r="P82" s="90" t="n">
        <v>0.67059</v>
      </c>
      <c r="Q82" s="53" t="n">
        <f aca="false">IF(P82="","",S82*M82*LOOKUP(RIGHT($D$2,3),定数!$A$6:$A$13,定数!$B$6:$B$13))</f>
        <v>62403.8349523072</v>
      </c>
      <c r="R82" s="53"/>
      <c r="S82" s="54" t="n">
        <f aca="false">IF(P82="","",IF(G82="買",(P82-H82),(H82-P82))*IF(RIGHT($D$2,3)="JPY",100,10000))</f>
        <v>35.8000000000003</v>
      </c>
      <c r="T82" s="54"/>
      <c r="W82" s="56" t="n">
        <f aca="false">IF(C82&lt;&gt;"",MAX(W81,C82),"")</f>
        <v>1539759.42852528</v>
      </c>
    </row>
    <row r="83" customFormat="false" ht="13.5" hidden="false" customHeight="false" outlineLevel="0" collapsed="false">
      <c r="B83" s="49" t="n">
        <v>75</v>
      </c>
      <c r="C83" s="50" t="n">
        <f aca="false">IF(Q82="","",C82+Q82)</f>
        <v>1602163.26347759</v>
      </c>
      <c r="D83" s="50"/>
      <c r="E83" s="86" t="n">
        <f aca="false">'検証シート　FIB1.27'!E82</f>
        <v>0</v>
      </c>
      <c r="F83" s="62" t="n">
        <f aca="false">'検証シート　FIB1.27'!F83</f>
        <v>43784</v>
      </c>
      <c r="G83" s="86" t="str">
        <f aca="false">'検証シート　FIB1.27'!G83</f>
        <v>買</v>
      </c>
      <c r="H83" s="49" t="n">
        <f aca="false">'検証シート　FIB1.27'!H83:H83</f>
        <v>0.68218</v>
      </c>
      <c r="I83" s="49"/>
      <c r="J83" s="86" t="n">
        <f aca="false">'検証シート　FIB1.27'!J83</f>
        <v>25.0000000000006</v>
      </c>
      <c r="K83" s="50" t="n">
        <f aca="false">IF(J83="","",C83*0.03)</f>
        <v>48064.8979043277</v>
      </c>
      <c r="L83" s="50"/>
      <c r="M83" s="87" t="n">
        <f aca="false">IF(J83="","",(K83/J83)/LOOKUP(RIGHT($D$2,3),定数!$A$6:$A$13,定数!$B$6:$B$13))</f>
        <v>16.0216326347755</v>
      </c>
      <c r="N83" s="86"/>
      <c r="O83" s="46"/>
      <c r="P83" s="58" t="n">
        <v>0.68218</v>
      </c>
      <c r="Q83" s="53" t="n">
        <f aca="false">IF(P83="","",S83*M83*LOOKUP(RIGHT($D$2,3),定数!$A$6:$A$13,定数!$B$6:$B$13))</f>
        <v>0</v>
      </c>
      <c r="R83" s="53"/>
      <c r="S83" s="54" t="n">
        <f aca="false">IF(P83="","",IF(G83="買",(P83-H83),(H83-P83))*IF(RIGHT($D$2,3)="JPY",100,10000))</f>
        <v>0</v>
      </c>
      <c r="T83" s="54"/>
      <c r="W83" s="56" t="n">
        <f aca="false">IF(C83&lt;&gt;"",MAX(W82,C83),"")</f>
        <v>1602163.26347759</v>
      </c>
    </row>
    <row r="84" customFormat="false" ht="13.5" hidden="false" customHeight="false" outlineLevel="0" collapsed="false">
      <c r="B84" s="49" t="n">
        <v>76</v>
      </c>
      <c r="C84" s="50" t="n">
        <f aca="false">IF(Q83="","",C83+Q83)</f>
        <v>1602163.26347759</v>
      </c>
      <c r="D84" s="50"/>
      <c r="E84" s="86" t="n">
        <f aca="false">'検証シート　FIB1.27'!E83</f>
        <v>0</v>
      </c>
      <c r="F84" s="62" t="n">
        <f aca="false">'検証シート　FIB1.27'!F84</f>
        <v>43788</v>
      </c>
      <c r="G84" s="86" t="str">
        <f aca="false">'検証シート　FIB1.27'!G84</f>
        <v>買</v>
      </c>
      <c r="H84" s="49" t="n">
        <f aca="false">'検証シート　FIB1.27'!H84:H84</f>
        <v>0.68429</v>
      </c>
      <c r="I84" s="49"/>
      <c r="J84" s="86" t="n">
        <f aca="false">'検証シート　FIB1.27'!J84</f>
        <v>20.6999999999991</v>
      </c>
      <c r="K84" s="50" t="n">
        <f aca="false">IF(J84="","",C84*0.03)</f>
        <v>48064.8979043277</v>
      </c>
      <c r="L84" s="50"/>
      <c r="M84" s="87" t="n">
        <f aca="false">IF(J84="","",(K84/J84)/LOOKUP(RIGHT($D$2,3),定数!$A$6:$A$13,定数!$B$6:$B$13))</f>
        <v>19.3497978680877</v>
      </c>
      <c r="N84" s="86"/>
      <c r="O84" s="46"/>
      <c r="P84" s="90" t="n">
        <v>0.68429</v>
      </c>
      <c r="Q84" s="53" t="n">
        <f aca="false">IF(P84="","",S84*M84*LOOKUP(RIGHT($D$2,3),定数!$A$6:$A$13,定数!$B$6:$B$13))</f>
        <v>0</v>
      </c>
      <c r="R84" s="53"/>
      <c r="S84" s="54" t="n">
        <f aca="false">IF(P84="","",IF(G84="買",(P84-H84),(H84-P84))*IF(RIGHT($D$2,3)="JPY",100,10000))</f>
        <v>0</v>
      </c>
      <c r="T84" s="54"/>
      <c r="W84" s="56" t="n">
        <f aca="false">IF(C84&lt;&gt;"",MAX(W83,C84),"")</f>
        <v>1602163.26347759</v>
      </c>
    </row>
    <row r="85" customFormat="false" ht="13.5" hidden="false" customHeight="false" outlineLevel="0" collapsed="false">
      <c r="B85" s="49" t="n">
        <v>77</v>
      </c>
      <c r="C85" s="50" t="n">
        <f aca="false">IF(Q84="","",C84+Q84)</f>
        <v>1602163.26347759</v>
      </c>
      <c r="D85" s="50"/>
      <c r="E85" s="86" t="n">
        <f aca="false">'検証シート　FIB1.27'!E84</f>
        <v>0</v>
      </c>
      <c r="F85" s="62" t="n">
        <f aca="false">'検証シート　FIB1.27'!F85</f>
        <v>43792</v>
      </c>
      <c r="G85" s="86" t="str">
        <f aca="false">'検証シート　FIB1.27'!G85</f>
        <v>売</v>
      </c>
      <c r="H85" s="49" t="n">
        <f aca="false">'検証シート　FIB1.27'!H85:H85</f>
        <v>0.68064</v>
      </c>
      <c r="I85" s="49"/>
      <c r="J85" s="86" t="n">
        <f aca="false">'検証シート　FIB1.27'!J85</f>
        <v>11.7999999999996</v>
      </c>
      <c r="K85" s="50" t="n">
        <f aca="false">IF(J85="","",C85*0.03)</f>
        <v>48064.8979043277</v>
      </c>
      <c r="L85" s="50"/>
      <c r="M85" s="87" t="n">
        <f aca="false">IF(J85="","",(K85/J85)/LOOKUP(RIGHT($D$2,3),定数!$A$6:$A$13,定数!$B$6:$B$13))</f>
        <v>33.9441369380857</v>
      </c>
      <c r="N85" s="86"/>
      <c r="O85" s="46"/>
      <c r="P85" s="58" t="n">
        <v>0.68137</v>
      </c>
      <c r="Q85" s="53" t="n">
        <f aca="false">IF(P85="","",S85*M85*LOOKUP(RIGHT($D$2,3),定数!$A$6:$A$13,定数!$B$6:$B$13))</f>
        <v>-29735.0639577634</v>
      </c>
      <c r="R85" s="53"/>
      <c r="S85" s="54" t="n">
        <f aca="false">IF(P85="","",IF(G85="買",(P85-H85),(H85-P85))*IF(RIGHT($D$2,3)="JPY",100,10000))</f>
        <v>-7.30000000000008</v>
      </c>
      <c r="T85" s="54"/>
      <c r="W85" s="56" t="n">
        <f aca="false">IF(C85&lt;&gt;"",MAX(W84,C85),"")</f>
        <v>1602163.26347759</v>
      </c>
    </row>
    <row r="86" customFormat="false" ht="13.5" hidden="false" customHeight="false" outlineLevel="0" collapsed="false">
      <c r="B86" s="49" t="n">
        <v>78</v>
      </c>
      <c r="C86" s="50" t="n">
        <f aca="false">IF(Q85="","",C85+Q85)</f>
        <v>1572428.19951983</v>
      </c>
      <c r="D86" s="50"/>
      <c r="E86" s="86" t="n">
        <f aca="false">'検証シート　FIB1.27'!E85</f>
        <v>0</v>
      </c>
      <c r="F86" s="62" t="n">
        <f aca="false">'検証シート　FIB1.27'!F86</f>
        <v>43795</v>
      </c>
      <c r="G86" s="86" t="str">
        <f aca="false">'検証シート　FIB1.27'!G86</f>
        <v>売</v>
      </c>
      <c r="H86" s="49" t="n">
        <f aca="false">'検証シート　FIB1.27'!H86:H86</f>
        <v>0.67948</v>
      </c>
      <c r="I86" s="49"/>
      <c r="J86" s="86" t="n">
        <f aca="false">'検証シート　FIB1.27'!J86</f>
        <v>20.9000000000004</v>
      </c>
      <c r="K86" s="50" t="n">
        <f aca="false">IF(J86="","",C86*0.03)</f>
        <v>47172.8459855948</v>
      </c>
      <c r="L86" s="50"/>
      <c r="M86" s="87" t="n">
        <f aca="false">IF(J86="","",(K86/J86)/LOOKUP(RIGHT($D$2,3),定数!$A$6:$A$13,定数!$B$6:$B$13))</f>
        <v>18.8089497550215</v>
      </c>
      <c r="N86" s="86"/>
      <c r="O86" s="46"/>
      <c r="P86" s="90" t="n">
        <v>0.67675</v>
      </c>
      <c r="Q86" s="53" t="n">
        <f aca="false">IF(P86="","",S86*M86*LOOKUP(RIGHT($D$2,3),定数!$A$6:$A$13,定数!$B$6:$B$13))</f>
        <v>61618.1193974508</v>
      </c>
      <c r="R86" s="53"/>
      <c r="S86" s="54" t="n">
        <f aca="false">IF(P86="","",IF(G86="買",(P86-H86),(H86-P86))*IF(RIGHT($D$2,3)="JPY",100,10000))</f>
        <v>27.3000000000001</v>
      </c>
      <c r="T86" s="54"/>
      <c r="W86" s="56" t="n">
        <f aca="false">IF(C86&lt;&gt;"",MAX(W85,C86),"")</f>
        <v>1602163.26347759</v>
      </c>
    </row>
    <row r="87" customFormat="false" ht="13.5" hidden="false" customHeight="false" outlineLevel="0" collapsed="false">
      <c r="B87" s="49" t="n">
        <v>79</v>
      </c>
      <c r="C87" s="50" t="n">
        <f aca="false">IF(Q86="","",C86+Q86)</f>
        <v>1634046.31891728</v>
      </c>
      <c r="D87" s="50"/>
      <c r="E87" s="86" t="n">
        <f aca="false">'検証シート　FIB1.27'!E86</f>
        <v>0</v>
      </c>
      <c r="F87" s="62" t="n">
        <f aca="false">'検証シート　FIB1.27'!F87</f>
        <v>43796</v>
      </c>
      <c r="G87" s="86" t="str">
        <f aca="false">'検証シート　FIB1.27'!G87</f>
        <v>売</v>
      </c>
      <c r="H87" s="49" t="n">
        <f aca="false">'検証シート　FIB1.27'!H87:H87</f>
        <v>0.67906</v>
      </c>
      <c r="I87" s="49"/>
      <c r="J87" s="86" t="n">
        <f aca="false">'検証シート　FIB1.27'!J87</f>
        <v>80.4000000000005</v>
      </c>
      <c r="K87" s="50" t="n">
        <f aca="false">IF(J87="","",C87*0.03)</f>
        <v>49021.3895675183</v>
      </c>
      <c r="L87" s="50"/>
      <c r="M87" s="87" t="n">
        <f aca="false">IF(J87="","",(K87/J87)/LOOKUP(RIGHT($D$2,3),定数!$A$6:$A$13,定数!$B$6:$B$13))</f>
        <v>5.08098979762832</v>
      </c>
      <c r="N87" s="86"/>
      <c r="O87" s="46"/>
      <c r="P87" s="58" t="n">
        <v>0.67988</v>
      </c>
      <c r="Q87" s="53" t="n">
        <f aca="false">IF(P87="","",S87*M87*LOOKUP(RIGHT($D$2,3),定数!$A$6:$A$13,定数!$B$6:$B$13))</f>
        <v>-4999.69396086653</v>
      </c>
      <c r="R87" s="53"/>
      <c r="S87" s="54" t="n">
        <f aca="false">IF(P87="","",IF(G87="買",(P87-H87),(H87-P87))*IF(RIGHT($D$2,3)="JPY",100,10000))</f>
        <v>-8.20000000000043</v>
      </c>
      <c r="T87" s="54"/>
      <c r="W87" s="56" t="n">
        <f aca="false">IF(C87&lt;&gt;"",MAX(W86,C87),"")</f>
        <v>1634046.31891728</v>
      </c>
    </row>
    <row r="88" customFormat="false" ht="13.5" hidden="false" customHeight="false" outlineLevel="0" collapsed="false">
      <c r="B88" s="49" t="n">
        <v>80</v>
      </c>
      <c r="C88" s="50" t="n">
        <f aca="false">IF(Q87="","",C87+Q87)</f>
        <v>1629046.62495641</v>
      </c>
      <c r="D88" s="50"/>
      <c r="E88" s="86" t="n">
        <f aca="false">'検証シート　FIB1.27'!E87</f>
        <v>0</v>
      </c>
      <c r="F88" s="62" t="n">
        <f aca="false">'検証シート　FIB1.27'!F88</f>
        <v>43799</v>
      </c>
      <c r="G88" s="86" t="str">
        <f aca="false">'検証シート　FIB1.27'!G88</f>
        <v>買</v>
      </c>
      <c r="H88" s="49" t="n">
        <f aca="false">'検証シート　FIB1.27'!H88:H88</f>
        <v>0.68534</v>
      </c>
      <c r="I88" s="49"/>
      <c r="J88" s="86" t="n">
        <f aca="false">'検証シート　FIB1.27'!J88</f>
        <v>13.7999999999994</v>
      </c>
      <c r="K88" s="50" t="n">
        <f aca="false">IF(J88="","",C88*0.03)</f>
        <v>48871.3987486924</v>
      </c>
      <c r="L88" s="50"/>
      <c r="M88" s="87" t="n">
        <f aca="false">IF(J88="","",(K88/J88)/LOOKUP(RIGHT($D$2,3),定数!$A$6:$A$13,定数!$B$6:$B$13))</f>
        <v>29.5117142202262</v>
      </c>
      <c r="N88" s="86"/>
      <c r="O88" s="46"/>
      <c r="P88" s="90" t="n">
        <v>0.68701</v>
      </c>
      <c r="Q88" s="53" t="n">
        <f aca="false">IF(P88="","",S88*M88*LOOKUP(RIGHT($D$2,3),定数!$A$6:$A$13,定数!$B$6:$B$13))</f>
        <v>59141.4752973355</v>
      </c>
      <c r="R88" s="53"/>
      <c r="S88" s="54" t="n">
        <f aca="false">IF(P88="","",IF(G88="買",(P88-H88),(H88-P88))*IF(RIGHT($D$2,3)="JPY",100,10000))</f>
        <v>16.7000000000006</v>
      </c>
      <c r="T88" s="54"/>
      <c r="W88" s="56" t="n">
        <f aca="false">IF(C88&lt;&gt;"",MAX(W87,C88),"")</f>
        <v>1634046.31891728</v>
      </c>
    </row>
    <row r="89" customFormat="false" ht="13.5" hidden="false" customHeight="false" outlineLevel="0" collapsed="false">
      <c r="B89" s="49" t="n">
        <v>81</v>
      </c>
      <c r="C89" s="50" t="n">
        <f aca="false">IF(Q88="","",C88+Q88)</f>
        <v>1688188.10025375</v>
      </c>
      <c r="D89" s="50"/>
      <c r="E89" s="86" t="n">
        <f aca="false">'検証シート　FIB1.27'!E88</f>
        <v>0</v>
      </c>
      <c r="F89" s="62" t="n">
        <f aca="false">'検証シート　FIB1.27'!F89</f>
        <v>43802</v>
      </c>
      <c r="G89" s="86" t="str">
        <f aca="false">'検証シート　FIB1.27'!G89</f>
        <v>買</v>
      </c>
      <c r="H89" s="49" t="n">
        <f aca="false">'検証シート　FIB1.27'!H89:H89</f>
        <v>0.69108</v>
      </c>
      <c r="I89" s="49"/>
      <c r="J89" s="86" t="n">
        <f aca="false">'検証シート　FIB1.27'!J89</f>
        <v>24.6000000000002</v>
      </c>
      <c r="K89" s="50" t="n">
        <f aca="false">IF(J89="","",C89*0.03)</f>
        <v>50645.6430076124</v>
      </c>
      <c r="L89" s="50"/>
      <c r="M89" s="87" t="n">
        <f aca="false">IF(J89="","",(K89/J89)/LOOKUP(RIGHT($D$2,3),定数!$A$6:$A$13,定数!$B$6:$B$13))</f>
        <v>17.1563831326599</v>
      </c>
      <c r="N89" s="86"/>
      <c r="O89" s="46"/>
      <c r="P89" s="90" t="n">
        <v>0.69438</v>
      </c>
      <c r="Q89" s="53" t="n">
        <f aca="false">IF(P89="","",S89*M89*LOOKUP(RIGHT($D$2,3),定数!$A$6:$A$13,定数!$B$6:$B$13))</f>
        <v>67939.2772053326</v>
      </c>
      <c r="R89" s="53"/>
      <c r="S89" s="54" t="n">
        <f aca="false">IF(P89="","",IF(G89="買",(P89-H89),(H89-P89))*IF(RIGHT($D$2,3)="JPY",100,10000))</f>
        <v>32.9999999999997</v>
      </c>
      <c r="T89" s="54"/>
      <c r="W89" s="56" t="n">
        <f aca="false">IF(C89&lt;&gt;"",MAX(W88,C89),"")</f>
        <v>1688188.10025375</v>
      </c>
    </row>
    <row r="90" customFormat="false" ht="13.5" hidden="false" customHeight="false" outlineLevel="0" collapsed="false">
      <c r="B90" s="49" t="n">
        <v>82</v>
      </c>
      <c r="C90" s="50" t="n">
        <f aca="false">IF(Q89="","",C89+Q89)</f>
        <v>1756127.37745908</v>
      </c>
      <c r="D90" s="50"/>
      <c r="E90" s="86" t="n">
        <f aca="false">'検証シート　FIB1.27'!E89</f>
        <v>0</v>
      </c>
      <c r="F90" s="62" t="n">
        <f aca="false">'検証シート　FIB1.27'!F90</f>
        <v>43805</v>
      </c>
      <c r="G90" s="86" t="str">
        <f aca="false">'検証シート　FIB1.27'!G90</f>
        <v>売</v>
      </c>
      <c r="H90" s="49" t="n">
        <f aca="false">'検証シート　FIB1.27'!H90:H90</f>
        <v>0.68708</v>
      </c>
      <c r="I90" s="49"/>
      <c r="J90" s="86" t="n">
        <f aca="false">'検証シート　FIB1.27'!J90</f>
        <v>25.8999999999998</v>
      </c>
      <c r="K90" s="50" t="n">
        <f aca="false">IF(J90="","",C90*0.03)</f>
        <v>52683.8213237724</v>
      </c>
      <c r="L90" s="50"/>
      <c r="M90" s="87" t="n">
        <f aca="false">IF(J90="","",(K90/J90)/LOOKUP(RIGHT($D$2,3),定数!$A$6:$A$13,定数!$B$6:$B$13))</f>
        <v>16.9510364619604</v>
      </c>
      <c r="N90" s="86"/>
      <c r="O90" s="46"/>
      <c r="P90" s="90" t="n">
        <v>0.6836</v>
      </c>
      <c r="Q90" s="53" t="n">
        <f aca="false">IF(P90="","",S90*M90*LOOKUP(RIGHT($D$2,3),定数!$A$6:$A$13,定数!$B$6:$B$13))</f>
        <v>70787.5282651472</v>
      </c>
      <c r="R90" s="53"/>
      <c r="S90" s="54" t="n">
        <f aca="false">IF(P90="","",IF(G90="買",(P90-H90),(H90-P90))*IF(RIGHT($D$2,3)="JPY",100,10000))</f>
        <v>34.8000000000004</v>
      </c>
      <c r="T90" s="54"/>
      <c r="W90" s="56" t="n">
        <f aca="false">IF(C90&lt;&gt;"",MAX(W89,C90),"")</f>
        <v>1756127.37745908</v>
      </c>
    </row>
    <row r="91" customFormat="false" ht="13.5" hidden="false" customHeight="false" outlineLevel="0" collapsed="false">
      <c r="B91" s="49" t="n">
        <v>83</v>
      </c>
      <c r="C91" s="50" t="n">
        <f aca="false">IF(Q90="","",C90+Q90)</f>
        <v>1826914.90572423</v>
      </c>
      <c r="D91" s="50"/>
      <c r="E91" s="86" t="n">
        <f aca="false">'検証シート　FIB1.27'!E90</f>
        <v>0</v>
      </c>
      <c r="F91" s="62" t="n">
        <f aca="false">'検証シート　FIB1.27'!F91</f>
        <v>43806</v>
      </c>
      <c r="G91" s="86" t="str">
        <f aca="false">'検証シート　FIB1.27'!G91</f>
        <v>売</v>
      </c>
      <c r="H91" s="49" t="n">
        <f aca="false">'検証シート　FIB1.27'!H91:H91</f>
        <v>0.68547</v>
      </c>
      <c r="I91" s="49"/>
      <c r="J91" s="86" t="n">
        <f aca="false">'検証シート　FIB1.27'!J91</f>
        <v>39.0000000000001</v>
      </c>
      <c r="K91" s="50" t="n">
        <f aca="false">IF(J91="","",C91*0.03)</f>
        <v>54807.4471717268</v>
      </c>
      <c r="L91" s="50"/>
      <c r="M91" s="87" t="n">
        <f aca="false">IF(J91="","",(K91/J91)/LOOKUP(RIGHT($D$2,3),定数!$A$6:$A$13,定数!$B$6:$B$13))</f>
        <v>11.7109929854117</v>
      </c>
      <c r="N91" s="86"/>
      <c r="O91" s="46"/>
      <c r="P91" s="58" t="n">
        <v>0.68856</v>
      </c>
      <c r="Q91" s="53" t="n">
        <f aca="false">IF(P91="","",S91*M91*LOOKUP(RIGHT($D$2,3),定数!$A$6:$A$13,定数!$B$6:$B$13))</f>
        <v>-43424.3619899054</v>
      </c>
      <c r="R91" s="53"/>
      <c r="S91" s="54" t="n">
        <f aca="false">IF(P91="","",IF(G91="買",(P91-H91),(H91-P91))*IF(RIGHT($D$2,3)="JPY",100,10000))</f>
        <v>-30.8999999999993</v>
      </c>
      <c r="T91" s="54"/>
      <c r="W91" s="56" t="n">
        <f aca="false">IF(C91&lt;&gt;"",MAX(W90,C91),"")</f>
        <v>1826914.90572423</v>
      </c>
    </row>
    <row r="92" customFormat="false" ht="13.5" hidden="false" customHeight="false" outlineLevel="0" collapsed="false">
      <c r="B92" s="49" t="n">
        <v>84</v>
      </c>
      <c r="C92" s="50" t="n">
        <f aca="false">IF(Q91="","",C91+Q91)</f>
        <v>1783490.54373432</v>
      </c>
      <c r="D92" s="50"/>
      <c r="E92" s="86" t="n">
        <f aca="false">'検証シート　FIB1.27'!E91</f>
        <v>0</v>
      </c>
      <c r="F92" s="62" t="n">
        <f aca="false">'検証シート　FIB1.27'!F92</f>
        <v>43809</v>
      </c>
      <c r="G92" s="86" t="str">
        <f aca="false">'検証シート　FIB1.27'!G92</f>
        <v>売</v>
      </c>
      <c r="H92" s="49" t="n">
        <f aca="false">'検証シート　FIB1.27'!H92:H92</f>
        <v>0.68819</v>
      </c>
      <c r="I92" s="49"/>
      <c r="J92" s="86" t="n">
        <f aca="false">'検証シート　FIB1.27'!J92</f>
        <v>21.9999999999998</v>
      </c>
      <c r="K92" s="50" t="n">
        <f aca="false">IF(J92="","",C92*0.03)</f>
        <v>53504.7163120297</v>
      </c>
      <c r="L92" s="50"/>
      <c r="M92" s="87" t="n">
        <f aca="false">IF(J92="","",(K92/J92)/LOOKUP(RIGHT($D$2,3),定数!$A$6:$A$13,定数!$B$6:$B$13))</f>
        <v>20.2669379969811</v>
      </c>
      <c r="N92" s="86"/>
      <c r="O92" s="46"/>
      <c r="P92" s="58" t="n">
        <v>0.68819</v>
      </c>
      <c r="Q92" s="53" t="n">
        <f aca="false">IF(P92="","",S92*M92*LOOKUP(RIGHT($D$2,3),定数!$A$6:$A$13,定数!$B$6:$B$13))</f>
        <v>0</v>
      </c>
      <c r="R92" s="53"/>
      <c r="S92" s="54" t="n">
        <f aca="false">IF(P92="","",IF(G92="買",(P92-H92),(H92-P92))*IF(RIGHT($D$2,3)="JPY",100,10000))</f>
        <v>0</v>
      </c>
      <c r="T92" s="54"/>
      <c r="W92" s="56" t="n">
        <f aca="false">IF(C92&lt;&gt;"",MAX(W91,C92),"")</f>
        <v>1826914.90572423</v>
      </c>
    </row>
    <row r="93" customFormat="false" ht="13.5" hidden="false" customHeight="false" outlineLevel="0" collapsed="false">
      <c r="B93" s="49" t="n">
        <v>85</v>
      </c>
      <c r="C93" s="50" t="n">
        <f aca="false">IF(Q92="","",C92+Q92)</f>
        <v>1783490.54373432</v>
      </c>
      <c r="D93" s="50"/>
      <c r="E93" s="86" t="n">
        <f aca="false">'検証シート　FIB1.27'!E92</f>
        <v>0</v>
      </c>
      <c r="F93" s="62" t="n">
        <f aca="false">'検証シート　FIB1.27'!F93</f>
        <v>43812</v>
      </c>
      <c r="G93" s="86" t="str">
        <f aca="false">'検証シート　FIB1.27'!G93</f>
        <v>売</v>
      </c>
      <c r="H93" s="49" t="n">
        <f aca="false">'検証シート　FIB1.27'!H93:H93</f>
        <v>0.68476</v>
      </c>
      <c r="I93" s="49"/>
      <c r="J93" s="86" t="n">
        <f aca="false">'検証シート　FIB1.27'!J93</f>
        <v>31.8999999999992</v>
      </c>
      <c r="K93" s="50" t="n">
        <f aca="false">IF(J93="","",C93*0.03)</f>
        <v>53504.7163120297</v>
      </c>
      <c r="L93" s="50"/>
      <c r="M93" s="87" t="n">
        <f aca="false">IF(J93="","",(K93/J93)/LOOKUP(RIGHT($D$2,3),定数!$A$6:$A$13,定数!$B$6:$B$13))</f>
        <v>13.9771986186079</v>
      </c>
      <c r="N93" s="86"/>
      <c r="O93" s="46"/>
      <c r="P93" s="90" t="n">
        <v>0.68039</v>
      </c>
      <c r="Q93" s="53" t="n">
        <f aca="false">IF(P93="","",S93*M93*LOOKUP(RIGHT($D$2,3),定数!$A$6:$A$13,定数!$B$6:$B$13))</f>
        <v>73296.4295559796</v>
      </c>
      <c r="R93" s="53"/>
      <c r="S93" s="54" t="n">
        <f aca="false">IF(P93="","",IF(G93="買",(P93-H93),(H93-P93))*IF(RIGHT($D$2,3)="JPY",100,10000))</f>
        <v>43.6999999999999</v>
      </c>
      <c r="T93" s="54"/>
      <c r="W93" s="56" t="n">
        <f aca="false">IF(C93&lt;&gt;"",MAX(W92,C93),"")</f>
        <v>1826914.90572423</v>
      </c>
    </row>
    <row r="94" customFormat="false" ht="13.5" hidden="false" customHeight="false" outlineLevel="0" collapsed="false">
      <c r="B94" s="49" t="n">
        <v>86</v>
      </c>
      <c r="C94" s="50" t="n">
        <f aca="false">IF(Q93="","",C93+Q93)</f>
        <v>1856786.9732903</v>
      </c>
      <c r="D94" s="50"/>
      <c r="E94" s="86" t="n">
        <f aca="false">'検証シート　FIB1.27'!E93</f>
        <v>0</v>
      </c>
      <c r="F94" s="62" t="n">
        <f aca="false">'検証シート　FIB1.27'!F94</f>
        <v>43819</v>
      </c>
      <c r="G94" s="86" t="str">
        <f aca="false">'検証シート　FIB1.27'!G94</f>
        <v>売</v>
      </c>
      <c r="H94" s="49" t="n">
        <f aca="false">'検証シート　FIB1.27'!H94:H94</f>
        <v>0.67229</v>
      </c>
      <c r="I94" s="49"/>
      <c r="J94" s="86" t="n">
        <f aca="false">'検証シート　FIB1.27'!J94</f>
        <v>66.8999999999997</v>
      </c>
      <c r="K94" s="50" t="n">
        <f aca="false">IF(J94="","",C94*0.03)</f>
        <v>55703.609198709</v>
      </c>
      <c r="L94" s="50"/>
      <c r="M94" s="87" t="n">
        <f aca="false">IF(J94="","",(K94/J94)/LOOKUP(RIGHT($D$2,3),定数!$A$6:$A$13,定数!$B$6:$B$13))</f>
        <v>6.93866581947051</v>
      </c>
      <c r="N94" s="86"/>
      <c r="O94" s="46"/>
      <c r="P94" s="90" t="n">
        <v>0.66265</v>
      </c>
      <c r="Q94" s="53" t="n">
        <f aca="false">IF(P94="","",S94*M94*LOOKUP(RIGHT($D$2,3),定数!$A$6:$A$13,定数!$B$6:$B$13))</f>
        <v>80266.4861996357</v>
      </c>
      <c r="R94" s="53"/>
      <c r="S94" s="54" t="n">
        <f aca="false">IF(P94="","",IF(G94="買",(P94-H94),(H94-P94))*IF(RIGHT($D$2,3)="JPY",100,10000))</f>
        <v>96.4000000000009</v>
      </c>
      <c r="T94" s="54"/>
      <c r="W94" s="56" t="n">
        <f aca="false">IF(C94&lt;&gt;"",MAX(W93,C94),"")</f>
        <v>1856786.9732903</v>
      </c>
    </row>
    <row r="95" customFormat="false" ht="13.5" hidden="false" customHeight="false" outlineLevel="0" collapsed="false">
      <c r="B95" s="49" t="n">
        <v>87</v>
      </c>
      <c r="C95" s="50" t="n">
        <f aca="false">IF(Q94="","",C94+Q94)</f>
        <v>1937053.45948994</v>
      </c>
      <c r="D95" s="50"/>
      <c r="E95" s="86" t="n">
        <f aca="false">'検証シート　FIB1.27'!E94</f>
        <v>0</v>
      </c>
      <c r="F95" s="62" t="n">
        <f aca="false">'検証シート　FIB1.27'!F95</f>
        <v>43820</v>
      </c>
      <c r="G95" s="86" t="str">
        <f aca="false">'検証シート　FIB1.27'!G95</f>
        <v>売</v>
      </c>
      <c r="H95" s="49" t="n">
        <f aca="false">'検証シート　FIB1.27'!H95:H95</f>
        <v>0.67704</v>
      </c>
      <c r="I95" s="49"/>
      <c r="J95" s="86" t="n">
        <f aca="false">'検証シート　FIB1.27'!J95</f>
        <v>17.5999999999998</v>
      </c>
      <c r="K95" s="50" t="n">
        <f aca="false">IF(J95="","",C95*0.03)</f>
        <v>58111.6037846981</v>
      </c>
      <c r="L95" s="50"/>
      <c r="M95" s="87" t="n">
        <f aca="false">IF(J95="","",(K95/J95)/LOOKUP(RIGHT($D$2,3),定数!$A$6:$A$13,定数!$B$6:$B$13))</f>
        <v>27.5149639132096</v>
      </c>
      <c r="N95" s="86"/>
      <c r="O95" s="46"/>
      <c r="P95" s="90" t="n">
        <v>0.67449</v>
      </c>
      <c r="Q95" s="53" t="n">
        <f aca="false">IF(P95="","",S95*M95*LOOKUP(RIGHT($D$2,3),定数!$A$6:$A$13,定数!$B$6:$B$13))</f>
        <v>84195.7895744194</v>
      </c>
      <c r="R95" s="53"/>
      <c r="S95" s="54" t="n">
        <f aca="false">IF(P95="","",IF(G95="買",(P95-H95),(H95-P95))*IF(RIGHT($D$2,3)="JPY",100,10000))</f>
        <v>25.4999999999994</v>
      </c>
      <c r="T95" s="54"/>
      <c r="W95" s="56" t="n">
        <f aca="false">IF(C95&lt;&gt;"",MAX(W94,C95),"")</f>
        <v>1937053.45948994</v>
      </c>
    </row>
    <row r="96" customFormat="false" ht="13.5" hidden="false" customHeight="false" outlineLevel="0" collapsed="false">
      <c r="B96" s="49" t="n">
        <v>88</v>
      </c>
      <c r="C96" s="50" t="n">
        <f aca="false">IF(Q95="","",C95+Q95)</f>
        <v>2021249.24906436</v>
      </c>
      <c r="D96" s="50"/>
      <c r="E96" s="86" t="n">
        <f aca="false">'検証シート　FIB1.27'!E95</f>
        <v>0</v>
      </c>
      <c r="F96" s="62" t="n">
        <f aca="false">'検証シート　FIB1.27'!F96</f>
        <v>43823</v>
      </c>
      <c r="G96" s="86" t="str">
        <f aca="false">'検証シート　FIB1.27'!G96</f>
        <v>売</v>
      </c>
      <c r="H96" s="49" t="n">
        <f aca="false">'検証シート　FIB1.27'!H96:H96</f>
        <v>0.67281</v>
      </c>
      <c r="I96" s="49"/>
      <c r="J96" s="86" t="n">
        <f aca="false">'検証シート　FIB1.27'!J96</f>
        <v>15.6999999999996</v>
      </c>
      <c r="K96" s="50" t="n">
        <f aca="false">IF(J96="","",C96*0.03)</f>
        <v>60637.4774719307</v>
      </c>
      <c r="L96" s="50"/>
      <c r="M96" s="87" t="n">
        <f aca="false">IF(J96="","",(K96/J96)/LOOKUP(RIGHT($D$2,3),定数!$A$6:$A$13,定数!$B$6:$B$13))</f>
        <v>32.185497596567</v>
      </c>
      <c r="N96" s="86"/>
      <c r="O96" s="46"/>
      <c r="P96" s="90" t="n">
        <v>0.67281</v>
      </c>
      <c r="Q96" s="53" t="n">
        <f aca="false">IF(P96="","",S96*M96*LOOKUP(RIGHT($D$2,3),定数!$A$6:$A$13,定数!$B$6:$B$13))</f>
        <v>0</v>
      </c>
      <c r="R96" s="53"/>
      <c r="S96" s="54" t="n">
        <f aca="false">IF(P96="","",IF(G96="買",(P96-H96),(H96-P96))*IF(RIGHT($D$2,3)="JPY",100,10000))</f>
        <v>0</v>
      </c>
      <c r="T96" s="54"/>
      <c r="W96" s="56" t="n">
        <f aca="false">IF(C96&lt;&gt;"",MAX(W95,C96),"")</f>
        <v>2021249.24906436</v>
      </c>
    </row>
    <row r="97" customFormat="false" ht="13.5" hidden="false" customHeight="false" outlineLevel="0" collapsed="false">
      <c r="B97" s="49" t="n">
        <v>89</v>
      </c>
      <c r="C97" s="50" t="n">
        <f aca="false">IF(Q96="","",C96+Q96)</f>
        <v>2021249.24906436</v>
      </c>
      <c r="D97" s="50"/>
      <c r="E97" s="86" t="n">
        <f aca="false">'検証シート　FIB1.27'!E96</f>
        <v>0</v>
      </c>
      <c r="F97" s="62" t="n">
        <f aca="false">'検証シート　FIB1.27'!F97</f>
        <v>43825</v>
      </c>
      <c r="G97" s="86" t="str">
        <f aca="false">'検証シート　FIB1.27'!G97</f>
        <v>売</v>
      </c>
      <c r="H97" s="49" t="n">
        <f aca="false">'検証シート　FIB1.27'!H97:H97</f>
        <v>0.67251</v>
      </c>
      <c r="I97" s="49"/>
      <c r="J97" s="86" t="n">
        <f aca="false">'検証シート　FIB1.27'!J97</f>
        <v>21.0999999999995</v>
      </c>
      <c r="K97" s="50" t="n">
        <f aca="false">IF(J97="","",C97*0.03)</f>
        <v>60637.4774719307</v>
      </c>
      <c r="L97" s="50"/>
      <c r="M97" s="87" t="n">
        <f aca="false">IF(J97="","",(K97/J97)/LOOKUP(RIGHT($D$2,3),定数!$A$6:$A$13,定数!$B$6:$B$13))</f>
        <v>23.9484508182987</v>
      </c>
      <c r="N97" s="86"/>
      <c r="O97" s="46"/>
      <c r="P97" s="90" t="n">
        <v>0.66975</v>
      </c>
      <c r="Q97" s="53" t="n">
        <f aca="false">IF(P97="","",S97*M97*LOOKUP(RIGHT($D$2,3),定数!$A$6:$A$13,定数!$B$6:$B$13))</f>
        <v>79317.269110208</v>
      </c>
      <c r="R97" s="53"/>
      <c r="S97" s="54" t="n">
        <f aca="false">IF(P97="","",IF(G97="買",(P97-H97),(H97-P97))*IF(RIGHT($D$2,3)="JPY",100,10000))</f>
        <v>27.600000000001</v>
      </c>
      <c r="T97" s="54"/>
      <c r="W97" s="56" t="n">
        <f aca="false">IF(C97&lt;&gt;"",MAX(W96,C97),"")</f>
        <v>2021249.24906436</v>
      </c>
    </row>
    <row r="98" customFormat="false" ht="13.5" hidden="false" customHeight="false" outlineLevel="0" collapsed="false">
      <c r="B98" s="49" t="n">
        <v>90</v>
      </c>
      <c r="C98" s="50" t="n">
        <f aca="false">IF(Q97="","",C97+Q97)</f>
        <v>2100566.51817456</v>
      </c>
      <c r="D98" s="50"/>
      <c r="E98" s="86" t="n">
        <f aca="false">'検証シート　FIB1.27'!E97</f>
        <v>0</v>
      </c>
      <c r="F98" s="62" t="n">
        <f aca="false">'検証シート　FIB1.27'!F98</f>
        <v>43826</v>
      </c>
      <c r="G98" s="86" t="str">
        <f aca="false">'検証シート　FIB1.27'!G98</f>
        <v>売</v>
      </c>
      <c r="H98" s="49" t="n">
        <f aca="false">'検証シート　FIB1.27'!H98:H98</f>
        <v>0.67211</v>
      </c>
      <c r="I98" s="49"/>
      <c r="J98" s="86" t="n">
        <f aca="false">'検証シート　FIB1.27'!J98</f>
        <v>18.7000000000004</v>
      </c>
      <c r="K98" s="50" t="n">
        <f aca="false">IF(J98="","",C98*0.03)</f>
        <v>63016.9955452369</v>
      </c>
      <c r="L98" s="50"/>
      <c r="M98" s="87" t="n">
        <f aca="false">IF(J98="","",(K98/J98)/LOOKUP(RIGHT($D$2,3),定数!$A$6:$A$13,定数!$B$6:$B$13))</f>
        <v>28.0824400825471</v>
      </c>
      <c r="N98" s="86"/>
      <c r="O98" s="46"/>
      <c r="P98" s="90" t="n">
        <v>0.6697</v>
      </c>
      <c r="Q98" s="53" t="n">
        <f aca="false">IF(P98="","",S98*M98*LOOKUP(RIGHT($D$2,3),定数!$A$6:$A$13,定数!$B$6:$B$13))</f>
        <v>81214.4167187269</v>
      </c>
      <c r="R98" s="53"/>
      <c r="S98" s="54" t="n">
        <f aca="false">IF(P98="","",IF(G98="買",(P98-H98),(H98-P98))*IF(RIGHT($D$2,3)="JPY",100,10000))</f>
        <v>24.1000000000002</v>
      </c>
      <c r="T98" s="54"/>
      <c r="W98" s="56" t="n">
        <f aca="false">IF(C98&lt;&gt;"",MAX(W97,C98),"")</f>
        <v>2100566.51817456</v>
      </c>
    </row>
    <row r="99" customFormat="false" ht="13.5" hidden="false" customHeight="false" outlineLevel="0" collapsed="false">
      <c r="B99" s="49" t="n">
        <v>91</v>
      </c>
      <c r="C99" s="50" t="n">
        <f aca="false">IF(Q98="","",C98+Q98)</f>
        <v>2181780.93489329</v>
      </c>
      <c r="D99" s="50"/>
      <c r="E99" s="86" t="n">
        <f aca="false">'検証シート　FIB1.27'!E98</f>
        <v>0</v>
      </c>
      <c r="F99" s="62" t="n">
        <f aca="false">'検証シート　FIB1.27'!F99</f>
        <v>43468</v>
      </c>
      <c r="G99" s="86" t="str">
        <f aca="false">'検証シート　FIB1.27'!G99</f>
        <v>買</v>
      </c>
      <c r="H99" s="49" t="n">
        <f aca="false">'検証シート　FIB1.27'!H99:H99</f>
        <v>0.66602</v>
      </c>
      <c r="I99" s="49"/>
      <c r="J99" s="86" t="n">
        <f aca="false">'検証シート　FIB1.27'!J99</f>
        <v>69.3999999999995</v>
      </c>
      <c r="K99" s="50" t="n">
        <f aca="false">IF(J99="","",C99*0.03)</f>
        <v>65453.4280467987</v>
      </c>
      <c r="L99" s="50"/>
      <c r="M99" s="87" t="n">
        <f aca="false">IF(J99="","",(K99/J99)/LOOKUP(RIGHT($D$2,3),定数!$A$6:$A$13,定数!$B$6:$B$13))</f>
        <v>7.85944140811711</v>
      </c>
      <c r="N99" s="86"/>
      <c r="O99" s="46"/>
      <c r="P99" s="90" t="n">
        <v>0.67602</v>
      </c>
      <c r="Q99" s="53" t="n">
        <f aca="false">IF(P99="","",S99*M99*LOOKUP(RIGHT($D$2,3),定数!$A$6:$A$13,定数!$B$6:$B$13))</f>
        <v>94313.2968974053</v>
      </c>
      <c r="R99" s="53"/>
      <c r="S99" s="54" t="n">
        <f aca="false">IF(P99="","",IF(G99="買",(P99-H99),(H99-P99))*IF(RIGHT($D$2,3)="JPY",100,10000))</f>
        <v>100</v>
      </c>
      <c r="T99" s="54"/>
      <c r="W99" s="56" t="n">
        <f aca="false">IF(C99&lt;&gt;"",MAX(W98,C99),"")</f>
        <v>2181780.93489329</v>
      </c>
    </row>
    <row r="100" customFormat="false" ht="13.5" hidden="false" customHeight="false" outlineLevel="0" collapsed="false">
      <c r="B100" s="49" t="n">
        <v>92</v>
      </c>
      <c r="C100" s="50" t="n">
        <f aca="false">IF(Q99="","",C99+Q99)</f>
        <v>2276094.2317907</v>
      </c>
      <c r="D100" s="50"/>
      <c r="E100" s="86" t="n">
        <f aca="false">'検証シート　FIB1.27'!E99</f>
        <v>0</v>
      </c>
      <c r="F100" s="62" t="n">
        <f aca="false">'検証シート　FIB1.27'!F100</f>
        <v>43472</v>
      </c>
      <c r="G100" s="86" t="str">
        <f aca="false">'検証シート　FIB1.27'!G100</f>
        <v>買</v>
      </c>
      <c r="H100" s="49" t="n">
        <f aca="false">'検証シート　FIB1.27'!H100:H100</f>
        <v>0.67514</v>
      </c>
      <c r="I100" s="49"/>
      <c r="J100" s="86" t="n">
        <f aca="false">'検証シート　FIB1.27'!J100</f>
        <v>30.7000000000002</v>
      </c>
      <c r="K100" s="50" t="n">
        <f aca="false">IF(J100="","",C100*0.03)</f>
        <v>68282.8269537209</v>
      </c>
      <c r="L100" s="50"/>
      <c r="M100" s="87" t="n">
        <f aca="false">IF(J100="","",(K100/J100)/LOOKUP(RIGHT($D$2,3),定数!$A$6:$A$13,定数!$B$6:$B$13))</f>
        <v>18.5349693142564</v>
      </c>
      <c r="N100" s="86"/>
      <c r="O100" s="46"/>
      <c r="P100" s="58" t="n">
        <v>0.67207</v>
      </c>
      <c r="Q100" s="53" t="n">
        <f aca="false">IF(P100="","",S100*M100*LOOKUP(RIGHT($D$2,3),定数!$A$6:$A$13,定数!$B$6:$B$13))</f>
        <v>-68282.8269537209</v>
      </c>
      <c r="R100" s="53"/>
      <c r="S100" s="54" t="n">
        <f aca="false">IF(P100="","",IF(G100="買",(P100-H100),(H100-P100))*IF(RIGHT($D$2,3)="JPY",100,10000))</f>
        <v>-30.7000000000002</v>
      </c>
      <c r="T100" s="54"/>
      <c r="W100" s="56" t="n">
        <f aca="false">IF(C100&lt;&gt;"",MAX(W99,C100),"")</f>
        <v>2276094.2317907</v>
      </c>
    </row>
    <row r="101" customFormat="false" ht="13.5" hidden="false" customHeight="false" outlineLevel="0" collapsed="false">
      <c r="B101" s="49" t="n">
        <v>93</v>
      </c>
      <c r="C101" s="50" t="n">
        <f aca="false">IF(Q100="","",C100+Q100)</f>
        <v>2207811.40483698</v>
      </c>
      <c r="D101" s="50"/>
      <c r="E101" s="86" t="n">
        <f aca="false">'検証シート　FIB1.27'!E100</f>
        <v>0</v>
      </c>
      <c r="F101" s="62" t="n">
        <f aca="false">'検証シート　FIB1.27'!F101</f>
        <v>43473</v>
      </c>
      <c r="G101" s="86" t="str">
        <f aca="false">'検証シート　FIB1.27'!G101</f>
        <v>買</v>
      </c>
      <c r="H101" s="49" t="n">
        <f aca="false">'検証シート　FIB1.27'!H101:H101</f>
        <v>0.67238</v>
      </c>
      <c r="I101" s="49"/>
      <c r="J101" s="86" t="n">
        <f aca="false">'検証シート　FIB1.27'!J101</f>
        <v>18.6999999999993</v>
      </c>
      <c r="K101" s="50" t="n">
        <f aca="false">IF(J101="","",C101*0.03)</f>
        <v>66234.3421451093</v>
      </c>
      <c r="L101" s="50"/>
      <c r="M101" s="87" t="n">
        <f aca="false">IF(J101="","",(K101/J101)/LOOKUP(RIGHT($D$2,3),定数!$A$6:$A$13,定数!$B$6:$B$13))</f>
        <v>29.5161952518324</v>
      </c>
      <c r="N101" s="86"/>
      <c r="O101" s="46"/>
      <c r="P101" s="90" t="n">
        <v>0.67478</v>
      </c>
      <c r="Q101" s="53" t="n">
        <f aca="false">IF(P101="","",S101*M101*LOOKUP(RIGHT($D$2,3),定数!$A$6:$A$13,定数!$B$6:$B$13))</f>
        <v>85006.6423252797</v>
      </c>
      <c r="R101" s="53"/>
      <c r="S101" s="54" t="n">
        <f aca="false">IF(P101="","",IF(G101="買",(P101-H101),(H101-P101))*IF(RIGHT($D$2,3)="JPY",100,10000))</f>
        <v>24.0000000000007</v>
      </c>
      <c r="T101" s="54"/>
      <c r="W101" s="56" t="n">
        <f aca="false">IF(C101&lt;&gt;"",MAX(W100,C101),"")</f>
        <v>2276094.2317907</v>
      </c>
    </row>
    <row r="102" customFormat="false" ht="13.5" hidden="false" customHeight="false" outlineLevel="0" collapsed="false">
      <c r="B102" s="49" t="n">
        <v>94</v>
      </c>
      <c r="C102" s="50" t="n">
        <f aca="false">IF(Q101="","",C101+Q101)</f>
        <v>2292818.04716226</v>
      </c>
      <c r="D102" s="50"/>
      <c r="E102" s="86" t="n">
        <f aca="false">'検証シート　FIB1.27'!E101</f>
        <v>0</v>
      </c>
      <c r="F102" s="62" t="n">
        <f aca="false">'検証シート　FIB1.27'!F102</f>
        <v>43475</v>
      </c>
      <c r="G102" s="86" t="str">
        <f aca="false">'検証シート　FIB1.27'!G102</f>
        <v>買</v>
      </c>
      <c r="H102" s="49" t="n">
        <f aca="false">'検証シート　FIB1.27'!H102:H102</f>
        <v>0.67929</v>
      </c>
      <c r="I102" s="49"/>
      <c r="J102" s="86" t="n">
        <f aca="false">'検証シート　FIB1.27'!J102</f>
        <v>24.0999999999991</v>
      </c>
      <c r="K102" s="50" t="n">
        <f aca="false">IF(J102="","",C102*0.03)</f>
        <v>68784.5414148677</v>
      </c>
      <c r="L102" s="50"/>
      <c r="M102" s="87" t="n">
        <f aca="false">IF(J102="","",(K102/J102)/LOOKUP(RIGHT($D$2,3),定数!$A$6:$A$13,定数!$B$6:$B$13))</f>
        <v>23.7844195763728</v>
      </c>
      <c r="N102" s="86"/>
      <c r="O102" s="46"/>
      <c r="P102" s="90" t="n">
        <v>0.68251</v>
      </c>
      <c r="Q102" s="53" t="n">
        <f aca="false">IF(P102="","",S102*M102*LOOKUP(RIGHT($D$2,3),定数!$A$6:$A$13,定数!$B$6:$B$13))</f>
        <v>91902.9972431046</v>
      </c>
      <c r="R102" s="53"/>
      <c r="S102" s="54" t="n">
        <f aca="false">IF(P102="","",IF(G102="買",(P102-H102),(H102-P102))*IF(RIGHT($D$2,3)="JPY",100,10000))</f>
        <v>32.2</v>
      </c>
      <c r="T102" s="54"/>
      <c r="W102" s="56" t="n">
        <f aca="false">IF(C102&lt;&gt;"",MAX(W101,C102),"")</f>
        <v>2292818.04716226</v>
      </c>
    </row>
    <row r="103" customFormat="false" ht="13.5" hidden="false" customHeight="false" outlineLevel="0" collapsed="false">
      <c r="B103" s="49" t="n">
        <v>95</v>
      </c>
      <c r="C103" s="50" t="n">
        <f aca="false">IF(Q102="","",C102+Q102)</f>
        <v>2384721.04440536</v>
      </c>
      <c r="D103" s="50"/>
      <c r="E103" s="86" t="n">
        <f aca="false">'検証シート　FIB1.27'!E102</f>
        <v>0</v>
      </c>
      <c r="F103" s="62" t="n">
        <f aca="false">'検証シート　FIB1.27'!F103</f>
        <v>43486</v>
      </c>
      <c r="G103" s="86" t="str">
        <f aca="false">'検証シート　FIB1.27'!G103</f>
        <v>売</v>
      </c>
      <c r="H103" s="49" t="n">
        <f aca="false">'検証シート　FIB1.27'!H103:H103</f>
        <v>0.67263</v>
      </c>
      <c r="I103" s="49"/>
      <c r="J103" s="86" t="n">
        <f aca="false">'検証シート　FIB1.27'!J103</f>
        <v>13.8000000000005</v>
      </c>
      <c r="K103" s="50" t="n">
        <f aca="false">IF(J103="","",C103*0.03)</f>
        <v>71541.6313321608</v>
      </c>
      <c r="L103" s="50"/>
      <c r="M103" s="87" t="n">
        <f aca="false">IF(J103="","",(K103/J103)/LOOKUP(RIGHT($D$2,3),定数!$A$6:$A$13,定数!$B$6:$B$13))</f>
        <v>43.2014681957478</v>
      </c>
      <c r="N103" s="86"/>
      <c r="O103" s="46"/>
      <c r="P103" s="90" t="n">
        <v>0.67096</v>
      </c>
      <c r="Q103" s="53" t="n">
        <f aca="false">IF(P103="","",S103*M103*LOOKUP(RIGHT($D$2,3),定数!$A$6:$A$13,定数!$B$6:$B$13))</f>
        <v>86575.7422642759</v>
      </c>
      <c r="R103" s="53"/>
      <c r="S103" s="54" t="n">
        <f aca="false">IF(P103="","",IF(G103="買",(P103-H103),(H103-P103))*IF(RIGHT($D$2,3)="JPY",100,10000))</f>
        <v>16.6999999999995</v>
      </c>
      <c r="T103" s="54"/>
      <c r="W103" s="56" t="n">
        <f aca="false">IF(C103&lt;&gt;"",MAX(W102,C103),"")</f>
        <v>2384721.04440536</v>
      </c>
    </row>
    <row r="104" customFormat="false" ht="13.5" hidden="false" customHeight="false" outlineLevel="0" collapsed="false">
      <c r="B104" s="49" t="n">
        <v>96</v>
      </c>
      <c r="C104" s="50" t="n">
        <f aca="false">IF(Q103="","",C103+Q103)</f>
        <v>2471296.78666964</v>
      </c>
      <c r="D104" s="50"/>
      <c r="E104" s="86" t="n">
        <f aca="false">'検証シート　FIB1.27'!E103</f>
        <v>0</v>
      </c>
      <c r="F104" s="62" t="n">
        <f aca="false">'検証シート　FIB1.27'!F104</f>
        <v>43487</v>
      </c>
      <c r="G104" s="86" t="str">
        <f aca="false">'検証シート　FIB1.27'!G104</f>
        <v>売</v>
      </c>
      <c r="H104" s="49" t="n">
        <f aca="false">'検証シート　FIB1.27'!H104:H104</f>
        <v>0.67215</v>
      </c>
      <c r="I104" s="49"/>
      <c r="J104" s="86" t="n">
        <f aca="false">'検証シート　FIB1.27'!J104</f>
        <v>12.9000000000001</v>
      </c>
      <c r="K104" s="50" t="n">
        <f aca="false">IF(J104="","",C104*0.03)</f>
        <v>74138.9036000891</v>
      </c>
      <c r="L104" s="50"/>
      <c r="M104" s="87" t="n">
        <f aca="false">IF(J104="","",(K104/J104)/LOOKUP(RIGHT($D$2,3),定数!$A$6:$A$13,定数!$B$6:$B$13))</f>
        <v>47.8933485788684</v>
      </c>
      <c r="N104" s="86"/>
      <c r="O104" s="46"/>
      <c r="P104" s="58" t="n">
        <v>0.67215</v>
      </c>
      <c r="Q104" s="53" t="n">
        <f aca="false">IF(P104="","",S104*M104*LOOKUP(RIGHT($D$2,3),定数!$A$6:$A$13,定数!$B$6:$B$13))</f>
        <v>0</v>
      </c>
      <c r="R104" s="53"/>
      <c r="S104" s="54" t="n">
        <f aca="false">IF(P104="","",IF(G104="買",(P104-H104),(H104-P104))*IF(RIGHT($D$2,3)="JPY",100,10000))</f>
        <v>0</v>
      </c>
      <c r="T104" s="54"/>
      <c r="W104" s="56" t="n">
        <f aca="false">IF(C104&lt;&gt;"",MAX(W103,C104),"")</f>
        <v>2471296.78666964</v>
      </c>
    </row>
    <row r="105" customFormat="false" ht="13.5" hidden="false" customHeight="false" outlineLevel="0" collapsed="false">
      <c r="B105" s="49" t="n">
        <v>97</v>
      </c>
      <c r="C105" s="50" t="n">
        <f aca="false">IF(Q104="","",C104+Q104)</f>
        <v>2471296.78666964</v>
      </c>
      <c r="D105" s="50"/>
      <c r="E105" s="86" t="n">
        <f aca="false">'検証シート　FIB1.27'!E104</f>
        <v>0</v>
      </c>
      <c r="F105" s="62" t="n">
        <f aca="false">'検証シート　FIB1.27'!F105</f>
        <v>43494</v>
      </c>
      <c r="G105" s="86" t="str">
        <f aca="false">'検証シート　FIB1.27'!G105</f>
        <v>買</v>
      </c>
      <c r="H105" s="49" t="n">
        <f aca="false">'検証シート　FIB1.27'!H105:H105</f>
        <v>0.68338</v>
      </c>
      <c r="I105" s="49"/>
      <c r="J105" s="86" t="n">
        <f aca="false">'検証シート　FIB1.27'!J105</f>
        <v>119.899999999999</v>
      </c>
      <c r="K105" s="50" t="n">
        <f aca="false">IF(J105="","",C105*0.03)</f>
        <v>74138.9036000891</v>
      </c>
      <c r="L105" s="50"/>
      <c r="M105" s="87" t="n">
        <f aca="false">IF(J105="","",(K105/J105)/LOOKUP(RIGHT($D$2,3),定数!$A$6:$A$13,定数!$B$6:$B$13))</f>
        <v>5.15282899639209</v>
      </c>
      <c r="N105" s="86"/>
      <c r="O105" s="46"/>
      <c r="P105" s="58" t="n">
        <v>0.68338</v>
      </c>
      <c r="Q105" s="53" t="n">
        <f aca="false">IF(P105="","",S105*M105*LOOKUP(RIGHT($D$2,3),定数!$A$6:$A$13,定数!$B$6:$B$13))</f>
        <v>0</v>
      </c>
      <c r="R105" s="53"/>
      <c r="S105" s="54" t="n">
        <f aca="false">IF(P105="","",IF(G105="買",(P105-H105),(H105-P105))*IF(RIGHT($D$2,3)="JPY",100,10000))</f>
        <v>0</v>
      </c>
      <c r="T105" s="54"/>
      <c r="W105" s="56" t="n">
        <f aca="false">IF(C105&lt;&gt;"",MAX(W104,C105),"")</f>
        <v>2471296.78666964</v>
      </c>
    </row>
    <row r="106" customFormat="false" ht="13.5" hidden="false" customHeight="false" outlineLevel="0" collapsed="false">
      <c r="B106" s="49" t="n">
        <v>98</v>
      </c>
      <c r="C106" s="50" t="n">
        <f aca="false">IF(Q105="","",C105+Q105)</f>
        <v>2471296.78666964</v>
      </c>
      <c r="D106" s="50"/>
      <c r="E106" s="86" t="n">
        <f aca="false">'検証シート　FIB1.27'!E105</f>
        <v>0</v>
      </c>
      <c r="F106" s="62" t="n">
        <f aca="false">'検証シート　FIB1.27'!F106</f>
        <v>43497</v>
      </c>
      <c r="G106" s="86" t="str">
        <f aca="false">'検証シート　FIB1.27'!G106</f>
        <v>買</v>
      </c>
      <c r="H106" s="49" t="n">
        <f aca="false">'検証シート　FIB1.27'!H106:H106</f>
        <v>0.69231</v>
      </c>
      <c r="I106" s="49"/>
      <c r="J106" s="86" t="n">
        <f aca="false">'検証シート　FIB1.27'!J106</f>
        <v>27.0999999999999</v>
      </c>
      <c r="K106" s="50" t="n">
        <f aca="false">IF(J106="","",C106*0.03)</f>
        <v>74138.9036000891</v>
      </c>
      <c r="L106" s="50"/>
      <c r="M106" s="87" t="n">
        <f aca="false">IF(J106="","",(K106/J106)/LOOKUP(RIGHT($D$2,3),定数!$A$6:$A$13,定数!$B$6:$B$13))</f>
        <v>22.7979408364358</v>
      </c>
      <c r="N106" s="86"/>
      <c r="O106" s="46"/>
      <c r="P106" s="58" t="n">
        <v>0.69027</v>
      </c>
      <c r="Q106" s="53" t="n">
        <f aca="false">IF(P106="","",S106*M106*LOOKUP(RIGHT($D$2,3),定数!$A$6:$A$13,定数!$B$6:$B$13))</f>
        <v>-55809.359167593</v>
      </c>
      <c r="R106" s="53"/>
      <c r="S106" s="54" t="n">
        <f aca="false">IF(P106="","",IF(G106="買",(P106-H106),(H106-P106))*IF(RIGHT($D$2,3)="JPY",100,10000))</f>
        <v>-20.3999999999993</v>
      </c>
      <c r="T106" s="54"/>
      <c r="W106" s="56" t="n">
        <f aca="false">IF(C106&lt;&gt;"",MAX(W105,C106),"")</f>
        <v>2471296.78666964</v>
      </c>
    </row>
    <row r="107" customFormat="false" ht="13.5" hidden="false" customHeight="false" outlineLevel="0" collapsed="false">
      <c r="B107" s="49" t="n">
        <v>99</v>
      </c>
      <c r="C107" s="50" t="n">
        <f aca="false">IF(Q106="","",C106+Q106)</f>
        <v>2415487.42750204</v>
      </c>
      <c r="D107" s="50"/>
      <c r="E107" s="86" t="n">
        <f aca="false">'検証シート　FIB1.27'!E106</f>
        <v>0</v>
      </c>
      <c r="F107" s="62" t="n">
        <f aca="false">'検証シート　FIB1.27'!F107</f>
        <v>43538</v>
      </c>
      <c r="G107" s="86" t="str">
        <f aca="false">'検証シート　FIB1.27'!G107</f>
        <v>買</v>
      </c>
      <c r="H107" s="49" t="n">
        <f aca="false">'検証シート　FIB1.27'!H107:H107</f>
        <v>0.68441</v>
      </c>
      <c r="I107" s="49"/>
      <c r="J107" s="86" t="n">
        <f aca="false">'検証シート　FIB1.27'!J107</f>
        <v>17.3000000000001</v>
      </c>
      <c r="K107" s="50" t="n">
        <f aca="false">IF(J107="","",C107*0.03)</f>
        <v>72464.6228250613</v>
      </c>
      <c r="L107" s="50"/>
      <c r="M107" s="87" t="n">
        <f aca="false">IF(J107="","",(K107/J107)/LOOKUP(RIGHT($D$2,3),定数!$A$6:$A$13,定数!$B$6:$B$13))</f>
        <v>34.9058876806652</v>
      </c>
      <c r="N107" s="86"/>
      <c r="O107" s="46"/>
      <c r="P107" s="90" t="n">
        <v>0.68441</v>
      </c>
      <c r="Q107" s="53" t="n">
        <f aca="false">IF(P107="","",S107*M107*LOOKUP(RIGHT($D$2,3),定数!$A$6:$A$13,定数!$B$6:$B$13))</f>
        <v>0</v>
      </c>
      <c r="R107" s="53"/>
      <c r="S107" s="54" t="n">
        <f aca="false">IF(P107="","",IF(G107="買",(P107-H107),(H107-P107))*IF(RIGHT($D$2,3)="JPY",100,10000))</f>
        <v>0</v>
      </c>
      <c r="T107" s="54"/>
      <c r="W107" s="56" t="n">
        <f aca="false">IF(C107&lt;&gt;"",MAX(W106,C107),"")</f>
        <v>2471296.78666964</v>
      </c>
    </row>
    <row r="108" customFormat="false" ht="13.5" hidden="false" customHeight="false" outlineLevel="0" collapsed="false">
      <c r="B108" s="49" t="n">
        <v>100</v>
      </c>
      <c r="C108" s="50" t="n">
        <f aca="false">IF(Q107="","",C107+Q107)</f>
        <v>2415487.42750204</v>
      </c>
      <c r="D108" s="50"/>
      <c r="E108" s="86" t="n">
        <f aca="false">'検証シート　FIB1.27'!E107</f>
        <v>0</v>
      </c>
      <c r="F108" s="62" t="n">
        <f aca="false">'検証シート　FIB1.27'!F108</f>
        <v>43549</v>
      </c>
      <c r="G108" s="86" t="str">
        <f aca="false">'検証シート　FIB1.27'!G108</f>
        <v>買</v>
      </c>
      <c r="H108" s="49" t="n">
        <f aca="false">'検証シート　FIB1.27'!H108:H108</f>
        <v>0.68703</v>
      </c>
      <c r="I108" s="49"/>
      <c r="J108" s="86" t="n">
        <f aca="false">'検証シート　FIB1.27'!J108</f>
        <v>12.9999999999997</v>
      </c>
      <c r="K108" s="50" t="n">
        <f aca="false">IF(J108="","",C108*0.03)</f>
        <v>72464.6228250613</v>
      </c>
      <c r="L108" s="50"/>
      <c r="M108" s="87" t="n">
        <f aca="false">IF(J108="","",(K108/J108)/LOOKUP(RIGHT($D$2,3),定数!$A$6:$A$13,定数!$B$6:$B$13))</f>
        <v>46.4516812981174</v>
      </c>
      <c r="N108" s="86"/>
      <c r="O108" s="46"/>
      <c r="P108" s="90" t="n">
        <v>0.68988</v>
      </c>
      <c r="Q108" s="53" t="n">
        <f aca="false">IF(P108="","",S108*M108*LOOKUP(RIGHT($D$2,3),定数!$A$6:$A$13,定数!$B$6:$B$13))</f>
        <v>158864.750039562</v>
      </c>
      <c r="R108" s="53"/>
      <c r="S108" s="54" t="n">
        <f aca="false">IF(P108="","",IF(G108="買",(P108-H108),(H108-P108))*IF(RIGHT($D$2,3)="JPY",100,10000))</f>
        <v>28.5000000000002</v>
      </c>
      <c r="T108" s="54"/>
      <c r="W108" s="56" t="n">
        <f aca="false">IF(C108&lt;&gt;"",MAX(W107,C108),"")</f>
        <v>2471296.78666964</v>
      </c>
    </row>
    <row r="109" customFormat="false" ht="13.5" hidden="false" customHeight="false" outlineLevel="0" collapsed="false">
      <c r="B109" s="49" t="n">
        <v>101</v>
      </c>
      <c r="C109" s="50" t="n">
        <f aca="false">IF(Q108="","",C108+Q108)</f>
        <v>2574352.17754161</v>
      </c>
      <c r="D109" s="50"/>
      <c r="E109" s="86" t="n">
        <f aca="false">'検証シート　FIB1.27'!E108</f>
        <v>0</v>
      </c>
      <c r="F109" s="62" t="n">
        <f aca="false">'検証シート　FIB1.27'!F109</f>
        <v>43551</v>
      </c>
      <c r="G109" s="86" t="str">
        <f aca="false">'検証シート　FIB1.27'!G109</f>
        <v>売</v>
      </c>
      <c r="H109" s="49" t="n">
        <f aca="false">'検証シート　FIB1.27'!H109:H109</f>
        <v>0.67915</v>
      </c>
      <c r="I109" s="49"/>
      <c r="J109" s="86" t="n">
        <f aca="false">'検証シート　FIB1.27'!J109</f>
        <v>26.3999999999998</v>
      </c>
      <c r="K109" s="50" t="n">
        <f aca="false">IF(J109="","",C109*0.03)</f>
        <v>77230.5653262482</v>
      </c>
      <c r="L109" s="50"/>
      <c r="M109" s="87" t="n">
        <f aca="false">IF(J109="","",(K109/J109)/LOOKUP(RIGHT($D$2,3),定数!$A$6:$A$13,定数!$B$6:$B$13))</f>
        <v>24.3783350145988</v>
      </c>
      <c r="N109" s="86"/>
      <c r="O109" s="46"/>
      <c r="P109" s="58" t="n">
        <v>0.68179</v>
      </c>
      <c r="Q109" s="53" t="n">
        <f aca="false">IF(P109="","",S109*M109*LOOKUP(RIGHT($D$2,3),定数!$A$6:$A$13,定数!$B$6:$B$13))</f>
        <v>-77230.5653262482</v>
      </c>
      <c r="R109" s="53"/>
      <c r="S109" s="54" t="n">
        <f aca="false">IF(P109="","",IF(G109="買",(P109-H109),(H109-P109))*IF(RIGHT($D$2,3)="JPY",100,10000))</f>
        <v>-26.3999999999998</v>
      </c>
      <c r="T109" s="54"/>
      <c r="W109" s="56" t="n">
        <f aca="false">IF(C109&lt;&gt;"",MAX(W108,C109),"")</f>
        <v>2574352.17754161</v>
      </c>
    </row>
    <row r="110" customFormat="false" ht="13.5" hidden="false" customHeight="false" outlineLevel="0" collapsed="false">
      <c r="B110" s="49" t="n">
        <v>102</v>
      </c>
      <c r="C110" s="50" t="n">
        <f aca="false">IF(Q109="","",C109+Q109)</f>
        <v>2497121.61221536</v>
      </c>
      <c r="D110" s="50"/>
      <c r="E110" s="86" t="n">
        <f aca="false">'検証シート　FIB1.27'!E109</f>
        <v>0</v>
      </c>
      <c r="F110" s="62" t="n">
        <f aca="false">'検証シート　FIB1.27'!F110</f>
        <v>43556</v>
      </c>
      <c r="G110" s="86" t="str">
        <f aca="false">'検証シート　FIB1.27'!G110</f>
        <v>売</v>
      </c>
      <c r="H110" s="49" t="n">
        <f aca="false">'検証シート　FIB1.27'!H110:H110</f>
        <v>0.68329</v>
      </c>
      <c r="I110" s="49"/>
      <c r="J110" s="86" t="n">
        <f aca="false">'検証シート　FIB1.27'!J110</f>
        <v>13.7999999999994</v>
      </c>
      <c r="K110" s="50" t="n">
        <f aca="false">IF(J110="","",C110*0.03)</f>
        <v>74913.6483664607</v>
      </c>
      <c r="L110" s="50"/>
      <c r="M110" s="87" t="n">
        <f aca="false">IF(J110="","",(K110/J110)/LOOKUP(RIGHT($D$2,3),定数!$A$6:$A$13,定数!$B$6:$B$13))</f>
        <v>45.2377103662223</v>
      </c>
      <c r="N110" s="86"/>
      <c r="O110" s="46"/>
      <c r="P110" s="90" t="n">
        <v>0.68024</v>
      </c>
      <c r="Q110" s="53" t="n">
        <f aca="false">IF(P110="","",S110*M110*LOOKUP(RIGHT($D$2,3),定数!$A$6:$A$13,定数!$B$6:$B$13))</f>
        <v>165570.019940374</v>
      </c>
      <c r="R110" s="53"/>
      <c r="S110" s="54" t="n">
        <f aca="false">IF(P110="","",IF(G110="買",(P110-H110),(H110-P110))*IF(RIGHT($D$2,3)="JPY",100,10000))</f>
        <v>30.5</v>
      </c>
      <c r="T110" s="54"/>
      <c r="W110" s="56" t="n">
        <f aca="false">IF(C110&lt;&gt;"",MAX(W109,C110),"")</f>
        <v>2574352.17754161</v>
      </c>
    </row>
    <row r="111" customFormat="false" ht="13.5" hidden="false" customHeight="false" outlineLevel="0" collapsed="false">
      <c r="B111" s="49" t="n">
        <v>103</v>
      </c>
      <c r="C111" s="50" t="n">
        <f aca="false">IF(Q110="","",C110+Q110)</f>
        <v>2662691.63215573</v>
      </c>
      <c r="D111" s="50"/>
      <c r="E111" s="86" t="n">
        <f aca="false">'検証シート　FIB1.27'!E110</f>
        <v>0</v>
      </c>
      <c r="F111" s="62" t="n">
        <f aca="false">'検証シート　FIB1.27'!F111</f>
        <v>43558</v>
      </c>
      <c r="G111" s="86" t="str">
        <f aca="false">'検証シート　FIB1.27'!G111</f>
        <v>売</v>
      </c>
      <c r="H111" s="49" t="n">
        <f aca="false">'検証シート　FIB1.27'!H111:H111</f>
        <v>0.67831</v>
      </c>
      <c r="I111" s="49"/>
      <c r="J111" s="86" t="n">
        <f aca="false">'検証シート　FIB1.27'!J111</f>
        <v>16.5000000000004</v>
      </c>
      <c r="K111" s="50" t="n">
        <f aca="false">IF(J111="","",C111*0.03)</f>
        <v>79880.7489646719</v>
      </c>
      <c r="L111" s="50"/>
      <c r="M111" s="87" t="n">
        <f aca="false">IF(J111="","",(K111/J111)/LOOKUP(RIGHT($D$2,3),定数!$A$6:$A$13,定数!$B$6:$B$13))</f>
        <v>40.3438126084192</v>
      </c>
      <c r="N111" s="86"/>
      <c r="O111" s="46"/>
      <c r="P111" s="58" t="n">
        <v>0.67996</v>
      </c>
      <c r="Q111" s="53" t="n">
        <f aca="false">IF(P111="","",S111*M111*LOOKUP(RIGHT($D$2,3),定数!$A$6:$A$13,定数!$B$6:$B$13))</f>
        <v>-79880.7489646719</v>
      </c>
      <c r="R111" s="53"/>
      <c r="S111" s="54" t="n">
        <f aca="false">IF(P111="","",IF(G111="買",(P111-H111),(H111-P111))*IF(RIGHT($D$2,3)="JPY",100,10000))</f>
        <v>-16.5000000000004</v>
      </c>
      <c r="T111" s="54"/>
      <c r="W111" s="56" t="n">
        <f aca="false">IF(C111&lt;&gt;"",MAX(W110,C111),"")</f>
        <v>2662691.63215573</v>
      </c>
    </row>
    <row r="112" customFormat="false" ht="13.5" hidden="false" customHeight="false" outlineLevel="0" collapsed="false">
      <c r="B112" s="49" t="n">
        <v>104</v>
      </c>
      <c r="C112" s="50" t="n">
        <f aca="false">IF(Q111="","",C111+Q111)</f>
        <v>2582810.88319106</v>
      </c>
      <c r="D112" s="50"/>
      <c r="E112" s="86" t="n">
        <f aca="false">'検証シート　FIB1.27'!E111</f>
        <v>0</v>
      </c>
      <c r="F112" s="62" t="n">
        <f aca="false">'検証シート　FIB1.27'!F112</f>
        <v>43559</v>
      </c>
      <c r="G112" s="86" t="str">
        <f aca="false">'検証シート　FIB1.27'!G112</f>
        <v>売</v>
      </c>
      <c r="H112" s="49" t="n">
        <f aca="false">'検証シート　FIB1.27'!H112:H112</f>
        <v>0.67752</v>
      </c>
      <c r="I112" s="49"/>
      <c r="J112" s="86" t="n">
        <f aca="false">'検証シート　FIB1.27'!J112</f>
        <v>24.4</v>
      </c>
      <c r="K112" s="50" t="n">
        <f aca="false">IF(J112="","",C112*0.03)</f>
        <v>77484.3264957318</v>
      </c>
      <c r="L112" s="50"/>
      <c r="M112" s="87" t="n">
        <f aca="false">IF(J112="","",(K112/J112)/LOOKUP(RIGHT($D$2,3),定数!$A$6:$A$13,定数!$B$6:$B$13))</f>
        <v>26.4632262622035</v>
      </c>
      <c r="N112" s="86"/>
      <c r="O112" s="46"/>
      <c r="P112" s="90" t="n">
        <v>0.67426</v>
      </c>
      <c r="Q112" s="53" t="n">
        <f aca="false">IF(P112="","",S112*M112*LOOKUP(RIGHT($D$2,3),定数!$A$6:$A$13,定数!$B$6:$B$13))</f>
        <v>103524.141137741</v>
      </c>
      <c r="R112" s="53"/>
      <c r="S112" s="54" t="n">
        <f aca="false">IF(P112="","",IF(G112="買",(P112-H112),(H112-P112))*IF(RIGHT($D$2,3)="JPY",100,10000))</f>
        <v>32.6000000000004</v>
      </c>
      <c r="T112" s="54"/>
      <c r="W112" s="56" t="n">
        <f aca="false">IF(C112&lt;&gt;"",MAX(W111,C112),"")</f>
        <v>2662691.63215573</v>
      </c>
    </row>
    <row r="113" customFormat="false" ht="13.5" hidden="false" customHeight="false" outlineLevel="0" collapsed="false">
      <c r="B113" s="49" t="n">
        <v>105</v>
      </c>
      <c r="C113" s="50" t="n">
        <f aca="false">IF(Q112="","",C112+Q112)</f>
        <v>2686335.0243288</v>
      </c>
      <c r="D113" s="50"/>
      <c r="E113" s="86" t="n">
        <f aca="false">'検証シート　FIB1.27'!E112</f>
        <v>0</v>
      </c>
      <c r="F113" s="62" t="n">
        <f aca="false">'検証シート　FIB1.27'!F113</f>
        <v>43565</v>
      </c>
      <c r="G113" s="86" t="str">
        <f aca="false">'検証シート　FIB1.27'!G113</f>
        <v>買</v>
      </c>
      <c r="H113" s="49" t="n">
        <f aca="false">'検証シート　FIB1.27'!H113:H113</f>
        <v>0.67473</v>
      </c>
      <c r="I113" s="49"/>
      <c r="J113" s="86" t="n">
        <f aca="false">'検証シート　FIB1.27'!J113</f>
        <v>12.8000000000006</v>
      </c>
      <c r="K113" s="50" t="n">
        <f aca="false">IF(J113="","",C113*0.03)</f>
        <v>80590.050729864</v>
      </c>
      <c r="L113" s="50"/>
      <c r="M113" s="87" t="n">
        <f aca="false">IF(J113="","",(K113/J113)/LOOKUP(RIGHT($D$2,3),定数!$A$6:$A$13,定数!$B$6:$B$13))</f>
        <v>52.4674809439195</v>
      </c>
      <c r="N113" s="86"/>
      <c r="O113" s="46"/>
      <c r="P113" s="90" t="n">
        <v>0.67625</v>
      </c>
      <c r="Q113" s="53" t="n">
        <f aca="false">IF(P113="","",S113*M113*LOOKUP(RIGHT($D$2,3),定数!$A$6:$A$13,定数!$B$6:$B$13))</f>
        <v>95700.685241707</v>
      </c>
      <c r="R113" s="53"/>
      <c r="S113" s="54" t="n">
        <f aca="false">IF(P113="","",IF(G113="買",(P113-H113),(H113-P113))*IF(RIGHT($D$2,3)="JPY",100,10000))</f>
        <v>15.1999999999997</v>
      </c>
      <c r="T113" s="54"/>
      <c r="W113" s="56" t="n">
        <f aca="false">IF(C113&lt;&gt;"",MAX(W112,C113),"")</f>
        <v>2686335.0243288</v>
      </c>
    </row>
    <row r="114" customFormat="false" ht="13.5" hidden="false" customHeight="false" outlineLevel="0" collapsed="false">
      <c r="B114" s="49" t="n">
        <v>106</v>
      </c>
      <c r="C114" s="50" t="n">
        <f aca="false">IF(Q113="","",C113+Q113)</f>
        <v>2782035.70957051</v>
      </c>
      <c r="D114" s="50"/>
      <c r="E114" s="86" t="n">
        <f aca="false">'検証シート　FIB1.27'!E113</f>
        <v>0</v>
      </c>
      <c r="F114" s="62" t="n">
        <f aca="false">'検証シート　FIB1.27'!F114</f>
        <v>43571</v>
      </c>
      <c r="G114" s="86" t="str">
        <f aca="false">'検証シート　FIB1.27'!G114</f>
        <v>買</v>
      </c>
      <c r="H114" s="49" t="n">
        <f aca="false">'検証シート　FIB1.27'!H114:H114</f>
        <v>0.67569</v>
      </c>
      <c r="I114" s="49"/>
      <c r="J114" s="86" t="n">
        <f aca="false">'検証シート　FIB1.27'!J114</f>
        <v>11.9000000000002</v>
      </c>
      <c r="K114" s="50" t="n">
        <f aca="false">IF(J114="","",C114*0.03)</f>
        <v>83461.0712871152</v>
      </c>
      <c r="L114" s="50"/>
      <c r="M114" s="87" t="n">
        <f aca="false">IF(J114="","",(K114/J114)/LOOKUP(RIGHT($D$2,3),定数!$A$6:$A$13,定数!$B$6:$B$13))</f>
        <v>58.4461283523204</v>
      </c>
      <c r="N114" s="86"/>
      <c r="O114" s="46"/>
      <c r="P114" s="58" t="n">
        <v>0.67708</v>
      </c>
      <c r="Q114" s="53" t="n">
        <f aca="false">IF(P114="","",S114*M114*LOOKUP(RIGHT($D$2,3),定数!$A$6:$A$13,定数!$B$6:$B$13))</f>
        <v>97488.1420916706</v>
      </c>
      <c r="R114" s="53"/>
      <c r="S114" s="54" t="n">
        <f aca="false">IF(P114="","",IF(G114="買",(P114-H114),(H114-P114))*IF(RIGHT($D$2,3)="JPY",100,10000))</f>
        <v>13.9</v>
      </c>
      <c r="T114" s="54"/>
      <c r="W114" s="56" t="n">
        <f aca="false">IF(C114&lt;&gt;"",MAX(W113,C114),"")</f>
        <v>2782035.70957051</v>
      </c>
    </row>
    <row r="115" customFormat="false" ht="13.5" hidden="false" customHeight="false" outlineLevel="0" collapsed="false">
      <c r="B115" s="49" t="n">
        <v>107</v>
      </c>
      <c r="C115" s="50" t="n">
        <f aca="false">IF(Q114="","",C114+Q114)</f>
        <v>2879523.85166218</v>
      </c>
      <c r="D115" s="50"/>
      <c r="E115" s="86" t="n">
        <f aca="false">'検証シート　FIB1.27'!E114</f>
        <v>0</v>
      </c>
      <c r="F115" s="62" t="n">
        <f aca="false">'検証シート　FIB1.27'!F115</f>
        <v>43572</v>
      </c>
      <c r="G115" s="86" t="str">
        <f aca="false">'検証シート　FIB1.27'!G115</f>
        <v>売</v>
      </c>
      <c r="H115" s="49" t="n">
        <f aca="false">'検証シート　FIB1.27'!H115:H115</f>
        <v>0.67158</v>
      </c>
      <c r="I115" s="49"/>
      <c r="J115" s="86" t="n">
        <f aca="false">'検証シート　FIB1.27'!J115</f>
        <v>32.2</v>
      </c>
      <c r="K115" s="50" t="n">
        <f aca="false">IF(J115="","",C115*0.03)</f>
        <v>86385.7155498653</v>
      </c>
      <c r="L115" s="50"/>
      <c r="M115" s="87" t="n">
        <f aca="false">IF(J115="","",(K115/J115)/LOOKUP(RIGHT($D$2,3),定数!$A$6:$A$13,定数!$B$6:$B$13))</f>
        <v>22.3565516433399</v>
      </c>
      <c r="N115" s="86"/>
      <c r="O115" s="46"/>
      <c r="P115" s="90" t="n">
        <v>0.66712</v>
      </c>
      <c r="Q115" s="53" t="n">
        <f aca="false">IF(P115="","",S115*M115*LOOKUP(RIGHT($D$2,3),定数!$A$6:$A$13,定数!$B$6:$B$13))</f>
        <v>119652.264395153</v>
      </c>
      <c r="R115" s="53"/>
      <c r="S115" s="54" t="n">
        <f aca="false">IF(P115="","",IF(G115="買",(P115-H115),(H115-P115))*IF(RIGHT($D$2,3)="JPY",100,10000))</f>
        <v>44.5999999999991</v>
      </c>
      <c r="T115" s="54"/>
      <c r="W115" s="56" t="n">
        <f aca="false">IF(C115&lt;&gt;"",MAX(W114,C115),"")</f>
        <v>2879523.85166218</v>
      </c>
    </row>
    <row r="116" customFormat="false" ht="13.5" hidden="false" customHeight="false" outlineLevel="0" collapsed="false">
      <c r="B116" s="49" t="n">
        <v>108</v>
      </c>
      <c r="C116" s="50" t="n">
        <f aca="false">IF(Q115="","",C115+Q115)</f>
        <v>2999176.11605733</v>
      </c>
      <c r="D116" s="50"/>
      <c r="E116" s="86" t="n">
        <f aca="false">'検証シート　FIB1.27'!E115</f>
        <v>0</v>
      </c>
      <c r="F116" s="62" t="n">
        <f aca="false">'検証シート　FIB1.27'!F116</f>
        <v>43573</v>
      </c>
      <c r="G116" s="86" t="str">
        <f aca="false">'検証シート　FIB1.27'!G116</f>
        <v>売</v>
      </c>
      <c r="H116" s="49" t="n">
        <f aca="false">'検証シート　FIB1.27'!H116:H116</f>
        <v>0.67139</v>
      </c>
      <c r="I116" s="49"/>
      <c r="J116" s="86" t="n">
        <f aca="false">'検証シート　FIB1.27'!J116</f>
        <v>17.5999999999998</v>
      </c>
      <c r="K116" s="50" t="n">
        <f aca="false">IF(J116="","",C116*0.03)</f>
        <v>89975.2834817199</v>
      </c>
      <c r="L116" s="50"/>
      <c r="M116" s="87" t="n">
        <f aca="false">IF(J116="","",(K116/J116)/LOOKUP(RIGHT($D$2,3),定数!$A$6:$A$13,定数!$B$6:$B$13))</f>
        <v>42.6019334667238</v>
      </c>
      <c r="N116" s="86"/>
      <c r="O116" s="46"/>
      <c r="P116" s="90" t="n">
        <v>0.66914</v>
      </c>
      <c r="Q116" s="53" t="n">
        <f aca="false">IF(P116="","",S116*M116*LOOKUP(RIGHT($D$2,3),定数!$A$6:$A$13,定数!$B$6:$B$13))</f>
        <v>115025.220360159</v>
      </c>
      <c r="R116" s="53"/>
      <c r="S116" s="54" t="n">
        <f aca="false">IF(P116="","",IF(G116="買",(P116-H116),(H116-P116))*IF(RIGHT($D$2,3)="JPY",100,10000))</f>
        <v>22.5000000000009</v>
      </c>
      <c r="T116" s="54"/>
      <c r="W116" s="56" t="n">
        <f aca="false">IF(C116&lt;&gt;"",MAX(W115,C116),"")</f>
        <v>2999176.11605733</v>
      </c>
    </row>
    <row r="117" customFormat="false" ht="13.5" hidden="false" customHeight="false" outlineLevel="0" collapsed="false">
      <c r="B117" s="49" t="n">
        <v>109</v>
      </c>
      <c r="C117" s="50" t="n">
        <f aca="false">IF(Q116="","",C116+Q116)</f>
        <v>3114201.33641749</v>
      </c>
      <c r="D117" s="50"/>
      <c r="E117" s="86" t="n">
        <f aca="false">'検証シート　FIB1.27'!E116</f>
        <v>0</v>
      </c>
      <c r="F117" s="62" t="n">
        <f aca="false">'検証シート　FIB1.27'!F117</f>
        <v>43579</v>
      </c>
      <c r="G117" s="86" t="str">
        <f aca="false">'検証シート　FIB1.27'!G117</f>
        <v>売</v>
      </c>
      <c r="H117" s="49" t="n">
        <f aca="false">'検証シート　FIB1.27'!H117:H117</f>
        <v>0.66419</v>
      </c>
      <c r="I117" s="49"/>
      <c r="J117" s="86" t="n">
        <f aca="false">'検証シート　FIB1.27'!J117</f>
        <v>17.100000000001</v>
      </c>
      <c r="K117" s="50" t="n">
        <f aca="false">IF(J117="","",C117*0.03)</f>
        <v>93426.0400925247</v>
      </c>
      <c r="L117" s="50"/>
      <c r="M117" s="87" t="n">
        <f aca="false">IF(J117="","",(K117/J117)/LOOKUP(RIGHT($D$2,3),定数!$A$6:$A$13,定数!$B$6:$B$13))</f>
        <v>45.5292593043466</v>
      </c>
      <c r="N117" s="86"/>
      <c r="O117" s="46"/>
      <c r="P117" s="90" t="n">
        <v>0.66202</v>
      </c>
      <c r="Q117" s="53" t="n">
        <f aca="false">IF(P117="","",S117*M117*LOOKUP(RIGHT($D$2,3),定数!$A$6:$A$13,定数!$B$6:$B$13))</f>
        <v>118558.191228513</v>
      </c>
      <c r="R117" s="53"/>
      <c r="S117" s="54" t="n">
        <f aca="false">IF(P117="","",IF(G117="買",(P117-H117),(H117-P117))*IF(RIGHT($D$2,3)="JPY",100,10000))</f>
        <v>21.6999999999989</v>
      </c>
      <c r="T117" s="54"/>
      <c r="W117" s="56" t="n">
        <f aca="false">IF(C117&lt;&gt;"",MAX(W116,C117),"")</f>
        <v>3114201.33641749</v>
      </c>
    </row>
    <row r="118" customFormat="false" ht="13.5" hidden="false" customHeight="false" outlineLevel="0" collapsed="false">
      <c r="B118" s="49" t="n">
        <v>110</v>
      </c>
      <c r="C118" s="50" t="n">
        <f aca="false">IF(Q117="","",C117+Q117)</f>
        <v>3232759.527646</v>
      </c>
      <c r="D118" s="50"/>
      <c r="E118" s="86" t="n">
        <f aca="false">'検証シート　FIB1.27'!E117</f>
        <v>0</v>
      </c>
      <c r="F118" s="62" t="n">
        <f aca="false">'検証シート　FIB1.27'!F118</f>
        <v>43585</v>
      </c>
      <c r="G118" s="86" t="str">
        <f aca="false">'検証シート　FIB1.27'!G118</f>
        <v>買</v>
      </c>
      <c r="H118" s="49" t="n">
        <f aca="false">'検証シート　FIB1.27'!H118:H118</f>
        <v>0.66819</v>
      </c>
      <c r="I118" s="49"/>
      <c r="J118" s="86" t="n">
        <f aca="false">'検証シート　FIB1.27'!J118</f>
        <v>28.999999999999</v>
      </c>
      <c r="K118" s="50" t="n">
        <f aca="false">IF(J118="","",C118*0.03)</f>
        <v>96982.7858293801</v>
      </c>
      <c r="L118" s="50"/>
      <c r="M118" s="87" t="n">
        <f aca="false">IF(J118="","",(K118/J118)/LOOKUP(RIGHT($D$2,3),定数!$A$6:$A$13,定数!$B$6:$B$13))</f>
        <v>27.8686166176389</v>
      </c>
      <c r="N118" s="86"/>
      <c r="O118" s="46"/>
      <c r="P118" s="58" t="n">
        <v>0.66529</v>
      </c>
      <c r="Q118" s="53" t="n">
        <f aca="false">IF(P118="","",S118*M118*LOOKUP(RIGHT($D$2,3),定数!$A$6:$A$13,定数!$B$6:$B$13))</f>
        <v>-96982.7858293801</v>
      </c>
      <c r="R118" s="53"/>
      <c r="S118" s="54" t="n">
        <f aca="false">IF(P118="","",IF(G118="買",(P118-H118),(H118-P118))*IF(RIGHT($D$2,3)="JPY",100,10000))</f>
        <v>-28.999999999999</v>
      </c>
      <c r="T118" s="54"/>
      <c r="W118" s="56" t="n">
        <f aca="false">IF(C118&lt;&gt;"",MAX(W117,C118),"")</f>
        <v>3232759.527646</v>
      </c>
    </row>
    <row r="119" customFormat="false" ht="13.5" hidden="false" customHeight="false" outlineLevel="0" collapsed="false">
      <c r="B119" s="49" t="n">
        <v>111</v>
      </c>
      <c r="C119" s="50" t="n">
        <f aca="false">IF(Q118="","",C118+Q118)</f>
        <v>3135776.74181662</v>
      </c>
      <c r="D119" s="50"/>
      <c r="E119" s="86" t="n">
        <f aca="false">'検証シート　FIB1.27'!E118</f>
        <v>0</v>
      </c>
      <c r="F119" s="62" t="n">
        <f aca="false">'検証シート　FIB1.27'!F119</f>
        <v>43586</v>
      </c>
      <c r="G119" s="86" t="str">
        <f aca="false">'検証シート　FIB1.27'!G119</f>
        <v>売</v>
      </c>
      <c r="H119" s="49" t="n">
        <f aca="false">'検証シート　FIB1.27'!H119:H119</f>
        <v>0.66446</v>
      </c>
      <c r="I119" s="49"/>
      <c r="J119" s="86" t="n">
        <f aca="false">'検証シート　FIB1.27'!J119</f>
        <v>20.1999999999991</v>
      </c>
      <c r="K119" s="50" t="n">
        <f aca="false">IF(J119="","",C119*0.03)</f>
        <v>94073.3022544987</v>
      </c>
      <c r="L119" s="50"/>
      <c r="M119" s="87" t="n">
        <f aca="false">IF(J119="","",(K119/J119)/LOOKUP(RIGHT($D$2,3),定数!$A$6:$A$13,定数!$B$6:$B$13))</f>
        <v>38.8091180917916</v>
      </c>
      <c r="N119" s="86"/>
      <c r="O119" s="46"/>
      <c r="P119" s="90" t="n">
        <v>0.66182</v>
      </c>
      <c r="Q119" s="53" t="n">
        <f aca="false">IF(P119="","",S119*M119*LOOKUP(RIGHT($D$2,3),定数!$A$6:$A$13,定数!$B$6:$B$13))</f>
        <v>122947.2861148</v>
      </c>
      <c r="R119" s="53"/>
      <c r="S119" s="54" t="n">
        <f aca="false">IF(P119="","",IF(G119="買",(P119-H119),(H119-P119))*IF(RIGHT($D$2,3)="JPY",100,10000))</f>
        <v>26.4000000000009</v>
      </c>
      <c r="T119" s="54"/>
      <c r="W119" s="56" t="n">
        <f aca="false">IF(C119&lt;&gt;"",MAX(W118,C119),"")</f>
        <v>3232759.527646</v>
      </c>
    </row>
    <row r="120" customFormat="false" ht="13.5" hidden="false" customHeight="false" outlineLevel="0" collapsed="false">
      <c r="B120" s="49" t="n">
        <v>112</v>
      </c>
      <c r="C120" s="50" t="n">
        <f aca="false">IF(Q119="","",C119+Q119)</f>
        <v>3258724.02793142</v>
      </c>
      <c r="D120" s="50"/>
      <c r="E120" s="86" t="n">
        <f aca="false">'検証シート　FIB1.27'!E119</f>
        <v>0</v>
      </c>
      <c r="F120" s="62" t="n">
        <f aca="false">'検証シート　FIB1.27'!F120</f>
        <v>43587</v>
      </c>
      <c r="G120" s="86" t="str">
        <f aca="false">'検証シート　FIB1.27'!G120</f>
        <v>売</v>
      </c>
      <c r="H120" s="49" t="n">
        <f aca="false">'検証シート　FIB1.27'!H120:H120</f>
        <v>0.66228</v>
      </c>
      <c r="I120" s="49"/>
      <c r="J120" s="86" t="n">
        <f aca="false">'検証シート　FIB1.27'!J120</f>
        <v>14.8999999999999</v>
      </c>
      <c r="K120" s="50" t="n">
        <f aca="false">IF(J120="","",C120*0.03)</f>
        <v>97761.7208379427</v>
      </c>
      <c r="L120" s="50"/>
      <c r="M120" s="87" t="n">
        <f aca="false">IF(J120="","",(K120/J120)/LOOKUP(RIGHT($D$2,3),定数!$A$6:$A$13,定数!$B$6:$B$13))</f>
        <v>54.6765776498564</v>
      </c>
      <c r="N120" s="86"/>
      <c r="O120" s="46"/>
      <c r="P120" s="58" t="n">
        <v>0.66228</v>
      </c>
      <c r="Q120" s="53" t="n">
        <f aca="false">IF(P120="","",S120*M120*LOOKUP(RIGHT($D$2,3),定数!$A$6:$A$13,定数!$B$6:$B$13))</f>
        <v>0</v>
      </c>
      <c r="R120" s="53"/>
      <c r="S120" s="54" t="n">
        <f aca="false">IF(P120="","",IF(G120="買",(P120-H120),(H120-P120))*IF(RIGHT($D$2,3)="JPY",100,10000))</f>
        <v>0</v>
      </c>
      <c r="T120" s="54"/>
      <c r="W120" s="56" t="n">
        <f aca="false">IF(C120&lt;&gt;"",MAX(W119,C120),"")</f>
        <v>3258724.02793142</v>
      </c>
    </row>
    <row r="121" customFormat="false" ht="13.5" hidden="false" customHeight="false" outlineLevel="0" collapsed="false">
      <c r="B121" s="49" t="n">
        <v>113</v>
      </c>
      <c r="C121" s="50" t="n">
        <f aca="false">IF(Q120="","",C120+Q120)</f>
        <v>3258724.02793142</v>
      </c>
      <c r="D121" s="50"/>
      <c r="E121" s="86" t="n">
        <f aca="false">'検証シート　FIB1.27'!E120</f>
        <v>0</v>
      </c>
      <c r="F121" s="62" t="n">
        <f aca="false">'検証シート　FIB1.27'!F121</f>
        <v>43593</v>
      </c>
      <c r="G121" s="86" t="str">
        <f aca="false">'検証シート　FIB1.27'!G121</f>
        <v>売</v>
      </c>
      <c r="H121" s="49" t="n">
        <f aca="false">'検証シート　FIB1.27'!H121:H121</f>
        <v>0.65855</v>
      </c>
      <c r="I121" s="49"/>
      <c r="J121" s="86" t="n">
        <f aca="false">'検証シート　FIB1.27'!J121</f>
        <v>18.7000000000004</v>
      </c>
      <c r="K121" s="50" t="n">
        <f aca="false">IF(J121="","",C121*0.03)</f>
        <v>97761.7208379427</v>
      </c>
      <c r="L121" s="50"/>
      <c r="M121" s="87" t="n">
        <f aca="false">IF(J121="","",(K121/J121)/LOOKUP(RIGHT($D$2,3),定数!$A$6:$A$13,定数!$B$6:$B$13))</f>
        <v>43.5658292504192</v>
      </c>
      <c r="N121" s="86"/>
      <c r="O121" s="46"/>
      <c r="P121" s="58" t="n">
        <v>0.65855</v>
      </c>
      <c r="Q121" s="53" t="n">
        <f aca="false">IF(P121="","",S121*M121*LOOKUP(RIGHT($D$2,3),定数!$A$6:$A$13,定数!$B$6:$B$13))</f>
        <v>0</v>
      </c>
      <c r="R121" s="53"/>
      <c r="S121" s="54" t="n">
        <f aca="false">IF(P121="","",IF(G121="買",(P121-H121),(H121-P121))*IF(RIGHT($D$2,3)="JPY",100,10000))</f>
        <v>0</v>
      </c>
      <c r="T121" s="54"/>
      <c r="W121" s="56" t="n">
        <f aca="false">IF(C121&lt;&gt;"",MAX(W120,C121),"")</f>
        <v>3258724.02793142</v>
      </c>
    </row>
    <row r="122" customFormat="false" ht="13.5" hidden="false" customHeight="false" outlineLevel="0" collapsed="false">
      <c r="B122" s="49" t="n">
        <v>114</v>
      </c>
      <c r="C122" s="50" t="n">
        <f aca="false">IF(Q121="","",C121+Q121)</f>
        <v>3258724.02793142</v>
      </c>
      <c r="D122" s="50"/>
      <c r="E122" s="86" t="n">
        <f aca="false">'検証シート　FIB1.27'!E121</f>
        <v>0</v>
      </c>
      <c r="F122" s="62" t="n">
        <f aca="false">'検証シート　FIB1.27'!F122</f>
        <v>43598</v>
      </c>
      <c r="G122" s="86" t="str">
        <f aca="false">'検証シート　FIB1.27'!G122</f>
        <v>売</v>
      </c>
      <c r="H122" s="49" t="n">
        <f aca="false">'検証シート　FIB1.27'!H122:H122</f>
        <v>0.65921</v>
      </c>
      <c r="I122" s="49"/>
      <c r="J122" s="86" t="n">
        <f aca="false">'検証シート　FIB1.27'!J122</f>
        <v>20.1000000000007</v>
      </c>
      <c r="K122" s="50" t="n">
        <f aca="false">IF(J122="","",C122*0.03)</f>
        <v>97761.7208379427</v>
      </c>
      <c r="L122" s="50"/>
      <c r="M122" s="87" t="n">
        <f aca="false">IF(J122="","",(K122/J122)/LOOKUP(RIGHT($D$2,3),定数!$A$6:$A$13,定数!$B$6:$B$13))</f>
        <v>40.5313933822303</v>
      </c>
      <c r="N122" s="86"/>
      <c r="O122" s="46"/>
      <c r="P122" s="90" t="n">
        <v>0.65659</v>
      </c>
      <c r="Q122" s="53" t="n">
        <f aca="false">IF(P122="","",S122*M122*LOOKUP(RIGHT($D$2,3),定数!$A$6:$A$13,定数!$B$6:$B$13))</f>
        <v>127430.70079373</v>
      </c>
      <c r="R122" s="53"/>
      <c r="S122" s="54" t="n">
        <f aca="false">IF(P122="","",IF(G122="買",(P122-H122),(H122-P122))*IF(RIGHT($D$2,3)="JPY",100,10000))</f>
        <v>26.1999999999996</v>
      </c>
      <c r="T122" s="54"/>
      <c r="W122" s="56" t="n">
        <f aca="false">IF(C122&lt;&gt;"",MAX(W121,C122),"")</f>
        <v>3258724.02793142</v>
      </c>
    </row>
    <row r="123" customFormat="false" ht="13.5" hidden="false" customHeight="false" outlineLevel="0" collapsed="false">
      <c r="B123" s="49" t="n">
        <v>115</v>
      </c>
      <c r="C123" s="50" t="n">
        <f aca="false">IF(Q122="","",C122+Q122)</f>
        <v>3386154.72872515</v>
      </c>
      <c r="D123" s="50"/>
      <c r="E123" s="86" t="n">
        <f aca="false">'検証シート　FIB1.27'!E122</f>
        <v>0</v>
      </c>
      <c r="F123" s="62" t="n">
        <f aca="false">'検証シート　FIB1.27'!F123</f>
        <v>43602</v>
      </c>
      <c r="G123" s="86" t="str">
        <f aca="false">'検証シート　FIB1.27'!G123</f>
        <v>売</v>
      </c>
      <c r="H123" s="49" t="n">
        <f aca="false">'検証シート　FIB1.27'!H123:H123</f>
        <v>0.65332</v>
      </c>
      <c r="I123" s="49"/>
      <c r="J123" s="86" t="n">
        <f aca="false">'検証シート　FIB1.27'!J123</f>
        <v>13.6999999999998</v>
      </c>
      <c r="K123" s="50" t="n">
        <f aca="false">IF(J123="","",C123*0.03)</f>
        <v>101584.641861755</v>
      </c>
      <c r="L123" s="50"/>
      <c r="M123" s="87" t="n">
        <f aca="false">IF(J123="","",(K123/J123)/LOOKUP(RIGHT($D$2,3),定数!$A$6:$A$13,定数!$B$6:$B$13))</f>
        <v>61.7911446847663</v>
      </c>
      <c r="N123" s="86"/>
      <c r="O123" s="46"/>
      <c r="P123" s="58" t="n">
        <v>0.65386</v>
      </c>
      <c r="Q123" s="53" t="n">
        <f aca="false">IF(P123="","",S123*M123*LOOKUP(RIGHT($D$2,3),定数!$A$6:$A$13,定数!$B$6:$B$13))</f>
        <v>-40040.6617557275</v>
      </c>
      <c r="R123" s="53"/>
      <c r="S123" s="54" t="n">
        <f aca="false">IF(P123="","",IF(G123="買",(P123-H123),(H123-P123))*IF(RIGHT($D$2,3)="JPY",100,10000))</f>
        <v>-5.39999999999985</v>
      </c>
      <c r="T123" s="54"/>
      <c r="W123" s="56" t="n">
        <f aca="false">IF(C123&lt;&gt;"",MAX(W122,C123),"")</f>
        <v>3386154.72872515</v>
      </c>
    </row>
    <row r="124" customFormat="false" ht="13.5" hidden="false" customHeight="false" outlineLevel="0" collapsed="false">
      <c r="B124" s="49" t="n">
        <v>116</v>
      </c>
      <c r="C124" s="50" t="n">
        <f aca="false">IF(Q123="","",C123+Q123)</f>
        <v>3346114.06696942</v>
      </c>
      <c r="D124" s="50"/>
      <c r="E124" s="86" t="n">
        <f aca="false">'検証シート　FIB1.27'!E123</f>
        <v>0</v>
      </c>
      <c r="F124" s="62" t="n">
        <f aca="false">'検証シート　FIB1.27'!F124</f>
        <v>43607</v>
      </c>
      <c r="G124" s="86" t="str">
        <f aca="false">'検証シート　FIB1.27'!G124</f>
        <v>売</v>
      </c>
      <c r="H124" s="49" t="n">
        <f aca="false">'検証シート　FIB1.27'!H124:H124</f>
        <v>0.6499</v>
      </c>
      <c r="I124" s="49"/>
      <c r="J124" s="86" t="n">
        <f aca="false">'検証シート　FIB1.27'!J124</f>
        <v>9.50000000000006</v>
      </c>
      <c r="K124" s="50" t="n">
        <f aca="false">IF(J124="","",C124*0.03)</f>
        <v>100383.422009083</v>
      </c>
      <c r="L124" s="50"/>
      <c r="M124" s="87" t="n">
        <f aca="false">IF(J124="","",(K124/J124)/LOOKUP(RIGHT($D$2,3),定数!$A$6:$A$13,定数!$B$6:$B$13))</f>
        <v>88.0556333413</v>
      </c>
      <c r="N124" s="86"/>
      <c r="O124" s="46"/>
      <c r="P124" s="90" t="n">
        <v>0.64888</v>
      </c>
      <c r="Q124" s="53" t="n">
        <f aca="false">IF(P124="","",S124*M124*LOOKUP(RIGHT($D$2,3),定数!$A$6:$A$13,定数!$B$6:$B$13))</f>
        <v>107780.095209753</v>
      </c>
      <c r="R124" s="53"/>
      <c r="S124" s="54" t="n">
        <f aca="false">IF(P124="","",IF(G124="買",(P124-H124),(H124-P124))*IF(RIGHT($D$2,3)="JPY",100,10000))</f>
        <v>10.2000000000002</v>
      </c>
      <c r="T124" s="54"/>
      <c r="W124" s="56" t="n">
        <f aca="false">IF(C124&lt;&gt;"",MAX(W123,C124),"")</f>
        <v>3386154.72872515</v>
      </c>
    </row>
    <row r="125" customFormat="false" ht="13.5" hidden="false" customHeight="false" outlineLevel="0" collapsed="false">
      <c r="B125" s="49" t="n">
        <v>117</v>
      </c>
      <c r="C125" s="50" t="n">
        <f aca="false">IF(Q124="","",C124+Q124)</f>
        <v>3453894.16217918</v>
      </c>
      <c r="D125" s="50"/>
      <c r="E125" s="86" t="n">
        <f aca="false">'検証シート　FIB1.27'!E124</f>
        <v>0</v>
      </c>
      <c r="F125" s="62" t="n">
        <f aca="false">'検証シート　FIB1.27'!F125</f>
        <v>43613</v>
      </c>
      <c r="G125" s="86" t="str">
        <f aca="false">'検証シート　FIB1.27'!G125</f>
        <v>買</v>
      </c>
      <c r="H125" s="49" t="n">
        <f aca="false">'検証シート　FIB1.27'!H125:H125</f>
        <v>0.6545</v>
      </c>
      <c r="I125" s="49"/>
      <c r="J125" s="86" t="n">
        <f aca="false">'検証シート　FIB1.27'!J125</f>
        <v>6.59999999999994</v>
      </c>
      <c r="K125" s="50" t="n">
        <f aca="false">IF(J125="","",C125*0.03)</f>
        <v>103616.824865375</v>
      </c>
      <c r="L125" s="50"/>
      <c r="M125" s="87" t="n">
        <f aca="false">IF(J125="","",(K125/J125)/LOOKUP(RIGHT($D$2,3),定数!$A$6:$A$13,定数!$B$6:$B$13))</f>
        <v>130.82932432497</v>
      </c>
      <c r="N125" s="86"/>
      <c r="O125" s="46"/>
      <c r="P125" s="90" t="n">
        <v>0.6551</v>
      </c>
      <c r="Q125" s="53" t="n">
        <f aca="false">IF(P125="","",S125*M125*LOOKUP(RIGHT($D$2,3),定数!$A$6:$A$13,定数!$B$6:$B$13))</f>
        <v>94197.1135139855</v>
      </c>
      <c r="R125" s="53"/>
      <c r="S125" s="54" t="n">
        <f aca="false">IF(P125="","",IF(G125="買",(P125-H125),(H125-P125))*IF(RIGHT($D$2,3)="JPY",100,10000))</f>
        <v>6.00000000000045</v>
      </c>
      <c r="T125" s="54"/>
      <c r="W125" s="56" t="n">
        <f aca="false">IF(C125&lt;&gt;"",MAX(W124,C125),"")</f>
        <v>3453894.16217918</v>
      </c>
    </row>
    <row r="126" customFormat="false" ht="13.5" hidden="false" customHeight="false" outlineLevel="0" collapsed="false">
      <c r="B126" s="49" t="n">
        <v>118</v>
      </c>
      <c r="C126" s="50" t="n">
        <f aca="false">IF(Q125="","",C125+Q125)</f>
        <v>3548091.27569316</v>
      </c>
      <c r="D126" s="50"/>
      <c r="E126" s="86" t="n">
        <f aca="false">'検証シート　FIB1.27'!E125</f>
        <v>0</v>
      </c>
      <c r="F126" s="62" t="n">
        <f aca="false">'検証シート　FIB1.27'!F126</f>
        <v>43620</v>
      </c>
      <c r="G126" s="86" t="str">
        <f aca="false">'検証シート　FIB1.27'!G126</f>
        <v>買</v>
      </c>
      <c r="H126" s="49" t="n">
        <f aca="false">'検証シート　FIB1.27'!H126:H126</f>
        <v>0.66047</v>
      </c>
      <c r="I126" s="49"/>
      <c r="J126" s="86" t="n">
        <f aca="false">'検証シート　FIB1.27'!J126</f>
        <v>22.4999999999997</v>
      </c>
      <c r="K126" s="50" t="n">
        <f aca="false">IF(J126="","",C126*0.03)</f>
        <v>106442.738270795</v>
      </c>
      <c r="L126" s="50"/>
      <c r="M126" s="87" t="n">
        <f aca="false">IF(J126="","",(K126/J126)/LOOKUP(RIGHT($D$2,3),定数!$A$6:$A$13,定数!$B$6:$B$13))</f>
        <v>39.4232363965912</v>
      </c>
      <c r="N126" s="86"/>
      <c r="O126" s="46"/>
      <c r="P126" s="58" t="n">
        <v>0.66344</v>
      </c>
      <c r="Q126" s="53" t="n">
        <f aca="false">IF(P126="","",S126*M126*LOOKUP(RIGHT($D$2,3),定数!$A$6:$A$13,定数!$B$6:$B$13))</f>
        <v>140504.414517452</v>
      </c>
      <c r="R126" s="53"/>
      <c r="S126" s="54" t="n">
        <f aca="false">IF(P126="","",IF(G126="買",(P126-H126),(H126-P126))*IF(RIGHT($D$2,3)="JPY",100,10000))</f>
        <v>29.7000000000003</v>
      </c>
      <c r="T126" s="54"/>
      <c r="W126" s="56" t="n">
        <f aca="false">IF(C126&lt;&gt;"",MAX(W125,C126),"")</f>
        <v>3548091.27569316</v>
      </c>
    </row>
    <row r="127" customFormat="false" ht="13.5" hidden="false" customHeight="false" outlineLevel="0" collapsed="false">
      <c r="B127" s="49" t="n">
        <v>119</v>
      </c>
      <c r="C127" s="50" t="n">
        <f aca="false">IF(Q126="","",C126+Q126)</f>
        <v>3688595.69021062</v>
      </c>
      <c r="D127" s="50"/>
      <c r="E127" s="86" t="n">
        <f aca="false">'検証シート　FIB1.27'!E126</f>
        <v>0</v>
      </c>
      <c r="F127" s="62" t="n">
        <f aca="false">'検証シート　FIB1.27'!F127</f>
        <v>43623</v>
      </c>
      <c r="G127" s="86" t="str">
        <f aca="false">'検証シート　FIB1.27'!G127</f>
        <v>買</v>
      </c>
      <c r="H127" s="49" t="n">
        <f aca="false">'検証シート　FIB1.27'!H127:H127</f>
        <v>0.66226</v>
      </c>
      <c r="I127" s="49"/>
      <c r="J127" s="86" t="n">
        <f aca="false">'検証シート　FIB1.27'!J127</f>
        <v>10.5999999999995</v>
      </c>
      <c r="K127" s="50" t="n">
        <f aca="false">IF(J127="","",C127*0.03)</f>
        <v>110657.870706318</v>
      </c>
      <c r="L127" s="50"/>
      <c r="M127" s="87" t="n">
        <f aca="false">IF(J127="","",(K127/J127)/LOOKUP(RIGHT($D$2,3),定数!$A$6:$A$13,定数!$B$6:$B$13))</f>
        <v>86.995181372896</v>
      </c>
      <c r="N127" s="86"/>
      <c r="O127" s="46"/>
      <c r="P127" s="90" t="n">
        <v>0.66371</v>
      </c>
      <c r="Q127" s="53" t="n">
        <f aca="false">IF(P127="","",S127*M127*LOOKUP(RIGHT($D$2,3),定数!$A$6:$A$13,定数!$B$6:$B$13))</f>
        <v>151371.615588846</v>
      </c>
      <c r="R127" s="53"/>
      <c r="S127" s="54" t="n">
        <f aca="false">IF(P127="","",IF(G127="買",(P127-H127),(H127-P127))*IF(RIGHT($D$2,3)="JPY",100,10000))</f>
        <v>14.5000000000006</v>
      </c>
      <c r="T127" s="54"/>
      <c r="W127" s="56" t="n">
        <f aca="false">IF(C127&lt;&gt;"",MAX(W126,C127),"")</f>
        <v>3688595.69021062</v>
      </c>
    </row>
    <row r="128" customFormat="false" ht="13.5" hidden="false" customHeight="false" outlineLevel="0" collapsed="false">
      <c r="B128" s="49" t="n">
        <v>120</v>
      </c>
      <c r="C128" s="50" t="n">
        <f aca="false">IF(Q127="","",C127+Q127)</f>
        <v>3839967.30579946</v>
      </c>
      <c r="D128" s="50"/>
      <c r="E128" s="86" t="n">
        <f aca="false">'検証シート　FIB1.27'!E127</f>
        <v>0</v>
      </c>
      <c r="F128" s="62" t="n">
        <f aca="false">'検証シート　FIB1.27'!F128</f>
        <v>43626</v>
      </c>
      <c r="G128" s="86" t="str">
        <f aca="false">'検証シート　FIB1.27'!G128</f>
        <v>売</v>
      </c>
      <c r="H128" s="49" t="n">
        <f aca="false">'検証シート　FIB1.27'!H128:H128</f>
        <v>0.66088</v>
      </c>
      <c r="I128" s="49"/>
      <c r="J128" s="86" t="n">
        <f aca="false">'検証シート　FIB1.27'!J128</f>
        <v>20.2000000000002</v>
      </c>
      <c r="K128" s="50" t="n">
        <f aca="false">IF(J128="","",C128*0.03)</f>
        <v>115199.019173984</v>
      </c>
      <c r="L128" s="50"/>
      <c r="M128" s="87" t="n">
        <f aca="false">IF(J128="","",(K128/J128)/LOOKUP(RIGHT($D$2,3),定数!$A$6:$A$13,定数!$B$6:$B$13))</f>
        <v>47.5243478440522</v>
      </c>
      <c r="N128" s="86"/>
      <c r="O128" s="46"/>
      <c r="P128" s="90" t="n">
        <v>0.65825</v>
      </c>
      <c r="Q128" s="53" t="n">
        <f aca="false">IF(P128="","",S128*M128*LOOKUP(RIGHT($D$2,3),定数!$A$6:$A$13,定数!$B$6:$B$13))</f>
        <v>149986.84179583</v>
      </c>
      <c r="R128" s="53"/>
      <c r="S128" s="54" t="n">
        <f aca="false">IF(P128="","",IF(G128="買",(P128-H128),(H128-P128))*IF(RIGHT($D$2,3)="JPY",100,10000))</f>
        <v>26.3000000000002</v>
      </c>
      <c r="T128" s="54"/>
      <c r="W128" s="56" t="n">
        <f aca="false">IF(C128&lt;&gt;"",MAX(W127,C128),"")</f>
        <v>3839967.30579946</v>
      </c>
    </row>
    <row r="129" customFormat="false" ht="13.5" hidden="false" customHeight="false" outlineLevel="0" collapsed="false">
      <c r="B129" s="49" t="n">
        <v>121</v>
      </c>
      <c r="C129" s="50" t="n">
        <f aca="false">IF(Q128="","",C128+Q128)</f>
        <v>3989954.14759529</v>
      </c>
      <c r="D129" s="50"/>
      <c r="E129" s="86" t="n">
        <f aca="false">'検証シート　FIB1.27'!E128</f>
        <v>0</v>
      </c>
      <c r="F129" s="62" t="n">
        <f aca="false">'検証シート　FIB1.27'!F129</f>
        <v>43633</v>
      </c>
      <c r="G129" s="86" t="str">
        <f aca="false">'検証シート　FIB1.27'!G129</f>
        <v>売</v>
      </c>
      <c r="H129" s="49" t="n">
        <f aca="false">'検証シート　FIB1.27'!H129:H129</f>
        <v>0.65017</v>
      </c>
      <c r="I129" s="49"/>
      <c r="J129" s="86" t="n">
        <f aca="false">'検証シート　FIB1.27'!J129</f>
        <v>8.29999999999997</v>
      </c>
      <c r="K129" s="50" t="n">
        <f aca="false">IF(J129="","",C129*0.03)</f>
        <v>119698.624427859</v>
      </c>
      <c r="L129" s="50"/>
      <c r="M129" s="87" t="n">
        <f aca="false">IF(J129="","",(K129/J129)/LOOKUP(RIGHT($D$2,3),定数!$A$6:$A$13,定数!$B$6:$B$13))</f>
        <v>120.179341795039</v>
      </c>
      <c r="N129" s="86"/>
      <c r="O129" s="46"/>
      <c r="P129" s="58" t="n">
        <v>0.65097</v>
      </c>
      <c r="Q129" s="53" t="n">
        <f aca="false">IF(P129="","",S129*M129*LOOKUP(RIGHT($D$2,3),定数!$A$6:$A$13,定数!$B$6:$B$13))</f>
        <v>-115372.168123241</v>
      </c>
      <c r="R129" s="53"/>
      <c r="S129" s="54" t="n">
        <f aca="false">IF(P129="","",IF(G129="買",(P129-H129),(H129-P129))*IF(RIGHT($D$2,3)="JPY",100,10000))</f>
        <v>-8.00000000000023</v>
      </c>
      <c r="T129" s="54"/>
      <c r="W129" s="56" t="n">
        <f aca="false">IF(C129&lt;&gt;"",MAX(W128,C129),"")</f>
        <v>3989954.14759529</v>
      </c>
    </row>
    <row r="130" customFormat="false" ht="13.5" hidden="false" customHeight="false" outlineLevel="0" collapsed="false">
      <c r="B130" s="49" t="n">
        <v>122</v>
      </c>
      <c r="C130" s="50" t="n">
        <f aca="false">IF(Q129="","",C129+Q129)</f>
        <v>3874581.97947205</v>
      </c>
      <c r="D130" s="50"/>
      <c r="E130" s="86" t="n">
        <f aca="false">'検証シート　FIB1.27'!E129</f>
        <v>0</v>
      </c>
      <c r="F130" s="62" t="n">
        <f aca="false">'検証シート　FIB1.27'!F130</f>
        <v>43635</v>
      </c>
      <c r="G130" s="86" t="str">
        <f aca="false">'検証シート　FIB1.27'!G130</f>
        <v>売</v>
      </c>
      <c r="H130" s="49" t="n">
        <f aca="false">'検証シート　FIB1.27'!H130:H130</f>
        <v>0.65245</v>
      </c>
      <c r="I130" s="49"/>
      <c r="J130" s="86" t="n">
        <f aca="false">'検証シート　FIB1.27'!J130</f>
        <v>14.5000000000006</v>
      </c>
      <c r="K130" s="50" t="n">
        <f aca="false">IF(J130="","",C130*0.03)</f>
        <v>116237.459384162</v>
      </c>
      <c r="L130" s="50"/>
      <c r="M130" s="87" t="n">
        <f aca="false">IF(J130="","",(K130/J130)/LOOKUP(RIGHT($D$2,3),定数!$A$6:$A$13,定数!$B$6:$B$13))</f>
        <v>66.8031375771014</v>
      </c>
      <c r="N130" s="86"/>
      <c r="O130" s="46"/>
      <c r="P130" s="58" t="n">
        <v>0.6539</v>
      </c>
      <c r="Q130" s="53" t="n">
        <f aca="false">IF(P130="","",S130*M130*LOOKUP(RIGHT($D$2,3),定数!$A$6:$A$13,定数!$B$6:$B$13))</f>
        <v>-116237.459384162</v>
      </c>
      <c r="R130" s="53"/>
      <c r="S130" s="54" t="n">
        <f aca="false">IF(P130="","",IF(G130="買",(P130-H130),(H130-P130))*IF(RIGHT($D$2,3)="JPY",100,10000))</f>
        <v>-14.5000000000006</v>
      </c>
      <c r="T130" s="54"/>
      <c r="W130" s="56" t="n">
        <f aca="false">IF(C130&lt;&gt;"",MAX(W129,C130),"")</f>
        <v>3989954.14759529</v>
      </c>
    </row>
    <row r="131" customFormat="false" ht="13.5" hidden="false" customHeight="false" outlineLevel="0" collapsed="false">
      <c r="B131" s="49" t="n">
        <v>123</v>
      </c>
      <c r="C131" s="50" t="n">
        <f aca="false">IF(Q130="","",C130+Q130)</f>
        <v>3758344.52008789</v>
      </c>
      <c r="D131" s="50"/>
      <c r="E131" s="86" t="n">
        <f aca="false">'検証シート　FIB1.27'!E130</f>
        <v>0</v>
      </c>
      <c r="F131" s="62" t="n">
        <f aca="false">'検証シート　FIB1.27'!F131</f>
        <v>43641</v>
      </c>
      <c r="G131" s="86" t="str">
        <f aca="false">'検証シート　FIB1.27'!G131</f>
        <v>買</v>
      </c>
      <c r="H131" s="49" t="n">
        <f aca="false">'検証シート　FIB1.27'!H131:H131</f>
        <v>0.66272</v>
      </c>
      <c r="I131" s="49"/>
      <c r="J131" s="86" t="n">
        <f aca="false">'検証シート　FIB1.27'!J131</f>
        <v>13.9</v>
      </c>
      <c r="K131" s="50" t="n">
        <f aca="false">IF(J131="","",C131*0.03)</f>
        <v>112750.335602637</v>
      </c>
      <c r="L131" s="50"/>
      <c r="M131" s="87" t="n">
        <f aca="false">IF(J131="","",(K131/J131)/LOOKUP(RIGHT($D$2,3),定数!$A$6:$A$13,定数!$B$6:$B$13))</f>
        <v>67.5961244620123</v>
      </c>
      <c r="N131" s="86"/>
      <c r="O131" s="46"/>
      <c r="P131" s="90" t="n">
        <v>0.6644</v>
      </c>
      <c r="Q131" s="53" t="n">
        <f aca="false">IF(P131="","",S131*M131*LOOKUP(RIGHT($D$2,3),定数!$A$6:$A$13,定数!$B$6:$B$13))</f>
        <v>136273.786915418</v>
      </c>
      <c r="R131" s="53"/>
      <c r="S131" s="54" t="n">
        <f aca="false">IF(P131="","",IF(G131="買",(P131-H131),(H131-P131))*IF(RIGHT($D$2,3)="JPY",100,10000))</f>
        <v>16.8000000000001</v>
      </c>
      <c r="T131" s="54"/>
      <c r="W131" s="56" t="n">
        <f aca="false">IF(C131&lt;&gt;"",MAX(W130,C131),"")</f>
        <v>3989954.14759529</v>
      </c>
    </row>
    <row r="132" customFormat="false" ht="13.5" hidden="false" customHeight="false" outlineLevel="0" collapsed="false">
      <c r="B132" s="49" t="n">
        <v>124</v>
      </c>
      <c r="C132" s="50" t="n">
        <f aca="false">IF(Q131="","",C131+Q131)</f>
        <v>3894618.30700331</v>
      </c>
      <c r="D132" s="50"/>
      <c r="E132" s="86" t="n">
        <f aca="false">'検証シート　FIB1.27'!E131</f>
        <v>0</v>
      </c>
      <c r="F132" s="62" t="n">
        <f aca="false">'検証シート　FIB1.27'!F132</f>
        <v>43647</v>
      </c>
      <c r="G132" s="86" t="str">
        <f aca="false">'検証シート　FIB1.27'!G132</f>
        <v>売</v>
      </c>
      <c r="H132" s="49" t="n">
        <f aca="false">'検証シート　FIB1.27'!H132:H132</f>
        <v>0.66948</v>
      </c>
      <c r="I132" s="49"/>
      <c r="J132" s="86" t="n">
        <f aca="false">'検証シート　FIB1.27'!J132</f>
        <v>15.8000000000003</v>
      </c>
      <c r="K132" s="50" t="n">
        <f aca="false">IF(J132="","",C132*0.03)</f>
        <v>116838.549210099</v>
      </c>
      <c r="L132" s="50"/>
      <c r="M132" s="87" t="n">
        <f aca="false">IF(J132="","",(K132/J132)/LOOKUP(RIGHT($D$2,3),定数!$A$6:$A$13,定数!$B$6:$B$13))</f>
        <v>61.6237073892918</v>
      </c>
      <c r="N132" s="86"/>
      <c r="O132" s="46"/>
      <c r="P132" s="90" t="n">
        <v>0.6675</v>
      </c>
      <c r="Q132" s="53" t="n">
        <f aca="false">IF(P132="","",S132*M132*LOOKUP(RIGHT($D$2,3),定数!$A$6:$A$13,定数!$B$6:$B$13))</f>
        <v>146417.928756956</v>
      </c>
      <c r="R132" s="53"/>
      <c r="S132" s="54" t="n">
        <f aca="false">IF(P132="","",IF(G132="買",(P132-H132),(H132-P132))*IF(RIGHT($D$2,3)="JPY",100,10000))</f>
        <v>19.7999999999998</v>
      </c>
      <c r="T132" s="54"/>
      <c r="W132" s="56" t="n">
        <f aca="false">IF(C132&lt;&gt;"",MAX(W131,C132),"")</f>
        <v>3989954.14759529</v>
      </c>
    </row>
    <row r="133" customFormat="false" ht="13.5" hidden="false" customHeight="false" outlineLevel="0" collapsed="false">
      <c r="B133" s="49" t="n">
        <v>125</v>
      </c>
      <c r="C133" s="50" t="n">
        <f aca="false">IF(Q132="","",C132+Q132)</f>
        <v>4041036.23576026</v>
      </c>
      <c r="D133" s="50"/>
      <c r="E133" s="86" t="n">
        <f aca="false">'検証シート　FIB1.27'!E132</f>
        <v>0</v>
      </c>
      <c r="F133" s="62" t="n">
        <f aca="false">'検証シート　FIB1.27'!F133</f>
        <v>43654</v>
      </c>
      <c r="G133" s="86" t="str">
        <f aca="false">'検証シート　FIB1.27'!G133</f>
        <v>売</v>
      </c>
      <c r="H133" s="49" t="n">
        <f aca="false">'検証シート　FIB1.27'!H133:H133</f>
        <v>0.66365</v>
      </c>
      <c r="I133" s="49"/>
      <c r="J133" s="86" t="n">
        <f aca="false">'検証シート　FIB1.27'!J133</f>
        <v>16.4000000000009</v>
      </c>
      <c r="K133" s="50" t="n">
        <f aca="false">IF(J133="","",C133*0.03)</f>
        <v>121231.087072808</v>
      </c>
      <c r="L133" s="50"/>
      <c r="M133" s="87" t="n">
        <f aca="false">IF(J133="","",(K133/J133)/LOOKUP(RIGHT($D$2,3),定数!$A$6:$A$13,定数!$B$6:$B$13))</f>
        <v>61.6011621304886</v>
      </c>
      <c r="N133" s="86"/>
      <c r="O133" s="46"/>
      <c r="P133" s="90" t="n">
        <v>0.66158</v>
      </c>
      <c r="Q133" s="53" t="n">
        <f aca="false">IF(P133="","",S133*M133*LOOKUP(RIGHT($D$2,3),定数!$A$6:$A$13,定数!$B$6:$B$13))</f>
        <v>153017.286732135</v>
      </c>
      <c r="R133" s="53"/>
      <c r="S133" s="54" t="n">
        <f aca="false">IF(P133="","",IF(G133="買",(P133-H133),(H133-P133))*IF(RIGHT($D$2,3)="JPY",100,10000))</f>
        <v>20.7000000000002</v>
      </c>
      <c r="T133" s="54"/>
      <c r="W133" s="56" t="n">
        <f aca="false">IF(C133&lt;&gt;"",MAX(W132,C133),"")</f>
        <v>4041036.23576026</v>
      </c>
    </row>
    <row r="134" customFormat="false" ht="13.5" hidden="false" customHeight="false" outlineLevel="0" collapsed="false">
      <c r="B134" s="49" t="n">
        <v>126</v>
      </c>
      <c r="C134" s="50" t="n">
        <f aca="false">IF(Q133="","",C133+Q133)</f>
        <v>4194053.5224924</v>
      </c>
      <c r="D134" s="50"/>
      <c r="E134" s="86" t="n">
        <f aca="false">'検証シート　FIB1.27'!E133</f>
        <v>0</v>
      </c>
      <c r="F134" s="62" t="n">
        <f aca="false">'検証シート　FIB1.27'!F134</f>
        <v>43658</v>
      </c>
      <c r="G134" s="86" t="str">
        <f aca="false">'検証シート　FIB1.27'!G134</f>
        <v>買</v>
      </c>
      <c r="H134" s="49" t="n">
        <f aca="false">'検証シート　FIB1.27'!H134:H134</f>
        <v>0.66738</v>
      </c>
      <c r="I134" s="49"/>
      <c r="J134" s="86" t="n">
        <f aca="false">'検証シート　FIB1.27'!J134</f>
        <v>19.0000000000001</v>
      </c>
      <c r="K134" s="50" t="n">
        <f aca="false">IF(J134="","",C134*0.03)</f>
        <v>125821.605674772</v>
      </c>
      <c r="L134" s="50"/>
      <c r="M134" s="87" t="n">
        <f aca="false">IF(J134="","",(K134/J134)/LOOKUP(RIGHT($D$2,3),定数!$A$6:$A$13,定数!$B$6:$B$13))</f>
        <v>55.1849147696364</v>
      </c>
      <c r="N134" s="86"/>
      <c r="O134" s="46"/>
      <c r="P134" s="58" t="n">
        <v>0.66738</v>
      </c>
      <c r="Q134" s="53" t="n">
        <f aca="false">IF(P134="","",S134*M134*LOOKUP(RIGHT($D$2,3),定数!$A$6:$A$13,定数!$B$6:$B$13))</f>
        <v>0</v>
      </c>
      <c r="R134" s="53"/>
      <c r="S134" s="54" t="n">
        <f aca="false">IF(P134="","",IF(G134="買",(P134-H134),(H134-P134))*IF(RIGHT($D$2,3)="JPY",100,10000))</f>
        <v>0</v>
      </c>
      <c r="T134" s="54"/>
      <c r="W134" s="56" t="n">
        <f aca="false">IF(C134&lt;&gt;"",MAX(W133,C134),"")</f>
        <v>4194053.5224924</v>
      </c>
    </row>
    <row r="135" customFormat="false" ht="13.5" hidden="false" customHeight="false" outlineLevel="0" collapsed="false">
      <c r="B135" s="49" t="n">
        <v>127</v>
      </c>
      <c r="C135" s="50" t="n">
        <f aca="false">IF(Q134="","",C134+Q134)</f>
        <v>4194053.5224924</v>
      </c>
      <c r="D135" s="50"/>
      <c r="E135" s="86" t="n">
        <f aca="false">'検証シート　FIB1.27'!E134</f>
        <v>0</v>
      </c>
      <c r="F135" s="62" t="n">
        <f aca="false">'検証シート　FIB1.27'!F135</f>
        <v>0</v>
      </c>
      <c r="G135" s="86" t="n">
        <f aca="false">'検証シート　FIB1.27'!G135</f>
        <v>0</v>
      </c>
      <c r="H135" s="49" t="n">
        <f aca="false">'検証シート　FIB1.27'!H135:H135</f>
        <v>0</v>
      </c>
      <c r="I135" s="49"/>
      <c r="J135" s="86" t="n">
        <f aca="false">'検証シート　FIB1.27'!J135</f>
        <v>0</v>
      </c>
      <c r="K135" s="50" t="n">
        <f aca="false">IF(J135="","",C135*0.03)</f>
        <v>125821.605674772</v>
      </c>
      <c r="L135" s="50"/>
      <c r="M135" s="87" t="e">
        <f aca="false">IF(J135="","",(K135/J135)/LOOKUP(RIGHT($D$2,3),定数!$A$6:$A$13,定数!$B$6:$B$13))</f>
        <v>#DIV/0!</v>
      </c>
      <c r="N135" s="86"/>
      <c r="O135" s="46"/>
      <c r="P135" s="90"/>
      <c r="Q135" s="53" t="str">
        <f aca="false">IF(P135="","",S135*M135*LOOKUP(RIGHT($D$2,3),定数!$A$6:$A$13,定数!$B$6:$B$13))</f>
        <v/>
      </c>
      <c r="R135" s="53"/>
      <c r="S135" s="54" t="str">
        <f aca="false">IF(P135="","",IF(G135="買",(P135-H135),(H135-P135))*IF(RIGHT($D$2,3)="JPY",100,10000))</f>
        <v/>
      </c>
      <c r="T135" s="54"/>
      <c r="W135" s="56" t="n">
        <f aca="false">IF(C135&lt;&gt;"",MAX(W134,C135),"")</f>
        <v>4194053.5224924</v>
      </c>
    </row>
    <row r="136" customFormat="false" ht="13.5" hidden="false" customHeight="false" outlineLevel="0" collapsed="false">
      <c r="B136" s="49" t="n">
        <v>128</v>
      </c>
      <c r="C136" s="50" t="str">
        <f aca="false">IF(Q135="","",C135+Q135)</f>
        <v/>
      </c>
      <c r="D136" s="50"/>
      <c r="E136" s="86" t="n">
        <f aca="false">'検証シート　FIB1.27'!E135</f>
        <v>0</v>
      </c>
      <c r="F136" s="62" t="n">
        <f aca="false">'検証シート　FIB1.27'!F136</f>
        <v>0</v>
      </c>
      <c r="G136" s="86" t="n">
        <f aca="false">'検証シート　FIB1.27'!G136</f>
        <v>0</v>
      </c>
      <c r="H136" s="49" t="n">
        <f aca="false">'検証シート　FIB1.27'!H136:H136</f>
        <v>0</v>
      </c>
      <c r="I136" s="49"/>
      <c r="J136" s="86" t="n">
        <f aca="false">'検証シート　FIB1.27'!J136</f>
        <v>0</v>
      </c>
      <c r="K136" s="50" t="e">
        <f aca="false">IF(J136="","",C136*0.03)</f>
        <v>#VALUE!</v>
      </c>
      <c r="L136" s="50"/>
      <c r="M136" s="87" t="e">
        <f aca="false">IF(J136="","",(K136/J136)/LOOKUP(RIGHT($D$2,3),定数!$A$6:$A$13,定数!$B$6:$B$13))</f>
        <v>#VALUE!</v>
      </c>
      <c r="N136" s="86"/>
      <c r="O136" s="46"/>
      <c r="P136" s="90"/>
      <c r="Q136" s="53" t="str">
        <f aca="false">IF(P136="","",S136*M136*LOOKUP(RIGHT($D$2,3),定数!$A$6:$A$13,定数!$B$6:$B$13))</f>
        <v/>
      </c>
      <c r="R136" s="53"/>
      <c r="S136" s="54" t="str">
        <f aca="false">IF(P136="","",IF(G136="買",(P136-H136),(H136-P136))*IF(RIGHT($D$2,3)="JPY",100,10000))</f>
        <v/>
      </c>
      <c r="T136" s="54"/>
      <c r="W136" s="56" t="str">
        <f aca="false">IF(C136&lt;&gt;"",MAX(W135,C136),"")</f>
        <v/>
      </c>
    </row>
    <row r="137" customFormat="false" ht="13.5" hidden="false" customHeight="false" outlineLevel="0" collapsed="false">
      <c r="B137" s="49" t="n">
        <v>129</v>
      </c>
      <c r="C137" s="50" t="str">
        <f aca="false">IF(Q136="","",C136+Q136)</f>
        <v/>
      </c>
      <c r="D137" s="50"/>
      <c r="E137" s="86" t="n">
        <f aca="false">'検証シート　FIB1.27'!E136</f>
        <v>0</v>
      </c>
      <c r="F137" s="62" t="n">
        <f aca="false">'検証シート　FIB1.27'!F137</f>
        <v>0</v>
      </c>
      <c r="G137" s="86" t="n">
        <f aca="false">'検証シート　FIB1.27'!G137</f>
        <v>0</v>
      </c>
      <c r="H137" s="49" t="n">
        <f aca="false">'検証シート　FIB1.27'!H137:H137</f>
        <v>0</v>
      </c>
      <c r="I137" s="49"/>
      <c r="J137" s="86" t="n">
        <f aca="false">'検証シート　FIB1.27'!J137</f>
        <v>0</v>
      </c>
      <c r="K137" s="50" t="e">
        <f aca="false">IF(J137="","",C137*0.03)</f>
        <v>#VALUE!</v>
      </c>
      <c r="L137" s="50"/>
      <c r="M137" s="87" t="e">
        <f aca="false">IF(J137="","",(K137/J137)/LOOKUP(RIGHT($D$2,3),定数!$A$6:$A$13,定数!$B$6:$B$13))</f>
        <v>#VALUE!</v>
      </c>
      <c r="N137" s="86"/>
      <c r="O137" s="46"/>
      <c r="P137" s="90"/>
      <c r="Q137" s="53" t="str">
        <f aca="false">IF(P137="","",S137*M137*LOOKUP(RIGHT($D$2,3),定数!$A$6:$A$13,定数!$B$6:$B$13))</f>
        <v/>
      </c>
      <c r="R137" s="53"/>
      <c r="S137" s="54" t="str">
        <f aca="false">IF(P137="","",IF(G137="買",(P137-H137),(H137-P137))*IF(RIGHT($D$2,3)="JPY",100,10000))</f>
        <v/>
      </c>
      <c r="T137" s="54"/>
      <c r="W137" s="56" t="str">
        <f aca="false">IF(C137&lt;&gt;"",MAX(W136,C137),"")</f>
        <v/>
      </c>
    </row>
    <row r="138" customFormat="false" ht="13.5" hidden="false" customHeight="false" outlineLevel="0" collapsed="false">
      <c r="B138" s="49" t="n">
        <v>130</v>
      </c>
      <c r="C138" s="50" t="str">
        <f aca="false">IF(Q137="","",C137+Q137)</f>
        <v/>
      </c>
      <c r="D138" s="50"/>
      <c r="E138" s="86" t="n">
        <f aca="false">'検証シート　FIB1.27'!E137</f>
        <v>0</v>
      </c>
      <c r="F138" s="62" t="n">
        <f aca="false">'検証シート　FIB1.27'!F138</f>
        <v>0</v>
      </c>
      <c r="G138" s="86" t="n">
        <f aca="false">'検証シート　FIB1.27'!G138</f>
        <v>0</v>
      </c>
      <c r="H138" s="49" t="n">
        <f aca="false">'検証シート　FIB1.27'!H138:H138</f>
        <v>0</v>
      </c>
      <c r="I138" s="49"/>
      <c r="J138" s="86" t="n">
        <f aca="false">'検証シート　FIB1.27'!J138</f>
        <v>0</v>
      </c>
      <c r="K138" s="50" t="e">
        <f aca="false">IF(J138="","",C138*0.03)</f>
        <v>#VALUE!</v>
      </c>
      <c r="L138" s="50"/>
      <c r="M138" s="87" t="e">
        <f aca="false">IF(J138="","",(K138/J138)/LOOKUP(RIGHT($D$2,3),定数!$A$6:$A$13,定数!$B$6:$B$13))</f>
        <v>#VALUE!</v>
      </c>
      <c r="N138" s="86"/>
      <c r="O138" s="46"/>
      <c r="P138" s="90"/>
      <c r="Q138" s="53" t="str">
        <f aca="false">IF(P138="","",S138*M138*LOOKUP(RIGHT($D$2,3),定数!$A$6:$A$13,定数!$B$6:$B$13))</f>
        <v/>
      </c>
      <c r="R138" s="53"/>
      <c r="S138" s="54" t="str">
        <f aca="false">IF(P138="","",IF(G138="買",(P138-H138),(H138-P138))*IF(RIGHT($D$2,3)="JPY",100,10000))</f>
        <v/>
      </c>
      <c r="T138" s="54"/>
      <c r="W138" s="56" t="str">
        <f aca="false">IF(C138&lt;&gt;"",MAX(W137,C138),"")</f>
        <v/>
      </c>
    </row>
    <row r="139" customFormat="false" ht="13.5" hidden="false" customHeight="false" outlineLevel="0" collapsed="false">
      <c r="B139" s="49" t="n">
        <v>131</v>
      </c>
      <c r="C139" s="50" t="str">
        <f aca="false">IF(Q138="","",C138+Q138)</f>
        <v/>
      </c>
      <c r="D139" s="50"/>
      <c r="E139" s="86" t="n">
        <f aca="false">'検証シート　FIB1.27'!E138</f>
        <v>0</v>
      </c>
      <c r="F139" s="62" t="n">
        <f aca="false">'検証シート　FIB1.27'!F139</f>
        <v>0</v>
      </c>
      <c r="G139" s="86" t="n">
        <f aca="false">'検証シート　FIB1.27'!G139</f>
        <v>0</v>
      </c>
      <c r="H139" s="49" t="n">
        <f aca="false">'検証シート　FIB1.27'!H139:H139</f>
        <v>0</v>
      </c>
      <c r="I139" s="49"/>
      <c r="J139" s="86" t="n">
        <f aca="false">'検証シート　FIB1.27'!J139</f>
        <v>0</v>
      </c>
      <c r="K139" s="50" t="e">
        <f aca="false">IF(J139="","",C139*0.03)</f>
        <v>#VALUE!</v>
      </c>
      <c r="L139" s="50"/>
      <c r="M139" s="87" t="e">
        <f aca="false">IF(J139="","",(K139/J139)/LOOKUP(RIGHT($D$2,3),定数!$A$6:$A$13,定数!$B$6:$B$13))</f>
        <v>#VALUE!</v>
      </c>
      <c r="N139" s="86"/>
      <c r="O139" s="46"/>
      <c r="P139" s="90"/>
      <c r="Q139" s="53" t="str">
        <f aca="false">IF(P139="","",S139*M139*LOOKUP(RIGHT($D$2,3),定数!$A$6:$A$13,定数!$B$6:$B$13))</f>
        <v/>
      </c>
      <c r="R139" s="53"/>
      <c r="S139" s="54" t="str">
        <f aca="false">IF(P139="","",IF(G139="買",(P139-H139),(H139-P139))*IF(RIGHT($D$2,3)="JPY",100,10000))</f>
        <v/>
      </c>
      <c r="T139" s="54"/>
      <c r="W139" s="56" t="str">
        <f aca="false">IF(C139&lt;&gt;"",MAX(W138,C139),"")</f>
        <v/>
      </c>
    </row>
    <row r="140" customFormat="false" ht="13.5" hidden="false" customHeight="false" outlineLevel="0" collapsed="false">
      <c r="B140" s="49" t="n">
        <v>132</v>
      </c>
      <c r="C140" s="50" t="str">
        <f aca="false">IF(Q139="","",C139+Q139)</f>
        <v/>
      </c>
      <c r="D140" s="50"/>
      <c r="E140" s="86" t="n">
        <f aca="false">'検証シート　FIB1.27'!E139</f>
        <v>0</v>
      </c>
      <c r="F140" s="62" t="n">
        <f aca="false">'検証シート　FIB1.27'!F140</f>
        <v>0</v>
      </c>
      <c r="G140" s="86" t="n">
        <f aca="false">'検証シート　FIB1.27'!G140</f>
        <v>0</v>
      </c>
      <c r="H140" s="49" t="n">
        <f aca="false">'検証シート　FIB1.27'!H140:H140</f>
        <v>0</v>
      </c>
      <c r="I140" s="49"/>
      <c r="J140" s="86" t="n">
        <f aca="false">'検証シート　FIB1.27'!J140</f>
        <v>0</v>
      </c>
      <c r="K140" s="50" t="e">
        <f aca="false">IF(J140="","",C140*0.03)</f>
        <v>#VALUE!</v>
      </c>
      <c r="L140" s="50"/>
      <c r="M140" s="87" t="e">
        <f aca="false">IF(J140="","",(K140/J140)/LOOKUP(RIGHT($D$2,3),定数!$A$6:$A$13,定数!$B$6:$B$13))</f>
        <v>#VALUE!</v>
      </c>
      <c r="N140" s="86"/>
      <c r="O140" s="46"/>
      <c r="P140" s="90"/>
      <c r="Q140" s="53" t="str">
        <f aca="false">IF(P140="","",S140*M140*LOOKUP(RIGHT($D$2,3),定数!$A$6:$A$13,定数!$B$6:$B$13))</f>
        <v/>
      </c>
      <c r="R140" s="53"/>
      <c r="S140" s="54" t="str">
        <f aca="false">IF(P140="","",IF(G140="買",(P140-H140),(H140-P140))*IF(RIGHT($D$2,3)="JPY",100,10000))</f>
        <v/>
      </c>
      <c r="T140" s="54"/>
      <c r="W140" s="56" t="str">
        <f aca="false">IF(C140&lt;&gt;"",MAX(W139,C140),"")</f>
        <v/>
      </c>
    </row>
    <row r="141" customFormat="false" ht="13.5" hidden="false" customHeight="false" outlineLevel="0" collapsed="false">
      <c r="B141" s="49" t="n">
        <v>133</v>
      </c>
      <c r="C141" s="50" t="str">
        <f aca="false">IF(Q140="","",C140+Q140)</f>
        <v/>
      </c>
      <c r="D141" s="50"/>
      <c r="E141" s="86" t="n">
        <f aca="false">'検証シート　FIB1.27'!E140</f>
        <v>0</v>
      </c>
      <c r="F141" s="62" t="n">
        <f aca="false">'検証シート　FIB1.27'!F141</f>
        <v>0</v>
      </c>
      <c r="G141" s="86" t="n">
        <f aca="false">'検証シート　FIB1.27'!G141</f>
        <v>0</v>
      </c>
      <c r="H141" s="49" t="n">
        <f aca="false">'検証シート　FIB1.27'!H141:H141</f>
        <v>0</v>
      </c>
      <c r="I141" s="49"/>
      <c r="J141" s="86" t="n">
        <f aca="false">'検証シート　FIB1.27'!J141</f>
        <v>0</v>
      </c>
      <c r="K141" s="50" t="e">
        <f aca="false">IF(J141="","",C141*0.03)</f>
        <v>#VALUE!</v>
      </c>
      <c r="L141" s="50"/>
      <c r="M141" s="87" t="e">
        <f aca="false">IF(J141="","",(K141/J141)/LOOKUP(RIGHT($D$2,3),定数!$A$6:$A$13,定数!$B$6:$B$13))</f>
        <v>#VALUE!</v>
      </c>
      <c r="N141" s="86"/>
      <c r="O141" s="46"/>
      <c r="P141" s="90"/>
      <c r="Q141" s="53" t="str">
        <f aca="false">IF(P141="","",S141*M141*LOOKUP(RIGHT($D$2,3),定数!$A$6:$A$13,定数!$B$6:$B$13))</f>
        <v/>
      </c>
      <c r="R141" s="53"/>
      <c r="S141" s="54" t="str">
        <f aca="false">IF(P141="","",IF(G141="買",(P141-H141),(H141-P141))*IF(RIGHT($D$2,3)="JPY",100,10000))</f>
        <v/>
      </c>
      <c r="T141" s="54"/>
      <c r="W141" s="56" t="str">
        <f aca="false">IF(C141&lt;&gt;"",MAX(W140,C141),"")</f>
        <v/>
      </c>
    </row>
    <row r="142" customFormat="false" ht="13.5" hidden="false" customHeight="false" outlineLevel="0" collapsed="false">
      <c r="B142" s="49" t="n">
        <v>134</v>
      </c>
      <c r="C142" s="50" t="str">
        <f aca="false">IF(Q141="","",C141+Q141)</f>
        <v/>
      </c>
      <c r="D142" s="50"/>
      <c r="E142" s="86" t="n">
        <f aca="false">'検証シート　FIB1.27'!E141</f>
        <v>0</v>
      </c>
      <c r="F142" s="62" t="n">
        <f aca="false">'検証シート　FIB1.27'!F142</f>
        <v>0</v>
      </c>
      <c r="G142" s="86" t="n">
        <f aca="false">'検証シート　FIB1.27'!G142</f>
        <v>0</v>
      </c>
      <c r="H142" s="49" t="n">
        <f aca="false">'検証シート　FIB1.27'!H142:H142</f>
        <v>0</v>
      </c>
      <c r="I142" s="49"/>
      <c r="J142" s="86" t="n">
        <f aca="false">'検証シート　FIB1.27'!J142</f>
        <v>0</v>
      </c>
      <c r="K142" s="50" t="e">
        <f aca="false">IF(J142="","",C142*0.03)</f>
        <v>#VALUE!</v>
      </c>
      <c r="L142" s="50"/>
      <c r="M142" s="87" t="e">
        <f aca="false">IF(J142="","",(K142/J142)/LOOKUP(RIGHT($D$2,3),定数!$A$6:$A$13,定数!$B$6:$B$13))</f>
        <v>#VALUE!</v>
      </c>
      <c r="N142" s="86"/>
      <c r="O142" s="46"/>
      <c r="P142" s="90"/>
      <c r="Q142" s="53" t="str">
        <f aca="false">IF(P142="","",S142*M142*LOOKUP(RIGHT($D$2,3),定数!$A$6:$A$13,定数!$B$6:$B$13))</f>
        <v/>
      </c>
      <c r="R142" s="53"/>
      <c r="S142" s="54" t="str">
        <f aca="false">IF(P142="","",IF(G142="買",(P142-H142),(H142-P142))*IF(RIGHT($D$2,3)="JPY",100,10000))</f>
        <v/>
      </c>
      <c r="T142" s="54"/>
      <c r="W142" s="56" t="str">
        <f aca="false">IF(C142&lt;&gt;"",MAX(W141,C142),"")</f>
        <v/>
      </c>
    </row>
    <row r="143" customFormat="false" ht="13.5" hidden="false" customHeight="false" outlineLevel="0" collapsed="false">
      <c r="B143" s="49" t="n">
        <v>135</v>
      </c>
      <c r="C143" s="50" t="str">
        <f aca="false">IF(Q142="","",C142+Q142)</f>
        <v/>
      </c>
      <c r="D143" s="50"/>
      <c r="E143" s="86" t="n">
        <f aca="false">'検証シート　FIB1.27'!E142</f>
        <v>0</v>
      </c>
      <c r="F143" s="62" t="n">
        <f aca="false">'検証シート　FIB1.27'!F143</f>
        <v>0</v>
      </c>
      <c r="G143" s="86" t="n">
        <f aca="false">'検証シート　FIB1.27'!G143</f>
        <v>0</v>
      </c>
      <c r="H143" s="49" t="n">
        <f aca="false">'検証シート　FIB1.27'!H143:H143</f>
        <v>0</v>
      </c>
      <c r="I143" s="49"/>
      <c r="J143" s="86" t="n">
        <f aca="false">'検証シート　FIB1.27'!J143</f>
        <v>0</v>
      </c>
      <c r="K143" s="50" t="e">
        <f aca="false">IF(J143="","",C143*0.03)</f>
        <v>#VALUE!</v>
      </c>
      <c r="L143" s="50"/>
      <c r="M143" s="87" t="e">
        <f aca="false">IF(J143="","",(K143/J143)/LOOKUP(RIGHT($D$2,3),定数!$A$6:$A$13,定数!$B$6:$B$13))</f>
        <v>#VALUE!</v>
      </c>
      <c r="N143" s="86"/>
      <c r="O143" s="46"/>
      <c r="P143" s="90"/>
      <c r="Q143" s="53" t="str">
        <f aca="false">IF(P143="","",S143*M143*LOOKUP(RIGHT($D$2,3),定数!$A$6:$A$13,定数!$B$6:$B$13))</f>
        <v/>
      </c>
      <c r="R143" s="53"/>
      <c r="S143" s="54" t="str">
        <f aca="false">IF(P143="","",IF(G143="買",(P143-H143),(H143-P143))*IF(RIGHT($D$2,3)="JPY",100,10000))</f>
        <v/>
      </c>
      <c r="T143" s="54"/>
      <c r="W143" s="56" t="str">
        <f aca="false">IF(C143&lt;&gt;"",MAX(W142,C143),"")</f>
        <v/>
      </c>
    </row>
    <row r="144" customFormat="false" ht="13.5" hidden="false" customHeight="false" outlineLevel="0" collapsed="false">
      <c r="B144" s="49" t="n">
        <v>136</v>
      </c>
      <c r="C144" s="50" t="str">
        <f aca="false">IF(Q143="","",C143+Q143)</f>
        <v/>
      </c>
      <c r="D144" s="50"/>
      <c r="E144" s="86" t="n">
        <f aca="false">'検証シート　FIB1.27'!E143</f>
        <v>0</v>
      </c>
      <c r="F144" s="62" t="n">
        <f aca="false">'検証シート　FIB1.27'!F144</f>
        <v>0</v>
      </c>
      <c r="G144" s="86" t="n">
        <f aca="false">'検証シート　FIB1.27'!G144</f>
        <v>0</v>
      </c>
      <c r="H144" s="49" t="n">
        <f aca="false">'検証シート　FIB1.27'!H144:H144</f>
        <v>0</v>
      </c>
      <c r="I144" s="49"/>
      <c r="J144" s="86" t="n">
        <f aca="false">'検証シート　FIB1.27'!J144</f>
        <v>0</v>
      </c>
      <c r="K144" s="50" t="e">
        <f aca="false">IF(J144="","",C144*0.03)</f>
        <v>#VALUE!</v>
      </c>
      <c r="L144" s="50"/>
      <c r="M144" s="87" t="e">
        <f aca="false">IF(J144="","",(K144/J144)/LOOKUP(RIGHT($D$2,3),定数!$A$6:$A$13,定数!$B$6:$B$13))</f>
        <v>#VALUE!</v>
      </c>
      <c r="N144" s="86"/>
      <c r="O144" s="46"/>
      <c r="P144" s="90"/>
      <c r="Q144" s="53" t="str">
        <f aca="false">IF(P144="","",S144*M144*LOOKUP(RIGHT($D$2,3),定数!$A$6:$A$13,定数!$B$6:$B$13))</f>
        <v/>
      </c>
      <c r="R144" s="53"/>
      <c r="S144" s="54" t="str">
        <f aca="false">IF(P144="","",IF(G144="買",(P144-H144),(H144-P144))*IF(RIGHT($D$2,3)="JPY",100,10000))</f>
        <v/>
      </c>
      <c r="T144" s="54"/>
      <c r="W144" s="56" t="str">
        <f aca="false">IF(C144&lt;&gt;"",MAX(W143,C144),"")</f>
        <v/>
      </c>
    </row>
    <row r="145" customFormat="false" ht="13.5" hidden="false" customHeight="false" outlineLevel="0" collapsed="false">
      <c r="B145" s="49" t="n">
        <v>137</v>
      </c>
      <c r="C145" s="50" t="str">
        <f aca="false">IF(Q144="","",C144+Q144)</f>
        <v/>
      </c>
      <c r="D145" s="50"/>
      <c r="E145" s="86" t="n">
        <f aca="false">'検証シート　FIB1.27'!E144</f>
        <v>0</v>
      </c>
      <c r="F145" s="62" t="n">
        <f aca="false">'検証シート　FIB1.27'!F145</f>
        <v>0</v>
      </c>
      <c r="G145" s="86" t="n">
        <f aca="false">'検証シート　FIB1.27'!G145</f>
        <v>0</v>
      </c>
      <c r="H145" s="49" t="n">
        <f aca="false">'検証シート　FIB1.27'!H145:H145</f>
        <v>0</v>
      </c>
      <c r="I145" s="49"/>
      <c r="J145" s="86" t="n">
        <f aca="false">'検証シート　FIB1.27'!J145</f>
        <v>0</v>
      </c>
      <c r="K145" s="50" t="e">
        <f aca="false">IF(J145="","",C145*0.03)</f>
        <v>#VALUE!</v>
      </c>
      <c r="L145" s="50"/>
      <c r="M145" s="87" t="e">
        <f aca="false">IF(J145="","",(K145/J145)/LOOKUP(RIGHT($D$2,3),定数!$A$6:$A$13,定数!$B$6:$B$13))</f>
        <v>#VALUE!</v>
      </c>
      <c r="N145" s="86"/>
      <c r="O145" s="46"/>
      <c r="P145" s="90"/>
      <c r="Q145" s="53" t="str">
        <f aca="false">IF(P145="","",S145*M145*LOOKUP(RIGHT($D$2,3),定数!$A$6:$A$13,定数!$B$6:$B$13))</f>
        <v/>
      </c>
      <c r="R145" s="53"/>
      <c r="S145" s="54" t="str">
        <f aca="false">IF(P145="","",IF(G145="買",(P145-H145),(H145-P145))*IF(RIGHT($D$2,3)="JPY",100,10000))</f>
        <v/>
      </c>
      <c r="T145" s="54"/>
      <c r="W145" s="56" t="str">
        <f aca="false">IF(C145&lt;&gt;"",MAX(W144,C145),"")</f>
        <v/>
      </c>
    </row>
    <row r="146" customFormat="false" ht="13.5" hidden="false" customHeight="false" outlineLevel="0" collapsed="false">
      <c r="B146" s="49" t="n">
        <v>138</v>
      </c>
      <c r="C146" s="50" t="str">
        <f aca="false">IF(Q145="","",C145+Q145)</f>
        <v/>
      </c>
      <c r="D146" s="50"/>
      <c r="E146" s="86" t="n">
        <f aca="false">'検証シート　FIB1.27'!E145</f>
        <v>0</v>
      </c>
      <c r="F146" s="62" t="n">
        <f aca="false">'検証シート　FIB1.27'!F146</f>
        <v>0</v>
      </c>
      <c r="G146" s="86" t="n">
        <f aca="false">'検証シート　FIB1.27'!G146</f>
        <v>0</v>
      </c>
      <c r="H146" s="49" t="n">
        <f aca="false">'検証シート　FIB1.27'!H146:H146</f>
        <v>0</v>
      </c>
      <c r="I146" s="49"/>
      <c r="J146" s="86" t="n">
        <f aca="false">'検証シート　FIB1.27'!J146</f>
        <v>0</v>
      </c>
      <c r="K146" s="50" t="e">
        <f aca="false">IF(J146="","",C146*0.03)</f>
        <v>#VALUE!</v>
      </c>
      <c r="L146" s="50"/>
      <c r="M146" s="87" t="e">
        <f aca="false">IF(J146="","",(K146/J146)/LOOKUP(RIGHT($D$2,3),定数!$A$6:$A$13,定数!$B$6:$B$13))</f>
        <v>#VALUE!</v>
      </c>
      <c r="N146" s="86"/>
      <c r="O146" s="46"/>
      <c r="P146" s="90"/>
      <c r="Q146" s="53" t="str">
        <f aca="false">IF(P146="","",S146*M146*LOOKUP(RIGHT($D$2,3),定数!$A$6:$A$13,定数!$B$6:$B$13))</f>
        <v/>
      </c>
      <c r="R146" s="53"/>
      <c r="S146" s="54" t="str">
        <f aca="false">IF(P146="","",IF(G146="買",(P146-H146),(H146-P146))*IF(RIGHT($D$2,3)="JPY",100,10000))</f>
        <v/>
      </c>
      <c r="T146" s="54"/>
      <c r="W146" s="56" t="str">
        <f aca="false">IF(C146&lt;&gt;"",MAX(W145,C146),"")</f>
        <v/>
      </c>
    </row>
    <row r="147" customFormat="false" ht="13.5" hidden="false" customHeight="false" outlineLevel="0" collapsed="false">
      <c r="B147" s="49" t="n">
        <v>139</v>
      </c>
      <c r="C147" s="50" t="str">
        <f aca="false">IF(Q146="","",C146+Q146)</f>
        <v/>
      </c>
      <c r="D147" s="50"/>
      <c r="E147" s="86" t="n">
        <f aca="false">'検証シート　FIB1.27'!E146</f>
        <v>0</v>
      </c>
      <c r="F147" s="62" t="n">
        <f aca="false">'検証シート　FIB1.27'!F147</f>
        <v>0</v>
      </c>
      <c r="G147" s="86" t="n">
        <f aca="false">'検証シート　FIB1.27'!G147</f>
        <v>0</v>
      </c>
      <c r="H147" s="49" t="n">
        <f aca="false">'検証シート　FIB1.27'!H147:H147</f>
        <v>0</v>
      </c>
      <c r="I147" s="49"/>
      <c r="J147" s="86" t="n">
        <f aca="false">'検証シート　FIB1.27'!J147</f>
        <v>0</v>
      </c>
      <c r="K147" s="50" t="e">
        <f aca="false">IF(J147="","",C147*0.03)</f>
        <v>#VALUE!</v>
      </c>
      <c r="L147" s="50"/>
      <c r="M147" s="87" t="e">
        <f aca="false">IF(J147="","",(K147/J147)/LOOKUP(RIGHT($D$2,3),定数!$A$6:$A$13,定数!$B$6:$B$13))</f>
        <v>#VALUE!</v>
      </c>
      <c r="N147" s="86"/>
      <c r="O147" s="46"/>
      <c r="P147" s="90"/>
      <c r="Q147" s="53" t="str">
        <f aca="false">IF(P147="","",S147*M147*LOOKUP(RIGHT($D$2,3),定数!$A$6:$A$13,定数!$B$6:$B$13))</f>
        <v/>
      </c>
      <c r="R147" s="53"/>
      <c r="S147" s="54" t="str">
        <f aca="false">IF(P147="","",IF(G147="買",(P147-H147),(H147-P147))*IF(RIGHT($D$2,3)="JPY",100,10000))</f>
        <v/>
      </c>
      <c r="T147" s="54"/>
      <c r="W147" s="56" t="str">
        <f aca="false">IF(C147&lt;&gt;"",MAX(W146,C147),"")</f>
        <v/>
      </c>
    </row>
    <row r="148" customFormat="false" ht="13.5" hidden="false" customHeight="false" outlineLevel="0" collapsed="false">
      <c r="B148" s="49" t="n">
        <v>140</v>
      </c>
      <c r="C148" s="50" t="str">
        <f aca="false">IF(Q147="","",C147+Q147)</f>
        <v/>
      </c>
      <c r="D148" s="50"/>
      <c r="E148" s="86" t="n">
        <f aca="false">'検証シート　FIB1.27'!E147</f>
        <v>0</v>
      </c>
      <c r="F148" s="62" t="n">
        <f aca="false">'検証シート　FIB1.27'!F148</f>
        <v>0</v>
      </c>
      <c r="G148" s="86" t="n">
        <f aca="false">'検証シート　FIB1.27'!G148</f>
        <v>0</v>
      </c>
      <c r="H148" s="49" t="n">
        <f aca="false">'検証シート　FIB1.27'!H148:H148</f>
        <v>0</v>
      </c>
      <c r="I148" s="49"/>
      <c r="J148" s="86" t="n">
        <f aca="false">'検証シート　FIB1.27'!J148</f>
        <v>0</v>
      </c>
      <c r="K148" s="50" t="e">
        <f aca="false">IF(J148="","",C148*0.03)</f>
        <v>#VALUE!</v>
      </c>
      <c r="L148" s="50"/>
      <c r="M148" s="87" t="e">
        <f aca="false">IF(J148="","",(K148/J148)/LOOKUP(RIGHT($D$2,3),定数!$A$6:$A$13,定数!$B$6:$B$13))</f>
        <v>#VALUE!</v>
      </c>
      <c r="N148" s="86"/>
      <c r="O148" s="46"/>
      <c r="P148" s="90"/>
      <c r="Q148" s="53" t="str">
        <f aca="false">IF(P148="","",S148*M148*LOOKUP(RIGHT($D$2,3),定数!$A$6:$A$13,定数!$B$6:$B$13))</f>
        <v/>
      </c>
      <c r="R148" s="53"/>
      <c r="S148" s="54" t="str">
        <f aca="false">IF(P148="","",IF(G148="買",(P148-H148),(H148-P148))*IF(RIGHT($D$2,3)="JPY",100,10000))</f>
        <v/>
      </c>
      <c r="T148" s="54"/>
      <c r="W148" s="56" t="str">
        <f aca="false">IF(C148&lt;&gt;"",MAX(W147,C148),"")</f>
        <v/>
      </c>
    </row>
    <row r="149" customFormat="false" ht="13.5" hidden="false" customHeight="false" outlineLevel="0" collapsed="false">
      <c r="B149" s="49" t="n">
        <v>141</v>
      </c>
      <c r="C149" s="50" t="str">
        <f aca="false">IF(Q148="","",C148+Q148)</f>
        <v/>
      </c>
      <c r="D149" s="50"/>
      <c r="E149" s="86" t="n">
        <f aca="false">'検証シート　FIB1.27'!E148</f>
        <v>0</v>
      </c>
      <c r="F149" s="62" t="n">
        <f aca="false">'検証シート　FIB1.27'!F149</f>
        <v>0</v>
      </c>
      <c r="G149" s="86" t="n">
        <f aca="false">'検証シート　FIB1.27'!G149</f>
        <v>0</v>
      </c>
      <c r="H149" s="49" t="n">
        <f aca="false">'検証シート　FIB1.27'!H149:H149</f>
        <v>0</v>
      </c>
      <c r="I149" s="49"/>
      <c r="J149" s="86" t="n">
        <f aca="false">'検証シート　FIB1.27'!J149</f>
        <v>0</v>
      </c>
      <c r="K149" s="50" t="e">
        <f aca="false">IF(J149="","",C149*0.03)</f>
        <v>#VALUE!</v>
      </c>
      <c r="L149" s="50"/>
      <c r="M149" s="87" t="e">
        <f aca="false">IF(J149="","",(K149/J149)/LOOKUP(RIGHT($D$2,3),定数!$A$6:$A$13,定数!$B$6:$B$13))</f>
        <v>#VALUE!</v>
      </c>
      <c r="N149" s="86"/>
      <c r="O149" s="46"/>
      <c r="P149" s="90"/>
      <c r="Q149" s="53" t="str">
        <f aca="false">IF(P149="","",S149*M149*LOOKUP(RIGHT($D$2,3),定数!$A$6:$A$13,定数!$B$6:$B$13))</f>
        <v/>
      </c>
      <c r="R149" s="53"/>
      <c r="S149" s="54" t="str">
        <f aca="false">IF(P149="","",IF(G149="買",(P149-H149),(H149-P149))*IF(RIGHT($D$2,3)="JPY",100,10000))</f>
        <v/>
      </c>
      <c r="T149" s="54"/>
      <c r="W149" s="56" t="str">
        <f aca="false">IF(C149&lt;&gt;"",MAX(W148,C149),"")</f>
        <v/>
      </c>
    </row>
    <row r="150" customFormat="false" ht="13.5" hidden="false" customHeight="false" outlineLevel="0" collapsed="false">
      <c r="B150" s="49" t="n">
        <v>142</v>
      </c>
      <c r="C150" s="50" t="str">
        <f aca="false">IF(Q149="","",C149+Q149)</f>
        <v/>
      </c>
      <c r="D150" s="50"/>
      <c r="E150" s="86" t="n">
        <f aca="false">'検証シート　FIB1.27'!E149</f>
        <v>0</v>
      </c>
      <c r="F150" s="62" t="n">
        <f aca="false">'検証シート　FIB1.27'!F150</f>
        <v>0</v>
      </c>
      <c r="G150" s="86" t="n">
        <f aca="false">'検証シート　FIB1.27'!G150</f>
        <v>0</v>
      </c>
      <c r="H150" s="49" t="n">
        <f aca="false">'検証シート　FIB1.27'!H150:H150</f>
        <v>0</v>
      </c>
      <c r="I150" s="49"/>
      <c r="J150" s="86" t="n">
        <f aca="false">'検証シート　FIB1.27'!J150</f>
        <v>0</v>
      </c>
      <c r="K150" s="50" t="e">
        <f aca="false">IF(J150="","",C150*0.03)</f>
        <v>#VALUE!</v>
      </c>
      <c r="L150" s="50"/>
      <c r="M150" s="87" t="e">
        <f aca="false">IF(J150="","",(K150/J150)/LOOKUP(RIGHT($D$2,3),定数!$A$6:$A$13,定数!$B$6:$B$13))</f>
        <v>#VALUE!</v>
      </c>
      <c r="N150" s="86"/>
      <c r="O150" s="46"/>
      <c r="P150" s="90"/>
      <c r="Q150" s="53" t="str">
        <f aca="false">IF(P150="","",S150*M150*LOOKUP(RIGHT($D$2,3),定数!$A$6:$A$13,定数!$B$6:$B$13))</f>
        <v/>
      </c>
      <c r="R150" s="53"/>
      <c r="S150" s="54" t="str">
        <f aca="false">IF(P150="","",IF(G150="買",(P150-H150),(H150-P150))*IF(RIGHT($D$2,3)="JPY",100,10000))</f>
        <v/>
      </c>
      <c r="T150" s="54"/>
      <c r="W150" s="56" t="str">
        <f aca="false">IF(C150&lt;&gt;"",MAX(W149,C150),"")</f>
        <v/>
      </c>
    </row>
    <row r="151" customFormat="false" ht="13.5" hidden="false" customHeight="false" outlineLevel="0" collapsed="false">
      <c r="B151" s="49" t="n">
        <v>143</v>
      </c>
      <c r="C151" s="50" t="str">
        <f aca="false">IF(Q150="","",C150+Q150)</f>
        <v/>
      </c>
      <c r="D151" s="50"/>
      <c r="E151" s="86" t="n">
        <f aca="false">'検証シート　FIB1.27'!E150</f>
        <v>0</v>
      </c>
      <c r="F151" s="62" t="n">
        <f aca="false">'検証シート　FIB1.27'!F151</f>
        <v>0</v>
      </c>
      <c r="G151" s="86" t="n">
        <f aca="false">'検証シート　FIB1.27'!G151</f>
        <v>0</v>
      </c>
      <c r="H151" s="49" t="n">
        <f aca="false">'検証シート　FIB1.27'!H151:H151</f>
        <v>0</v>
      </c>
      <c r="I151" s="49"/>
      <c r="J151" s="86" t="n">
        <f aca="false">'検証シート　FIB1.27'!J151</f>
        <v>0</v>
      </c>
      <c r="K151" s="50" t="e">
        <f aca="false">IF(J151="","",C151*0.03)</f>
        <v>#VALUE!</v>
      </c>
      <c r="L151" s="50"/>
      <c r="M151" s="87" t="e">
        <f aca="false">IF(J151="","",(K151/J151)/LOOKUP(RIGHT($D$2,3),定数!$A$6:$A$13,定数!$B$6:$B$13))</f>
        <v>#VALUE!</v>
      </c>
      <c r="N151" s="86"/>
      <c r="O151" s="46"/>
      <c r="P151" s="90"/>
      <c r="Q151" s="53" t="str">
        <f aca="false">IF(P151="","",S151*M151*LOOKUP(RIGHT($D$2,3),定数!$A$6:$A$13,定数!$B$6:$B$13))</f>
        <v/>
      </c>
      <c r="R151" s="53"/>
      <c r="S151" s="54" t="str">
        <f aca="false">IF(P151="","",IF(G151="買",(P151-H151),(H151-P151))*IF(RIGHT($D$2,3)="JPY",100,10000))</f>
        <v/>
      </c>
      <c r="T151" s="54"/>
      <c r="W151" s="56" t="str">
        <f aca="false">IF(C151&lt;&gt;"",MAX(W150,C151),"")</f>
        <v/>
      </c>
    </row>
    <row r="152" customFormat="false" ht="13.5" hidden="false" customHeight="false" outlineLevel="0" collapsed="false">
      <c r="B152" s="49" t="n">
        <v>144</v>
      </c>
      <c r="C152" s="50" t="str">
        <f aca="false">IF(Q151="","",C151+Q151)</f>
        <v/>
      </c>
      <c r="D152" s="50"/>
      <c r="E152" s="86" t="n">
        <f aca="false">'検証シート　FIB1.27'!E151</f>
        <v>0</v>
      </c>
      <c r="F152" s="62" t="n">
        <f aca="false">'検証シート　FIB1.27'!F152</f>
        <v>0</v>
      </c>
      <c r="G152" s="86" t="n">
        <f aca="false">'検証シート　FIB1.27'!G152</f>
        <v>0</v>
      </c>
      <c r="H152" s="49" t="n">
        <f aca="false">'検証シート　FIB1.27'!H152:H152</f>
        <v>0</v>
      </c>
      <c r="I152" s="49"/>
      <c r="J152" s="86" t="n">
        <f aca="false">'検証シート　FIB1.27'!J152</f>
        <v>0</v>
      </c>
      <c r="K152" s="50" t="e">
        <f aca="false">IF(J152="","",C152*0.03)</f>
        <v>#VALUE!</v>
      </c>
      <c r="L152" s="50"/>
      <c r="M152" s="87" t="e">
        <f aca="false">IF(J152="","",(K152/J152)/LOOKUP(RIGHT($D$2,3),定数!$A$6:$A$13,定数!$B$6:$B$13))</f>
        <v>#VALUE!</v>
      </c>
      <c r="N152" s="86"/>
      <c r="O152" s="46"/>
      <c r="P152" s="90"/>
      <c r="Q152" s="53" t="str">
        <f aca="false">IF(P152="","",S152*M152*LOOKUP(RIGHT($D$2,3),定数!$A$6:$A$13,定数!$B$6:$B$13))</f>
        <v/>
      </c>
      <c r="R152" s="53"/>
      <c r="S152" s="54" t="str">
        <f aca="false">IF(P152="","",IF(G152="買",(P152-H152),(H152-P152))*IF(RIGHT($D$2,3)="JPY",100,10000))</f>
        <v/>
      </c>
      <c r="T152" s="54"/>
      <c r="W152" s="56" t="str">
        <f aca="false">IF(C152&lt;&gt;"",MAX(W151,C152),"")</f>
        <v/>
      </c>
    </row>
    <row r="153" customFormat="false" ht="13.5" hidden="false" customHeight="false" outlineLevel="0" collapsed="false">
      <c r="B153" s="49" t="n">
        <v>145</v>
      </c>
      <c r="C153" s="50" t="str">
        <f aca="false">IF(Q152="","",C152+Q152)</f>
        <v/>
      </c>
      <c r="D153" s="50"/>
      <c r="E153" s="86" t="n">
        <f aca="false">'検証シート　FIB1.27'!E152</f>
        <v>0</v>
      </c>
      <c r="F153" s="62" t="n">
        <f aca="false">'検証シート　FIB1.27'!F153</f>
        <v>0</v>
      </c>
      <c r="G153" s="86" t="n">
        <f aca="false">'検証シート　FIB1.27'!G153</f>
        <v>0</v>
      </c>
      <c r="H153" s="49" t="n">
        <f aca="false">'検証シート　FIB1.27'!H153:H153</f>
        <v>0</v>
      </c>
      <c r="I153" s="49"/>
      <c r="J153" s="86" t="n">
        <f aca="false">'検証シート　FIB1.27'!J153</f>
        <v>0</v>
      </c>
      <c r="K153" s="50" t="e">
        <f aca="false">IF(J153="","",C153*0.03)</f>
        <v>#VALUE!</v>
      </c>
      <c r="L153" s="50"/>
      <c r="M153" s="87" t="e">
        <f aca="false">IF(J153="","",(K153/J153)/LOOKUP(RIGHT($D$2,3),定数!$A$6:$A$13,定数!$B$6:$B$13))</f>
        <v>#VALUE!</v>
      </c>
      <c r="N153" s="86"/>
      <c r="O153" s="46"/>
      <c r="P153" s="90"/>
      <c r="Q153" s="53" t="str">
        <f aca="false">IF(P153="","",S153*M153*LOOKUP(RIGHT($D$2,3),定数!$A$6:$A$13,定数!$B$6:$B$13))</f>
        <v/>
      </c>
      <c r="R153" s="53"/>
      <c r="S153" s="54" t="str">
        <f aca="false">IF(P153="","",IF(G153="買",(P153-H153),(H153-P153))*IF(RIGHT($D$2,3)="JPY",100,10000))</f>
        <v/>
      </c>
      <c r="T153" s="54"/>
      <c r="W153" s="56" t="str">
        <f aca="false">IF(C153&lt;&gt;"",MAX(W152,C153),"")</f>
        <v/>
      </c>
    </row>
    <row r="154" customFormat="false" ht="13.5" hidden="false" customHeight="false" outlineLevel="0" collapsed="false">
      <c r="B154" s="49" t="n">
        <v>146</v>
      </c>
      <c r="C154" s="50" t="str">
        <f aca="false">IF(Q153="","",C153+Q153)</f>
        <v/>
      </c>
      <c r="D154" s="50"/>
      <c r="E154" s="86" t="n">
        <f aca="false">'検証シート　FIB1.27'!E153</f>
        <v>0</v>
      </c>
      <c r="F154" s="62" t="n">
        <f aca="false">'検証シート　FIB1.27'!F154</f>
        <v>0</v>
      </c>
      <c r="G154" s="86" t="n">
        <f aca="false">'検証シート　FIB1.27'!G154</f>
        <v>0</v>
      </c>
      <c r="H154" s="49" t="n">
        <f aca="false">'検証シート　FIB1.27'!H154:H154</f>
        <v>0</v>
      </c>
      <c r="I154" s="49"/>
      <c r="J154" s="86" t="n">
        <f aca="false">'検証シート　FIB1.27'!J154</f>
        <v>0</v>
      </c>
      <c r="K154" s="50" t="e">
        <f aca="false">IF(J154="","",C154*0.03)</f>
        <v>#VALUE!</v>
      </c>
      <c r="L154" s="50"/>
      <c r="M154" s="87" t="e">
        <f aca="false">IF(J154="","",(K154/J154)/LOOKUP(RIGHT($D$2,3),定数!$A$6:$A$13,定数!$B$6:$B$13))</f>
        <v>#VALUE!</v>
      </c>
      <c r="N154" s="86"/>
      <c r="O154" s="46"/>
      <c r="P154" s="90"/>
      <c r="Q154" s="53" t="str">
        <f aca="false">IF(P154="","",S154*M154*LOOKUP(RIGHT($D$2,3),定数!$A$6:$A$13,定数!$B$6:$B$13))</f>
        <v/>
      </c>
      <c r="R154" s="53"/>
      <c r="S154" s="54" t="str">
        <f aca="false">IF(P154="","",IF(G154="買",(P154-H154),(H154-P154))*IF(RIGHT($D$2,3)="JPY",100,10000))</f>
        <v/>
      </c>
      <c r="T154" s="54"/>
      <c r="W154" s="56" t="str">
        <f aca="false">IF(C154&lt;&gt;"",MAX(W153,C154),"")</f>
        <v/>
      </c>
    </row>
    <row r="155" customFormat="false" ht="13.5" hidden="false" customHeight="false" outlineLevel="0" collapsed="false">
      <c r="B155" s="49" t="n">
        <v>147</v>
      </c>
      <c r="C155" s="50" t="str">
        <f aca="false">IF(Q154="","",C154+Q154)</f>
        <v/>
      </c>
      <c r="D155" s="50"/>
      <c r="E155" s="86" t="n">
        <f aca="false">'検証シート　FIB1.27'!E154</f>
        <v>0</v>
      </c>
      <c r="F155" s="62" t="n">
        <f aca="false">'検証シート　FIB1.27'!F155</f>
        <v>0</v>
      </c>
      <c r="G155" s="86" t="n">
        <f aca="false">'検証シート　FIB1.27'!G155</f>
        <v>0</v>
      </c>
      <c r="H155" s="49" t="n">
        <f aca="false">'検証シート　FIB1.27'!H155:H155</f>
        <v>0</v>
      </c>
      <c r="I155" s="49"/>
      <c r="J155" s="86" t="n">
        <f aca="false">'検証シート　FIB1.27'!J155</f>
        <v>0</v>
      </c>
      <c r="K155" s="50" t="e">
        <f aca="false">IF(J155="","",C155*0.03)</f>
        <v>#VALUE!</v>
      </c>
      <c r="L155" s="50"/>
      <c r="M155" s="87" t="e">
        <f aca="false">IF(J155="","",(K155/J155)/LOOKUP(RIGHT($D$2,3),定数!$A$6:$A$13,定数!$B$6:$B$13))</f>
        <v>#VALUE!</v>
      </c>
      <c r="N155" s="86"/>
      <c r="O155" s="46"/>
      <c r="P155" s="90"/>
      <c r="Q155" s="53" t="str">
        <f aca="false">IF(P155="","",S155*M155*LOOKUP(RIGHT($D$2,3),定数!$A$6:$A$13,定数!$B$6:$B$13))</f>
        <v/>
      </c>
      <c r="R155" s="53"/>
      <c r="S155" s="54" t="str">
        <f aca="false">IF(P155="","",IF(G155="買",(P155-H155),(H155-P155))*IF(RIGHT($D$2,3)="JPY",100,10000))</f>
        <v/>
      </c>
      <c r="T155" s="54"/>
      <c r="W155" s="56" t="str">
        <f aca="false">IF(C155&lt;&gt;"",MAX(W154,C155),"")</f>
        <v/>
      </c>
    </row>
    <row r="156" customFormat="false" ht="13.5" hidden="false" customHeight="false" outlineLevel="0" collapsed="false">
      <c r="B156" s="49" t="n">
        <v>148</v>
      </c>
      <c r="C156" s="50" t="str">
        <f aca="false">IF(Q155="","",C155+Q155)</f>
        <v/>
      </c>
      <c r="D156" s="50"/>
      <c r="E156" s="86" t="n">
        <f aca="false">'検証シート　FIB1.27'!E155</f>
        <v>0</v>
      </c>
      <c r="F156" s="62" t="n">
        <f aca="false">'検証シート　FIB1.27'!F156</f>
        <v>0</v>
      </c>
      <c r="G156" s="86" t="n">
        <f aca="false">'検証シート　FIB1.27'!G156</f>
        <v>0</v>
      </c>
      <c r="H156" s="49" t="n">
        <f aca="false">'検証シート　FIB1.27'!H156:H156</f>
        <v>0</v>
      </c>
      <c r="I156" s="49"/>
      <c r="J156" s="86" t="n">
        <f aca="false">'検証シート　FIB1.27'!J156</f>
        <v>0</v>
      </c>
      <c r="K156" s="50" t="e">
        <f aca="false">IF(J156="","",C156*0.03)</f>
        <v>#VALUE!</v>
      </c>
      <c r="L156" s="50"/>
      <c r="M156" s="87" t="e">
        <f aca="false">IF(J156="","",(K156/J156)/LOOKUP(RIGHT($D$2,3),定数!$A$6:$A$13,定数!$B$6:$B$13))</f>
        <v>#VALUE!</v>
      </c>
      <c r="N156" s="86"/>
      <c r="O156" s="46"/>
      <c r="P156" s="90"/>
      <c r="Q156" s="53" t="str">
        <f aca="false">IF(P156="","",S156*M156*LOOKUP(RIGHT($D$2,3),定数!$A$6:$A$13,定数!$B$6:$B$13))</f>
        <v/>
      </c>
      <c r="R156" s="53"/>
      <c r="S156" s="54" t="str">
        <f aca="false">IF(P156="","",IF(G156="買",(P156-H156),(H156-P156))*IF(RIGHT($D$2,3)="JPY",100,10000))</f>
        <v/>
      </c>
      <c r="T156" s="54"/>
      <c r="W156" s="56" t="str">
        <f aca="false">IF(C156&lt;&gt;"",MAX(W155,C156),"")</f>
        <v/>
      </c>
    </row>
    <row r="157" customFormat="false" ht="13.5" hidden="false" customHeight="false" outlineLevel="0" collapsed="false">
      <c r="B157" s="49" t="n">
        <v>149</v>
      </c>
      <c r="C157" s="50" t="str">
        <f aca="false">IF(Q156="","",C156+Q156)</f>
        <v/>
      </c>
      <c r="D157" s="50"/>
      <c r="E157" s="86" t="n">
        <f aca="false">'検証シート　FIB1.27'!E156</f>
        <v>0</v>
      </c>
      <c r="F157" s="62" t="n">
        <f aca="false">'検証シート　FIB1.27'!F157</f>
        <v>0</v>
      </c>
      <c r="G157" s="86" t="n">
        <f aca="false">'検証シート　FIB1.27'!G157</f>
        <v>0</v>
      </c>
      <c r="H157" s="49" t="n">
        <f aca="false">'検証シート　FIB1.27'!H157:H157</f>
        <v>0</v>
      </c>
      <c r="I157" s="49"/>
      <c r="J157" s="86" t="n">
        <f aca="false">'検証シート　FIB1.27'!J157</f>
        <v>0</v>
      </c>
      <c r="K157" s="50" t="e">
        <f aca="false">IF(J157="","",C157*0.03)</f>
        <v>#VALUE!</v>
      </c>
      <c r="L157" s="50"/>
      <c r="M157" s="87" t="e">
        <f aca="false">IF(J157="","",(K157/J157)/LOOKUP(RIGHT($D$2,3),定数!$A$6:$A$13,定数!$B$6:$B$13))</f>
        <v>#VALUE!</v>
      </c>
      <c r="N157" s="86"/>
      <c r="O157" s="46"/>
      <c r="P157" s="90"/>
      <c r="Q157" s="53" t="str">
        <f aca="false">IF(P157="","",S157*M157*LOOKUP(RIGHT($D$2,3),定数!$A$6:$A$13,定数!$B$6:$B$13))</f>
        <v/>
      </c>
      <c r="R157" s="53"/>
      <c r="S157" s="54" t="str">
        <f aca="false">IF(P157="","",IF(G157="買",(P157-H157),(H157-P157))*IF(RIGHT($D$2,3)="JPY",100,10000))</f>
        <v/>
      </c>
      <c r="T157" s="54"/>
      <c r="W157" s="56" t="str">
        <f aca="false">IF(C157&lt;&gt;"",MAX(W156,C157),"")</f>
        <v/>
      </c>
    </row>
    <row r="158" customFormat="false" ht="13.5" hidden="false" customHeight="false" outlineLevel="0" collapsed="false">
      <c r="B158" s="49" t="n">
        <v>150</v>
      </c>
      <c r="C158" s="50" t="str">
        <f aca="false">IF(Q157="","",C157+Q157)</f>
        <v/>
      </c>
      <c r="D158" s="50"/>
      <c r="E158" s="86" t="n">
        <f aca="false">'検証シート　FIB1.27'!E157</f>
        <v>0</v>
      </c>
      <c r="F158" s="62" t="n">
        <f aca="false">'検証シート　FIB1.27'!F158</f>
        <v>0</v>
      </c>
      <c r="G158" s="86" t="n">
        <f aca="false">'検証シート　FIB1.27'!G158</f>
        <v>0</v>
      </c>
      <c r="H158" s="49" t="n">
        <f aca="false">'検証シート　FIB1.27'!H158:H158</f>
        <v>0</v>
      </c>
      <c r="I158" s="49"/>
      <c r="J158" s="86" t="n">
        <f aca="false">'検証シート　FIB1.27'!J158</f>
        <v>0</v>
      </c>
      <c r="K158" s="50" t="e">
        <f aca="false">IF(J158="","",C158*0.03)</f>
        <v>#VALUE!</v>
      </c>
      <c r="L158" s="50"/>
      <c r="M158" s="87" t="e">
        <f aca="false">IF(J158="","",(K158/J158)/LOOKUP(RIGHT($D$2,3),定数!$A$6:$A$13,定数!$B$6:$B$13))</f>
        <v>#VALUE!</v>
      </c>
      <c r="N158" s="86"/>
      <c r="O158" s="46"/>
      <c r="P158" s="90"/>
      <c r="Q158" s="53" t="str">
        <f aca="false">IF(P158="","",S158*M158*LOOKUP(RIGHT($D$2,3),定数!$A$6:$A$13,定数!$B$6:$B$13))</f>
        <v/>
      </c>
      <c r="R158" s="53"/>
      <c r="S158" s="54" t="str">
        <f aca="false">IF(P158="","",IF(G158="買",(P158-H158),(H158-P158))*IF(RIGHT($D$2,3)="JPY",100,10000))</f>
        <v/>
      </c>
      <c r="T158" s="54"/>
      <c r="W158" s="56" t="str">
        <f aca="false">IF(C158&lt;&gt;"",MAX(W157,C158),"")</f>
        <v/>
      </c>
    </row>
    <row r="159" customFormat="false" ht="13.5" hidden="false" customHeight="false" outlineLevel="0" collapsed="false">
      <c r="B159" s="49" t="n">
        <v>151</v>
      </c>
      <c r="C159" s="50" t="str">
        <f aca="false">IF(Q158="","",C158+Q158)</f>
        <v/>
      </c>
      <c r="D159" s="50"/>
      <c r="E159" s="86" t="n">
        <f aca="false">'検証シート　FIB1.27'!E158</f>
        <v>0</v>
      </c>
      <c r="F159" s="62" t="n">
        <f aca="false">'検証シート　FIB1.27'!F159</f>
        <v>0</v>
      </c>
      <c r="G159" s="86" t="n">
        <f aca="false">'検証シート　FIB1.27'!G159</f>
        <v>0</v>
      </c>
      <c r="H159" s="49" t="n">
        <f aca="false">'検証シート　FIB1.27'!H159:H159</f>
        <v>0</v>
      </c>
      <c r="I159" s="49"/>
      <c r="J159" s="86" t="n">
        <f aca="false">'検証シート　FIB1.27'!J159</f>
        <v>0</v>
      </c>
      <c r="K159" s="50" t="e">
        <f aca="false">IF(J159="","",C159*0.03)</f>
        <v>#VALUE!</v>
      </c>
      <c r="L159" s="50"/>
      <c r="M159" s="87" t="e">
        <f aca="false">IF(J159="","",(K159/J159)/LOOKUP(RIGHT($D$2,3),定数!$A$6:$A$13,定数!$B$6:$B$13))</f>
        <v>#VALUE!</v>
      </c>
      <c r="N159" s="86"/>
      <c r="O159" s="46"/>
      <c r="P159" s="90"/>
      <c r="Q159" s="53" t="str">
        <f aca="false">IF(P159="","",S159*M159*LOOKUP(RIGHT($D$2,3),定数!$A$6:$A$13,定数!$B$6:$B$13))</f>
        <v/>
      </c>
      <c r="R159" s="53"/>
      <c r="S159" s="54" t="str">
        <f aca="false">IF(P159="","",IF(G159="買",(P159-H159),(H159-P159))*IF(RIGHT($D$2,3)="JPY",100,10000))</f>
        <v/>
      </c>
      <c r="T159" s="54"/>
      <c r="W159" s="56" t="str">
        <f aca="false">IF(C159&lt;&gt;"",MAX(W158,C159),"")</f>
        <v/>
      </c>
    </row>
    <row r="160" customFormat="false" ht="13.5" hidden="false" customHeight="false" outlineLevel="0" collapsed="false">
      <c r="B160" s="49" t="n">
        <v>152</v>
      </c>
      <c r="C160" s="50" t="str">
        <f aca="false">IF(Q159="","",C159+Q159)</f>
        <v/>
      </c>
      <c r="D160" s="50"/>
      <c r="E160" s="86" t="n">
        <f aca="false">'検証シート　FIB1.27'!E159</f>
        <v>0</v>
      </c>
      <c r="F160" s="62" t="n">
        <f aca="false">'検証シート　FIB1.27'!F160</f>
        <v>0</v>
      </c>
      <c r="G160" s="86" t="n">
        <f aca="false">'検証シート　FIB1.27'!G160</f>
        <v>0</v>
      </c>
      <c r="H160" s="49" t="n">
        <f aca="false">'検証シート　FIB1.27'!H160:H160</f>
        <v>0</v>
      </c>
      <c r="I160" s="49"/>
      <c r="J160" s="86" t="n">
        <f aca="false">'検証シート　FIB1.27'!J160</f>
        <v>0</v>
      </c>
      <c r="K160" s="50" t="e">
        <f aca="false">IF(J160="","",C160*0.03)</f>
        <v>#VALUE!</v>
      </c>
      <c r="L160" s="50"/>
      <c r="M160" s="87" t="e">
        <f aca="false">IF(J160="","",(K160/J160)/LOOKUP(RIGHT($D$2,3),定数!$A$6:$A$13,定数!$B$6:$B$13))</f>
        <v>#VALUE!</v>
      </c>
      <c r="N160" s="86"/>
      <c r="O160" s="46"/>
      <c r="P160" s="90"/>
      <c r="Q160" s="53" t="str">
        <f aca="false">IF(P160="","",S160*M160*LOOKUP(RIGHT($D$2,3),定数!$A$6:$A$13,定数!$B$6:$B$13))</f>
        <v/>
      </c>
      <c r="R160" s="53"/>
      <c r="S160" s="54" t="str">
        <f aca="false">IF(P160="","",IF(G160="買",(P160-H160),(H160-P160))*IF(RIGHT($D$2,3)="JPY",100,10000))</f>
        <v/>
      </c>
      <c r="T160" s="54"/>
      <c r="W160" s="56" t="str">
        <f aca="false">IF(C160&lt;&gt;"",MAX(W159,C160),"")</f>
        <v/>
      </c>
    </row>
    <row r="161" customFormat="false" ht="13.5" hidden="false" customHeight="false" outlineLevel="0" collapsed="false">
      <c r="B161" s="49" t="n">
        <v>153</v>
      </c>
      <c r="C161" s="50" t="str">
        <f aca="false">IF(Q160="","",C160+Q160)</f>
        <v/>
      </c>
      <c r="D161" s="50"/>
      <c r="E161" s="86" t="n">
        <f aca="false">'検証シート　FIB1.27'!E160</f>
        <v>0</v>
      </c>
      <c r="F161" s="62" t="n">
        <f aca="false">'検証シート　FIB1.27'!F161</f>
        <v>0</v>
      </c>
      <c r="G161" s="86" t="n">
        <f aca="false">'検証シート　FIB1.27'!G161</f>
        <v>0</v>
      </c>
      <c r="H161" s="49" t="n">
        <f aca="false">'検証シート　FIB1.27'!H161:H161</f>
        <v>0</v>
      </c>
      <c r="I161" s="49"/>
      <c r="J161" s="86" t="n">
        <f aca="false">'検証シート　FIB1.27'!J161</f>
        <v>0</v>
      </c>
      <c r="K161" s="50" t="e">
        <f aca="false">IF(J161="","",C161*0.03)</f>
        <v>#VALUE!</v>
      </c>
      <c r="L161" s="50"/>
      <c r="M161" s="87" t="e">
        <f aca="false">IF(J161="","",(K161/J161)/LOOKUP(RIGHT($D$2,3),定数!$A$6:$A$13,定数!$B$6:$B$13))</f>
        <v>#VALUE!</v>
      </c>
      <c r="N161" s="86"/>
      <c r="O161" s="46"/>
      <c r="P161" s="90"/>
      <c r="Q161" s="53" t="str">
        <f aca="false">IF(P161="","",S161*M161*LOOKUP(RIGHT($D$2,3),定数!$A$6:$A$13,定数!$B$6:$B$13))</f>
        <v/>
      </c>
      <c r="R161" s="53"/>
      <c r="S161" s="54" t="str">
        <f aca="false">IF(P161="","",IF(G161="買",(P161-H161),(H161-P161))*IF(RIGHT($D$2,3)="JPY",100,10000))</f>
        <v/>
      </c>
      <c r="T161" s="54"/>
      <c r="W161" s="56" t="str">
        <f aca="false">IF(C161&lt;&gt;"",MAX(W160,C161),"")</f>
        <v/>
      </c>
    </row>
    <row r="162" customFormat="false" ht="13.5" hidden="false" customHeight="false" outlineLevel="0" collapsed="false">
      <c r="B162" s="49" t="n">
        <v>154</v>
      </c>
      <c r="C162" s="50" t="str">
        <f aca="false">IF(Q161="","",C161+Q161)</f>
        <v/>
      </c>
      <c r="D162" s="50"/>
      <c r="E162" s="86" t="n">
        <f aca="false">'検証シート　FIB1.27'!E161</f>
        <v>0</v>
      </c>
      <c r="F162" s="62" t="n">
        <f aca="false">'検証シート　FIB1.27'!F162</f>
        <v>0</v>
      </c>
      <c r="G162" s="86" t="n">
        <f aca="false">'検証シート　FIB1.27'!G162</f>
        <v>0</v>
      </c>
      <c r="H162" s="49" t="n">
        <f aca="false">'検証シート　FIB1.27'!H162:H162</f>
        <v>0</v>
      </c>
      <c r="I162" s="49"/>
      <c r="J162" s="86" t="n">
        <f aca="false">'検証シート　FIB1.27'!J162</f>
        <v>0</v>
      </c>
      <c r="K162" s="50" t="e">
        <f aca="false">IF(J162="","",C162*0.03)</f>
        <v>#VALUE!</v>
      </c>
      <c r="L162" s="50"/>
      <c r="M162" s="87" t="e">
        <f aca="false">IF(J162="","",(K162/J162)/LOOKUP(RIGHT($D$2,3),定数!$A$6:$A$13,定数!$B$6:$B$13))</f>
        <v>#VALUE!</v>
      </c>
      <c r="N162" s="86"/>
      <c r="O162" s="46"/>
      <c r="P162" s="90"/>
      <c r="Q162" s="53" t="str">
        <f aca="false">IF(P162="","",S162*M162*LOOKUP(RIGHT($D$2,3),定数!$A$6:$A$13,定数!$B$6:$B$13))</f>
        <v/>
      </c>
      <c r="R162" s="53"/>
      <c r="S162" s="54" t="str">
        <f aca="false">IF(P162="","",IF(G162="買",(P162-H162),(H162-P162))*IF(RIGHT($D$2,3)="JPY",100,10000))</f>
        <v/>
      </c>
      <c r="T162" s="54"/>
      <c r="W162" s="56" t="str">
        <f aca="false">IF(C162&lt;&gt;"",MAX(W161,C162),"")</f>
        <v/>
      </c>
    </row>
    <row r="163" customFormat="false" ht="13.5" hidden="false" customHeight="false" outlineLevel="0" collapsed="false">
      <c r="B163" s="49" t="n">
        <v>155</v>
      </c>
      <c r="C163" s="50" t="str">
        <f aca="false">IF(Q162="","",C162+Q162)</f>
        <v/>
      </c>
      <c r="D163" s="50"/>
      <c r="E163" s="86" t="n">
        <f aca="false">'検証シート　FIB1.27'!E162</f>
        <v>0</v>
      </c>
      <c r="F163" s="62" t="n">
        <f aca="false">'検証シート　FIB1.27'!F163</f>
        <v>0</v>
      </c>
      <c r="G163" s="86" t="n">
        <f aca="false">'検証シート　FIB1.27'!G163</f>
        <v>0</v>
      </c>
      <c r="H163" s="49" t="n">
        <f aca="false">'検証シート　FIB1.27'!H163:H163</f>
        <v>0</v>
      </c>
      <c r="I163" s="49"/>
      <c r="J163" s="86" t="n">
        <f aca="false">'検証シート　FIB1.27'!J163</f>
        <v>0</v>
      </c>
      <c r="K163" s="50" t="e">
        <f aca="false">IF(J163="","",C163*0.03)</f>
        <v>#VALUE!</v>
      </c>
      <c r="L163" s="50"/>
      <c r="M163" s="87" t="e">
        <f aca="false">IF(J163="","",(K163/J163)/LOOKUP(RIGHT($D$2,3),定数!$A$6:$A$13,定数!$B$6:$B$13))</f>
        <v>#VALUE!</v>
      </c>
      <c r="N163" s="86"/>
      <c r="O163" s="46"/>
      <c r="P163" s="90"/>
      <c r="Q163" s="53" t="str">
        <f aca="false">IF(P163="","",S163*M163*LOOKUP(RIGHT($D$2,3),定数!$A$6:$A$13,定数!$B$6:$B$13))</f>
        <v/>
      </c>
      <c r="R163" s="53"/>
      <c r="S163" s="54" t="str">
        <f aca="false">IF(P163="","",IF(G163="買",(P163-H163),(H163-P163))*IF(RIGHT($D$2,3)="JPY",100,10000))</f>
        <v/>
      </c>
      <c r="T163" s="54"/>
      <c r="W163" s="56" t="str">
        <f aca="false">IF(C163&lt;&gt;"",MAX(W162,C163),"")</f>
        <v/>
      </c>
    </row>
    <row r="164" customFormat="false" ht="13.5" hidden="false" customHeight="false" outlineLevel="0" collapsed="false">
      <c r="B164" s="49" t="n">
        <v>156</v>
      </c>
      <c r="C164" s="50" t="str">
        <f aca="false">IF(Q163="","",C163+Q163)</f>
        <v/>
      </c>
      <c r="D164" s="50"/>
      <c r="E164" s="86" t="n">
        <f aca="false">'検証シート　FIB1.27'!E163</f>
        <v>0</v>
      </c>
      <c r="F164" s="62" t="n">
        <f aca="false">'検証シート　FIB1.27'!F164</f>
        <v>0</v>
      </c>
      <c r="G164" s="86" t="n">
        <f aca="false">'検証シート　FIB1.27'!G164</f>
        <v>0</v>
      </c>
      <c r="H164" s="49" t="n">
        <f aca="false">'検証シート　FIB1.27'!H164:H164</f>
        <v>0</v>
      </c>
      <c r="I164" s="49"/>
      <c r="J164" s="86" t="n">
        <f aca="false">'検証シート　FIB1.27'!J164</f>
        <v>0</v>
      </c>
      <c r="K164" s="50" t="e">
        <f aca="false">IF(J164="","",C164*0.03)</f>
        <v>#VALUE!</v>
      </c>
      <c r="L164" s="50"/>
      <c r="M164" s="87" t="e">
        <f aca="false">IF(J164="","",(K164/J164)/LOOKUP(RIGHT($D$2,3),定数!$A$6:$A$13,定数!$B$6:$B$13))</f>
        <v>#VALUE!</v>
      </c>
      <c r="N164" s="86"/>
      <c r="O164" s="46"/>
      <c r="P164" s="90"/>
      <c r="Q164" s="53" t="str">
        <f aca="false">IF(P164="","",S164*M164*LOOKUP(RIGHT($D$2,3),定数!$A$6:$A$13,定数!$B$6:$B$13))</f>
        <v/>
      </c>
      <c r="R164" s="53"/>
      <c r="S164" s="54" t="str">
        <f aca="false">IF(P164="","",IF(G164="買",(P164-H164),(H164-P164))*IF(RIGHT($D$2,3)="JPY",100,10000))</f>
        <v/>
      </c>
      <c r="T164" s="54"/>
      <c r="W164" s="56" t="str">
        <f aca="false">IF(C164&lt;&gt;"",MAX(W163,C164),"")</f>
        <v/>
      </c>
    </row>
    <row r="165" customFormat="false" ht="13.5" hidden="false" customHeight="false" outlineLevel="0" collapsed="false">
      <c r="B165" s="49" t="n">
        <v>157</v>
      </c>
      <c r="C165" s="50" t="str">
        <f aca="false">IF(Q164="","",C164+Q164)</f>
        <v/>
      </c>
      <c r="D165" s="50"/>
      <c r="E165" s="86" t="n">
        <f aca="false">'検証シート　FIB1.27'!E164</f>
        <v>0</v>
      </c>
      <c r="F165" s="62" t="n">
        <f aca="false">'検証シート　FIB1.27'!F165</f>
        <v>0</v>
      </c>
      <c r="G165" s="86" t="n">
        <f aca="false">'検証シート　FIB1.27'!G165</f>
        <v>0</v>
      </c>
      <c r="H165" s="49" t="n">
        <f aca="false">'検証シート　FIB1.27'!H165:H165</f>
        <v>0</v>
      </c>
      <c r="I165" s="49"/>
      <c r="J165" s="86" t="n">
        <f aca="false">'検証シート　FIB1.27'!J165</f>
        <v>0</v>
      </c>
      <c r="K165" s="50" t="e">
        <f aca="false">IF(J165="","",C165*0.03)</f>
        <v>#VALUE!</v>
      </c>
      <c r="L165" s="50"/>
      <c r="M165" s="87" t="e">
        <f aca="false">IF(J165="","",(K165/J165)/LOOKUP(RIGHT($D$2,3),定数!$A$6:$A$13,定数!$B$6:$B$13))</f>
        <v>#VALUE!</v>
      </c>
      <c r="N165" s="86"/>
      <c r="O165" s="46"/>
      <c r="P165" s="90"/>
      <c r="Q165" s="53" t="str">
        <f aca="false">IF(P165="","",S165*M165*LOOKUP(RIGHT($D$2,3),定数!$A$6:$A$13,定数!$B$6:$B$13))</f>
        <v/>
      </c>
      <c r="R165" s="53"/>
      <c r="S165" s="54" t="str">
        <f aca="false">IF(P165="","",IF(G165="買",(P165-H165),(H165-P165))*IF(RIGHT($D$2,3)="JPY",100,10000))</f>
        <v/>
      </c>
      <c r="T165" s="54"/>
      <c r="W165" s="56" t="str">
        <f aca="false">IF(C165&lt;&gt;"",MAX(W164,C165),"")</f>
        <v/>
      </c>
    </row>
    <row r="166" customFormat="false" ht="13.5" hidden="false" customHeight="false" outlineLevel="0" collapsed="false">
      <c r="B166" s="49" t="n">
        <v>158</v>
      </c>
      <c r="C166" s="50" t="str">
        <f aca="false">IF(Q165="","",C165+Q165)</f>
        <v/>
      </c>
      <c r="D166" s="50"/>
      <c r="E166" s="86" t="n">
        <f aca="false">'検証シート　FIB1.27'!E165</f>
        <v>0</v>
      </c>
      <c r="F166" s="62" t="n">
        <f aca="false">'検証シート　FIB1.27'!F166</f>
        <v>0</v>
      </c>
      <c r="G166" s="86" t="n">
        <f aca="false">'検証シート　FIB1.27'!G166</f>
        <v>0</v>
      </c>
      <c r="H166" s="49" t="n">
        <f aca="false">'検証シート　FIB1.27'!H166:H166</f>
        <v>0</v>
      </c>
      <c r="I166" s="49"/>
      <c r="J166" s="86" t="n">
        <f aca="false">'検証シート　FIB1.27'!J166</f>
        <v>0</v>
      </c>
      <c r="K166" s="50" t="e">
        <f aca="false">IF(J166="","",C166*0.03)</f>
        <v>#VALUE!</v>
      </c>
      <c r="L166" s="50"/>
      <c r="M166" s="87" t="e">
        <f aca="false">IF(J166="","",(K166/J166)/LOOKUP(RIGHT($D$2,3),定数!$A$6:$A$13,定数!$B$6:$B$13))</f>
        <v>#VALUE!</v>
      </c>
      <c r="N166" s="86"/>
      <c r="O166" s="46"/>
      <c r="P166" s="90"/>
      <c r="Q166" s="53" t="str">
        <f aca="false">IF(P166="","",S166*M166*LOOKUP(RIGHT($D$2,3),定数!$A$6:$A$13,定数!$B$6:$B$13))</f>
        <v/>
      </c>
      <c r="R166" s="53"/>
      <c r="S166" s="54" t="str">
        <f aca="false">IF(P166="","",IF(G166="買",(P166-H166),(H166-P166))*IF(RIGHT($D$2,3)="JPY",100,10000))</f>
        <v/>
      </c>
      <c r="T166" s="54"/>
      <c r="W166" s="56" t="str">
        <f aca="false">IF(C166&lt;&gt;"",MAX(W165,C166),"")</f>
        <v/>
      </c>
    </row>
    <row r="167" customFormat="false" ht="13.5" hidden="false" customHeight="false" outlineLevel="0" collapsed="false">
      <c r="B167" s="49" t="n">
        <v>159</v>
      </c>
      <c r="C167" s="50" t="str">
        <f aca="false">IF(Q166="","",C166+Q166)</f>
        <v/>
      </c>
      <c r="D167" s="50"/>
      <c r="E167" s="86" t="n">
        <f aca="false">'検証シート　FIB1.27'!E166</f>
        <v>0</v>
      </c>
      <c r="F167" s="62" t="n">
        <f aca="false">'検証シート　FIB1.27'!F167</f>
        <v>0</v>
      </c>
      <c r="G167" s="86" t="n">
        <f aca="false">'検証シート　FIB1.27'!G167</f>
        <v>0</v>
      </c>
      <c r="H167" s="49" t="n">
        <f aca="false">'検証シート　FIB1.27'!H167:H167</f>
        <v>0</v>
      </c>
      <c r="I167" s="49"/>
      <c r="J167" s="86" t="n">
        <f aca="false">'検証シート　FIB1.27'!J167</f>
        <v>0</v>
      </c>
      <c r="K167" s="50" t="e">
        <f aca="false">IF(J167="","",C167*0.03)</f>
        <v>#VALUE!</v>
      </c>
      <c r="L167" s="50"/>
      <c r="M167" s="87" t="e">
        <f aca="false">IF(J167="","",(K167/J167)/LOOKUP(RIGHT($D$2,3),定数!$A$6:$A$13,定数!$B$6:$B$13))</f>
        <v>#VALUE!</v>
      </c>
      <c r="N167" s="86"/>
      <c r="O167" s="46"/>
      <c r="P167" s="90"/>
      <c r="Q167" s="53" t="str">
        <f aca="false">IF(P167="","",S167*M167*LOOKUP(RIGHT($D$2,3),定数!$A$6:$A$13,定数!$B$6:$B$13))</f>
        <v/>
      </c>
      <c r="R167" s="53"/>
      <c r="S167" s="54" t="str">
        <f aca="false">IF(P167="","",IF(G167="買",(P167-H167),(H167-P167))*IF(RIGHT($D$2,3)="JPY",100,10000))</f>
        <v/>
      </c>
      <c r="T167" s="54"/>
      <c r="W167" s="56" t="str">
        <f aca="false">IF(C167&lt;&gt;"",MAX(W166,C167),"")</f>
        <v/>
      </c>
    </row>
    <row r="168" customFormat="false" ht="13.5" hidden="false" customHeight="false" outlineLevel="0" collapsed="false">
      <c r="B168" s="49" t="n">
        <v>160</v>
      </c>
      <c r="C168" s="50" t="str">
        <f aca="false">IF(Q167="","",C167+Q167)</f>
        <v/>
      </c>
      <c r="D168" s="50"/>
      <c r="E168" s="86" t="n">
        <f aca="false">'検証シート　FIB1.27'!E167</f>
        <v>0</v>
      </c>
      <c r="F168" s="62" t="n">
        <f aca="false">'検証シート　FIB1.27'!F168</f>
        <v>0</v>
      </c>
      <c r="G168" s="86" t="n">
        <f aca="false">'検証シート　FIB1.27'!G168</f>
        <v>0</v>
      </c>
      <c r="H168" s="49" t="n">
        <f aca="false">'検証シート　FIB1.27'!H168:H168</f>
        <v>0</v>
      </c>
      <c r="I168" s="49"/>
      <c r="J168" s="86" t="n">
        <f aca="false">'検証シート　FIB1.27'!J168</f>
        <v>0</v>
      </c>
      <c r="K168" s="50" t="e">
        <f aca="false">IF(J168="","",C168*0.03)</f>
        <v>#VALUE!</v>
      </c>
      <c r="L168" s="50"/>
      <c r="M168" s="87" t="e">
        <f aca="false">IF(J168="","",(K168/J168)/LOOKUP(RIGHT($D$2,3),定数!$A$6:$A$13,定数!$B$6:$B$13))</f>
        <v>#VALUE!</v>
      </c>
      <c r="N168" s="86"/>
      <c r="O168" s="46"/>
      <c r="P168" s="90"/>
      <c r="Q168" s="53" t="str">
        <f aca="false">IF(P168="","",S168*M168*LOOKUP(RIGHT($D$2,3),定数!$A$6:$A$13,定数!$B$6:$B$13))</f>
        <v/>
      </c>
      <c r="R168" s="53"/>
      <c r="S168" s="54" t="str">
        <f aca="false">IF(P168="","",IF(G168="買",(P168-H168),(H168-P168))*IF(RIGHT($D$2,3)="JPY",100,10000))</f>
        <v/>
      </c>
      <c r="T168" s="54"/>
      <c r="W168" s="56" t="str">
        <f aca="false">IF(C168&lt;&gt;"",MAX(W167,C168),"")</f>
        <v/>
      </c>
    </row>
    <row r="169" customFormat="false" ht="13.5" hidden="false" customHeight="false" outlineLevel="0" collapsed="false">
      <c r="B169" s="49" t="n">
        <v>161</v>
      </c>
      <c r="C169" s="50" t="str">
        <f aca="false">IF(Q168="","",C168+Q168)</f>
        <v/>
      </c>
      <c r="D169" s="50"/>
      <c r="E169" s="86" t="n">
        <f aca="false">'検証シート　FIB1.27'!E168</f>
        <v>0</v>
      </c>
      <c r="F169" s="62" t="n">
        <f aca="false">'検証シート　FIB1.27'!F169</f>
        <v>0</v>
      </c>
      <c r="G169" s="86" t="n">
        <f aca="false">'検証シート　FIB1.27'!G169</f>
        <v>0</v>
      </c>
      <c r="H169" s="49" t="n">
        <f aca="false">'検証シート　FIB1.27'!H169:H169</f>
        <v>0</v>
      </c>
      <c r="I169" s="49"/>
      <c r="J169" s="86" t="n">
        <f aca="false">'検証シート　FIB1.27'!J169</f>
        <v>0</v>
      </c>
      <c r="K169" s="50" t="e">
        <f aca="false">IF(J169="","",C169*0.03)</f>
        <v>#VALUE!</v>
      </c>
      <c r="L169" s="50"/>
      <c r="M169" s="87" t="e">
        <f aca="false">IF(J169="","",(K169/J169)/LOOKUP(RIGHT($D$2,3),定数!$A$6:$A$13,定数!$B$6:$B$13))</f>
        <v>#VALUE!</v>
      </c>
      <c r="N169" s="86"/>
      <c r="O169" s="46"/>
      <c r="P169" s="90"/>
      <c r="Q169" s="53" t="str">
        <f aca="false">IF(P169="","",S169*M169*LOOKUP(RIGHT($D$2,3),定数!$A$6:$A$13,定数!$B$6:$B$13))</f>
        <v/>
      </c>
      <c r="R169" s="53"/>
      <c r="S169" s="54" t="str">
        <f aca="false">IF(P169="","",IF(G169="買",(P169-H169),(H169-P169))*IF(RIGHT($D$2,3)="JPY",100,10000))</f>
        <v/>
      </c>
      <c r="T169" s="54"/>
      <c r="W169" s="56" t="str">
        <f aca="false">IF(C169&lt;&gt;"",MAX(W168,C169),"")</f>
        <v/>
      </c>
    </row>
    <row r="170" customFormat="false" ht="13.5" hidden="false" customHeight="false" outlineLevel="0" collapsed="false">
      <c r="B170" s="49" t="n">
        <v>162</v>
      </c>
      <c r="C170" s="50" t="str">
        <f aca="false">IF(Q169="","",C169+Q169)</f>
        <v/>
      </c>
      <c r="D170" s="50"/>
      <c r="E170" s="86" t="n">
        <f aca="false">'検証シート　FIB1.27'!E169</f>
        <v>0</v>
      </c>
      <c r="F170" s="62" t="n">
        <f aca="false">'検証シート　FIB1.27'!F170</f>
        <v>0</v>
      </c>
      <c r="G170" s="86" t="n">
        <f aca="false">'検証シート　FIB1.27'!G170</f>
        <v>0</v>
      </c>
      <c r="H170" s="49" t="n">
        <f aca="false">'検証シート　FIB1.27'!H170:H170</f>
        <v>0</v>
      </c>
      <c r="I170" s="49"/>
      <c r="J170" s="86" t="n">
        <f aca="false">'検証シート　FIB1.27'!J170</f>
        <v>0</v>
      </c>
      <c r="K170" s="50" t="e">
        <f aca="false">IF(J170="","",C170*0.03)</f>
        <v>#VALUE!</v>
      </c>
      <c r="L170" s="50"/>
      <c r="M170" s="87" t="e">
        <f aca="false">IF(J170="","",(K170/J170)/LOOKUP(RIGHT($D$2,3),定数!$A$6:$A$13,定数!$B$6:$B$13))</f>
        <v>#VALUE!</v>
      </c>
      <c r="N170" s="86"/>
      <c r="O170" s="46"/>
      <c r="P170" s="90"/>
      <c r="Q170" s="53" t="str">
        <f aca="false">IF(P170="","",S170*M170*LOOKUP(RIGHT($D$2,3),定数!$A$6:$A$13,定数!$B$6:$B$13))</f>
        <v/>
      </c>
      <c r="R170" s="53"/>
      <c r="S170" s="54" t="str">
        <f aca="false">IF(P170="","",IF(G170="買",(P170-H170),(H170-P170))*IF(RIGHT($D$2,3)="JPY",100,10000))</f>
        <v/>
      </c>
      <c r="T170" s="54"/>
      <c r="W170" s="56" t="str">
        <f aca="false">IF(C170&lt;&gt;"",MAX(W169,C170),"")</f>
        <v/>
      </c>
    </row>
    <row r="171" customFormat="false" ht="13.5" hidden="false" customHeight="false" outlineLevel="0" collapsed="false">
      <c r="B171" s="49" t="n">
        <v>163</v>
      </c>
      <c r="C171" s="50" t="str">
        <f aca="false">IF(Q170="","",C170+Q170)</f>
        <v/>
      </c>
      <c r="D171" s="50"/>
      <c r="E171" s="86" t="n">
        <f aca="false">'検証シート　FIB1.27'!E170</f>
        <v>0</v>
      </c>
      <c r="F171" s="62" t="n">
        <f aca="false">'検証シート　FIB1.27'!F171</f>
        <v>0</v>
      </c>
      <c r="G171" s="86" t="n">
        <f aca="false">'検証シート　FIB1.27'!G171</f>
        <v>0</v>
      </c>
      <c r="H171" s="49" t="n">
        <f aca="false">'検証シート　FIB1.27'!H171:H171</f>
        <v>0</v>
      </c>
      <c r="I171" s="49"/>
      <c r="J171" s="86" t="n">
        <f aca="false">'検証シート　FIB1.27'!J171</f>
        <v>0</v>
      </c>
      <c r="K171" s="50" t="e">
        <f aca="false">IF(J171="","",C171*0.03)</f>
        <v>#VALUE!</v>
      </c>
      <c r="L171" s="50"/>
      <c r="M171" s="87" t="e">
        <f aca="false">IF(J171="","",(K171/J171)/LOOKUP(RIGHT($D$2,3),定数!$A$6:$A$13,定数!$B$6:$B$13))</f>
        <v>#VALUE!</v>
      </c>
      <c r="N171" s="86"/>
      <c r="O171" s="46"/>
      <c r="P171" s="90"/>
      <c r="Q171" s="53" t="str">
        <f aca="false">IF(P171="","",S171*M171*LOOKUP(RIGHT($D$2,3),定数!$A$6:$A$13,定数!$B$6:$B$13))</f>
        <v/>
      </c>
      <c r="R171" s="53"/>
      <c r="S171" s="54" t="str">
        <f aca="false">IF(P171="","",IF(G171="買",(P171-H171),(H171-P171))*IF(RIGHT($D$2,3)="JPY",100,10000))</f>
        <v/>
      </c>
      <c r="T171" s="54"/>
      <c r="W171" s="56" t="str">
        <f aca="false">IF(C171&lt;&gt;"",MAX(W170,C171),"")</f>
        <v/>
      </c>
    </row>
    <row r="172" customFormat="false" ht="13.5" hidden="false" customHeight="false" outlineLevel="0" collapsed="false">
      <c r="B172" s="49" t="n">
        <v>164</v>
      </c>
      <c r="C172" s="50" t="str">
        <f aca="false">IF(Q171="","",C171+Q171)</f>
        <v/>
      </c>
      <c r="D172" s="50"/>
      <c r="E172" s="86" t="n">
        <f aca="false">'検証シート　FIB1.27'!E171</f>
        <v>0</v>
      </c>
      <c r="F172" s="62" t="n">
        <f aca="false">'検証シート　FIB1.27'!F172</f>
        <v>0</v>
      </c>
      <c r="G172" s="86" t="n">
        <f aca="false">'検証シート　FIB1.27'!G172</f>
        <v>0</v>
      </c>
      <c r="H172" s="49" t="n">
        <f aca="false">'検証シート　FIB1.27'!H172:H172</f>
        <v>0</v>
      </c>
      <c r="I172" s="49"/>
      <c r="J172" s="86" t="n">
        <f aca="false">'検証シート　FIB1.27'!J172</f>
        <v>0</v>
      </c>
      <c r="K172" s="50" t="e">
        <f aca="false">IF(J172="","",C172*0.03)</f>
        <v>#VALUE!</v>
      </c>
      <c r="L172" s="50"/>
      <c r="M172" s="87" t="e">
        <f aca="false">IF(J172="","",(K172/J172)/LOOKUP(RIGHT($D$2,3),定数!$A$6:$A$13,定数!$B$6:$B$13))</f>
        <v>#VALUE!</v>
      </c>
      <c r="N172" s="86"/>
      <c r="O172" s="46"/>
      <c r="P172" s="90"/>
      <c r="Q172" s="53" t="str">
        <f aca="false">IF(P172="","",S172*M172*LOOKUP(RIGHT($D$2,3),定数!$A$6:$A$13,定数!$B$6:$B$13))</f>
        <v/>
      </c>
      <c r="R172" s="53"/>
      <c r="S172" s="54" t="str">
        <f aca="false">IF(P172="","",IF(G172="買",(P172-H172),(H172-P172))*IF(RIGHT($D$2,3)="JPY",100,10000))</f>
        <v/>
      </c>
      <c r="T172" s="54"/>
      <c r="W172" s="56" t="str">
        <f aca="false">IF(C172&lt;&gt;"",MAX(W171,C172),"")</f>
        <v/>
      </c>
    </row>
    <row r="173" customFormat="false" ht="13.5" hidden="false" customHeight="false" outlineLevel="0" collapsed="false">
      <c r="B173" s="49" t="n">
        <v>165</v>
      </c>
      <c r="C173" s="50" t="str">
        <f aca="false">IF(Q172="","",C172+Q172)</f>
        <v/>
      </c>
      <c r="D173" s="50"/>
      <c r="E173" s="86" t="n">
        <f aca="false">'検証シート　FIB1.27'!E172</f>
        <v>0</v>
      </c>
      <c r="F173" s="62" t="n">
        <f aca="false">'検証シート　FIB1.27'!F173</f>
        <v>0</v>
      </c>
      <c r="G173" s="86" t="n">
        <f aca="false">'検証シート　FIB1.27'!G173</f>
        <v>0</v>
      </c>
      <c r="H173" s="49" t="n">
        <f aca="false">'検証シート　FIB1.27'!H173:H173</f>
        <v>0</v>
      </c>
      <c r="I173" s="49"/>
      <c r="J173" s="86" t="n">
        <f aca="false">'検証シート　FIB1.27'!J173</f>
        <v>0</v>
      </c>
      <c r="K173" s="50" t="e">
        <f aca="false">IF(J173="","",C173*0.03)</f>
        <v>#VALUE!</v>
      </c>
      <c r="L173" s="50"/>
      <c r="M173" s="87" t="e">
        <f aca="false">IF(J173="","",(K173/J173)/LOOKUP(RIGHT($D$2,3),定数!$A$6:$A$13,定数!$B$6:$B$13))</f>
        <v>#VALUE!</v>
      </c>
      <c r="N173" s="86"/>
      <c r="O173" s="46"/>
      <c r="P173" s="90"/>
      <c r="Q173" s="53" t="str">
        <f aca="false">IF(P173="","",S173*M173*LOOKUP(RIGHT($D$2,3),定数!$A$6:$A$13,定数!$B$6:$B$13))</f>
        <v/>
      </c>
      <c r="R173" s="53"/>
      <c r="S173" s="54" t="str">
        <f aca="false">IF(P173="","",IF(G173="買",(P173-H173),(H173-P173))*IF(RIGHT($D$2,3)="JPY",100,10000))</f>
        <v/>
      </c>
      <c r="T173" s="54"/>
      <c r="W173" s="56" t="str">
        <f aca="false">IF(C173&lt;&gt;"",MAX(W172,C173),"")</f>
        <v/>
      </c>
    </row>
    <row r="174" customFormat="false" ht="13.5" hidden="false" customHeight="false" outlineLevel="0" collapsed="false">
      <c r="B174" s="49" t="n">
        <v>166</v>
      </c>
      <c r="C174" s="50" t="str">
        <f aca="false">IF(Q173="","",C173+Q173)</f>
        <v/>
      </c>
      <c r="D174" s="50"/>
      <c r="E174" s="86" t="n">
        <f aca="false">'検証シート　FIB1.27'!E173</f>
        <v>0</v>
      </c>
      <c r="F174" s="62" t="n">
        <f aca="false">'検証シート　FIB1.27'!F174</f>
        <v>0</v>
      </c>
      <c r="G174" s="86" t="n">
        <f aca="false">'検証シート　FIB1.27'!G174</f>
        <v>0</v>
      </c>
      <c r="H174" s="49" t="n">
        <f aca="false">'検証シート　FIB1.27'!H174:H174</f>
        <v>0</v>
      </c>
      <c r="I174" s="49"/>
      <c r="J174" s="86" t="n">
        <f aca="false">'検証シート　FIB1.27'!J174</f>
        <v>0</v>
      </c>
      <c r="K174" s="50" t="e">
        <f aca="false">IF(J174="","",C174*0.03)</f>
        <v>#VALUE!</v>
      </c>
      <c r="L174" s="50"/>
      <c r="M174" s="87" t="e">
        <f aca="false">IF(J174="","",(K174/J174)/LOOKUP(RIGHT($D$2,3),定数!$A$6:$A$13,定数!$B$6:$B$13))</f>
        <v>#VALUE!</v>
      </c>
      <c r="N174" s="86"/>
      <c r="O174" s="46"/>
      <c r="P174" s="90"/>
      <c r="Q174" s="53" t="str">
        <f aca="false">IF(P174="","",S174*M174*LOOKUP(RIGHT($D$2,3),定数!$A$6:$A$13,定数!$B$6:$B$13))</f>
        <v/>
      </c>
      <c r="R174" s="53"/>
      <c r="S174" s="54" t="str">
        <f aca="false">IF(P174="","",IF(G174="買",(P174-H174),(H174-P174))*IF(RIGHT($D$2,3)="JPY",100,10000))</f>
        <v/>
      </c>
      <c r="T174" s="54"/>
      <c r="W174" s="56" t="str">
        <f aca="false">IF(C174&lt;&gt;"",MAX(W173,C174),"")</f>
        <v/>
      </c>
    </row>
    <row r="175" customFormat="false" ht="13.5" hidden="false" customHeight="false" outlineLevel="0" collapsed="false">
      <c r="B175" s="49" t="n">
        <v>167</v>
      </c>
      <c r="C175" s="50" t="str">
        <f aca="false">IF(Q174="","",C174+Q174)</f>
        <v/>
      </c>
      <c r="D175" s="50"/>
      <c r="E175" s="86" t="n">
        <f aca="false">'検証シート　FIB1.27'!E174</f>
        <v>0</v>
      </c>
      <c r="F175" s="62" t="n">
        <f aca="false">'検証シート　FIB1.27'!F175</f>
        <v>0</v>
      </c>
      <c r="G175" s="86" t="n">
        <f aca="false">'検証シート　FIB1.27'!G175</f>
        <v>0</v>
      </c>
      <c r="H175" s="49" t="n">
        <f aca="false">'検証シート　FIB1.27'!H175:H175</f>
        <v>0</v>
      </c>
      <c r="I175" s="49"/>
      <c r="J175" s="86" t="n">
        <f aca="false">'検証シート　FIB1.27'!J175</f>
        <v>0</v>
      </c>
      <c r="K175" s="50" t="e">
        <f aca="false">IF(J175="","",C175*0.03)</f>
        <v>#VALUE!</v>
      </c>
      <c r="L175" s="50"/>
      <c r="M175" s="87" t="e">
        <f aca="false">IF(J175="","",(K175/J175)/LOOKUP(RIGHT($D$2,3),定数!$A$6:$A$13,定数!$B$6:$B$13))</f>
        <v>#VALUE!</v>
      </c>
      <c r="N175" s="86"/>
      <c r="O175" s="46"/>
      <c r="P175" s="90"/>
      <c r="Q175" s="53" t="str">
        <f aca="false">IF(P175="","",S175*M175*LOOKUP(RIGHT($D$2,3),定数!$A$6:$A$13,定数!$B$6:$B$13))</f>
        <v/>
      </c>
      <c r="R175" s="53"/>
      <c r="S175" s="54" t="str">
        <f aca="false">IF(P175="","",IF(G175="買",(P175-H175),(H175-P175))*IF(RIGHT($D$2,3)="JPY",100,10000))</f>
        <v/>
      </c>
      <c r="T175" s="54"/>
      <c r="W175" s="56" t="str">
        <f aca="false">IF(C175&lt;&gt;"",MAX(W174,C175),"")</f>
        <v/>
      </c>
    </row>
    <row r="176" customFormat="false" ht="13.5" hidden="false" customHeight="false" outlineLevel="0" collapsed="false">
      <c r="B176" s="49" t="n">
        <v>168</v>
      </c>
      <c r="C176" s="50" t="str">
        <f aca="false">IF(Q175="","",C175+Q175)</f>
        <v/>
      </c>
      <c r="D176" s="50"/>
      <c r="E176" s="86" t="n">
        <f aca="false">'検証シート　FIB1.27'!E175</f>
        <v>0</v>
      </c>
      <c r="F176" s="62" t="n">
        <f aca="false">'検証シート　FIB1.27'!F176</f>
        <v>0</v>
      </c>
      <c r="G176" s="86" t="n">
        <f aca="false">'検証シート　FIB1.27'!G176</f>
        <v>0</v>
      </c>
      <c r="H176" s="49" t="n">
        <f aca="false">'検証シート　FIB1.27'!H176:H176</f>
        <v>0</v>
      </c>
      <c r="I176" s="49"/>
      <c r="J176" s="86" t="n">
        <f aca="false">'検証シート　FIB1.27'!J176</f>
        <v>0</v>
      </c>
      <c r="K176" s="50" t="e">
        <f aca="false">IF(J176="","",C176*0.03)</f>
        <v>#VALUE!</v>
      </c>
      <c r="L176" s="50"/>
      <c r="M176" s="87" t="e">
        <f aca="false">IF(J176="","",(K176/J176)/LOOKUP(RIGHT($D$2,3),定数!$A$6:$A$13,定数!$B$6:$B$13))</f>
        <v>#VALUE!</v>
      </c>
      <c r="N176" s="86"/>
      <c r="O176" s="46"/>
      <c r="P176" s="90"/>
      <c r="Q176" s="53" t="str">
        <f aca="false">IF(P176="","",S176*M176*LOOKUP(RIGHT($D$2,3),定数!$A$6:$A$13,定数!$B$6:$B$13))</f>
        <v/>
      </c>
      <c r="R176" s="53"/>
      <c r="S176" s="54" t="str">
        <f aca="false">IF(P176="","",IF(G176="買",(P176-H176),(H176-P176))*IF(RIGHT($D$2,3)="JPY",100,10000))</f>
        <v/>
      </c>
      <c r="T176" s="54"/>
      <c r="W176" s="56" t="str">
        <f aca="false">IF(C176&lt;&gt;"",MAX(W175,C176),"")</f>
        <v/>
      </c>
    </row>
    <row r="177" customFormat="false" ht="13.5" hidden="false" customHeight="false" outlineLevel="0" collapsed="false">
      <c r="B177" s="49" t="n">
        <v>169</v>
      </c>
      <c r="C177" s="50" t="str">
        <f aca="false">IF(Q176="","",C176+Q176)</f>
        <v/>
      </c>
      <c r="D177" s="50"/>
      <c r="E177" s="86" t="n">
        <f aca="false">'検証シート　FIB1.27'!E176</f>
        <v>0</v>
      </c>
      <c r="F177" s="62" t="n">
        <f aca="false">'検証シート　FIB1.27'!F177</f>
        <v>0</v>
      </c>
      <c r="G177" s="86" t="n">
        <f aca="false">'検証シート　FIB1.27'!G177</f>
        <v>0</v>
      </c>
      <c r="H177" s="49" t="n">
        <f aca="false">'検証シート　FIB1.27'!H177:H177</f>
        <v>0</v>
      </c>
      <c r="I177" s="49"/>
      <c r="J177" s="86" t="n">
        <f aca="false">'検証シート　FIB1.27'!J177</f>
        <v>0</v>
      </c>
      <c r="K177" s="50" t="e">
        <f aca="false">IF(J177="","",C177*0.03)</f>
        <v>#VALUE!</v>
      </c>
      <c r="L177" s="50"/>
      <c r="M177" s="87" t="e">
        <f aca="false">IF(J177="","",(K177/J177)/LOOKUP(RIGHT($D$2,3),定数!$A$6:$A$13,定数!$B$6:$B$13))</f>
        <v>#VALUE!</v>
      </c>
      <c r="N177" s="86"/>
      <c r="O177" s="46"/>
      <c r="P177" s="90"/>
      <c r="Q177" s="53" t="str">
        <f aca="false">IF(P177="","",S177*M177*LOOKUP(RIGHT($D$2,3),定数!$A$6:$A$13,定数!$B$6:$B$13))</f>
        <v/>
      </c>
      <c r="R177" s="53"/>
      <c r="S177" s="54" t="str">
        <f aca="false">IF(P177="","",IF(G177="買",(P177-H177),(H177-P177))*IF(RIGHT($D$2,3)="JPY",100,10000))</f>
        <v/>
      </c>
      <c r="T177" s="54"/>
      <c r="W177" s="56" t="str">
        <f aca="false">IF(C177&lt;&gt;"",MAX(W176,C177),"")</f>
        <v/>
      </c>
    </row>
    <row r="178" customFormat="false" ht="13.5" hidden="false" customHeight="false" outlineLevel="0" collapsed="false">
      <c r="B178" s="49" t="n">
        <v>170</v>
      </c>
      <c r="C178" s="50" t="str">
        <f aca="false">IF(Q177="","",C177+Q177)</f>
        <v/>
      </c>
      <c r="D178" s="50"/>
      <c r="E178" s="86" t="n">
        <f aca="false">'検証シート　FIB1.27'!E177</f>
        <v>0</v>
      </c>
      <c r="F178" s="62" t="n">
        <f aca="false">'検証シート　FIB1.27'!F178</f>
        <v>0</v>
      </c>
      <c r="G178" s="86" t="n">
        <f aca="false">'検証シート　FIB1.27'!G178</f>
        <v>0</v>
      </c>
      <c r="H178" s="49" t="n">
        <f aca="false">'検証シート　FIB1.27'!H178:H178</f>
        <v>0</v>
      </c>
      <c r="I178" s="49"/>
      <c r="J178" s="86" t="n">
        <f aca="false">'検証シート　FIB1.27'!J178</f>
        <v>0</v>
      </c>
      <c r="K178" s="50" t="e">
        <f aca="false">IF(J178="","",C178*0.03)</f>
        <v>#VALUE!</v>
      </c>
      <c r="L178" s="50"/>
      <c r="M178" s="87" t="e">
        <f aca="false">IF(J178="","",(K178/J178)/LOOKUP(RIGHT($D$2,3),定数!$A$6:$A$13,定数!$B$6:$B$13))</f>
        <v>#VALUE!</v>
      </c>
      <c r="N178" s="86"/>
      <c r="O178" s="46"/>
      <c r="P178" s="90"/>
      <c r="Q178" s="53" t="str">
        <f aca="false">IF(P178="","",S178*M178*LOOKUP(RIGHT($D$2,3),定数!$A$6:$A$13,定数!$B$6:$B$13))</f>
        <v/>
      </c>
      <c r="R178" s="53"/>
      <c r="S178" s="54" t="str">
        <f aca="false">IF(P178="","",IF(G178="買",(P178-H178),(H178-P178))*IF(RIGHT($D$2,3)="JPY",100,10000))</f>
        <v/>
      </c>
      <c r="T178" s="54"/>
      <c r="W178" s="56" t="str">
        <f aca="false">IF(C178&lt;&gt;"",MAX(W177,C178),"")</f>
        <v/>
      </c>
    </row>
    <row r="179" customFormat="false" ht="13.5" hidden="false" customHeight="false" outlineLevel="0" collapsed="false">
      <c r="B179" s="49" t="n">
        <v>171</v>
      </c>
      <c r="C179" s="50" t="str">
        <f aca="false">IF(Q178="","",C178+Q178)</f>
        <v/>
      </c>
      <c r="D179" s="50"/>
      <c r="E179" s="86" t="n">
        <f aca="false">'検証シート　FIB1.27'!E178</f>
        <v>0</v>
      </c>
      <c r="F179" s="62" t="n">
        <f aca="false">'検証シート　FIB1.27'!F179</f>
        <v>0</v>
      </c>
      <c r="G179" s="86" t="n">
        <f aca="false">'検証シート　FIB1.27'!G179</f>
        <v>0</v>
      </c>
      <c r="H179" s="49" t="n">
        <f aca="false">'検証シート　FIB1.27'!H179:H179</f>
        <v>0</v>
      </c>
      <c r="I179" s="49"/>
      <c r="J179" s="86" t="n">
        <f aca="false">'検証シート　FIB1.27'!J179</f>
        <v>0</v>
      </c>
      <c r="K179" s="50" t="e">
        <f aca="false">IF(J179="","",C179*0.03)</f>
        <v>#VALUE!</v>
      </c>
      <c r="L179" s="50"/>
      <c r="M179" s="87" t="e">
        <f aca="false">IF(J179="","",(K179/J179)/LOOKUP(RIGHT($D$2,3),定数!$A$6:$A$13,定数!$B$6:$B$13))</f>
        <v>#VALUE!</v>
      </c>
      <c r="N179" s="86"/>
      <c r="O179" s="46"/>
      <c r="P179" s="90"/>
      <c r="Q179" s="53" t="str">
        <f aca="false">IF(P179="","",S179*M179*LOOKUP(RIGHT($D$2,3),定数!$A$6:$A$13,定数!$B$6:$B$13))</f>
        <v/>
      </c>
      <c r="R179" s="53"/>
      <c r="S179" s="54" t="str">
        <f aca="false">IF(P179="","",IF(G179="買",(P179-H179),(H179-P179))*IF(RIGHT($D$2,3)="JPY",100,10000))</f>
        <v/>
      </c>
      <c r="T179" s="54"/>
      <c r="W179" s="56" t="str">
        <f aca="false">IF(C179&lt;&gt;"",MAX(W178,C179),"")</f>
        <v/>
      </c>
    </row>
    <row r="180" customFormat="false" ht="13.5" hidden="false" customHeight="false" outlineLevel="0" collapsed="false">
      <c r="B180" s="49" t="n">
        <v>172</v>
      </c>
      <c r="C180" s="50" t="str">
        <f aca="false">IF(Q179="","",C179+Q179)</f>
        <v/>
      </c>
      <c r="D180" s="50"/>
      <c r="E180" s="86" t="n">
        <f aca="false">'検証シート　FIB1.27'!E179</f>
        <v>0</v>
      </c>
      <c r="F180" s="62" t="n">
        <f aca="false">'検証シート　FIB1.27'!F180</f>
        <v>0</v>
      </c>
      <c r="G180" s="86" t="n">
        <f aca="false">'検証シート　FIB1.27'!G180</f>
        <v>0</v>
      </c>
      <c r="H180" s="49" t="n">
        <f aca="false">'検証シート　FIB1.27'!H180:H180</f>
        <v>0</v>
      </c>
      <c r="I180" s="49"/>
      <c r="J180" s="86" t="n">
        <f aca="false">'検証シート　FIB1.27'!J180</f>
        <v>0</v>
      </c>
      <c r="K180" s="50" t="e">
        <f aca="false">IF(J180="","",C180*0.03)</f>
        <v>#VALUE!</v>
      </c>
      <c r="L180" s="50"/>
      <c r="M180" s="87" t="e">
        <f aca="false">IF(J180="","",(K180/J180)/LOOKUP(RIGHT($D$2,3),定数!$A$6:$A$13,定数!$B$6:$B$13))</f>
        <v>#VALUE!</v>
      </c>
      <c r="N180" s="86"/>
      <c r="O180" s="46"/>
      <c r="P180" s="90"/>
      <c r="Q180" s="53" t="str">
        <f aca="false">IF(P180="","",S180*M180*LOOKUP(RIGHT($D$2,3),定数!$A$6:$A$13,定数!$B$6:$B$13))</f>
        <v/>
      </c>
      <c r="R180" s="53"/>
      <c r="S180" s="54" t="str">
        <f aca="false">IF(P180="","",IF(G180="買",(P180-H180),(H180-P180))*IF(RIGHT($D$2,3)="JPY",100,10000))</f>
        <v/>
      </c>
      <c r="T180" s="54"/>
      <c r="W180" s="56" t="str">
        <f aca="false">IF(C180&lt;&gt;"",MAX(W179,C180),"")</f>
        <v/>
      </c>
    </row>
    <row r="181" customFormat="false" ht="13.5" hidden="false" customHeight="false" outlineLevel="0" collapsed="false">
      <c r="B181" s="49" t="n">
        <v>173</v>
      </c>
      <c r="C181" s="50" t="str">
        <f aca="false">IF(Q180="","",C180+Q180)</f>
        <v/>
      </c>
      <c r="D181" s="50"/>
      <c r="E181" s="86" t="n">
        <f aca="false">'検証シート　FIB1.27'!E180</f>
        <v>0</v>
      </c>
      <c r="F181" s="62" t="n">
        <f aca="false">'検証シート　FIB1.27'!F181</f>
        <v>0</v>
      </c>
      <c r="G181" s="86" t="n">
        <f aca="false">'検証シート　FIB1.27'!G181</f>
        <v>0</v>
      </c>
      <c r="H181" s="49" t="n">
        <f aca="false">'検証シート　FIB1.27'!H181:H181</f>
        <v>0</v>
      </c>
      <c r="I181" s="49"/>
      <c r="J181" s="86" t="n">
        <f aca="false">'検証シート　FIB1.27'!J181</f>
        <v>0</v>
      </c>
      <c r="K181" s="50" t="e">
        <f aca="false">IF(J181="","",C181*0.03)</f>
        <v>#VALUE!</v>
      </c>
      <c r="L181" s="50"/>
      <c r="M181" s="87" t="e">
        <f aca="false">IF(J181="","",(K181/J181)/LOOKUP(RIGHT($D$2,3),定数!$A$6:$A$13,定数!$B$6:$B$13))</f>
        <v>#VALUE!</v>
      </c>
      <c r="N181" s="86"/>
      <c r="O181" s="46"/>
      <c r="P181" s="90"/>
      <c r="Q181" s="53" t="str">
        <f aca="false">IF(P181="","",S181*M181*LOOKUP(RIGHT($D$2,3),定数!$A$6:$A$13,定数!$B$6:$B$13))</f>
        <v/>
      </c>
      <c r="R181" s="53"/>
      <c r="S181" s="54" t="str">
        <f aca="false">IF(P181="","",IF(G181="買",(P181-H181),(H181-P181))*IF(RIGHT($D$2,3)="JPY",100,10000))</f>
        <v/>
      </c>
      <c r="T181" s="54"/>
      <c r="W181" s="56" t="str">
        <f aca="false">IF(C181&lt;&gt;"",MAX(W180,C181),"")</f>
        <v/>
      </c>
    </row>
    <row r="182" customFormat="false" ht="13.5" hidden="false" customHeight="false" outlineLevel="0" collapsed="false">
      <c r="B182" s="49" t="n">
        <v>174</v>
      </c>
      <c r="C182" s="50" t="str">
        <f aca="false">IF(Q181="","",C181+Q181)</f>
        <v/>
      </c>
      <c r="D182" s="50"/>
      <c r="E182" s="86" t="n">
        <f aca="false">'検証シート　FIB1.27'!E181</f>
        <v>0</v>
      </c>
      <c r="F182" s="62" t="n">
        <f aca="false">'検証シート　FIB1.27'!F182</f>
        <v>0</v>
      </c>
      <c r="G182" s="86" t="n">
        <f aca="false">'検証シート　FIB1.27'!G182</f>
        <v>0</v>
      </c>
      <c r="H182" s="49" t="n">
        <f aca="false">'検証シート　FIB1.27'!H182:H182</f>
        <v>0</v>
      </c>
      <c r="I182" s="49"/>
      <c r="J182" s="86" t="n">
        <f aca="false">'検証シート　FIB1.27'!J182</f>
        <v>0</v>
      </c>
      <c r="K182" s="50" t="e">
        <f aca="false">IF(J182="","",C182*0.03)</f>
        <v>#VALUE!</v>
      </c>
      <c r="L182" s="50"/>
      <c r="M182" s="87" t="e">
        <f aca="false">IF(J182="","",(K182/J182)/LOOKUP(RIGHT($D$2,3),定数!$A$6:$A$13,定数!$B$6:$B$13))</f>
        <v>#VALUE!</v>
      </c>
      <c r="N182" s="86"/>
      <c r="O182" s="46"/>
      <c r="P182" s="90"/>
      <c r="Q182" s="53" t="str">
        <f aca="false">IF(P182="","",S182*M182*LOOKUP(RIGHT($D$2,3),定数!$A$6:$A$13,定数!$B$6:$B$13))</f>
        <v/>
      </c>
      <c r="R182" s="53"/>
      <c r="S182" s="54" t="str">
        <f aca="false">IF(P182="","",IF(G182="買",(P182-H182),(H182-P182))*IF(RIGHT($D$2,3)="JPY",100,10000))</f>
        <v/>
      </c>
      <c r="T182" s="54"/>
      <c r="W182" s="56" t="str">
        <f aca="false">IF(C182&lt;&gt;"",MAX(W181,C182),"")</f>
        <v/>
      </c>
    </row>
    <row r="183" customFormat="false" ht="13.5" hidden="false" customHeight="false" outlineLevel="0" collapsed="false">
      <c r="B183" s="49" t="n">
        <v>175</v>
      </c>
      <c r="C183" s="50" t="str">
        <f aca="false">IF(Q182="","",C182+Q182)</f>
        <v/>
      </c>
      <c r="D183" s="50"/>
      <c r="E183" s="86" t="n">
        <f aca="false">'検証シート　FIB1.27'!E182</f>
        <v>0</v>
      </c>
      <c r="F183" s="62" t="n">
        <f aca="false">'検証シート　FIB1.27'!F183</f>
        <v>0</v>
      </c>
      <c r="G183" s="86" t="n">
        <f aca="false">'検証シート　FIB1.27'!G183</f>
        <v>0</v>
      </c>
      <c r="H183" s="49" t="n">
        <f aca="false">'検証シート　FIB1.27'!H183:H183</f>
        <v>0</v>
      </c>
      <c r="I183" s="49"/>
      <c r="J183" s="86" t="n">
        <f aca="false">'検証シート　FIB1.27'!J183</f>
        <v>0</v>
      </c>
      <c r="K183" s="50" t="e">
        <f aca="false">IF(J183="","",C183*0.03)</f>
        <v>#VALUE!</v>
      </c>
      <c r="L183" s="50"/>
      <c r="M183" s="87" t="e">
        <f aca="false">IF(J183="","",(K183/J183)/LOOKUP(RIGHT($D$2,3),定数!$A$6:$A$13,定数!$B$6:$B$13))</f>
        <v>#VALUE!</v>
      </c>
      <c r="N183" s="86"/>
      <c r="O183" s="46"/>
      <c r="P183" s="90"/>
      <c r="Q183" s="53" t="str">
        <f aca="false">IF(P183="","",S183*M183*LOOKUP(RIGHT($D$2,3),定数!$A$6:$A$13,定数!$B$6:$B$13))</f>
        <v/>
      </c>
      <c r="R183" s="53"/>
      <c r="S183" s="54" t="str">
        <f aca="false">IF(P183="","",IF(G183="買",(P183-H183),(H183-P183))*IF(RIGHT($D$2,3)="JPY",100,10000))</f>
        <v/>
      </c>
      <c r="T183" s="54"/>
      <c r="W183" s="56" t="str">
        <f aca="false">IF(C183&lt;&gt;"",MAX(W182,C183),"")</f>
        <v/>
      </c>
    </row>
    <row r="184" customFormat="false" ht="13.5" hidden="false" customHeight="false" outlineLevel="0" collapsed="false">
      <c r="B184" s="49" t="n">
        <v>176</v>
      </c>
      <c r="C184" s="50" t="str">
        <f aca="false">IF(Q183="","",C183+Q183)</f>
        <v/>
      </c>
      <c r="D184" s="50"/>
      <c r="E184" s="86" t="n">
        <f aca="false">'検証シート　FIB1.27'!E183</f>
        <v>0</v>
      </c>
      <c r="F184" s="62" t="n">
        <f aca="false">'検証シート　FIB1.27'!F184</f>
        <v>0</v>
      </c>
      <c r="G184" s="86" t="n">
        <f aca="false">'検証シート　FIB1.27'!G184</f>
        <v>0</v>
      </c>
      <c r="H184" s="49" t="n">
        <f aca="false">'検証シート　FIB1.27'!H184:H184</f>
        <v>0</v>
      </c>
      <c r="I184" s="49"/>
      <c r="J184" s="86" t="n">
        <f aca="false">'検証シート　FIB1.27'!J184</f>
        <v>0</v>
      </c>
      <c r="K184" s="50" t="e">
        <f aca="false">IF(J184="","",C184*0.03)</f>
        <v>#VALUE!</v>
      </c>
      <c r="L184" s="50"/>
      <c r="M184" s="87" t="e">
        <f aca="false">IF(J184="","",(K184/J184)/LOOKUP(RIGHT($D$2,3),定数!$A$6:$A$13,定数!$B$6:$B$13))</f>
        <v>#VALUE!</v>
      </c>
      <c r="N184" s="86"/>
      <c r="O184" s="46"/>
      <c r="P184" s="90"/>
      <c r="Q184" s="53" t="str">
        <f aca="false">IF(P184="","",S184*M184*LOOKUP(RIGHT($D$2,3),定数!$A$6:$A$13,定数!$B$6:$B$13))</f>
        <v/>
      </c>
      <c r="R184" s="53"/>
      <c r="S184" s="54" t="str">
        <f aca="false">IF(P184="","",IF(G184="買",(P184-H184),(H184-P184))*IF(RIGHT($D$2,3)="JPY",100,10000))</f>
        <v/>
      </c>
      <c r="T184" s="54"/>
      <c r="W184" s="56" t="str">
        <f aca="false">IF(C184&lt;&gt;"",MAX(W183,C184),"")</f>
        <v/>
      </c>
    </row>
    <row r="185" customFormat="false" ht="13.5" hidden="false" customHeight="false" outlineLevel="0" collapsed="false">
      <c r="B185" s="49" t="n">
        <v>177</v>
      </c>
      <c r="C185" s="50" t="str">
        <f aca="false">IF(Q184="","",C184+Q184)</f>
        <v/>
      </c>
      <c r="D185" s="50"/>
      <c r="E185" s="86" t="n">
        <f aca="false">'検証シート　FIB1.27'!E184</f>
        <v>0</v>
      </c>
      <c r="F185" s="62" t="n">
        <f aca="false">'検証シート　FIB1.27'!F185</f>
        <v>0</v>
      </c>
      <c r="G185" s="86" t="n">
        <f aca="false">'検証シート　FIB1.27'!G185</f>
        <v>0</v>
      </c>
      <c r="H185" s="49" t="n">
        <f aca="false">'検証シート　FIB1.27'!H185:H185</f>
        <v>0</v>
      </c>
      <c r="I185" s="49"/>
      <c r="J185" s="86" t="n">
        <f aca="false">'検証シート　FIB1.27'!J185</f>
        <v>0</v>
      </c>
      <c r="K185" s="50" t="e">
        <f aca="false">IF(J185="","",C185*0.03)</f>
        <v>#VALUE!</v>
      </c>
      <c r="L185" s="50"/>
      <c r="M185" s="87" t="e">
        <f aca="false">IF(J185="","",(K185/J185)/LOOKUP(RIGHT($D$2,3),定数!$A$6:$A$13,定数!$B$6:$B$13))</f>
        <v>#VALUE!</v>
      </c>
      <c r="N185" s="86"/>
      <c r="O185" s="46"/>
      <c r="P185" s="90"/>
      <c r="Q185" s="53" t="str">
        <f aca="false">IF(P185="","",S185*M185*LOOKUP(RIGHT($D$2,3),定数!$A$6:$A$13,定数!$B$6:$B$13))</f>
        <v/>
      </c>
      <c r="R185" s="53"/>
      <c r="S185" s="54" t="str">
        <f aca="false">IF(P185="","",IF(G185="買",(P185-H185),(H185-P185))*IF(RIGHT($D$2,3)="JPY",100,10000))</f>
        <v/>
      </c>
      <c r="T185" s="54"/>
      <c r="W185" s="56" t="str">
        <f aca="false">IF(C185&lt;&gt;"",MAX(W184,C185),"")</f>
        <v/>
      </c>
    </row>
    <row r="186" customFormat="false" ht="13.5" hidden="false" customHeight="false" outlineLevel="0" collapsed="false">
      <c r="B186" s="49" t="n">
        <v>178</v>
      </c>
      <c r="C186" s="50" t="str">
        <f aca="false">IF(Q185="","",C185+Q185)</f>
        <v/>
      </c>
      <c r="D186" s="50"/>
      <c r="E186" s="86" t="n">
        <f aca="false">'検証シート　FIB1.27'!E185</f>
        <v>0</v>
      </c>
      <c r="F186" s="62" t="n">
        <f aca="false">'検証シート　FIB1.27'!F186</f>
        <v>0</v>
      </c>
      <c r="G186" s="86" t="n">
        <f aca="false">'検証シート　FIB1.27'!G186</f>
        <v>0</v>
      </c>
      <c r="H186" s="49" t="n">
        <f aca="false">'検証シート　FIB1.27'!H186:H186</f>
        <v>0</v>
      </c>
      <c r="I186" s="49"/>
      <c r="J186" s="86" t="n">
        <f aca="false">'検証シート　FIB1.27'!J186</f>
        <v>0</v>
      </c>
      <c r="K186" s="50" t="e">
        <f aca="false">IF(J186="","",C186*0.03)</f>
        <v>#VALUE!</v>
      </c>
      <c r="L186" s="50"/>
      <c r="M186" s="87" t="e">
        <f aca="false">IF(J186="","",(K186/J186)/LOOKUP(RIGHT($D$2,3),定数!$A$6:$A$13,定数!$B$6:$B$13))</f>
        <v>#VALUE!</v>
      </c>
      <c r="N186" s="86"/>
      <c r="O186" s="46"/>
      <c r="P186" s="90"/>
      <c r="Q186" s="53" t="str">
        <f aca="false">IF(P186="","",S186*M186*LOOKUP(RIGHT($D$2,3),定数!$A$6:$A$13,定数!$B$6:$B$13))</f>
        <v/>
      </c>
      <c r="R186" s="53"/>
      <c r="S186" s="54" t="str">
        <f aca="false">IF(P186="","",IF(G186="買",(P186-H186),(H186-P186))*IF(RIGHT($D$2,3)="JPY",100,10000))</f>
        <v/>
      </c>
      <c r="T186" s="54"/>
      <c r="W186" s="56" t="str">
        <f aca="false">IF(C186&lt;&gt;"",MAX(W185,C186),"")</f>
        <v/>
      </c>
    </row>
    <row r="187" customFormat="false" ht="13.5" hidden="false" customHeight="false" outlineLevel="0" collapsed="false">
      <c r="B187" s="49" t="n">
        <v>179</v>
      </c>
      <c r="C187" s="50" t="str">
        <f aca="false">IF(Q186="","",C186+Q186)</f>
        <v/>
      </c>
      <c r="D187" s="50"/>
      <c r="E187" s="86" t="n">
        <f aca="false">'検証シート　FIB1.27'!E186</f>
        <v>0</v>
      </c>
      <c r="F187" s="62" t="n">
        <f aca="false">'検証シート　FIB1.27'!F187</f>
        <v>0</v>
      </c>
      <c r="G187" s="86" t="n">
        <f aca="false">'検証シート　FIB1.27'!G187</f>
        <v>0</v>
      </c>
      <c r="H187" s="49" t="n">
        <f aca="false">'検証シート　FIB1.27'!H187:H187</f>
        <v>0</v>
      </c>
      <c r="I187" s="49"/>
      <c r="J187" s="86" t="n">
        <f aca="false">'検証シート　FIB1.27'!J187</f>
        <v>0</v>
      </c>
      <c r="K187" s="50" t="e">
        <f aca="false">IF(J187="","",C187*0.03)</f>
        <v>#VALUE!</v>
      </c>
      <c r="L187" s="50"/>
      <c r="M187" s="87" t="e">
        <f aca="false">IF(J187="","",(K187/J187)/LOOKUP(RIGHT($D$2,3),定数!$A$6:$A$13,定数!$B$6:$B$13))</f>
        <v>#VALUE!</v>
      </c>
      <c r="N187" s="86"/>
      <c r="O187" s="46"/>
      <c r="P187" s="90"/>
      <c r="Q187" s="53" t="str">
        <f aca="false">IF(P187="","",S187*M187*LOOKUP(RIGHT($D$2,3),定数!$A$6:$A$13,定数!$B$6:$B$13))</f>
        <v/>
      </c>
      <c r="R187" s="53"/>
      <c r="S187" s="54" t="str">
        <f aca="false">IF(P187="","",IF(G187="買",(P187-H187),(H187-P187))*IF(RIGHT($D$2,3)="JPY",100,10000))</f>
        <v/>
      </c>
      <c r="T187" s="54"/>
      <c r="W187" s="56" t="str">
        <f aca="false">IF(C187&lt;&gt;"",MAX(W186,C187),"")</f>
        <v/>
      </c>
    </row>
    <row r="188" customFormat="false" ht="13.5" hidden="false" customHeight="false" outlineLevel="0" collapsed="false">
      <c r="B188" s="49" t="n">
        <v>180</v>
      </c>
      <c r="C188" s="50" t="str">
        <f aca="false">IF(Q187="","",C187+Q187)</f>
        <v/>
      </c>
      <c r="D188" s="50"/>
      <c r="E188" s="86" t="n">
        <f aca="false">'検証シート　FIB1.27'!E187</f>
        <v>0</v>
      </c>
      <c r="F188" s="62" t="n">
        <f aca="false">'検証シート　FIB1.27'!F188</f>
        <v>0</v>
      </c>
      <c r="G188" s="86" t="n">
        <f aca="false">'検証シート　FIB1.27'!G188</f>
        <v>0</v>
      </c>
      <c r="H188" s="49" t="n">
        <f aca="false">'検証シート　FIB1.27'!H188:H188</f>
        <v>0</v>
      </c>
      <c r="I188" s="49"/>
      <c r="J188" s="86" t="n">
        <f aca="false">'検証シート　FIB1.27'!J188</f>
        <v>0</v>
      </c>
      <c r="K188" s="50" t="e">
        <f aca="false">IF(J188="","",C188*0.03)</f>
        <v>#VALUE!</v>
      </c>
      <c r="L188" s="50"/>
      <c r="M188" s="87" t="e">
        <f aca="false">IF(J188="","",(K188/J188)/LOOKUP(RIGHT($D$2,3),定数!$A$6:$A$13,定数!$B$6:$B$13))</f>
        <v>#VALUE!</v>
      </c>
      <c r="N188" s="86"/>
      <c r="O188" s="46"/>
      <c r="P188" s="90"/>
      <c r="Q188" s="53" t="str">
        <f aca="false">IF(P188="","",S188*M188*LOOKUP(RIGHT($D$2,3),定数!$A$6:$A$13,定数!$B$6:$B$13))</f>
        <v/>
      </c>
      <c r="R188" s="53"/>
      <c r="S188" s="54" t="str">
        <f aca="false">IF(P188="","",IF(G188="買",(P188-H188),(H188-P188))*IF(RIGHT($D$2,3)="JPY",100,10000))</f>
        <v/>
      </c>
      <c r="T188" s="54"/>
      <c r="W188" s="56" t="str">
        <f aca="false">IF(C188&lt;&gt;"",MAX(W187,C188),"")</f>
        <v/>
      </c>
    </row>
    <row r="189" customFormat="false" ht="13.5" hidden="false" customHeight="false" outlineLevel="0" collapsed="false">
      <c r="B189" s="49" t="n">
        <v>181</v>
      </c>
      <c r="C189" s="50" t="str">
        <f aca="false">IF(Q188="","",C188+Q188)</f>
        <v/>
      </c>
      <c r="D189" s="50"/>
      <c r="E189" s="86" t="n">
        <f aca="false">'検証シート　FIB1.27'!E188</f>
        <v>0</v>
      </c>
      <c r="F189" s="62" t="n">
        <f aca="false">'検証シート　FIB1.27'!F189</f>
        <v>0</v>
      </c>
      <c r="G189" s="86" t="n">
        <f aca="false">'検証シート　FIB1.27'!G189</f>
        <v>0</v>
      </c>
      <c r="H189" s="49" t="n">
        <f aca="false">'検証シート　FIB1.27'!H189:H189</f>
        <v>0</v>
      </c>
      <c r="I189" s="49"/>
      <c r="J189" s="86" t="n">
        <f aca="false">'検証シート　FIB1.27'!J189</f>
        <v>0</v>
      </c>
      <c r="K189" s="50" t="e">
        <f aca="false">IF(J189="","",C189*0.03)</f>
        <v>#VALUE!</v>
      </c>
      <c r="L189" s="50"/>
      <c r="M189" s="87" t="e">
        <f aca="false">IF(J189="","",(K189/J189)/LOOKUP(RIGHT($D$2,3),定数!$A$6:$A$13,定数!$B$6:$B$13))</f>
        <v>#VALUE!</v>
      </c>
      <c r="N189" s="86"/>
      <c r="O189" s="46"/>
      <c r="P189" s="90"/>
      <c r="Q189" s="53" t="str">
        <f aca="false">IF(P189="","",S189*M189*LOOKUP(RIGHT($D$2,3),定数!$A$6:$A$13,定数!$B$6:$B$13))</f>
        <v/>
      </c>
      <c r="R189" s="53"/>
      <c r="S189" s="54" t="str">
        <f aca="false">IF(P189="","",IF(G189="買",(P189-H189),(H189-P189))*IF(RIGHT($D$2,3)="JPY",100,10000))</f>
        <v/>
      </c>
      <c r="T189" s="54"/>
      <c r="W189" s="56" t="str">
        <f aca="false">IF(C189&lt;&gt;"",MAX(W188,C189),"")</f>
        <v/>
      </c>
    </row>
    <row r="190" customFormat="false" ht="13.5" hidden="false" customHeight="false" outlineLevel="0" collapsed="false">
      <c r="B190" s="49" t="n">
        <v>182</v>
      </c>
      <c r="C190" s="50" t="str">
        <f aca="false">IF(Q189="","",C189+Q189)</f>
        <v/>
      </c>
      <c r="D190" s="50"/>
      <c r="E190" s="86" t="n">
        <f aca="false">'検証シート　FIB1.27'!E189</f>
        <v>0</v>
      </c>
      <c r="F190" s="62" t="n">
        <f aca="false">'検証シート　FIB1.27'!F190</f>
        <v>0</v>
      </c>
      <c r="G190" s="86" t="n">
        <f aca="false">'検証シート　FIB1.27'!G190</f>
        <v>0</v>
      </c>
      <c r="H190" s="49" t="n">
        <f aca="false">'検証シート　FIB1.27'!H190:H190</f>
        <v>0</v>
      </c>
      <c r="I190" s="49"/>
      <c r="J190" s="86" t="n">
        <f aca="false">'検証シート　FIB1.27'!J190</f>
        <v>0</v>
      </c>
      <c r="K190" s="50" t="e">
        <f aca="false">IF(J190="","",C190*0.03)</f>
        <v>#VALUE!</v>
      </c>
      <c r="L190" s="50"/>
      <c r="M190" s="87" t="e">
        <f aca="false">IF(J190="","",(K190/J190)/LOOKUP(RIGHT($D$2,3),定数!$A$6:$A$13,定数!$B$6:$B$13))</f>
        <v>#VALUE!</v>
      </c>
      <c r="N190" s="86"/>
      <c r="O190" s="46"/>
      <c r="P190" s="90"/>
      <c r="Q190" s="53" t="str">
        <f aca="false">IF(P190="","",S190*M190*LOOKUP(RIGHT($D$2,3),定数!$A$6:$A$13,定数!$B$6:$B$13))</f>
        <v/>
      </c>
      <c r="R190" s="53"/>
      <c r="S190" s="54" t="str">
        <f aca="false">IF(P190="","",IF(G190="買",(P190-H190),(H190-P190))*IF(RIGHT($D$2,3)="JPY",100,10000))</f>
        <v/>
      </c>
      <c r="T190" s="54"/>
      <c r="W190" s="56" t="str">
        <f aca="false">IF(C190&lt;&gt;"",MAX(W189,C190),"")</f>
        <v/>
      </c>
    </row>
    <row r="191" customFormat="false" ht="13.5" hidden="false" customHeight="false" outlineLevel="0" collapsed="false">
      <c r="B191" s="49" t="n">
        <v>183</v>
      </c>
      <c r="C191" s="50" t="str">
        <f aca="false">IF(Q190="","",C190+Q190)</f>
        <v/>
      </c>
      <c r="D191" s="50"/>
      <c r="E191" s="86" t="n">
        <f aca="false">'検証シート　FIB1.27'!E190</f>
        <v>0</v>
      </c>
      <c r="F191" s="62" t="n">
        <f aca="false">'検証シート　FIB1.27'!F191</f>
        <v>0</v>
      </c>
      <c r="G191" s="86" t="n">
        <f aca="false">'検証シート　FIB1.27'!G191</f>
        <v>0</v>
      </c>
      <c r="H191" s="49" t="n">
        <f aca="false">'検証シート　FIB1.27'!H191:H191</f>
        <v>0</v>
      </c>
      <c r="I191" s="49"/>
      <c r="J191" s="86" t="n">
        <f aca="false">'検証シート　FIB1.27'!J191</f>
        <v>0</v>
      </c>
      <c r="K191" s="50" t="e">
        <f aca="false">IF(J191="","",C191*0.03)</f>
        <v>#VALUE!</v>
      </c>
      <c r="L191" s="50"/>
      <c r="M191" s="87" t="e">
        <f aca="false">IF(J191="","",(K191/J191)/LOOKUP(RIGHT($D$2,3),定数!$A$6:$A$13,定数!$B$6:$B$13))</f>
        <v>#VALUE!</v>
      </c>
      <c r="N191" s="86"/>
      <c r="O191" s="46"/>
      <c r="P191" s="90"/>
      <c r="Q191" s="53" t="str">
        <f aca="false">IF(P191="","",S191*M191*LOOKUP(RIGHT($D$2,3),定数!$A$6:$A$13,定数!$B$6:$B$13))</f>
        <v/>
      </c>
      <c r="R191" s="53"/>
      <c r="S191" s="54" t="str">
        <f aca="false">IF(P191="","",IF(G191="買",(P191-H191),(H191-P191))*IF(RIGHT($D$2,3)="JPY",100,10000))</f>
        <v/>
      </c>
      <c r="T191" s="54"/>
      <c r="W191" s="56" t="str">
        <f aca="false">IF(C191&lt;&gt;"",MAX(W190,C191),"")</f>
        <v/>
      </c>
    </row>
    <row r="192" customFormat="false" ht="13.5" hidden="false" customHeight="false" outlineLevel="0" collapsed="false">
      <c r="B192" s="49" t="n">
        <v>184</v>
      </c>
      <c r="C192" s="50" t="str">
        <f aca="false">IF(Q191="","",C191+Q191)</f>
        <v/>
      </c>
      <c r="D192" s="50"/>
      <c r="E192" s="86" t="n">
        <f aca="false">'検証シート　FIB1.27'!E191</f>
        <v>0</v>
      </c>
      <c r="F192" s="62" t="n">
        <f aca="false">'検証シート　FIB1.27'!F192</f>
        <v>0</v>
      </c>
      <c r="G192" s="86" t="n">
        <f aca="false">'検証シート　FIB1.27'!G192</f>
        <v>0</v>
      </c>
      <c r="H192" s="49" t="n">
        <f aca="false">'検証シート　FIB1.27'!H192:H192</f>
        <v>0</v>
      </c>
      <c r="I192" s="49"/>
      <c r="J192" s="86" t="n">
        <f aca="false">'検証シート　FIB1.27'!J192</f>
        <v>0</v>
      </c>
      <c r="K192" s="50" t="e">
        <f aca="false">IF(J192="","",C192*0.03)</f>
        <v>#VALUE!</v>
      </c>
      <c r="L192" s="50"/>
      <c r="M192" s="87" t="e">
        <f aca="false">IF(J192="","",(K192/J192)/LOOKUP(RIGHT($D$2,3),定数!$A$6:$A$13,定数!$B$6:$B$13))</f>
        <v>#VALUE!</v>
      </c>
      <c r="N192" s="86"/>
      <c r="O192" s="46"/>
      <c r="P192" s="90"/>
      <c r="Q192" s="53" t="str">
        <f aca="false">IF(P192="","",S192*M192*LOOKUP(RIGHT($D$2,3),定数!$A$6:$A$13,定数!$B$6:$B$13))</f>
        <v/>
      </c>
      <c r="R192" s="53"/>
      <c r="S192" s="54" t="str">
        <f aca="false">IF(P192="","",IF(G192="買",(P192-H192),(H192-P192))*IF(RIGHT($D$2,3)="JPY",100,10000))</f>
        <v/>
      </c>
      <c r="T192" s="54"/>
      <c r="W192" s="56" t="str">
        <f aca="false">IF(C192&lt;&gt;"",MAX(W191,C192),"")</f>
        <v/>
      </c>
    </row>
    <row r="193" customFormat="false" ht="13.5" hidden="false" customHeight="false" outlineLevel="0" collapsed="false">
      <c r="B193" s="49" t="n">
        <v>185</v>
      </c>
      <c r="C193" s="50" t="str">
        <f aca="false">IF(Q192="","",C192+Q192)</f>
        <v/>
      </c>
      <c r="D193" s="50"/>
      <c r="E193" s="86" t="n">
        <f aca="false">'検証シート　FIB1.27'!E192</f>
        <v>0</v>
      </c>
      <c r="F193" s="62" t="n">
        <f aca="false">'検証シート　FIB1.27'!F193</f>
        <v>0</v>
      </c>
      <c r="G193" s="86" t="n">
        <f aca="false">'検証シート　FIB1.27'!G193</f>
        <v>0</v>
      </c>
      <c r="H193" s="49" t="n">
        <f aca="false">'検証シート　FIB1.27'!H193:H193</f>
        <v>0</v>
      </c>
      <c r="I193" s="49"/>
      <c r="J193" s="86" t="n">
        <f aca="false">'検証シート　FIB1.27'!J193</f>
        <v>0</v>
      </c>
      <c r="K193" s="50" t="e">
        <f aca="false">IF(J193="","",C193*0.03)</f>
        <v>#VALUE!</v>
      </c>
      <c r="L193" s="50"/>
      <c r="M193" s="87" t="e">
        <f aca="false">IF(J193="","",(K193/J193)/LOOKUP(RIGHT($D$2,3),定数!$A$6:$A$13,定数!$B$6:$B$13))</f>
        <v>#VALUE!</v>
      </c>
      <c r="N193" s="86"/>
      <c r="O193" s="46"/>
      <c r="P193" s="90"/>
      <c r="Q193" s="53" t="str">
        <f aca="false">IF(P193="","",S193*M193*LOOKUP(RIGHT($D$2,3),定数!$A$6:$A$13,定数!$B$6:$B$13))</f>
        <v/>
      </c>
      <c r="R193" s="53"/>
      <c r="S193" s="54" t="str">
        <f aca="false">IF(P193="","",IF(G193="買",(P193-H193),(H193-P193))*IF(RIGHT($D$2,3)="JPY",100,10000))</f>
        <v/>
      </c>
      <c r="T193" s="54"/>
      <c r="W193" s="56" t="str">
        <f aca="false">IF(C193&lt;&gt;"",MAX(W192,C193),"")</f>
        <v/>
      </c>
    </row>
    <row r="194" customFormat="false" ht="13.5" hidden="false" customHeight="false" outlineLevel="0" collapsed="false">
      <c r="B194" s="49" t="n">
        <v>186</v>
      </c>
      <c r="C194" s="50" t="str">
        <f aca="false">IF(Q193="","",C193+Q193)</f>
        <v/>
      </c>
      <c r="D194" s="50"/>
      <c r="E194" s="86" t="n">
        <f aca="false">'検証シート　FIB1.27'!E193</f>
        <v>0</v>
      </c>
      <c r="F194" s="62" t="n">
        <f aca="false">'検証シート　FIB1.27'!F194</f>
        <v>0</v>
      </c>
      <c r="G194" s="86" t="n">
        <f aca="false">'検証シート　FIB1.27'!G194</f>
        <v>0</v>
      </c>
      <c r="H194" s="49" t="n">
        <f aca="false">'検証シート　FIB1.27'!H194:H194</f>
        <v>0</v>
      </c>
      <c r="I194" s="49"/>
      <c r="J194" s="86" t="n">
        <f aca="false">'検証シート　FIB1.27'!J194</f>
        <v>0</v>
      </c>
      <c r="K194" s="50" t="e">
        <f aca="false">IF(J194="","",C194*0.03)</f>
        <v>#VALUE!</v>
      </c>
      <c r="L194" s="50"/>
      <c r="M194" s="87" t="e">
        <f aca="false">IF(J194="","",(K194/J194)/LOOKUP(RIGHT($D$2,3),定数!$A$6:$A$13,定数!$B$6:$B$13))</f>
        <v>#VALUE!</v>
      </c>
      <c r="N194" s="86"/>
      <c r="O194" s="46"/>
      <c r="P194" s="90"/>
      <c r="Q194" s="53" t="str">
        <f aca="false">IF(P194="","",S194*M194*LOOKUP(RIGHT($D$2,3),定数!$A$6:$A$13,定数!$B$6:$B$13))</f>
        <v/>
      </c>
      <c r="R194" s="53"/>
      <c r="S194" s="54" t="str">
        <f aca="false">IF(P194="","",IF(G194="買",(P194-H194),(H194-P194))*IF(RIGHT($D$2,3)="JPY",100,10000))</f>
        <v/>
      </c>
      <c r="T194" s="54"/>
      <c r="W194" s="56" t="str">
        <f aca="false">IF(C194&lt;&gt;"",MAX(W193,C194),"")</f>
        <v/>
      </c>
    </row>
    <row r="195" customFormat="false" ht="13.5" hidden="false" customHeight="false" outlineLevel="0" collapsed="false">
      <c r="B195" s="49" t="n">
        <v>187</v>
      </c>
      <c r="C195" s="50" t="str">
        <f aca="false">IF(Q194="","",C194+Q194)</f>
        <v/>
      </c>
      <c r="D195" s="50"/>
      <c r="E195" s="86" t="n">
        <f aca="false">'検証シート　FIB1.27'!E194</f>
        <v>0</v>
      </c>
      <c r="F195" s="62" t="n">
        <f aca="false">'検証シート　FIB1.27'!F195</f>
        <v>0</v>
      </c>
      <c r="G195" s="86" t="n">
        <f aca="false">'検証シート　FIB1.27'!G195</f>
        <v>0</v>
      </c>
      <c r="H195" s="49" t="n">
        <f aca="false">'検証シート　FIB1.27'!H195:H195</f>
        <v>0</v>
      </c>
      <c r="I195" s="49"/>
      <c r="J195" s="86" t="n">
        <f aca="false">'検証シート　FIB1.27'!J195</f>
        <v>0</v>
      </c>
      <c r="K195" s="50" t="e">
        <f aca="false">IF(J195="","",C195*0.03)</f>
        <v>#VALUE!</v>
      </c>
      <c r="L195" s="50"/>
      <c r="M195" s="87" t="e">
        <f aca="false">IF(J195="","",(K195/J195)/LOOKUP(RIGHT($D$2,3),定数!$A$6:$A$13,定数!$B$6:$B$13))</f>
        <v>#VALUE!</v>
      </c>
      <c r="N195" s="86"/>
      <c r="O195" s="46"/>
      <c r="P195" s="90"/>
      <c r="Q195" s="53" t="str">
        <f aca="false">IF(P195="","",S195*M195*LOOKUP(RIGHT($D$2,3),定数!$A$6:$A$13,定数!$B$6:$B$13))</f>
        <v/>
      </c>
      <c r="R195" s="53"/>
      <c r="S195" s="54" t="str">
        <f aca="false">IF(P195="","",IF(G195="買",(P195-H195),(H195-P195))*IF(RIGHT($D$2,3)="JPY",100,10000))</f>
        <v/>
      </c>
      <c r="T195" s="54"/>
      <c r="W195" s="56" t="str">
        <f aca="false">IF(C195&lt;&gt;"",MAX(W194,C195),"")</f>
        <v/>
      </c>
    </row>
    <row r="196" customFormat="false" ht="13.5" hidden="false" customHeight="false" outlineLevel="0" collapsed="false">
      <c r="B196" s="49" t="n">
        <v>188</v>
      </c>
      <c r="C196" s="50" t="str">
        <f aca="false">IF(Q195="","",C195+Q195)</f>
        <v/>
      </c>
      <c r="D196" s="50"/>
      <c r="E196" s="86" t="n">
        <f aca="false">'検証シート　FIB1.27'!E195</f>
        <v>0</v>
      </c>
      <c r="F196" s="62" t="n">
        <f aca="false">'検証シート　FIB1.27'!F196</f>
        <v>0</v>
      </c>
      <c r="G196" s="86" t="n">
        <f aca="false">'検証シート　FIB1.27'!G196</f>
        <v>0</v>
      </c>
      <c r="H196" s="49" t="n">
        <f aca="false">'検証シート　FIB1.27'!H196:H196</f>
        <v>0</v>
      </c>
      <c r="I196" s="49"/>
      <c r="J196" s="86" t="n">
        <f aca="false">'検証シート　FIB1.27'!J196</f>
        <v>0</v>
      </c>
      <c r="K196" s="50" t="e">
        <f aca="false">IF(J196="","",C196*0.03)</f>
        <v>#VALUE!</v>
      </c>
      <c r="L196" s="50"/>
      <c r="M196" s="87" t="e">
        <f aca="false">IF(J196="","",(K196/J196)/LOOKUP(RIGHT($D$2,3),定数!$A$6:$A$13,定数!$B$6:$B$13))</f>
        <v>#VALUE!</v>
      </c>
      <c r="N196" s="86"/>
      <c r="O196" s="46"/>
      <c r="P196" s="90"/>
      <c r="Q196" s="53" t="str">
        <f aca="false">IF(P196="","",S196*M196*LOOKUP(RIGHT($D$2,3),定数!$A$6:$A$13,定数!$B$6:$B$13))</f>
        <v/>
      </c>
      <c r="R196" s="53"/>
      <c r="S196" s="54" t="str">
        <f aca="false">IF(P196="","",IF(G196="買",(P196-H196),(H196-P196))*IF(RIGHT($D$2,3)="JPY",100,10000))</f>
        <v/>
      </c>
      <c r="T196" s="54"/>
      <c r="W196" s="56" t="str">
        <f aca="false">IF(C196&lt;&gt;"",MAX(W195,C196),"")</f>
        <v/>
      </c>
    </row>
    <row r="197" customFormat="false" ht="13.5" hidden="false" customHeight="false" outlineLevel="0" collapsed="false">
      <c r="B197" s="49" t="n">
        <v>189</v>
      </c>
      <c r="C197" s="50" t="str">
        <f aca="false">IF(Q196="","",C196+Q196)</f>
        <v/>
      </c>
      <c r="D197" s="50"/>
      <c r="E197" s="86" t="n">
        <f aca="false">'検証シート　FIB1.27'!E196</f>
        <v>0</v>
      </c>
      <c r="F197" s="62" t="n">
        <f aca="false">'検証シート　FIB1.27'!F197</f>
        <v>0</v>
      </c>
      <c r="G197" s="86" t="n">
        <f aca="false">'検証シート　FIB1.27'!G197</f>
        <v>0</v>
      </c>
      <c r="H197" s="49" t="n">
        <f aca="false">'検証シート　FIB1.27'!H197:H197</f>
        <v>0</v>
      </c>
      <c r="I197" s="49"/>
      <c r="J197" s="86" t="n">
        <f aca="false">'検証シート　FIB1.27'!J197</f>
        <v>0</v>
      </c>
      <c r="K197" s="50" t="e">
        <f aca="false">IF(J197="","",C197*0.03)</f>
        <v>#VALUE!</v>
      </c>
      <c r="L197" s="50"/>
      <c r="M197" s="87" t="e">
        <f aca="false">IF(J197="","",(K197/J197)/LOOKUP(RIGHT($D$2,3),定数!$A$6:$A$13,定数!$B$6:$B$13))</f>
        <v>#VALUE!</v>
      </c>
      <c r="N197" s="86"/>
      <c r="O197" s="46"/>
      <c r="P197" s="90"/>
      <c r="Q197" s="53" t="str">
        <f aca="false">IF(P197="","",S197*M197*LOOKUP(RIGHT($D$2,3),定数!$A$6:$A$13,定数!$B$6:$B$13))</f>
        <v/>
      </c>
      <c r="R197" s="53"/>
      <c r="S197" s="54" t="str">
        <f aca="false">IF(P197="","",IF(G197="買",(P197-H197),(H197-P197))*IF(RIGHT($D$2,3)="JPY",100,10000))</f>
        <v/>
      </c>
      <c r="T197" s="54"/>
      <c r="W197" s="56" t="str">
        <f aca="false">IF(C197&lt;&gt;"",MAX(W196,C197),"")</f>
        <v/>
      </c>
    </row>
    <row r="198" customFormat="false" ht="13.5" hidden="false" customHeight="false" outlineLevel="0" collapsed="false">
      <c r="B198" s="49" t="n">
        <v>190</v>
      </c>
      <c r="C198" s="50" t="str">
        <f aca="false">IF(Q197="","",C197+Q197)</f>
        <v/>
      </c>
      <c r="D198" s="50"/>
      <c r="E198" s="86" t="n">
        <f aca="false">'検証シート　FIB1.27'!E197</f>
        <v>0</v>
      </c>
      <c r="F198" s="62" t="n">
        <f aca="false">'検証シート　FIB1.27'!F198</f>
        <v>0</v>
      </c>
      <c r="G198" s="86" t="n">
        <f aca="false">'検証シート　FIB1.27'!G198</f>
        <v>0</v>
      </c>
      <c r="H198" s="49" t="n">
        <f aca="false">'検証シート　FIB1.27'!H198:H198</f>
        <v>0</v>
      </c>
      <c r="I198" s="49"/>
      <c r="J198" s="86" t="n">
        <f aca="false">'検証シート　FIB1.27'!J198</f>
        <v>0</v>
      </c>
      <c r="K198" s="50" t="e">
        <f aca="false">IF(J198="","",C198*0.03)</f>
        <v>#VALUE!</v>
      </c>
      <c r="L198" s="50"/>
      <c r="M198" s="87" t="e">
        <f aca="false">IF(J198="","",(K198/J198)/LOOKUP(RIGHT($D$2,3),定数!$A$6:$A$13,定数!$B$6:$B$13))</f>
        <v>#VALUE!</v>
      </c>
      <c r="N198" s="86"/>
      <c r="O198" s="46"/>
      <c r="P198" s="90"/>
      <c r="Q198" s="53" t="str">
        <f aca="false">IF(P198="","",S198*M198*LOOKUP(RIGHT($D$2,3),定数!$A$6:$A$13,定数!$B$6:$B$13))</f>
        <v/>
      </c>
      <c r="R198" s="53"/>
      <c r="S198" s="54" t="str">
        <f aca="false">IF(P198="","",IF(G198="買",(P198-H198),(H198-P198))*IF(RIGHT($D$2,3)="JPY",100,10000))</f>
        <v/>
      </c>
      <c r="T198" s="54"/>
      <c r="W198" s="56" t="str">
        <f aca="false">IF(C198&lt;&gt;"",MAX(W197,C198),"")</f>
        <v/>
      </c>
    </row>
    <row r="199" customFormat="false" ht="13.5" hidden="false" customHeight="false" outlineLevel="0" collapsed="false">
      <c r="B199" s="49" t="n">
        <v>191</v>
      </c>
      <c r="C199" s="50" t="str">
        <f aca="false">IF(Q198="","",C198+Q198)</f>
        <v/>
      </c>
      <c r="D199" s="50"/>
      <c r="E199" s="86" t="n">
        <f aca="false">'検証シート　FIB1.27'!E198</f>
        <v>0</v>
      </c>
      <c r="F199" s="62" t="n">
        <f aca="false">'検証シート　FIB1.27'!F199</f>
        <v>0</v>
      </c>
      <c r="G199" s="86" t="n">
        <f aca="false">'検証シート　FIB1.27'!G199</f>
        <v>0</v>
      </c>
      <c r="H199" s="49" t="n">
        <f aca="false">'検証シート　FIB1.27'!H199:H199</f>
        <v>0</v>
      </c>
      <c r="I199" s="49"/>
      <c r="J199" s="86" t="n">
        <f aca="false">'検証シート　FIB1.27'!J199</f>
        <v>0</v>
      </c>
      <c r="K199" s="50" t="e">
        <f aca="false">IF(J199="","",C199*0.03)</f>
        <v>#VALUE!</v>
      </c>
      <c r="L199" s="50"/>
      <c r="M199" s="87" t="e">
        <f aca="false">IF(J199="","",(K199/J199)/LOOKUP(RIGHT($D$2,3),定数!$A$6:$A$13,定数!$B$6:$B$13))</f>
        <v>#VALUE!</v>
      </c>
      <c r="N199" s="86"/>
      <c r="O199" s="46"/>
      <c r="P199" s="90"/>
      <c r="Q199" s="53" t="str">
        <f aca="false">IF(P199="","",S199*M199*LOOKUP(RIGHT($D$2,3),定数!$A$6:$A$13,定数!$B$6:$B$13))</f>
        <v/>
      </c>
      <c r="R199" s="53"/>
      <c r="S199" s="54" t="str">
        <f aca="false">IF(P199="","",IF(G199="買",(P199-H199),(H199-P199))*IF(RIGHT($D$2,3)="JPY",100,10000))</f>
        <v/>
      </c>
      <c r="T199" s="54"/>
      <c r="W199" s="56" t="str">
        <f aca="false">IF(C199&lt;&gt;"",MAX(W198,C199),"")</f>
        <v/>
      </c>
    </row>
    <row r="200" customFormat="false" ht="13.5" hidden="false" customHeight="false" outlineLevel="0" collapsed="false">
      <c r="B200" s="49" t="n">
        <v>192</v>
      </c>
      <c r="C200" s="50" t="str">
        <f aca="false">IF(Q199="","",C199+Q199)</f>
        <v/>
      </c>
      <c r="D200" s="50"/>
      <c r="E200" s="86" t="n">
        <f aca="false">'検証シート　FIB1.27'!E199</f>
        <v>0</v>
      </c>
      <c r="F200" s="62" t="n">
        <f aca="false">'検証シート　FIB1.27'!F200</f>
        <v>0</v>
      </c>
      <c r="G200" s="86" t="n">
        <f aca="false">'検証シート　FIB1.27'!G200</f>
        <v>0</v>
      </c>
      <c r="H200" s="49" t="n">
        <f aca="false">'検証シート　FIB1.27'!H200:H200</f>
        <v>0</v>
      </c>
      <c r="I200" s="49"/>
      <c r="J200" s="86" t="n">
        <f aca="false">'検証シート　FIB1.27'!J200</f>
        <v>0</v>
      </c>
      <c r="K200" s="50" t="str">
        <f aca="false">IF(J200="","",C200*0.03)</f>
        <v/>
      </c>
      <c r="L200" s="50"/>
      <c r="M200" s="87" t="str">
        <f aca="false">IF(J200="","",(K200/J200)/LOOKUP(RIGHT($D$2,3),定数!$A$6:$A$13,定数!$B$6:$B$13))</f>
        <v/>
      </c>
      <c r="N200" s="86"/>
      <c r="O200" s="46"/>
      <c r="P200" s="90"/>
      <c r="Q200" s="53" t="str">
        <f aca="false">IF(P200="","",S200*M200*LOOKUP(RIGHT($D$2,3),定数!$A$6:$A$13,定数!$B$6:$B$13))</f>
        <v/>
      </c>
      <c r="R200" s="53"/>
      <c r="S200" s="54" t="str">
        <f aca="false">IF(P200="","",IF(G200="買",(P200-H200),(H200-P200))*IF(RIGHT($D$2,3)="JPY",100,10000))</f>
        <v/>
      </c>
      <c r="T200" s="54"/>
      <c r="W200" s="56" t="str">
        <f aca="false">IF(C200&lt;&gt;"",MAX(W199,C200),"")</f>
        <v/>
      </c>
    </row>
  </sheetData>
  <mergeCells count="797">
    <mergeCell ref="B2:C2"/>
    <mergeCell ref="D2:E2"/>
    <mergeCell ref="F2:G2"/>
    <mergeCell ref="J2:K2"/>
    <mergeCell ref="L2:M2"/>
    <mergeCell ref="N2:O2"/>
    <mergeCell ref="B3:C3"/>
    <mergeCell ref="D3:H3"/>
    <mergeCell ref="J3:K3"/>
    <mergeCell ref="L3:P3"/>
    <mergeCell ref="B4:C4"/>
    <mergeCell ref="D4:E4"/>
    <mergeCell ref="F4:G4"/>
    <mergeCell ref="J4:K4"/>
    <mergeCell ref="L4:M4"/>
    <mergeCell ref="N4:O4"/>
    <mergeCell ref="J5:K5"/>
    <mergeCell ref="L5:M5"/>
    <mergeCell ref="B7:B8"/>
    <mergeCell ref="C7:D8"/>
    <mergeCell ref="E7:H7"/>
    <mergeCell ref="J7:L7"/>
    <mergeCell ref="M7:M8"/>
    <mergeCell ref="N7:P7"/>
    <mergeCell ref="Q7:T7"/>
    <mergeCell ref="Y7:AA7"/>
    <mergeCell ref="K8:L8"/>
    <mergeCell ref="Q8:R8"/>
    <mergeCell ref="S8:T8"/>
    <mergeCell ref="C9:D9"/>
    <mergeCell ref="K9:L9"/>
    <mergeCell ref="Q9:R9"/>
    <mergeCell ref="S9:T9"/>
    <mergeCell ref="C10:D10"/>
    <mergeCell ref="K10:L10"/>
    <mergeCell ref="Q10:R10"/>
    <mergeCell ref="S10:T10"/>
    <mergeCell ref="C11:D11"/>
    <mergeCell ref="K11:L11"/>
    <mergeCell ref="Q11:R11"/>
    <mergeCell ref="S11:T11"/>
    <mergeCell ref="C12:D12"/>
    <mergeCell ref="K12:L12"/>
    <mergeCell ref="Q12:R12"/>
    <mergeCell ref="S12:T12"/>
    <mergeCell ref="C13:D13"/>
    <mergeCell ref="K13:L13"/>
    <mergeCell ref="Q13:R13"/>
    <mergeCell ref="S13:T13"/>
    <mergeCell ref="C14:D14"/>
    <mergeCell ref="K14:L14"/>
    <mergeCell ref="Q14:R14"/>
    <mergeCell ref="S14:T14"/>
    <mergeCell ref="C15:D15"/>
    <mergeCell ref="K15:L15"/>
    <mergeCell ref="Q15:R15"/>
    <mergeCell ref="S15:T15"/>
    <mergeCell ref="C16:D16"/>
    <mergeCell ref="K16:L16"/>
    <mergeCell ref="Q16:R16"/>
    <mergeCell ref="S16:T16"/>
    <mergeCell ref="C17:D17"/>
    <mergeCell ref="K17:L17"/>
    <mergeCell ref="Q17:R17"/>
    <mergeCell ref="S17:T17"/>
    <mergeCell ref="C18:D18"/>
    <mergeCell ref="K18:L18"/>
    <mergeCell ref="Q18:R18"/>
    <mergeCell ref="S18:T18"/>
    <mergeCell ref="C19:D19"/>
    <mergeCell ref="K19:L19"/>
    <mergeCell ref="Q19:R19"/>
    <mergeCell ref="S19:T19"/>
    <mergeCell ref="C20:D20"/>
    <mergeCell ref="K20:L20"/>
    <mergeCell ref="Q20:R20"/>
    <mergeCell ref="S20:T20"/>
    <mergeCell ref="C21:D21"/>
    <mergeCell ref="K21:L21"/>
    <mergeCell ref="Q21:R21"/>
    <mergeCell ref="S21:T21"/>
    <mergeCell ref="C22:D22"/>
    <mergeCell ref="K22:L22"/>
    <mergeCell ref="Q22:R22"/>
    <mergeCell ref="S22:T22"/>
    <mergeCell ref="C23:D23"/>
    <mergeCell ref="K23:L23"/>
    <mergeCell ref="Q23:R23"/>
    <mergeCell ref="S23:T23"/>
    <mergeCell ref="C24:D24"/>
    <mergeCell ref="K24:L24"/>
    <mergeCell ref="Q24:R24"/>
    <mergeCell ref="S24:T24"/>
    <mergeCell ref="C25:D25"/>
    <mergeCell ref="K25:L25"/>
    <mergeCell ref="Q25:R25"/>
    <mergeCell ref="S25:T25"/>
    <mergeCell ref="C26:D26"/>
    <mergeCell ref="K26:L26"/>
    <mergeCell ref="Q26:R26"/>
    <mergeCell ref="S26:T26"/>
    <mergeCell ref="C27:D27"/>
    <mergeCell ref="K27:L27"/>
    <mergeCell ref="Q27:R27"/>
    <mergeCell ref="S27:T27"/>
    <mergeCell ref="C28:D28"/>
    <mergeCell ref="K28:L28"/>
    <mergeCell ref="Q28:R28"/>
    <mergeCell ref="S28:T28"/>
    <mergeCell ref="C29:D29"/>
    <mergeCell ref="K29:L29"/>
    <mergeCell ref="Q29:R29"/>
    <mergeCell ref="S29:T29"/>
    <mergeCell ref="C30:D30"/>
    <mergeCell ref="K30:L30"/>
    <mergeCell ref="Q30:R30"/>
    <mergeCell ref="S30:T30"/>
    <mergeCell ref="C31:D31"/>
    <mergeCell ref="K31:L31"/>
    <mergeCell ref="Q31:R31"/>
    <mergeCell ref="S31:T31"/>
    <mergeCell ref="C32:D32"/>
    <mergeCell ref="K32:L32"/>
    <mergeCell ref="Q32:R32"/>
    <mergeCell ref="S32:T32"/>
    <mergeCell ref="C33:D33"/>
    <mergeCell ref="K33:L33"/>
    <mergeCell ref="Q33:R33"/>
    <mergeCell ref="S33:T33"/>
    <mergeCell ref="C34:D34"/>
    <mergeCell ref="K34:L34"/>
    <mergeCell ref="Q34:R34"/>
    <mergeCell ref="S34:T34"/>
    <mergeCell ref="C35:D35"/>
    <mergeCell ref="K35:L35"/>
    <mergeCell ref="Q35:R35"/>
    <mergeCell ref="S35:T35"/>
    <mergeCell ref="C36:D36"/>
    <mergeCell ref="K36:L36"/>
    <mergeCell ref="Q36:R36"/>
    <mergeCell ref="S36:T36"/>
    <mergeCell ref="C37:D37"/>
    <mergeCell ref="K37:L37"/>
    <mergeCell ref="Q37:R37"/>
    <mergeCell ref="S37:T37"/>
    <mergeCell ref="C38:D38"/>
    <mergeCell ref="K38:L38"/>
    <mergeCell ref="Q38:R38"/>
    <mergeCell ref="S38:T38"/>
    <mergeCell ref="C39:D39"/>
    <mergeCell ref="K39:L39"/>
    <mergeCell ref="Q39:R39"/>
    <mergeCell ref="S39:T39"/>
    <mergeCell ref="C40:D40"/>
    <mergeCell ref="K40:L40"/>
    <mergeCell ref="Q40:R40"/>
    <mergeCell ref="S40:T40"/>
    <mergeCell ref="C41:D41"/>
    <mergeCell ref="K41:L41"/>
    <mergeCell ref="Q41:R41"/>
    <mergeCell ref="S41:T41"/>
    <mergeCell ref="C42:D42"/>
    <mergeCell ref="K42:L42"/>
    <mergeCell ref="Q42:R42"/>
    <mergeCell ref="S42:T42"/>
    <mergeCell ref="C43:D43"/>
    <mergeCell ref="K43:L43"/>
    <mergeCell ref="Q43:R43"/>
    <mergeCell ref="S43:T43"/>
    <mergeCell ref="C44:D44"/>
    <mergeCell ref="K44:L44"/>
    <mergeCell ref="Q44:R44"/>
    <mergeCell ref="S44:T44"/>
    <mergeCell ref="C45:D45"/>
    <mergeCell ref="K45:L45"/>
    <mergeCell ref="Q45:R45"/>
    <mergeCell ref="S45:T45"/>
    <mergeCell ref="C46:D46"/>
    <mergeCell ref="K46:L46"/>
    <mergeCell ref="Q46:R46"/>
    <mergeCell ref="S46:T46"/>
    <mergeCell ref="C47:D47"/>
    <mergeCell ref="K47:L47"/>
    <mergeCell ref="Q47:R47"/>
    <mergeCell ref="S47:T47"/>
    <mergeCell ref="C48:D48"/>
    <mergeCell ref="K48:L48"/>
    <mergeCell ref="Q48:R48"/>
    <mergeCell ref="S48:T48"/>
    <mergeCell ref="C49:D49"/>
    <mergeCell ref="K49:L49"/>
    <mergeCell ref="Q49:R49"/>
    <mergeCell ref="S49:T49"/>
    <mergeCell ref="C50:D50"/>
    <mergeCell ref="K50:L50"/>
    <mergeCell ref="Q50:R50"/>
    <mergeCell ref="S50:T50"/>
    <mergeCell ref="C51:D51"/>
    <mergeCell ref="K51:L51"/>
    <mergeCell ref="Q51:R51"/>
    <mergeCell ref="S51:T51"/>
    <mergeCell ref="C52:D52"/>
    <mergeCell ref="K52:L52"/>
    <mergeCell ref="Q52:R52"/>
    <mergeCell ref="S52:T52"/>
    <mergeCell ref="C53:D53"/>
    <mergeCell ref="K53:L53"/>
    <mergeCell ref="Q53:R53"/>
    <mergeCell ref="S53:T53"/>
    <mergeCell ref="C54:D54"/>
    <mergeCell ref="K54:L54"/>
    <mergeCell ref="Q54:R54"/>
    <mergeCell ref="S54:T54"/>
    <mergeCell ref="C55:D55"/>
    <mergeCell ref="K55:L55"/>
    <mergeCell ref="Q55:R55"/>
    <mergeCell ref="S55:T55"/>
    <mergeCell ref="C56:D56"/>
    <mergeCell ref="K56:L56"/>
    <mergeCell ref="Q56:R56"/>
    <mergeCell ref="S56:T56"/>
    <mergeCell ref="C57:D57"/>
    <mergeCell ref="K57:L57"/>
    <mergeCell ref="Q57:R57"/>
    <mergeCell ref="S57:T57"/>
    <mergeCell ref="C58:D58"/>
    <mergeCell ref="K58:L58"/>
    <mergeCell ref="Q58:R58"/>
    <mergeCell ref="S58:T58"/>
    <mergeCell ref="C59:D59"/>
    <mergeCell ref="K59:L59"/>
    <mergeCell ref="Q59:R59"/>
    <mergeCell ref="S59:T59"/>
    <mergeCell ref="C60:D60"/>
    <mergeCell ref="K60:L60"/>
    <mergeCell ref="Q60:R60"/>
    <mergeCell ref="S60:T60"/>
    <mergeCell ref="C61:D61"/>
    <mergeCell ref="K61:L61"/>
    <mergeCell ref="Q61:R61"/>
    <mergeCell ref="S61:T61"/>
    <mergeCell ref="C62:D62"/>
    <mergeCell ref="K62:L62"/>
    <mergeCell ref="Q62:R62"/>
    <mergeCell ref="S62:T62"/>
    <mergeCell ref="C63:D63"/>
    <mergeCell ref="K63:L63"/>
    <mergeCell ref="Q63:R63"/>
    <mergeCell ref="S63:T63"/>
    <mergeCell ref="C64:D64"/>
    <mergeCell ref="K64:L64"/>
    <mergeCell ref="Q64:R64"/>
    <mergeCell ref="S64:T64"/>
    <mergeCell ref="C65:D65"/>
    <mergeCell ref="K65:L65"/>
    <mergeCell ref="Q65:R65"/>
    <mergeCell ref="S65:T65"/>
    <mergeCell ref="C66:D66"/>
    <mergeCell ref="K66:L66"/>
    <mergeCell ref="Q66:R66"/>
    <mergeCell ref="S66:T66"/>
    <mergeCell ref="C67:D67"/>
    <mergeCell ref="K67:L67"/>
    <mergeCell ref="Q67:R67"/>
    <mergeCell ref="S67:T67"/>
    <mergeCell ref="C68:D68"/>
    <mergeCell ref="K68:L68"/>
    <mergeCell ref="Q68:R68"/>
    <mergeCell ref="S68:T68"/>
    <mergeCell ref="C69:D69"/>
    <mergeCell ref="K69:L69"/>
    <mergeCell ref="Q69:R69"/>
    <mergeCell ref="S69:T69"/>
    <mergeCell ref="C70:D70"/>
    <mergeCell ref="K70:L70"/>
    <mergeCell ref="Q70:R70"/>
    <mergeCell ref="S70:T70"/>
    <mergeCell ref="C71:D71"/>
    <mergeCell ref="K71:L71"/>
    <mergeCell ref="Q71:R71"/>
    <mergeCell ref="S71:T71"/>
    <mergeCell ref="C72:D72"/>
    <mergeCell ref="K72:L72"/>
    <mergeCell ref="Q72:R72"/>
    <mergeCell ref="S72:T72"/>
    <mergeCell ref="C73:D73"/>
    <mergeCell ref="K73:L73"/>
    <mergeCell ref="Q73:R73"/>
    <mergeCell ref="S73:T73"/>
    <mergeCell ref="C74:D74"/>
    <mergeCell ref="K74:L74"/>
    <mergeCell ref="Q74:R74"/>
    <mergeCell ref="S74:T74"/>
    <mergeCell ref="C75:D75"/>
    <mergeCell ref="K75:L75"/>
    <mergeCell ref="Q75:R75"/>
    <mergeCell ref="S75:T75"/>
    <mergeCell ref="C76:D76"/>
    <mergeCell ref="K76:L76"/>
    <mergeCell ref="Q76:R76"/>
    <mergeCell ref="S76:T76"/>
    <mergeCell ref="C77:D77"/>
    <mergeCell ref="K77:L77"/>
    <mergeCell ref="Q77:R77"/>
    <mergeCell ref="S77:T77"/>
    <mergeCell ref="C78:D78"/>
    <mergeCell ref="K78:L78"/>
    <mergeCell ref="Q78:R78"/>
    <mergeCell ref="S78:T78"/>
    <mergeCell ref="C79:D79"/>
    <mergeCell ref="K79:L79"/>
    <mergeCell ref="Q79:R79"/>
    <mergeCell ref="S79:T79"/>
    <mergeCell ref="C80:D80"/>
    <mergeCell ref="K80:L80"/>
    <mergeCell ref="Q80:R80"/>
    <mergeCell ref="S80:T80"/>
    <mergeCell ref="C81:D81"/>
    <mergeCell ref="K81:L81"/>
    <mergeCell ref="Q81:R81"/>
    <mergeCell ref="S81:T81"/>
    <mergeCell ref="C82:D82"/>
    <mergeCell ref="K82:L82"/>
    <mergeCell ref="Q82:R82"/>
    <mergeCell ref="S82:T82"/>
    <mergeCell ref="C83:D83"/>
    <mergeCell ref="K83:L83"/>
    <mergeCell ref="Q83:R83"/>
    <mergeCell ref="S83:T83"/>
    <mergeCell ref="C84:D84"/>
    <mergeCell ref="K84:L84"/>
    <mergeCell ref="Q84:R84"/>
    <mergeCell ref="S84:T84"/>
    <mergeCell ref="C85:D85"/>
    <mergeCell ref="K85:L85"/>
    <mergeCell ref="Q85:R85"/>
    <mergeCell ref="S85:T85"/>
    <mergeCell ref="C86:D86"/>
    <mergeCell ref="K86:L86"/>
    <mergeCell ref="Q86:R86"/>
    <mergeCell ref="S86:T86"/>
    <mergeCell ref="C87:D87"/>
    <mergeCell ref="K87:L87"/>
    <mergeCell ref="Q87:R87"/>
    <mergeCell ref="S87:T87"/>
    <mergeCell ref="C88:D88"/>
    <mergeCell ref="K88:L88"/>
    <mergeCell ref="Q88:R88"/>
    <mergeCell ref="S88:T88"/>
    <mergeCell ref="C89:D89"/>
    <mergeCell ref="K89:L89"/>
    <mergeCell ref="Q89:R89"/>
    <mergeCell ref="S89:T89"/>
    <mergeCell ref="C90:D90"/>
    <mergeCell ref="K90:L90"/>
    <mergeCell ref="Q90:R90"/>
    <mergeCell ref="S90:T90"/>
    <mergeCell ref="C91:D91"/>
    <mergeCell ref="K91:L91"/>
    <mergeCell ref="Q91:R91"/>
    <mergeCell ref="S91:T91"/>
    <mergeCell ref="C92:D92"/>
    <mergeCell ref="K92:L92"/>
    <mergeCell ref="Q92:R92"/>
    <mergeCell ref="S92:T92"/>
    <mergeCell ref="C93:D93"/>
    <mergeCell ref="K93:L93"/>
    <mergeCell ref="Q93:R93"/>
    <mergeCell ref="S93:T93"/>
    <mergeCell ref="C94:D94"/>
    <mergeCell ref="K94:L94"/>
    <mergeCell ref="Q94:R94"/>
    <mergeCell ref="S94:T94"/>
    <mergeCell ref="C95:D95"/>
    <mergeCell ref="K95:L95"/>
    <mergeCell ref="Q95:R95"/>
    <mergeCell ref="S95:T95"/>
    <mergeCell ref="C96:D96"/>
    <mergeCell ref="K96:L96"/>
    <mergeCell ref="Q96:R96"/>
    <mergeCell ref="S96:T96"/>
    <mergeCell ref="C97:D97"/>
    <mergeCell ref="K97:L97"/>
    <mergeCell ref="Q97:R97"/>
    <mergeCell ref="S97:T97"/>
    <mergeCell ref="C98:D98"/>
    <mergeCell ref="K98:L98"/>
    <mergeCell ref="Q98:R98"/>
    <mergeCell ref="S98:T98"/>
    <mergeCell ref="C99:D99"/>
    <mergeCell ref="K99:L99"/>
    <mergeCell ref="Q99:R99"/>
    <mergeCell ref="S99:T99"/>
    <mergeCell ref="C100:D100"/>
    <mergeCell ref="K100:L100"/>
    <mergeCell ref="Q100:R100"/>
    <mergeCell ref="S100:T100"/>
    <mergeCell ref="C101:D101"/>
    <mergeCell ref="K101:L101"/>
    <mergeCell ref="Q101:R101"/>
    <mergeCell ref="S101:T101"/>
    <mergeCell ref="C102:D102"/>
    <mergeCell ref="K102:L102"/>
    <mergeCell ref="Q102:R102"/>
    <mergeCell ref="S102:T102"/>
    <mergeCell ref="C103:D103"/>
    <mergeCell ref="K103:L103"/>
    <mergeCell ref="Q103:R103"/>
    <mergeCell ref="S103:T103"/>
    <mergeCell ref="C104:D104"/>
    <mergeCell ref="K104:L104"/>
    <mergeCell ref="Q104:R104"/>
    <mergeCell ref="S104:T104"/>
    <mergeCell ref="C105:D105"/>
    <mergeCell ref="K105:L105"/>
    <mergeCell ref="Q105:R105"/>
    <mergeCell ref="S105:T105"/>
    <mergeCell ref="C106:D106"/>
    <mergeCell ref="K106:L106"/>
    <mergeCell ref="Q106:R106"/>
    <mergeCell ref="S106:T106"/>
    <mergeCell ref="C107:D107"/>
    <mergeCell ref="K107:L107"/>
    <mergeCell ref="Q107:R107"/>
    <mergeCell ref="S107:T107"/>
    <mergeCell ref="C108:D108"/>
    <mergeCell ref="K108:L108"/>
    <mergeCell ref="Q108:R108"/>
    <mergeCell ref="S108:T108"/>
    <mergeCell ref="C109:D109"/>
    <mergeCell ref="K109:L109"/>
    <mergeCell ref="Q109:R109"/>
    <mergeCell ref="S109:T109"/>
    <mergeCell ref="C110:D110"/>
    <mergeCell ref="K110:L110"/>
    <mergeCell ref="Q110:R110"/>
    <mergeCell ref="S110:T110"/>
    <mergeCell ref="C111:D111"/>
    <mergeCell ref="K111:L111"/>
    <mergeCell ref="Q111:R111"/>
    <mergeCell ref="S111:T111"/>
    <mergeCell ref="C112:D112"/>
    <mergeCell ref="K112:L112"/>
    <mergeCell ref="Q112:R112"/>
    <mergeCell ref="S112:T112"/>
    <mergeCell ref="C113:D113"/>
    <mergeCell ref="K113:L113"/>
    <mergeCell ref="Q113:R113"/>
    <mergeCell ref="S113:T113"/>
    <mergeCell ref="C114:D114"/>
    <mergeCell ref="K114:L114"/>
    <mergeCell ref="Q114:R114"/>
    <mergeCell ref="S114:T114"/>
    <mergeCell ref="C115:D115"/>
    <mergeCell ref="K115:L115"/>
    <mergeCell ref="Q115:R115"/>
    <mergeCell ref="S115:T115"/>
    <mergeCell ref="C116:D116"/>
    <mergeCell ref="K116:L116"/>
    <mergeCell ref="Q116:R116"/>
    <mergeCell ref="S116:T116"/>
    <mergeCell ref="C117:D117"/>
    <mergeCell ref="K117:L117"/>
    <mergeCell ref="Q117:R117"/>
    <mergeCell ref="S117:T117"/>
    <mergeCell ref="C118:D118"/>
    <mergeCell ref="K118:L118"/>
    <mergeCell ref="Q118:R118"/>
    <mergeCell ref="S118:T118"/>
    <mergeCell ref="C119:D119"/>
    <mergeCell ref="K119:L119"/>
    <mergeCell ref="Q119:R119"/>
    <mergeCell ref="S119:T119"/>
    <mergeCell ref="C120:D120"/>
    <mergeCell ref="K120:L120"/>
    <mergeCell ref="Q120:R120"/>
    <mergeCell ref="S120:T120"/>
    <mergeCell ref="C121:D121"/>
    <mergeCell ref="K121:L121"/>
    <mergeCell ref="Q121:R121"/>
    <mergeCell ref="S121:T121"/>
    <mergeCell ref="C122:D122"/>
    <mergeCell ref="K122:L122"/>
    <mergeCell ref="Q122:R122"/>
    <mergeCell ref="S122:T122"/>
    <mergeCell ref="C123:D123"/>
    <mergeCell ref="K123:L123"/>
    <mergeCell ref="Q123:R123"/>
    <mergeCell ref="S123:T123"/>
    <mergeCell ref="C124:D124"/>
    <mergeCell ref="K124:L124"/>
    <mergeCell ref="Q124:R124"/>
    <mergeCell ref="S124:T124"/>
    <mergeCell ref="C125:D125"/>
    <mergeCell ref="K125:L125"/>
    <mergeCell ref="Q125:R125"/>
    <mergeCell ref="S125:T125"/>
    <mergeCell ref="C126:D126"/>
    <mergeCell ref="K126:L126"/>
    <mergeCell ref="Q126:R126"/>
    <mergeCell ref="S126:T126"/>
    <mergeCell ref="C127:D127"/>
    <mergeCell ref="K127:L127"/>
    <mergeCell ref="Q127:R127"/>
    <mergeCell ref="S127:T127"/>
    <mergeCell ref="C128:D128"/>
    <mergeCell ref="K128:L128"/>
    <mergeCell ref="Q128:R128"/>
    <mergeCell ref="S128:T128"/>
    <mergeCell ref="C129:D129"/>
    <mergeCell ref="K129:L129"/>
    <mergeCell ref="Q129:R129"/>
    <mergeCell ref="S129:T129"/>
    <mergeCell ref="C130:D130"/>
    <mergeCell ref="K130:L130"/>
    <mergeCell ref="Q130:R130"/>
    <mergeCell ref="S130:T130"/>
    <mergeCell ref="C131:D131"/>
    <mergeCell ref="K131:L131"/>
    <mergeCell ref="Q131:R131"/>
    <mergeCell ref="S131:T131"/>
    <mergeCell ref="C132:D132"/>
    <mergeCell ref="K132:L132"/>
    <mergeCell ref="Q132:R132"/>
    <mergeCell ref="S132:T132"/>
    <mergeCell ref="C133:D133"/>
    <mergeCell ref="K133:L133"/>
    <mergeCell ref="Q133:R133"/>
    <mergeCell ref="S133:T133"/>
    <mergeCell ref="C134:D134"/>
    <mergeCell ref="K134:L134"/>
    <mergeCell ref="Q134:R134"/>
    <mergeCell ref="S134:T134"/>
    <mergeCell ref="C135:D135"/>
    <mergeCell ref="K135:L135"/>
    <mergeCell ref="Q135:R135"/>
    <mergeCell ref="S135:T135"/>
    <mergeCell ref="C136:D136"/>
    <mergeCell ref="K136:L136"/>
    <mergeCell ref="Q136:R136"/>
    <mergeCell ref="S136:T136"/>
    <mergeCell ref="C137:D137"/>
    <mergeCell ref="K137:L137"/>
    <mergeCell ref="Q137:R137"/>
    <mergeCell ref="S137:T137"/>
    <mergeCell ref="C138:D138"/>
    <mergeCell ref="K138:L138"/>
    <mergeCell ref="Q138:R138"/>
    <mergeCell ref="S138:T138"/>
    <mergeCell ref="C139:D139"/>
    <mergeCell ref="K139:L139"/>
    <mergeCell ref="Q139:R139"/>
    <mergeCell ref="S139:T139"/>
    <mergeCell ref="C140:D140"/>
    <mergeCell ref="K140:L140"/>
    <mergeCell ref="Q140:R140"/>
    <mergeCell ref="S140:T140"/>
    <mergeCell ref="C141:D141"/>
    <mergeCell ref="K141:L141"/>
    <mergeCell ref="Q141:R141"/>
    <mergeCell ref="S141:T141"/>
    <mergeCell ref="C142:D142"/>
    <mergeCell ref="K142:L142"/>
    <mergeCell ref="Q142:R142"/>
    <mergeCell ref="S142:T142"/>
    <mergeCell ref="C143:D143"/>
    <mergeCell ref="K143:L143"/>
    <mergeCell ref="Q143:R143"/>
    <mergeCell ref="S143:T143"/>
    <mergeCell ref="C144:D144"/>
    <mergeCell ref="K144:L144"/>
    <mergeCell ref="Q144:R144"/>
    <mergeCell ref="S144:T144"/>
    <mergeCell ref="C145:D145"/>
    <mergeCell ref="K145:L145"/>
    <mergeCell ref="Q145:R145"/>
    <mergeCell ref="S145:T145"/>
    <mergeCell ref="C146:D146"/>
    <mergeCell ref="K146:L146"/>
    <mergeCell ref="Q146:R146"/>
    <mergeCell ref="S146:T146"/>
    <mergeCell ref="C147:D147"/>
    <mergeCell ref="K147:L147"/>
    <mergeCell ref="Q147:R147"/>
    <mergeCell ref="S147:T147"/>
    <mergeCell ref="C148:D148"/>
    <mergeCell ref="K148:L148"/>
    <mergeCell ref="Q148:R148"/>
    <mergeCell ref="S148:T148"/>
    <mergeCell ref="C149:D149"/>
    <mergeCell ref="K149:L149"/>
    <mergeCell ref="Q149:R149"/>
    <mergeCell ref="S149:T149"/>
    <mergeCell ref="C150:D150"/>
    <mergeCell ref="K150:L150"/>
    <mergeCell ref="Q150:R150"/>
    <mergeCell ref="S150:T150"/>
    <mergeCell ref="C151:D151"/>
    <mergeCell ref="K151:L151"/>
    <mergeCell ref="Q151:R151"/>
    <mergeCell ref="S151:T151"/>
    <mergeCell ref="C152:D152"/>
    <mergeCell ref="K152:L152"/>
    <mergeCell ref="Q152:R152"/>
    <mergeCell ref="S152:T152"/>
    <mergeCell ref="C153:D153"/>
    <mergeCell ref="K153:L153"/>
    <mergeCell ref="Q153:R153"/>
    <mergeCell ref="S153:T153"/>
    <mergeCell ref="C154:D154"/>
    <mergeCell ref="K154:L154"/>
    <mergeCell ref="Q154:R154"/>
    <mergeCell ref="S154:T154"/>
    <mergeCell ref="C155:D155"/>
    <mergeCell ref="K155:L155"/>
    <mergeCell ref="Q155:R155"/>
    <mergeCell ref="S155:T155"/>
    <mergeCell ref="C156:D156"/>
    <mergeCell ref="K156:L156"/>
    <mergeCell ref="Q156:R156"/>
    <mergeCell ref="S156:T156"/>
    <mergeCell ref="C157:D157"/>
    <mergeCell ref="K157:L157"/>
    <mergeCell ref="Q157:R157"/>
    <mergeCell ref="S157:T157"/>
    <mergeCell ref="C158:D158"/>
    <mergeCell ref="K158:L158"/>
    <mergeCell ref="Q158:R158"/>
    <mergeCell ref="S158:T158"/>
    <mergeCell ref="C159:D159"/>
    <mergeCell ref="K159:L159"/>
    <mergeCell ref="Q159:R159"/>
    <mergeCell ref="S159:T159"/>
    <mergeCell ref="C160:D160"/>
    <mergeCell ref="K160:L160"/>
    <mergeCell ref="Q160:R160"/>
    <mergeCell ref="S160:T160"/>
    <mergeCell ref="C161:D161"/>
    <mergeCell ref="K161:L161"/>
    <mergeCell ref="Q161:R161"/>
    <mergeCell ref="S161:T161"/>
    <mergeCell ref="C162:D162"/>
    <mergeCell ref="K162:L162"/>
    <mergeCell ref="Q162:R162"/>
    <mergeCell ref="S162:T162"/>
    <mergeCell ref="C163:D163"/>
    <mergeCell ref="K163:L163"/>
    <mergeCell ref="Q163:R163"/>
    <mergeCell ref="S163:T163"/>
    <mergeCell ref="C164:D164"/>
    <mergeCell ref="K164:L164"/>
    <mergeCell ref="Q164:R164"/>
    <mergeCell ref="S164:T164"/>
    <mergeCell ref="C165:D165"/>
    <mergeCell ref="K165:L165"/>
    <mergeCell ref="Q165:R165"/>
    <mergeCell ref="S165:T165"/>
    <mergeCell ref="C166:D166"/>
    <mergeCell ref="K166:L166"/>
    <mergeCell ref="Q166:R166"/>
    <mergeCell ref="S166:T166"/>
    <mergeCell ref="C167:D167"/>
    <mergeCell ref="K167:L167"/>
    <mergeCell ref="Q167:R167"/>
    <mergeCell ref="S167:T167"/>
    <mergeCell ref="C168:D168"/>
    <mergeCell ref="K168:L168"/>
    <mergeCell ref="Q168:R168"/>
    <mergeCell ref="S168:T168"/>
    <mergeCell ref="C169:D169"/>
    <mergeCell ref="K169:L169"/>
    <mergeCell ref="Q169:R169"/>
    <mergeCell ref="S169:T169"/>
    <mergeCell ref="C170:D170"/>
    <mergeCell ref="K170:L170"/>
    <mergeCell ref="Q170:R170"/>
    <mergeCell ref="S170:T170"/>
    <mergeCell ref="C171:D171"/>
    <mergeCell ref="K171:L171"/>
    <mergeCell ref="Q171:R171"/>
    <mergeCell ref="S171:T171"/>
    <mergeCell ref="C172:D172"/>
    <mergeCell ref="K172:L172"/>
    <mergeCell ref="Q172:R172"/>
    <mergeCell ref="S172:T172"/>
    <mergeCell ref="C173:D173"/>
    <mergeCell ref="K173:L173"/>
    <mergeCell ref="Q173:R173"/>
    <mergeCell ref="S173:T173"/>
    <mergeCell ref="C174:D174"/>
    <mergeCell ref="K174:L174"/>
    <mergeCell ref="Q174:R174"/>
    <mergeCell ref="S174:T174"/>
    <mergeCell ref="C175:D175"/>
    <mergeCell ref="K175:L175"/>
    <mergeCell ref="Q175:R175"/>
    <mergeCell ref="S175:T175"/>
    <mergeCell ref="C176:D176"/>
    <mergeCell ref="K176:L176"/>
    <mergeCell ref="Q176:R176"/>
    <mergeCell ref="S176:T176"/>
    <mergeCell ref="C177:D177"/>
    <mergeCell ref="K177:L177"/>
    <mergeCell ref="Q177:R177"/>
    <mergeCell ref="S177:T177"/>
    <mergeCell ref="C178:D178"/>
    <mergeCell ref="K178:L178"/>
    <mergeCell ref="Q178:R178"/>
    <mergeCell ref="S178:T178"/>
    <mergeCell ref="C179:D179"/>
    <mergeCell ref="K179:L179"/>
    <mergeCell ref="Q179:R179"/>
    <mergeCell ref="S179:T179"/>
    <mergeCell ref="C180:D180"/>
    <mergeCell ref="K180:L180"/>
    <mergeCell ref="Q180:R180"/>
    <mergeCell ref="S180:T180"/>
    <mergeCell ref="C181:D181"/>
    <mergeCell ref="K181:L181"/>
    <mergeCell ref="Q181:R181"/>
    <mergeCell ref="S181:T181"/>
    <mergeCell ref="C182:D182"/>
    <mergeCell ref="K182:L182"/>
    <mergeCell ref="Q182:R182"/>
    <mergeCell ref="S182:T182"/>
    <mergeCell ref="C183:D183"/>
    <mergeCell ref="K183:L183"/>
    <mergeCell ref="Q183:R183"/>
    <mergeCell ref="S183:T183"/>
    <mergeCell ref="C184:D184"/>
    <mergeCell ref="K184:L184"/>
    <mergeCell ref="Q184:R184"/>
    <mergeCell ref="S184:T184"/>
    <mergeCell ref="C185:D185"/>
    <mergeCell ref="K185:L185"/>
    <mergeCell ref="Q185:R185"/>
    <mergeCell ref="S185:T185"/>
    <mergeCell ref="C186:D186"/>
    <mergeCell ref="K186:L186"/>
    <mergeCell ref="Q186:R186"/>
    <mergeCell ref="S186:T186"/>
    <mergeCell ref="C187:D187"/>
    <mergeCell ref="K187:L187"/>
    <mergeCell ref="Q187:R187"/>
    <mergeCell ref="S187:T187"/>
    <mergeCell ref="C188:D188"/>
    <mergeCell ref="K188:L188"/>
    <mergeCell ref="Q188:R188"/>
    <mergeCell ref="S188:T188"/>
    <mergeCell ref="C189:D189"/>
    <mergeCell ref="K189:L189"/>
    <mergeCell ref="Q189:R189"/>
    <mergeCell ref="S189:T189"/>
    <mergeCell ref="C190:D190"/>
    <mergeCell ref="K190:L190"/>
    <mergeCell ref="Q190:R190"/>
    <mergeCell ref="S190:T190"/>
    <mergeCell ref="C191:D191"/>
    <mergeCell ref="K191:L191"/>
    <mergeCell ref="Q191:R191"/>
    <mergeCell ref="S191:T191"/>
    <mergeCell ref="C192:D192"/>
    <mergeCell ref="K192:L192"/>
    <mergeCell ref="Q192:R192"/>
    <mergeCell ref="S192:T192"/>
    <mergeCell ref="C193:D193"/>
    <mergeCell ref="K193:L193"/>
    <mergeCell ref="Q193:R193"/>
    <mergeCell ref="S193:T193"/>
    <mergeCell ref="C194:D194"/>
    <mergeCell ref="K194:L194"/>
    <mergeCell ref="Q194:R194"/>
    <mergeCell ref="S194:T194"/>
    <mergeCell ref="C195:D195"/>
    <mergeCell ref="K195:L195"/>
    <mergeCell ref="Q195:R195"/>
    <mergeCell ref="S195:T195"/>
    <mergeCell ref="C196:D196"/>
    <mergeCell ref="K196:L196"/>
    <mergeCell ref="Q196:R196"/>
    <mergeCell ref="S196:T196"/>
    <mergeCell ref="C197:D197"/>
    <mergeCell ref="K197:L197"/>
    <mergeCell ref="Q197:R197"/>
    <mergeCell ref="S197:T197"/>
    <mergeCell ref="C198:D198"/>
    <mergeCell ref="K198:L198"/>
    <mergeCell ref="Q198:R198"/>
    <mergeCell ref="S198:T198"/>
    <mergeCell ref="C199:D199"/>
    <mergeCell ref="K199:L199"/>
    <mergeCell ref="Q199:R199"/>
    <mergeCell ref="S199:T199"/>
    <mergeCell ref="C200:D200"/>
    <mergeCell ref="K200:L200"/>
    <mergeCell ref="Q200:R200"/>
    <mergeCell ref="S200:T200"/>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21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pane xSplit="0" ySplit="2" topLeftCell="A9" activePane="bottomLeft" state="frozen"/>
      <selection pane="topLeft" activeCell="B7" activeCellId="0" sqref="B7"/>
      <selection pane="bottomLeft" activeCell="AA120" activeCellId="0" sqref="AA120"/>
    </sheetView>
  </sheetViews>
  <sheetFormatPr defaultColWidth="8.9921875" defaultRowHeight="13.5" zeroHeight="false" outlineLevelRow="0" outlineLevelCol="0"/>
  <cols>
    <col collapsed="false" customWidth="true" hidden="false" outlineLevel="0" max="1" min="1" style="2" width="2.87"/>
    <col collapsed="false" customWidth="true" hidden="false" outlineLevel="0" max="7" min="2" style="2" width="6.62"/>
    <col collapsed="false" customWidth="true" hidden="false" outlineLevel="0" max="8" min="8" style="2" width="12.49"/>
    <col collapsed="false" customWidth="true" hidden="false" outlineLevel="0" max="9" min="9" style="2" width="6.25"/>
    <col collapsed="false" customWidth="true" hidden="false" outlineLevel="0" max="10" min="10" style="91" width="6.62"/>
    <col collapsed="false" customWidth="true" hidden="false" outlineLevel="0" max="12" min="11" style="2" width="6.62"/>
    <col collapsed="false" customWidth="true" hidden="false" outlineLevel="0" max="13" min="13" style="4" width="11.87"/>
    <col collapsed="false" customWidth="true" hidden="false" outlineLevel="0" max="15" min="14" style="2" width="6.62"/>
    <col collapsed="false" customWidth="true" hidden="false" outlineLevel="0" max="16" min="16" style="63" width="13.49"/>
    <col collapsed="false" customWidth="true" hidden="false" outlineLevel="0" max="17" min="17" style="2" width="6.62"/>
    <col collapsed="false" customWidth="false" hidden="false" outlineLevel="0" max="18" min="18" style="2" width="8.99"/>
    <col collapsed="false" customWidth="true" hidden="false" outlineLevel="0" max="20" min="19" style="2" width="5.99"/>
    <col collapsed="false" customWidth="true" hidden="true" outlineLevel="0" max="21" min="21" style="5" width="10.87"/>
    <col collapsed="false" customWidth="false" hidden="true" outlineLevel="0" max="22" min="22" style="2" width="8.97"/>
    <col collapsed="false" customWidth="true" hidden="false" outlineLevel="0" max="23" min="23" style="2" width="11.87"/>
    <col collapsed="false" customWidth="true" hidden="false" outlineLevel="0" max="24" min="24" style="2" width="9.12"/>
    <col collapsed="false" customWidth="false" hidden="false" outlineLevel="0" max="257" min="25" style="2" width="8.99"/>
  </cols>
  <sheetData>
    <row r="2" customFormat="false" ht="13.5" hidden="false" customHeight="false" outlineLevel="0" collapsed="false">
      <c r="B2" s="6" t="s">
        <v>10</v>
      </c>
      <c r="C2" s="6"/>
      <c r="D2" s="7" t="str">
        <f aca="false">'検証シート　FIB1.27'!D2:E2</f>
        <v>NZDUSD</v>
      </c>
      <c r="E2" s="7"/>
      <c r="F2" s="6" t="s">
        <v>12</v>
      </c>
      <c r="G2" s="6"/>
      <c r="H2" s="8" t="s">
        <v>13</v>
      </c>
      <c r="I2" s="8"/>
      <c r="J2" s="6" t="s">
        <v>14</v>
      </c>
      <c r="K2" s="6"/>
      <c r="L2" s="9" t="n">
        <f aca="false">'検証シート　FIB1.27'!L2:M2</f>
        <v>500000</v>
      </c>
      <c r="M2" s="9"/>
      <c r="N2" s="6" t="s">
        <v>15</v>
      </c>
      <c r="O2" s="6"/>
      <c r="P2" s="71" t="n">
        <f aca="false">SUM(L2,D4)</f>
        <v>5329538.95252708</v>
      </c>
      <c r="Q2" s="11"/>
      <c r="R2" s="11"/>
      <c r="S2" s="11"/>
    </row>
    <row r="3" customFormat="false" ht="57" hidden="false" customHeight="true" outlineLevel="0" collapsed="false">
      <c r="B3" s="6" t="s">
        <v>16</v>
      </c>
      <c r="C3" s="6"/>
      <c r="D3" s="13"/>
      <c r="E3" s="13"/>
      <c r="F3" s="13"/>
      <c r="G3" s="13"/>
      <c r="H3" s="13"/>
      <c r="I3" s="13"/>
      <c r="J3" s="6" t="s">
        <v>18</v>
      </c>
      <c r="K3" s="6"/>
      <c r="L3" s="67" t="s">
        <v>53</v>
      </c>
      <c r="M3" s="67"/>
      <c r="N3" s="67"/>
      <c r="O3" s="67"/>
      <c r="P3" s="67"/>
      <c r="Q3" s="11"/>
      <c r="R3" s="11"/>
    </row>
    <row r="4" customFormat="false" ht="13.5" hidden="false" customHeight="false" outlineLevel="0" collapsed="false">
      <c r="B4" s="6" t="s">
        <v>20</v>
      </c>
      <c r="C4" s="6"/>
      <c r="D4" s="14" t="n">
        <f aca="false">SUM($Q$9:$R$958)</f>
        <v>4829538.95252708</v>
      </c>
      <c r="E4" s="14"/>
      <c r="F4" s="6" t="s">
        <v>21</v>
      </c>
      <c r="G4" s="6"/>
      <c r="H4" s="15" t="n">
        <f aca="false">SUM($S$9:$T$73)</f>
        <v>956.200000000004</v>
      </c>
      <c r="I4" s="15"/>
      <c r="J4" s="17" t="s">
        <v>50</v>
      </c>
      <c r="K4" s="17"/>
      <c r="L4" s="10" t="n">
        <f aca="false">MAX($C$9:$D$955)-C9</f>
        <v>4829538.95252708</v>
      </c>
      <c r="M4" s="10"/>
      <c r="N4" s="17" t="s">
        <v>22</v>
      </c>
      <c r="O4" s="17"/>
      <c r="P4" s="69" t="e">
        <f aca="false">MAX(#REF!)</f>
        <v>#REF!</v>
      </c>
      <c r="Q4" s="11"/>
      <c r="R4" s="11"/>
      <c r="S4" s="11"/>
    </row>
    <row r="5" customFormat="false" ht="13.5" hidden="false" customHeight="false" outlineLevel="0" collapsed="false">
      <c r="B5" s="20" t="s">
        <v>24</v>
      </c>
      <c r="C5" s="8" t="n">
        <f aca="false">COUNTIF($Q$9:$Q$955,"&gt;0")</f>
        <v>60</v>
      </c>
      <c r="D5" s="6" t="s">
        <v>25</v>
      </c>
      <c r="E5" s="23" t="n">
        <f aca="false">COUNTIF($Q$9:$Q$955,"&lt;0")</f>
        <v>28</v>
      </c>
      <c r="F5" s="6" t="s">
        <v>26</v>
      </c>
      <c r="G5" s="8" t="n">
        <f aca="false">COUNTIF($Q$9:$Q$955,"=0")</f>
        <v>38</v>
      </c>
      <c r="H5" s="6" t="s">
        <v>27</v>
      </c>
      <c r="I5" s="20"/>
      <c r="J5" s="20" t="s">
        <v>28</v>
      </c>
      <c r="K5" s="20"/>
      <c r="L5" s="24" t="n">
        <f aca="false">MAX(U9:U958)</f>
        <v>3</v>
      </c>
      <c r="M5" s="24"/>
      <c r="N5" s="25" t="s">
        <v>29</v>
      </c>
      <c r="O5" s="26"/>
      <c r="P5" s="71" t="e">
        <f aca="false">MAX(V9:V958)</f>
        <v>#REF!</v>
      </c>
      <c r="Q5" s="11"/>
      <c r="R5" s="11"/>
      <c r="S5" s="11"/>
    </row>
    <row r="6" customFormat="false" ht="13.5" hidden="false" customHeight="false" outlineLevel="0" collapsed="false">
      <c r="B6" s="72"/>
      <c r="C6" s="73"/>
      <c r="D6" s="74"/>
      <c r="E6" s="75"/>
      <c r="F6" s="72"/>
      <c r="G6" s="75"/>
      <c r="H6" s="72"/>
      <c r="I6" s="72"/>
      <c r="J6" s="92"/>
      <c r="K6" s="72"/>
      <c r="L6" s="75"/>
      <c r="M6" s="93" t="s">
        <v>51</v>
      </c>
      <c r="N6" s="77"/>
      <c r="O6" s="77"/>
      <c r="P6" s="78"/>
      <c r="Q6" s="11"/>
      <c r="R6" s="11"/>
      <c r="S6" s="11"/>
    </row>
    <row r="7" customFormat="false" ht="13.5" hidden="false" customHeight="true" outlineLevel="0" collapsed="false">
      <c r="B7" s="28" t="s">
        <v>31</v>
      </c>
      <c r="C7" s="79" t="s">
        <v>32</v>
      </c>
      <c r="D7" s="79"/>
      <c r="E7" s="30" t="s">
        <v>33</v>
      </c>
      <c r="F7" s="30"/>
      <c r="G7" s="30"/>
      <c r="H7" s="30"/>
      <c r="I7" s="31"/>
      <c r="J7" s="32" t="s">
        <v>34</v>
      </c>
      <c r="K7" s="32"/>
      <c r="L7" s="32"/>
      <c r="M7" s="33" t="s">
        <v>35</v>
      </c>
      <c r="N7" s="34" t="s">
        <v>36</v>
      </c>
      <c r="O7" s="34"/>
      <c r="P7" s="34"/>
      <c r="Q7" s="35" t="s">
        <v>37</v>
      </c>
      <c r="R7" s="35"/>
      <c r="S7" s="35"/>
      <c r="T7" s="35"/>
      <c r="X7" s="94" t="s">
        <v>46</v>
      </c>
    </row>
    <row r="8" customFormat="false" ht="13.5" hidden="false" customHeight="false" outlineLevel="0" collapsed="false">
      <c r="B8" s="28"/>
      <c r="C8" s="79"/>
      <c r="D8" s="79"/>
      <c r="E8" s="36" t="s">
        <v>38</v>
      </c>
      <c r="F8" s="36" t="s">
        <v>39</v>
      </c>
      <c r="G8" s="36" t="s">
        <v>40</v>
      </c>
      <c r="H8" s="37" t="s">
        <v>44</v>
      </c>
      <c r="I8" s="37"/>
      <c r="J8" s="95" t="s">
        <v>42</v>
      </c>
      <c r="K8" s="40" t="s">
        <v>43</v>
      </c>
      <c r="L8" s="40"/>
      <c r="M8" s="33"/>
      <c r="N8" s="41" t="s">
        <v>38</v>
      </c>
      <c r="O8" s="41" t="s">
        <v>39</v>
      </c>
      <c r="P8" s="83" t="s">
        <v>44</v>
      </c>
      <c r="Q8" s="35" t="s">
        <v>45</v>
      </c>
      <c r="R8" s="35"/>
      <c r="S8" s="43" t="s">
        <v>42</v>
      </c>
      <c r="T8" s="43"/>
      <c r="X8" s="94"/>
    </row>
    <row r="9" customFormat="false" ht="13.5" hidden="false" customHeight="false" outlineLevel="0" collapsed="false">
      <c r="B9" s="49" t="n">
        <v>1</v>
      </c>
      <c r="C9" s="50" t="n">
        <f aca="false">L2</f>
        <v>500000</v>
      </c>
      <c r="D9" s="50"/>
      <c r="E9" s="86" t="n">
        <f aca="false">'検証シート　FIB1.27'!E9</f>
        <v>2018</v>
      </c>
      <c r="F9" s="62" t="n">
        <f aca="false">'検証シート　FIB1.27'!F9</f>
        <v>43488</v>
      </c>
      <c r="G9" s="86" t="str">
        <f aca="false">'検証シート　FIB1.27'!G9</f>
        <v>買</v>
      </c>
      <c r="H9" s="49" t="n">
        <f aca="false">'検証シート　FIB1.27'!H9:H9</f>
        <v>0.73369</v>
      </c>
      <c r="I9" s="49"/>
      <c r="J9" s="96" t="n">
        <f aca="false">'検証シート　FIB1.27'!J9</f>
        <v>32.9999999999997</v>
      </c>
      <c r="K9" s="50" t="n">
        <f aca="false">IF(J9="","",C9*0.03)</f>
        <v>15000</v>
      </c>
      <c r="L9" s="50"/>
      <c r="M9" s="51" t="n">
        <f aca="false">IF(J9="","",(K9/J9)/LOOKUP(RIGHT($D$2,3),定数!$A$6:$A$13,定数!$B$6:$B$13))</f>
        <v>3.78787878787882</v>
      </c>
      <c r="N9" s="86"/>
      <c r="O9" s="62"/>
      <c r="P9" s="88" t="n">
        <v>0.73978</v>
      </c>
      <c r="Q9" s="53" t="n">
        <f aca="false">IF(P9="","",S9*M9*LOOKUP(RIGHT($D$2,3),定数!$A$6:$A$13,定数!$B$6:$B$13))</f>
        <v>27681.8181818186</v>
      </c>
      <c r="R9" s="53"/>
      <c r="S9" s="54" t="n">
        <f aca="false">IF(P9="","",IF(G9="買",(P9-H9),(H9-P9))*IF(RIGHT($D$2,3)="JPY",100,10000))</f>
        <v>60.9000000000004</v>
      </c>
      <c r="T9" s="54"/>
      <c r="U9" s="11" t="n">
        <f aca="false">IF(S9&lt;&gt;"",IF(S9&gt;0,1+U8,0),"")</f>
        <v>1</v>
      </c>
      <c r="V9" s="2" t="n">
        <f aca="false">IF(S9&lt;&gt;"",IF(S9&lt;0,1+V8,0),"")</f>
        <v>0</v>
      </c>
    </row>
    <row r="10" customFormat="false" ht="13.5" hidden="false" customHeight="false" outlineLevel="0" collapsed="false">
      <c r="B10" s="49" t="n">
        <v>2</v>
      </c>
      <c r="C10" s="50" t="n">
        <f aca="false">IF(Q9="","",C9+Q9)</f>
        <v>527681.818181819</v>
      </c>
      <c r="D10" s="50"/>
      <c r="E10" s="86" t="n">
        <f aca="false">'検証シート　FIB1.27'!E10</f>
        <v>0</v>
      </c>
      <c r="F10" s="62" t="n">
        <f aca="false">'検証シート　FIB1.27'!F10</f>
        <v>43490</v>
      </c>
      <c r="G10" s="86" t="str">
        <f aca="false">'検証シート　FIB1.27'!G10</f>
        <v>買</v>
      </c>
      <c r="H10" s="49" t="n">
        <f aca="false">'検証シート　FIB1.27'!H10:H10</f>
        <v>0.73462</v>
      </c>
      <c r="I10" s="49"/>
      <c r="J10" s="96" t="n">
        <f aca="false">'検証シート　FIB1.27'!J10</f>
        <v>23.1000000000003</v>
      </c>
      <c r="K10" s="50" t="n">
        <f aca="false">IF(J10="","",C10*0.03)</f>
        <v>15830.4545454546</v>
      </c>
      <c r="L10" s="50"/>
      <c r="M10" s="51" t="n">
        <f aca="false">IF(J10="","",(K10/J10)/LOOKUP(RIGHT($D$2,3),定数!$A$6:$A$13,定数!$B$6:$B$13))</f>
        <v>5.71084218811484</v>
      </c>
      <c r="N10" s="86"/>
      <c r="O10" s="46"/>
      <c r="P10" s="55" t="n">
        <v>0.73462</v>
      </c>
      <c r="Q10" s="53" t="n">
        <f aca="false">IF(P10="","",S10*M10*LOOKUP(RIGHT($D$2,3),定数!$A$6:$A$13,定数!$B$6:$B$13))</f>
        <v>0</v>
      </c>
      <c r="R10" s="53"/>
      <c r="S10" s="54" t="n">
        <f aca="false">IF(P10="","",IF(G10="買",(P10-H10),(H10-P10))*IF(RIGHT($D$2,3)="JPY",100,10000))</f>
        <v>0</v>
      </c>
      <c r="T10" s="54"/>
      <c r="U10" s="5" t="n">
        <f aca="false">IF(S10&lt;&gt;"",IF(S10&gt;0,1+U9,0),"")</f>
        <v>0</v>
      </c>
      <c r="V10" s="2" t="n">
        <f aca="false">IF(S10&lt;&gt;"",IF(S10&lt;0,1+V9,0),"")</f>
        <v>0</v>
      </c>
      <c r="W10" s="56" t="n">
        <f aca="false">IF(C10&lt;&gt;"",MAX(C10,C9),"")</f>
        <v>527681.818181819</v>
      </c>
      <c r="X10" s="59" t="n">
        <f aca="false">IF(W10&lt;&gt;"",1-(C10/W10),"")</f>
        <v>0</v>
      </c>
    </row>
    <row r="11" customFormat="false" ht="13.5" hidden="false" customHeight="false" outlineLevel="0" collapsed="false">
      <c r="B11" s="49" t="n">
        <v>3</v>
      </c>
      <c r="C11" s="50" t="n">
        <f aca="false">IF(Q10="","",C10+Q10)</f>
        <v>527681.818181819</v>
      </c>
      <c r="D11" s="50"/>
      <c r="E11" s="86" t="n">
        <f aca="false">'検証シート　FIB1.27'!E11</f>
        <v>0</v>
      </c>
      <c r="F11" s="62" t="n">
        <f aca="false">'検証シート　FIB1.27'!F11</f>
        <v>43494</v>
      </c>
      <c r="G11" s="86" t="str">
        <f aca="false">'検証シート　FIB1.27'!G11</f>
        <v>売</v>
      </c>
      <c r="H11" s="49" t="n">
        <f aca="false">'検証シート　FIB1.27'!H11:H11</f>
        <v>0.73363</v>
      </c>
      <c r="I11" s="49"/>
      <c r="J11" s="96" t="n">
        <f aca="false">'検証シート　FIB1.27'!J11</f>
        <v>27.5000000000003</v>
      </c>
      <c r="K11" s="50" t="n">
        <f aca="false">IF(J11="","",C11*0.03)</f>
        <v>15830.4545454546</v>
      </c>
      <c r="L11" s="50"/>
      <c r="M11" s="51" t="n">
        <f aca="false">IF(J11="","",(K11/J11)/LOOKUP(RIGHT($D$2,3),定数!$A$6:$A$13,定数!$B$6:$B$13))</f>
        <v>4.79710743801648</v>
      </c>
      <c r="N11" s="86"/>
      <c r="O11" s="46"/>
      <c r="P11" s="55" t="n">
        <v>0.73363</v>
      </c>
      <c r="Q11" s="53" t="n">
        <f aca="false">IF(P11="","",S11*M11*LOOKUP(RIGHT($D$2,3),定数!$A$6:$A$13,定数!$B$6:$B$13))</f>
        <v>0</v>
      </c>
      <c r="R11" s="53"/>
      <c r="S11" s="54" t="n">
        <f aca="false">IF(P11="","",IF(G11="買",(P11-H11),(H11-P11))*IF(RIGHT($D$2,3)="JPY",100,10000))</f>
        <v>0</v>
      </c>
      <c r="T11" s="54"/>
      <c r="U11" s="5" t="n">
        <f aca="false">IF(S11&lt;&gt;"",IF(S11&gt;0,1+U10,0),"")</f>
        <v>0</v>
      </c>
      <c r="V11" s="2" t="n">
        <f aca="false">IF(S11&lt;&gt;"",IF(S11&lt;0,1+V10,0),"")</f>
        <v>0</v>
      </c>
      <c r="W11" s="56" t="n">
        <f aca="false">IF(C11&lt;&gt;"",MAX(C11,C10),"")</f>
        <v>527681.818181819</v>
      </c>
      <c r="X11" s="59" t="n">
        <f aca="false">IF(W11&lt;&gt;"",1-(C11/W11),"")</f>
        <v>0</v>
      </c>
    </row>
    <row r="12" customFormat="false" ht="13.5" hidden="false" customHeight="false" outlineLevel="0" collapsed="false">
      <c r="B12" s="49" t="n">
        <v>4</v>
      </c>
      <c r="C12" s="50" t="n">
        <f aca="false">IF(Q11="","",C11+Q11)</f>
        <v>527681.818181819</v>
      </c>
      <c r="D12" s="50"/>
      <c r="E12" s="86" t="n">
        <f aca="false">'検証シート　FIB1.27'!E12</f>
        <v>0</v>
      </c>
      <c r="F12" s="62" t="n">
        <f aca="false">'検証シート　FIB1.27'!F12</f>
        <v>43501</v>
      </c>
      <c r="G12" s="86" t="str">
        <f aca="false">'検証シート　FIB1.27'!G12</f>
        <v>売</v>
      </c>
      <c r="H12" s="49" t="n">
        <f aca="false">'検証シート　FIB1.27'!H12:H12</f>
        <v>0.72944</v>
      </c>
      <c r="I12" s="49"/>
      <c r="J12" s="96" t="n">
        <f aca="false">'検証シート　FIB1.27'!J12</f>
        <v>35.1000000000001</v>
      </c>
      <c r="K12" s="50" t="n">
        <f aca="false">IF(J12="","",C12*0.03)</f>
        <v>15830.4545454546</v>
      </c>
      <c r="L12" s="50"/>
      <c r="M12" s="51" t="n">
        <f aca="false">IF(J12="","",(K12/J12)/LOOKUP(RIGHT($D$2,3),定数!$A$6:$A$13,定数!$B$6:$B$13))</f>
        <v>3.7584175084175</v>
      </c>
      <c r="N12" s="86"/>
      <c r="O12" s="46"/>
      <c r="P12" s="90" t="n">
        <v>0.73098</v>
      </c>
      <c r="Q12" s="53" t="n">
        <f aca="false">IF(P12="","",S12*M12*LOOKUP(RIGHT($D$2,3),定数!$A$6:$A$13,定数!$B$6:$B$13))</f>
        <v>-6945.55555555547</v>
      </c>
      <c r="R12" s="53"/>
      <c r="S12" s="54" t="n">
        <f aca="false">IF(P12="","",IF(G12="買",(P12-H12),(H12-P12))*IF(RIGHT($D$2,3)="JPY",100,10000))</f>
        <v>-15.3999999999999</v>
      </c>
      <c r="T12" s="54"/>
      <c r="U12" s="5" t="n">
        <f aca="false">IF(S12&lt;&gt;"",IF(S12&gt;0,1+U11,0),"")</f>
        <v>0</v>
      </c>
      <c r="V12" s="2" t="n">
        <f aca="false">IF(S12&lt;&gt;"",IF(S12&lt;0,1+V11,0),"")</f>
        <v>1</v>
      </c>
      <c r="W12" s="56" t="n">
        <f aca="false">IF(C12&lt;&gt;"",MAX(C12,C11),"")</f>
        <v>527681.818181819</v>
      </c>
      <c r="X12" s="59" t="n">
        <f aca="false">IF(W12&lt;&gt;"",1-(C12/W12),"")</f>
        <v>0</v>
      </c>
    </row>
    <row r="13" customFormat="false" ht="13.5" hidden="false" customHeight="false" outlineLevel="0" collapsed="false">
      <c r="B13" s="49" t="n">
        <v>5</v>
      </c>
      <c r="C13" s="50" t="n">
        <f aca="false">IF(Q12="","",C12+Q12)</f>
        <v>520736.262626263</v>
      </c>
      <c r="D13" s="50"/>
      <c r="E13" s="86" t="n">
        <f aca="false">'検証シート　FIB1.27'!E13</f>
        <v>0</v>
      </c>
      <c r="F13" s="62" t="n">
        <f aca="false">'検証シート　FIB1.27'!F13</f>
        <v>43503</v>
      </c>
      <c r="G13" s="86" t="str">
        <f aca="false">'検証シート　FIB1.27'!G14</f>
        <v>売</v>
      </c>
      <c r="H13" s="49" t="n">
        <f aca="false">'検証シート　FIB1.27'!H13:H13</f>
        <v>0.72916</v>
      </c>
      <c r="I13" s="49"/>
      <c r="J13" s="96" t="n">
        <f aca="false">'検証シート　FIB1.27'!J13</f>
        <v>54.9999999999995</v>
      </c>
      <c r="K13" s="50" t="n">
        <f aca="false">IF(J13="","",C13*0.03)</f>
        <v>15622.0878787879</v>
      </c>
      <c r="L13" s="50"/>
      <c r="M13" s="51" t="n">
        <f aca="false">IF(J13="","",(K13/J13)/LOOKUP(RIGHT($D$2,3),定数!$A$6:$A$13,定数!$B$6:$B$13))</f>
        <v>2.36698301193758</v>
      </c>
      <c r="N13" s="86"/>
      <c r="O13" s="46"/>
      <c r="P13" s="55" t="n">
        <v>0.71866</v>
      </c>
      <c r="Q13" s="53" t="n">
        <f aca="false">IF(P13="","",S13*M13*LOOKUP(RIGHT($D$2,3),定数!$A$6:$A$13,定数!$B$6:$B$13))</f>
        <v>29823.9859504137</v>
      </c>
      <c r="R13" s="53"/>
      <c r="S13" s="54" t="n">
        <f aca="false">IF(P13="","",IF(G13="買",(P13-H13),(H13-P13))*IF(RIGHT($D$2,3)="JPY",100,10000))</f>
        <v>105.000000000001</v>
      </c>
      <c r="T13" s="54"/>
      <c r="U13" s="5" t="n">
        <f aca="false">IF(S13&lt;&gt;"",IF(S13&gt;0,1+U12,0),"")</f>
        <v>1</v>
      </c>
      <c r="V13" s="2" t="n">
        <f aca="false">IF(S13&lt;&gt;"",IF(S13&lt;0,1+V12,0),"")</f>
        <v>0</v>
      </c>
      <c r="W13" s="56" t="n">
        <f aca="false">IF(C13&lt;&gt;"",MAX(C13,C12),"")</f>
        <v>527681.818181819</v>
      </c>
      <c r="X13" s="59" t="n">
        <f aca="false">IF(W13&lt;&gt;"",1-(C13/W13),"")</f>
        <v>0.013162393162393</v>
      </c>
    </row>
    <row r="14" customFormat="false" ht="13.5" hidden="false" customHeight="false" outlineLevel="0" collapsed="false">
      <c r="B14" s="49" t="n">
        <v>6</v>
      </c>
      <c r="C14" s="50" t="n">
        <f aca="false">IF(Q13="","",C13+Q13)</f>
        <v>550560.248576677</v>
      </c>
      <c r="D14" s="50"/>
      <c r="E14" s="86" t="n">
        <f aca="false">'検証シート　FIB1.27'!E14</f>
        <v>0</v>
      </c>
      <c r="F14" s="62" t="n">
        <f aca="false">'検証シート　FIB1.27'!F14</f>
        <v>43505</v>
      </c>
      <c r="G14" s="86" t="str">
        <f aca="false">'検証シート　FIB1.27'!G14</f>
        <v>売</v>
      </c>
      <c r="H14" s="49" t="n">
        <f aca="false">'検証シート　FIB1.27'!H14:H14</f>
        <v>0.72197</v>
      </c>
      <c r="I14" s="49"/>
      <c r="J14" s="96" t="n">
        <f aca="false">'検証シート　FIB1.27'!J14</f>
        <v>20.5</v>
      </c>
      <c r="K14" s="50" t="n">
        <f aca="false">IF(J14="","",C14*0.03)</f>
        <v>16516.8074573003</v>
      </c>
      <c r="L14" s="50"/>
      <c r="M14" s="51" t="n">
        <f aca="false">IF(J14="","",(K14/J14)/LOOKUP(RIGHT($D$2,3),定数!$A$6:$A$13,定数!$B$6:$B$13))</f>
        <v>6.71414937288631</v>
      </c>
      <c r="N14" s="86"/>
      <c r="O14" s="46"/>
      <c r="P14" s="55" t="n">
        <v>0.72278</v>
      </c>
      <c r="Q14" s="53" t="n">
        <f aca="false">IF(P14="","",S14*M14*LOOKUP(RIGHT($D$2,3),定数!$A$6:$A$13,定数!$B$6:$B$13))</f>
        <v>-6526.15319044532</v>
      </c>
      <c r="R14" s="53"/>
      <c r="S14" s="54" t="n">
        <f aca="false">IF(P14="","",IF(G14="買",(P14-H14),(H14-P14))*IF(RIGHT($D$2,3)="JPY",100,10000))</f>
        <v>-8.09999999999977</v>
      </c>
      <c r="T14" s="54"/>
      <c r="U14" s="5" t="n">
        <f aca="false">IF(S14&lt;&gt;"",IF(S14&gt;0,1+#REF!,0),"")</f>
        <v>0</v>
      </c>
      <c r="V14" s="2" t="e">
        <f aca="false">IF(S14&lt;&gt;"",IF(S14&lt;0,1+#REF!,0),"")</f>
        <v>#REF!</v>
      </c>
      <c r="W14" s="56" t="n">
        <f aca="false">IF(C14&lt;&gt;"",MAX(C14,C13),"")</f>
        <v>550560.248576677</v>
      </c>
      <c r="X14" s="59" t="n">
        <f aca="false">IF(W14&lt;&gt;"",1-(C14/W14),"")</f>
        <v>0</v>
      </c>
    </row>
    <row r="15" customFormat="false" ht="13.5" hidden="false" customHeight="false" outlineLevel="0" collapsed="false">
      <c r="B15" s="49" t="n">
        <v>7</v>
      </c>
      <c r="C15" s="50" t="n">
        <f aca="false">IF(Q14="","",C14+Q14)</f>
        <v>544034.095386232</v>
      </c>
      <c r="D15" s="50"/>
      <c r="E15" s="86" t="n">
        <f aca="false">'検証シート　FIB1.27'!E15</f>
        <v>0</v>
      </c>
      <c r="F15" s="62" t="n">
        <f aca="false">'検証シート　FIB1.27'!F15</f>
        <v>43508</v>
      </c>
      <c r="G15" s="86" t="str">
        <f aca="false">'検証シート　FIB1.27'!G15</f>
        <v>売</v>
      </c>
      <c r="H15" s="49" t="n">
        <f aca="false">'検証シート　FIB1.27'!H15:H15</f>
        <v>0.72511</v>
      </c>
      <c r="I15" s="49"/>
      <c r="J15" s="96" t="n">
        <f aca="false">'検証シート　FIB1.27'!J15</f>
        <v>20.5</v>
      </c>
      <c r="K15" s="50" t="n">
        <f aca="false">IF(J15="","",C15*0.03)</f>
        <v>16321.0228615869</v>
      </c>
      <c r="L15" s="50"/>
      <c r="M15" s="51" t="n">
        <f aca="false">IF(J15="","",(K15/J15)/LOOKUP(RIGHT($D$2,3),定数!$A$6:$A$13,定数!$B$6:$B$13))</f>
        <v>6.63456213885649</v>
      </c>
      <c r="N15" s="86"/>
      <c r="O15" s="46"/>
      <c r="P15" s="55" t="n">
        <v>0.72511</v>
      </c>
      <c r="Q15" s="53" t="n">
        <f aca="false">IF(P15="","",S15*M15*LOOKUP(RIGHT($D$2,3),定数!$A$6:$A$13,定数!$B$6:$B$13))</f>
        <v>0</v>
      </c>
      <c r="R15" s="53"/>
      <c r="S15" s="54" t="n">
        <f aca="false">IF(P15="","",IF(G15="買",(P15-H15),(H15-P15))*IF(RIGHT($D$2,3)="JPY",100,10000))</f>
        <v>0</v>
      </c>
      <c r="T15" s="54"/>
      <c r="U15" s="5" t="n">
        <f aca="false">IF(S15&lt;&gt;"",IF(S15&gt;0,1+U14,0),"")</f>
        <v>0</v>
      </c>
      <c r="V15" s="2" t="n">
        <f aca="false">IF(S15&lt;&gt;"",IF(S15&lt;0,1+V14,0),"")</f>
        <v>0</v>
      </c>
      <c r="W15" s="56" t="n">
        <f aca="false">IF(C15&lt;&gt;"",MAX(C15,C14),"")</f>
        <v>550560.248576677</v>
      </c>
      <c r="X15" s="59" t="n">
        <f aca="false">IF(W15&lt;&gt;"",1-(C15/W15),"")</f>
        <v>0.0118536585365849</v>
      </c>
    </row>
    <row r="16" customFormat="false" ht="13.5" hidden="false" customHeight="false" outlineLevel="0" collapsed="false">
      <c r="B16" s="49" t="n">
        <v>8</v>
      </c>
      <c r="C16" s="50" t="n">
        <f aca="false">IF(Q15="","",C15+Q15)</f>
        <v>544034.095386232</v>
      </c>
      <c r="D16" s="50"/>
      <c r="E16" s="86" t="n">
        <f aca="false">'検証シート　FIB1.27'!E16</f>
        <v>0</v>
      </c>
      <c r="F16" s="62" t="n">
        <f aca="false">'検証シート　FIB1.27'!F16</f>
        <v>43508</v>
      </c>
      <c r="G16" s="86" t="str">
        <f aca="false">'検証シート　FIB1.27'!G16</f>
        <v>売</v>
      </c>
      <c r="H16" s="49" t="n">
        <f aca="false">'検証シート　FIB1.27'!H16:H16</f>
        <v>0.72499</v>
      </c>
      <c r="I16" s="49"/>
      <c r="J16" s="96" t="n">
        <f aca="false">'検証シート　FIB1.27'!J16</f>
        <v>26.3000000000002</v>
      </c>
      <c r="K16" s="50" t="n">
        <f aca="false">IF(J16="","",C16*0.03)</f>
        <v>16321.0228615869</v>
      </c>
      <c r="L16" s="50"/>
      <c r="M16" s="51" t="n">
        <f aca="false">IF(J16="","",(K16/J16)/LOOKUP(RIGHT($D$2,3),定数!$A$6:$A$13,定数!$B$6:$B$13))</f>
        <v>5.17142676222649</v>
      </c>
      <c r="N16" s="86"/>
      <c r="O16" s="46"/>
      <c r="P16" s="55" t="n">
        <v>0.72022</v>
      </c>
      <c r="Q16" s="53" t="n">
        <f aca="false">IF(P16="","",S16*M16*LOOKUP(RIGHT($D$2,3),定数!$A$6:$A$13,定数!$B$6:$B$13))</f>
        <v>29601.2467869848</v>
      </c>
      <c r="R16" s="53"/>
      <c r="S16" s="54" t="n">
        <f aca="false">IF(P16="","",IF(G16="買",(P16-H16),(H16-P16))*IF(RIGHT($D$2,3)="JPY",100,10000))</f>
        <v>47.7000000000005</v>
      </c>
      <c r="T16" s="54"/>
      <c r="U16" s="5" t="n">
        <f aca="false">IF(S16&lt;&gt;"",IF(S16&gt;0,1+U15,0),"")</f>
        <v>1</v>
      </c>
      <c r="V16" s="2" t="n">
        <f aca="false">IF(S16&lt;&gt;"",IF(S16&lt;0,1+V15,0),"")</f>
        <v>0</v>
      </c>
      <c r="W16" s="56" t="n">
        <f aca="false">IF(C16&lt;&gt;"",MAX(C16,C15),"")</f>
        <v>544034.095386232</v>
      </c>
      <c r="X16" s="59" t="n">
        <f aca="false">IF(W16&lt;&gt;"",1-(C16/W16),"")</f>
        <v>0</v>
      </c>
    </row>
    <row r="17" customFormat="false" ht="13.5" hidden="false" customHeight="false" outlineLevel="0" collapsed="false">
      <c r="B17" s="49" t="n">
        <v>9</v>
      </c>
      <c r="C17" s="50" t="n">
        <f aca="false">IF(Q16="","",C16+Q16)</f>
        <v>573635.342173216</v>
      </c>
      <c r="D17" s="50"/>
      <c r="E17" s="86" t="n">
        <f aca="false">'検証シート　FIB1.27'!E17</f>
        <v>0</v>
      </c>
      <c r="F17" s="62" t="n">
        <f aca="false">'検証シート　FIB1.27'!F16</f>
        <v>43508</v>
      </c>
      <c r="G17" s="86" t="str">
        <f aca="false">'検証シート　FIB1.27'!G17</f>
        <v>買</v>
      </c>
      <c r="H17" s="49" t="n">
        <f aca="false">'検証シート　FIB1.27'!H17:H17</f>
        <v>0.73878</v>
      </c>
      <c r="I17" s="49"/>
      <c r="J17" s="96" t="n">
        <f aca="false">'検証シート　FIB1.27'!J17</f>
        <v>23.1999999999999</v>
      </c>
      <c r="K17" s="50" t="n">
        <f aca="false">IF(J17="","",C17*0.03)</f>
        <v>17209.0602651965</v>
      </c>
      <c r="L17" s="50"/>
      <c r="M17" s="51" t="n">
        <f aca="false">IF(J17="","",(K17/J17)/LOOKUP(RIGHT($D$2,3),定数!$A$6:$A$13,定数!$B$6:$B$13))</f>
        <v>6.18141532514245</v>
      </c>
      <c r="N17" s="86"/>
      <c r="O17" s="46"/>
      <c r="P17" s="55" t="n">
        <v>0.74293</v>
      </c>
      <c r="Q17" s="53" t="n">
        <f aca="false">IF(P17="","",S17*M17*LOOKUP(RIGHT($D$2,3),定数!$A$6:$A$13,定数!$B$6:$B$13))</f>
        <v>30783.4483192093</v>
      </c>
      <c r="R17" s="53"/>
      <c r="S17" s="54" t="n">
        <f aca="false">IF(P17="","",IF(G17="買",(P17-H17),(H17-P17))*IF(RIGHT($D$2,3)="JPY",100,10000))</f>
        <v>41.4999999999999</v>
      </c>
      <c r="T17" s="54"/>
      <c r="U17" s="5" t="n">
        <f aca="false">IF(S17&lt;&gt;"",IF(S17&gt;0,1+U16,0),"")</f>
        <v>2</v>
      </c>
      <c r="V17" s="2" t="n">
        <f aca="false">IF(S17&lt;&gt;"",IF(S17&lt;0,1+V16,0),"")</f>
        <v>0</v>
      </c>
      <c r="W17" s="56" t="n">
        <f aca="false">IF(C17&lt;&gt;"",MAX(C17,C16),"")</f>
        <v>573635.342173216</v>
      </c>
      <c r="X17" s="59" t="n">
        <f aca="false">IF(W17&lt;&gt;"",1-(C17/W17),"")</f>
        <v>0</v>
      </c>
    </row>
    <row r="18" customFormat="false" ht="13.5" hidden="false" customHeight="false" outlineLevel="0" collapsed="false">
      <c r="B18" s="49" t="n">
        <v>10</v>
      </c>
      <c r="C18" s="50" t="n">
        <f aca="false">IF(Q17="","",C17+Q17)</f>
        <v>604418.790492426</v>
      </c>
      <c r="D18" s="50"/>
      <c r="E18" s="86" t="n">
        <f aca="false">'検証シート　FIB1.27'!E18</f>
        <v>0</v>
      </c>
      <c r="F18" s="62" t="n">
        <f aca="false">'検証シート　FIB1.27'!F18</f>
        <v>43515</v>
      </c>
      <c r="G18" s="86" t="str">
        <f aca="false">'検証シート　FIB1.27'!G18</f>
        <v>売</v>
      </c>
      <c r="H18" s="49" t="n">
        <f aca="false">'検証シート　FIB1.27'!H18:H18</f>
        <v>0.73763</v>
      </c>
      <c r="I18" s="49"/>
      <c r="J18" s="96" t="n">
        <f aca="false">'検証シート　FIB1.27'!J18</f>
        <v>34.4</v>
      </c>
      <c r="K18" s="50" t="n">
        <f aca="false">IF(J18="","",C18*0.03)</f>
        <v>18132.5637147728</v>
      </c>
      <c r="L18" s="50"/>
      <c r="M18" s="51" t="n">
        <f aca="false">IF(J18="","",(K18/J18)/LOOKUP(RIGHT($D$2,3),定数!$A$6:$A$13,定数!$B$6:$B$13))</f>
        <v>4.39257841927635</v>
      </c>
      <c r="N18" s="86"/>
      <c r="O18" s="46"/>
      <c r="P18" s="55" t="n">
        <v>0.73125</v>
      </c>
      <c r="Q18" s="53" t="n">
        <f aca="false">IF(P18="","",S18*M18*LOOKUP(RIGHT($D$2,3),定数!$A$6:$A$13,定数!$B$6:$B$13))</f>
        <v>33629.58037798</v>
      </c>
      <c r="R18" s="53"/>
      <c r="S18" s="54" t="n">
        <f aca="false">IF(P18="","",IF(G18="買",(P18-H18),(H18-P18))*IF(RIGHT($D$2,3)="JPY",100,10000))</f>
        <v>63.8000000000005</v>
      </c>
      <c r="T18" s="54"/>
      <c r="U18" s="5" t="n">
        <f aca="false">IF(S18&lt;&gt;"",IF(S18&gt;0,1+U17,0),"")</f>
        <v>3</v>
      </c>
      <c r="V18" s="2" t="n">
        <f aca="false">IF(S18&lt;&gt;"",IF(S18&lt;0,1+V17,0),"")</f>
        <v>0</v>
      </c>
      <c r="W18" s="56" t="n">
        <f aca="false">IF(C18&lt;&gt;"",MAX(C18,C17),"")</f>
        <v>604418.790492426</v>
      </c>
      <c r="X18" s="59" t="n">
        <f aca="false">IF(W18&lt;&gt;"",1-(C18/W18),"")</f>
        <v>0</v>
      </c>
    </row>
    <row r="19" customFormat="false" ht="13.5" hidden="false" customHeight="false" outlineLevel="0" collapsed="false">
      <c r="B19" s="49" t="n">
        <v>11</v>
      </c>
      <c r="C19" s="50" t="n">
        <f aca="false">IF(Q18="","",C18+Q18)</f>
        <v>638048.370870406</v>
      </c>
      <c r="D19" s="50"/>
      <c r="E19" s="86" t="n">
        <f aca="false">'検証シート　FIB1.27'!E19</f>
        <v>0</v>
      </c>
      <c r="F19" s="62" t="n">
        <f aca="false">'検証シート　FIB1.27'!F19</f>
        <v>43516</v>
      </c>
      <c r="G19" s="86" t="str">
        <f aca="false">'検証シート　FIB1.27'!G19</f>
        <v>売</v>
      </c>
      <c r="H19" s="49" t="n">
        <f aca="false">'検証シート　FIB1.27'!H19:H19</f>
        <v>0.73452</v>
      </c>
      <c r="I19" s="49"/>
      <c r="J19" s="96" t="n">
        <f aca="false">'検証シート　FIB1.27'!J19</f>
        <v>24.0000000000007</v>
      </c>
      <c r="K19" s="50" t="n">
        <f aca="false">IF(J19="","",C19*0.03)</f>
        <v>19141.4511261122</v>
      </c>
      <c r="L19" s="50"/>
      <c r="M19" s="51" t="n">
        <f aca="false">IF(J19="","",(K19/J19)/LOOKUP(RIGHT($D$2,3),定数!$A$6:$A$13,定数!$B$6:$B$13))</f>
        <v>6.64633719656653</v>
      </c>
      <c r="N19" s="86"/>
      <c r="O19" s="46"/>
      <c r="P19" s="55" t="n">
        <v>0.73452</v>
      </c>
      <c r="Q19" s="53" t="n">
        <f aca="false">IF(P19="","",S19*M19*LOOKUP(RIGHT($D$2,3),定数!$A$6:$A$13,定数!$B$6:$B$13))</f>
        <v>0</v>
      </c>
      <c r="R19" s="53"/>
      <c r="S19" s="54" t="n">
        <f aca="false">IF(P19="","",IF(G19="買",(P19-H19),(H19-P19))*IF(RIGHT($D$2,3)="JPY",100,10000))</f>
        <v>0</v>
      </c>
      <c r="T19" s="54"/>
      <c r="U19" s="5" t="n">
        <f aca="false">IF(S19&lt;&gt;"",IF(S19&gt;0,1+U18,0),"")</f>
        <v>0</v>
      </c>
      <c r="V19" s="2" t="n">
        <f aca="false">IF(S19&lt;&gt;"",IF(S19&lt;0,1+V18,0),"")</f>
        <v>0</v>
      </c>
      <c r="W19" s="56" t="n">
        <f aca="false">IF(C19&lt;&gt;"",MAX(C19,C18),"")</f>
        <v>638048.370870406</v>
      </c>
      <c r="X19" s="59" t="n">
        <f aca="false">IF(W19&lt;&gt;"",1-(C19/W19),"")</f>
        <v>0</v>
      </c>
    </row>
    <row r="20" customFormat="false" ht="13.5" hidden="false" customHeight="false" outlineLevel="0" collapsed="false">
      <c r="B20" s="49" t="n">
        <v>12</v>
      </c>
      <c r="C20" s="50" t="n">
        <f aca="false">IF(Q19="","",C19+Q19)</f>
        <v>638048.370870406</v>
      </c>
      <c r="D20" s="50"/>
      <c r="E20" s="86" t="n">
        <f aca="false">'検証シート　FIB1.27'!E20</f>
        <v>0</v>
      </c>
      <c r="F20" s="62" t="n">
        <f aca="false">'検証シート　FIB1.27'!F20</f>
        <v>43519</v>
      </c>
      <c r="G20" s="86" t="str">
        <f aca="false">'検証シート　FIB1.27'!G20</f>
        <v>売</v>
      </c>
      <c r="H20" s="49" t="n">
        <f aca="false">'検証シート　FIB1.27'!H20:H20</f>
        <v>0.7317</v>
      </c>
      <c r="I20" s="49"/>
      <c r="J20" s="96" t="n">
        <f aca="false">'検証シート　FIB1.27'!J20</f>
        <v>48.0000000000003</v>
      </c>
      <c r="K20" s="50" t="n">
        <f aca="false">IF(J20="","",C20*0.03)</f>
        <v>19141.4511261122</v>
      </c>
      <c r="L20" s="50"/>
      <c r="M20" s="51" t="n">
        <f aca="false">IF(J20="","",(K20/J20)/LOOKUP(RIGHT($D$2,3),定数!$A$6:$A$13,定数!$B$6:$B$13))</f>
        <v>3.32316859828334</v>
      </c>
      <c r="N20" s="86"/>
      <c r="O20" s="46"/>
      <c r="P20" s="58" t="n">
        <v>0.7317</v>
      </c>
      <c r="Q20" s="53" t="n">
        <f aca="false">IF(P20="","",S20*M20*LOOKUP(RIGHT($D$2,3),定数!$A$6:$A$13,定数!$B$6:$B$13))</f>
        <v>0</v>
      </c>
      <c r="R20" s="53"/>
      <c r="S20" s="54" t="n">
        <f aca="false">IF(P20="","",IF(G20="買",(P20-H20),(H20-P20))*IF(RIGHT($D$2,3)="JPY",100,10000))</f>
        <v>0</v>
      </c>
      <c r="T20" s="54"/>
      <c r="U20" s="2" t="str">
        <f aca="false">IF(R20&lt;&gt;"",IF(R20&lt;0,1+#REF!,0),"")</f>
        <v/>
      </c>
      <c r="V20" s="2" t="n">
        <f aca="false">IF(S20&lt;&gt;"",IF(S20&lt;0,1+#REF!,0),"")</f>
        <v>0</v>
      </c>
      <c r="W20" s="56" t="n">
        <f aca="false">IF(C20&lt;&gt;"",MAX(C20,C19),"")</f>
        <v>638048.370870406</v>
      </c>
      <c r="X20" s="59" t="n">
        <f aca="false">IF(W20&lt;&gt;"",1-(C20/W20),"")</f>
        <v>0</v>
      </c>
    </row>
    <row r="21" customFormat="false" ht="13.5" hidden="false" customHeight="false" outlineLevel="0" collapsed="false">
      <c r="B21" s="49" t="n">
        <v>13</v>
      </c>
      <c r="C21" s="50" t="n">
        <f aca="false">IF(Q20="","",C20+Q20)</f>
        <v>638048.370870406</v>
      </c>
      <c r="D21" s="50"/>
      <c r="E21" s="86" t="n">
        <f aca="false">'検証シート　FIB1.27'!E21</f>
        <v>0</v>
      </c>
      <c r="F21" s="62" t="n">
        <f aca="false">'検証シート　FIB1.27'!F21</f>
        <v>43524</v>
      </c>
      <c r="G21" s="86" t="str">
        <f aca="false">'検証シート　FIB1.27'!G21</f>
        <v>売</v>
      </c>
      <c r="H21" s="49" t="n">
        <f aca="false">'検証シート　FIB1.27'!H21:H21</f>
        <v>0.72194</v>
      </c>
      <c r="I21" s="49"/>
      <c r="J21" s="96" t="n">
        <f aca="false">'検証シート　FIB1.27'!J21</f>
        <v>23.1999999999999</v>
      </c>
      <c r="K21" s="50" t="n">
        <f aca="false">IF(J21="","",C21*0.03)</f>
        <v>19141.4511261122</v>
      </c>
      <c r="L21" s="50"/>
      <c r="M21" s="51" t="n">
        <f aca="false">IF(J21="","",(K21/J21)/LOOKUP(RIGHT($D$2,3),定数!$A$6:$A$13,定数!$B$6:$B$13))</f>
        <v>6.87552123782768</v>
      </c>
      <c r="N21" s="86"/>
      <c r="O21" s="46"/>
      <c r="P21" s="55" t="n">
        <v>0.72194</v>
      </c>
      <c r="Q21" s="53" t="n">
        <f aca="false">IF(P21="","",S21*M21*LOOKUP(RIGHT($D$2,3),定数!$A$6:$A$13,定数!$B$6:$B$13))</f>
        <v>0</v>
      </c>
      <c r="R21" s="53"/>
      <c r="S21" s="54" t="n">
        <f aca="false">IF(P21="","",IF(G21="買",(P21-H21),(H21-P21))*IF(RIGHT($D$2,3)="JPY",100,10000))</f>
        <v>0</v>
      </c>
      <c r="T21" s="54"/>
      <c r="U21" s="2" t="str">
        <f aca="false">IF(R21&lt;&gt;"",IF(R21&lt;0,1+U20,0),"")</f>
        <v/>
      </c>
      <c r="V21" s="2" t="n">
        <f aca="false">IF(S21&lt;&gt;"",IF(S21&lt;0,1+V20,0),"")</f>
        <v>0</v>
      </c>
      <c r="W21" s="56" t="n">
        <f aca="false">IF(C21&lt;&gt;"",MAX(C21,C20),"")</f>
        <v>638048.370870406</v>
      </c>
      <c r="X21" s="59" t="n">
        <f aca="false">IF(W21&lt;&gt;"",1-(C21/W21),"")</f>
        <v>0</v>
      </c>
    </row>
    <row r="22" customFormat="false" ht="13.5" hidden="false" customHeight="false" outlineLevel="0" collapsed="false">
      <c r="B22" s="49" t="n">
        <v>14</v>
      </c>
      <c r="C22" s="50" t="n">
        <f aca="false">IF(Q21="","",C21+Q21)</f>
        <v>638048.370870406</v>
      </c>
      <c r="D22" s="50"/>
      <c r="E22" s="86" t="n">
        <f aca="false">'検証シート　FIB1.27'!E22</f>
        <v>0</v>
      </c>
      <c r="F22" s="62" t="n">
        <f aca="false">'検証シート　FIB1.27'!F22</f>
        <v>43525</v>
      </c>
      <c r="G22" s="86" t="str">
        <f aca="false">'検証シート　FIB1.27'!G22</f>
        <v>買</v>
      </c>
      <c r="H22" s="49" t="n">
        <f aca="false">'検証シート　FIB1.27'!H22:H22</f>
        <v>0.72251</v>
      </c>
      <c r="I22" s="49"/>
      <c r="J22" s="96" t="n">
        <f aca="false">'検証シート　FIB1.27'!J22</f>
        <v>15.6999999999996</v>
      </c>
      <c r="K22" s="50" t="n">
        <f aca="false">IF(J22="","",C22*0.03)</f>
        <v>19141.4511261122</v>
      </c>
      <c r="L22" s="50"/>
      <c r="M22" s="51" t="n">
        <f aca="false">IF(J22="","",(K22/J22)/LOOKUP(RIGHT($D$2,3),定数!$A$6:$A$13,定数!$B$6:$B$13))</f>
        <v>10.16000590558</v>
      </c>
      <c r="N22" s="86"/>
      <c r="O22" s="62"/>
      <c r="P22" s="90" t="n">
        <v>0.72616</v>
      </c>
      <c r="Q22" s="53" t="n">
        <f aca="false">IF(P22="","",S22*M22*LOOKUP(RIGHT($D$2,3),定数!$A$6:$A$13,定数!$B$6:$B$13))</f>
        <v>44500.8258664408</v>
      </c>
      <c r="R22" s="53"/>
      <c r="S22" s="54" t="n">
        <f aca="false">IF(P22="","",IF(G22="買",(P22-H22),(H22-P22))*IF(RIGHT($D$2,3)="JPY",100,10000))</f>
        <v>36.5000000000004</v>
      </c>
      <c r="T22" s="54"/>
      <c r="U22" s="2" t="str">
        <f aca="false">IF(R22&lt;&gt;"",IF(R22&lt;0,1+U21,0),"")</f>
        <v/>
      </c>
      <c r="V22" s="2" t="n">
        <f aca="false">IF(S22&lt;&gt;"",IF(S22&lt;0,1+V21,0),"")</f>
        <v>0</v>
      </c>
      <c r="W22" s="56" t="n">
        <f aca="false">IF(C22&lt;&gt;"",MAX(C22,C21),"")</f>
        <v>638048.370870406</v>
      </c>
      <c r="X22" s="59" t="n">
        <f aca="false">IF(W22&lt;&gt;"",1-(C22/W22),"")</f>
        <v>0</v>
      </c>
    </row>
    <row r="23" customFormat="false" ht="13.5" hidden="false" customHeight="false" outlineLevel="0" collapsed="false">
      <c r="B23" s="49" t="n">
        <v>15</v>
      </c>
      <c r="C23" s="50" t="n">
        <f aca="false">IF(Q22="","",C22+Q22)</f>
        <v>682549.196736846</v>
      </c>
      <c r="D23" s="50"/>
      <c r="E23" s="86" t="n">
        <f aca="false">'検証シート　FIB1.27'!E23</f>
        <v>0</v>
      </c>
      <c r="F23" s="62" t="n">
        <f aca="false">'検証シート　FIB1.27'!F23</f>
        <v>43532</v>
      </c>
      <c r="G23" s="86" t="str">
        <f aca="false">'検証シート　FIB1.27'!G23</f>
        <v>買</v>
      </c>
      <c r="H23" s="49" t="n">
        <f aca="false">'検証シート　FIB1.27'!H23:H23</f>
        <v>0.7292</v>
      </c>
      <c r="I23" s="49"/>
      <c r="J23" s="96" t="n">
        <f aca="false">'検証シート　FIB1.27'!J23</f>
        <v>36.6</v>
      </c>
      <c r="K23" s="50" t="n">
        <f aca="false">IF(J23="","",C23*0.03)</f>
        <v>20476.4759021054</v>
      </c>
      <c r="L23" s="50"/>
      <c r="M23" s="51" t="n">
        <f aca="false">IF(J23="","",(K23/J23)/LOOKUP(RIGHT($D$2,3),定数!$A$6:$A$13,定数!$B$6:$B$13))</f>
        <v>4.66222128918611</v>
      </c>
      <c r="N23" s="86"/>
      <c r="O23" s="46"/>
      <c r="P23" s="58" t="n">
        <v>0.7292</v>
      </c>
      <c r="Q23" s="53" t="n">
        <f aca="false">IF(P23="","",S23*M23*LOOKUP(RIGHT($D$2,3),定数!$A$6:$A$13,定数!$B$6:$B$13))</f>
        <v>0</v>
      </c>
      <c r="R23" s="53"/>
      <c r="S23" s="54" t="n">
        <f aca="false">IF(P23="","",IF(G23="買",(P23-H23),(H23-P23))*IF(RIGHT($D$2,3)="JPY",100,10000))</f>
        <v>0</v>
      </c>
      <c r="T23" s="54"/>
      <c r="U23" s="2" t="str">
        <f aca="false">IF(R23&lt;&gt;"",IF(R23&lt;0,1+U22,0),"")</f>
        <v/>
      </c>
      <c r="V23" s="2" t="n">
        <f aca="false">IF(S23&lt;&gt;"",IF(S23&lt;0,1+V22,0),"")</f>
        <v>0</v>
      </c>
      <c r="W23" s="56" t="n">
        <f aca="false">IF(C23&lt;&gt;"",MAX(C23,C22),"")</f>
        <v>682549.196736846</v>
      </c>
      <c r="X23" s="59" t="n">
        <f aca="false">IF(W23&lt;&gt;"",1-(C23/W23),"")</f>
        <v>0</v>
      </c>
    </row>
    <row r="24" customFormat="false" ht="13.5" hidden="false" customHeight="false" outlineLevel="0" collapsed="false">
      <c r="B24" s="49" t="n">
        <v>16</v>
      </c>
      <c r="C24" s="50" t="n">
        <f aca="false">IF(Q23="","",C23+Q23)</f>
        <v>682549.196736846</v>
      </c>
      <c r="D24" s="50"/>
      <c r="E24" s="86" t="n">
        <f aca="false">'検証シート　FIB1.27'!E24</f>
        <v>0</v>
      </c>
      <c r="F24" s="62" t="n">
        <f aca="false">'検証シート　FIB1.27'!F24</f>
        <v>43533</v>
      </c>
      <c r="G24" s="86" t="str">
        <f aca="false">'検証シート　FIB1.27'!G24</f>
        <v>買</v>
      </c>
      <c r="H24" s="49" t="n">
        <f aca="false">'検証シート　FIB1.27'!H24:H24</f>
        <v>0.7272</v>
      </c>
      <c r="I24" s="49"/>
      <c r="J24" s="96" t="n">
        <f aca="false">'検証シート　FIB1.27'!J24</f>
        <v>28.4999999999991</v>
      </c>
      <c r="K24" s="50" t="n">
        <f aca="false">IF(J24="","",C24*0.03)</f>
        <v>20476.4759021054</v>
      </c>
      <c r="L24" s="50"/>
      <c r="M24" s="51" t="n">
        <f aca="false">IF(J24="","",(K24/J24)/LOOKUP(RIGHT($D$2,3),定数!$A$6:$A$13,定数!$B$6:$B$13))</f>
        <v>5.98727365558656</v>
      </c>
      <c r="N24" s="86"/>
      <c r="O24" s="46"/>
      <c r="P24" s="55" t="n">
        <v>0.7272</v>
      </c>
      <c r="Q24" s="53" t="n">
        <f aca="false">IF(P24="","",S24*M24*LOOKUP(RIGHT($D$2,3),定数!$A$6:$A$13,定数!$B$6:$B$13))</f>
        <v>0</v>
      </c>
      <c r="R24" s="53"/>
      <c r="S24" s="54" t="n">
        <f aca="false">IF(P24="","",IF(G24="買",(P24-H24),(H24-P24))*IF(RIGHT($D$2,3)="JPY",100,10000))</f>
        <v>0</v>
      </c>
      <c r="T24" s="54"/>
      <c r="U24" s="2" t="str">
        <f aca="false">IF(R24&lt;&gt;"",IF(R24&lt;0,1+U23,0),"")</f>
        <v/>
      </c>
      <c r="V24" s="2" t="n">
        <f aca="false">IF(S24&lt;&gt;"",IF(S24&lt;0,1+V23,0),"")</f>
        <v>0</v>
      </c>
      <c r="W24" s="56" t="n">
        <f aca="false">IF(C24&lt;&gt;"",MAX(C24,C23),"")</f>
        <v>682549.196736846</v>
      </c>
      <c r="X24" s="59" t="n">
        <f aca="false">IF(W24&lt;&gt;"",1-(C24/W24),"")</f>
        <v>0</v>
      </c>
    </row>
    <row r="25" customFormat="false" ht="13.5" hidden="false" customHeight="false" outlineLevel="0" collapsed="false">
      <c r="B25" s="49" t="n">
        <v>17</v>
      </c>
      <c r="C25" s="50" t="n">
        <f aca="false">IF(Q24="","",C24+Q24)</f>
        <v>682549.196736846</v>
      </c>
      <c r="D25" s="50"/>
      <c r="E25" s="86" t="n">
        <f aca="false">'検証シート　FIB1.27'!E25</f>
        <v>0</v>
      </c>
      <c r="F25" s="62" t="n">
        <f aca="false">'検証シート　FIB1.27'!F25</f>
        <v>43536</v>
      </c>
      <c r="G25" s="86" t="str">
        <f aca="false">'検証シート　FIB1.27'!G25</f>
        <v>買</v>
      </c>
      <c r="H25" s="49" t="n">
        <f aca="false">'検証シート　FIB1.27'!H25:H25</f>
        <v>0.73208</v>
      </c>
      <c r="I25" s="49"/>
      <c r="J25" s="96" t="n">
        <f aca="false">'検証シート　FIB1.27'!J25</f>
        <v>36.9999999999993</v>
      </c>
      <c r="K25" s="50" t="n">
        <f aca="false">IF(J25="","",C25*0.03)</f>
        <v>20476.4759021054</v>
      </c>
      <c r="L25" s="50"/>
      <c r="M25" s="51" t="n">
        <f aca="false">IF(J25="","",(K25/J25)/LOOKUP(RIGHT($D$2,3),定数!$A$6:$A$13,定数!$B$6:$B$13))</f>
        <v>4.61181889687068</v>
      </c>
      <c r="N25" s="86"/>
      <c r="O25" s="46"/>
      <c r="P25" s="55" t="n">
        <v>0.73358</v>
      </c>
      <c r="Q25" s="53" t="n">
        <f aca="false">IF(P25="","",S25*M25*LOOKUP(RIGHT($D$2,3),定数!$A$6:$A$13,定数!$B$6:$B$13))</f>
        <v>8301.27401436753</v>
      </c>
      <c r="R25" s="53"/>
      <c r="S25" s="54" t="n">
        <f aca="false">IF(P25="","",IF(G25="買",(P25-H25),(H25-P25))*IF(RIGHT($D$2,3)="JPY",100,10000))</f>
        <v>15.0000000000006</v>
      </c>
      <c r="T25" s="54"/>
      <c r="U25" s="2" t="str">
        <f aca="false">IF(R25&lt;&gt;"",IF(R25&lt;0,1+U24,0),"")</f>
        <v/>
      </c>
      <c r="V25" s="2" t="n">
        <f aca="false">IF(S25&lt;&gt;"",IF(S25&lt;0,1+V24,0),"")</f>
        <v>0</v>
      </c>
      <c r="W25" s="56" t="n">
        <f aca="false">IF(C25&lt;&gt;"",MAX(C25,C24),"")</f>
        <v>682549.196736846</v>
      </c>
      <c r="X25" s="59" t="n">
        <f aca="false">IF(W25&lt;&gt;"",1-(C25/W25),"")</f>
        <v>0</v>
      </c>
    </row>
    <row r="26" customFormat="false" ht="13.5" hidden="false" customHeight="false" outlineLevel="0" collapsed="false">
      <c r="B26" s="49" t="n">
        <v>18</v>
      </c>
      <c r="C26" s="50" t="n">
        <f aca="false">IF(Q25="","",C25+Q25)</f>
        <v>690850.470751214</v>
      </c>
      <c r="D26" s="50"/>
      <c r="E26" s="86" t="n">
        <f aca="false">'検証シート　FIB1.27'!E26</f>
        <v>0</v>
      </c>
      <c r="F26" s="62" t="n">
        <f aca="false">'検証シート　FIB1.27'!F26</f>
        <v>43538</v>
      </c>
      <c r="G26" s="86" t="str">
        <f aca="false">'検証シート　FIB1.27'!G26</f>
        <v>買</v>
      </c>
      <c r="H26" s="49" t="n">
        <f aca="false">'検証シート　FIB1.27'!H26:H26</f>
        <v>0.73431</v>
      </c>
      <c r="I26" s="49"/>
      <c r="J26" s="96" t="n">
        <f aca="false">'検証シート　FIB1.27'!J26</f>
        <v>28.5000000000002</v>
      </c>
      <c r="K26" s="50" t="n">
        <f aca="false">IF(J26="","",C26*0.03)</f>
        <v>20725.5141225364</v>
      </c>
      <c r="L26" s="50"/>
      <c r="M26" s="51" t="n">
        <f aca="false">IF(J26="","",(K26/J26)/LOOKUP(RIGHT($D$2,3),定数!$A$6:$A$13,定数!$B$6:$B$13))</f>
        <v>6.06009184869482</v>
      </c>
      <c r="N26" s="86"/>
      <c r="O26" s="46"/>
      <c r="P26" s="58" t="n">
        <v>0.73318</v>
      </c>
      <c r="Q26" s="53" t="n">
        <f aca="false">IF(P26="","",S26*M26*LOOKUP(RIGHT($D$2,3),定数!$A$6:$A$13,定数!$B$6:$B$13))</f>
        <v>-8217.48454682991</v>
      </c>
      <c r="R26" s="53"/>
      <c r="S26" s="54" t="n">
        <f aca="false">IF(P26="","",IF(G26="買",(P26-H26),(H26-P26))*IF(RIGHT($D$2,3)="JPY",100,10000))</f>
        <v>-11.2999999999996</v>
      </c>
      <c r="T26" s="54"/>
      <c r="U26" s="2" t="str">
        <f aca="false">IF(R26&lt;&gt;"",IF(R26&lt;0,1+U25,0),"")</f>
        <v/>
      </c>
      <c r="V26" s="2" t="n">
        <f aca="false">IF(S26&lt;&gt;"",IF(S26&lt;0,1+V25,0),"")</f>
        <v>1</v>
      </c>
      <c r="W26" s="56" t="n">
        <f aca="false">IF(C26&lt;&gt;"",MAX(C26,C25),"")</f>
        <v>690850.470751214</v>
      </c>
      <c r="X26" s="59" t="n">
        <f aca="false">IF(W26&lt;&gt;"",1-(C26/W26),"")</f>
        <v>0</v>
      </c>
    </row>
    <row r="27" customFormat="false" ht="13.5" hidden="false" customHeight="false" outlineLevel="0" collapsed="false">
      <c r="B27" s="49" t="n">
        <v>19</v>
      </c>
      <c r="C27" s="50" t="n">
        <f aca="false">IF(Q26="","",C26+Q26)</f>
        <v>682632.986204384</v>
      </c>
      <c r="D27" s="50"/>
      <c r="E27" s="86" t="n">
        <f aca="false">'検証シート　FIB1.27'!E27</f>
        <v>0</v>
      </c>
      <c r="F27" s="62" t="n">
        <f aca="false">'検証シート　FIB1.27'!F27</f>
        <v>43544</v>
      </c>
      <c r="G27" s="86" t="str">
        <f aca="false">'検証シート　FIB1.27'!G27</f>
        <v>売</v>
      </c>
      <c r="H27" s="49" t="n">
        <f aca="false">'検証シート　FIB1.27'!H27:H27</f>
        <v>0.72401</v>
      </c>
      <c r="I27" s="49"/>
      <c r="J27" s="96" t="n">
        <f aca="false">'検証シート　FIB1.27'!J27</f>
        <v>19.7999999999998</v>
      </c>
      <c r="K27" s="50" t="n">
        <f aca="false">IF(J27="","",C27*0.03)</f>
        <v>20478.9895861315</v>
      </c>
      <c r="L27" s="50"/>
      <c r="M27" s="51" t="n">
        <f aca="false">IF(J27="","",(K27/J27)/LOOKUP(RIGHT($D$2,3),定数!$A$6:$A$13,定数!$B$6:$B$13))</f>
        <v>8.61910336116654</v>
      </c>
      <c r="N27" s="86"/>
      <c r="O27" s="46"/>
      <c r="P27" s="55" t="n">
        <v>0.72055</v>
      </c>
      <c r="Q27" s="53" t="n">
        <f aca="false">IF(P27="","",S27*M27*LOOKUP(RIGHT($D$2,3),定数!$A$6:$A$13,定数!$B$6:$B$13))</f>
        <v>35786.5171555637</v>
      </c>
      <c r="R27" s="53"/>
      <c r="S27" s="54" t="n">
        <f aca="false">IF(P27="","",IF(G27="買",(P27-H27),(H27-P27))*IF(RIGHT($D$2,3)="JPY",100,10000))</f>
        <v>34.6000000000002</v>
      </c>
      <c r="T27" s="54"/>
      <c r="U27" s="2" t="str">
        <f aca="false">IF(R27&lt;&gt;"",IF(R27&lt;0,1+#REF!,0),"")</f>
        <v/>
      </c>
      <c r="V27" s="2" t="n">
        <f aca="false">IF(S27&lt;&gt;"",IF(S27&lt;0,1+#REF!,0),"")</f>
        <v>0</v>
      </c>
      <c r="W27" s="56" t="n">
        <f aca="false">IF(C27&lt;&gt;"",MAX(C27,C26),"")</f>
        <v>690850.470751214</v>
      </c>
      <c r="X27" s="59" t="n">
        <f aca="false">IF(W27&lt;&gt;"",1-(C27/W27),"")</f>
        <v>0.0118947368421048</v>
      </c>
    </row>
    <row r="28" customFormat="false" ht="13.5" hidden="false" customHeight="false" outlineLevel="0" collapsed="false">
      <c r="B28" s="49" t="n">
        <v>20</v>
      </c>
      <c r="C28" s="50" t="n">
        <f aca="false">IF(Q27="","",C27+Q27)</f>
        <v>718419.503359948</v>
      </c>
      <c r="D28" s="50"/>
      <c r="E28" s="86" t="n">
        <f aca="false">'検証シート　FIB1.27'!E28</f>
        <v>0</v>
      </c>
      <c r="F28" s="62" t="n">
        <f aca="false">'検証シート　FIB1.27'!F28</f>
        <v>43547</v>
      </c>
      <c r="G28" s="86" t="str">
        <f aca="false">'検証シート　FIB1.27'!G28</f>
        <v>買</v>
      </c>
      <c r="H28" s="49" t="n">
        <f aca="false">'検証シート　FIB1.27'!H28:H28</f>
        <v>0.72256</v>
      </c>
      <c r="I28" s="49"/>
      <c r="J28" s="96" t="n">
        <f aca="false">'検証シート　FIB1.27'!J28</f>
        <v>29.2999999999999</v>
      </c>
      <c r="K28" s="50" t="n">
        <f aca="false">IF(J28="","",C28*0.03)</f>
        <v>21552.5851007984</v>
      </c>
      <c r="L28" s="50"/>
      <c r="M28" s="51" t="n">
        <f aca="false">IF(J28="","",(K28/J28)/LOOKUP(RIGHT($D$2,3),定数!$A$6:$A$13,定数!$B$6:$B$13))</f>
        <v>6.12985924368558</v>
      </c>
      <c r="N28" s="86"/>
      <c r="O28" s="46"/>
      <c r="P28" s="55" t="n">
        <v>0.72793</v>
      </c>
      <c r="Q28" s="53" t="n">
        <f aca="false">IF(P28="","",S28*M28*LOOKUP(RIGHT($D$2,3),定数!$A$6:$A$13,定数!$B$6:$B$13))</f>
        <v>39500.8129663098</v>
      </c>
      <c r="R28" s="53"/>
      <c r="S28" s="54" t="n">
        <f aca="false">IF(P28="","",IF(G28="買",(P28-H28),(H28-P28))*IF(RIGHT($D$2,3)="JPY",100,10000))</f>
        <v>53.6999999999999</v>
      </c>
      <c r="T28" s="54"/>
      <c r="U28" s="2" t="str">
        <f aca="false">IF(R28&lt;&gt;"",IF(R28&lt;0,1+U27,0),"")</f>
        <v/>
      </c>
      <c r="V28" s="2" t="n">
        <f aca="false">IF(S28&lt;&gt;"",IF(S28&lt;0,1+V27,0),"")</f>
        <v>0</v>
      </c>
      <c r="W28" s="56" t="n">
        <f aca="false">IF(C28&lt;&gt;"",MAX(C28,C27),"")</f>
        <v>718419.503359948</v>
      </c>
      <c r="X28" s="59" t="n">
        <f aca="false">IF(W28&lt;&gt;"",1-(C28/W28),"")</f>
        <v>0</v>
      </c>
    </row>
    <row r="29" customFormat="false" ht="13.5" hidden="false" customHeight="false" outlineLevel="0" collapsed="false">
      <c r="B29" s="49" t="n">
        <v>21</v>
      </c>
      <c r="C29" s="50" t="n">
        <f aca="false">IF(Q28="","",C28+Q28)</f>
        <v>757920.316326257</v>
      </c>
      <c r="D29" s="50"/>
      <c r="E29" s="86" t="n">
        <f aca="false">'検証シート　FIB1.27'!E29</f>
        <v>0</v>
      </c>
      <c r="F29" s="62" t="n">
        <f aca="false">'検証シート　FIB1.27'!F29</f>
        <v>43554</v>
      </c>
      <c r="G29" s="86" t="str">
        <f aca="false">'検証シート　FIB1.27'!G29</f>
        <v>売</v>
      </c>
      <c r="H29" s="49" t="n">
        <v>0.72316</v>
      </c>
      <c r="I29" s="49"/>
      <c r="J29" s="96" t="n">
        <v>11.6</v>
      </c>
      <c r="K29" s="50" t="n">
        <f aca="false">IF(J29="","",C29*0.03)</f>
        <v>22737.6094897877</v>
      </c>
      <c r="L29" s="50"/>
      <c r="M29" s="51" t="n">
        <f aca="false">IF(J29="","",(K29/J29)/LOOKUP(RIGHT($D$2,3),定数!$A$6:$A$13,定数!$B$6:$B$13))</f>
        <v>16.3344895759969</v>
      </c>
      <c r="N29" s="86"/>
      <c r="O29" s="62"/>
      <c r="P29" s="55" t="n">
        <v>0.72432</v>
      </c>
      <c r="Q29" s="53" t="n">
        <f aca="false">IF(P29="","",S29*M29*LOOKUP(RIGHT($D$2,3),定数!$A$6:$A$13,定数!$B$6:$B$13))</f>
        <v>-22737.6094897865</v>
      </c>
      <c r="R29" s="53"/>
      <c r="S29" s="54" t="n">
        <f aca="false">IF(P29="","",IF(G29="買",(P29-H29),(H29-P29))*IF(RIGHT($D$2,3)="JPY",100,10000))</f>
        <v>-11.5999999999994</v>
      </c>
      <c r="T29" s="54"/>
      <c r="U29" s="2" t="str">
        <f aca="false">IF(R29&lt;&gt;"",IF(R29&lt;0,1+U28,0),"")</f>
        <v/>
      </c>
      <c r="V29" s="2" t="n">
        <f aca="false">IF(S29&lt;&gt;"",IF(S29&lt;0,1+V28,0),"")</f>
        <v>1</v>
      </c>
      <c r="W29" s="56" t="n">
        <f aca="false">IF(C29&lt;&gt;"",MAX(C29,C28),"")</f>
        <v>757920.316326257</v>
      </c>
      <c r="X29" s="59" t="n">
        <f aca="false">IF(W29&lt;&gt;"",1-(C29/W29),"")</f>
        <v>0</v>
      </c>
    </row>
    <row r="30" customFormat="false" ht="13.5" hidden="false" customHeight="false" outlineLevel="0" collapsed="false">
      <c r="B30" s="49" t="n">
        <v>22</v>
      </c>
      <c r="C30" s="50" t="n">
        <f aca="false">IF(Q29="","",C29+Q29)</f>
        <v>735182.706836471</v>
      </c>
      <c r="D30" s="50"/>
      <c r="E30" s="86" t="n">
        <f aca="false">'検証シート　FIB1.27'!E30</f>
        <v>0</v>
      </c>
      <c r="F30" s="62" t="n">
        <f aca="false">'検証シート　FIB1.27'!F30</f>
        <v>43554</v>
      </c>
      <c r="G30" s="86" t="str">
        <f aca="false">'検証シート　FIB1.27'!G30</f>
        <v>売</v>
      </c>
      <c r="H30" s="49" t="n">
        <f aca="false">'検証シート　FIB1.27'!H30:H30</f>
        <v>0.72312</v>
      </c>
      <c r="I30" s="49" t="n">
        <f aca="false">'検証シート　FIB1.27'!I30</f>
        <v>0.72472</v>
      </c>
      <c r="J30" s="96" t="n">
        <f aca="false">'検証シート　FIB1.27'!J30</f>
        <v>16.0000000000005</v>
      </c>
      <c r="K30" s="50" t="n">
        <f aca="false">IF(J30="","",C30*0.03)</f>
        <v>22055.4812050941</v>
      </c>
      <c r="L30" s="50"/>
      <c r="M30" s="51" t="n">
        <f aca="false">IF(J30="","",(K30/J30)/LOOKUP(RIGHT($D$2,3),定数!$A$6:$A$13,定数!$B$6:$B$13))</f>
        <v>11.4872297943195</v>
      </c>
      <c r="N30" s="86"/>
      <c r="O30" s="46"/>
      <c r="P30" s="55" t="n">
        <v>0.72042</v>
      </c>
      <c r="Q30" s="53" t="n">
        <f aca="false">IF(P30="","",S30*M30*LOOKUP(RIGHT($D$2,3),定数!$A$6:$A$13,定数!$B$6:$B$13))</f>
        <v>37218.6245335958</v>
      </c>
      <c r="R30" s="53"/>
      <c r="S30" s="54" t="n">
        <f aca="false">IF(P30="","",IF(G30="買",(P30-H30),(H30-P30))*IF(RIGHT($D$2,3)="JPY",100,10000))</f>
        <v>27.0000000000004</v>
      </c>
      <c r="T30" s="54"/>
      <c r="U30" s="2" t="str">
        <f aca="false">IF(R30&lt;&gt;"",IF(R30&lt;0,1+U29,0),"")</f>
        <v/>
      </c>
      <c r="V30" s="2" t="n">
        <f aca="false">IF(S30&lt;&gt;"",IF(S30&lt;0,1+V29,0),"")</f>
        <v>0</v>
      </c>
      <c r="W30" s="56" t="n">
        <f aca="false">IF(C30&lt;&gt;"",MAX(C30,C29),"")</f>
        <v>757920.316326257</v>
      </c>
      <c r="X30" s="59" t="n">
        <f aca="false">IF(W30&lt;&gt;"",1-(C30/W30),"")</f>
        <v>0.0299999999999985</v>
      </c>
    </row>
    <row r="31" customFormat="false" ht="13.5" hidden="false" customHeight="false" outlineLevel="0" collapsed="false">
      <c r="B31" s="49" t="n">
        <v>23</v>
      </c>
      <c r="C31" s="50" t="n">
        <f aca="false">IF(Q30="","",C30+Q30)</f>
        <v>772401.331370067</v>
      </c>
      <c r="D31" s="50"/>
      <c r="E31" s="86" t="n">
        <f aca="false">'検証シート　FIB1.27'!E31</f>
        <v>0</v>
      </c>
      <c r="F31" s="62" t="n">
        <f aca="false">'検証シート　FIB1.27'!F31</f>
        <v>43567</v>
      </c>
      <c r="G31" s="86" t="str">
        <f aca="false">'検証シート　FIB1.27'!G31</f>
        <v>買</v>
      </c>
      <c r="H31" s="49" t="n">
        <f aca="false">'検証シート　FIB1.27'!H31:H31</f>
        <v>0.7364</v>
      </c>
      <c r="I31" s="49"/>
      <c r="J31" s="96" t="n">
        <f aca="false">'検証シート　FIB1.27'!J31</f>
        <v>16.7000000000006</v>
      </c>
      <c r="K31" s="50" t="n">
        <f aca="false">IF(J31="","",C31*0.03)</f>
        <v>23172.039941102</v>
      </c>
      <c r="L31" s="50"/>
      <c r="M31" s="51" t="n">
        <f aca="false">IF(J31="","",(K31/J31)/LOOKUP(RIGHT($D$2,3),定数!$A$6:$A$13,定数!$B$6:$B$13))</f>
        <v>11.5628941821862</v>
      </c>
      <c r="N31" s="86"/>
      <c r="O31" s="46"/>
      <c r="P31" s="55" t="n">
        <v>0.73925</v>
      </c>
      <c r="Q31" s="53" t="n">
        <f aca="false">IF(P31="","",S31*M31*LOOKUP(RIGHT($D$2,3),定数!$A$6:$A$13,定数!$B$6:$B$13))</f>
        <v>39545.0981030756</v>
      </c>
      <c r="R31" s="53"/>
      <c r="S31" s="54" t="n">
        <f aca="false">IF(P31="","",IF(G31="買",(P31-H31),(H31-P31))*IF(RIGHT($D$2,3)="JPY",100,10000))</f>
        <v>28.4999999999991</v>
      </c>
      <c r="T31" s="54"/>
      <c r="U31" s="2" t="str">
        <f aca="false">IF(R31&lt;&gt;"",IF(R31&lt;0,1+U30,0),"")</f>
        <v/>
      </c>
      <c r="V31" s="2" t="n">
        <f aca="false">IF(S31&lt;&gt;"",IF(S31&lt;0,1+V30,0),"")</f>
        <v>0</v>
      </c>
      <c r="W31" s="56" t="n">
        <f aca="false">IF(C31&lt;&gt;"",MAX(C31,C30),"")</f>
        <v>772401.331370067</v>
      </c>
      <c r="X31" s="59" t="n">
        <f aca="false">IF(W31&lt;&gt;"",1-(C31/W31),"")</f>
        <v>0</v>
      </c>
    </row>
    <row r="32" customFormat="false" ht="13.5" hidden="false" customHeight="false" outlineLevel="0" collapsed="false">
      <c r="B32" s="49" t="n">
        <v>24</v>
      </c>
      <c r="C32" s="50" t="n">
        <f aca="false">IF(Q31="","",C31+Q31)</f>
        <v>811946.429473142</v>
      </c>
      <c r="D32" s="50"/>
      <c r="E32" s="86" t="n">
        <f aca="false">'検証シート　FIB1.27'!E32</f>
        <v>0</v>
      </c>
      <c r="F32" s="62" t="n">
        <f aca="false">'検証シート　FIB1.27'!F32</f>
        <v>43568</v>
      </c>
      <c r="G32" s="86" t="str">
        <f aca="false">'検証シート　FIB1.27'!G32</f>
        <v>買</v>
      </c>
      <c r="H32" s="49" t="n">
        <f aca="false">'検証シート　FIB1.27'!H32:H32</f>
        <v>0.73842</v>
      </c>
      <c r="I32" s="49"/>
      <c r="J32" s="96" t="n">
        <f aca="false">'検証シート　FIB1.27'!J32</f>
        <v>40.2999999999998</v>
      </c>
      <c r="K32" s="50" t="n">
        <f aca="false">IF(J32="","",C32*0.03)</f>
        <v>24358.3928841943</v>
      </c>
      <c r="L32" s="50"/>
      <c r="M32" s="51" t="n">
        <f aca="false">IF(J32="","",(K32/J32)/LOOKUP(RIGHT($D$2,3),定数!$A$6:$A$13,定数!$B$6:$B$13))</f>
        <v>5.03688852030488</v>
      </c>
      <c r="N32" s="86"/>
      <c r="O32" s="46"/>
      <c r="P32" s="55" t="n">
        <v>0.73596</v>
      </c>
      <c r="Q32" s="53" t="n">
        <f aca="false">IF(P32="","",S32*M32*LOOKUP(RIGHT($D$2,3),定数!$A$6:$A$13,定数!$B$6:$B$13))</f>
        <v>-14868.8949119401</v>
      </c>
      <c r="R32" s="53"/>
      <c r="S32" s="54" t="n">
        <f aca="false">IF(P32="","",IF(G32="買",(P32-H32),(H32-P32))*IF(RIGHT($D$2,3)="JPY",100,10000))</f>
        <v>-24.6000000000002</v>
      </c>
      <c r="T32" s="54"/>
      <c r="U32" s="2" t="str">
        <f aca="false">IF(R32&lt;&gt;"",IF(R32&lt;0,1+#REF!,0),"")</f>
        <v/>
      </c>
      <c r="V32" s="2" t="e">
        <f aca="false">IF(S32&lt;&gt;"",IF(S32&lt;0,1+#REF!,0),"")</f>
        <v>#REF!</v>
      </c>
      <c r="W32" s="56" t="n">
        <f aca="false">IF(C32&lt;&gt;"",MAX(C32,C31),"")</f>
        <v>811946.429473142</v>
      </c>
      <c r="X32" s="59" t="n">
        <f aca="false">IF(W32&lt;&gt;"",1-(C32/W32),"")</f>
        <v>0</v>
      </c>
    </row>
    <row r="33" customFormat="false" ht="13.5" hidden="false" customHeight="false" outlineLevel="0" collapsed="false">
      <c r="B33" s="49" t="n">
        <v>25</v>
      </c>
      <c r="C33" s="50" t="n">
        <f aca="false">IF(Q32="","",C32+Q32)</f>
        <v>797077.534561202</v>
      </c>
      <c r="D33" s="50"/>
      <c r="E33" s="86" t="n">
        <f aca="false">'検証シート　FIB1.27'!E33</f>
        <v>0</v>
      </c>
      <c r="F33" s="62" t="n">
        <f aca="false">'検証シート　FIB1.27'!F33</f>
        <v>43573</v>
      </c>
      <c r="G33" s="86" t="str">
        <f aca="false">'検証シート　FIB1.27'!G33</f>
        <v>売</v>
      </c>
      <c r="H33" s="49" t="n">
        <f aca="false">'検証シート　FIB1.27'!H33:H33</f>
        <v>0.73303</v>
      </c>
      <c r="I33" s="49"/>
      <c r="J33" s="96" t="n">
        <f aca="false">'検証シート　FIB1.27'!J33</f>
        <v>14.5000000000006</v>
      </c>
      <c r="K33" s="50" t="n">
        <f aca="false">IF(J33="","",C33*0.03)</f>
        <v>23912.3260368361</v>
      </c>
      <c r="L33" s="50"/>
      <c r="M33" s="51" t="n">
        <f aca="false">IF(J33="","",(K33/J33)/LOOKUP(RIGHT($D$2,3),定数!$A$6:$A$13,定数!$B$6:$B$13))</f>
        <v>13.7427161131236</v>
      </c>
      <c r="N33" s="86"/>
      <c r="O33" s="46"/>
      <c r="P33" s="55" t="n">
        <v>0.73064</v>
      </c>
      <c r="Q33" s="53" t="n">
        <f aca="false">IF(P33="","",S33*M33*LOOKUP(RIGHT($D$2,3),定数!$A$6:$A$13,定数!$B$6:$B$13))</f>
        <v>39414.1098124385</v>
      </c>
      <c r="R33" s="53"/>
      <c r="S33" s="54" t="n">
        <f aca="false">IF(P33="","",IF(G33="買",(P33-H33),(H33-P33))*IF(RIGHT($D$2,3)="JPY",100,10000))</f>
        <v>23.9</v>
      </c>
      <c r="T33" s="54"/>
      <c r="U33" s="2" t="str">
        <f aca="false">IF(R33&lt;&gt;"",IF(R33&lt;0,1+U32,0),"")</f>
        <v/>
      </c>
      <c r="V33" s="2" t="n">
        <f aca="false">IF(S33&lt;&gt;"",IF(S33&lt;0,1+V32,0),"")</f>
        <v>0</v>
      </c>
      <c r="W33" s="56" t="n">
        <f aca="false">IF(C33&lt;&gt;"",MAX(C33,C32),"")</f>
        <v>811946.429473142</v>
      </c>
      <c r="X33" s="59" t="n">
        <f aca="false">IF(W33&lt;&gt;"",1-(C33/W33),"")</f>
        <v>0.0183126550868489</v>
      </c>
    </row>
    <row r="34" customFormat="false" ht="13.5" hidden="false" customHeight="false" outlineLevel="0" collapsed="false">
      <c r="B34" s="49" t="n">
        <v>26</v>
      </c>
      <c r="C34" s="50" t="n">
        <f aca="false">IF(Q33="","",C33+Q33)</f>
        <v>836491.644373641</v>
      </c>
      <c r="D34" s="50"/>
      <c r="E34" s="86" t="n">
        <f aca="false">'検証シート　FIB1.27'!E34</f>
        <v>0</v>
      </c>
      <c r="F34" s="62" t="n">
        <f aca="false">'検証シート　FIB1.27'!F34</f>
        <v>43578</v>
      </c>
      <c r="G34" s="86" t="str">
        <f aca="false">'検証シート　FIB1.27'!G34</f>
        <v>売</v>
      </c>
      <c r="H34" s="49" t="n">
        <f aca="false">'検証シート　FIB1.27'!H34:H34</f>
        <v>0.71968</v>
      </c>
      <c r="I34" s="49"/>
      <c r="J34" s="96" t="n">
        <f aca="false">'検証シート　FIB1.27'!J34</f>
        <v>17.5999999999998</v>
      </c>
      <c r="K34" s="50" t="n">
        <f aca="false">IF(J34="","",C34*0.03)</f>
        <v>25094.7493312092</v>
      </c>
      <c r="L34" s="50"/>
      <c r="M34" s="51" t="n">
        <f aca="false">IF(J34="","",(K34/J34)/LOOKUP(RIGHT($D$2,3),定数!$A$6:$A$13,定数!$B$6:$B$13))</f>
        <v>11.881983584853</v>
      </c>
      <c r="N34" s="86"/>
      <c r="O34" s="46"/>
      <c r="P34" s="55" t="n">
        <v>0.71669</v>
      </c>
      <c r="Q34" s="53" t="n">
        <f aca="false">IF(P34="","",S34*M34*LOOKUP(RIGHT($D$2,3),定数!$A$6:$A$13,定数!$B$6:$B$13))</f>
        <v>42632.5571024515</v>
      </c>
      <c r="R34" s="53"/>
      <c r="S34" s="54" t="n">
        <f aca="false">IF(P34="","",IF(G34="買",(P34-H34),(H34-P34))*IF(RIGHT($D$2,3)="JPY",100,10000))</f>
        <v>29.8999999999994</v>
      </c>
      <c r="T34" s="54"/>
      <c r="U34" s="2"/>
      <c r="W34" s="56" t="n">
        <f aca="false">IF(C34&lt;&gt;"",MAX(C34,C33),"")</f>
        <v>836491.644373641</v>
      </c>
      <c r="X34" s="59" t="n">
        <f aca="false">IF(W34&lt;&gt;"",1-(C34/W34),"")</f>
        <v>0</v>
      </c>
    </row>
    <row r="35" customFormat="false" ht="13.5" hidden="false" customHeight="false" outlineLevel="0" collapsed="false">
      <c r="B35" s="49" t="n">
        <v>27</v>
      </c>
      <c r="C35" s="50" t="n">
        <f aca="false">IF(Q34="","",C34+Q34)</f>
        <v>879124.201476092</v>
      </c>
      <c r="D35" s="50"/>
      <c r="E35" s="86" t="n">
        <f aca="false">'検証シート　FIB1.27'!E35</f>
        <v>0</v>
      </c>
      <c r="F35" s="62" t="n">
        <f aca="false">'検証シート　FIB1.27'!F35</f>
        <v>43579</v>
      </c>
      <c r="G35" s="86" t="str">
        <f aca="false">'検証シート　FIB1.27'!G35</f>
        <v>売</v>
      </c>
      <c r="H35" s="49" t="n">
        <f aca="false">'検証シート　FIB1.27'!H35:H35</f>
        <v>0.71029</v>
      </c>
      <c r="I35" s="49"/>
      <c r="J35" s="96" t="n">
        <f aca="false">'検証シート　FIB1.27'!J35</f>
        <v>29.2000000000003</v>
      </c>
      <c r="K35" s="50" t="n">
        <f aca="false">IF(J35="","",C35*0.03)</f>
        <v>26373.7260442828</v>
      </c>
      <c r="L35" s="50"/>
      <c r="M35" s="51" t="n">
        <f aca="false">IF(J35="","",(K35/J35)/LOOKUP(RIGHT($D$2,3),定数!$A$6:$A$13,定数!$B$6:$B$13))</f>
        <v>7.52674830030892</v>
      </c>
      <c r="N35" s="86"/>
      <c r="O35" s="46"/>
      <c r="P35" s="55" t="n">
        <v>0.70495</v>
      </c>
      <c r="Q35" s="53" t="n">
        <f aca="false">IF(P35="","",S35*M35*LOOKUP(RIGHT($D$2,3),定数!$A$6:$A$13,定数!$B$6:$B$13))</f>
        <v>48231.4031083797</v>
      </c>
      <c r="R35" s="53"/>
      <c r="S35" s="54" t="n">
        <f aca="false">IF(P35="","",IF(G35="買",(P35-H35),(H35-P35))*IF(RIGHT($D$2,3)="JPY",100,10000))</f>
        <v>53.4000000000001</v>
      </c>
      <c r="T35" s="54"/>
      <c r="U35" s="2" t="str">
        <f aca="false">IF(R35&lt;&gt;"",IF(R35&lt;0,1+#REF!,0),"")</f>
        <v/>
      </c>
      <c r="V35" s="2" t="n">
        <f aca="false">IF(S35&lt;&gt;"",IF(S35&lt;0,1+#REF!,0),"")</f>
        <v>0</v>
      </c>
      <c r="W35" s="56" t="n">
        <f aca="false">IF(C35&lt;&gt;"",MAX(C35,C34),"")</f>
        <v>879124.201476092</v>
      </c>
      <c r="X35" s="59" t="n">
        <f aca="false">IF(W35&lt;&gt;"",1-(C35/W35),"")</f>
        <v>0</v>
      </c>
    </row>
    <row r="36" customFormat="false" ht="13.5" hidden="false" customHeight="false" outlineLevel="0" collapsed="false">
      <c r="B36" s="49" t="n">
        <v>28</v>
      </c>
      <c r="C36" s="50" t="n">
        <f aca="false">IF(Q35="","",C35+Q35)</f>
        <v>927355.604584472</v>
      </c>
      <c r="D36" s="50"/>
      <c r="E36" s="86" t="n">
        <f aca="false">'検証シート　FIB1.27'!E36</f>
        <v>0</v>
      </c>
      <c r="F36" s="62" t="n">
        <f aca="false">'検証シート　FIB1.27'!F36</f>
        <v>43580</v>
      </c>
      <c r="G36" s="86" t="str">
        <f aca="false">'検証シート　FIB1.27'!G36</f>
        <v>売</v>
      </c>
      <c r="H36" s="49" t="n">
        <f aca="false">'検証シート　FIB1.27'!H36:H36</f>
        <v>0.70714</v>
      </c>
      <c r="I36" s="49"/>
      <c r="J36" s="96" t="n">
        <f aca="false">'検証シート　FIB1.27'!J36</f>
        <v>26.1</v>
      </c>
      <c r="K36" s="50" t="n">
        <f aca="false">IF(J36="","",C36*0.03)</f>
        <v>27820.6681375342</v>
      </c>
      <c r="L36" s="50"/>
      <c r="M36" s="51" t="n">
        <f aca="false">IF(J36="","",(K36/J36)/LOOKUP(RIGHT($D$2,3),定数!$A$6:$A$13,定数!$B$6:$B$13))</f>
        <v>8.88271651900835</v>
      </c>
      <c r="N36" s="86"/>
      <c r="O36" s="46"/>
      <c r="P36" s="55" t="n">
        <v>0.70714</v>
      </c>
      <c r="Q36" s="53" t="n">
        <f aca="false">IF(P36="","",S36*M36*LOOKUP(RIGHT($D$2,3),定数!$A$6:$A$13,定数!$B$6:$B$13))</f>
        <v>0</v>
      </c>
      <c r="R36" s="53"/>
      <c r="S36" s="54" t="n">
        <f aca="false">IF(P36="","",IF(G36="買",(P36-H36),(H36-P36))*IF(RIGHT($D$2,3)="JPY",100,10000))</f>
        <v>0</v>
      </c>
      <c r="T36" s="54"/>
      <c r="U36" s="2" t="str">
        <f aca="false">IF(R36&lt;&gt;"",IF(R36&lt;0,1+#REF!,0),"")</f>
        <v/>
      </c>
      <c r="V36" s="2" t="n">
        <f aca="false">IF(S36&lt;&gt;"",IF(S36&lt;0,1+#REF!,0),"")</f>
        <v>0</v>
      </c>
      <c r="W36" s="56" t="n">
        <f aca="false">IF(C36&lt;&gt;"",MAX(C36,C35),"")</f>
        <v>927355.604584472</v>
      </c>
      <c r="X36" s="59" t="n">
        <f aca="false">IF(W36&lt;&gt;"",1-(C36/W36),"")</f>
        <v>0</v>
      </c>
    </row>
    <row r="37" customFormat="false" ht="13.5" hidden="false" customHeight="false" outlineLevel="0" collapsed="false">
      <c r="B37" s="49" t="n">
        <v>29</v>
      </c>
      <c r="C37" s="50" t="n">
        <f aca="false">IF(Q36="","",C36+Q36)</f>
        <v>927355.604584472</v>
      </c>
      <c r="D37" s="50"/>
      <c r="E37" s="86" t="n">
        <f aca="false">'検証シート　FIB1.27'!E37</f>
        <v>0</v>
      </c>
      <c r="F37" s="62" t="n">
        <f aca="false">'検証シート　FIB1.27'!F37</f>
        <v>43581</v>
      </c>
      <c r="G37" s="86" t="str">
        <f aca="false">'検証シート　FIB1.27'!G37</f>
        <v>売</v>
      </c>
      <c r="H37" s="49" t="n">
        <f aca="false">'検証シート　FIB1.27'!H37:H37</f>
        <v>0.70586</v>
      </c>
      <c r="I37" s="49"/>
      <c r="J37" s="96" t="n">
        <f aca="false">'検証シート　FIB1.27'!J37</f>
        <v>17.5999999999998</v>
      </c>
      <c r="K37" s="50" t="n">
        <f aca="false">IF(J37="","",C37*0.03)</f>
        <v>27820.6681375342</v>
      </c>
      <c r="L37" s="50"/>
      <c r="M37" s="51" t="n">
        <f aca="false">IF(J37="","",(K37/J37)/LOOKUP(RIGHT($D$2,3),定数!$A$6:$A$13,定数!$B$6:$B$13))</f>
        <v>13.1726648378477</v>
      </c>
      <c r="N37" s="86"/>
      <c r="O37" s="46"/>
      <c r="P37" s="55" t="n">
        <v>0.70762</v>
      </c>
      <c r="Q37" s="53" t="n">
        <f aca="false">IF(P37="","",S37*M37*LOOKUP(RIGHT($D$2,3),定数!$A$6:$A$13,定数!$B$6:$B$13))</f>
        <v>-27820.6681375342</v>
      </c>
      <c r="R37" s="53"/>
      <c r="S37" s="54" t="n">
        <f aca="false">IF(P37="","",IF(G37="買",(P37-H37),(H37-P37))*IF(RIGHT($D$2,3)="JPY",100,10000))</f>
        <v>-17.5999999999998</v>
      </c>
      <c r="T37" s="54"/>
      <c r="U37" s="2" t="str">
        <f aca="false">IF(R37&lt;&gt;"",IF(R37&lt;0,1+#REF!,0),"")</f>
        <v/>
      </c>
      <c r="V37" s="2" t="e">
        <f aca="false">IF(S37&lt;&gt;"",IF(S37&lt;0,1+#REF!,0),"")</f>
        <v>#REF!</v>
      </c>
      <c r="W37" s="56" t="n">
        <f aca="false">IF(C37&lt;&gt;"",MAX(C37,C36),"")</f>
        <v>927355.604584472</v>
      </c>
      <c r="X37" s="59" t="n">
        <f aca="false">IF(W37&lt;&gt;"",1-(C37/W37),"")</f>
        <v>0</v>
      </c>
    </row>
    <row r="38" customFormat="false" ht="13.5" hidden="false" customHeight="false" outlineLevel="0" collapsed="false">
      <c r="B38" s="49" t="n">
        <v>30</v>
      </c>
      <c r="C38" s="50" t="n">
        <f aca="false">IF(Q37="","",C37+Q37)</f>
        <v>899534.936446938</v>
      </c>
      <c r="D38" s="50"/>
      <c r="E38" s="86" t="n">
        <f aca="false">'検証シート　FIB1.27'!E38</f>
        <v>0</v>
      </c>
      <c r="F38" s="62" t="n">
        <f aca="false">'検証シート　FIB1.27'!F38</f>
        <v>43581</v>
      </c>
      <c r="G38" s="86" t="str">
        <f aca="false">'検証シート　FIB1.27'!G38</f>
        <v>売</v>
      </c>
      <c r="H38" s="49" t="n">
        <f aca="false">'検証シート　FIB1.27'!H38:H38</f>
        <v>0.70681</v>
      </c>
      <c r="I38" s="49"/>
      <c r="J38" s="96" t="n">
        <f aca="false">'検証シート　FIB1.27'!J38</f>
        <v>26.3999999999998</v>
      </c>
      <c r="K38" s="50" t="n">
        <f aca="false">IF(J38="","",C38*0.03)</f>
        <v>26986.0480934081</v>
      </c>
      <c r="L38" s="50"/>
      <c r="M38" s="51" t="n">
        <f aca="false">IF(J38="","",(K38/J38)/LOOKUP(RIGHT($D$2,3),定数!$A$6:$A$13,定数!$B$6:$B$13))</f>
        <v>8.5183232618082</v>
      </c>
      <c r="N38" s="86"/>
      <c r="O38" s="46"/>
      <c r="P38" s="58" t="n">
        <v>0.70829</v>
      </c>
      <c r="Q38" s="53" t="n">
        <f aca="false">IF(P38="","",S38*M38*LOOKUP(RIGHT($D$2,3),定数!$A$6:$A$13,定数!$B$6:$B$13))</f>
        <v>-15128.5421129706</v>
      </c>
      <c r="R38" s="53"/>
      <c r="S38" s="54" t="n">
        <f aca="false">IF(P38="","",IF(G38="買",(P38-H38),(H38-P38))*IF(RIGHT($D$2,3)="JPY",100,10000))</f>
        <v>-14.7999999999993</v>
      </c>
      <c r="T38" s="54"/>
      <c r="U38" s="2" t="str">
        <f aca="false">IF(R38&lt;&gt;"",IF(R38&lt;0,1+U37,0),"")</f>
        <v/>
      </c>
      <c r="V38" s="2" t="e">
        <f aca="false">IF(S38&lt;&gt;"",IF(S38&lt;0,1+V37,0),"")</f>
        <v>#REF!</v>
      </c>
      <c r="W38" s="56" t="n">
        <f aca="false">IF(C38&lt;&gt;"",MAX(C38,C37),"")</f>
        <v>927355.604584472</v>
      </c>
      <c r="X38" s="59" t="n">
        <f aca="false">IF(W38&lt;&gt;"",1-(C38/W38),"")</f>
        <v>0.03</v>
      </c>
    </row>
    <row r="39" customFormat="false" ht="13.5" hidden="false" customHeight="false" outlineLevel="0" collapsed="false">
      <c r="B39" s="49" t="n">
        <v>31</v>
      </c>
      <c r="C39" s="50" t="n">
        <f aca="false">IF(Q38="","",C38+Q38)</f>
        <v>884406.394333967</v>
      </c>
      <c r="D39" s="50"/>
      <c r="E39" s="86" t="n">
        <f aca="false">'検証シート　FIB1.27'!E39</f>
        <v>0</v>
      </c>
      <c r="F39" s="62" t="n">
        <f aca="false">'検証シート　FIB1.27'!F39</f>
        <v>43586</v>
      </c>
      <c r="G39" s="86" t="str">
        <f aca="false">'検証シート　FIB1.27'!G39</f>
        <v>売</v>
      </c>
      <c r="H39" s="49" t="n">
        <f aca="false">'検証シート　FIB1.27'!H39:H39</f>
        <v>0.70285</v>
      </c>
      <c r="I39" s="49"/>
      <c r="J39" s="96" t="n">
        <f aca="false">'検証シート　FIB1.27'!J39</f>
        <v>11.4999999999998</v>
      </c>
      <c r="K39" s="50" t="n">
        <f aca="false">IF(J39="","",C39*0.03)</f>
        <v>26532.191830019</v>
      </c>
      <c r="L39" s="50"/>
      <c r="M39" s="51" t="n">
        <f aca="false">IF(J39="","",(K39/J39)/LOOKUP(RIGHT($D$2,3),定数!$A$6:$A$13,定数!$B$6:$B$13))</f>
        <v>19.2262259637822</v>
      </c>
      <c r="N39" s="86"/>
      <c r="O39" s="46"/>
      <c r="P39" s="55" t="n">
        <v>0.70106</v>
      </c>
      <c r="Q39" s="53" t="n">
        <f aca="false">IF(P39="","",S39*M39*LOOKUP(RIGHT($D$2,3),定数!$A$6:$A$13,定数!$B$6:$B$13))</f>
        <v>41297.9333702031</v>
      </c>
      <c r="R39" s="53"/>
      <c r="S39" s="54" t="n">
        <f aca="false">IF(P39="","",IF(G39="買",(P39-H39),(H39-P39))*IF(RIGHT($D$2,3)="JPY",100,10000))</f>
        <v>17.8999999999996</v>
      </c>
      <c r="T39" s="54"/>
      <c r="U39" s="2" t="str">
        <f aca="false">IF(R39&lt;&gt;"",IF(R39&lt;0,1+U38,0),"")</f>
        <v/>
      </c>
      <c r="V39" s="2" t="n">
        <f aca="false">IF(S39&lt;&gt;"",IF(S39&lt;0,1+V38,0),"")</f>
        <v>0</v>
      </c>
      <c r="W39" s="56" t="n">
        <f aca="false">IF(C39&lt;&gt;"",MAX(C39,C38),"")</f>
        <v>899534.936446938</v>
      </c>
      <c r="X39" s="59" t="n">
        <f aca="false">IF(W39&lt;&gt;"",1-(C39/W39),"")</f>
        <v>0.0168181818181812</v>
      </c>
    </row>
    <row r="40" customFormat="false" ht="13.5" hidden="false" customHeight="false" outlineLevel="0" collapsed="false">
      <c r="B40" s="49" t="n">
        <v>32</v>
      </c>
      <c r="C40" s="50" t="n">
        <f aca="false">IF(Q39="","",C39+Q39)</f>
        <v>925704.32770417</v>
      </c>
      <c r="D40" s="50"/>
      <c r="E40" s="86" t="n">
        <f aca="false">'検証シート　FIB1.27'!E40</f>
        <v>0</v>
      </c>
      <c r="F40" s="62" t="n">
        <f aca="false">'検証シート　FIB1.27'!F40</f>
        <v>43587</v>
      </c>
      <c r="G40" s="86" t="str">
        <f aca="false">'検証シート　FIB1.27'!G40</f>
        <v>買</v>
      </c>
      <c r="H40" s="49" t="n">
        <f aca="false">'検証シート　FIB1.27'!H40:H40</f>
        <v>0.70024</v>
      </c>
      <c r="I40" s="49"/>
      <c r="J40" s="96" t="n">
        <f aca="false">'検証シート　FIB1.27'!J40</f>
        <v>28.5000000000002</v>
      </c>
      <c r="K40" s="50" t="n">
        <f aca="false">IF(J40="","",C40*0.03)</f>
        <v>27771.1298311251</v>
      </c>
      <c r="L40" s="50"/>
      <c r="M40" s="51" t="n">
        <f aca="false">IF(J40="","",(K40/J40)/LOOKUP(RIGHT($D$2,3),定数!$A$6:$A$13,定数!$B$6:$B$13))</f>
        <v>8.12021340091372</v>
      </c>
      <c r="N40" s="86"/>
      <c r="O40" s="46"/>
      <c r="P40" s="55" t="n">
        <v>0.70024</v>
      </c>
      <c r="Q40" s="53" t="n">
        <f aca="false">IF(P40="","",S40*M40*LOOKUP(RIGHT($D$2,3),定数!$A$6:$A$13,定数!$B$6:$B$13))</f>
        <v>0</v>
      </c>
      <c r="R40" s="53"/>
      <c r="S40" s="54" t="n">
        <f aca="false">IF(P40="","",IF(G40="買",(P40-H40),(H40-P40))*IF(RIGHT($D$2,3)="JPY",100,10000))</f>
        <v>0</v>
      </c>
      <c r="T40" s="54"/>
      <c r="U40" s="2"/>
      <c r="W40" s="56" t="n">
        <f aca="false">IF(C40&lt;&gt;"",MAX(C40,C39),"")</f>
        <v>925704.32770417</v>
      </c>
      <c r="X40" s="59" t="n">
        <f aca="false">IF(W40&lt;&gt;"",1-(C40/W40),"")</f>
        <v>0</v>
      </c>
    </row>
    <row r="41" customFormat="false" ht="13.5" hidden="false" customHeight="false" outlineLevel="0" collapsed="false">
      <c r="B41" s="49" t="n">
        <v>33</v>
      </c>
      <c r="C41" s="50" t="n">
        <f aca="false">IF(Q40="","",C40+Q40)</f>
        <v>925704.32770417</v>
      </c>
      <c r="D41" s="50"/>
      <c r="E41" s="86" t="n">
        <f aca="false">'検証シート　FIB1.27'!E41</f>
        <v>0</v>
      </c>
      <c r="F41" s="62" t="n">
        <f aca="false">'検証シート　FIB1.27'!F41</f>
        <v>43594</v>
      </c>
      <c r="G41" s="86" t="str">
        <f aca="false">'検証シート　FIB1.27'!G41</f>
        <v>買</v>
      </c>
      <c r="H41" s="49" t="n">
        <f aca="false">'検証シート　FIB1.27'!H41:H41</f>
        <v>0.70254</v>
      </c>
      <c r="I41" s="49"/>
      <c r="J41" s="96" t="n">
        <f aca="false">'検証シート　FIB1.27'!J41</f>
        <v>32.7000000000011</v>
      </c>
      <c r="K41" s="50" t="n">
        <f aca="false">IF(J41="","",C41*0.03)</f>
        <v>27771.1298311251</v>
      </c>
      <c r="L41" s="50"/>
      <c r="M41" s="51" t="n">
        <f aca="false">IF(J41="","",(K41/J41)/LOOKUP(RIGHT($D$2,3),定数!$A$6:$A$13,定数!$B$6:$B$13))</f>
        <v>7.07725021180535</v>
      </c>
      <c r="N41" s="86"/>
      <c r="O41" s="46"/>
      <c r="P41" s="58" t="n">
        <v>0.70168</v>
      </c>
      <c r="Q41" s="53" t="n">
        <f aca="false">IF(P41="","",S41*M41*LOOKUP(RIGHT($D$2,3),定数!$A$6:$A$13,定数!$B$6:$B$13))</f>
        <v>-7303.72221858383</v>
      </c>
      <c r="R41" s="53"/>
      <c r="S41" s="54" t="n">
        <f aca="false">IF(P41="","",IF(G41="買",(P41-H41),(H41-P41))*IF(RIGHT($D$2,3)="JPY",100,10000))</f>
        <v>-8.60000000000083</v>
      </c>
      <c r="T41" s="54"/>
      <c r="U41" s="2" t="str">
        <f aca="false">IF(R41&lt;&gt;"",IF(R41&lt;0,1+#REF!,0),"")</f>
        <v/>
      </c>
      <c r="V41" s="2" t="e">
        <f aca="false">IF(S41&lt;&gt;"",IF(S41&lt;0,1+#REF!,0),"")</f>
        <v>#REF!</v>
      </c>
      <c r="W41" s="56" t="n">
        <f aca="false">IF(C41&lt;&gt;"",MAX(C41,C40),"")</f>
        <v>925704.32770417</v>
      </c>
      <c r="X41" s="59" t="n">
        <f aca="false">IF(W41&lt;&gt;"",1-(C41/W41),"")</f>
        <v>0</v>
      </c>
    </row>
    <row r="42" customFormat="false" ht="13.5" hidden="false" customHeight="false" outlineLevel="0" collapsed="false">
      <c r="B42" s="49" t="n">
        <v>34</v>
      </c>
      <c r="C42" s="50" t="n">
        <f aca="false">IF(Q41="","",C41+Q41)</f>
        <v>918400.605485586</v>
      </c>
      <c r="D42" s="50"/>
      <c r="E42" s="86" t="n">
        <f aca="false">'検証シート　FIB1.27'!E42</f>
        <v>0</v>
      </c>
      <c r="F42" s="62" t="n">
        <f aca="false">'検証シート　FIB1.27'!F42</f>
        <v>43599</v>
      </c>
      <c r="G42" s="86" t="str">
        <f aca="false">'検証シート　FIB1.27'!G42</f>
        <v>売</v>
      </c>
      <c r="H42" s="49" t="n">
        <f aca="false">'検証シート　FIB1.27'!H42:H42</f>
        <v>0.69409</v>
      </c>
      <c r="I42" s="49"/>
      <c r="J42" s="96" t="n">
        <f aca="false">'検証シート　FIB1.27'!J42</f>
        <v>25.1000000000001</v>
      </c>
      <c r="K42" s="50" t="n">
        <f aca="false">IF(J42="","",C42*0.03)</f>
        <v>27552.0181645676</v>
      </c>
      <c r="L42" s="50"/>
      <c r="M42" s="51" t="n">
        <f aca="false">IF(J42="","",(K42/J42)/LOOKUP(RIGHT($D$2,3),定数!$A$6:$A$13,定数!$B$6:$B$13))</f>
        <v>9.14741638929862</v>
      </c>
      <c r="N42" s="86"/>
      <c r="O42" s="46"/>
      <c r="P42" s="55" t="n">
        <v>0.69077</v>
      </c>
      <c r="Q42" s="53" t="n">
        <f aca="false">IF(P42="","",S42*M42*LOOKUP(RIGHT($D$2,3),定数!$A$6:$A$13,定数!$B$6:$B$13))</f>
        <v>36443.3068949656</v>
      </c>
      <c r="R42" s="53"/>
      <c r="S42" s="54" t="n">
        <f aca="false">IF(P42="","",IF(G42="買",(P42-H42),(H42-P42))*IF(RIGHT($D$2,3)="JPY",100,10000))</f>
        <v>33.1999999999999</v>
      </c>
      <c r="T42" s="54"/>
      <c r="U42" s="2" t="str">
        <f aca="false">IF(R42&lt;&gt;"",IF(R42&lt;0,1+#REF!,0),"")</f>
        <v/>
      </c>
      <c r="V42" s="2" t="n">
        <f aca="false">IF(S42&lt;&gt;"",IF(S42&lt;0,1+#REF!,0),"")</f>
        <v>0</v>
      </c>
      <c r="W42" s="56" t="n">
        <f aca="false">IF(C42&lt;&gt;"",MAX(C42,C41),"")</f>
        <v>925704.32770417</v>
      </c>
      <c r="X42" s="59" t="n">
        <f aca="false">IF(W42&lt;&gt;"",1-(C42/W42),"")</f>
        <v>0.00788990825688118</v>
      </c>
    </row>
    <row r="43" customFormat="false" ht="13.5" hidden="false" customHeight="false" outlineLevel="0" collapsed="false">
      <c r="B43" s="49" t="n">
        <v>35</v>
      </c>
      <c r="C43" s="50" t="n">
        <f aca="false">IF(Q42="","",C42+Q42)</f>
        <v>954843.912380552</v>
      </c>
      <c r="D43" s="50"/>
      <c r="E43" s="86" t="n">
        <f aca="false">'検証シート　FIB1.27'!E43</f>
        <v>0</v>
      </c>
      <c r="F43" s="62" t="n">
        <f aca="false">'検証シート　FIB1.27'!F43</f>
        <v>43617</v>
      </c>
      <c r="G43" s="86" t="str">
        <f aca="false">'検証シート　FIB1.27'!G43</f>
        <v>買</v>
      </c>
      <c r="H43" s="49" t="n">
        <f aca="false">'検証シート　FIB1.27'!H43:H43</f>
        <v>0.69916</v>
      </c>
      <c r="I43" s="49"/>
      <c r="J43" s="96" t="n">
        <f aca="false">'検証シート　FIB1.27'!J43</f>
        <v>36.3999999999998</v>
      </c>
      <c r="K43" s="50" t="n">
        <f aca="false">IF(J43="","",C43*0.03)</f>
        <v>28645.3173714166</v>
      </c>
      <c r="L43" s="50"/>
      <c r="M43" s="51" t="n">
        <f aca="false">IF(J43="","",(K43/J43)/LOOKUP(RIGHT($D$2,3),定数!$A$6:$A$13,定数!$B$6:$B$13))</f>
        <v>6.55799390371262</v>
      </c>
      <c r="N43" s="86"/>
      <c r="O43" s="46"/>
      <c r="P43" s="55" t="n">
        <v>0.69916</v>
      </c>
      <c r="Q43" s="53" t="n">
        <f aca="false">IF(P43="","",S43*M43*LOOKUP(RIGHT($D$2,3),定数!$A$6:$A$13,定数!$B$6:$B$13))</f>
        <v>0</v>
      </c>
      <c r="R43" s="53"/>
      <c r="S43" s="54" t="n">
        <f aca="false">IF(P43="","",IF(G43="買",(P43-H43),(H43-P43))*IF(RIGHT($D$2,3)="JPY",100,10000))</f>
        <v>0</v>
      </c>
      <c r="T43" s="54"/>
      <c r="U43" s="2"/>
      <c r="W43" s="56" t="n">
        <f aca="false">IF(C43&lt;&gt;"",MAX(C43,C42),"")</f>
        <v>954843.912380552</v>
      </c>
      <c r="X43" s="59" t="n">
        <f aca="false">IF(W43&lt;&gt;"",1-(C43/W43),"")</f>
        <v>0</v>
      </c>
    </row>
    <row r="44" customFormat="false" ht="13.5" hidden="false" customHeight="false" outlineLevel="0" collapsed="false">
      <c r="B44" s="49" t="n">
        <v>36</v>
      </c>
      <c r="C44" s="50" t="n">
        <f aca="false">IF(Q43="","",C43+Q43)</f>
        <v>954843.912380552</v>
      </c>
      <c r="D44" s="50"/>
      <c r="E44" s="86" t="n">
        <f aca="false">'検証シート　FIB1.27'!E44</f>
        <v>0</v>
      </c>
      <c r="F44" s="62" t="n">
        <f aca="false">'検証シート　FIB1.27'!F44</f>
        <v>43621</v>
      </c>
      <c r="G44" s="86" t="str">
        <f aca="false">'検証シート　FIB1.27'!G44</f>
        <v>買</v>
      </c>
      <c r="H44" s="49" t="n">
        <f aca="false">'検証シート　FIB1.27'!H44:H44</f>
        <v>0.70247</v>
      </c>
      <c r="I44" s="49"/>
      <c r="J44" s="96" t="n">
        <f aca="false">'検証シート　FIB1.27'!J44</f>
        <v>27.3000000000001</v>
      </c>
      <c r="K44" s="50" t="n">
        <f aca="false">IF(J44="","",C44*0.03)</f>
        <v>28645.3173714166</v>
      </c>
      <c r="L44" s="50"/>
      <c r="M44" s="51" t="n">
        <f aca="false">IF(J44="","",(K44/J44)/LOOKUP(RIGHT($D$2,3),定数!$A$6:$A$13,定数!$B$6:$B$13))</f>
        <v>8.74399187161674</v>
      </c>
      <c r="N44" s="86"/>
      <c r="O44" s="46"/>
      <c r="P44" s="55" t="n">
        <v>0.70247</v>
      </c>
      <c r="Q44" s="53" t="n">
        <f aca="false">IF(P44="","",S44*M44*LOOKUP(RIGHT($D$2,3),定数!$A$6:$A$13,定数!$B$6:$B$13))</f>
        <v>0</v>
      </c>
      <c r="R44" s="53"/>
      <c r="S44" s="54" t="n">
        <f aca="false">IF(P44="","",IF(G44="買",(P44-H44),(H44-P44))*IF(RIGHT($D$2,3)="JPY",100,10000))</f>
        <v>0</v>
      </c>
      <c r="T44" s="54"/>
      <c r="U44" s="2"/>
      <c r="W44" s="56" t="n">
        <f aca="false">IF(C44&lt;&gt;"",MAX(C44,C43),"")</f>
        <v>954843.912380552</v>
      </c>
      <c r="X44" s="59" t="n">
        <f aca="false">IF(W44&lt;&gt;"",1-(C44/W44),"")</f>
        <v>0</v>
      </c>
    </row>
    <row r="45" customFormat="false" ht="13.5" hidden="false" customHeight="false" outlineLevel="0" collapsed="false">
      <c r="B45" s="49" t="n">
        <v>37</v>
      </c>
      <c r="C45" s="50" t="n">
        <f aca="false">IF(Q44="","",C44+Q44)</f>
        <v>954843.912380552</v>
      </c>
      <c r="D45" s="50"/>
      <c r="E45" s="86" t="n">
        <f aca="false">'検証シート　FIB1.27'!E45</f>
        <v>0</v>
      </c>
      <c r="F45" s="62" t="n">
        <f aca="false">'検証シート　FIB1.27'!F45</f>
        <v>43622</v>
      </c>
      <c r="G45" s="86" t="str">
        <f aca="false">'検証シート　FIB1.27'!G45</f>
        <v>買</v>
      </c>
      <c r="H45" s="49" t="n">
        <f aca="false">'検証シート　FIB1.27'!H45:H45</f>
        <v>0.70365</v>
      </c>
      <c r="I45" s="49"/>
      <c r="J45" s="96" t="n">
        <f aca="false">'検証シート　FIB1.27'!J45</f>
        <v>10.7000000000002</v>
      </c>
      <c r="K45" s="50" t="n">
        <f aca="false">IF(J45="","",C45*0.03)</f>
        <v>28645.3173714166</v>
      </c>
      <c r="L45" s="50"/>
      <c r="M45" s="51" t="n">
        <f aca="false">IF(J45="","",(K45/J45)/LOOKUP(RIGHT($D$2,3),定数!$A$6:$A$13,定数!$B$6:$B$13))</f>
        <v>22.3094372051528</v>
      </c>
      <c r="N45" s="86"/>
      <c r="O45" s="46"/>
      <c r="P45" s="55" t="n">
        <v>0.7053</v>
      </c>
      <c r="Q45" s="53" t="n">
        <f aca="false">IF(P45="","",S45*M45*LOOKUP(RIGHT($D$2,3),定数!$A$6:$A$13,定数!$B$6:$B$13))</f>
        <v>44172.6856662036</v>
      </c>
      <c r="R45" s="53"/>
      <c r="S45" s="54" t="n">
        <f aca="false">IF(P45="","",IF(G45="買",(P45-H45),(H45-P45))*IF(RIGHT($D$2,3)="JPY",100,10000))</f>
        <v>16.5000000000004</v>
      </c>
      <c r="T45" s="54"/>
      <c r="U45" s="2" t="str">
        <f aca="false">IF(R45&lt;&gt;"",IF(R45&lt;0,1+#REF!,0),"")</f>
        <v/>
      </c>
      <c r="V45" s="2" t="n">
        <f aca="false">IF(S45&lt;&gt;"",IF(S45&lt;0,1+#REF!,0),"")</f>
        <v>0</v>
      </c>
      <c r="W45" s="56" t="n">
        <f aca="false">IF(C45&lt;&gt;"",MAX(C45,C44),"")</f>
        <v>954843.912380552</v>
      </c>
      <c r="X45" s="59" t="n">
        <f aca="false">IF(W45&lt;&gt;"",1-(C45/W45),"")</f>
        <v>0</v>
      </c>
    </row>
    <row r="46" customFormat="false" ht="13.5" hidden="false" customHeight="false" outlineLevel="0" collapsed="false">
      <c r="B46" s="49" t="n">
        <v>38</v>
      </c>
      <c r="C46" s="50" t="n">
        <f aca="false">IF(Q45="","",C45+Q45)</f>
        <v>999016.598046755</v>
      </c>
      <c r="D46" s="50"/>
      <c r="E46" s="86" t="n">
        <f aca="false">'検証シート　FIB1.27'!E46</f>
        <v>0</v>
      </c>
      <c r="F46" s="62" t="n">
        <f aca="false">'検証シート　FIB1.27'!F46</f>
        <v>43631</v>
      </c>
      <c r="G46" s="86" t="str">
        <f aca="false">'検証シート　FIB1.27'!G46</f>
        <v>売</v>
      </c>
      <c r="H46" s="49" t="n">
        <f aca="false">'検証シート　FIB1.27'!H46:H46</f>
        <v>0.69445</v>
      </c>
      <c r="I46" s="49"/>
      <c r="J46" s="96" t="n">
        <f aca="false">'検証シート　FIB1.27'!J46</f>
        <v>14.1999999999998</v>
      </c>
      <c r="K46" s="50" t="n">
        <f aca="false">IF(J46="","",C46*0.03)</f>
        <v>29970.4979414027</v>
      </c>
      <c r="L46" s="50"/>
      <c r="M46" s="51" t="n">
        <f aca="false">IF(J46="","",(K46/J46)/LOOKUP(RIGHT($D$2,3),定数!$A$6:$A$13,定数!$B$6:$B$13))</f>
        <v>17.5883203881474</v>
      </c>
      <c r="N46" s="97"/>
      <c r="O46" s="46"/>
      <c r="P46" s="55" t="n">
        <v>0.69211</v>
      </c>
      <c r="Q46" s="53" t="n">
        <f aca="false">IF(P46="","",S46*M46*LOOKUP(RIGHT($D$2,3),定数!$A$6:$A$13,定数!$B$6:$B$13))</f>
        <v>49388.0036499181</v>
      </c>
      <c r="R46" s="53"/>
      <c r="S46" s="54" t="n">
        <f aca="false">IF(P46="","",IF(G46="買",(P46-H46),(H46-P46))*IF(RIGHT($D$2,3)="JPY",100,10000))</f>
        <v>23.4000000000001</v>
      </c>
      <c r="T46" s="54"/>
      <c r="U46" s="2" t="str">
        <f aca="false">IF(R46&lt;&gt;"",IF(R46&lt;0,1+U45,0),"")</f>
        <v/>
      </c>
      <c r="V46" s="2" t="n">
        <f aca="false">IF(S46&lt;&gt;"",IF(S46&lt;0,1+V45,0),"")</f>
        <v>0</v>
      </c>
      <c r="W46" s="56" t="n">
        <f aca="false">IF(C46&lt;&gt;"",MAX(C46,C45),"")</f>
        <v>999016.598046755</v>
      </c>
      <c r="X46" s="59" t="n">
        <f aca="false">IF(W46&lt;&gt;"",1-(C46/W46),"")</f>
        <v>0</v>
      </c>
    </row>
    <row r="47" customFormat="false" ht="13.5" hidden="false" customHeight="false" outlineLevel="0" collapsed="false">
      <c r="B47" s="49" t="n">
        <v>39</v>
      </c>
      <c r="C47" s="50" t="n">
        <f aca="false">IF(Q46="","",C46+Q46)</f>
        <v>1048404.60169667</v>
      </c>
      <c r="D47" s="50"/>
      <c r="E47" s="86" t="n">
        <f aca="false">'検証シート　FIB1.27'!E47</f>
        <v>0</v>
      </c>
      <c r="F47" s="62" t="n">
        <f aca="false">'検証シート　FIB1.27'!F47</f>
        <v>43644</v>
      </c>
      <c r="G47" s="86" t="str">
        <f aca="false">'検証シート　FIB1.27'!G47</f>
        <v>売</v>
      </c>
      <c r="H47" s="49" t="n">
        <f aca="false">'検証シート　FIB1.27'!H47:H47</f>
        <v>0.67789</v>
      </c>
      <c r="I47" s="49"/>
      <c r="J47" s="96" t="n">
        <v>25.7</v>
      </c>
      <c r="K47" s="50" t="n">
        <f aca="false">IF(J47="","",C47*0.03)</f>
        <v>31452.1380509002</v>
      </c>
      <c r="L47" s="50"/>
      <c r="M47" s="51" t="n">
        <f aca="false">IF(J47="","",(K47/J47)/LOOKUP(RIGHT($D$2,3),定数!$A$6:$A$13,定数!$B$6:$B$13))</f>
        <v>10.1984883433529</v>
      </c>
      <c r="N47" s="97"/>
      <c r="O47" s="46"/>
      <c r="P47" s="90" t="n">
        <v>0.67789</v>
      </c>
      <c r="Q47" s="53" t="n">
        <f aca="false">IF(P47="","",S47*M47*LOOKUP(RIGHT($D$2,3),定数!$A$6:$A$13,定数!$B$6:$B$13))</f>
        <v>0</v>
      </c>
      <c r="R47" s="53"/>
      <c r="S47" s="54" t="n">
        <f aca="false">IF(P47="","",IF(G47="買",(P47-H47),(H47-P47))*IF(RIGHT($D$2,3)="JPY",100,10000))</f>
        <v>0</v>
      </c>
      <c r="T47" s="54"/>
      <c r="U47" s="2" t="str">
        <f aca="false">IF(R47&lt;&gt;"",IF(R47&lt;0,1+U46,0),"")</f>
        <v/>
      </c>
      <c r="V47" s="2" t="n">
        <f aca="false">IF(S47&lt;&gt;"",IF(S47&lt;0,1+V46,0),"")</f>
        <v>0</v>
      </c>
      <c r="W47" s="56" t="n">
        <f aca="false">IF(C47&lt;&gt;"",MAX(C47,C46),"")</f>
        <v>1048404.60169667</v>
      </c>
      <c r="X47" s="59" t="n">
        <f aca="false">IF(W47&lt;&gt;"",1-(C47/W47),"")</f>
        <v>0</v>
      </c>
    </row>
    <row r="48" customFormat="false" ht="13.5" hidden="false" customHeight="false" outlineLevel="0" collapsed="false">
      <c r="B48" s="49" t="n">
        <v>40</v>
      </c>
      <c r="C48" s="50" t="n">
        <f aca="false">IF(Q47="","",C47+Q47)</f>
        <v>1048404.60169667</v>
      </c>
      <c r="D48" s="50"/>
      <c r="E48" s="86" t="n">
        <f aca="false">'検証シート　FIB1.27'!E48</f>
        <v>0</v>
      </c>
      <c r="F48" s="62" t="n">
        <f aca="false">'検証シート　FIB1.27'!F48</f>
        <v>43645</v>
      </c>
      <c r="G48" s="86" t="str">
        <f aca="false">'検証シート　FIB1.27'!G48</f>
        <v>買</v>
      </c>
      <c r="H48" s="49" t="n">
        <f aca="false">'検証シート　FIB1.27'!H48:H48</f>
        <v>0.67635</v>
      </c>
      <c r="I48" s="49"/>
      <c r="J48" s="96" t="n">
        <f aca="false">'検証シート　FIB1.27'!J48</f>
        <v>13.6000000000003</v>
      </c>
      <c r="K48" s="50" t="n">
        <f aca="false">IF(J48="","",C48*0.03)</f>
        <v>31452.1380509002</v>
      </c>
      <c r="L48" s="50"/>
      <c r="M48" s="51" t="n">
        <f aca="false">IF(J48="","",(K48/J48)/LOOKUP(RIGHT($D$2,3),定数!$A$6:$A$13,定数!$B$6:$B$13))</f>
        <v>19.2721434135414</v>
      </c>
      <c r="N48" s="97"/>
      <c r="O48" s="46"/>
      <c r="P48" s="55" t="n">
        <v>0.67877</v>
      </c>
      <c r="Q48" s="53" t="n">
        <f aca="false">IF(P48="","",S48*M48*LOOKUP(RIGHT($D$2,3),定数!$A$6:$A$13,定数!$B$6:$B$13))</f>
        <v>55966.3044729237</v>
      </c>
      <c r="R48" s="53"/>
      <c r="S48" s="54" t="n">
        <f aca="false">IF(P48="","",IF(G48="買",(P48-H48),(H48-P48))*IF(RIGHT($D$2,3)="JPY",100,10000))</f>
        <v>24.1999999999998</v>
      </c>
      <c r="T48" s="54"/>
      <c r="U48" s="2" t="str">
        <f aca="false">IF(R48&lt;&gt;"",IF(R48&lt;0,1+U47,0),"")</f>
        <v/>
      </c>
      <c r="V48" s="2" t="n">
        <f aca="false">IF(S48&lt;&gt;"",IF(S48&lt;0,1+V47,0),"")</f>
        <v>0</v>
      </c>
      <c r="W48" s="56" t="n">
        <f aca="false">IF(C48&lt;&gt;"",MAX(C48,C47),"")</f>
        <v>1048404.60169667</v>
      </c>
      <c r="X48" s="59" t="n">
        <f aca="false">IF(W48&lt;&gt;"",1-(C48/W48),"")</f>
        <v>0</v>
      </c>
    </row>
    <row r="49" customFormat="false" ht="13.5" hidden="false" customHeight="false" outlineLevel="0" collapsed="false">
      <c r="B49" s="49" t="n">
        <v>41</v>
      </c>
      <c r="C49" s="50" t="n">
        <f aca="false">IF(Q48="","",C48+Q48)</f>
        <v>1104370.9061696</v>
      </c>
      <c r="D49" s="50"/>
      <c r="E49" s="86" t="n">
        <f aca="false">'検証シート　FIB1.27'!E49</f>
        <v>0</v>
      </c>
      <c r="F49" s="62" t="n">
        <f aca="false">'検証シート　FIB1.27'!F49</f>
        <v>43648</v>
      </c>
      <c r="G49" s="86" t="str">
        <f aca="false">'検証シート　FIB1.27'!G49</f>
        <v>売</v>
      </c>
      <c r="H49" s="49" t="n">
        <f aca="false">'検証シート　FIB1.27'!H49:H49</f>
        <v>0.67582</v>
      </c>
      <c r="I49" s="49"/>
      <c r="J49" s="96" t="n">
        <f aca="false">'検証シート　FIB1.27'!J49</f>
        <v>30.2000000000002</v>
      </c>
      <c r="K49" s="50" t="n">
        <f aca="false">IF(J49="","",C49*0.03)</f>
        <v>33131.1271850879</v>
      </c>
      <c r="L49" s="50"/>
      <c r="M49" s="51" t="n">
        <f aca="false">IF(J49="","",(K49/J49)/LOOKUP(RIGHT($D$2,3),定数!$A$6:$A$13,定数!$B$6:$B$13))</f>
        <v>9.14214326299329</v>
      </c>
      <c r="N49" s="97"/>
      <c r="O49" s="46"/>
      <c r="P49" s="55" t="n">
        <v>0.67027</v>
      </c>
      <c r="Q49" s="53" t="n">
        <f aca="false">IF(P49="","",S49*M49*LOOKUP(RIGHT($D$2,3),定数!$A$6:$A$13,定数!$B$6:$B$13))</f>
        <v>60886.6741315347</v>
      </c>
      <c r="R49" s="53"/>
      <c r="S49" s="54" t="n">
        <f aca="false">IF(P49="","",IF(G49="買",(P49-H49),(H49-P49))*IF(RIGHT($D$2,3)="JPY",100,10000))</f>
        <v>55.4999999999994</v>
      </c>
      <c r="T49" s="54"/>
      <c r="U49" s="2" t="str">
        <f aca="false">IF(R49&lt;&gt;"",IF(R49&lt;0,1+U48,0),"")</f>
        <v/>
      </c>
      <c r="V49" s="2" t="n">
        <f aca="false">IF(S49&lt;&gt;"",IF(S49&lt;0,1+V48,0),"")</f>
        <v>0</v>
      </c>
      <c r="W49" s="56" t="n">
        <f aca="false">IF(C49&lt;&gt;"",MAX(C49,C48),"")</f>
        <v>1104370.9061696</v>
      </c>
      <c r="X49" s="59" t="n">
        <f aca="false">IF(W49&lt;&gt;"",1-(C49/W49),"")</f>
        <v>0</v>
      </c>
    </row>
    <row r="50" customFormat="false" ht="13.5" hidden="false" customHeight="false" outlineLevel="0" collapsed="false">
      <c r="B50" s="49" t="n">
        <v>42</v>
      </c>
      <c r="C50" s="50" t="n">
        <f aca="false">IF(Q49="","",C49+Q49)</f>
        <v>1165257.58030113</v>
      </c>
      <c r="D50" s="50"/>
      <c r="E50" s="86" t="n">
        <f aca="false">'検証シート　FIB1.27'!E50</f>
        <v>0</v>
      </c>
      <c r="F50" s="62" t="n">
        <f aca="false">'検証シート　FIB1.27'!F50</f>
        <v>43651</v>
      </c>
      <c r="G50" s="86" t="str">
        <f aca="false">'検証シート　FIB1.27'!G50</f>
        <v>買</v>
      </c>
      <c r="H50" s="49" t="n">
        <f aca="false">'検証シート　FIB1.27'!H50:H50</f>
        <v>0.67626</v>
      </c>
      <c r="I50" s="49"/>
      <c r="J50" s="96" t="n">
        <f aca="false">'検証シート　FIB1.27'!J50</f>
        <v>30.5999999999995</v>
      </c>
      <c r="K50" s="50" t="n">
        <f aca="false">IF(J50="","",C50*0.03)</f>
        <v>34957.727409034</v>
      </c>
      <c r="L50" s="50"/>
      <c r="M50" s="51" t="n">
        <f aca="false">IF(J50="","",(K50/J50)/LOOKUP(RIGHT($D$2,3),定数!$A$6:$A$13,定数!$B$6:$B$13))</f>
        <v>9.52007827043423</v>
      </c>
      <c r="N50" s="97"/>
      <c r="O50" s="46"/>
      <c r="P50" s="55" t="n">
        <v>0.67788</v>
      </c>
      <c r="Q50" s="53" t="n">
        <f aca="false">IF(P50="","",S50*M50*LOOKUP(RIGHT($D$2,3),定数!$A$6:$A$13,定数!$B$6:$B$13))</f>
        <v>18507.0321577249</v>
      </c>
      <c r="R50" s="53"/>
      <c r="S50" s="54" t="n">
        <f aca="false">IF(P50="","",IF(G50="買",(P50-H50),(H50-P50))*IF(RIGHT($D$2,3)="JPY",100,10000))</f>
        <v>16.2000000000007</v>
      </c>
      <c r="T50" s="54"/>
      <c r="U50" s="2" t="str">
        <f aca="false">IF(R50&lt;&gt;"",IF(R50&lt;0,1+U49,0),"")</f>
        <v/>
      </c>
      <c r="V50" s="2" t="n">
        <f aca="false">IF(S50&lt;&gt;"",IF(S50&lt;0,1+V49,0),"")</f>
        <v>0</v>
      </c>
      <c r="W50" s="56" t="n">
        <f aca="false">IF(C50&lt;&gt;"",MAX(C50,C49),"")</f>
        <v>1165257.58030113</v>
      </c>
      <c r="X50" s="59" t="n">
        <f aca="false">IF(W50&lt;&gt;"",1-(C50/W50),"")</f>
        <v>0</v>
      </c>
    </row>
    <row r="51" customFormat="false" ht="13.5" hidden="false" customHeight="false" outlineLevel="0" collapsed="false">
      <c r="B51" s="49" t="n">
        <v>43</v>
      </c>
      <c r="C51" s="50" t="n">
        <f aca="false">IF(Q50="","",C50+Q50)</f>
        <v>1183764.61245886</v>
      </c>
      <c r="D51" s="50"/>
      <c r="E51" s="86" t="n">
        <f aca="false">'検証シート　FIB1.27'!E51</f>
        <v>0</v>
      </c>
      <c r="F51" s="62" t="n">
        <f aca="false">'検証シート　FIB1.27'!F51</f>
        <v>43652</v>
      </c>
      <c r="G51" s="86" t="str">
        <f aca="false">'検証シート　FIB1.27'!G51</f>
        <v>買</v>
      </c>
      <c r="H51" s="49" t="n">
        <f aca="false">'検証シート　FIB1.27'!H51:H51</f>
        <v>0.67949</v>
      </c>
      <c r="I51" s="49"/>
      <c r="J51" s="96" t="n">
        <f aca="false">'検証シート　FIB1.27'!J51</f>
        <v>22.5000000000009</v>
      </c>
      <c r="K51" s="50" t="n">
        <f aca="false">IF(J51="","",C51*0.03)</f>
        <v>35512.9383737657</v>
      </c>
      <c r="L51" s="50"/>
      <c r="M51" s="51" t="n">
        <f aca="false">IF(J51="","",(K51/J51)/LOOKUP(RIGHT($D$2,3),定数!$A$6:$A$13,定数!$B$6:$B$13))</f>
        <v>13.1529401384312</v>
      </c>
      <c r="N51" s="97"/>
      <c r="O51" s="46"/>
      <c r="P51" s="55" t="n">
        <v>0.68349</v>
      </c>
      <c r="Q51" s="53" t="n">
        <f aca="false">IF(P51="","",S51*M51*LOOKUP(RIGHT($D$2,3),定数!$A$6:$A$13,定数!$B$6:$B$13))</f>
        <v>63134.11266447</v>
      </c>
      <c r="R51" s="53"/>
      <c r="S51" s="54" t="n">
        <f aca="false">IF(P51="","",IF(G51="買",(P51-H51),(H51-P51))*IF(RIGHT($D$2,3)="JPY",100,10000))</f>
        <v>40</v>
      </c>
      <c r="T51" s="54"/>
      <c r="U51" s="2" t="str">
        <f aca="false">IF(R51&lt;&gt;"",IF(R51&lt;0,1+#REF!,0),"")</f>
        <v/>
      </c>
      <c r="V51" s="2" t="n">
        <f aca="false">IF(S51&lt;&gt;"",IF(S51&lt;0,1+#REF!,0),"")</f>
        <v>0</v>
      </c>
      <c r="W51" s="56" t="n">
        <f aca="false">IF(C51&lt;&gt;"",MAX(C51,C50),"")</f>
        <v>1183764.61245886</v>
      </c>
      <c r="X51" s="59" t="n">
        <f aca="false">IF(W51&lt;&gt;"",1-(C51/W51),"")</f>
        <v>0</v>
      </c>
    </row>
    <row r="52" customFormat="false" ht="13.5" hidden="false" customHeight="false" outlineLevel="0" collapsed="false">
      <c r="B52" s="49" t="n">
        <v>44</v>
      </c>
      <c r="C52" s="50" t="n">
        <f aca="false">IF(Q51="","",C51+Q51)</f>
        <v>1246898.72512333</v>
      </c>
      <c r="D52" s="50"/>
      <c r="E52" s="86" t="n">
        <f aca="false">'検証シート　FIB1.27'!E52</f>
        <v>0</v>
      </c>
      <c r="F52" s="62" t="n">
        <f aca="false">'検証シート　FIB1.27'!F52</f>
        <v>43655</v>
      </c>
      <c r="G52" s="86" t="str">
        <f aca="false">'検証シート　FIB1.27'!G52</f>
        <v>買</v>
      </c>
      <c r="H52" s="49" t="n">
        <f aca="false">'検証シート　FIB1.27'!H52:H52</f>
        <v>0.68373</v>
      </c>
      <c r="I52" s="49"/>
      <c r="J52" s="96" t="n">
        <f aca="false">'検証シート　FIB1.27'!J52</f>
        <v>12.9999999999997</v>
      </c>
      <c r="K52" s="50" t="n">
        <f aca="false">IF(J52="","",C52*0.03)</f>
        <v>37406.9617536998</v>
      </c>
      <c r="L52" s="50"/>
      <c r="M52" s="51" t="n">
        <f aca="false">IF(J52="","",(K52/J52)/LOOKUP(RIGHT($D$2,3),定数!$A$6:$A$13,定数!$B$6:$B$13))</f>
        <v>23.9788216369877</v>
      </c>
      <c r="N52" s="97"/>
      <c r="O52" s="46"/>
      <c r="P52" s="55" t="n">
        <v>0.68373</v>
      </c>
      <c r="Q52" s="53" t="n">
        <f aca="false">IF(P52="","",S52*M52*LOOKUP(RIGHT($D$2,3),定数!$A$6:$A$13,定数!$B$6:$B$13))</f>
        <v>0</v>
      </c>
      <c r="R52" s="53"/>
      <c r="S52" s="54" t="n">
        <f aca="false">IF(P52="","",IF(G52="買",(P52-H52),(H52-P52))*IF(RIGHT($D$2,3)="JPY",100,10000))</f>
        <v>0</v>
      </c>
      <c r="T52" s="54"/>
      <c r="U52" s="2" t="str">
        <f aca="false">IF(R52&lt;&gt;"",IF(R52&lt;0,1+U51,0),"")</f>
        <v/>
      </c>
      <c r="V52" s="2" t="n">
        <f aca="false">IF(S52&lt;&gt;"",IF(S52&lt;0,1+V51,0),"")</f>
        <v>0</v>
      </c>
      <c r="W52" s="56" t="n">
        <f aca="false">IF(C52&lt;&gt;"",MAX(C52,C51),"")</f>
        <v>1246898.72512333</v>
      </c>
      <c r="X52" s="59" t="n">
        <f aca="false">IF(W52&lt;&gt;"",1-(C52/W52),"")</f>
        <v>0</v>
      </c>
    </row>
    <row r="53" customFormat="false" ht="13.5" hidden="false" customHeight="false" outlineLevel="0" collapsed="false">
      <c r="B53" s="49" t="n">
        <v>45</v>
      </c>
      <c r="C53" s="50" t="n">
        <f aca="false">IF(Q52="","",C52+Q52)</f>
        <v>1246898.72512333</v>
      </c>
      <c r="D53" s="50"/>
      <c r="E53" s="86" t="n">
        <f aca="false">'検証シート　FIB1.27'!E53</f>
        <v>0</v>
      </c>
      <c r="F53" s="62" t="n">
        <f aca="false">'検証シート　FIB1.27'!F53</f>
        <v>43659</v>
      </c>
      <c r="G53" s="86" t="str">
        <f aca="false">'検証シート　FIB1.27'!G53</f>
        <v>売</v>
      </c>
      <c r="H53" s="49" t="n">
        <f aca="false">'検証シート　FIB1.27'!H53:H53</f>
        <v>0.67642</v>
      </c>
      <c r="I53" s="49"/>
      <c r="J53" s="96" t="n">
        <f aca="false">'検証シート　FIB1.27'!J53</f>
        <v>21.4999999999999</v>
      </c>
      <c r="K53" s="50" t="n">
        <f aca="false">IF(J53="","",C53*0.03)</f>
        <v>37406.9617536998</v>
      </c>
      <c r="L53" s="50"/>
      <c r="M53" s="51" t="n">
        <f aca="false">IF(J53="","",(K53/J53)/LOOKUP(RIGHT($D$2,3),定数!$A$6:$A$13,定数!$B$6:$B$13))</f>
        <v>14.4988223851551</v>
      </c>
      <c r="N53" s="97"/>
      <c r="O53" s="46"/>
      <c r="P53" s="55" t="n">
        <v>0.67261</v>
      </c>
      <c r="Q53" s="53" t="n">
        <f aca="false">IF(P53="","",S53*M53*LOOKUP(RIGHT($D$2,3),定数!$A$6:$A$13,定数!$B$6:$B$13))</f>
        <v>66288.6159449286</v>
      </c>
      <c r="R53" s="53"/>
      <c r="S53" s="54" t="n">
        <f aca="false">IF(P53="","",IF(G53="買",(P53-H53),(H53-P53))*IF(RIGHT($D$2,3)="JPY",100,10000))</f>
        <v>38.0999999999998</v>
      </c>
      <c r="T53" s="54"/>
      <c r="U53" s="2" t="str">
        <f aca="false">IF(R53&lt;&gt;"",IF(R53&lt;0,1+U52,0),"")</f>
        <v/>
      </c>
      <c r="V53" s="2" t="n">
        <f aca="false">IF(S53&lt;&gt;"",IF(S53&lt;0,1+V52,0),"")</f>
        <v>0</v>
      </c>
      <c r="W53" s="56" t="n">
        <f aca="false">IF(C53&lt;&gt;"",MAX(C53,C52),"")</f>
        <v>1246898.72512333</v>
      </c>
      <c r="X53" s="59" t="n">
        <f aca="false">IF(W53&lt;&gt;"",1-(C53/W53),"")</f>
        <v>0</v>
      </c>
    </row>
    <row r="54" customFormat="false" ht="13.5" hidden="false" customHeight="false" outlineLevel="0" collapsed="false">
      <c r="B54" s="49" t="n">
        <v>46</v>
      </c>
      <c r="C54" s="50" t="n">
        <f aca="false">IF(Q53="","",C53+Q53)</f>
        <v>1313187.34106826</v>
      </c>
      <c r="D54" s="50"/>
      <c r="E54" s="86" t="n">
        <f aca="false">'検証シート　FIB1.27'!E54</f>
        <v>0</v>
      </c>
      <c r="F54" s="62" t="n">
        <f aca="false">'検証シート　FIB1.27'!F54</f>
        <v>43680</v>
      </c>
      <c r="G54" s="86" t="str">
        <f aca="false">'検証シート　FIB1.27'!G54</f>
        <v>売</v>
      </c>
      <c r="H54" s="49" t="n">
        <f aca="false">'検証シート　FIB1.27'!H54:H54</f>
        <v>0.67278</v>
      </c>
      <c r="I54" s="49"/>
      <c r="J54" s="96" t="n">
        <f aca="false">'検証シート　FIB1.27'!J54</f>
        <v>37.8999999999996</v>
      </c>
      <c r="K54" s="50" t="n">
        <f aca="false">IF(J54="","",C54*0.03)</f>
        <v>39395.6202320477</v>
      </c>
      <c r="L54" s="50"/>
      <c r="M54" s="51" t="n">
        <f aca="false">IF(J54="","",(K54/J54)/LOOKUP(RIGHT($D$2,3),定数!$A$6:$A$13,定数!$B$6:$B$13))</f>
        <v>8.6621856270994</v>
      </c>
      <c r="N54" s="97"/>
      <c r="O54" s="46"/>
      <c r="P54" s="55" t="n">
        <v>0.67562</v>
      </c>
      <c r="Q54" s="53" t="n">
        <f aca="false">IF(P54="","",S54*M54*LOOKUP(RIGHT($D$2,3),定数!$A$6:$A$13,定数!$B$6:$B$13))</f>
        <v>-29520.7286171543</v>
      </c>
      <c r="R54" s="53"/>
      <c r="S54" s="54" t="n">
        <f aca="false">IF(P54="","",IF(G54="買",(P54-H54),(H54-P54))*IF(RIGHT($D$2,3)="JPY",100,10000))</f>
        <v>-28.3999999999995</v>
      </c>
      <c r="T54" s="54"/>
      <c r="U54" s="2" t="str">
        <f aca="false">IF(R54&lt;&gt;"",IF(R54&lt;0,1+U53,0),"")</f>
        <v/>
      </c>
      <c r="V54" s="2" t="n">
        <f aca="false">IF(S54&lt;&gt;"",IF(S54&lt;0,1+V53,0),"")</f>
        <v>1</v>
      </c>
      <c r="W54" s="56" t="n">
        <f aca="false">IF(C54&lt;&gt;"",MAX(C54,C53),"")</f>
        <v>1313187.34106826</v>
      </c>
      <c r="X54" s="59" t="n">
        <f aca="false">IF(W54&lt;&gt;"",1-(C54/W54),"")</f>
        <v>0</v>
      </c>
    </row>
    <row r="55" customFormat="false" ht="13.5" hidden="false" customHeight="false" outlineLevel="0" collapsed="false">
      <c r="B55" s="49" t="n">
        <v>47</v>
      </c>
      <c r="C55" s="50" t="n">
        <f aca="false">IF(Q54="","",C54+Q54)</f>
        <v>1283666.6124511</v>
      </c>
      <c r="D55" s="50"/>
      <c r="E55" s="86" t="n">
        <f aca="false">'検証シート　FIB1.27'!E55</f>
        <v>0</v>
      </c>
      <c r="F55" s="62" t="n">
        <f aca="false">'検証シート　FIB1.27'!F55</f>
        <v>43683</v>
      </c>
      <c r="G55" s="86" t="str">
        <f aca="false">'検証シート　FIB1.27'!G55</f>
        <v>売</v>
      </c>
      <c r="H55" s="49" t="n">
        <f aca="false">'検証シート　FIB1.27'!H55:H55</f>
        <v>0.67309</v>
      </c>
      <c r="I55" s="49"/>
      <c r="J55" s="96" t="n">
        <f aca="false">'検証シート　FIB1.27'!J55</f>
        <v>28.2000000000004</v>
      </c>
      <c r="K55" s="50" t="n">
        <f aca="false">IF(J55="","",C55*0.03)</f>
        <v>38509.998373533</v>
      </c>
      <c r="L55" s="50"/>
      <c r="M55" s="51" t="n">
        <f aca="false">IF(J55="","",(K55/J55)/LOOKUP(RIGHT($D$2,3),定数!$A$6:$A$13,定数!$B$6:$B$13))</f>
        <v>11.3800231600273</v>
      </c>
      <c r="N55" s="97"/>
      <c r="O55" s="46"/>
      <c r="P55" s="58" t="n">
        <v>0.67309</v>
      </c>
      <c r="Q55" s="53" t="n">
        <f aca="false">IF(P55="","",S55*M55*LOOKUP(RIGHT($D$2,3),定数!$A$6:$A$13,定数!$B$6:$B$13))</f>
        <v>0</v>
      </c>
      <c r="R55" s="53"/>
      <c r="S55" s="54" t="n">
        <f aca="false">IF(P55="","",IF(G55="買",(P55-H55),(H55-P55))*IF(RIGHT($D$2,3)="JPY",100,10000))</f>
        <v>0</v>
      </c>
      <c r="T55" s="54"/>
      <c r="U55" s="2" t="str">
        <f aca="false">IF(R55&lt;&gt;"",IF(R55&lt;0,1+U54,0),"")</f>
        <v/>
      </c>
      <c r="V55" s="2" t="n">
        <f aca="false">IF(S55&lt;&gt;"",IF(S55&lt;0,1+V54,0),"")</f>
        <v>0</v>
      </c>
      <c r="W55" s="56" t="n">
        <f aca="false">IF(C55&lt;&gt;"",MAX(C55,C54),"")</f>
        <v>1313187.34106826</v>
      </c>
      <c r="X55" s="59" t="n">
        <f aca="false">IF(W55&lt;&gt;"",1-(C55/W55),"")</f>
        <v>0.0224802110817941</v>
      </c>
    </row>
    <row r="56" customFormat="false" ht="13.5" hidden="false" customHeight="false" outlineLevel="0" collapsed="false">
      <c r="B56" s="49" t="n">
        <v>48</v>
      </c>
      <c r="C56" s="50" t="n">
        <f aca="false">IF(Q55="","",C55+Q55)</f>
        <v>1283666.6124511</v>
      </c>
      <c r="D56" s="50"/>
      <c r="E56" s="86" t="n">
        <f aca="false">'検証シート　FIB1.27'!E56</f>
        <v>0</v>
      </c>
      <c r="F56" s="62" t="n">
        <f aca="false">'検証シート　FIB1.27'!F56</f>
        <v>43687</v>
      </c>
      <c r="G56" s="86" t="str">
        <f aca="false">'検証シート　FIB1.27'!G56</f>
        <v>売</v>
      </c>
      <c r="H56" s="49" t="n">
        <f aca="false">'検証シート　FIB1.27'!H56:H56</f>
        <v>0.6591</v>
      </c>
      <c r="I56" s="49"/>
      <c r="J56" s="96" t="n">
        <f aca="false">'検証シート　FIB1.27'!J56</f>
        <v>27.5000000000003</v>
      </c>
      <c r="K56" s="50" t="n">
        <f aca="false">IF(J56="","",C56*0.03)</f>
        <v>38509.998373533</v>
      </c>
      <c r="L56" s="50"/>
      <c r="M56" s="51" t="n">
        <f aca="false">IF(J56="","",(K56/J56)/LOOKUP(RIGHT($D$2,3),定数!$A$6:$A$13,定数!$B$6:$B$13))</f>
        <v>11.6696964768281</v>
      </c>
      <c r="N56" s="97"/>
      <c r="O56" s="46"/>
      <c r="P56" s="55" t="n">
        <v>0.6591</v>
      </c>
      <c r="Q56" s="53" t="n">
        <f aca="false">IF(P56="","",S56*M56*LOOKUP(RIGHT($D$2,3),定数!$A$6:$A$13,定数!$B$6:$B$13))</f>
        <v>0</v>
      </c>
      <c r="R56" s="53"/>
      <c r="S56" s="54" t="n">
        <f aca="false">IF(P56="","",IF(G56="買",(P56-H56),(H56-P56))*IF(RIGHT($D$2,3)="JPY",100,10000))</f>
        <v>0</v>
      </c>
      <c r="T56" s="54"/>
      <c r="U56" s="2" t="str">
        <f aca="false">IF(R56&lt;&gt;"",IF(R56&lt;0,1+U55,0),"")</f>
        <v/>
      </c>
      <c r="V56" s="2" t="n">
        <f aca="false">IF(S56&lt;&gt;"",IF(S56&lt;0,1+V55,0),"")</f>
        <v>0</v>
      </c>
      <c r="W56" s="56" t="n">
        <f aca="false">IF(C56&lt;&gt;"",MAX(C56,C55),"")</f>
        <v>1283666.6124511</v>
      </c>
      <c r="X56" s="59" t="n">
        <f aca="false">IF(W56&lt;&gt;"",1-(C56/W56),"")</f>
        <v>0</v>
      </c>
    </row>
    <row r="57" customFormat="false" ht="13.5" hidden="false" customHeight="false" outlineLevel="0" collapsed="false">
      <c r="B57" s="49" t="n">
        <v>49</v>
      </c>
      <c r="C57" s="50" t="n">
        <f aca="false">IF(Q56="","",C56+Q56)</f>
        <v>1283666.6124511</v>
      </c>
      <c r="D57" s="50"/>
      <c r="E57" s="86" t="n">
        <f aca="false">'検証シート　FIB1.27'!E57</f>
        <v>0</v>
      </c>
      <c r="F57" s="62" t="n">
        <f aca="false">'検証シート　FIB1.27'!F57</f>
        <v>43687</v>
      </c>
      <c r="G57" s="86" t="str">
        <f aca="false">'検証シート　FIB1.27'!G57</f>
        <v>売</v>
      </c>
      <c r="H57" s="49" t="n">
        <f aca="false">'検証シート　FIB1.27'!H57:H57</f>
        <v>0.6586</v>
      </c>
      <c r="I57" s="49"/>
      <c r="J57" s="96" t="n">
        <f aca="false">'検証シート　FIB1.27'!J57</f>
        <v>31.7000000000001</v>
      </c>
      <c r="K57" s="50" t="n">
        <f aca="false">IF(J57="","",C57*0.03)</f>
        <v>38509.998373533</v>
      </c>
      <c r="L57" s="50"/>
      <c r="M57" s="51" t="n">
        <f aca="false">IF(J57="","",(K57/J57)/LOOKUP(RIGHT($D$2,3),定数!$A$6:$A$13,定数!$B$6:$B$13))</f>
        <v>10.123553725955</v>
      </c>
      <c r="N57" s="97"/>
      <c r="O57" s="46"/>
      <c r="P57" s="55" t="n">
        <v>0.6586</v>
      </c>
      <c r="Q57" s="53" t="n">
        <f aca="false">IF(P57="","",S57*M57*LOOKUP(RIGHT($D$2,3),定数!$A$6:$A$13,定数!$B$6:$B$13))</f>
        <v>0</v>
      </c>
      <c r="R57" s="53"/>
      <c r="S57" s="54" t="n">
        <f aca="false">IF(P57="","",IF(G57="買",(P57-H57),(H57-P57))*IF(RIGHT($D$2,3)="JPY",100,10000))</f>
        <v>0</v>
      </c>
      <c r="T57" s="54"/>
      <c r="U57" s="2" t="str">
        <f aca="false">IF(R57&lt;&gt;"",IF(R57&lt;0,1+U56,0),"")</f>
        <v/>
      </c>
      <c r="V57" s="2" t="n">
        <f aca="false">IF(S57&lt;&gt;"",IF(S57&lt;0,1+V56,0),"")</f>
        <v>0</v>
      </c>
      <c r="W57" s="56" t="n">
        <f aca="false">IF(C57&lt;&gt;"",MAX(C57,C56),"")</f>
        <v>1283666.6124511</v>
      </c>
      <c r="X57" s="59" t="n">
        <f aca="false">IF(W57&lt;&gt;"",1-(C57/W57),"")</f>
        <v>0</v>
      </c>
    </row>
    <row r="58" customFormat="false" ht="13.5" hidden="false" customHeight="false" outlineLevel="0" collapsed="false">
      <c r="B58" s="49" t="n">
        <v>50</v>
      </c>
      <c r="C58" s="50" t="n">
        <f aca="false">IF(Q57="","",C57+Q57)</f>
        <v>1283666.6124511</v>
      </c>
      <c r="D58" s="50"/>
      <c r="E58" s="86" t="n">
        <f aca="false">'検証シート　FIB1.27'!E58</f>
        <v>0</v>
      </c>
      <c r="F58" s="62" t="n">
        <f aca="false">'検証シート　FIB1.27'!F58</f>
        <v>43690</v>
      </c>
      <c r="G58" s="86" t="str">
        <f aca="false">'検証シート　FIB1.27'!G58</f>
        <v>売</v>
      </c>
      <c r="H58" s="49" t="n">
        <f aca="false">'検証シート　FIB1.27'!H58:H58</f>
        <v>0.6571</v>
      </c>
      <c r="I58" s="49"/>
      <c r="J58" s="96" t="n">
        <f aca="false">'検証シート　FIB1.27'!J58</f>
        <v>18.5999999999997</v>
      </c>
      <c r="K58" s="50" t="n">
        <f aca="false">IF(J58="","",C58*0.03)</f>
        <v>38509.998373533</v>
      </c>
      <c r="L58" s="50"/>
      <c r="M58" s="51" t="n">
        <f aca="false">IF(J58="","",(K58/J58)/LOOKUP(RIGHT($D$2,3),定数!$A$6:$A$13,定数!$B$6:$B$13))</f>
        <v>17.2535835006871</v>
      </c>
      <c r="N58" s="97"/>
      <c r="O58" s="46"/>
      <c r="P58" s="58" t="n">
        <v>0.65896</v>
      </c>
      <c r="Q58" s="53" t="n">
        <f aca="false">IF(P58="","",S58*M58*LOOKUP(RIGHT($D$2,3),定数!$A$6:$A$13,定数!$B$6:$B$13))</f>
        <v>-38509.998373533</v>
      </c>
      <c r="R58" s="53"/>
      <c r="S58" s="54" t="n">
        <f aca="false">IF(P58="","",IF(G58="買",(P58-H58),(H58-P58))*IF(RIGHT($D$2,3)="JPY",100,10000))</f>
        <v>-18.5999999999997</v>
      </c>
      <c r="T58" s="54"/>
      <c r="U58" s="2" t="str">
        <f aca="false">IF(R58&lt;&gt;"",IF(R58&lt;0,1+U57,0),"")</f>
        <v/>
      </c>
      <c r="V58" s="2" t="n">
        <f aca="false">IF(S58&lt;&gt;"",IF(S58&lt;0,1+V57,0),"")</f>
        <v>1</v>
      </c>
      <c r="W58" s="56" t="n">
        <f aca="false">IF(C58&lt;&gt;"",MAX(C58,C57),"")</f>
        <v>1283666.6124511</v>
      </c>
      <c r="X58" s="59" t="n">
        <f aca="false">IF(W58&lt;&gt;"",1-(C58/W58),"")</f>
        <v>0</v>
      </c>
    </row>
    <row r="59" customFormat="false" ht="13.5" hidden="false" customHeight="false" outlineLevel="0" collapsed="false">
      <c r="B59" s="49" t="n">
        <v>51</v>
      </c>
      <c r="C59" s="50" t="n">
        <f aca="false">IF(Q58="","",C58+Q58)</f>
        <v>1245156.61407757</v>
      </c>
      <c r="D59" s="50"/>
      <c r="E59" s="86" t="n">
        <f aca="false">'検証シート　FIB1.27'!E59</f>
        <v>0</v>
      </c>
      <c r="F59" s="62" t="n">
        <f aca="false">'検証シート　FIB1.27'!F59</f>
        <v>43694</v>
      </c>
      <c r="G59" s="86" t="str">
        <f aca="false">'検証シート　FIB1.27'!G59</f>
        <v>買</v>
      </c>
      <c r="H59" s="49" t="n">
        <f aca="false">'検証シート　FIB1.27'!H59:H59</f>
        <v>0.6607</v>
      </c>
      <c r="I59" s="49"/>
      <c r="J59" s="96" t="n">
        <f aca="false">'検証シート　FIB1.27'!J59</f>
        <v>34.6999999999997</v>
      </c>
      <c r="K59" s="50" t="n">
        <f aca="false">IF(J59="","",C59*0.03)</f>
        <v>37354.698422327</v>
      </c>
      <c r="L59" s="50"/>
      <c r="M59" s="51" t="n">
        <f aca="false">IF(J59="","",(K59/J59)/LOOKUP(RIGHT($D$2,3),定数!$A$6:$A$13,定数!$B$6:$B$13))</f>
        <v>8.97086897750416</v>
      </c>
      <c r="N59" s="97"/>
      <c r="O59" s="46"/>
      <c r="P59" s="55" t="n">
        <v>0.66625</v>
      </c>
      <c r="Q59" s="53" t="n">
        <f aca="false">IF(P59="","",S59*M59*LOOKUP(RIGHT($D$2,3),定数!$A$6:$A$13,定数!$B$6:$B$13))</f>
        <v>59745.9873901783</v>
      </c>
      <c r="R59" s="53"/>
      <c r="S59" s="54" t="n">
        <f aca="false">IF(P59="","",IF(G59="買",(P59-H59),(H59-P59))*IF(RIGHT($D$2,3)="JPY",100,10000))</f>
        <v>55.5000000000006</v>
      </c>
      <c r="T59" s="54"/>
      <c r="U59" s="2" t="str">
        <f aca="false">IF(R59&lt;&gt;"",IF(R59&lt;0,1+#REF!,0),"")</f>
        <v/>
      </c>
      <c r="V59" s="2" t="n">
        <f aca="false">IF(S59&lt;&gt;"",IF(S59&lt;0,1+#REF!,0),"")</f>
        <v>0</v>
      </c>
      <c r="W59" s="56" t="n">
        <f aca="false">IF(C59&lt;&gt;"",MAX(C59,C58),"")</f>
        <v>1283666.6124511</v>
      </c>
      <c r="X59" s="59" t="n">
        <f aca="false">IF(W59&lt;&gt;"",1-(C59/W59),"")</f>
        <v>0.03</v>
      </c>
    </row>
    <row r="60" customFormat="false" ht="13.5" hidden="false" customHeight="false" outlineLevel="0" collapsed="false">
      <c r="B60" s="49" t="n">
        <v>52</v>
      </c>
      <c r="C60" s="50" t="n">
        <f aca="false">IF(Q59="","",C59+Q59)</f>
        <v>1304902.60146775</v>
      </c>
      <c r="D60" s="50"/>
      <c r="E60" s="86" t="n">
        <f aca="false">'検証シート　FIB1.27'!E60</f>
        <v>0</v>
      </c>
      <c r="F60" s="62" t="n">
        <f aca="false">'検証シート　FIB1.27'!F60</f>
        <v>43699</v>
      </c>
      <c r="G60" s="86" t="str">
        <f aca="false">'検証シート　FIB1.27'!G60</f>
        <v>買</v>
      </c>
      <c r="H60" s="49" t="n">
        <f aca="false">'検証シート　FIB1.27'!H60:H60</f>
        <v>0.6705</v>
      </c>
      <c r="I60" s="49"/>
      <c r="J60" s="96" t="n">
        <f aca="false">'検証シート　FIB1.27'!J60</f>
        <v>24.6000000000002</v>
      </c>
      <c r="K60" s="50" t="n">
        <f aca="false">IF(J60="","",C60*0.03)</f>
        <v>39147.0780440324</v>
      </c>
      <c r="L60" s="50"/>
      <c r="M60" s="51" t="n">
        <f aca="false">IF(J60="","",(K60/J60)/LOOKUP(RIGHT($D$2,3),定数!$A$6:$A$13,定数!$B$6:$B$13))</f>
        <v>13.2612052994689</v>
      </c>
      <c r="N60" s="97"/>
      <c r="O60" s="46"/>
      <c r="P60" s="55" t="n">
        <v>0.66804</v>
      </c>
      <c r="Q60" s="53" t="n">
        <f aca="false">IF(P60="","",S60*M60*LOOKUP(RIGHT($D$2,3),定数!$A$6:$A$13,定数!$B$6:$B$13))</f>
        <v>-39147.0780440324</v>
      </c>
      <c r="R60" s="53"/>
      <c r="S60" s="54" t="n">
        <f aca="false">IF(P60="","",IF(G60="買",(P60-H60),(H60-P60))*IF(RIGHT($D$2,3)="JPY",100,10000))</f>
        <v>-24.6000000000002</v>
      </c>
      <c r="T60" s="54"/>
      <c r="U60" s="2" t="str">
        <f aca="false">IF(R60&lt;&gt;"",IF(R60&lt;0,1+#REF!,0),"")</f>
        <v/>
      </c>
      <c r="V60" s="2" t="e">
        <f aca="false">IF(S60&lt;&gt;"",IF(S60&lt;0,1+#REF!,0),"")</f>
        <v>#REF!</v>
      </c>
      <c r="W60" s="56" t="n">
        <f aca="false">IF(C60&lt;&gt;"",MAX(C60,C59),"")</f>
        <v>1304902.60146775</v>
      </c>
      <c r="X60" s="59" t="n">
        <f aca="false">IF(W60&lt;&gt;"",1-(C60/W60),"")</f>
        <v>0</v>
      </c>
    </row>
    <row r="61" customFormat="false" ht="13.5" hidden="false" customHeight="false" outlineLevel="0" collapsed="false">
      <c r="B61" s="49" t="n">
        <v>53</v>
      </c>
      <c r="C61" s="50" t="n">
        <f aca="false">IF(Q60="","",C60+Q60)</f>
        <v>1265755.52342371</v>
      </c>
      <c r="D61" s="50"/>
      <c r="E61" s="86" t="n">
        <f aca="false">'検証シート　FIB1.27'!E61</f>
        <v>0</v>
      </c>
      <c r="F61" s="62" t="n">
        <f aca="false">'検証シート　FIB1.27'!F61</f>
        <v>43707</v>
      </c>
      <c r="G61" s="86" t="str">
        <f aca="false">'検証シート　FIB1.27'!G61</f>
        <v>買</v>
      </c>
      <c r="H61" s="49" t="n">
        <f aca="false">'検証シート　FIB1.27'!H61:H61</f>
        <v>0.67128</v>
      </c>
      <c r="I61" s="49"/>
      <c r="J61" s="96" t="n">
        <f aca="false">'検証シート　FIB1.27'!J61</f>
        <v>29.5999999999996</v>
      </c>
      <c r="K61" s="50" t="n">
        <f aca="false">IF(J61="","",C61*0.03)</f>
        <v>37972.6657027114</v>
      </c>
      <c r="L61" s="50"/>
      <c r="M61" s="51" t="n">
        <f aca="false">IF(J61="","",(K61/J61)/LOOKUP(RIGHT($D$2,3),定数!$A$6:$A$13,定数!$B$6:$B$13))</f>
        <v>10.6905027316193</v>
      </c>
      <c r="N61" s="97"/>
      <c r="O61" s="46"/>
      <c r="P61" s="58" t="n">
        <v>0.66832</v>
      </c>
      <c r="Q61" s="53" t="n">
        <f aca="false">IF(P61="","",S61*M61*LOOKUP(RIGHT($D$2,3),定数!$A$6:$A$13,定数!$B$6:$B$13))</f>
        <v>-37972.6657027114</v>
      </c>
      <c r="R61" s="53"/>
      <c r="S61" s="54" t="n">
        <f aca="false">IF(P61="","",IF(G61="買",(P61-H61),(H61-P61))*IF(RIGHT($D$2,3)="JPY",100,10000))</f>
        <v>-29.5999999999996</v>
      </c>
      <c r="T61" s="54"/>
      <c r="U61" s="2" t="str">
        <f aca="false">IF(R61&lt;&gt;"",IF(R61&lt;0,1+U60,0),"")</f>
        <v/>
      </c>
      <c r="V61" s="2" t="e">
        <f aca="false">IF(S61&lt;&gt;"",IF(S61&lt;0,1+V60,0),"")</f>
        <v>#REF!</v>
      </c>
      <c r="W61" s="56" t="n">
        <f aca="false">IF(C61&lt;&gt;"",MAX(C61,C60),"")</f>
        <v>1304902.60146775</v>
      </c>
      <c r="X61" s="59" t="n">
        <f aca="false">IF(W61&lt;&gt;"",1-(C61/W61),"")</f>
        <v>0.03</v>
      </c>
    </row>
    <row r="62" customFormat="false" ht="13.5" hidden="false" customHeight="false" outlineLevel="0" collapsed="false">
      <c r="B62" s="49" t="n">
        <v>54</v>
      </c>
      <c r="C62" s="50" t="n">
        <f aca="false">IF(Q61="","",C61+Q61)</f>
        <v>1227782.857721</v>
      </c>
      <c r="D62" s="50"/>
      <c r="E62" s="86" t="n">
        <f aca="false">'検証シート　FIB1.27'!E62</f>
        <v>0</v>
      </c>
      <c r="F62" s="62" t="n">
        <f aca="false">'検証シート　FIB1.27'!F62</f>
        <v>43711</v>
      </c>
      <c r="G62" s="86" t="str">
        <f aca="false">'検証シート　FIB1.27'!G62</f>
        <v>売</v>
      </c>
      <c r="H62" s="49" t="n">
        <f aca="false">'検証シート　FIB1.27'!H62:H62</f>
        <v>0.66024</v>
      </c>
      <c r="I62" s="49"/>
      <c r="J62" s="96" t="n">
        <f aca="false">'検証シート　FIB1.27'!J62</f>
        <v>18.6999999999993</v>
      </c>
      <c r="K62" s="50" t="n">
        <f aca="false">IF(J62="","",C62*0.03)</f>
        <v>36833.4857316301</v>
      </c>
      <c r="L62" s="50"/>
      <c r="M62" s="51" t="n">
        <f aca="false">IF(J62="","",(K62/J62)/LOOKUP(RIGHT($D$2,3),定数!$A$6:$A$13,定数!$B$6:$B$13))</f>
        <v>16.4142093278215</v>
      </c>
      <c r="N62" s="97"/>
      <c r="O62" s="46"/>
      <c r="P62" s="55" t="n">
        <v>0.66024</v>
      </c>
      <c r="Q62" s="53" t="n">
        <f aca="false">IF(P62="","",S62*M62*LOOKUP(RIGHT($D$2,3),定数!$A$6:$A$13,定数!$B$6:$B$13))</f>
        <v>0</v>
      </c>
      <c r="R62" s="53"/>
      <c r="S62" s="54" t="n">
        <f aca="false">IF(P62="","",IF(G62="買",(P62-H62),(H62-P62))*IF(RIGHT($D$2,3)="JPY",100,10000))</f>
        <v>0</v>
      </c>
      <c r="T62" s="54"/>
      <c r="U62" s="2" t="str">
        <f aca="false">IF(R62&lt;&gt;"",IF(R62&lt;0,1+U61,0),"")</f>
        <v/>
      </c>
      <c r="V62" s="2" t="n">
        <f aca="false">IF(S62&lt;&gt;"",IF(S62&lt;0,1+V61,0),"")</f>
        <v>0</v>
      </c>
      <c r="W62" s="56" t="n">
        <f aca="false">IF(C62&lt;&gt;"",MAX(C62,C61),"")</f>
        <v>1265755.52342371</v>
      </c>
      <c r="X62" s="59" t="n">
        <f aca="false">IF(W62&lt;&gt;"",1-(C62/W62),"")</f>
        <v>0.0299999999999999</v>
      </c>
    </row>
    <row r="63" customFormat="false" ht="13.5" hidden="false" customHeight="false" outlineLevel="0" collapsed="false">
      <c r="B63" s="49" t="n">
        <v>55</v>
      </c>
      <c r="C63" s="50" t="n">
        <f aca="false">IF(Q62="","",C62+Q62)</f>
        <v>1227782.857721</v>
      </c>
      <c r="D63" s="50"/>
      <c r="E63" s="86" t="n">
        <f aca="false">'検証シート　FIB1.27'!E63</f>
        <v>0</v>
      </c>
      <c r="F63" s="62" t="n">
        <f aca="false">'検証シート　FIB1.27'!F63</f>
        <v>43714</v>
      </c>
      <c r="G63" s="86" t="str">
        <f aca="false">'検証シート　FIB1.27'!G63</f>
        <v>売</v>
      </c>
      <c r="H63" s="49" t="n">
        <f aca="false">'検証シート　FIB1.27'!H63:H63</f>
        <v>0.65805</v>
      </c>
      <c r="I63" s="49"/>
      <c r="J63" s="96" t="n">
        <f aca="false">'検証シート　FIB1.27'!J63</f>
        <v>26.6999999999995</v>
      </c>
      <c r="K63" s="50" t="n">
        <f aca="false">IF(J63="","",C63*0.03)</f>
        <v>36833.4857316301</v>
      </c>
      <c r="L63" s="50"/>
      <c r="M63" s="51" t="n">
        <f aca="false">IF(J63="","",(K63/J63)/LOOKUP(RIGHT($D$2,3),定数!$A$6:$A$13,定数!$B$6:$B$13))</f>
        <v>11.4960941734178</v>
      </c>
      <c r="N63" s="97"/>
      <c r="O63" s="46"/>
      <c r="P63" s="90" t="n">
        <v>0.65323</v>
      </c>
      <c r="Q63" s="53" t="n">
        <f aca="false">IF(P63="","",S63*M63*LOOKUP(RIGHT($D$2,3),定数!$A$6:$A$13,定数!$B$6:$B$13))</f>
        <v>66493.4086990494</v>
      </c>
      <c r="R63" s="53"/>
      <c r="S63" s="54" t="n">
        <f aca="false">IF(P63="","",IF(G63="買",(P63-H63),(H63-P63))*IF(RIGHT($D$2,3)="JPY",100,10000))</f>
        <v>48.2000000000005</v>
      </c>
      <c r="T63" s="54"/>
      <c r="U63" s="2" t="str">
        <f aca="false">IF(R63&lt;&gt;"",IF(R63&lt;0,1+U62,0),"")</f>
        <v/>
      </c>
      <c r="V63" s="2" t="n">
        <f aca="false">IF(S63&lt;&gt;"",IF(S63&lt;0,1+V62,0),"")</f>
        <v>0</v>
      </c>
      <c r="W63" s="56" t="n">
        <f aca="false">IF(C63&lt;&gt;"",MAX(C63,C62),"")</f>
        <v>1227782.857721</v>
      </c>
      <c r="X63" s="59" t="n">
        <f aca="false">IF(W63&lt;&gt;"",1-(C63/W63),"")</f>
        <v>0</v>
      </c>
    </row>
    <row r="64" customFormat="false" ht="13.5" hidden="false" customHeight="false" outlineLevel="0" collapsed="false">
      <c r="B64" s="49" t="n">
        <v>56</v>
      </c>
      <c r="C64" s="50" t="n">
        <f aca="false">IF(Q63="","",C63+Q63)</f>
        <v>1294276.26642005</v>
      </c>
      <c r="D64" s="50"/>
      <c r="E64" s="86" t="n">
        <f aca="false">'検証シート　FIB1.27'!E64</f>
        <v>0</v>
      </c>
      <c r="F64" s="62" t="n">
        <f aca="false">'検証シート　FIB1.27'!F64</f>
        <v>43725</v>
      </c>
      <c r="G64" s="86" t="str">
        <f aca="false">'検証シート　FIB1.27'!G64</f>
        <v>買</v>
      </c>
      <c r="H64" s="49" t="n">
        <f aca="false">'検証シート　FIB1.27'!H64:H64</f>
        <v>0.65521</v>
      </c>
      <c r="I64" s="49"/>
      <c r="J64" s="96" t="n">
        <f aca="false">'検証シート　FIB1.27'!J64</f>
        <v>17.0999999999999</v>
      </c>
      <c r="K64" s="50" t="n">
        <f aca="false">IF(J64="","",C64*0.03)</f>
        <v>38828.2879926016</v>
      </c>
      <c r="L64" s="50"/>
      <c r="M64" s="51" t="n">
        <f aca="false">IF(J64="","",(K64/J64)/LOOKUP(RIGHT($D$2,3),定数!$A$6:$A$13,定数!$B$6:$B$13))</f>
        <v>18.9221676377202</v>
      </c>
      <c r="N64" s="97"/>
      <c r="O64" s="46"/>
      <c r="P64" s="55" t="n">
        <v>0.65814</v>
      </c>
      <c r="Q64" s="53" t="n">
        <f aca="false">IF(P64="","",S64*M64*LOOKUP(RIGHT($D$2,3),定数!$A$6:$A$13,定数!$B$6:$B$13))</f>
        <v>66530.3414142239</v>
      </c>
      <c r="R64" s="53"/>
      <c r="S64" s="54" t="n">
        <f aca="false">IF(P64="","",IF(G64="買",(P64-H64),(H64-P64))*IF(RIGHT($D$2,3)="JPY",100,10000))</f>
        <v>29.2999999999999</v>
      </c>
      <c r="T64" s="54"/>
      <c r="U64" s="2" t="str">
        <f aca="false">IF(R64&lt;&gt;"",IF(R64&lt;0,1+#REF!,0),"")</f>
        <v/>
      </c>
      <c r="V64" s="2" t="n">
        <f aca="false">IF(S64&lt;&gt;"",IF(S64&lt;0,1+#REF!,0),"")</f>
        <v>0</v>
      </c>
      <c r="W64" s="56" t="n">
        <f aca="false">IF(C64&lt;&gt;"",MAX(C64,C63),"")</f>
        <v>1294276.26642005</v>
      </c>
      <c r="X64" s="59" t="n">
        <f aca="false">IF(W64&lt;&gt;"",1-(C64/W64),"")</f>
        <v>0</v>
      </c>
    </row>
    <row r="65" customFormat="false" ht="13.5" hidden="false" customHeight="false" outlineLevel="0" collapsed="false">
      <c r="B65" s="49" t="n">
        <v>57</v>
      </c>
      <c r="C65" s="50" t="n">
        <f aca="false">IF(Q64="","",C64+Q64)</f>
        <v>1360806.60783428</v>
      </c>
      <c r="D65" s="50"/>
      <c r="E65" s="86" t="n">
        <f aca="false">'検証シート　FIB1.27'!E65</f>
        <v>0</v>
      </c>
      <c r="F65" s="62" t="n">
        <f aca="false">'検証シート　FIB1.27'!F65</f>
        <v>43726</v>
      </c>
      <c r="G65" s="86" t="str">
        <f aca="false">'検証シート　FIB1.27'!G65</f>
        <v>買</v>
      </c>
      <c r="H65" s="49" t="n">
        <f aca="false">'検証シート　FIB1.27'!H65:H65</f>
        <v>0.65855</v>
      </c>
      <c r="I65" s="49"/>
      <c r="J65" s="96" t="n">
        <f aca="false">'検証シート　FIB1.27'!J65</f>
        <v>26.3000000000002</v>
      </c>
      <c r="K65" s="50" t="n">
        <f aca="false">IF(J65="","",C65*0.03)</f>
        <v>40824.1982350283</v>
      </c>
      <c r="L65" s="50"/>
      <c r="M65" s="51" t="n">
        <f aca="false">IF(J65="","",(K65/J65)/LOOKUP(RIGHT($D$2,3),定数!$A$6:$A$13,定数!$B$6:$B$13))</f>
        <v>12.9354240288428</v>
      </c>
      <c r="N65" s="97"/>
      <c r="O65" s="46"/>
      <c r="P65" s="55" t="n">
        <v>0.65855</v>
      </c>
      <c r="Q65" s="53" t="n">
        <f aca="false">IF(P65="","",S65*M65*LOOKUP(RIGHT($D$2,3),定数!$A$6:$A$13,定数!$B$6:$B$13))</f>
        <v>0</v>
      </c>
      <c r="R65" s="53"/>
      <c r="S65" s="54" t="n">
        <f aca="false">IF(P65="","",IF(G65="買",(P65-H65),(H65-P65))*IF(RIGHT($D$2,3)="JPY",100,10000))</f>
        <v>0</v>
      </c>
      <c r="T65" s="54"/>
      <c r="U65" s="2" t="str">
        <f aca="false">IF(R65&lt;&gt;"",IF(R65&lt;0,1+U64,0),"")</f>
        <v/>
      </c>
      <c r="V65" s="2" t="n">
        <f aca="false">IF(S65&lt;&gt;"",IF(S65&lt;0,1+V64,0),"")</f>
        <v>0</v>
      </c>
      <c r="W65" s="56" t="n">
        <f aca="false">IF(C65&lt;&gt;"",MAX(C65,C64),"")</f>
        <v>1360806.60783428</v>
      </c>
      <c r="X65" s="59" t="n">
        <f aca="false">IF(W65&lt;&gt;"",1-(C65/W65),"")</f>
        <v>0</v>
      </c>
    </row>
    <row r="66" customFormat="false" ht="13.5" hidden="false" customHeight="false" outlineLevel="0" collapsed="false">
      <c r="B66" s="49" t="n">
        <v>58</v>
      </c>
      <c r="C66" s="50" t="n">
        <f aca="false">IF(Q65="","",C65+Q65)</f>
        <v>1360806.60783428</v>
      </c>
      <c r="D66" s="50"/>
      <c r="E66" s="86" t="n">
        <f aca="false">'検証シート　FIB1.27'!E66</f>
        <v>0</v>
      </c>
      <c r="F66" s="62" t="n">
        <f aca="false">'検証シート　FIB1.27'!F66</f>
        <v>43728</v>
      </c>
      <c r="G66" s="86" t="str">
        <f aca="false">'検証シート　FIB1.27'!G66</f>
        <v>買</v>
      </c>
      <c r="H66" s="49" t="n">
        <f aca="false">'検証シート　FIB1.27'!H66:H66</f>
        <v>0.66518</v>
      </c>
      <c r="I66" s="49"/>
      <c r="J66" s="96" t="n">
        <f aca="false">'検証シート　FIB1.27'!J66</f>
        <v>16.8999999999997</v>
      </c>
      <c r="K66" s="50" t="n">
        <f aca="false">IF(J66="","",C66*0.03)</f>
        <v>40824.1982350283</v>
      </c>
      <c r="L66" s="50"/>
      <c r="M66" s="51" t="n">
        <f aca="false">IF(J66="","",(K66/J66)/LOOKUP(RIGHT($D$2,3),定数!$A$6:$A$13,定数!$B$6:$B$13))</f>
        <v>20.130275263821</v>
      </c>
      <c r="N66" s="97"/>
      <c r="O66" s="46"/>
      <c r="P66" s="55" t="n">
        <v>0.66805</v>
      </c>
      <c r="Q66" s="53" t="n">
        <f aca="false">IF(P66="","",S66*M66*LOOKUP(RIGHT($D$2,3),定数!$A$6:$A$13,定数!$B$6:$B$13))</f>
        <v>69328.6680086005</v>
      </c>
      <c r="R66" s="53"/>
      <c r="S66" s="54" t="n">
        <f aca="false">IF(P66="","",IF(G66="買",(P66-H66),(H66-P66))*IF(RIGHT($D$2,3)="JPY",100,10000))</f>
        <v>28.7000000000004</v>
      </c>
      <c r="T66" s="54"/>
      <c r="U66" s="2" t="str">
        <f aca="false">IF(R66&lt;&gt;"",IF(R66&lt;0,1+#REF!,0),"")</f>
        <v/>
      </c>
      <c r="V66" s="2" t="n">
        <f aca="false">IF(S66&lt;&gt;"",IF(S66&lt;0,1+#REF!,0),"")</f>
        <v>0</v>
      </c>
      <c r="W66" s="56" t="n">
        <f aca="false">IF(C66&lt;&gt;"",MAX(C66,C65),"")</f>
        <v>1360806.60783428</v>
      </c>
      <c r="X66" s="59" t="n">
        <f aca="false">IF(W66&lt;&gt;"",1-(C66/W66),"")</f>
        <v>0</v>
      </c>
    </row>
    <row r="67" customFormat="false" ht="13.5" hidden="false" customHeight="false" outlineLevel="0" collapsed="false">
      <c r="B67" s="49" t="n">
        <v>59</v>
      </c>
      <c r="C67" s="50" t="n">
        <f aca="false">IF(Q66="","",C66+Q66)</f>
        <v>1430135.27584288</v>
      </c>
      <c r="D67" s="50"/>
      <c r="E67" s="86" t="n">
        <f aca="false">'検証シート　FIB1.27'!E67</f>
        <v>0</v>
      </c>
      <c r="F67" s="62" t="n">
        <f aca="false">'検証シート　FIB1.27'!F67</f>
        <v>43729</v>
      </c>
      <c r="G67" s="86" t="str">
        <f aca="false">'検証シート　FIB1.27'!G67</f>
        <v>買</v>
      </c>
      <c r="H67" s="49" t="n">
        <f aca="false">'検証シート　FIB1.27'!H67:H67</f>
        <v>0.66906</v>
      </c>
      <c r="I67" s="49"/>
      <c r="J67" s="96" t="n">
        <f aca="false">'検証シート　FIB1.27'!J67</f>
        <v>19.7999999999998</v>
      </c>
      <c r="K67" s="50" t="n">
        <f aca="false">IF(J67="","",C67*0.03)</f>
        <v>42904.0582752863</v>
      </c>
      <c r="L67" s="50"/>
      <c r="M67" s="51" t="n">
        <f aca="false">IF(J67="","",(K67/J67)/LOOKUP(RIGHT($D$2,3),定数!$A$6:$A$13,定数!$B$6:$B$13))</f>
        <v>18.0572635838749</v>
      </c>
      <c r="N67" s="97"/>
      <c r="O67" s="46"/>
      <c r="P67" s="55" t="n">
        <v>0.66708</v>
      </c>
      <c r="Q67" s="53" t="n">
        <f aca="false">IF(P67="","",S67*M67*LOOKUP(RIGHT($D$2,3),定数!$A$6:$A$13,定数!$B$6:$B$13))</f>
        <v>-42904.0582752863</v>
      </c>
      <c r="R67" s="53"/>
      <c r="S67" s="54" t="n">
        <f aca="false">IF(P67="","",IF(G67="買",(P67-H67),(H67-P67))*IF(RIGHT($D$2,3)="JPY",100,10000))</f>
        <v>-19.7999999999998</v>
      </c>
      <c r="T67" s="54"/>
      <c r="U67" s="2" t="str">
        <f aca="false">IF(R67&lt;&gt;"",IF(R67&lt;0,1+U66,0),"")</f>
        <v/>
      </c>
      <c r="V67" s="2" t="n">
        <f aca="false">IF(S67&lt;&gt;"",IF(S67&lt;0,1+V66,0),"")</f>
        <v>1</v>
      </c>
      <c r="W67" s="56" t="n">
        <f aca="false">IF(C67&lt;&gt;"",MAX(C67,C66),"")</f>
        <v>1430135.27584288</v>
      </c>
      <c r="X67" s="59" t="n">
        <f aca="false">IF(W67&lt;&gt;"",1-(C67/W67),"")</f>
        <v>0</v>
      </c>
    </row>
    <row r="68" customFormat="false" ht="13.5" hidden="false" customHeight="false" outlineLevel="0" collapsed="false">
      <c r="B68" s="49" t="n">
        <v>60</v>
      </c>
      <c r="C68" s="50" t="n">
        <f aca="false">IF(Q67="","",C67+Q67)</f>
        <v>1387231.21756759</v>
      </c>
      <c r="D68" s="50"/>
      <c r="E68" s="86" t="n">
        <f aca="false">'検証シート　FIB1.27'!E68</f>
        <v>0</v>
      </c>
      <c r="F68" s="62" t="n">
        <f aca="false">'検証シート　FIB1.27'!F68</f>
        <v>43733</v>
      </c>
      <c r="G68" s="86" t="str">
        <f aca="false">'検証シート　FIB1.27'!G68</f>
        <v>売</v>
      </c>
      <c r="H68" s="49" t="n">
        <f aca="false">'検証シート　FIB1.27'!H68:H68</f>
        <v>0.66399</v>
      </c>
      <c r="I68" s="49"/>
      <c r="J68" s="96" t="n">
        <f aca="false">'検証シート　FIB1.27'!J68</f>
        <v>18.6000000000008</v>
      </c>
      <c r="K68" s="50" t="n">
        <f aca="false">IF(J68="","",C68*0.03)</f>
        <v>41616.9365270277</v>
      </c>
      <c r="L68" s="50"/>
      <c r="M68" s="51" t="n">
        <f aca="false">IF(J68="","",(K68/J68)/LOOKUP(RIGHT($D$2,3),定数!$A$6:$A$13,定数!$B$6:$B$13))</f>
        <v>18.645580881284</v>
      </c>
      <c r="N68" s="97"/>
      <c r="O68" s="46"/>
      <c r="P68" s="58" t="n">
        <v>0.66585</v>
      </c>
      <c r="Q68" s="53" t="n">
        <f aca="false">IF(P68="","",S68*M68*LOOKUP(RIGHT($D$2,3),定数!$A$6:$A$13,定数!$B$6:$B$13))</f>
        <v>-41616.9365270277</v>
      </c>
      <c r="R68" s="53"/>
      <c r="S68" s="54" t="n">
        <f aca="false">IF(P68="","",IF(G68="買",(P68-H68),(H68-P68))*IF(RIGHT($D$2,3)="JPY",100,10000))</f>
        <v>-18.6000000000008</v>
      </c>
      <c r="T68" s="54"/>
      <c r="U68" s="2" t="str">
        <f aca="false">IF(R68&lt;&gt;"",IF(R68&lt;0,1+#REF!,0),"")</f>
        <v/>
      </c>
      <c r="V68" s="2" t="e">
        <f aca="false">IF(S68&lt;&gt;"",IF(S68&lt;0,1+#REF!,0),"")</f>
        <v>#REF!</v>
      </c>
      <c r="W68" s="56" t="n">
        <f aca="false">IF(C68&lt;&gt;"",MAX(C68,C67),"")</f>
        <v>1430135.27584288</v>
      </c>
      <c r="X68" s="59" t="n">
        <f aca="false">IF(W68&lt;&gt;"",1-(C68/W68),"")</f>
        <v>0.03</v>
      </c>
    </row>
    <row r="69" customFormat="false" ht="13.5" hidden="false" customHeight="false" outlineLevel="0" collapsed="false">
      <c r="B69" s="49" t="n">
        <v>61</v>
      </c>
      <c r="C69" s="50" t="n">
        <f aca="false">IF(Q68="","",C68+Q68)</f>
        <v>1345614.28104056</v>
      </c>
      <c r="D69" s="50"/>
      <c r="E69" s="86" t="n">
        <f aca="false">'検証シート　FIB1.27'!E69</f>
        <v>0</v>
      </c>
      <c r="F69" s="62" t="n">
        <f aca="false">'検証シート　FIB1.27'!F69</f>
        <v>43735</v>
      </c>
      <c r="G69" s="86" t="str">
        <f aca="false">'検証シート　FIB1.27'!G69</f>
        <v>売</v>
      </c>
      <c r="H69" s="49" t="n">
        <f aca="false">'検証シート　FIB1.27'!H69:H69</f>
        <v>0.66458</v>
      </c>
      <c r="I69" s="49"/>
      <c r="J69" s="96" t="n">
        <f aca="false">'検証シート　FIB1.27'!J69</f>
        <v>29.0000000000001</v>
      </c>
      <c r="K69" s="50" t="n">
        <f aca="false">IF(J69="","",C69*0.03)</f>
        <v>40368.4284312169</v>
      </c>
      <c r="L69" s="50"/>
      <c r="M69" s="51" t="n">
        <f aca="false">IF(J69="","",(K69/J69)/LOOKUP(RIGHT($D$2,3),定数!$A$6:$A$13,定数!$B$6:$B$13))</f>
        <v>11.6001231124186</v>
      </c>
      <c r="N69" s="97"/>
      <c r="O69" s="46"/>
      <c r="P69" s="55" t="n">
        <v>0.65928</v>
      </c>
      <c r="Q69" s="53" t="n">
        <f aca="false">IF(P69="","",S69*M69*LOOKUP(RIGHT($D$2,3),定数!$A$6:$A$13,定数!$B$6:$B$13))</f>
        <v>73776.7829949818</v>
      </c>
      <c r="R69" s="53"/>
      <c r="S69" s="54" t="n">
        <f aca="false">IF(P69="","",IF(G69="買",(P69-H69),(H69-P69))*IF(RIGHT($D$2,3)="JPY",100,10000))</f>
        <v>52.9999999999997</v>
      </c>
      <c r="T69" s="54"/>
      <c r="U69" s="2" t="str">
        <f aca="false">IF(R69&lt;&gt;"",IF(R69&lt;0,1+U68,0),"")</f>
        <v/>
      </c>
      <c r="V69" s="2" t="n">
        <f aca="false">IF(S69&lt;&gt;"",IF(S69&lt;0,1+V68,0),"")</f>
        <v>0</v>
      </c>
      <c r="W69" s="56" t="n">
        <f aca="false">IF(C69&lt;&gt;"",MAX(C69,C68),"")</f>
        <v>1387231.21756759</v>
      </c>
      <c r="X69" s="59" t="n">
        <f aca="false">IF(W69&lt;&gt;"",1-(C69/W69),"")</f>
        <v>0.03</v>
      </c>
    </row>
    <row r="70" customFormat="false" ht="13.5" hidden="false" customHeight="false" outlineLevel="0" collapsed="false">
      <c r="B70" s="49" t="n">
        <v>62</v>
      </c>
      <c r="C70" s="50" t="n">
        <f aca="false">IF(Q69="","",C69+Q69)</f>
        <v>1419391.06403554</v>
      </c>
      <c r="D70" s="50"/>
      <c r="E70" s="86" t="n">
        <f aca="false">'検証シート　FIB1.27'!E70</f>
        <v>0</v>
      </c>
      <c r="F70" s="62" t="n">
        <f aca="false">'検証シート　FIB1.27'!F70</f>
        <v>43736</v>
      </c>
      <c r="G70" s="86" t="str">
        <f aca="false">'検証シート　FIB1.27'!G70</f>
        <v>売</v>
      </c>
      <c r="H70" s="49" t="n">
        <f aca="false">'検証シート　FIB1.27'!H70:H70</f>
        <v>0.66066</v>
      </c>
      <c r="I70" s="49"/>
      <c r="J70" s="96" t="n">
        <f aca="false">'検証シート　FIB1.27'!J70</f>
        <v>32.7999999999995</v>
      </c>
      <c r="K70" s="50" t="n">
        <f aca="false">IF(J70="","",C70*0.03)</f>
        <v>42581.7319210663</v>
      </c>
      <c r="L70" s="50"/>
      <c r="M70" s="51" t="n">
        <f aca="false">IF(J70="","",(K70/J70)/LOOKUP(RIGHT($D$2,3),定数!$A$6:$A$13,定数!$B$6:$B$13))</f>
        <v>10.8185294514906</v>
      </c>
      <c r="N70" s="97"/>
      <c r="O70" s="46"/>
      <c r="P70" s="55" t="n">
        <v>0.6546</v>
      </c>
      <c r="Q70" s="53" t="n">
        <f aca="false">IF(P70="","",S70*M70*LOOKUP(RIGHT($D$2,3),定数!$A$6:$A$13,定数!$B$6:$B$13))</f>
        <v>78672.3461712404</v>
      </c>
      <c r="R70" s="53"/>
      <c r="S70" s="54" t="n">
        <f aca="false">IF(P70="","",IF(G70="買",(P70-H70),(H70-P70))*IF(RIGHT($D$2,3)="JPY",100,10000))</f>
        <v>60.6000000000007</v>
      </c>
      <c r="T70" s="54"/>
      <c r="U70" s="2" t="str">
        <f aca="false">IF(R70&lt;&gt;"",IF(R70&lt;0,1+U69,0),"")</f>
        <v/>
      </c>
      <c r="V70" s="2" t="n">
        <f aca="false">IF(S70&lt;&gt;"",IF(S70&lt;0,1+V69,0),"")</f>
        <v>0</v>
      </c>
      <c r="W70" s="56" t="n">
        <f aca="false">IF(C70&lt;&gt;"",MAX(C70,C69),"")</f>
        <v>1419391.06403554</v>
      </c>
      <c r="X70" s="59" t="n">
        <f aca="false">IF(W70&lt;&gt;"",1-(C70/W70),"")</f>
        <v>0</v>
      </c>
    </row>
    <row r="71" customFormat="false" ht="13.5" hidden="false" customHeight="false" outlineLevel="0" collapsed="false">
      <c r="B71" s="49" t="n">
        <v>63</v>
      </c>
      <c r="C71" s="50" t="n">
        <f aca="false">IF(Q70="","",C70+Q70)</f>
        <v>1498063.41020678</v>
      </c>
      <c r="D71" s="50"/>
      <c r="E71" s="86" t="n">
        <f aca="false">'検証シート　FIB1.27'!E71</f>
        <v>0</v>
      </c>
      <c r="F71" s="62" t="n">
        <f aca="false">'検証シート　FIB1.27'!F71</f>
        <v>43740</v>
      </c>
      <c r="G71" s="86" t="str">
        <f aca="false">'検証シート　FIB1.27'!G71</f>
        <v>売</v>
      </c>
      <c r="H71" s="49" t="n">
        <f aca="false">'検証シート　FIB1.27'!H71:H71</f>
        <v>0.66092</v>
      </c>
      <c r="I71" s="49"/>
      <c r="J71" s="96" t="n">
        <f aca="false">'検証シート　FIB1.27'!J71</f>
        <v>10.5</v>
      </c>
      <c r="K71" s="50" t="n">
        <f aca="false">IF(J71="","",C71*0.03)</f>
        <v>44941.9023062035</v>
      </c>
      <c r="L71" s="50"/>
      <c r="M71" s="51" t="n">
        <f aca="false">IF(J71="","",(K71/J71)/LOOKUP(RIGHT($D$2,3),定数!$A$6:$A$13,定数!$B$6:$B$13))</f>
        <v>35.668176433495</v>
      </c>
      <c r="N71" s="97"/>
      <c r="O71" s="46"/>
      <c r="P71" s="55" t="n">
        <v>0.6593</v>
      </c>
      <c r="Q71" s="53" t="n">
        <f aca="false">IF(P71="","",S71*M71*LOOKUP(RIGHT($D$2,3),定数!$A$6:$A$13,定数!$B$6:$B$13))</f>
        <v>69338.9349867124</v>
      </c>
      <c r="R71" s="53"/>
      <c r="S71" s="54" t="n">
        <f aca="false">IF(P71="","",IF(G71="買",(P71-H71),(H71-P71))*IF(RIGHT($D$2,3)="JPY",100,10000))</f>
        <v>16.1999999999995</v>
      </c>
      <c r="T71" s="54"/>
      <c r="U71" s="2" t="str">
        <f aca="false">IF(R71&lt;&gt;"",IF(R71&lt;0,1+U70,0),"")</f>
        <v/>
      </c>
      <c r="V71" s="2" t="n">
        <f aca="false">IF(S71&lt;&gt;"",IF(S71&lt;0,1+V70,0),"")</f>
        <v>0</v>
      </c>
      <c r="W71" s="56" t="n">
        <f aca="false">IF(C71&lt;&gt;"",MAX(C71,C70),"")</f>
        <v>1498063.41020678</v>
      </c>
      <c r="X71" s="59" t="n">
        <f aca="false">IF(W71&lt;&gt;"",1-(C71/W71),"")</f>
        <v>0</v>
      </c>
    </row>
    <row r="72" customFormat="false" ht="13.5" hidden="false" customHeight="false" outlineLevel="0" collapsed="false">
      <c r="B72" s="49" t="n">
        <v>64</v>
      </c>
      <c r="C72" s="50" t="n">
        <f aca="false">IF(Q71="","",C71+Q71)</f>
        <v>1567402.3451935</v>
      </c>
      <c r="D72" s="50"/>
      <c r="E72" s="86" t="n">
        <f aca="false">'検証シート　FIB1.27'!E72</f>
        <v>0</v>
      </c>
      <c r="F72" s="62" t="n">
        <f aca="false">'検証シート　FIB1.27'!F72</f>
        <v>43740</v>
      </c>
      <c r="G72" s="86" t="str">
        <f aca="false">'検証シート　FIB1.27'!G72</f>
        <v>売</v>
      </c>
      <c r="H72" s="49" t="n">
        <f aca="false">'検証シート　FIB1.27'!H72:H72</f>
        <v>0.65911</v>
      </c>
      <c r="I72" s="49"/>
      <c r="J72" s="96" t="n">
        <f aca="false">'検証シート　FIB1.27'!J72</f>
        <v>17.5000000000003</v>
      </c>
      <c r="K72" s="50" t="n">
        <f aca="false">IF(J72="","",C72*0.03)</f>
        <v>47022.0703558049</v>
      </c>
      <c r="L72" s="50"/>
      <c r="M72" s="51" t="n">
        <f aca="false">IF(J72="","",(K72/J72)/LOOKUP(RIGHT($D$2,3),定数!$A$6:$A$13,定数!$B$6:$B$13))</f>
        <v>22.3914620741924</v>
      </c>
      <c r="N72" s="97"/>
      <c r="O72" s="46"/>
      <c r="P72" s="55" t="n">
        <v>0.65612</v>
      </c>
      <c r="Q72" s="53" t="n">
        <f aca="false">IF(P72="","",S72*M72*LOOKUP(RIGHT($D$2,3),定数!$A$6:$A$13,定数!$B$6:$B$13))</f>
        <v>80340.5659222008</v>
      </c>
      <c r="R72" s="53"/>
      <c r="S72" s="54" t="n">
        <f aca="false">IF(P72="","",IF(G72="買",(P72-H72),(H72-P72))*IF(RIGHT($D$2,3)="JPY",100,10000))</f>
        <v>29.8999999999994</v>
      </c>
      <c r="T72" s="54"/>
      <c r="U72" s="2"/>
      <c r="W72" s="56" t="n">
        <f aca="false">IF(C72&lt;&gt;"",MAX(C72,C71),"")</f>
        <v>1567402.3451935</v>
      </c>
      <c r="X72" s="59" t="n">
        <f aca="false">IF(W72&lt;&gt;"",1-(C72/W72),"")</f>
        <v>0</v>
      </c>
    </row>
    <row r="73" customFormat="false" ht="13.5" hidden="false" customHeight="false" outlineLevel="0" collapsed="false">
      <c r="B73" s="49" t="n">
        <v>65</v>
      </c>
      <c r="C73" s="50" t="n">
        <f aca="false">IF(Q72="","",C72+Q72)</f>
        <v>1647742.9111157</v>
      </c>
      <c r="D73" s="50"/>
      <c r="E73" s="86" t="n">
        <f aca="false">'検証シート　FIB1.27'!E73</f>
        <v>0</v>
      </c>
      <c r="F73" s="62" t="n">
        <f aca="false">'検証シート　FIB1.27'!F73</f>
        <v>43743</v>
      </c>
      <c r="G73" s="86" t="str">
        <f aca="false">'検証シート　FIB1.27'!G73</f>
        <v>売</v>
      </c>
      <c r="H73" s="49" t="n">
        <f aca="false">'検証シート　FIB1.27'!H73:H73</f>
        <v>0.64695</v>
      </c>
      <c r="I73" s="49"/>
      <c r="J73" s="96" t="n">
        <f aca="false">'検証シート　FIB1.27'!J73</f>
        <v>16.1</v>
      </c>
      <c r="K73" s="50" t="n">
        <f aca="false">IF(J73="","",C73*0.03)</f>
        <v>49432.2873334709</v>
      </c>
      <c r="L73" s="50"/>
      <c r="M73" s="51" t="n">
        <f aca="false">IF(J73="","",(K73/J73)/LOOKUP(RIGHT($D$2,3),定数!$A$6:$A$13,定数!$B$6:$B$13))</f>
        <v>25.5860700483804</v>
      </c>
      <c r="N73" s="97"/>
      <c r="O73" s="46"/>
      <c r="P73" s="55" t="n">
        <v>0.64695</v>
      </c>
      <c r="Q73" s="53" t="n">
        <f aca="false">IF(P73="","",S73*M73*LOOKUP(RIGHT($D$2,3),定数!$A$6:$A$13,定数!$B$6:$B$13))</f>
        <v>0</v>
      </c>
      <c r="R73" s="53"/>
      <c r="S73" s="54" t="n">
        <f aca="false">IF(P73="","",IF(G73="買",(P73-H73),(H73-P73))*IF(RIGHT($D$2,3)="JPY",100,10000))</f>
        <v>0</v>
      </c>
      <c r="T73" s="54"/>
      <c r="U73" s="2" t="str">
        <f aca="false">IF(R73&lt;&gt;"",IF(R73&lt;0,1+#REF!,0),"")</f>
        <v/>
      </c>
      <c r="V73" s="2" t="n">
        <f aca="false">IF(S73&lt;&gt;"",IF(S73&lt;0,1+#REF!,0),"")</f>
        <v>0</v>
      </c>
      <c r="W73" s="56" t="n">
        <f aca="false">IF(C73&lt;&gt;"",MAX(C73,C72),"")</f>
        <v>1647742.9111157</v>
      </c>
      <c r="X73" s="59" t="n">
        <f aca="false">IF(W73&lt;&gt;"",1-(C73/W73),"")</f>
        <v>0</v>
      </c>
    </row>
    <row r="74" customFormat="false" ht="13.5" hidden="false" customHeight="false" outlineLevel="0" collapsed="false">
      <c r="B74" s="49" t="n">
        <v>66</v>
      </c>
      <c r="C74" s="50" t="n">
        <f aca="false">IF(Q73="","",C73+Q73)</f>
        <v>1647742.9111157</v>
      </c>
      <c r="D74" s="50"/>
      <c r="E74" s="86" t="n">
        <f aca="false">'検証シート　FIB1.27'!E74</f>
        <v>0</v>
      </c>
      <c r="F74" s="62" t="n">
        <f aca="false">'検証シート　FIB1.27'!F74</f>
        <v>43747</v>
      </c>
      <c r="G74" s="86" t="str">
        <f aca="false">'検証シート　FIB1.27'!G74</f>
        <v>売</v>
      </c>
      <c r="H74" s="49" t="n">
        <f aca="false">'検証シート　FIB1.27'!H74:H74</f>
        <v>0.64424</v>
      </c>
      <c r="I74" s="49"/>
      <c r="J74" s="96" t="n">
        <f aca="false">'検証シート　FIB1.27'!J74</f>
        <v>25.2999999999992</v>
      </c>
      <c r="K74" s="50" t="n">
        <f aca="false">IF(J74="","",C74*0.03)</f>
        <v>49432.2873334709</v>
      </c>
      <c r="L74" s="50"/>
      <c r="M74" s="51" t="n">
        <f aca="false">IF(J74="","",(K74/J74)/LOOKUP(RIGHT($D$2,3),定数!$A$6:$A$13,定数!$B$6:$B$13))</f>
        <v>16.2820445762426</v>
      </c>
      <c r="N74" s="97"/>
      <c r="O74" s="46"/>
      <c r="P74" s="58" t="n">
        <v>0.64677</v>
      </c>
      <c r="Q74" s="53" t="n">
        <f aca="false">IF(P74="","",S74*M74*LOOKUP(RIGHT($D$2,3),定数!$A$6:$A$13,定数!$B$6:$B$13))</f>
        <v>-49432.2873334709</v>
      </c>
      <c r="R74" s="53"/>
      <c r="S74" s="54" t="n">
        <f aca="false">IF(P74="","",IF(G74="買",(P74-H74),(H74-P74))*IF(RIGHT($D$2,3)="JPY",100,10000))</f>
        <v>-25.2999999999992</v>
      </c>
      <c r="T74" s="54"/>
      <c r="W74" s="56" t="n">
        <f aca="false">IF(C74&lt;&gt;"",MAX(C74,C73),"")</f>
        <v>1647742.9111157</v>
      </c>
      <c r="X74" s="59" t="n">
        <f aca="false">IF(W74&lt;&gt;"",1-(C74/W74),"")</f>
        <v>0</v>
      </c>
    </row>
    <row r="75" customFormat="false" ht="13.5" hidden="false" customHeight="false" outlineLevel="0" collapsed="false">
      <c r="B75" s="49" t="n">
        <v>67</v>
      </c>
      <c r="C75" s="50" t="n">
        <f aca="false">IF(Q74="","",C74+Q74)</f>
        <v>1598310.62378223</v>
      </c>
      <c r="D75" s="50"/>
      <c r="E75" s="86" t="n">
        <f aca="false">'検証シート　FIB1.27'!E75</f>
        <v>0</v>
      </c>
      <c r="F75" s="62" t="n">
        <f aca="false">'検証シート　FIB1.27'!F75</f>
        <v>43753</v>
      </c>
      <c r="G75" s="86" t="str">
        <f aca="false">'検証シート　FIB1.27'!G75</f>
        <v>買</v>
      </c>
      <c r="H75" s="49" t="n">
        <f aca="false">'検証シート　FIB1.27'!H75:H75</f>
        <v>0.65066</v>
      </c>
      <c r="I75" s="49"/>
      <c r="J75" s="96" t="n">
        <f aca="false">'検証シート　FIB1.27'!J75</f>
        <v>17.9000000000007</v>
      </c>
      <c r="K75" s="50" t="n">
        <f aca="false">IF(J75="","",C75*0.03)</f>
        <v>47949.3187134668</v>
      </c>
      <c r="L75" s="50"/>
      <c r="M75" s="51" t="n">
        <f aca="false">IF(J75="","",(K75/J75)/LOOKUP(RIGHT($D$2,3),定数!$A$6:$A$13,定数!$B$6:$B$13))</f>
        <v>22.3227740751699</v>
      </c>
      <c r="N75" s="97"/>
      <c r="O75" s="46"/>
      <c r="P75" s="55" t="n">
        <v>0.65381</v>
      </c>
      <c r="Q75" s="53" t="n">
        <f aca="false">IF(P75="","",S75*M75*LOOKUP(RIGHT($D$2,3),定数!$A$6:$A$13,定数!$B$6:$B$13))</f>
        <v>84380.0860041418</v>
      </c>
      <c r="R75" s="53"/>
      <c r="S75" s="54" t="n">
        <f aca="false">IF(P75="","",IF(G75="買",(P75-H75),(H75-P75))*IF(RIGHT($D$2,3)="JPY",100,10000))</f>
        <v>31.4999999999999</v>
      </c>
      <c r="T75" s="54"/>
      <c r="W75" s="56" t="n">
        <f aca="false">IF(C75&lt;&gt;"",MAX(C75,C74),"")</f>
        <v>1647742.9111157</v>
      </c>
      <c r="X75" s="59" t="n">
        <f aca="false">IF(W75&lt;&gt;"",1-(C75/W75),"")</f>
        <v>0.03</v>
      </c>
    </row>
    <row r="76" customFormat="false" ht="13.5" hidden="false" customHeight="false" outlineLevel="0" collapsed="false">
      <c r="B76" s="49" t="n">
        <v>68</v>
      </c>
      <c r="C76" s="50" t="n">
        <f aca="false">IF(Q75="","",C75+Q75)</f>
        <v>1682690.70978637</v>
      </c>
      <c r="D76" s="50"/>
      <c r="E76" s="86" t="n">
        <f aca="false">'検証シート　FIB1.27'!E76</f>
        <v>0</v>
      </c>
      <c r="F76" s="62" t="n">
        <f aca="false">'検証シート　FIB1.27'!F76</f>
        <v>43754</v>
      </c>
      <c r="G76" s="86" t="str">
        <f aca="false">'検証シート　FIB1.27'!G76</f>
        <v>買</v>
      </c>
      <c r="H76" s="49" t="n">
        <f aca="false">'検証シート　FIB1.27'!H76:H76</f>
        <v>0.65911</v>
      </c>
      <c r="I76" s="49"/>
      <c r="J76" s="96" t="n">
        <f aca="false">'検証シート　FIB1.27'!J76</f>
        <v>25.2999999999992</v>
      </c>
      <c r="K76" s="50" t="n">
        <f aca="false">IF(J76="","",C76*0.03)</f>
        <v>50480.7212935911</v>
      </c>
      <c r="L76" s="50"/>
      <c r="M76" s="51" t="n">
        <f aca="false">IF(J76="","",(K76/J76)/LOOKUP(RIGHT($D$2,3),定数!$A$6:$A$13,定数!$B$6:$B$13))</f>
        <v>16.6273785552018</v>
      </c>
      <c r="N76" s="97"/>
      <c r="O76" s="46"/>
      <c r="P76" s="55" t="n">
        <v>0.65658</v>
      </c>
      <c r="Q76" s="53" t="n">
        <f aca="false">IF(P76="","",S76*M76*LOOKUP(RIGHT($D$2,3),定数!$A$6:$A$13,定数!$B$6:$B$13))</f>
        <v>-50480.7212935911</v>
      </c>
      <c r="R76" s="53"/>
      <c r="S76" s="54" t="n">
        <f aca="false">IF(P76="","",IF(G76="買",(P76-H76),(H76-P76))*IF(RIGHT($D$2,3)="JPY",100,10000))</f>
        <v>-25.2999999999992</v>
      </c>
      <c r="T76" s="54"/>
      <c r="W76" s="56" t="n">
        <f aca="false">IF(C76&lt;&gt;"",MAX(C76,C75),"")</f>
        <v>1682690.70978637</v>
      </c>
      <c r="X76" s="59" t="n">
        <f aca="false">IF(W76&lt;&gt;"",1-(C76/W76),"")</f>
        <v>0</v>
      </c>
    </row>
    <row r="77" customFormat="false" ht="13.5" hidden="false" customHeight="false" outlineLevel="0" collapsed="false">
      <c r="B77" s="49" t="n">
        <v>69</v>
      </c>
      <c r="C77" s="50" t="n">
        <f aca="false">IF(Q76="","",C76+Q76)</f>
        <v>1632209.98849278</v>
      </c>
      <c r="D77" s="50"/>
      <c r="E77" s="86" t="n">
        <f aca="false">'検証シート　FIB1.27'!E77</f>
        <v>0</v>
      </c>
      <c r="F77" s="62" t="n">
        <f aca="false">'検証シート　FIB1.27'!F77</f>
        <v>43754</v>
      </c>
      <c r="G77" s="86" t="str">
        <f aca="false">'検証シート　FIB1.27'!G77</f>
        <v>買</v>
      </c>
      <c r="H77" s="49" t="n">
        <f aca="false">'検証シート　FIB1.27'!H77:H77</f>
        <v>0.65824</v>
      </c>
      <c r="I77" s="49"/>
      <c r="J77" s="96" t="n">
        <f aca="false">'検証シート　FIB1.27'!J77</f>
        <v>25.5000000000005</v>
      </c>
      <c r="K77" s="50" t="n">
        <f aca="false">IF(J77="","",C77*0.03)</f>
        <v>48966.2996547833</v>
      </c>
      <c r="L77" s="50"/>
      <c r="M77" s="51" t="n">
        <f aca="false">IF(J77="","",(K77/J77)/LOOKUP(RIGHT($D$2,3),定数!$A$6:$A$13,定数!$B$6:$B$13))</f>
        <v>16.0020587107132</v>
      </c>
      <c r="N77" s="97"/>
      <c r="O77" s="46"/>
      <c r="P77" s="58" t="n">
        <v>0.65569</v>
      </c>
      <c r="Q77" s="53" t="n">
        <f aca="false">IF(P77="","",S77*M77*LOOKUP(RIGHT($D$2,3),定数!$A$6:$A$13,定数!$B$6:$B$13))</f>
        <v>-48966.2996547833</v>
      </c>
      <c r="R77" s="53"/>
      <c r="S77" s="54" t="n">
        <f aca="false">IF(P77="","",IF(G77="買",(P77-H77),(H77-P77))*IF(RIGHT($D$2,3)="JPY",100,10000))</f>
        <v>-25.5000000000005</v>
      </c>
      <c r="T77" s="54"/>
      <c r="W77" s="56" t="n">
        <f aca="false">IF(C77&lt;&gt;"",MAX(C77,C76),"")</f>
        <v>1682690.70978637</v>
      </c>
      <c r="X77" s="59" t="n">
        <f aca="false">IF(W77&lt;&gt;"",1-(C77/W77),"")</f>
        <v>0.0299999999999999</v>
      </c>
    </row>
    <row r="78" customFormat="false" ht="13.5" hidden="false" customHeight="false" outlineLevel="0" collapsed="false">
      <c r="B78" s="49" t="n">
        <v>70</v>
      </c>
      <c r="C78" s="50" t="n">
        <f aca="false">IF(Q77="","",C77+Q77)</f>
        <v>1583243.68883799</v>
      </c>
      <c r="D78" s="50"/>
      <c r="E78" s="86" t="n">
        <f aca="false">'検証シート　FIB1.27'!E78</f>
        <v>0</v>
      </c>
      <c r="F78" s="62" t="n">
        <f aca="false">'検証シート　FIB1.27'!F78</f>
        <v>43755</v>
      </c>
      <c r="G78" s="86" t="str">
        <f aca="false">'検証シート　FIB1.27'!G78</f>
        <v>買</v>
      </c>
      <c r="H78" s="49" t="n">
        <f aca="false">'検証シート　FIB1.27'!H78:H78</f>
        <v>0.65526</v>
      </c>
      <c r="I78" s="49"/>
      <c r="J78" s="96" t="n">
        <f aca="false">'検証シート　FIB1.27'!J78</f>
        <v>20.2999999999998</v>
      </c>
      <c r="K78" s="50" t="n">
        <f aca="false">IF(J78="","",C78*0.03)</f>
        <v>47497.3106651398</v>
      </c>
      <c r="L78" s="50"/>
      <c r="M78" s="51" t="n">
        <f aca="false">IF(J78="","",(K78/J78)/LOOKUP(RIGHT($D$2,3),定数!$A$6:$A$13,定数!$B$6:$B$13))</f>
        <v>19.4980749856898</v>
      </c>
      <c r="N78" s="97"/>
      <c r="O78" s="46"/>
      <c r="P78" s="58" t="n">
        <v>0.65526</v>
      </c>
      <c r="Q78" s="53" t="n">
        <f aca="false">IF(P78="","",S78*M78*LOOKUP(RIGHT($D$2,3),定数!$A$6:$A$13,定数!$B$6:$B$13))</f>
        <v>0</v>
      </c>
      <c r="R78" s="53"/>
      <c r="S78" s="54" t="n">
        <f aca="false">IF(P78="","",IF(G78="買",(P78-H78),(H78-P78))*IF(RIGHT($D$2,3)="JPY",100,10000))</f>
        <v>0</v>
      </c>
      <c r="T78" s="54"/>
      <c r="W78" s="56" t="n">
        <f aca="false">IF(C78&lt;&gt;"",MAX(C78,C77),"")</f>
        <v>1632209.98849278</v>
      </c>
      <c r="X78" s="59" t="n">
        <f aca="false">IF(W78&lt;&gt;"",1-(C78/W78),"")</f>
        <v>0.0299999999999999</v>
      </c>
    </row>
    <row r="79" customFormat="false" ht="13.5" hidden="false" customHeight="false" outlineLevel="0" collapsed="false">
      <c r="B79" s="49" t="n">
        <v>71</v>
      </c>
      <c r="C79" s="50" t="n">
        <f aca="false">IF(Q78="","",C78+Q78)</f>
        <v>1583243.68883799</v>
      </c>
      <c r="D79" s="50"/>
      <c r="E79" s="86" t="n">
        <f aca="false">'検証シート　FIB1.27'!E79</f>
        <v>0</v>
      </c>
      <c r="F79" s="62" t="n">
        <f aca="false">'検証シート　FIB1.27'!F79</f>
        <v>43756</v>
      </c>
      <c r="G79" s="86" t="str">
        <f aca="false">'検証シート　FIB1.27'!G79</f>
        <v>買</v>
      </c>
      <c r="H79" s="49" t="n">
        <f aca="false">'検証シート　FIB1.27'!H79:H79</f>
        <v>0.65491</v>
      </c>
      <c r="I79" s="49"/>
      <c r="J79" s="96" t="n">
        <f aca="false">'検証シート　FIB1.27'!J79</f>
        <v>18.5000000000002</v>
      </c>
      <c r="K79" s="50" t="n">
        <f aca="false">IF(J79="","",C79*0.03)</f>
        <v>47497.3106651398</v>
      </c>
      <c r="L79" s="50"/>
      <c r="M79" s="51" t="n">
        <f aca="false">IF(J79="","",(K79/J79)/LOOKUP(RIGHT($D$2,3),定数!$A$6:$A$13,定数!$B$6:$B$13))</f>
        <v>21.395184984297</v>
      </c>
      <c r="N79" s="97"/>
      <c r="O79" s="46"/>
      <c r="P79" s="55" t="n">
        <v>0.65491</v>
      </c>
      <c r="Q79" s="53" t="n">
        <f aca="false">IF(P79="","",S79*M79*LOOKUP(RIGHT($D$2,3),定数!$A$6:$A$13,定数!$B$6:$B$13))</f>
        <v>0</v>
      </c>
      <c r="R79" s="53"/>
      <c r="S79" s="54" t="n">
        <f aca="false">IF(P79="","",IF(G79="買",(P79-H79),(H79-P79))*IF(RIGHT($D$2,3)="JPY",100,10000))</f>
        <v>0</v>
      </c>
      <c r="T79" s="54"/>
      <c r="W79" s="56" t="n">
        <f aca="false">IF(C79&lt;&gt;"",MAX(C79,C78),"")</f>
        <v>1583243.68883799</v>
      </c>
      <c r="X79" s="59" t="n">
        <f aca="false">IF(W79&lt;&gt;"",1-(C79/W79),"")</f>
        <v>0</v>
      </c>
    </row>
    <row r="80" customFormat="false" ht="13.5" hidden="false" customHeight="false" outlineLevel="0" collapsed="false">
      <c r="B80" s="49" t="n">
        <v>72</v>
      </c>
      <c r="C80" s="50" t="n">
        <f aca="false">IF(Q79="","",C79+Q79)</f>
        <v>1583243.68883799</v>
      </c>
      <c r="D80" s="50"/>
      <c r="E80" s="86" t="n">
        <f aca="false">'検証シート　FIB1.27'!E80</f>
        <v>0</v>
      </c>
      <c r="F80" s="62" t="n">
        <f aca="false">'検証シート　FIB1.27'!F80</f>
        <v>43763</v>
      </c>
      <c r="G80" s="86" t="str">
        <f aca="false">'検証シート　FIB1.27'!G80</f>
        <v>売</v>
      </c>
      <c r="H80" s="49" t="n">
        <f aca="false">'検証シート　FIB1.27'!H80:H80</f>
        <v>0.65158</v>
      </c>
      <c r="I80" s="49"/>
      <c r="J80" s="96" t="n">
        <f aca="false">'検証シート　FIB1.27'!J80</f>
        <v>27.5999999999998</v>
      </c>
      <c r="K80" s="50" t="n">
        <f aca="false">IF(J80="","",C80*0.03)</f>
        <v>47497.3106651398</v>
      </c>
      <c r="L80" s="50"/>
      <c r="M80" s="51" t="n">
        <f aca="false">IF(J80="","",(K80/J80)/LOOKUP(RIGHT($D$2,3),定数!$A$6:$A$13,定数!$B$6:$B$13))</f>
        <v>14.3409754423732</v>
      </c>
      <c r="N80" s="97"/>
      <c r="O80" s="46"/>
      <c r="P80" s="55" t="n">
        <v>0.64656</v>
      </c>
      <c r="Q80" s="53" t="n">
        <f aca="false">IF(P80="","",S80*M80*LOOKUP(RIGHT($D$2,3),定数!$A$6:$A$13,定数!$B$6:$B$13))</f>
        <v>86390.0360648567</v>
      </c>
      <c r="R80" s="53"/>
      <c r="S80" s="54" t="n">
        <f aca="false">IF(P80="","",IF(G80="買",(P80-H80),(H80-P80))*IF(RIGHT($D$2,3)="JPY",100,10000))</f>
        <v>50.2000000000002</v>
      </c>
      <c r="T80" s="54"/>
      <c r="W80" s="56" t="n">
        <f aca="false">IF(C80&lt;&gt;"",MAX(C80,C79),"")</f>
        <v>1583243.68883799</v>
      </c>
      <c r="X80" s="59" t="n">
        <f aca="false">IF(W80&lt;&gt;"",1-(C80/W80),"")</f>
        <v>0</v>
      </c>
    </row>
    <row r="81" customFormat="false" ht="13.5" hidden="false" customHeight="false" outlineLevel="0" collapsed="false">
      <c r="B81" s="49" t="n">
        <v>73</v>
      </c>
      <c r="C81" s="50" t="n">
        <f aca="false">IF(Q80="","",C80+Q80)</f>
        <v>1669633.72490285</v>
      </c>
      <c r="D81" s="50"/>
      <c r="E81" s="86" t="n">
        <f aca="false">'検証シート　FIB1.27'!E81</f>
        <v>0</v>
      </c>
      <c r="F81" s="62" t="n">
        <f aca="false">'検証シート　FIB1.27'!F81</f>
        <v>43774</v>
      </c>
      <c r="G81" s="86" t="str">
        <f aca="false">'検証シート　FIB1.27'!G81</f>
        <v>買</v>
      </c>
      <c r="H81" s="49" t="n">
        <f aca="false">'検証シート　FIB1.27'!H81:H81</f>
        <v>0.66466</v>
      </c>
      <c r="I81" s="49"/>
      <c r="J81" s="96" t="n">
        <f aca="false">'検証シート　FIB1.27'!J81</f>
        <v>16.9000000000008</v>
      </c>
      <c r="K81" s="50" t="n">
        <f aca="false">IF(J81="","",C81*0.03)</f>
        <v>50089.0117470855</v>
      </c>
      <c r="L81" s="50"/>
      <c r="M81" s="51" t="n">
        <f aca="false">IF(J81="","",(K81/J81)/LOOKUP(RIGHT($D$2,3),定数!$A$6:$A$13,定数!$B$6:$B$13))</f>
        <v>24.6987237411653</v>
      </c>
      <c r="N81" s="97"/>
      <c r="O81" s="46"/>
      <c r="P81" s="55" t="n">
        <v>0.66466</v>
      </c>
      <c r="Q81" s="53" t="n">
        <f aca="false">IF(P81="","",S81*M81*LOOKUP(RIGHT($D$2,3),定数!$A$6:$A$13,定数!$B$6:$B$13))</f>
        <v>0</v>
      </c>
      <c r="R81" s="53"/>
      <c r="S81" s="54" t="n">
        <f aca="false">IF(P81="","",IF(G81="買",(P81-H81),(H81-P81))*IF(RIGHT($D$2,3)="JPY",100,10000))</f>
        <v>0</v>
      </c>
      <c r="T81" s="54"/>
      <c r="W81" s="56" t="n">
        <f aca="false">IF(C81&lt;&gt;"",MAX(C81,C80),"")</f>
        <v>1669633.72490285</v>
      </c>
      <c r="X81" s="59" t="n">
        <f aca="false">IF(W81&lt;&gt;"",1-(C81/W81),"")</f>
        <v>0</v>
      </c>
    </row>
    <row r="82" customFormat="false" ht="13.5" hidden="false" customHeight="false" outlineLevel="0" collapsed="false">
      <c r="B82" s="49" t="n">
        <v>74</v>
      </c>
      <c r="C82" s="50" t="n">
        <f aca="false">IF(Q81="","",C81+Q81)</f>
        <v>1669633.72490285</v>
      </c>
      <c r="D82" s="50"/>
      <c r="E82" s="86" t="n">
        <f aca="false">'検証シート　FIB1.27'!E82</f>
        <v>0</v>
      </c>
      <c r="F82" s="62" t="n">
        <f aca="false">'検証シート　FIB1.27'!F82</f>
        <v>43775</v>
      </c>
      <c r="G82" s="86" t="str">
        <f aca="false">'検証シート　FIB1.27'!G82</f>
        <v>買</v>
      </c>
      <c r="H82" s="49" t="n">
        <f aca="false">'検証シート　FIB1.27'!H82:H82</f>
        <v>0.66701</v>
      </c>
      <c r="I82" s="49"/>
      <c r="J82" s="96" t="n">
        <f aca="false">'検証シート　FIB1.27'!J82</f>
        <v>26.5000000000004</v>
      </c>
      <c r="K82" s="50" t="n">
        <f aca="false">IF(J82="","",C82*0.03)</f>
        <v>50089.0117470855</v>
      </c>
      <c r="L82" s="50"/>
      <c r="M82" s="51" t="n">
        <f aca="false">IF(J82="","",(K82/J82)/LOOKUP(RIGHT($D$2,3),定数!$A$6:$A$13,定数!$B$6:$B$13))</f>
        <v>15.751261555687</v>
      </c>
      <c r="N82" s="97"/>
      <c r="O82" s="46"/>
      <c r="P82" s="55" t="n">
        <v>0.67181</v>
      </c>
      <c r="Q82" s="53" t="n">
        <f aca="false">IF(P82="","",S82*M82*LOOKUP(RIGHT($D$2,3),定数!$A$6:$A$13,定数!$B$6:$B$13))</f>
        <v>90727.2665607578</v>
      </c>
      <c r="R82" s="53"/>
      <c r="S82" s="54" t="n">
        <f aca="false">IF(P82="","",IF(G82="買",(P82-H82),(H82-P82))*IF(RIGHT($D$2,3)="JPY",100,10000))</f>
        <v>48.0000000000003</v>
      </c>
      <c r="T82" s="54"/>
      <c r="W82" s="56" t="n">
        <f aca="false">IF(C82&lt;&gt;"",MAX(C82,C81),"")</f>
        <v>1669633.72490285</v>
      </c>
      <c r="X82" s="59" t="n">
        <f aca="false">IF(W82&lt;&gt;"",1-(C82/W82),"")</f>
        <v>0</v>
      </c>
    </row>
    <row r="83" customFormat="false" ht="13.5" hidden="false" customHeight="false" outlineLevel="0" collapsed="false">
      <c r="B83" s="49" t="n">
        <v>75</v>
      </c>
      <c r="C83" s="50" t="n">
        <f aca="false">IF(Q82="","",C82+Q82)</f>
        <v>1760360.99146361</v>
      </c>
      <c r="D83" s="50"/>
      <c r="E83" s="86" t="n">
        <f aca="false">'検証シート　FIB1.27'!E83</f>
        <v>0</v>
      </c>
      <c r="F83" s="62" t="n">
        <f aca="false">'検証シート　FIB1.27'!F83</f>
        <v>43784</v>
      </c>
      <c r="G83" s="86" t="str">
        <f aca="false">'検証シート　FIB1.27'!G83</f>
        <v>買</v>
      </c>
      <c r="H83" s="49" t="n">
        <f aca="false">'検証シート　FIB1.27'!H83:H83</f>
        <v>0.68218</v>
      </c>
      <c r="I83" s="49"/>
      <c r="J83" s="96" t="n">
        <f aca="false">'検証シート　FIB1.27'!J83</f>
        <v>25.0000000000006</v>
      </c>
      <c r="K83" s="50" t="n">
        <f aca="false">IF(J83="","",C83*0.03)</f>
        <v>52810.8297439083</v>
      </c>
      <c r="L83" s="50"/>
      <c r="M83" s="51" t="n">
        <f aca="false">IF(J83="","",(K83/J83)/LOOKUP(RIGHT($D$2,3),定数!$A$6:$A$13,定数!$B$6:$B$13))</f>
        <v>17.6036099146357</v>
      </c>
      <c r="N83" s="97"/>
      <c r="O83" s="46"/>
      <c r="P83" s="55" t="n">
        <v>0.68218</v>
      </c>
      <c r="Q83" s="53" t="n">
        <f aca="false">IF(P83="","",S83*M83*LOOKUP(RIGHT($D$2,3),定数!$A$6:$A$13,定数!$B$6:$B$13))</f>
        <v>0</v>
      </c>
      <c r="R83" s="53"/>
      <c r="S83" s="54" t="n">
        <f aca="false">IF(P83="","",IF(G83="買",(P83-H83),(H83-P83))*IF(RIGHT($D$2,3)="JPY",100,10000))</f>
        <v>0</v>
      </c>
      <c r="T83" s="54"/>
      <c r="W83" s="56" t="n">
        <f aca="false">IF(C83&lt;&gt;"",MAX(C83,C82),"")</f>
        <v>1760360.99146361</v>
      </c>
      <c r="X83" s="59" t="n">
        <f aca="false">IF(W83&lt;&gt;"",1-(C83/W83),"")</f>
        <v>0</v>
      </c>
    </row>
    <row r="84" customFormat="false" ht="13.5" hidden="false" customHeight="false" outlineLevel="0" collapsed="false">
      <c r="B84" s="49" t="n">
        <v>76</v>
      </c>
      <c r="C84" s="50" t="n">
        <f aca="false">IF(Q83="","",C83+Q83)</f>
        <v>1760360.99146361</v>
      </c>
      <c r="D84" s="50"/>
      <c r="E84" s="86" t="n">
        <f aca="false">'検証シート　FIB1.27'!E84</f>
        <v>0</v>
      </c>
      <c r="F84" s="62" t="n">
        <f aca="false">'検証シート　FIB1.27'!F84</f>
        <v>43788</v>
      </c>
      <c r="G84" s="86" t="str">
        <f aca="false">'検証シート　FIB1.27'!G84</f>
        <v>買</v>
      </c>
      <c r="H84" s="49" t="n">
        <f aca="false">'検証シート　FIB1.27'!H84:H84</f>
        <v>0.68429</v>
      </c>
      <c r="I84" s="49"/>
      <c r="J84" s="96" t="n">
        <f aca="false">'検証シート　FIB1.27'!J84</f>
        <v>20.6999999999991</v>
      </c>
      <c r="K84" s="50" t="n">
        <f aca="false">IF(J84="","",C84*0.03)</f>
        <v>52810.8297439083</v>
      </c>
      <c r="L84" s="50"/>
      <c r="M84" s="51" t="n">
        <f aca="false">IF(J84="","",(K84/J84)/LOOKUP(RIGHT($D$2,3),定数!$A$6:$A$13,定数!$B$6:$B$13))</f>
        <v>21.2603984476291</v>
      </c>
      <c r="N84" s="97"/>
      <c r="O84" s="46"/>
      <c r="P84" s="90" t="n">
        <v>0.68429</v>
      </c>
      <c r="Q84" s="53" t="n">
        <f aca="false">IF(P84="","",S84*M84*LOOKUP(RIGHT($D$2,3),定数!$A$6:$A$13,定数!$B$6:$B$13))</f>
        <v>0</v>
      </c>
      <c r="R84" s="53"/>
      <c r="S84" s="54" t="n">
        <f aca="false">IF(P84="","",IF(G84="買",(P84-H84),(H84-P84))*IF(RIGHT($D$2,3)="JPY",100,10000))</f>
        <v>0</v>
      </c>
      <c r="T84" s="54"/>
      <c r="W84" s="56" t="n">
        <f aca="false">IF(C84&lt;&gt;"",MAX(C84,C83),"")</f>
        <v>1760360.99146361</v>
      </c>
      <c r="X84" s="59" t="n">
        <f aca="false">IF(W84&lt;&gt;"",1-(C84/W84),"")</f>
        <v>0</v>
      </c>
    </row>
    <row r="85" customFormat="false" ht="13.5" hidden="false" customHeight="false" outlineLevel="0" collapsed="false">
      <c r="B85" s="49" t="n">
        <v>77</v>
      </c>
      <c r="C85" s="50" t="n">
        <f aca="false">IF(Q84="","",C84+Q84)</f>
        <v>1760360.99146361</v>
      </c>
      <c r="D85" s="50"/>
      <c r="E85" s="86" t="n">
        <f aca="false">'検証シート　FIB1.27'!E85</f>
        <v>0</v>
      </c>
      <c r="F85" s="62" t="n">
        <f aca="false">'検証シート　FIB1.27'!F85</f>
        <v>43792</v>
      </c>
      <c r="G85" s="86" t="str">
        <f aca="false">'検証シート　FIB1.27'!G85</f>
        <v>売</v>
      </c>
      <c r="H85" s="49" t="n">
        <f aca="false">'検証シート　FIB1.27'!H85:H85</f>
        <v>0.68064</v>
      </c>
      <c r="I85" s="49"/>
      <c r="J85" s="96" t="n">
        <f aca="false">'検証シート　FIB1.27'!J85</f>
        <v>11.7999999999996</v>
      </c>
      <c r="K85" s="50" t="n">
        <f aca="false">IF(J85="","",C85*0.03)</f>
        <v>52810.8297439083</v>
      </c>
      <c r="L85" s="50"/>
      <c r="M85" s="51" t="n">
        <f aca="false">IF(J85="","",(K85/J85)/LOOKUP(RIGHT($D$2,3),定数!$A$6:$A$13,定数!$B$6:$B$13))</f>
        <v>37.2957837174506</v>
      </c>
      <c r="N85" s="97"/>
      <c r="O85" s="46"/>
      <c r="P85" s="58" t="n">
        <v>0.68137</v>
      </c>
      <c r="Q85" s="53" t="n">
        <f aca="false">IF(P85="","",S85*M85*LOOKUP(RIGHT($D$2,3),定数!$A$6:$A$13,定数!$B$6:$B$13))</f>
        <v>-32671.1065364871</v>
      </c>
      <c r="R85" s="53"/>
      <c r="S85" s="54" t="n">
        <f aca="false">IF(P85="","",IF(G85="買",(P85-H85),(H85-P85))*IF(RIGHT($D$2,3)="JPY",100,10000))</f>
        <v>-7.30000000000008</v>
      </c>
      <c r="T85" s="54"/>
      <c r="W85" s="56" t="n">
        <f aca="false">IF(C85&lt;&gt;"",MAX(C85,C84),"")</f>
        <v>1760360.99146361</v>
      </c>
      <c r="X85" s="59" t="n">
        <f aca="false">IF(W85&lt;&gt;"",1-(C85/W85),"")</f>
        <v>0</v>
      </c>
    </row>
    <row r="86" customFormat="false" ht="13.5" hidden="false" customHeight="false" outlineLevel="0" collapsed="false">
      <c r="B86" s="49" t="n">
        <v>78</v>
      </c>
      <c r="C86" s="50" t="n">
        <f aca="false">IF(Q85="","",C85+Q85)</f>
        <v>1727689.88492712</v>
      </c>
      <c r="D86" s="50"/>
      <c r="E86" s="86" t="n">
        <f aca="false">'検証シート　FIB1.27'!E86</f>
        <v>0</v>
      </c>
      <c r="F86" s="62" t="n">
        <f aca="false">'検証シート　FIB1.27'!F86</f>
        <v>43795</v>
      </c>
      <c r="G86" s="86" t="str">
        <f aca="false">'検証シート　FIB1.27'!G86</f>
        <v>売</v>
      </c>
      <c r="H86" s="49" t="n">
        <f aca="false">'検証シート　FIB1.27'!H86:H86</f>
        <v>0.67948</v>
      </c>
      <c r="I86" s="49"/>
      <c r="J86" s="96" t="n">
        <f aca="false">'検証シート　FIB1.27'!J86</f>
        <v>20.9000000000004</v>
      </c>
      <c r="K86" s="50" t="n">
        <f aca="false">IF(J86="","",C86*0.03)</f>
        <v>51830.6965478137</v>
      </c>
      <c r="L86" s="50"/>
      <c r="M86" s="51" t="n">
        <f aca="false">IF(J86="","",(K86/J86)/LOOKUP(RIGHT($D$2,3),定数!$A$6:$A$13,定数!$B$6:$B$13))</f>
        <v>20.6661469488887</v>
      </c>
      <c r="N86" s="97"/>
      <c r="O86" s="46"/>
      <c r="P86" s="55" t="n">
        <v>0.6758</v>
      </c>
      <c r="Q86" s="53" t="n">
        <f aca="false">IF(P86="","",S86*M86*LOOKUP(RIGHT($D$2,3),定数!$A$6:$A$13,定数!$B$6:$B$13))</f>
        <v>91261.7049262927</v>
      </c>
      <c r="R86" s="53"/>
      <c r="S86" s="54" t="n">
        <f aca="false">IF(P86="","",IF(G86="買",(P86-H86),(H86-P86))*IF(RIGHT($D$2,3)="JPY",100,10000))</f>
        <v>36.8000000000002</v>
      </c>
      <c r="T86" s="54"/>
      <c r="W86" s="56" t="n">
        <f aca="false">IF(C86&lt;&gt;"",MAX(C86,C85),"")</f>
        <v>1760360.99146361</v>
      </c>
      <c r="X86" s="59" t="n">
        <f aca="false">IF(W86&lt;&gt;"",1-(C86/W86),"")</f>
        <v>0.0185593220338992</v>
      </c>
    </row>
    <row r="87" customFormat="false" ht="13.5" hidden="false" customHeight="false" outlineLevel="0" collapsed="false">
      <c r="B87" s="49" t="n">
        <v>79</v>
      </c>
      <c r="C87" s="50" t="n">
        <f aca="false">IF(Q86="","",C86+Q86)</f>
        <v>1818951.58985341</v>
      </c>
      <c r="D87" s="50"/>
      <c r="E87" s="86" t="n">
        <f aca="false">'検証シート　FIB1.27'!E87</f>
        <v>0</v>
      </c>
      <c r="F87" s="62" t="n">
        <f aca="false">'検証シート　FIB1.27'!F87</f>
        <v>43796</v>
      </c>
      <c r="G87" s="86" t="str">
        <f aca="false">'検証シート　FIB1.27'!G87</f>
        <v>売</v>
      </c>
      <c r="H87" s="49" t="n">
        <f aca="false">'検証シート　FIB1.27'!H87:H87</f>
        <v>0.67906</v>
      </c>
      <c r="I87" s="49"/>
      <c r="J87" s="96" t="n">
        <f aca="false">'検証シート　FIB1.27'!J87</f>
        <v>80.4000000000005</v>
      </c>
      <c r="K87" s="50" t="n">
        <f aca="false">IF(J87="","",C87*0.03)</f>
        <v>54568.5476956024</v>
      </c>
      <c r="L87" s="50"/>
      <c r="M87" s="51" t="n">
        <f aca="false">IF(J87="","",(K87/J87)/LOOKUP(RIGHT($D$2,3),定数!$A$6:$A$13,定数!$B$6:$B$13))</f>
        <v>5.65594399830038</v>
      </c>
      <c r="N87" s="97"/>
      <c r="O87" s="46"/>
      <c r="P87" s="58" t="n">
        <v>0.67988</v>
      </c>
      <c r="Q87" s="53" t="n">
        <f aca="false">IF(P87="","",S87*M87*LOOKUP(RIGHT($D$2,3),定数!$A$6:$A$13,定数!$B$6:$B$13))</f>
        <v>-5565.44889432787</v>
      </c>
      <c r="R87" s="53"/>
      <c r="S87" s="54" t="n">
        <f aca="false">IF(P87="","",IF(G87="買",(P87-H87),(H87-P87))*IF(RIGHT($D$2,3)="JPY",100,10000))</f>
        <v>-8.20000000000043</v>
      </c>
      <c r="T87" s="54"/>
      <c r="W87" s="56" t="n">
        <f aca="false">IF(C87&lt;&gt;"",MAX(C87,C86),"")</f>
        <v>1818951.58985341</v>
      </c>
      <c r="X87" s="59" t="n">
        <f aca="false">IF(W87&lt;&gt;"",1-(C87/W87),"")</f>
        <v>0</v>
      </c>
    </row>
    <row r="88" customFormat="false" ht="13.5" hidden="false" customHeight="false" outlineLevel="0" collapsed="false">
      <c r="B88" s="49" t="n">
        <v>80</v>
      </c>
      <c r="C88" s="50" t="n">
        <f aca="false">IF(Q87="","",C87+Q87)</f>
        <v>1813386.14095909</v>
      </c>
      <c r="D88" s="50"/>
      <c r="E88" s="86" t="n">
        <f aca="false">'検証シート　FIB1.27'!E88</f>
        <v>0</v>
      </c>
      <c r="F88" s="62" t="n">
        <f aca="false">'検証シート　FIB1.27'!F88</f>
        <v>43799</v>
      </c>
      <c r="G88" s="86" t="str">
        <f aca="false">'検証シート　FIB1.27'!G88</f>
        <v>買</v>
      </c>
      <c r="H88" s="49" t="n">
        <f aca="false">'検証シート　FIB1.27'!H88:H88</f>
        <v>0.68534</v>
      </c>
      <c r="I88" s="49"/>
      <c r="J88" s="96" t="n">
        <f aca="false">'検証シート　FIB1.27'!J88</f>
        <v>13.7999999999994</v>
      </c>
      <c r="K88" s="50" t="n">
        <f aca="false">IF(J88="","",C88*0.03)</f>
        <v>54401.5842287726</v>
      </c>
      <c r="L88" s="50"/>
      <c r="M88" s="51" t="n">
        <f aca="false">IF(J88="","",(K88/J88)/LOOKUP(RIGHT($D$2,3),定数!$A$6:$A$13,定数!$B$6:$B$13))</f>
        <v>32.8511982057821</v>
      </c>
      <c r="N88" s="97"/>
      <c r="O88" s="46"/>
      <c r="P88" s="55" t="n">
        <v>0.6876</v>
      </c>
      <c r="Q88" s="53" t="n">
        <f aca="false">IF(P88="","",S88*M88*LOOKUP(RIGHT($D$2,3),定数!$A$6:$A$13,定数!$B$6:$B$13))</f>
        <v>89092.4495340825</v>
      </c>
      <c r="R88" s="53"/>
      <c r="S88" s="54" t="n">
        <f aca="false">IF(P88="","",IF(G88="買",(P88-H88),(H88-P88))*IF(RIGHT($D$2,3)="JPY",100,10000))</f>
        <v>22.6000000000004</v>
      </c>
      <c r="T88" s="54"/>
      <c r="W88" s="56" t="n">
        <f aca="false">IF(C88&lt;&gt;"",MAX(C88,C87),"")</f>
        <v>1818951.58985341</v>
      </c>
      <c r="X88" s="59" t="n">
        <f aca="false">IF(W88&lt;&gt;"",1-(C88/W88),"")</f>
        <v>0.00305970149253754</v>
      </c>
    </row>
    <row r="89" customFormat="false" ht="13.5" hidden="false" customHeight="false" outlineLevel="0" collapsed="false">
      <c r="B89" s="49" t="n">
        <v>81</v>
      </c>
      <c r="C89" s="50" t="n">
        <f aca="false">IF(Q88="","",C88+Q88)</f>
        <v>1902478.59049317</v>
      </c>
      <c r="D89" s="50"/>
      <c r="E89" s="86" t="n">
        <f aca="false">'検証シート　FIB1.27'!E89</f>
        <v>0</v>
      </c>
      <c r="F89" s="62" t="n">
        <f aca="false">'検証シート　FIB1.27'!F89</f>
        <v>43802</v>
      </c>
      <c r="G89" s="86" t="str">
        <f aca="false">'検証シート　FIB1.27'!G89</f>
        <v>買</v>
      </c>
      <c r="H89" s="49" t="n">
        <f aca="false">'検証シート　FIB1.27'!H89:H89</f>
        <v>0.69108</v>
      </c>
      <c r="I89" s="49"/>
      <c r="J89" s="96" t="n">
        <f aca="false">'検証シート　FIB1.27'!J89</f>
        <v>24.6000000000002</v>
      </c>
      <c r="K89" s="50" t="n">
        <f aca="false">IF(J89="","",C89*0.03)</f>
        <v>57074.3577147951</v>
      </c>
      <c r="L89" s="50"/>
      <c r="M89" s="51" t="n">
        <f aca="false">IF(J89="","",(K89/J89)/LOOKUP(RIGHT($D$2,3),定数!$A$6:$A$13,定数!$B$6:$B$13))</f>
        <v>19.3341320172069</v>
      </c>
      <c r="N89" s="97"/>
      <c r="O89" s="46"/>
      <c r="P89" s="55" t="n">
        <v>0.69552</v>
      </c>
      <c r="Q89" s="53" t="n">
        <f aca="false">IF(P89="","",S89*M89*LOOKUP(RIGHT($D$2,3),定数!$A$6:$A$13,定数!$B$6:$B$13))</f>
        <v>103012.255387678</v>
      </c>
      <c r="R89" s="53"/>
      <c r="S89" s="54" t="n">
        <f aca="false">IF(P89="","",IF(G89="買",(P89-H89),(H89-P89))*IF(RIGHT($D$2,3)="JPY",100,10000))</f>
        <v>44.4</v>
      </c>
      <c r="T89" s="54"/>
      <c r="W89" s="56" t="n">
        <f aca="false">IF(C89&lt;&gt;"",MAX(C89,C88),"")</f>
        <v>1902478.59049317</v>
      </c>
      <c r="X89" s="59" t="n">
        <f aca="false">IF(W89&lt;&gt;"",1-(C89/W89),"")</f>
        <v>0</v>
      </c>
    </row>
    <row r="90" customFormat="false" ht="13.5" hidden="false" customHeight="false" outlineLevel="0" collapsed="false">
      <c r="B90" s="49" t="n">
        <v>82</v>
      </c>
      <c r="C90" s="50" t="n">
        <f aca="false">IF(Q89="","",C89+Q89)</f>
        <v>2005490.84588085</v>
      </c>
      <c r="D90" s="50"/>
      <c r="E90" s="86" t="n">
        <f aca="false">'検証シート　FIB1.27'!E90</f>
        <v>0</v>
      </c>
      <c r="F90" s="62" t="n">
        <f aca="false">'検証シート　FIB1.27'!F90</f>
        <v>43805</v>
      </c>
      <c r="G90" s="86" t="str">
        <f aca="false">'検証シート　FIB1.27'!G90</f>
        <v>売</v>
      </c>
      <c r="H90" s="49" t="n">
        <f aca="false">'検証シート　FIB1.27'!H90:H90</f>
        <v>0.68708</v>
      </c>
      <c r="I90" s="49"/>
      <c r="J90" s="96" t="n">
        <f aca="false">'検証シート　FIB1.27'!J90</f>
        <v>25.8999999999998</v>
      </c>
      <c r="K90" s="50" t="n">
        <f aca="false">IF(J90="","",C90*0.03)</f>
        <v>60164.7253764254</v>
      </c>
      <c r="L90" s="50"/>
      <c r="M90" s="51" t="n">
        <f aca="false">IF(J90="","",(K90/J90)/LOOKUP(RIGHT($D$2,3),定数!$A$6:$A$13,定数!$B$6:$B$13))</f>
        <v>19.3580197478848</v>
      </c>
      <c r="N90" s="97"/>
      <c r="O90" s="46"/>
      <c r="P90" s="55" t="n">
        <v>0.68708</v>
      </c>
      <c r="Q90" s="53" t="n">
        <f aca="false">IF(P90="","",S90*M90*LOOKUP(RIGHT($D$2,3),定数!$A$6:$A$13,定数!$B$6:$B$13))</f>
        <v>0</v>
      </c>
      <c r="R90" s="53"/>
      <c r="S90" s="54" t="n">
        <f aca="false">IF(P90="","",IF(G90="買",(P90-H90),(H90-P90))*IF(RIGHT($D$2,3)="JPY",100,10000))</f>
        <v>0</v>
      </c>
      <c r="T90" s="54"/>
      <c r="W90" s="56" t="n">
        <f aca="false">IF(C90&lt;&gt;"",MAX(C90,C89),"")</f>
        <v>2005490.84588085</v>
      </c>
      <c r="X90" s="59" t="n">
        <f aca="false">IF(W90&lt;&gt;"",1-(C90/W90),"")</f>
        <v>0</v>
      </c>
    </row>
    <row r="91" customFormat="false" ht="13.5" hidden="false" customHeight="false" outlineLevel="0" collapsed="false">
      <c r="B91" s="49" t="n">
        <v>83</v>
      </c>
      <c r="C91" s="50" t="n">
        <f aca="false">IF(Q90="","",C90+Q90)</f>
        <v>2005490.84588085</v>
      </c>
      <c r="D91" s="50"/>
      <c r="E91" s="86" t="n">
        <f aca="false">'検証シート　FIB1.27'!E91</f>
        <v>0</v>
      </c>
      <c r="F91" s="62" t="n">
        <f aca="false">'検証シート　FIB1.27'!F91</f>
        <v>43806</v>
      </c>
      <c r="G91" s="86" t="str">
        <f aca="false">'検証シート　FIB1.27'!G91</f>
        <v>売</v>
      </c>
      <c r="H91" s="49" t="n">
        <f aca="false">'検証シート　FIB1.27'!H91:H91</f>
        <v>0.68547</v>
      </c>
      <c r="I91" s="49"/>
      <c r="J91" s="96" t="n">
        <f aca="false">'検証シート　FIB1.27'!J91</f>
        <v>39.0000000000001</v>
      </c>
      <c r="K91" s="50" t="n">
        <f aca="false">IF(J91="","",C91*0.03)</f>
        <v>60164.7253764254</v>
      </c>
      <c r="L91" s="50"/>
      <c r="M91" s="51" t="n">
        <f aca="false">IF(J91="","",(K91/J91)/LOOKUP(RIGHT($D$2,3),定数!$A$6:$A$13,定数!$B$6:$B$13))</f>
        <v>12.8557105505182</v>
      </c>
      <c r="N91" s="97"/>
      <c r="O91" s="46"/>
      <c r="P91" s="58" t="n">
        <v>0.68856</v>
      </c>
      <c r="Q91" s="53" t="n">
        <f aca="false">IF(P91="","",S91*M91*LOOKUP(RIGHT($D$2,3),定数!$A$6:$A$13,定数!$B$6:$B$13))</f>
        <v>-47668.9747213204</v>
      </c>
      <c r="R91" s="53"/>
      <c r="S91" s="54" t="n">
        <f aca="false">IF(P91="","",IF(G91="買",(P91-H91),(H91-P91))*IF(RIGHT($D$2,3)="JPY",100,10000))</f>
        <v>-30.8999999999993</v>
      </c>
      <c r="T91" s="54"/>
      <c r="W91" s="56" t="n">
        <f aca="false">IF(C91&lt;&gt;"",MAX(C91,C90),"")</f>
        <v>2005490.84588085</v>
      </c>
      <c r="X91" s="59" t="n">
        <f aca="false">IF(W91&lt;&gt;"",1-(C91/W91),"")</f>
        <v>0</v>
      </c>
    </row>
    <row r="92" customFormat="false" ht="13.5" hidden="false" customHeight="false" outlineLevel="0" collapsed="false">
      <c r="B92" s="49" t="n">
        <v>84</v>
      </c>
      <c r="C92" s="50" t="n">
        <f aca="false">IF(Q91="","",C91+Q91)</f>
        <v>1957821.87115953</v>
      </c>
      <c r="D92" s="50"/>
      <c r="E92" s="86" t="n">
        <f aca="false">'検証シート　FIB1.27'!E92</f>
        <v>0</v>
      </c>
      <c r="F92" s="62" t="n">
        <f aca="false">'検証シート　FIB1.27'!F92</f>
        <v>43809</v>
      </c>
      <c r="G92" s="86" t="str">
        <f aca="false">'検証シート　FIB1.27'!G92</f>
        <v>売</v>
      </c>
      <c r="H92" s="49" t="n">
        <f aca="false">'検証シート　FIB1.27'!H92:H92</f>
        <v>0.68819</v>
      </c>
      <c r="I92" s="49"/>
      <c r="J92" s="96" t="n">
        <f aca="false">'検証シート　FIB1.27'!J92</f>
        <v>21.9999999999998</v>
      </c>
      <c r="K92" s="50" t="n">
        <f aca="false">IF(J92="","",C92*0.03)</f>
        <v>58734.6561347858</v>
      </c>
      <c r="L92" s="50"/>
      <c r="M92" s="51" t="n">
        <f aca="false">IF(J92="","",(K92/J92)/LOOKUP(RIGHT($D$2,3),定数!$A$6:$A$13,定数!$B$6:$B$13))</f>
        <v>22.2479758086312</v>
      </c>
      <c r="N92" s="97"/>
      <c r="O92" s="46"/>
      <c r="P92" s="58" t="n">
        <v>0.68819</v>
      </c>
      <c r="Q92" s="53" t="n">
        <f aca="false">IF(P92="","",S92*M92*LOOKUP(RIGHT($D$2,3),定数!$A$6:$A$13,定数!$B$6:$B$13))</f>
        <v>0</v>
      </c>
      <c r="R92" s="53"/>
      <c r="S92" s="54" t="n">
        <f aca="false">IF(P92="","",IF(G92="買",(P92-H92),(H92-P92))*IF(RIGHT($D$2,3)="JPY",100,10000))</f>
        <v>0</v>
      </c>
      <c r="T92" s="54"/>
      <c r="W92" s="56" t="n">
        <f aca="false">IF(C92&lt;&gt;"",MAX(C92,C91),"")</f>
        <v>2005490.84588085</v>
      </c>
      <c r="X92" s="59" t="n">
        <f aca="false">IF(W92&lt;&gt;"",1-(C92/W92),"")</f>
        <v>0.0237692307692302</v>
      </c>
    </row>
    <row r="93" customFormat="false" ht="13.5" hidden="false" customHeight="false" outlineLevel="0" collapsed="false">
      <c r="B93" s="49" t="n">
        <v>85</v>
      </c>
      <c r="C93" s="50" t="n">
        <f aca="false">IF(Q92="","",C92+Q92)</f>
        <v>1957821.87115953</v>
      </c>
      <c r="D93" s="50"/>
      <c r="E93" s="86" t="n">
        <f aca="false">'検証シート　FIB1.27'!E93</f>
        <v>0</v>
      </c>
      <c r="F93" s="62" t="n">
        <f aca="false">'検証シート　FIB1.27'!F93</f>
        <v>43812</v>
      </c>
      <c r="G93" s="86" t="str">
        <f aca="false">'検証シート　FIB1.27'!G93</f>
        <v>売</v>
      </c>
      <c r="H93" s="49" t="n">
        <f aca="false">'検証シート　FIB1.27'!H93:H93</f>
        <v>0.68476</v>
      </c>
      <c r="I93" s="49"/>
      <c r="J93" s="96" t="n">
        <f aca="false">'検証シート　FIB1.27'!J93</f>
        <v>31.8999999999992</v>
      </c>
      <c r="K93" s="50" t="n">
        <f aca="false">IF(J93="","",C93*0.03)</f>
        <v>58734.6561347858</v>
      </c>
      <c r="L93" s="50"/>
      <c r="M93" s="51" t="n">
        <f aca="false">IF(J93="","",(K93/J93)/LOOKUP(RIGHT($D$2,3),定数!$A$6:$A$13,定数!$B$6:$B$13))</f>
        <v>15.3434315921597</v>
      </c>
      <c r="N93" s="97"/>
      <c r="O93" s="46"/>
      <c r="P93" s="55" t="n">
        <v>0.67889</v>
      </c>
      <c r="Q93" s="53" t="n">
        <f aca="false">IF(P93="","",S93*M93*LOOKUP(RIGHT($D$2,3),定数!$A$6:$A$13,定数!$B$6:$B$13))</f>
        <v>108079.132135174</v>
      </c>
      <c r="R93" s="53"/>
      <c r="S93" s="54" t="n">
        <f aca="false">IF(P93="","",IF(G93="買",(P93-H93),(H93-P93))*IF(RIGHT($D$2,3)="JPY",100,10000))</f>
        <v>58.7000000000004</v>
      </c>
      <c r="T93" s="54"/>
      <c r="W93" s="56" t="n">
        <f aca="false">IF(C93&lt;&gt;"",MAX(C93,C92),"")</f>
        <v>1957821.87115953</v>
      </c>
      <c r="X93" s="59" t="n">
        <f aca="false">IF(W93&lt;&gt;"",1-(C93/W93),"")</f>
        <v>0</v>
      </c>
    </row>
    <row r="94" customFormat="false" ht="13.5" hidden="false" customHeight="false" outlineLevel="0" collapsed="false">
      <c r="B94" s="49" t="n">
        <v>86</v>
      </c>
      <c r="C94" s="50" t="n">
        <f aca="false">IF(Q93="","",C93+Q93)</f>
        <v>2065901.0032947</v>
      </c>
      <c r="D94" s="50"/>
      <c r="E94" s="86" t="n">
        <f aca="false">'検証シート　FIB1.27'!E94</f>
        <v>0</v>
      </c>
      <c r="F94" s="62" t="n">
        <f aca="false">'検証シート　FIB1.27'!F94</f>
        <v>43819</v>
      </c>
      <c r="G94" s="86" t="str">
        <f aca="false">'検証シート　FIB1.27'!G94</f>
        <v>売</v>
      </c>
      <c r="H94" s="49" t="n">
        <f aca="false">'検証シート　FIB1.27'!H94:H94</f>
        <v>0.67229</v>
      </c>
      <c r="I94" s="49"/>
      <c r="J94" s="96" t="n">
        <f aca="false">'検証シート　FIB1.27'!J94</f>
        <v>66.8999999999997</v>
      </c>
      <c r="K94" s="50" t="n">
        <f aca="false">IF(J94="","",C94*0.03)</f>
        <v>61977.030098841</v>
      </c>
      <c r="L94" s="50"/>
      <c r="M94" s="51" t="n">
        <f aca="false">IF(J94="","",(K94/J94)/LOOKUP(RIGHT($D$2,3),定数!$A$6:$A$13,定数!$B$6:$B$13))</f>
        <v>7.72010838301461</v>
      </c>
      <c r="N94" s="97"/>
      <c r="O94" s="46"/>
      <c r="P94" s="55" t="n">
        <v>0.6594</v>
      </c>
      <c r="Q94" s="53" t="n">
        <f aca="false">IF(P94="","",S94*M94*LOOKUP(RIGHT($D$2,3),定数!$A$6:$A$13,定数!$B$6:$B$13))</f>
        <v>119414.636468471</v>
      </c>
      <c r="R94" s="53"/>
      <c r="S94" s="54" t="n">
        <f aca="false">IF(P94="","",IF(G94="買",(P94-H94),(H94-P94))*IF(RIGHT($D$2,3)="JPY",100,10000))</f>
        <v>128.900000000001</v>
      </c>
      <c r="T94" s="54"/>
      <c r="W94" s="56" t="n">
        <f aca="false">IF(C94&lt;&gt;"",MAX(C94,C93),"")</f>
        <v>2065901.0032947</v>
      </c>
      <c r="X94" s="59" t="n">
        <f aca="false">IF(W94&lt;&gt;"",1-(C94/W94),"")</f>
        <v>0</v>
      </c>
    </row>
    <row r="95" customFormat="false" ht="13.5" hidden="false" customHeight="false" outlineLevel="0" collapsed="false">
      <c r="B95" s="49" t="n">
        <v>87</v>
      </c>
      <c r="C95" s="50" t="n">
        <f aca="false">IF(Q94="","",C94+Q94)</f>
        <v>2185315.63976317</v>
      </c>
      <c r="D95" s="50"/>
      <c r="E95" s="86" t="n">
        <f aca="false">'検証シート　FIB1.27'!E95</f>
        <v>0</v>
      </c>
      <c r="F95" s="62" t="n">
        <f aca="false">'検証シート　FIB1.27'!F95</f>
        <v>43820</v>
      </c>
      <c r="G95" s="86" t="str">
        <f aca="false">'検証シート　FIB1.27'!G95</f>
        <v>売</v>
      </c>
      <c r="H95" s="49" t="n">
        <f aca="false">'検証シート　FIB1.27'!H95:H95</f>
        <v>0.67704</v>
      </c>
      <c r="I95" s="49"/>
      <c r="J95" s="96" t="n">
        <f aca="false">'検証シート　FIB1.27'!J95</f>
        <v>17.5999999999998</v>
      </c>
      <c r="K95" s="50" t="n">
        <f aca="false">IF(J95="","",C95*0.03)</f>
        <v>65559.4691928951</v>
      </c>
      <c r="L95" s="50"/>
      <c r="M95" s="51" t="n">
        <f aca="false">IF(J95="","",(K95/J95)/LOOKUP(RIGHT($D$2,3),定数!$A$6:$A$13,定数!$B$6:$B$13))</f>
        <v>31.0414153375453</v>
      </c>
      <c r="N95" s="97"/>
      <c r="O95" s="46"/>
      <c r="P95" s="55" t="n">
        <v>0.67361</v>
      </c>
      <c r="Q95" s="53" t="n">
        <f aca="false">IF(P95="","",S95*M95*LOOKUP(RIGHT($D$2,3),定数!$A$6:$A$13,定数!$B$6:$B$13))</f>
        <v>127766.465529334</v>
      </c>
      <c r="R95" s="53"/>
      <c r="S95" s="54" t="n">
        <f aca="false">IF(P95="","",IF(G95="買",(P95-H95),(H95-P95))*IF(RIGHT($D$2,3)="JPY",100,10000))</f>
        <v>34.2999999999993</v>
      </c>
      <c r="T95" s="54"/>
      <c r="W95" s="56" t="n">
        <f aca="false">IF(C95&lt;&gt;"",MAX(C95,C94),"")</f>
        <v>2185315.63976317</v>
      </c>
      <c r="X95" s="59" t="n">
        <f aca="false">IF(W95&lt;&gt;"",1-(C95/W95),"")</f>
        <v>0</v>
      </c>
    </row>
    <row r="96" customFormat="false" ht="13.5" hidden="false" customHeight="false" outlineLevel="0" collapsed="false">
      <c r="B96" s="49" t="n">
        <v>88</v>
      </c>
      <c r="C96" s="50" t="n">
        <f aca="false">IF(Q95="","",C95+Q95)</f>
        <v>2313082.10529251</v>
      </c>
      <c r="D96" s="50"/>
      <c r="E96" s="86" t="n">
        <f aca="false">'検証シート　FIB1.27'!E96</f>
        <v>0</v>
      </c>
      <c r="F96" s="62" t="n">
        <f aca="false">'検証シート　FIB1.27'!F96</f>
        <v>43823</v>
      </c>
      <c r="G96" s="86" t="str">
        <f aca="false">'検証シート　FIB1.27'!G96</f>
        <v>売</v>
      </c>
      <c r="H96" s="49" t="n">
        <f aca="false">'検証シート　FIB1.27'!H96:H96</f>
        <v>0.67281</v>
      </c>
      <c r="I96" s="49"/>
      <c r="J96" s="96" t="n">
        <f aca="false">'検証シート　FIB1.27'!J96</f>
        <v>15.6999999999996</v>
      </c>
      <c r="K96" s="50" t="n">
        <f aca="false">IF(J96="","",C96*0.03)</f>
        <v>69392.4631587752</v>
      </c>
      <c r="L96" s="50"/>
      <c r="M96" s="51" t="n">
        <f aca="false">IF(J96="","",(K96/J96)/LOOKUP(RIGHT($D$2,3),定数!$A$6:$A$13,定数!$B$6:$B$13))</f>
        <v>36.8325176002001</v>
      </c>
      <c r="N96" s="97"/>
      <c r="O96" s="46"/>
      <c r="P96" s="90" t="n">
        <v>0.67281</v>
      </c>
      <c r="Q96" s="53" t="n">
        <f aca="false">IF(P96="","",S96*M96*LOOKUP(RIGHT($D$2,3),定数!$A$6:$A$13,定数!$B$6:$B$13))</f>
        <v>0</v>
      </c>
      <c r="R96" s="53"/>
      <c r="S96" s="54" t="n">
        <f aca="false">IF(P96="","",IF(G96="買",(P96-H96),(H96-P96))*IF(RIGHT($D$2,3)="JPY",100,10000))</f>
        <v>0</v>
      </c>
      <c r="T96" s="54"/>
      <c r="W96" s="56" t="n">
        <f aca="false">IF(C96&lt;&gt;"",MAX(C96,C95),"")</f>
        <v>2313082.10529251</v>
      </c>
      <c r="X96" s="59" t="n">
        <f aca="false">IF(W96&lt;&gt;"",1-(C96/W96),"")</f>
        <v>0</v>
      </c>
    </row>
    <row r="97" customFormat="false" ht="13.5" hidden="false" customHeight="false" outlineLevel="0" collapsed="false">
      <c r="B97" s="49" t="n">
        <v>89</v>
      </c>
      <c r="C97" s="50" t="n">
        <f aca="false">IF(Q96="","",C96+Q96)</f>
        <v>2313082.10529251</v>
      </c>
      <c r="D97" s="50"/>
      <c r="E97" s="86" t="n">
        <f aca="false">'検証シート　FIB1.27'!E97</f>
        <v>0</v>
      </c>
      <c r="F97" s="62" t="n">
        <f aca="false">'検証シート　FIB1.27'!F97</f>
        <v>43825</v>
      </c>
      <c r="G97" s="86" t="str">
        <f aca="false">'検証シート　FIB1.27'!G97</f>
        <v>売</v>
      </c>
      <c r="H97" s="49" t="n">
        <f aca="false">'検証シート　FIB1.27'!H97:H97</f>
        <v>0.67251</v>
      </c>
      <c r="I97" s="49"/>
      <c r="J97" s="96" t="n">
        <f aca="false">'検証シート　FIB1.27'!J97</f>
        <v>21.0999999999995</v>
      </c>
      <c r="K97" s="50" t="n">
        <f aca="false">IF(J97="","",C97*0.03)</f>
        <v>69392.4631587752</v>
      </c>
      <c r="L97" s="50"/>
      <c r="M97" s="51" t="n">
        <f aca="false">IF(J97="","",(K97/J97)/LOOKUP(RIGHT($D$2,3),定数!$A$6:$A$13,定数!$B$6:$B$13))</f>
        <v>27.4061860816655</v>
      </c>
      <c r="N97" s="97"/>
      <c r="O97" s="46"/>
      <c r="P97" s="55" t="n">
        <v>0.67251</v>
      </c>
      <c r="Q97" s="53" t="n">
        <f aca="false">IF(P97="","",S97*M97*LOOKUP(RIGHT($D$2,3),定数!$A$6:$A$13,定数!$B$6:$B$13))</f>
        <v>0</v>
      </c>
      <c r="R97" s="53"/>
      <c r="S97" s="54" t="n">
        <f aca="false">IF(P97="","",IF(G97="買",(P97-H97),(H97-P97))*IF(RIGHT($D$2,3)="JPY",100,10000))</f>
        <v>0</v>
      </c>
      <c r="T97" s="54"/>
      <c r="W97" s="56" t="n">
        <f aca="false">IF(C97&lt;&gt;"",MAX(C97,C96),"")</f>
        <v>2313082.10529251</v>
      </c>
      <c r="X97" s="59" t="n">
        <f aca="false">IF(W97&lt;&gt;"",1-(C97/W97),"")</f>
        <v>0</v>
      </c>
    </row>
    <row r="98" customFormat="false" ht="13.5" hidden="false" customHeight="false" outlineLevel="0" collapsed="false">
      <c r="B98" s="49" t="n">
        <v>90</v>
      </c>
      <c r="C98" s="50" t="n">
        <f aca="false">IF(Q97="","",C97+Q97)</f>
        <v>2313082.10529251</v>
      </c>
      <c r="D98" s="50"/>
      <c r="E98" s="86" t="n">
        <f aca="false">'検証シート　FIB1.27'!E98</f>
        <v>0</v>
      </c>
      <c r="F98" s="62" t="n">
        <f aca="false">'検証シート　FIB1.27'!F98</f>
        <v>43826</v>
      </c>
      <c r="G98" s="86" t="str">
        <f aca="false">'検証シート　FIB1.27'!G98</f>
        <v>売</v>
      </c>
      <c r="H98" s="49" t="n">
        <f aca="false">'検証シート　FIB1.27'!H98:H98</f>
        <v>0.67211</v>
      </c>
      <c r="I98" s="49"/>
      <c r="J98" s="96" t="n">
        <f aca="false">'検証シート　FIB1.27'!J98</f>
        <v>18.7000000000004</v>
      </c>
      <c r="K98" s="50" t="n">
        <f aca="false">IF(J98="","",C98*0.03)</f>
        <v>69392.4631587752</v>
      </c>
      <c r="L98" s="50"/>
      <c r="M98" s="51" t="n">
        <f aca="false">IF(J98="","",(K98/J98)/LOOKUP(RIGHT($D$2,3),定数!$A$6:$A$13,定数!$B$6:$B$13))</f>
        <v>30.9235575573858</v>
      </c>
      <c r="N98" s="97"/>
      <c r="O98" s="46"/>
      <c r="P98" s="55" t="n">
        <v>0.67211</v>
      </c>
      <c r="Q98" s="53" t="n">
        <f aca="false">IF(P98="","",S98*M98*LOOKUP(RIGHT($D$2,3),定数!$A$6:$A$13,定数!$B$6:$B$13))</f>
        <v>0</v>
      </c>
      <c r="R98" s="53"/>
      <c r="S98" s="54" t="n">
        <f aca="false">IF(P98="","",IF(G98="買",(P98-H98),(H98-P98))*IF(RIGHT($D$2,3)="JPY",100,10000))</f>
        <v>0</v>
      </c>
      <c r="T98" s="54"/>
      <c r="W98" s="56" t="n">
        <f aca="false">IF(C98&lt;&gt;"",MAX(C98,C97),"")</f>
        <v>2313082.10529251</v>
      </c>
      <c r="X98" s="59" t="n">
        <f aca="false">IF(W98&lt;&gt;"",1-(C98/W98),"")</f>
        <v>0</v>
      </c>
    </row>
    <row r="99" customFormat="false" ht="13.5" hidden="false" customHeight="false" outlineLevel="0" collapsed="false">
      <c r="B99" s="49" t="n">
        <v>91</v>
      </c>
      <c r="C99" s="50" t="n">
        <f aca="false">IF(Q98="","",C98+Q98)</f>
        <v>2313082.10529251</v>
      </c>
      <c r="D99" s="50"/>
      <c r="E99" s="86" t="n">
        <f aca="false">'検証シート　FIB1.27'!E99</f>
        <v>0</v>
      </c>
      <c r="F99" s="62" t="n">
        <f aca="false">'検証シート　FIB1.27'!F99</f>
        <v>43468</v>
      </c>
      <c r="G99" s="86" t="str">
        <f aca="false">'検証シート　FIB1.27'!G99</f>
        <v>買</v>
      </c>
      <c r="H99" s="49" t="n">
        <f aca="false">'検証シート　FIB1.27'!H99:H99</f>
        <v>0.66602</v>
      </c>
      <c r="I99" s="49"/>
      <c r="J99" s="96" t="n">
        <f aca="false">'検証シート　FIB1.27'!J99</f>
        <v>69.3999999999995</v>
      </c>
      <c r="K99" s="50" t="n">
        <f aca="false">IF(J99="","",C99*0.03)</f>
        <v>69392.4631587752</v>
      </c>
      <c r="L99" s="50"/>
      <c r="M99" s="51" t="n">
        <f aca="false">IF(J99="","",(K99/J99)/LOOKUP(RIGHT($D$2,3),定数!$A$6:$A$13,定数!$B$6:$B$13))</f>
        <v>8.33242833318632</v>
      </c>
      <c r="N99" s="97"/>
      <c r="O99" s="46"/>
      <c r="P99" s="55" t="n">
        <v>0.67939</v>
      </c>
      <c r="Q99" s="53" t="n">
        <f aca="false">IF(P99="","",S99*M99*LOOKUP(RIGHT($D$2,3),定数!$A$6:$A$13,定数!$B$6:$B$13))</f>
        <v>133685.480177642</v>
      </c>
      <c r="R99" s="53"/>
      <c r="S99" s="54" t="n">
        <f aca="false">IF(P99="","",IF(G99="買",(P99-H99),(H99-P99))*IF(RIGHT($D$2,3)="JPY",100,10000))</f>
        <v>133.700000000001</v>
      </c>
      <c r="T99" s="54"/>
      <c r="W99" s="56" t="n">
        <f aca="false">IF(C99&lt;&gt;"",MAX(C99,C98),"")</f>
        <v>2313082.10529251</v>
      </c>
      <c r="X99" s="59" t="n">
        <f aca="false">IF(W99&lt;&gt;"",1-(C99/W99),"")</f>
        <v>0</v>
      </c>
    </row>
    <row r="100" customFormat="false" ht="13.5" hidden="false" customHeight="false" outlineLevel="0" collapsed="false">
      <c r="B100" s="49" t="n">
        <v>92</v>
      </c>
      <c r="C100" s="50" t="n">
        <f aca="false">IF(Q99="","",C99+Q99)</f>
        <v>2446767.58547015</v>
      </c>
      <c r="D100" s="50"/>
      <c r="E100" s="86" t="n">
        <f aca="false">'検証シート　FIB1.27'!E100</f>
        <v>0</v>
      </c>
      <c r="F100" s="62" t="n">
        <f aca="false">'検証シート　FIB1.27'!F100</f>
        <v>43472</v>
      </c>
      <c r="G100" s="86" t="str">
        <f aca="false">'検証シート　FIB1.27'!G100</f>
        <v>買</v>
      </c>
      <c r="H100" s="49" t="n">
        <f aca="false">'検証シート　FIB1.27'!H100:H100</f>
        <v>0.67514</v>
      </c>
      <c r="I100" s="49"/>
      <c r="J100" s="96" t="n">
        <f aca="false">'検証シート　FIB1.27'!J100</f>
        <v>30.7000000000002</v>
      </c>
      <c r="K100" s="50" t="n">
        <f aca="false">IF(J100="","",C100*0.03)</f>
        <v>73403.0275641044</v>
      </c>
      <c r="L100" s="50"/>
      <c r="M100" s="51" t="n">
        <f aca="false">IF(J100="","",(K100/J100)/LOOKUP(RIGHT($D$2,3),定数!$A$6:$A$13,定数!$B$6:$B$13))</f>
        <v>19.9248174712552</v>
      </c>
      <c r="N100" s="97"/>
      <c r="O100" s="46"/>
      <c r="P100" s="58" t="n">
        <v>0.67207</v>
      </c>
      <c r="Q100" s="53" t="n">
        <f aca="false">IF(P100="","",S100*M100*LOOKUP(RIGHT($D$2,3),定数!$A$6:$A$13,定数!$B$6:$B$13))</f>
        <v>-73403.0275641044</v>
      </c>
      <c r="R100" s="53"/>
      <c r="S100" s="54" t="n">
        <f aca="false">IF(P100="","",IF(G100="買",(P100-H100),(H100-P100))*IF(RIGHT($D$2,3)="JPY",100,10000))</f>
        <v>-30.7000000000002</v>
      </c>
      <c r="T100" s="54"/>
      <c r="W100" s="56" t="n">
        <f aca="false">IF(C100&lt;&gt;"",MAX(C100,C99),"")</f>
        <v>2446767.58547015</v>
      </c>
      <c r="X100" s="59" t="n">
        <f aca="false">IF(W100&lt;&gt;"",1-(C100/W100),"")</f>
        <v>0</v>
      </c>
    </row>
    <row r="101" customFormat="false" ht="13.5" hidden="false" customHeight="false" outlineLevel="0" collapsed="false">
      <c r="B101" s="49" t="n">
        <v>93</v>
      </c>
      <c r="C101" s="50" t="n">
        <f aca="false">IF(Q100="","",C100+Q100)</f>
        <v>2373364.55790604</v>
      </c>
      <c r="D101" s="50"/>
      <c r="E101" s="86" t="n">
        <f aca="false">'検証シート　FIB1.27'!E101</f>
        <v>0</v>
      </c>
      <c r="F101" s="62" t="n">
        <f aca="false">'検証シート　FIB1.27'!F101</f>
        <v>43473</v>
      </c>
      <c r="G101" s="86" t="str">
        <f aca="false">'検証シート　FIB1.27'!G101</f>
        <v>買</v>
      </c>
      <c r="H101" s="49" t="n">
        <f aca="false">'検証シート　FIB1.27'!H101:H101</f>
        <v>0.67238</v>
      </c>
      <c r="I101" s="49"/>
      <c r="J101" s="96" t="n">
        <f aca="false">'検証シート　FIB1.27'!J101</f>
        <v>18.6999999999993</v>
      </c>
      <c r="K101" s="50" t="n">
        <f aca="false">IF(J101="","",C101*0.03)</f>
        <v>71200.9367371813</v>
      </c>
      <c r="L101" s="50"/>
      <c r="M101" s="51" t="n">
        <f aca="false">IF(J101="","",(K101/J101)/LOOKUP(RIGHT($D$2,3),定数!$A$6:$A$13,定数!$B$6:$B$13))</f>
        <v>31.7294726992799</v>
      </c>
      <c r="N101" s="97"/>
      <c r="O101" s="46"/>
      <c r="P101" s="55" t="n">
        <v>0.67561</v>
      </c>
      <c r="Q101" s="53" t="n">
        <f aca="false">IF(P101="","",S101*M101*LOOKUP(RIGHT($D$2,3),定数!$A$6:$A$13,定数!$B$6:$B$13))</f>
        <v>122983.436182411</v>
      </c>
      <c r="R101" s="53"/>
      <c r="S101" s="54" t="n">
        <f aca="false">IF(P101="","",IF(G101="買",(P101-H101),(H101-P101))*IF(RIGHT($D$2,3)="JPY",100,10000))</f>
        <v>32.3000000000007</v>
      </c>
      <c r="T101" s="54"/>
      <c r="W101" s="56" t="n">
        <f aca="false">IF(C101&lt;&gt;"",MAX(C101,C100),"")</f>
        <v>2446767.58547015</v>
      </c>
      <c r="X101" s="59" t="n">
        <f aca="false">IF(W101&lt;&gt;"",1-(C101/W101),"")</f>
        <v>0.0300000000000001</v>
      </c>
    </row>
    <row r="102" customFormat="false" ht="13.5" hidden="false" customHeight="false" outlineLevel="0" collapsed="false">
      <c r="B102" s="49" t="n">
        <v>94</v>
      </c>
      <c r="C102" s="50" t="n">
        <f aca="false">IF(Q101="","",C101+Q101)</f>
        <v>2496347.99408845</v>
      </c>
      <c r="D102" s="50"/>
      <c r="E102" s="86" t="n">
        <f aca="false">'検証シート　FIB1.27'!E102</f>
        <v>0</v>
      </c>
      <c r="F102" s="62" t="n">
        <f aca="false">'検証シート　FIB1.27'!F102</f>
        <v>43475</v>
      </c>
      <c r="G102" s="86" t="str">
        <f aca="false">'検証シート　FIB1.27'!G102</f>
        <v>買</v>
      </c>
      <c r="H102" s="49" t="n">
        <f aca="false">'検証シート　FIB1.27'!H102:H102</f>
        <v>0.67929</v>
      </c>
      <c r="I102" s="49"/>
      <c r="J102" s="96" t="n">
        <f aca="false">'検証シート　FIB1.27'!J102</f>
        <v>24.0999999999991</v>
      </c>
      <c r="K102" s="50" t="n">
        <f aca="false">IF(J102="","",C102*0.03)</f>
        <v>74890.4398226536</v>
      </c>
      <c r="L102" s="50"/>
      <c r="M102" s="51" t="n">
        <f aca="false">IF(J102="","",(K102/J102)/LOOKUP(RIGHT($D$2,3),定数!$A$6:$A$13,定数!$B$6:$B$13))</f>
        <v>25.8957260797567</v>
      </c>
      <c r="N102" s="97"/>
      <c r="O102" s="46"/>
      <c r="P102" s="55" t="n">
        <v>0.68361</v>
      </c>
      <c r="Q102" s="53" t="n">
        <f aca="false">IF(P102="","",S102*M102*LOOKUP(RIGHT($D$2,3),定数!$A$6:$A$13,定数!$B$6:$B$13))</f>
        <v>134243.443997462</v>
      </c>
      <c r="R102" s="53"/>
      <c r="S102" s="54" t="n">
        <f aca="false">IF(P102="","",IF(G102="買",(P102-H102),(H102-P102))*IF(RIGHT($D$2,3)="JPY",100,10000))</f>
        <v>43.200000000001</v>
      </c>
      <c r="T102" s="54"/>
      <c r="W102" s="56" t="n">
        <f aca="false">IF(C102&lt;&gt;"",MAX(C102,C101),"")</f>
        <v>2496347.99408845</v>
      </c>
      <c r="X102" s="59" t="n">
        <f aca="false">IF(W102&lt;&gt;"",1-(C102/W102),"")</f>
        <v>0</v>
      </c>
    </row>
    <row r="103" customFormat="false" ht="13.5" hidden="false" customHeight="false" outlineLevel="0" collapsed="false">
      <c r="B103" s="49" t="n">
        <v>95</v>
      </c>
      <c r="C103" s="50" t="n">
        <f aca="false">IF(Q102="","",C102+Q102)</f>
        <v>2630591.43808592</v>
      </c>
      <c r="D103" s="50"/>
      <c r="E103" s="86" t="n">
        <f aca="false">'検証シート　FIB1.27'!E103</f>
        <v>0</v>
      </c>
      <c r="F103" s="62" t="n">
        <f aca="false">'検証シート　FIB1.27'!F103</f>
        <v>43486</v>
      </c>
      <c r="G103" s="86" t="str">
        <f aca="false">'検証シート　FIB1.27'!G103</f>
        <v>売</v>
      </c>
      <c r="H103" s="49" t="n">
        <f aca="false">'検証シート　FIB1.27'!H103:H103</f>
        <v>0.67263</v>
      </c>
      <c r="I103" s="49"/>
      <c r="J103" s="96" t="n">
        <f aca="false">'検証シート　FIB1.27'!J103</f>
        <v>13.8000000000005</v>
      </c>
      <c r="K103" s="50" t="n">
        <f aca="false">IF(J103="","",C103*0.03)</f>
        <v>78917.7431425775</v>
      </c>
      <c r="L103" s="50"/>
      <c r="M103" s="51" t="n">
        <f aca="false">IF(J103="","",(K103/J103)/LOOKUP(RIGHT($D$2,3),定数!$A$6:$A$13,定数!$B$6:$B$13))</f>
        <v>47.6556419943084</v>
      </c>
      <c r="N103" s="97"/>
      <c r="O103" s="46"/>
      <c r="P103" s="55" t="n">
        <v>0.67263</v>
      </c>
      <c r="Q103" s="53" t="n">
        <f aca="false">IF(P103="","",S103*M103*LOOKUP(RIGHT($D$2,3),定数!$A$6:$A$13,定数!$B$6:$B$13))</f>
        <v>0</v>
      </c>
      <c r="R103" s="53"/>
      <c r="S103" s="54" t="n">
        <f aca="false">IF(P103="","",IF(G103="買",(P103-H103),(H103-P103))*IF(RIGHT($D$2,3)="JPY",100,10000))</f>
        <v>0</v>
      </c>
      <c r="T103" s="54"/>
      <c r="W103" s="56" t="n">
        <f aca="false">IF(C103&lt;&gt;"",MAX(C103,C102),"")</f>
        <v>2630591.43808592</v>
      </c>
      <c r="X103" s="59" t="n">
        <f aca="false">IF(W103&lt;&gt;"",1-(C103/W103),"")</f>
        <v>0</v>
      </c>
    </row>
    <row r="104" customFormat="false" ht="13.5" hidden="false" customHeight="false" outlineLevel="0" collapsed="false">
      <c r="B104" s="49" t="n">
        <v>96</v>
      </c>
      <c r="C104" s="50" t="n">
        <f aca="false">IF(Q103="","",C103+Q103)</f>
        <v>2630591.43808592</v>
      </c>
      <c r="D104" s="50"/>
      <c r="E104" s="86" t="n">
        <f aca="false">'検証シート　FIB1.27'!E104</f>
        <v>0</v>
      </c>
      <c r="F104" s="62" t="n">
        <f aca="false">'検証シート　FIB1.27'!F104</f>
        <v>43487</v>
      </c>
      <c r="G104" s="86" t="str">
        <f aca="false">'検証シート　FIB1.27'!G104</f>
        <v>売</v>
      </c>
      <c r="H104" s="49" t="n">
        <f aca="false">'検証シート　FIB1.27'!H104:H104</f>
        <v>0.67215</v>
      </c>
      <c r="I104" s="49"/>
      <c r="J104" s="96" t="n">
        <f aca="false">'検証シート　FIB1.27'!J104</f>
        <v>12.9000000000001</v>
      </c>
      <c r="K104" s="50" t="n">
        <f aca="false">IF(J104="","",C104*0.03)</f>
        <v>78917.7431425775</v>
      </c>
      <c r="L104" s="50"/>
      <c r="M104" s="51" t="n">
        <f aca="false">IF(J104="","",(K104/J104)/LOOKUP(RIGHT($D$2,3),定数!$A$6:$A$13,定数!$B$6:$B$13))</f>
        <v>50.9804542264707</v>
      </c>
      <c r="N104" s="97"/>
      <c r="O104" s="46"/>
      <c r="P104" s="58" t="n">
        <v>0.67215</v>
      </c>
      <c r="Q104" s="53" t="n">
        <f aca="false">IF(P104="","",S104*M104*LOOKUP(RIGHT($D$2,3),定数!$A$6:$A$13,定数!$B$6:$B$13))</f>
        <v>0</v>
      </c>
      <c r="R104" s="53"/>
      <c r="S104" s="54" t="n">
        <f aca="false">IF(P104="","",IF(G104="買",(P104-H104),(H104-P104))*IF(RIGHT($D$2,3)="JPY",100,10000))</f>
        <v>0</v>
      </c>
      <c r="T104" s="54"/>
      <c r="W104" s="56" t="n">
        <f aca="false">IF(C104&lt;&gt;"",MAX(C104,C103),"")</f>
        <v>2630591.43808592</v>
      </c>
      <c r="X104" s="59" t="n">
        <f aca="false">IF(W104&lt;&gt;"",1-(C104/W104),"")</f>
        <v>0</v>
      </c>
    </row>
    <row r="105" customFormat="false" ht="13.5" hidden="false" customHeight="false" outlineLevel="0" collapsed="false">
      <c r="B105" s="49" t="n">
        <v>97</v>
      </c>
      <c r="C105" s="50" t="n">
        <f aca="false">IF(Q104="","",C104+Q104)</f>
        <v>2630591.43808592</v>
      </c>
      <c r="D105" s="50"/>
      <c r="E105" s="86" t="n">
        <f aca="false">'検証シート　FIB1.27'!E105</f>
        <v>0</v>
      </c>
      <c r="F105" s="62" t="n">
        <f aca="false">'検証シート　FIB1.27'!F105</f>
        <v>43494</v>
      </c>
      <c r="G105" s="86" t="str">
        <f aca="false">'検証シート　FIB1.27'!G105</f>
        <v>買</v>
      </c>
      <c r="H105" s="49" t="n">
        <f aca="false">'検証シート　FIB1.27'!H105:H105</f>
        <v>0.68338</v>
      </c>
      <c r="I105" s="49"/>
      <c r="J105" s="96" t="n">
        <f aca="false">'検証シート　FIB1.27'!J105</f>
        <v>119.899999999999</v>
      </c>
      <c r="K105" s="50" t="n">
        <f aca="false">IF(J105="","",C105*0.03)</f>
        <v>78917.7431425775</v>
      </c>
      <c r="L105" s="50"/>
      <c r="M105" s="51" t="n">
        <f aca="false">IF(J105="","",(K105/J105)/LOOKUP(RIGHT($D$2,3),定数!$A$6:$A$13,定数!$B$6:$B$13))</f>
        <v>5.48496963737683</v>
      </c>
      <c r="N105" s="97"/>
      <c r="O105" s="46"/>
      <c r="P105" s="58" t="n">
        <v>0.68338</v>
      </c>
      <c r="Q105" s="53" t="n">
        <f aca="false">IF(P105="","",S105*M105*LOOKUP(RIGHT($D$2,3),定数!$A$6:$A$13,定数!$B$6:$B$13))</f>
        <v>0</v>
      </c>
      <c r="R105" s="53"/>
      <c r="S105" s="54" t="n">
        <f aca="false">IF(P105="","",IF(G105="買",(P105-H105),(H105-P105))*IF(RIGHT($D$2,3)="JPY",100,10000))</f>
        <v>0</v>
      </c>
      <c r="T105" s="54"/>
      <c r="W105" s="56" t="n">
        <f aca="false">IF(C105&lt;&gt;"",MAX(C105,C104),"")</f>
        <v>2630591.43808592</v>
      </c>
      <c r="X105" s="59" t="n">
        <f aca="false">IF(W105&lt;&gt;"",1-(C105/W105),"")</f>
        <v>0</v>
      </c>
    </row>
    <row r="106" customFormat="false" ht="13.5" hidden="false" customHeight="false" outlineLevel="0" collapsed="false">
      <c r="B106" s="49" t="n">
        <v>98</v>
      </c>
      <c r="C106" s="50" t="n">
        <f aca="false">IF(Q105="","",C105+Q105)</f>
        <v>2630591.43808592</v>
      </c>
      <c r="D106" s="50"/>
      <c r="E106" s="86" t="n">
        <f aca="false">'検証シート　FIB1.27'!E106</f>
        <v>0</v>
      </c>
      <c r="F106" s="62" t="n">
        <f aca="false">'検証シート　FIB1.27'!F106</f>
        <v>43497</v>
      </c>
      <c r="G106" s="86" t="str">
        <f aca="false">'検証シート　FIB1.27'!G106</f>
        <v>買</v>
      </c>
      <c r="H106" s="49" t="n">
        <f aca="false">'検証シート　FIB1.27'!H106:H106</f>
        <v>0.69231</v>
      </c>
      <c r="I106" s="49"/>
      <c r="J106" s="96" t="n">
        <f aca="false">'検証シート　FIB1.27'!J106</f>
        <v>27.0999999999999</v>
      </c>
      <c r="K106" s="50" t="n">
        <f aca="false">IF(J106="","",C106*0.03)</f>
        <v>78917.7431425775</v>
      </c>
      <c r="L106" s="50"/>
      <c r="M106" s="51" t="n">
        <f aca="false">IF(J106="","",(K106/J106)/LOOKUP(RIGHT($D$2,3),定数!$A$6:$A$13,定数!$B$6:$B$13))</f>
        <v>24.2674486908296</v>
      </c>
      <c r="N106" s="97"/>
      <c r="O106" s="46"/>
      <c r="P106" s="58" t="n">
        <v>0.69027</v>
      </c>
      <c r="Q106" s="53" t="n">
        <f aca="false">IF(P106="","",S106*M106*LOOKUP(RIGHT($D$2,3),定数!$A$6:$A$13,定数!$B$6:$B$13))</f>
        <v>-59406.7143951488</v>
      </c>
      <c r="R106" s="53"/>
      <c r="S106" s="54" t="n">
        <f aca="false">IF(P106="","",IF(G106="買",(P106-H106),(H106-P106))*IF(RIGHT($D$2,3)="JPY",100,10000))</f>
        <v>-20.3999999999993</v>
      </c>
      <c r="T106" s="54"/>
      <c r="W106" s="56" t="n">
        <f aca="false">IF(C106&lt;&gt;"",MAX(C106,C105),"")</f>
        <v>2630591.43808592</v>
      </c>
      <c r="X106" s="59" t="n">
        <f aca="false">IF(W106&lt;&gt;"",1-(C106/W106),"")</f>
        <v>0</v>
      </c>
    </row>
    <row r="107" customFormat="false" ht="13.5" hidden="false" customHeight="false" outlineLevel="0" collapsed="false">
      <c r="B107" s="49" t="n">
        <v>99</v>
      </c>
      <c r="C107" s="50" t="n">
        <f aca="false">IF(Q106="","",C106+Q106)</f>
        <v>2571184.72369077</v>
      </c>
      <c r="D107" s="50"/>
      <c r="E107" s="86" t="n">
        <f aca="false">'検証シート　FIB1.27'!E107</f>
        <v>0</v>
      </c>
      <c r="F107" s="62" t="n">
        <f aca="false">'検証シート　FIB1.27'!F107</f>
        <v>43538</v>
      </c>
      <c r="G107" s="86" t="str">
        <f aca="false">'検証シート　FIB1.27'!G107</f>
        <v>買</v>
      </c>
      <c r="H107" s="49" t="n">
        <f aca="false">'検証シート　FIB1.27'!H107:H107</f>
        <v>0.68441</v>
      </c>
      <c r="I107" s="49"/>
      <c r="J107" s="96" t="n">
        <f aca="false">'検証シート　FIB1.27'!J107</f>
        <v>17.3000000000001</v>
      </c>
      <c r="K107" s="50" t="n">
        <f aca="false">IF(J107="","",C107*0.03)</f>
        <v>77135.541710723</v>
      </c>
      <c r="L107" s="50"/>
      <c r="M107" s="51" t="n">
        <f aca="false">IF(J107="","",(K107/J107)/LOOKUP(RIGHT($D$2,3),定数!$A$6:$A$13,定数!$B$6:$B$13))</f>
        <v>37.1558486082479</v>
      </c>
      <c r="N107" s="97"/>
      <c r="O107" s="46"/>
      <c r="P107" s="90" t="n">
        <v>0.68441</v>
      </c>
      <c r="Q107" s="53" t="n">
        <f aca="false">IF(P107="","",S107*M107*LOOKUP(RIGHT($D$2,3),定数!$A$6:$A$13,定数!$B$6:$B$13))</f>
        <v>0</v>
      </c>
      <c r="R107" s="53"/>
      <c r="S107" s="54" t="n">
        <f aca="false">IF(P107="","",IF(G107="買",(P107-H107),(H107-P107))*IF(RIGHT($D$2,3)="JPY",100,10000))</f>
        <v>0</v>
      </c>
      <c r="T107" s="54"/>
      <c r="W107" s="56" t="n">
        <f aca="false">IF(C107&lt;&gt;"",MAX(C107,C106),"")</f>
        <v>2630591.43808592</v>
      </c>
      <c r="X107" s="59" t="n">
        <f aca="false">IF(W107&lt;&gt;"",1-(C107/W107),"")</f>
        <v>0.0225830258302576</v>
      </c>
    </row>
    <row r="108" customFormat="false" ht="13.5" hidden="false" customHeight="false" outlineLevel="0" collapsed="false">
      <c r="B108" s="49" t="n">
        <v>100</v>
      </c>
      <c r="C108" s="50" t="n">
        <f aca="false">IF(Q107="","",C107+Q107)</f>
        <v>2571184.72369077</v>
      </c>
      <c r="D108" s="50"/>
      <c r="E108" s="86" t="n">
        <f aca="false">'検証シート　FIB1.27'!E108</f>
        <v>0</v>
      </c>
      <c r="F108" s="62" t="n">
        <f aca="false">'検証シート　FIB1.27'!F108</f>
        <v>43549</v>
      </c>
      <c r="G108" s="86" t="str">
        <f aca="false">'検証シート　FIB1.27'!G108</f>
        <v>買</v>
      </c>
      <c r="H108" s="49" t="n">
        <f aca="false">'検証シート　FIB1.27'!H108:H108</f>
        <v>0.68703</v>
      </c>
      <c r="I108" s="49"/>
      <c r="J108" s="96" t="n">
        <f aca="false">'検証シート　FIB1.27'!J108</f>
        <v>12.9999999999997</v>
      </c>
      <c r="K108" s="50" t="n">
        <f aca="false">IF(J108="","",C108*0.03)</f>
        <v>77135.541710723</v>
      </c>
      <c r="L108" s="50"/>
      <c r="M108" s="51" t="n">
        <f aca="false">IF(J108="","",(K108/J108)/LOOKUP(RIGHT($D$2,3),定数!$A$6:$A$13,定数!$B$6:$B$13))</f>
        <v>49.4458600709775</v>
      </c>
      <c r="N108" s="97"/>
      <c r="O108" s="46"/>
      <c r="P108" s="55" t="n">
        <v>0.69043</v>
      </c>
      <c r="Q108" s="53" t="n">
        <f aca="false">IF(P108="","",S108*M108*LOOKUP(RIGHT($D$2,3),定数!$A$6:$A$13,定数!$B$6:$B$13))</f>
        <v>201739.109089586</v>
      </c>
      <c r="R108" s="53"/>
      <c r="S108" s="54" t="n">
        <f aca="false">IF(P108="","",IF(G108="買",(P108-H108),(H108-P108))*IF(RIGHT($D$2,3)="JPY",100,10000))</f>
        <v>33.9999999999996</v>
      </c>
      <c r="T108" s="54"/>
      <c r="W108" s="56" t="n">
        <f aca="false">IF(C108&lt;&gt;"",MAX(C108,C107),"")</f>
        <v>2571184.72369077</v>
      </c>
      <c r="X108" s="59" t="n">
        <f aca="false">IF(W108&lt;&gt;"",1-(C108/W108),"")</f>
        <v>0</v>
      </c>
    </row>
    <row r="109" customFormat="false" ht="13.5" hidden="false" customHeight="false" outlineLevel="0" collapsed="false">
      <c r="B109" s="49" t="n">
        <v>101</v>
      </c>
      <c r="C109" s="50" t="n">
        <f aca="false">IF(Q108="","",C108+Q108)</f>
        <v>2772923.83278035</v>
      </c>
      <c r="D109" s="50"/>
      <c r="E109" s="86" t="n">
        <f aca="false">'検証シート　FIB1.27'!E109</f>
        <v>0</v>
      </c>
      <c r="F109" s="62" t="n">
        <f aca="false">'検証シート　FIB1.27'!F109</f>
        <v>43551</v>
      </c>
      <c r="G109" s="86" t="str">
        <f aca="false">'検証シート　FIB1.27'!G109</f>
        <v>売</v>
      </c>
      <c r="H109" s="49" t="n">
        <f aca="false">'検証シート　FIB1.27'!H109:H109</f>
        <v>0.67915</v>
      </c>
      <c r="I109" s="49"/>
      <c r="J109" s="96" t="n">
        <f aca="false">'検証シート　FIB1.27'!J109</f>
        <v>26.3999999999998</v>
      </c>
      <c r="K109" s="50" t="n">
        <f aca="false">IF(J109="","",C109*0.03)</f>
        <v>83187.7149834106</v>
      </c>
      <c r="L109" s="50"/>
      <c r="M109" s="51" t="n">
        <f aca="false">IF(J109="","",(K109/J109)/LOOKUP(RIGHT($D$2,3),定数!$A$6:$A$13,定数!$B$6:$B$13))</f>
        <v>26.2587484164809</v>
      </c>
      <c r="N109" s="97"/>
      <c r="O109" s="46"/>
      <c r="P109" s="58" t="n">
        <v>0.68179</v>
      </c>
      <c r="Q109" s="53" t="n">
        <f aca="false">IF(P109="","",S109*M109*LOOKUP(RIGHT($D$2,3),定数!$A$6:$A$13,定数!$B$6:$B$13))</f>
        <v>-83187.7149834106</v>
      </c>
      <c r="R109" s="53"/>
      <c r="S109" s="54" t="n">
        <f aca="false">IF(P109="","",IF(G109="買",(P109-H109),(H109-P109))*IF(RIGHT($D$2,3)="JPY",100,10000))</f>
        <v>-26.3999999999998</v>
      </c>
      <c r="T109" s="54"/>
      <c r="W109" s="56" t="n">
        <f aca="false">IF(C109&lt;&gt;"",MAX(C109,C108),"")</f>
        <v>2772923.83278035</v>
      </c>
      <c r="X109" s="59" t="n">
        <f aca="false">IF(W109&lt;&gt;"",1-(C109/W109),"")</f>
        <v>0</v>
      </c>
    </row>
    <row r="110" customFormat="false" ht="13.5" hidden="false" customHeight="false" outlineLevel="0" collapsed="false">
      <c r="B110" s="49" t="n">
        <v>102</v>
      </c>
      <c r="C110" s="50" t="n">
        <f aca="false">IF(Q109="","",C109+Q109)</f>
        <v>2689736.11779694</v>
      </c>
      <c r="D110" s="50"/>
      <c r="E110" s="86" t="n">
        <f aca="false">'検証シート　FIB1.27'!E110</f>
        <v>0</v>
      </c>
      <c r="F110" s="62" t="n">
        <f aca="false">'検証シート　FIB1.27'!F110</f>
        <v>43556</v>
      </c>
      <c r="G110" s="86" t="str">
        <f aca="false">'検証シート　FIB1.27'!G110</f>
        <v>売</v>
      </c>
      <c r="H110" s="49" t="n">
        <f aca="false">'検証シート　FIB1.27'!H110:H110</f>
        <v>0.68329</v>
      </c>
      <c r="I110" s="49"/>
      <c r="J110" s="96" t="n">
        <f aca="false">'検証シート　FIB1.27'!J110</f>
        <v>13.7999999999994</v>
      </c>
      <c r="K110" s="50" t="n">
        <f aca="false">IF(J110="","",C110*0.03)</f>
        <v>80692.0835339083</v>
      </c>
      <c r="L110" s="50"/>
      <c r="M110" s="51" t="n">
        <f aca="false">IF(J110="","",(K110/J110)/LOOKUP(RIGHT($D$2,3),定数!$A$6:$A$13,定数!$B$6:$B$13))</f>
        <v>48.7271035832802</v>
      </c>
      <c r="N110" s="97"/>
      <c r="O110" s="46"/>
      <c r="P110" s="55" t="n">
        <v>0.67967</v>
      </c>
      <c r="Q110" s="53" t="n">
        <f aca="false">IF(P110="","",S110*M110*LOOKUP(RIGHT($D$2,3),定数!$A$6:$A$13,定数!$B$6:$B$13))</f>
        <v>211670.537965767</v>
      </c>
      <c r="R110" s="53"/>
      <c r="S110" s="54" t="n">
        <f aca="false">IF(P110="","",IF(G110="買",(P110-H110),(H110-P110))*IF(RIGHT($D$2,3)="JPY",100,10000))</f>
        <v>36.1999999999996</v>
      </c>
      <c r="T110" s="54"/>
      <c r="W110" s="56" t="n">
        <f aca="false">IF(C110&lt;&gt;"",MAX(C110,C109),"")</f>
        <v>2772923.83278035</v>
      </c>
      <c r="X110" s="59" t="n">
        <f aca="false">IF(W110&lt;&gt;"",1-(C110/W110),"")</f>
        <v>0.03</v>
      </c>
    </row>
    <row r="111" customFormat="false" ht="13.5" hidden="false" customHeight="false" outlineLevel="0" collapsed="false">
      <c r="B111" s="49" t="n">
        <v>103</v>
      </c>
      <c r="C111" s="50" t="n">
        <f aca="false">IF(Q110="","",C110+Q110)</f>
        <v>2901406.65576271</v>
      </c>
      <c r="D111" s="50"/>
      <c r="E111" s="86" t="n">
        <f aca="false">'検証シート　FIB1.27'!E111</f>
        <v>0</v>
      </c>
      <c r="F111" s="62" t="n">
        <f aca="false">'検証シート　FIB1.27'!F111</f>
        <v>43558</v>
      </c>
      <c r="G111" s="86" t="str">
        <f aca="false">'検証シート　FIB1.27'!G111</f>
        <v>売</v>
      </c>
      <c r="H111" s="49" t="n">
        <f aca="false">'検証シート　FIB1.27'!H111:H111</f>
        <v>0.67831</v>
      </c>
      <c r="I111" s="49"/>
      <c r="J111" s="96" t="n">
        <f aca="false">'検証シート　FIB1.27'!J111</f>
        <v>16.5000000000004</v>
      </c>
      <c r="K111" s="50" t="n">
        <f aca="false">IF(J111="","",C111*0.03)</f>
        <v>87042.1996728813</v>
      </c>
      <c r="L111" s="50"/>
      <c r="M111" s="51" t="n">
        <f aca="false">IF(J111="","",(K111/J111)/LOOKUP(RIGHT($D$2,3),定数!$A$6:$A$13,定数!$B$6:$B$13))</f>
        <v>43.9607069054945</v>
      </c>
      <c r="N111" s="97"/>
      <c r="O111" s="46"/>
      <c r="P111" s="58" t="n">
        <v>0.67996</v>
      </c>
      <c r="Q111" s="53" t="n">
        <f aca="false">IF(P111="","",S111*M111*LOOKUP(RIGHT($D$2,3),定数!$A$6:$A$13,定数!$B$6:$B$13))</f>
        <v>-87042.1996728813</v>
      </c>
      <c r="R111" s="53"/>
      <c r="S111" s="54" t="n">
        <f aca="false">IF(P111="","",IF(G111="買",(P111-H111),(H111-P111))*IF(RIGHT($D$2,3)="JPY",100,10000))</f>
        <v>-16.5000000000004</v>
      </c>
      <c r="T111" s="54"/>
      <c r="W111" s="56" t="n">
        <f aca="false">IF(C111&lt;&gt;"",MAX(C111,C110),"")</f>
        <v>2901406.65576271</v>
      </c>
      <c r="X111" s="59" t="n">
        <f aca="false">IF(W111&lt;&gt;"",1-(C111/W111),"")</f>
        <v>0</v>
      </c>
    </row>
    <row r="112" customFormat="false" ht="13.5" hidden="false" customHeight="false" outlineLevel="0" collapsed="false">
      <c r="B112" s="49" t="n">
        <v>104</v>
      </c>
      <c r="C112" s="50" t="n">
        <f aca="false">IF(Q111="","",C111+Q111)</f>
        <v>2814364.45608983</v>
      </c>
      <c r="D112" s="50"/>
      <c r="E112" s="86" t="n">
        <f aca="false">'検証シート　FIB1.27'!E112</f>
        <v>0</v>
      </c>
      <c r="F112" s="62" t="n">
        <f aca="false">'検証シート　FIB1.27'!F112</f>
        <v>43559</v>
      </c>
      <c r="G112" s="86" t="str">
        <f aca="false">'検証シート　FIB1.27'!G112</f>
        <v>売</v>
      </c>
      <c r="H112" s="49" t="n">
        <f aca="false">'検証シート　FIB1.27'!H112:H112</f>
        <v>0.67752</v>
      </c>
      <c r="I112" s="49"/>
      <c r="J112" s="96" t="n">
        <f aca="false">'検証シート　FIB1.27'!J112</f>
        <v>24.4</v>
      </c>
      <c r="K112" s="50" t="n">
        <f aca="false">IF(J112="","",C112*0.03)</f>
        <v>84430.9336826948</v>
      </c>
      <c r="L112" s="50"/>
      <c r="M112" s="51" t="n">
        <f aca="false">IF(J112="","",(K112/J112)/LOOKUP(RIGHT($D$2,3),定数!$A$6:$A$13,定数!$B$6:$B$13))</f>
        <v>28.835701394363</v>
      </c>
      <c r="N112" s="97"/>
      <c r="O112" s="46"/>
      <c r="P112" s="55" t="n">
        <v>0.67314</v>
      </c>
      <c r="Q112" s="53" t="n">
        <f aca="false">IF(P112="","",S112*M112*LOOKUP(RIGHT($D$2,3),定数!$A$6:$A$13,定数!$B$6:$B$13))</f>
        <v>151560.446528774</v>
      </c>
      <c r="R112" s="53"/>
      <c r="S112" s="54" t="n">
        <f aca="false">IF(P112="","",IF(G112="買",(P112-H112),(H112-P112))*IF(RIGHT($D$2,3)="JPY",100,10000))</f>
        <v>43.8000000000005</v>
      </c>
      <c r="T112" s="54"/>
      <c r="W112" s="56" t="n">
        <f aca="false">IF(C112&lt;&gt;"",MAX(C112,C111),"")</f>
        <v>2901406.65576271</v>
      </c>
      <c r="X112" s="59" t="n">
        <f aca="false">IF(W112&lt;&gt;"",1-(C112/W112),"")</f>
        <v>0.0299999999999999</v>
      </c>
    </row>
    <row r="113" customFormat="false" ht="13.5" hidden="false" customHeight="false" outlineLevel="0" collapsed="false">
      <c r="B113" s="49" t="n">
        <v>105</v>
      </c>
      <c r="C113" s="50" t="n">
        <f aca="false">IF(Q112="","",C112+Q112)</f>
        <v>2965924.9026186</v>
      </c>
      <c r="D113" s="50"/>
      <c r="E113" s="86" t="n">
        <f aca="false">'検証シート　FIB1.27'!E113</f>
        <v>0</v>
      </c>
      <c r="F113" s="62" t="n">
        <f aca="false">'検証シート　FIB1.27'!F113</f>
        <v>43565</v>
      </c>
      <c r="G113" s="86" t="str">
        <f aca="false">'検証シート　FIB1.27'!G113</f>
        <v>買</v>
      </c>
      <c r="H113" s="49" t="n">
        <f aca="false">'検証シート　FIB1.27'!H113:H113</f>
        <v>0.67473</v>
      </c>
      <c r="I113" s="49"/>
      <c r="J113" s="96" t="n">
        <f aca="false">'検証シート　FIB1.27'!J113</f>
        <v>12.8000000000006</v>
      </c>
      <c r="K113" s="50" t="n">
        <f aca="false">IF(J113="","",C113*0.03)</f>
        <v>88977.7470785581</v>
      </c>
      <c r="L113" s="50"/>
      <c r="M113" s="51" t="n">
        <f aca="false">IF(J113="","",(K113/J113)/LOOKUP(RIGHT($D$2,3),定数!$A$6:$A$13,定数!$B$6:$B$13))</f>
        <v>57.9282207542669</v>
      </c>
      <c r="N113" s="97"/>
      <c r="O113" s="46"/>
      <c r="P113" s="55" t="n">
        <v>0.67678</v>
      </c>
      <c r="Q113" s="53" t="n">
        <f aca="false">IF(P113="","",S113*M113*LOOKUP(RIGHT($D$2,3),定数!$A$6:$A$13,定数!$B$6:$B$13))</f>
        <v>142503.423055496</v>
      </c>
      <c r="R113" s="53"/>
      <c r="S113" s="54" t="n">
        <f aca="false">IF(P113="","",IF(G113="買",(P113-H113),(H113-P113))*IF(RIGHT($D$2,3)="JPY",100,10000))</f>
        <v>20.5</v>
      </c>
      <c r="T113" s="54"/>
      <c r="W113" s="56" t="n">
        <f aca="false">IF(C113&lt;&gt;"",MAX(C113,C112),"")</f>
        <v>2965924.9026186</v>
      </c>
      <c r="X113" s="59" t="n">
        <f aca="false">IF(W113&lt;&gt;"",1-(C113/W113),"")</f>
        <v>0</v>
      </c>
    </row>
    <row r="114" customFormat="false" ht="13.5" hidden="false" customHeight="false" outlineLevel="0" collapsed="false">
      <c r="B114" s="49" t="n">
        <v>106</v>
      </c>
      <c r="C114" s="50" t="n">
        <f aca="false">IF(Q113="","",C113+Q113)</f>
        <v>3108428.3256741</v>
      </c>
      <c r="D114" s="50"/>
      <c r="E114" s="86" t="n">
        <f aca="false">'検証シート　FIB1.27'!E114</f>
        <v>0</v>
      </c>
      <c r="F114" s="62" t="n">
        <f aca="false">'検証シート　FIB1.27'!F114</f>
        <v>43571</v>
      </c>
      <c r="G114" s="86" t="str">
        <f aca="false">'検証シート　FIB1.27'!G114</f>
        <v>買</v>
      </c>
      <c r="H114" s="49" t="n">
        <f aca="false">'検証シート　FIB1.27'!H114:H114</f>
        <v>0.67569</v>
      </c>
      <c r="I114" s="49"/>
      <c r="J114" s="96" t="n">
        <f aca="false">'検証シート　FIB1.27'!J114</f>
        <v>11.9000000000002</v>
      </c>
      <c r="K114" s="50" t="n">
        <f aca="false">IF(J114="","",C114*0.03)</f>
        <v>93252.849770223</v>
      </c>
      <c r="L114" s="50"/>
      <c r="M114" s="51" t="n">
        <f aca="false">IF(J114="","",(K114/J114)/LOOKUP(RIGHT($D$2,3),定数!$A$6:$A$13,定数!$B$6:$B$13))</f>
        <v>65.303116085589</v>
      </c>
      <c r="N114" s="97"/>
      <c r="O114" s="46"/>
      <c r="P114" s="58" t="n">
        <v>0.67569</v>
      </c>
      <c r="Q114" s="53" t="n">
        <f aca="false">IF(P114="","",S114*M114*LOOKUP(RIGHT($D$2,3),定数!$A$6:$A$13,定数!$B$6:$B$13))</f>
        <v>0</v>
      </c>
      <c r="R114" s="53"/>
      <c r="S114" s="54" t="n">
        <f aca="false">IF(P114="","",IF(G114="買",(P114-H114),(H114-P114))*IF(RIGHT($D$2,3)="JPY",100,10000))</f>
        <v>0</v>
      </c>
      <c r="T114" s="54"/>
      <c r="W114" s="56" t="n">
        <f aca="false">IF(C114&lt;&gt;"",MAX(C114,C113),"")</f>
        <v>3108428.3256741</v>
      </c>
      <c r="X114" s="59" t="n">
        <f aca="false">IF(W114&lt;&gt;"",1-(C114/W114),"")</f>
        <v>0</v>
      </c>
    </row>
    <row r="115" customFormat="false" ht="13.5" hidden="false" customHeight="false" outlineLevel="0" collapsed="false">
      <c r="B115" s="49" t="n">
        <v>107</v>
      </c>
      <c r="C115" s="50" t="n">
        <f aca="false">IF(Q114="","",C114+Q114)</f>
        <v>3108428.3256741</v>
      </c>
      <c r="D115" s="50"/>
      <c r="E115" s="86" t="n">
        <f aca="false">'検証シート　FIB1.27'!E115</f>
        <v>0</v>
      </c>
      <c r="F115" s="62" t="n">
        <f aca="false">'検証シート　FIB1.27'!F115</f>
        <v>43572</v>
      </c>
      <c r="G115" s="86" t="str">
        <f aca="false">'検証シート　FIB1.27'!G115</f>
        <v>売</v>
      </c>
      <c r="H115" s="49" t="n">
        <f aca="false">'検証シート　FIB1.27'!H115:H115</f>
        <v>0.67158</v>
      </c>
      <c r="I115" s="49"/>
      <c r="J115" s="96" t="n">
        <f aca="false">'検証シート　FIB1.27'!J115</f>
        <v>32.2</v>
      </c>
      <c r="K115" s="50" t="n">
        <f aca="false">IF(J115="","",C115*0.03)</f>
        <v>93252.849770223</v>
      </c>
      <c r="L115" s="50"/>
      <c r="M115" s="51" t="n">
        <f aca="false">IF(J115="","",(K115/J115)/LOOKUP(RIGHT($D$2,3),定数!$A$6:$A$13,定数!$B$6:$B$13))</f>
        <v>24.1337602925008</v>
      </c>
      <c r="N115" s="97"/>
      <c r="O115" s="46"/>
      <c r="P115" s="55" t="n">
        <v>0.66561</v>
      </c>
      <c r="Q115" s="53" t="n">
        <f aca="false">IF(P115="","",S115*M115*LOOKUP(RIGHT($D$2,3),定数!$A$6:$A$13,定数!$B$6:$B$13))</f>
        <v>172894.258735473</v>
      </c>
      <c r="R115" s="53"/>
      <c r="S115" s="54" t="n">
        <f aca="false">IF(P115="","",IF(G115="買",(P115-H115),(H115-P115))*IF(RIGHT($D$2,3)="JPY",100,10000))</f>
        <v>59.6999999999992</v>
      </c>
      <c r="T115" s="54"/>
      <c r="W115" s="56" t="n">
        <f aca="false">IF(C115&lt;&gt;"",MAX(C115,C114),"")</f>
        <v>3108428.3256741</v>
      </c>
      <c r="X115" s="59" t="n">
        <f aca="false">IF(W115&lt;&gt;"",1-(C115/W115),"")</f>
        <v>0</v>
      </c>
    </row>
    <row r="116" customFormat="false" ht="13.5" hidden="false" customHeight="false" outlineLevel="0" collapsed="false">
      <c r="B116" s="49" t="n">
        <v>108</v>
      </c>
      <c r="C116" s="50" t="n">
        <f aca="false">IF(Q115="","",C115+Q115)</f>
        <v>3281322.58440957</v>
      </c>
      <c r="D116" s="50"/>
      <c r="E116" s="86" t="n">
        <f aca="false">'検証シート　FIB1.27'!E116</f>
        <v>0</v>
      </c>
      <c r="F116" s="62" t="n">
        <f aca="false">'検証シート　FIB1.27'!F116</f>
        <v>43573</v>
      </c>
      <c r="G116" s="86" t="str">
        <f aca="false">'検証シート　FIB1.27'!G116</f>
        <v>売</v>
      </c>
      <c r="H116" s="49" t="n">
        <f aca="false">'検証シート　FIB1.27'!H116:H116</f>
        <v>0.67139</v>
      </c>
      <c r="I116" s="49"/>
      <c r="J116" s="96" t="n">
        <f aca="false">'検証シート　FIB1.27'!J116</f>
        <v>17.5999999999998</v>
      </c>
      <c r="K116" s="50" t="n">
        <f aca="false">IF(J116="","",C116*0.03)</f>
        <v>98439.6775322872</v>
      </c>
      <c r="L116" s="50"/>
      <c r="M116" s="51" t="n">
        <f aca="false">IF(J116="","",(K116/J116)/LOOKUP(RIGHT($D$2,3),定数!$A$6:$A$13,定数!$B$6:$B$13))</f>
        <v>46.6096958012728</v>
      </c>
      <c r="N116" s="97"/>
      <c r="O116" s="46"/>
      <c r="P116" s="55" t="n">
        <v>0.66836</v>
      </c>
      <c r="Q116" s="53" t="n">
        <f aca="false">IF(P116="","",S116*M116*LOOKUP(RIGHT($D$2,3),定数!$A$6:$A$13,定数!$B$6:$B$13))</f>
        <v>169472.853933433</v>
      </c>
      <c r="R116" s="53"/>
      <c r="S116" s="54" t="n">
        <f aca="false">IF(P116="","",IF(G116="買",(P116-H116),(H116-P116))*IF(RIGHT($D$2,3)="JPY",100,10000))</f>
        <v>30.3000000000009</v>
      </c>
      <c r="T116" s="54"/>
      <c r="W116" s="56" t="n">
        <f aca="false">IF(C116&lt;&gt;"",MAX(C116,C115),"")</f>
        <v>3281322.58440957</v>
      </c>
      <c r="X116" s="59" t="n">
        <f aca="false">IF(W116&lt;&gt;"",1-(C116/W116),"")</f>
        <v>0</v>
      </c>
    </row>
    <row r="117" customFormat="false" ht="13.5" hidden="false" customHeight="false" outlineLevel="0" collapsed="false">
      <c r="B117" s="49" t="n">
        <v>109</v>
      </c>
      <c r="C117" s="50" t="n">
        <f aca="false">IF(Q116="","",C116+Q116)</f>
        <v>3450795.438343</v>
      </c>
      <c r="D117" s="50"/>
      <c r="E117" s="86" t="n">
        <f aca="false">'検証シート　FIB1.27'!E117</f>
        <v>0</v>
      </c>
      <c r="F117" s="62" t="n">
        <f aca="false">'検証シート　FIB1.27'!F117</f>
        <v>43579</v>
      </c>
      <c r="G117" s="86" t="str">
        <f aca="false">'検証シート　FIB1.27'!G117</f>
        <v>売</v>
      </c>
      <c r="H117" s="49" t="n">
        <f aca="false">'検証シート　FIB1.27'!H117:H117</f>
        <v>0.66419</v>
      </c>
      <c r="I117" s="49"/>
      <c r="J117" s="96" t="n">
        <f aca="false">'検証シート　FIB1.27'!J117</f>
        <v>17.100000000001</v>
      </c>
      <c r="K117" s="50" t="n">
        <f aca="false">IF(J117="","",C117*0.03)</f>
        <v>103523.86315029</v>
      </c>
      <c r="L117" s="50"/>
      <c r="M117" s="51" t="n">
        <f aca="false">IF(J117="","",(K117/J117)/LOOKUP(RIGHT($D$2,3),定数!$A$6:$A$13,定数!$B$6:$B$13))</f>
        <v>50.4502257067661</v>
      </c>
      <c r="N117" s="97"/>
      <c r="O117" s="46"/>
      <c r="P117" s="55" t="n">
        <v>0.66126</v>
      </c>
      <c r="Q117" s="53" t="n">
        <f aca="false">IF(P117="","",S117*M117*LOOKUP(RIGHT($D$2,3),定数!$A$6:$A$13,定数!$B$6:$B$13))</f>
        <v>177382.993584989</v>
      </c>
      <c r="R117" s="53"/>
      <c r="S117" s="54" t="n">
        <f aca="false">IF(P117="","",IF(G117="買",(P117-H117),(H117-P117))*IF(RIGHT($D$2,3)="JPY",100,10000))</f>
        <v>29.2999999999999</v>
      </c>
      <c r="T117" s="54"/>
      <c r="W117" s="56" t="n">
        <f aca="false">IF(C117&lt;&gt;"",MAX(C117,C116),"")</f>
        <v>3450795.438343</v>
      </c>
      <c r="X117" s="59" t="n">
        <f aca="false">IF(W117&lt;&gt;"",1-(C117/W117),"")</f>
        <v>0</v>
      </c>
    </row>
    <row r="118" customFormat="false" ht="13.5" hidden="false" customHeight="false" outlineLevel="0" collapsed="false">
      <c r="B118" s="49" t="n">
        <v>110</v>
      </c>
      <c r="C118" s="50" t="n">
        <f aca="false">IF(Q117="","",C117+Q117)</f>
        <v>3628178.43192799</v>
      </c>
      <c r="D118" s="50"/>
      <c r="E118" s="86" t="n">
        <f aca="false">'検証シート　FIB1.27'!E118</f>
        <v>0</v>
      </c>
      <c r="F118" s="62" t="n">
        <f aca="false">'検証シート　FIB1.27'!F118</f>
        <v>43585</v>
      </c>
      <c r="G118" s="86" t="str">
        <f aca="false">'検証シート　FIB1.27'!G118</f>
        <v>買</v>
      </c>
      <c r="H118" s="49" t="n">
        <f aca="false">'検証シート　FIB1.27'!H118:H118</f>
        <v>0.66819</v>
      </c>
      <c r="I118" s="49"/>
      <c r="J118" s="96" t="n">
        <f aca="false">'検証シート　FIB1.27'!J118</f>
        <v>28.999999999999</v>
      </c>
      <c r="K118" s="50" t="n">
        <f aca="false">IF(J118="","",C118*0.03)</f>
        <v>108845.35295784</v>
      </c>
      <c r="L118" s="50"/>
      <c r="M118" s="51" t="n">
        <f aca="false">IF(J118="","",(K118/J118)/LOOKUP(RIGHT($D$2,3),定数!$A$6:$A$13,定数!$B$6:$B$13))</f>
        <v>31.2774002752424</v>
      </c>
      <c r="N118" s="97"/>
      <c r="O118" s="46"/>
      <c r="P118" s="58" t="n">
        <v>0.66529</v>
      </c>
      <c r="Q118" s="53" t="n">
        <f aca="false">IF(P118="","",S118*M118*LOOKUP(RIGHT($D$2,3),定数!$A$6:$A$13,定数!$B$6:$B$13))</f>
        <v>-108845.35295784</v>
      </c>
      <c r="R118" s="53"/>
      <c r="S118" s="54" t="n">
        <f aca="false">IF(P118="","",IF(G118="買",(P118-H118),(H118-P118))*IF(RIGHT($D$2,3)="JPY",100,10000))</f>
        <v>-28.999999999999</v>
      </c>
      <c r="T118" s="54"/>
      <c r="W118" s="56" t="n">
        <f aca="false">IF(C118&lt;&gt;"",MAX(C118,C117),"")</f>
        <v>3628178.43192799</v>
      </c>
      <c r="X118" s="59" t="n">
        <f aca="false">IF(W118&lt;&gt;"",1-(C118/W118),"")</f>
        <v>0</v>
      </c>
    </row>
    <row r="119" customFormat="false" ht="13.5" hidden="false" customHeight="false" outlineLevel="0" collapsed="false">
      <c r="B119" s="49" t="n">
        <v>111</v>
      </c>
      <c r="C119" s="50" t="n">
        <f aca="false">IF(Q118="","",C118+Q118)</f>
        <v>3519333.07897015</v>
      </c>
      <c r="D119" s="50"/>
      <c r="E119" s="86" t="n">
        <f aca="false">'検証シート　FIB1.27'!E119</f>
        <v>0</v>
      </c>
      <c r="F119" s="62" t="n">
        <f aca="false">'検証シート　FIB1.27'!F119</f>
        <v>43586</v>
      </c>
      <c r="G119" s="86" t="str">
        <f aca="false">'検証シート　FIB1.27'!G119</f>
        <v>売</v>
      </c>
      <c r="H119" s="49" t="n">
        <f aca="false">'検証シート　FIB1.27'!H119:H119</f>
        <v>0.66446</v>
      </c>
      <c r="I119" s="49"/>
      <c r="J119" s="96" t="n">
        <f aca="false">'検証シート　FIB1.27'!J119</f>
        <v>20.1999999999991</v>
      </c>
      <c r="K119" s="50" t="n">
        <f aca="false">IF(J119="","",C119*0.03)</f>
        <v>105579.992369105</v>
      </c>
      <c r="L119" s="50"/>
      <c r="M119" s="51" t="n">
        <f aca="false">IF(J119="","",(K119/J119)/LOOKUP(RIGHT($D$2,3),定数!$A$6:$A$13,定数!$B$6:$B$13))</f>
        <v>43.5561024625038</v>
      </c>
      <c r="N119" s="97"/>
      <c r="O119" s="46"/>
      <c r="P119" s="55" t="n">
        <v>0.66091</v>
      </c>
      <c r="Q119" s="53" t="n">
        <f aca="false">IF(P119="","",S119*M119*LOOKUP(RIGHT($D$2,3),定数!$A$6:$A$13,定数!$B$6:$B$13))</f>
        <v>185548.996490269</v>
      </c>
      <c r="R119" s="53"/>
      <c r="S119" s="54" t="n">
        <f aca="false">IF(P119="","",IF(G119="買",(P119-H119),(H119-P119))*IF(RIGHT($D$2,3)="JPY",100,10000))</f>
        <v>35.5000000000005</v>
      </c>
      <c r="T119" s="54"/>
      <c r="W119" s="56" t="n">
        <f aca="false">IF(C119&lt;&gt;"",MAX(C119,C118),"")</f>
        <v>3628178.43192799</v>
      </c>
      <c r="X119" s="59" t="n">
        <f aca="false">IF(W119&lt;&gt;"",1-(C119/W119),"")</f>
        <v>0.0299999999999999</v>
      </c>
    </row>
    <row r="120" customFormat="false" ht="13.5" hidden="false" customHeight="false" outlineLevel="0" collapsed="false">
      <c r="B120" s="49" t="n">
        <v>112</v>
      </c>
      <c r="C120" s="50" t="n">
        <f aca="false">IF(Q119="","",C119+Q119)</f>
        <v>3704882.07546042</v>
      </c>
      <c r="D120" s="50"/>
      <c r="E120" s="86" t="n">
        <f aca="false">'検証シート　FIB1.27'!E120</f>
        <v>0</v>
      </c>
      <c r="F120" s="62" t="n">
        <f aca="false">'検証シート　FIB1.27'!F120</f>
        <v>43587</v>
      </c>
      <c r="G120" s="86" t="str">
        <f aca="false">'検証シート　FIB1.27'!G120</f>
        <v>売</v>
      </c>
      <c r="H120" s="49" t="n">
        <f aca="false">'検証シート　FIB1.27'!H120:H120</f>
        <v>0.66228</v>
      </c>
      <c r="I120" s="49"/>
      <c r="J120" s="96" t="n">
        <f aca="false">'検証シート　FIB1.27'!J120</f>
        <v>14.8999999999999</v>
      </c>
      <c r="K120" s="50" t="n">
        <f aca="false">IF(J120="","",C120*0.03)</f>
        <v>111146.462263813</v>
      </c>
      <c r="L120" s="50"/>
      <c r="M120" s="51" t="n">
        <f aca="false">IF(J120="","",(K120/J120)/LOOKUP(RIGHT($D$2,3),定数!$A$6:$A$13,定数!$B$6:$B$13))</f>
        <v>62.1624509305444</v>
      </c>
      <c r="N120" s="97"/>
      <c r="O120" s="46"/>
      <c r="P120" s="58" t="n">
        <v>0.66228</v>
      </c>
      <c r="Q120" s="53" t="n">
        <f aca="false">IF(P120="","",S120*M120*LOOKUP(RIGHT($D$2,3),定数!$A$6:$A$13,定数!$B$6:$B$13))</f>
        <v>0</v>
      </c>
      <c r="R120" s="53"/>
      <c r="S120" s="54" t="n">
        <f aca="false">IF(P120="","",IF(G120="買",(P120-H120),(H120-P120))*IF(RIGHT($D$2,3)="JPY",100,10000))</f>
        <v>0</v>
      </c>
      <c r="T120" s="54"/>
      <c r="W120" s="56" t="n">
        <f aca="false">IF(C120&lt;&gt;"",MAX(C120,C119),"")</f>
        <v>3704882.07546042</v>
      </c>
      <c r="X120" s="59" t="n">
        <f aca="false">IF(W120&lt;&gt;"",1-(C120/W120),"")</f>
        <v>0</v>
      </c>
    </row>
    <row r="121" customFormat="false" ht="13.5" hidden="false" customHeight="false" outlineLevel="0" collapsed="false">
      <c r="B121" s="49" t="n">
        <v>113</v>
      </c>
      <c r="C121" s="50" t="n">
        <f aca="false">IF(Q120="","",C120+Q120)</f>
        <v>3704882.07546042</v>
      </c>
      <c r="D121" s="50"/>
      <c r="E121" s="86" t="n">
        <f aca="false">'検証シート　FIB1.27'!E121</f>
        <v>0</v>
      </c>
      <c r="F121" s="62" t="n">
        <f aca="false">'検証シート　FIB1.27'!F121</f>
        <v>43593</v>
      </c>
      <c r="G121" s="86" t="str">
        <f aca="false">'検証シート　FIB1.27'!G121</f>
        <v>売</v>
      </c>
      <c r="H121" s="49" t="n">
        <f aca="false">'検証シート　FIB1.27'!H121:H121</f>
        <v>0.65855</v>
      </c>
      <c r="I121" s="49"/>
      <c r="J121" s="96" t="n">
        <f aca="false">'検証シート　FIB1.27'!J121</f>
        <v>18.7000000000004</v>
      </c>
      <c r="K121" s="50" t="n">
        <f aca="false">IF(J121="","",C121*0.03)</f>
        <v>111146.462263813</v>
      </c>
      <c r="L121" s="50"/>
      <c r="M121" s="51" t="n">
        <f aca="false">IF(J121="","",(K121/J121)/LOOKUP(RIGHT($D$2,3),定数!$A$6:$A$13,定数!$B$6:$B$13))</f>
        <v>49.5305090302185</v>
      </c>
      <c r="N121" s="97"/>
      <c r="O121" s="46"/>
      <c r="P121" s="58" t="n">
        <v>0.65855</v>
      </c>
      <c r="Q121" s="53" t="n">
        <f aca="false">IF(P121="","",S121*M121*LOOKUP(RIGHT($D$2,3),定数!$A$6:$A$13,定数!$B$6:$B$13))</f>
        <v>0</v>
      </c>
      <c r="R121" s="53"/>
      <c r="S121" s="54" t="n">
        <f aca="false">IF(P121="","",IF(G121="買",(P121-H121),(H121-P121))*IF(RIGHT($D$2,3)="JPY",100,10000))</f>
        <v>0</v>
      </c>
      <c r="T121" s="54"/>
      <c r="W121" s="56" t="n">
        <f aca="false">IF(C121&lt;&gt;"",MAX(C121,C120),"")</f>
        <v>3704882.07546042</v>
      </c>
      <c r="X121" s="59" t="n">
        <f aca="false">IF(W121&lt;&gt;"",1-(C121/W121),"")</f>
        <v>0</v>
      </c>
    </row>
    <row r="122" customFormat="false" ht="13.5" hidden="false" customHeight="false" outlineLevel="0" collapsed="false">
      <c r="B122" s="49" t="n">
        <v>114</v>
      </c>
      <c r="C122" s="50" t="n">
        <f aca="false">IF(Q121="","",C121+Q121)</f>
        <v>3704882.07546042</v>
      </c>
      <c r="D122" s="50"/>
      <c r="E122" s="86" t="n">
        <f aca="false">'検証シート　FIB1.27'!E122</f>
        <v>0</v>
      </c>
      <c r="F122" s="62" t="n">
        <f aca="false">'検証シート　FIB1.27'!F122</f>
        <v>43598</v>
      </c>
      <c r="G122" s="86" t="str">
        <f aca="false">'検証シート　FIB1.27'!G122</f>
        <v>売</v>
      </c>
      <c r="H122" s="49" t="n">
        <f aca="false">'検証シート　FIB1.27'!H122:H122</f>
        <v>0.65921</v>
      </c>
      <c r="I122" s="49"/>
      <c r="J122" s="96" t="n">
        <f aca="false">'検証シート　FIB1.27'!J122</f>
        <v>20.1000000000007</v>
      </c>
      <c r="K122" s="50" t="n">
        <f aca="false">IF(J122="","",C122*0.03)</f>
        <v>111146.462263813</v>
      </c>
      <c r="L122" s="50"/>
      <c r="M122" s="51" t="n">
        <f aca="false">IF(J122="","",(K122/J122)/LOOKUP(RIGHT($D$2,3),定数!$A$6:$A$13,定数!$B$6:$B$13))</f>
        <v>46.0806228291082</v>
      </c>
      <c r="N122" s="97"/>
      <c r="O122" s="46"/>
      <c r="P122" s="55" t="n">
        <v>0.65568</v>
      </c>
      <c r="Q122" s="53" t="n">
        <f aca="false">IF(P122="","",S122*M122*LOOKUP(RIGHT($D$2,3),定数!$A$6:$A$13,定数!$B$6:$B$13))</f>
        <v>195197.518304098</v>
      </c>
      <c r="R122" s="53"/>
      <c r="S122" s="54" t="n">
        <f aca="false">IF(P122="","",IF(G122="買",(P122-H122),(H122-P122))*IF(RIGHT($D$2,3)="JPY",100,10000))</f>
        <v>35.2999999999992</v>
      </c>
      <c r="T122" s="54"/>
      <c r="W122" s="56" t="n">
        <f aca="false">IF(C122&lt;&gt;"",MAX(C122,C121),"")</f>
        <v>3704882.07546042</v>
      </c>
      <c r="X122" s="59" t="n">
        <f aca="false">IF(W122&lt;&gt;"",1-(C122/W122),"")</f>
        <v>0</v>
      </c>
    </row>
    <row r="123" customFormat="false" ht="13.5" hidden="false" customHeight="false" outlineLevel="0" collapsed="false">
      <c r="B123" s="49" t="n">
        <v>115</v>
      </c>
      <c r="C123" s="50" t="n">
        <f aca="false">IF(Q122="","",C122+Q122)</f>
        <v>3900079.59376452</v>
      </c>
      <c r="D123" s="50"/>
      <c r="E123" s="86" t="n">
        <f aca="false">'検証シート　FIB1.27'!E123</f>
        <v>0</v>
      </c>
      <c r="F123" s="62" t="n">
        <f aca="false">'検証シート　FIB1.27'!F123</f>
        <v>43602</v>
      </c>
      <c r="G123" s="86" t="str">
        <f aca="false">'検証シート　FIB1.27'!G123</f>
        <v>売</v>
      </c>
      <c r="H123" s="49" t="n">
        <f aca="false">'検証シート　FIB1.27'!H123:H123</f>
        <v>0.65332</v>
      </c>
      <c r="I123" s="49"/>
      <c r="J123" s="96" t="n">
        <f aca="false">'検証シート　FIB1.27'!J123</f>
        <v>13.6999999999998</v>
      </c>
      <c r="K123" s="50" t="n">
        <f aca="false">IF(J123="","",C123*0.03)</f>
        <v>117002.387812936</v>
      </c>
      <c r="L123" s="50"/>
      <c r="M123" s="51" t="n">
        <f aca="false">IF(J123="","",(K123/J123)/LOOKUP(RIGHT($D$2,3),定数!$A$6:$A$13,定数!$B$6:$B$13))</f>
        <v>71.1693356526382</v>
      </c>
      <c r="N123" s="97"/>
      <c r="O123" s="46"/>
      <c r="P123" s="58" t="n">
        <v>0.65386</v>
      </c>
      <c r="Q123" s="53" t="n">
        <f aca="false">IF(P123="","",S123*M123*LOOKUP(RIGHT($D$2,3),定数!$A$6:$A$13,定数!$B$6:$B$13))</f>
        <v>-46117.7295029082</v>
      </c>
      <c r="R123" s="53"/>
      <c r="S123" s="54" t="n">
        <f aca="false">IF(P123="","",IF(G123="買",(P123-H123),(H123-P123))*IF(RIGHT($D$2,3)="JPY",100,10000))</f>
        <v>-5.39999999999985</v>
      </c>
      <c r="T123" s="54"/>
      <c r="W123" s="56" t="n">
        <f aca="false">IF(C123&lt;&gt;"",MAX(C123,C122),"")</f>
        <v>3900079.59376452</v>
      </c>
      <c r="X123" s="59" t="n">
        <f aca="false">IF(W123&lt;&gt;"",1-(C123/W123),"")</f>
        <v>0</v>
      </c>
    </row>
    <row r="124" customFormat="false" ht="13.5" hidden="false" customHeight="false" outlineLevel="0" collapsed="false">
      <c r="B124" s="49" t="n">
        <v>116</v>
      </c>
      <c r="C124" s="50" t="n">
        <f aca="false">IF(Q123="","",C123+Q123)</f>
        <v>3853961.86426161</v>
      </c>
      <c r="D124" s="50"/>
      <c r="E124" s="86" t="n">
        <f aca="false">'検証シート　FIB1.27'!E124</f>
        <v>0</v>
      </c>
      <c r="F124" s="62" t="n">
        <f aca="false">'検証シート　FIB1.27'!F124</f>
        <v>43607</v>
      </c>
      <c r="G124" s="86" t="str">
        <f aca="false">'検証シート　FIB1.27'!G124</f>
        <v>売</v>
      </c>
      <c r="H124" s="49" t="n">
        <f aca="false">'検証シート　FIB1.27'!H124:H124</f>
        <v>0.6499</v>
      </c>
      <c r="I124" s="49"/>
      <c r="J124" s="96" t="n">
        <f aca="false">'検証シート　FIB1.27'!J124</f>
        <v>9.50000000000006</v>
      </c>
      <c r="K124" s="50" t="n">
        <f aca="false">IF(J124="","",C124*0.03)</f>
        <v>115618.855927848</v>
      </c>
      <c r="L124" s="50"/>
      <c r="M124" s="51" t="n">
        <f aca="false">IF(J124="","",(K124/J124)/LOOKUP(RIGHT($D$2,3),定数!$A$6:$A$13,定数!$B$6:$B$13))</f>
        <v>101.420049059515</v>
      </c>
      <c r="N124" s="97"/>
      <c r="O124" s="46"/>
      <c r="P124" s="55" t="n">
        <v>0.6485</v>
      </c>
      <c r="Q124" s="53" t="n">
        <f aca="false">IF(P124="","",S124*M124*LOOKUP(RIGHT($D$2,3),定数!$A$6:$A$13,定数!$B$6:$B$13))</f>
        <v>170385.682419994</v>
      </c>
      <c r="R124" s="53"/>
      <c r="S124" s="54" t="n">
        <f aca="false">IF(P124="","",IF(G124="買",(P124-H124),(H124-P124))*IF(RIGHT($D$2,3)="JPY",100,10000))</f>
        <v>14.0000000000007</v>
      </c>
      <c r="T124" s="54"/>
      <c r="W124" s="56" t="n">
        <f aca="false">IF(C124&lt;&gt;"",MAX(C124,C123),"")</f>
        <v>3900079.59376452</v>
      </c>
      <c r="X124" s="59" t="n">
        <f aca="false">IF(W124&lt;&gt;"",1-(C124/W124),"")</f>
        <v>0.011824817518248</v>
      </c>
    </row>
    <row r="125" customFormat="false" ht="13.5" hidden="false" customHeight="false" outlineLevel="0" collapsed="false">
      <c r="B125" s="49" t="n">
        <v>117</v>
      </c>
      <c r="C125" s="50" t="n">
        <f aca="false">IF(Q124="","",C124+Q124)</f>
        <v>4024347.54668161</v>
      </c>
      <c r="D125" s="50"/>
      <c r="E125" s="86" t="n">
        <f aca="false">'検証シート　FIB1.27'!E125</f>
        <v>0</v>
      </c>
      <c r="F125" s="62" t="n">
        <f aca="false">'検証シート　FIB1.27'!F125</f>
        <v>43613</v>
      </c>
      <c r="G125" s="86" t="str">
        <f aca="false">'検証シート　FIB1.27'!G125</f>
        <v>買</v>
      </c>
      <c r="H125" s="49" t="n">
        <f aca="false">'検証シート　FIB1.27'!H125:H125</f>
        <v>0.6545</v>
      </c>
      <c r="I125" s="49"/>
      <c r="J125" s="96" t="n">
        <f aca="false">'検証シート　FIB1.27'!J125</f>
        <v>6.59999999999994</v>
      </c>
      <c r="K125" s="50" t="n">
        <f aca="false">IF(J125="","",C125*0.03)</f>
        <v>120730.426400448</v>
      </c>
      <c r="L125" s="50"/>
      <c r="M125" s="51" t="n">
        <f aca="false">IF(J125="","",(K125/J125)/LOOKUP(RIGHT($D$2,3),定数!$A$6:$A$13,定数!$B$6:$B$13))</f>
        <v>152.437407071274</v>
      </c>
      <c r="N125" s="97"/>
      <c r="O125" s="46"/>
      <c r="P125" s="55" t="n">
        <v>0.65533</v>
      </c>
      <c r="Q125" s="53" t="n">
        <f aca="false">IF(P125="","",S125*M125*LOOKUP(RIGHT($D$2,3),定数!$A$6:$A$13,定数!$B$6:$B$13))</f>
        <v>151827.657442989</v>
      </c>
      <c r="R125" s="53"/>
      <c r="S125" s="54" t="n">
        <f aca="false">IF(P125="","",IF(G125="買",(P125-H125),(H125-P125))*IF(RIGHT($D$2,3)="JPY",100,10000))</f>
        <v>8.29999999999997</v>
      </c>
      <c r="T125" s="54"/>
      <c r="W125" s="56" t="n">
        <f aca="false">IF(C125&lt;&gt;"",MAX(C125,C124),"")</f>
        <v>4024347.54668161</v>
      </c>
      <c r="X125" s="59" t="n">
        <f aca="false">IF(W125&lt;&gt;"",1-(C125/W125),"")</f>
        <v>0</v>
      </c>
    </row>
    <row r="126" customFormat="false" ht="13.5" hidden="false" customHeight="false" outlineLevel="0" collapsed="false">
      <c r="B126" s="49" t="n">
        <v>118</v>
      </c>
      <c r="C126" s="50" t="n">
        <f aca="false">IF(Q125="","",C125+Q125)</f>
        <v>4176175.2041246</v>
      </c>
      <c r="D126" s="50"/>
      <c r="E126" s="86" t="n">
        <f aca="false">'検証シート　FIB1.27'!E126</f>
        <v>0</v>
      </c>
      <c r="F126" s="62" t="n">
        <f aca="false">'検証シート　FIB1.27'!F126</f>
        <v>43620</v>
      </c>
      <c r="G126" s="86" t="str">
        <f aca="false">'検証シート　FIB1.27'!G126</f>
        <v>買</v>
      </c>
      <c r="H126" s="49" t="n">
        <f aca="false">'検証シート　FIB1.27'!H126:H126</f>
        <v>0.66047</v>
      </c>
      <c r="I126" s="49"/>
      <c r="J126" s="96" t="n">
        <f aca="false">'検証シート　FIB1.27'!J126</f>
        <v>22.4999999999997</v>
      </c>
      <c r="K126" s="50" t="n">
        <f aca="false">IF(J126="","",C126*0.03)</f>
        <v>125285.256123738</v>
      </c>
      <c r="L126" s="50"/>
      <c r="M126" s="51" t="n">
        <f aca="false">IF(J126="","",(K126/J126)/LOOKUP(RIGHT($D$2,3),定数!$A$6:$A$13,定数!$B$6:$B$13))</f>
        <v>46.401946712496</v>
      </c>
      <c r="N126" s="97"/>
      <c r="O126" s="46"/>
      <c r="P126" s="58" t="n">
        <v>0.66446</v>
      </c>
      <c r="Q126" s="53" t="n">
        <f aca="false">IF(P126="","",S126*M126*LOOKUP(RIGHT($D$2,3),定数!$A$6:$A$13,定数!$B$6:$B$13))</f>
        <v>222172.520859434</v>
      </c>
      <c r="R126" s="53"/>
      <c r="S126" s="54" t="n">
        <f aca="false">IF(P126="","",IF(G126="買",(P126-H126),(H126-P126))*IF(RIGHT($D$2,3)="JPY",100,10000))</f>
        <v>39.9000000000005</v>
      </c>
      <c r="T126" s="54"/>
      <c r="W126" s="56" t="n">
        <f aca="false">IF(C126&lt;&gt;"",MAX(C126,C125),"")</f>
        <v>4176175.2041246</v>
      </c>
      <c r="X126" s="59" t="n">
        <f aca="false">IF(W126&lt;&gt;"",1-(C126/W126),"")</f>
        <v>0</v>
      </c>
    </row>
    <row r="127" customFormat="false" ht="13.5" hidden="false" customHeight="false" outlineLevel="0" collapsed="false">
      <c r="B127" s="49" t="n">
        <v>119</v>
      </c>
      <c r="C127" s="50" t="n">
        <f aca="false">IF(Q126="","",C126+Q126)</f>
        <v>4398347.72498403</v>
      </c>
      <c r="D127" s="50"/>
      <c r="E127" s="86" t="n">
        <f aca="false">'検証シート　FIB1.27'!E127</f>
        <v>0</v>
      </c>
      <c r="F127" s="62" t="n">
        <f aca="false">'検証シート　FIB1.27'!F127</f>
        <v>43623</v>
      </c>
      <c r="G127" s="86" t="str">
        <f aca="false">'検証シート　FIB1.27'!G127</f>
        <v>買</v>
      </c>
      <c r="H127" s="49" t="n">
        <f aca="false">'検証シート　FIB1.27'!H127:H127</f>
        <v>0.66226</v>
      </c>
      <c r="I127" s="49"/>
      <c r="J127" s="96" t="n">
        <f aca="false">'検証シート　FIB1.27'!J127</f>
        <v>10.5999999999995</v>
      </c>
      <c r="K127" s="50" t="n">
        <f aca="false">IF(J127="","",C127*0.03)</f>
        <v>131950.431749521</v>
      </c>
      <c r="L127" s="50"/>
      <c r="M127" s="51" t="n">
        <f aca="false">IF(J127="","",(K127/J127)/LOOKUP(RIGHT($D$2,3),定数!$A$6:$A$13,定数!$B$6:$B$13))</f>
        <v>103.734616155289</v>
      </c>
      <c r="N127" s="97"/>
      <c r="O127" s="46"/>
      <c r="P127" s="55" t="n">
        <v>0.66419</v>
      </c>
      <c r="Q127" s="53" t="n">
        <f aca="false">IF(P127="","",S127*M127*LOOKUP(RIGHT($D$2,3),定数!$A$6:$A$13,定数!$B$6:$B$13))</f>
        <v>240249.371015647</v>
      </c>
      <c r="R127" s="53"/>
      <c r="S127" s="54" t="n">
        <f aca="false">IF(P127="","",IF(G127="買",(P127-H127),(H127-P127))*IF(RIGHT($D$2,3)="JPY",100,10000))</f>
        <v>19.2999999999999</v>
      </c>
      <c r="T127" s="54"/>
      <c r="W127" s="56" t="n">
        <f aca="false">IF(C127&lt;&gt;"",MAX(C127,C126),"")</f>
        <v>4398347.72498403</v>
      </c>
      <c r="X127" s="59" t="n">
        <f aca="false">IF(W127&lt;&gt;"",1-(C127/W127),"")</f>
        <v>0</v>
      </c>
    </row>
    <row r="128" customFormat="false" ht="13.5" hidden="false" customHeight="false" outlineLevel="0" collapsed="false">
      <c r="B128" s="49" t="n">
        <v>120</v>
      </c>
      <c r="C128" s="50" t="n">
        <f aca="false">IF(Q127="","",C127+Q127)</f>
        <v>4638597.09599968</v>
      </c>
      <c r="D128" s="50"/>
      <c r="E128" s="86" t="n">
        <f aca="false">'検証シート　FIB1.27'!E128</f>
        <v>0</v>
      </c>
      <c r="F128" s="62" t="n">
        <f aca="false">'検証シート　FIB1.27'!F128</f>
        <v>43626</v>
      </c>
      <c r="G128" s="86" t="str">
        <f aca="false">'検証シート　FIB1.27'!G128</f>
        <v>売</v>
      </c>
      <c r="H128" s="49" t="n">
        <f aca="false">'検証シート　FIB1.27'!H128:H128</f>
        <v>0.66088</v>
      </c>
      <c r="I128" s="49"/>
      <c r="J128" s="96" t="n">
        <f aca="false">'検証シート　FIB1.27'!J128</f>
        <v>20.2000000000002</v>
      </c>
      <c r="K128" s="50" t="n">
        <f aca="false">IF(J128="","",C128*0.03)</f>
        <v>139157.91287999</v>
      </c>
      <c r="L128" s="50"/>
      <c r="M128" s="51" t="n">
        <f aca="false">IF(J128="","",(K128/J128)/LOOKUP(RIGHT($D$2,3),定数!$A$6:$A$13,定数!$B$6:$B$13))</f>
        <v>57.4083799009855</v>
      </c>
      <c r="N128" s="97"/>
      <c r="O128" s="46"/>
      <c r="P128" s="55" t="n">
        <v>0.65734</v>
      </c>
      <c r="Q128" s="53" t="n">
        <f aca="false">IF(P128="","",S128*M128*LOOKUP(RIGHT($D$2,3),定数!$A$6:$A$13,定数!$B$6:$B$13))</f>
        <v>243870.797819385</v>
      </c>
      <c r="R128" s="53"/>
      <c r="S128" s="54" t="n">
        <f aca="false">IF(P128="","",IF(G128="買",(P128-H128),(H128-P128))*IF(RIGHT($D$2,3)="JPY",100,10000))</f>
        <v>35.3999999999999</v>
      </c>
      <c r="T128" s="54"/>
      <c r="W128" s="56" t="n">
        <f aca="false">IF(C128&lt;&gt;"",MAX(C128,C127),"")</f>
        <v>4638597.09599968</v>
      </c>
      <c r="X128" s="59" t="n">
        <f aca="false">IF(W128&lt;&gt;"",1-(C128/W128),"")</f>
        <v>0</v>
      </c>
    </row>
    <row r="129" customFormat="false" ht="13.5" hidden="false" customHeight="false" outlineLevel="0" collapsed="false">
      <c r="B129" s="49" t="n">
        <v>121</v>
      </c>
      <c r="C129" s="50" t="n">
        <f aca="false">IF(Q128="","",C128+Q128)</f>
        <v>4882467.89381906</v>
      </c>
      <c r="D129" s="50"/>
      <c r="E129" s="86" t="n">
        <f aca="false">'検証シート　FIB1.27'!E129</f>
        <v>0</v>
      </c>
      <c r="F129" s="62" t="n">
        <f aca="false">'検証シート　FIB1.27'!F129</f>
        <v>43633</v>
      </c>
      <c r="G129" s="86" t="str">
        <f aca="false">'検証シート　FIB1.27'!G129</f>
        <v>売</v>
      </c>
      <c r="H129" s="49" t="n">
        <f aca="false">'検証シート　FIB1.27'!H129:H129</f>
        <v>0.65017</v>
      </c>
      <c r="I129" s="49"/>
      <c r="J129" s="96" t="n">
        <f aca="false">'検証シート　FIB1.27'!J129</f>
        <v>8.29999999999997</v>
      </c>
      <c r="K129" s="50" t="n">
        <f aca="false">IF(J129="","",C129*0.03)</f>
        <v>146474.036814572</v>
      </c>
      <c r="L129" s="50"/>
      <c r="M129" s="51" t="n">
        <f aca="false">IF(J129="","",(K129/J129)/LOOKUP(RIGHT($D$2,3),定数!$A$6:$A$13,定数!$B$6:$B$13))</f>
        <v>147.062285958406</v>
      </c>
      <c r="N129" s="97"/>
      <c r="O129" s="46"/>
      <c r="P129" s="58" t="n">
        <v>0.65097</v>
      </c>
      <c r="Q129" s="53" t="n">
        <f aca="false">IF(P129="","",S129*M129*LOOKUP(RIGHT($D$2,3),定数!$A$6:$A$13,定数!$B$6:$B$13))</f>
        <v>-141179.794520074</v>
      </c>
      <c r="R129" s="53"/>
      <c r="S129" s="54" t="n">
        <f aca="false">IF(P129="","",IF(G129="買",(P129-H129),(H129-P129))*IF(RIGHT($D$2,3)="JPY",100,10000))</f>
        <v>-8.00000000000023</v>
      </c>
      <c r="T129" s="54"/>
      <c r="W129" s="56" t="n">
        <f aca="false">IF(C129&lt;&gt;"",MAX(C129,C128),"")</f>
        <v>4882467.89381906</v>
      </c>
      <c r="X129" s="59" t="n">
        <f aca="false">IF(W129&lt;&gt;"",1-(C129/W129),"")</f>
        <v>0</v>
      </c>
    </row>
    <row r="130" customFormat="false" ht="13.5" hidden="false" customHeight="false" outlineLevel="0" collapsed="false">
      <c r="B130" s="49" t="n">
        <v>122</v>
      </c>
      <c r="C130" s="50" t="n">
        <f aca="false">IF(Q129="","",C129+Q129)</f>
        <v>4741288.09929899</v>
      </c>
      <c r="D130" s="50"/>
      <c r="E130" s="86" t="n">
        <f aca="false">'検証シート　FIB1.27'!E130</f>
        <v>0</v>
      </c>
      <c r="F130" s="62" t="n">
        <f aca="false">'検証シート　FIB1.27'!F130</f>
        <v>43635</v>
      </c>
      <c r="G130" s="86" t="str">
        <f aca="false">'検証シート　FIB1.27'!G130</f>
        <v>売</v>
      </c>
      <c r="H130" s="49" t="n">
        <f aca="false">'検証シート　FIB1.27'!H130:H130</f>
        <v>0.65245</v>
      </c>
      <c r="I130" s="49"/>
      <c r="J130" s="96" t="n">
        <f aca="false">'検証シート　FIB1.27'!J130</f>
        <v>14.5000000000006</v>
      </c>
      <c r="K130" s="50" t="n">
        <f aca="false">IF(J130="","",C130*0.03)</f>
        <v>142238.64297897</v>
      </c>
      <c r="L130" s="50"/>
      <c r="M130" s="51" t="n">
        <f aca="false">IF(J130="","",(K130/J130)/LOOKUP(RIGHT($D$2,3),定数!$A$6:$A$13,定数!$B$6:$B$13))</f>
        <v>81.7463465396342</v>
      </c>
      <c r="N130" s="97"/>
      <c r="O130" s="46"/>
      <c r="P130" s="58" t="n">
        <v>0.6539</v>
      </c>
      <c r="Q130" s="53" t="n">
        <f aca="false">IF(P130="","",S130*M130*LOOKUP(RIGHT($D$2,3),定数!$A$6:$A$13,定数!$B$6:$B$13))</f>
        <v>-142238.64297897</v>
      </c>
      <c r="R130" s="53"/>
      <c r="S130" s="54" t="n">
        <f aca="false">IF(P130="","",IF(G130="買",(P130-H130),(H130-P130))*IF(RIGHT($D$2,3)="JPY",100,10000))</f>
        <v>-14.5000000000006</v>
      </c>
      <c r="T130" s="54"/>
      <c r="W130" s="56" t="n">
        <f aca="false">IF(C130&lt;&gt;"",MAX(C130,C129),"")</f>
        <v>4882467.89381906</v>
      </c>
      <c r="X130" s="59" t="n">
        <f aca="false">IF(W130&lt;&gt;"",1-(C130/W130),"")</f>
        <v>0.0289156626506033</v>
      </c>
    </row>
    <row r="131" customFormat="false" ht="13.5" hidden="false" customHeight="false" outlineLevel="0" collapsed="false">
      <c r="B131" s="49" t="n">
        <v>123</v>
      </c>
      <c r="C131" s="50" t="n">
        <f aca="false">IF(Q130="","",C130+Q130)</f>
        <v>4599049.45632002</v>
      </c>
      <c r="D131" s="50"/>
      <c r="E131" s="86" t="n">
        <f aca="false">'検証シート　FIB1.27'!E131</f>
        <v>0</v>
      </c>
      <c r="F131" s="62" t="n">
        <f aca="false">'検証シート　FIB1.27'!F131</f>
        <v>43641</v>
      </c>
      <c r="G131" s="86" t="str">
        <f aca="false">'検証シート　FIB1.27'!G131</f>
        <v>買</v>
      </c>
      <c r="H131" s="49" t="n">
        <f aca="false">'検証シート　FIB1.27'!H131:H131</f>
        <v>0.66272</v>
      </c>
      <c r="I131" s="49"/>
      <c r="J131" s="96" t="n">
        <f aca="false">'検証シート　FIB1.27'!J131</f>
        <v>13.9</v>
      </c>
      <c r="K131" s="50" t="n">
        <f aca="false">IF(J131="","",C131*0.03)</f>
        <v>137971.483689601</v>
      </c>
      <c r="L131" s="50"/>
      <c r="M131" s="51" t="n">
        <f aca="false">IF(J131="","",(K131/J131)/LOOKUP(RIGHT($D$2,3),定数!$A$6:$A$13,定数!$B$6:$B$13))</f>
        <v>82.7167168402879</v>
      </c>
      <c r="N131" s="97"/>
      <c r="O131" s="46"/>
      <c r="P131" s="55" t="n">
        <v>0.66499</v>
      </c>
      <c r="Q131" s="53" t="n">
        <f aca="false">IF(P131="","",S131*M131*LOOKUP(RIGHT($D$2,3),定数!$A$6:$A$13,定数!$B$6:$B$13))</f>
        <v>225320.336672944</v>
      </c>
      <c r="R131" s="53"/>
      <c r="S131" s="54" t="n">
        <f aca="false">IF(P131="","",IF(G131="買",(P131-H131),(H131-P131))*IF(RIGHT($D$2,3)="JPY",100,10000))</f>
        <v>22.6999999999999</v>
      </c>
      <c r="T131" s="54"/>
      <c r="W131" s="56" t="n">
        <f aca="false">IF(C131&lt;&gt;"",MAX(C131,C130),"")</f>
        <v>4741288.09929899</v>
      </c>
      <c r="X131" s="59" t="n">
        <f aca="false">IF(W131&lt;&gt;"",1-(C131/W131),"")</f>
        <v>0.03</v>
      </c>
    </row>
    <row r="132" customFormat="false" ht="13.5" hidden="false" customHeight="false" outlineLevel="0" collapsed="false">
      <c r="B132" s="49" t="n">
        <v>124</v>
      </c>
      <c r="C132" s="50" t="n">
        <f aca="false">IF(Q131="","",C131+Q131)</f>
        <v>4824369.79299296</v>
      </c>
      <c r="D132" s="50"/>
      <c r="E132" s="86" t="n">
        <f aca="false">'検証シート　FIB1.27'!E132</f>
        <v>0</v>
      </c>
      <c r="F132" s="62" t="n">
        <f aca="false">'検証シート　FIB1.27'!F132</f>
        <v>43647</v>
      </c>
      <c r="G132" s="86" t="str">
        <f aca="false">'検証シート　FIB1.27'!G132</f>
        <v>売</v>
      </c>
      <c r="H132" s="49" t="n">
        <f aca="false">'検証シート　FIB1.27'!H132:H132</f>
        <v>0.66948</v>
      </c>
      <c r="I132" s="49"/>
      <c r="J132" s="96" t="n">
        <f aca="false">'検証シート　FIB1.27'!J132</f>
        <v>15.8000000000003</v>
      </c>
      <c r="K132" s="50" t="n">
        <f aca="false">IF(J132="","",C132*0.03)</f>
        <v>144731.093789789</v>
      </c>
      <c r="L132" s="50"/>
      <c r="M132" s="51" t="n">
        <f aca="false">IF(J132="","",(K132/J132)/LOOKUP(RIGHT($D$2,3),定数!$A$6:$A$13,定数!$B$6:$B$13))</f>
        <v>76.3349650790013</v>
      </c>
      <c r="N132" s="97"/>
      <c r="O132" s="46"/>
      <c r="P132" s="55" t="n">
        <v>0.6668</v>
      </c>
      <c r="Q132" s="53" t="n">
        <f aca="false">IF(P132="","",S132*M132*LOOKUP(RIGHT($D$2,3),定数!$A$6:$A$13,定数!$B$6:$B$13))</f>
        <v>245493.24769407</v>
      </c>
      <c r="R132" s="53"/>
      <c r="S132" s="54" t="n">
        <f aca="false">IF(P132="","",IF(G132="買",(P132-H132),(H132-P132))*IF(RIGHT($D$2,3)="JPY",100,10000))</f>
        <v>26.8000000000002</v>
      </c>
      <c r="T132" s="54"/>
      <c r="W132" s="56" t="n">
        <f aca="false">IF(C132&lt;&gt;"",MAX(C132,C131),"")</f>
        <v>4824369.79299296</v>
      </c>
      <c r="X132" s="59" t="n">
        <f aca="false">IF(W132&lt;&gt;"",1-(C132/W132),"")</f>
        <v>0</v>
      </c>
    </row>
    <row r="133" customFormat="false" ht="13.5" hidden="false" customHeight="false" outlineLevel="0" collapsed="false">
      <c r="B133" s="49" t="n">
        <v>125</v>
      </c>
      <c r="C133" s="50" t="n">
        <f aca="false">IF(Q132="","",C132+Q132)</f>
        <v>5069863.04068703</v>
      </c>
      <c r="D133" s="50"/>
      <c r="E133" s="86" t="n">
        <f aca="false">'検証シート　FIB1.27'!E133</f>
        <v>0</v>
      </c>
      <c r="F133" s="62" t="n">
        <f aca="false">'検証シート　FIB1.27'!F133</f>
        <v>43654</v>
      </c>
      <c r="G133" s="86" t="str">
        <f aca="false">'検証シート　FIB1.27'!G133</f>
        <v>売</v>
      </c>
      <c r="H133" s="49" t="n">
        <f aca="false">'検証シート　FIB1.27'!H133:H133</f>
        <v>0.66365</v>
      </c>
      <c r="I133" s="49"/>
      <c r="J133" s="96" t="n">
        <f aca="false">'検証シート　FIB1.27'!J133</f>
        <v>16.4000000000009</v>
      </c>
      <c r="K133" s="50" t="n">
        <f aca="false">IF(J133="","",C133*0.03)</f>
        <v>152095.891220611</v>
      </c>
      <c r="L133" s="50"/>
      <c r="M133" s="51" t="n">
        <f aca="false">IF(J133="","",(K133/J133)/LOOKUP(RIGHT($D$2,3),定数!$A$6:$A$13,定数!$B$6:$B$13))</f>
        <v>77.2844975714446</v>
      </c>
      <c r="N133" s="97"/>
      <c r="O133" s="46"/>
      <c r="P133" s="55" t="n">
        <v>0.66085</v>
      </c>
      <c r="Q133" s="53" t="n">
        <f aca="false">IF(P133="","",S133*M133*LOOKUP(RIGHT($D$2,3),定数!$A$6:$A$13,定数!$B$6:$B$13))</f>
        <v>259675.911840046</v>
      </c>
      <c r="R133" s="53"/>
      <c r="S133" s="54" t="n">
        <f aca="false">IF(P133="","",IF(G133="買",(P133-H133),(H133-P133))*IF(RIGHT($D$2,3)="JPY",100,10000))</f>
        <v>27.9999999999991</v>
      </c>
      <c r="T133" s="54"/>
      <c r="W133" s="56" t="n">
        <f aca="false">IF(C133&lt;&gt;"",MAX(C133,C132),"")</f>
        <v>5069863.04068703</v>
      </c>
      <c r="X133" s="59" t="n">
        <f aca="false">IF(W133&lt;&gt;"",1-(C133/W133),"")</f>
        <v>0</v>
      </c>
    </row>
    <row r="134" customFormat="false" ht="13.5" hidden="false" customHeight="false" outlineLevel="0" collapsed="false">
      <c r="B134" s="49" t="n">
        <v>126</v>
      </c>
      <c r="C134" s="50" t="n">
        <f aca="false">IF(Q133="","",C133+Q133)</f>
        <v>5329538.95252708</v>
      </c>
      <c r="D134" s="50"/>
      <c r="E134" s="86" t="n">
        <f aca="false">'検証シート　FIB1.27'!E134</f>
        <v>0</v>
      </c>
      <c r="F134" s="62" t="n">
        <f aca="false">'検証シート　FIB1.27'!F134</f>
        <v>43658</v>
      </c>
      <c r="G134" s="86" t="str">
        <f aca="false">'検証シート　FIB1.27'!G134</f>
        <v>買</v>
      </c>
      <c r="H134" s="49" t="n">
        <f aca="false">'検証シート　FIB1.27'!H134:H134</f>
        <v>0.66738</v>
      </c>
      <c r="I134" s="49"/>
      <c r="J134" s="96" t="n">
        <f aca="false">'検証シート　FIB1.27'!J134</f>
        <v>19.0000000000001</v>
      </c>
      <c r="K134" s="50" t="n">
        <f aca="false">IF(J134="","",C134*0.03)</f>
        <v>159886.168575812</v>
      </c>
      <c r="L134" s="50"/>
      <c r="M134" s="51" t="n">
        <f aca="false">IF(J134="","",(K134/J134)/LOOKUP(RIGHT($D$2,3),定数!$A$6:$A$13,定数!$B$6:$B$13))</f>
        <v>70.1255125332505</v>
      </c>
      <c r="N134" s="97"/>
      <c r="O134" s="46"/>
      <c r="P134" s="58" t="n">
        <v>0.66738</v>
      </c>
      <c r="Q134" s="53" t="n">
        <f aca="false">IF(P134="","",S134*M134*LOOKUP(RIGHT($D$2,3),定数!$A$6:$A$13,定数!$B$6:$B$13))</f>
        <v>0</v>
      </c>
      <c r="R134" s="53"/>
      <c r="S134" s="54" t="n">
        <f aca="false">IF(P134="","",IF(G134="買",(P134-H134),(H134-P134))*IF(RIGHT($D$2,3)="JPY",100,10000))</f>
        <v>0</v>
      </c>
      <c r="T134" s="54"/>
      <c r="W134" s="56" t="n">
        <f aca="false">IF(C134&lt;&gt;"",MAX(C134,C133),"")</f>
        <v>5329538.95252708</v>
      </c>
      <c r="X134" s="59" t="n">
        <f aca="false">IF(W134&lt;&gt;"",1-(C134/W134),"")</f>
        <v>0</v>
      </c>
    </row>
    <row r="135" customFormat="false" ht="13.5" hidden="false" customHeight="false" outlineLevel="0" collapsed="false">
      <c r="B135" s="49" t="n">
        <v>127</v>
      </c>
      <c r="C135" s="50" t="n">
        <f aca="false">IF(Q134="","",C134+Q134)</f>
        <v>5329538.95252708</v>
      </c>
      <c r="D135" s="50"/>
      <c r="E135" s="86" t="n">
        <f aca="false">'検証シート　FIB1.27'!E135</f>
        <v>0</v>
      </c>
      <c r="F135" s="62" t="n">
        <f aca="false">'検証シート　FIB1.27'!F135</f>
        <v>0</v>
      </c>
      <c r="G135" s="86" t="n">
        <f aca="false">'検証シート　FIB1.27'!G135</f>
        <v>0</v>
      </c>
      <c r="H135" s="49" t="n">
        <f aca="false">'検証シート　FIB1.27'!H135:H135</f>
        <v>0</v>
      </c>
      <c r="I135" s="49"/>
      <c r="J135" s="96" t="n">
        <f aca="false">'検証シート　FIB1.27'!J135</f>
        <v>0</v>
      </c>
      <c r="K135" s="50" t="n">
        <f aca="false">IF(J135="","",C135*0.03)</f>
        <v>159886.168575812</v>
      </c>
      <c r="L135" s="50"/>
      <c r="M135" s="51" t="e">
        <f aca="false">IF(J135="","",(K135/J135)/LOOKUP(RIGHT($D$2,3),定数!$A$6:$A$13,定数!$B$6:$B$13))</f>
        <v>#DIV/0!</v>
      </c>
      <c r="N135" s="97"/>
      <c r="O135" s="46"/>
      <c r="P135" s="55"/>
      <c r="Q135" s="53" t="str">
        <f aca="false">IF(P135="","",S135*M135*LOOKUP(RIGHT($D$2,3),定数!$A$6:$A$13,定数!$B$6:$B$13))</f>
        <v/>
      </c>
      <c r="R135" s="53"/>
      <c r="S135" s="54" t="str">
        <f aca="false">IF(P135="","",IF(G135="買",(P135-H135),(H135-P135))*IF(RIGHT($D$2,3)="JPY",100,10000))</f>
        <v/>
      </c>
      <c r="T135" s="54"/>
      <c r="W135" s="56" t="n">
        <f aca="false">IF(C135&lt;&gt;"",MAX(C135,C134),"")</f>
        <v>5329538.95252708</v>
      </c>
      <c r="X135" s="59" t="n">
        <f aca="false">IF(W135&lt;&gt;"",1-(C135/W135),"")</f>
        <v>0</v>
      </c>
    </row>
    <row r="136" customFormat="false" ht="13.5" hidden="false" customHeight="false" outlineLevel="0" collapsed="false">
      <c r="B136" s="49" t="n">
        <v>128</v>
      </c>
      <c r="C136" s="50" t="str">
        <f aca="false">IF(Q135="","",C135+Q135)</f>
        <v/>
      </c>
      <c r="D136" s="50"/>
      <c r="E136" s="86" t="n">
        <f aca="false">'検証シート　FIB1.27'!E136</f>
        <v>0</v>
      </c>
      <c r="F136" s="62" t="n">
        <f aca="false">'検証シート　FIB1.27'!F136</f>
        <v>0</v>
      </c>
      <c r="G136" s="86" t="n">
        <f aca="false">'検証シート　FIB1.27'!G136</f>
        <v>0</v>
      </c>
      <c r="H136" s="49" t="n">
        <f aca="false">'検証シート　FIB1.27'!H136:H136</f>
        <v>0</v>
      </c>
      <c r="I136" s="49"/>
      <c r="J136" s="96" t="n">
        <f aca="false">'検証シート　FIB1.27'!J136</f>
        <v>0</v>
      </c>
      <c r="K136" s="50" t="e">
        <f aca="false">IF(J136="","",C136*0.03)</f>
        <v>#VALUE!</v>
      </c>
      <c r="L136" s="50"/>
      <c r="M136" s="51" t="e">
        <f aca="false">IF(J136="","",(K136/J136)/LOOKUP(RIGHT($D$2,3),定数!$A$6:$A$13,定数!$B$6:$B$13))</f>
        <v>#VALUE!</v>
      </c>
      <c r="N136" s="97"/>
      <c r="O136" s="46"/>
      <c r="P136" s="55"/>
      <c r="Q136" s="53" t="str">
        <f aca="false">IF(P136="","",S136*M136*LOOKUP(RIGHT($D$2,3),定数!$A$6:$A$13,定数!$B$6:$B$13))</f>
        <v/>
      </c>
      <c r="R136" s="53"/>
      <c r="S136" s="54" t="str">
        <f aca="false">IF(P136="","",IF(G136="買",(P136-H136),(H136-P136))*IF(RIGHT($D$2,3)="JPY",100,10000))</f>
        <v/>
      </c>
      <c r="T136" s="54"/>
      <c r="W136" s="56" t="str">
        <f aca="false">IF(C136&lt;&gt;"",MAX(C136,C135),"")</f>
        <v/>
      </c>
      <c r="X136" s="59" t="str">
        <f aca="false">IF(W136&lt;&gt;"",1-(C136/W136),"")</f>
        <v/>
      </c>
    </row>
    <row r="137" customFormat="false" ht="13.5" hidden="false" customHeight="false" outlineLevel="0" collapsed="false">
      <c r="B137" s="49" t="n">
        <v>129</v>
      </c>
      <c r="C137" s="50" t="str">
        <f aca="false">IF(Q136="","",C136+Q136)</f>
        <v/>
      </c>
      <c r="D137" s="50"/>
      <c r="E137" s="86" t="n">
        <f aca="false">'検証シート　FIB1.27'!E137</f>
        <v>0</v>
      </c>
      <c r="F137" s="62" t="n">
        <f aca="false">'検証シート　FIB1.27'!F137</f>
        <v>0</v>
      </c>
      <c r="G137" s="86" t="n">
        <f aca="false">'検証シート　FIB1.27'!G137</f>
        <v>0</v>
      </c>
      <c r="H137" s="49" t="n">
        <f aca="false">'検証シート　FIB1.27'!H137:H137</f>
        <v>0</v>
      </c>
      <c r="I137" s="49"/>
      <c r="J137" s="96" t="n">
        <f aca="false">'検証シート　FIB1.27'!J137</f>
        <v>0</v>
      </c>
      <c r="K137" s="50" t="e">
        <f aca="false">IF(J137="","",C137*0.03)</f>
        <v>#VALUE!</v>
      </c>
      <c r="L137" s="50"/>
      <c r="M137" s="51" t="e">
        <f aca="false">IF(J137="","",(K137/J137)/LOOKUP(RIGHT($D$2,3),定数!$A$6:$A$13,定数!$B$6:$B$13))</f>
        <v>#VALUE!</v>
      </c>
      <c r="N137" s="97"/>
      <c r="O137" s="46"/>
      <c r="P137" s="55"/>
      <c r="Q137" s="53" t="str">
        <f aca="false">IF(P137="","",S137*M137*LOOKUP(RIGHT($D$2,3),定数!$A$6:$A$13,定数!$B$6:$B$13))</f>
        <v/>
      </c>
      <c r="R137" s="53"/>
      <c r="S137" s="54" t="str">
        <f aca="false">IF(P137="","",IF(G137="買",(P137-H137),(H137-P137))*IF(RIGHT($D$2,3)="JPY",100,10000))</f>
        <v/>
      </c>
      <c r="T137" s="54"/>
      <c r="W137" s="56" t="str">
        <f aca="false">IF(C137&lt;&gt;"",MAX(C137,C136),"")</f>
        <v/>
      </c>
      <c r="X137" s="59" t="str">
        <f aca="false">IF(W137&lt;&gt;"",1-(C137/W137),"")</f>
        <v/>
      </c>
    </row>
    <row r="138" customFormat="false" ht="13.5" hidden="false" customHeight="false" outlineLevel="0" collapsed="false">
      <c r="B138" s="49" t="n">
        <v>130</v>
      </c>
      <c r="C138" s="50" t="str">
        <f aca="false">IF(Q137="","",C137+Q137)</f>
        <v/>
      </c>
      <c r="D138" s="50"/>
      <c r="E138" s="86" t="n">
        <f aca="false">'検証シート　FIB1.27'!E138</f>
        <v>0</v>
      </c>
      <c r="F138" s="62" t="n">
        <f aca="false">'検証シート　FIB1.27'!F138</f>
        <v>0</v>
      </c>
      <c r="G138" s="86" t="n">
        <f aca="false">'検証シート　FIB1.27'!G138</f>
        <v>0</v>
      </c>
      <c r="H138" s="49" t="n">
        <f aca="false">'検証シート　FIB1.27'!H138:H138</f>
        <v>0</v>
      </c>
      <c r="I138" s="49"/>
      <c r="J138" s="96" t="n">
        <f aca="false">'検証シート　FIB1.27'!J138</f>
        <v>0</v>
      </c>
      <c r="K138" s="50" t="e">
        <f aca="false">IF(J138="","",C138*0.03)</f>
        <v>#VALUE!</v>
      </c>
      <c r="L138" s="50"/>
      <c r="M138" s="51" t="e">
        <f aca="false">IF(J138="","",(K138/J138)/LOOKUP(RIGHT($D$2,3),定数!$A$6:$A$13,定数!$B$6:$B$13))</f>
        <v>#VALUE!</v>
      </c>
      <c r="N138" s="97"/>
      <c r="O138" s="46"/>
      <c r="P138" s="55"/>
      <c r="Q138" s="53" t="str">
        <f aca="false">IF(P138="","",S138*M138*LOOKUP(RIGHT($D$2,3),定数!$A$6:$A$13,定数!$B$6:$B$13))</f>
        <v/>
      </c>
      <c r="R138" s="53"/>
      <c r="S138" s="54" t="str">
        <f aca="false">IF(P138="","",IF(G138="買",(P138-H138),(H138-P138))*IF(RIGHT($D$2,3)="JPY",100,10000))</f>
        <v/>
      </c>
      <c r="T138" s="54"/>
      <c r="W138" s="56" t="str">
        <f aca="false">IF(C138&lt;&gt;"",MAX(C138,C137),"")</f>
        <v/>
      </c>
      <c r="X138" s="59" t="str">
        <f aca="false">IF(W138&lt;&gt;"",1-(C138/W138),"")</f>
        <v/>
      </c>
    </row>
    <row r="139" customFormat="false" ht="13.5" hidden="false" customHeight="false" outlineLevel="0" collapsed="false">
      <c r="B139" s="49" t="n">
        <v>131</v>
      </c>
      <c r="C139" s="50" t="str">
        <f aca="false">IF(Q138="","",C138+Q138)</f>
        <v/>
      </c>
      <c r="D139" s="50"/>
      <c r="E139" s="86" t="n">
        <f aca="false">'検証シート　FIB1.27'!E139</f>
        <v>0</v>
      </c>
      <c r="F139" s="62" t="n">
        <f aca="false">'検証シート　FIB1.27'!F139</f>
        <v>0</v>
      </c>
      <c r="G139" s="86" t="n">
        <f aca="false">'検証シート　FIB1.27'!G139</f>
        <v>0</v>
      </c>
      <c r="H139" s="49" t="n">
        <f aca="false">'検証シート　FIB1.27'!H139:H139</f>
        <v>0</v>
      </c>
      <c r="I139" s="49"/>
      <c r="J139" s="96" t="n">
        <f aca="false">'検証シート　FIB1.27'!J139</f>
        <v>0</v>
      </c>
      <c r="K139" s="50" t="e">
        <f aca="false">IF(J139="","",C139*0.03)</f>
        <v>#VALUE!</v>
      </c>
      <c r="L139" s="50"/>
      <c r="M139" s="51" t="e">
        <f aca="false">IF(J139="","",(K139/J139)/LOOKUP(RIGHT($D$2,3),定数!$A$6:$A$13,定数!$B$6:$B$13))</f>
        <v>#VALUE!</v>
      </c>
      <c r="N139" s="97"/>
      <c r="O139" s="46"/>
      <c r="P139" s="55"/>
      <c r="Q139" s="53" t="str">
        <f aca="false">IF(P139="","",S139*M139*LOOKUP(RIGHT($D$2,3),定数!$A$6:$A$13,定数!$B$6:$B$13))</f>
        <v/>
      </c>
      <c r="R139" s="53"/>
      <c r="S139" s="54" t="str">
        <f aca="false">IF(P139="","",IF(G139="買",(P139-H139),(H139-P139))*IF(RIGHT($D$2,3)="JPY",100,10000))</f>
        <v/>
      </c>
      <c r="T139" s="54"/>
      <c r="W139" s="56" t="str">
        <f aca="false">IF(C139&lt;&gt;"",MAX(C139,C138),"")</f>
        <v/>
      </c>
      <c r="X139" s="59" t="str">
        <f aca="false">IF(W139&lt;&gt;"",1-(C139/W139),"")</f>
        <v/>
      </c>
    </row>
    <row r="140" customFormat="false" ht="13.5" hidden="false" customHeight="false" outlineLevel="0" collapsed="false">
      <c r="B140" s="49" t="n">
        <v>132</v>
      </c>
      <c r="C140" s="50" t="str">
        <f aca="false">IF(Q139="","",C139+Q139)</f>
        <v/>
      </c>
      <c r="D140" s="50"/>
      <c r="E140" s="86" t="n">
        <f aca="false">'検証シート　FIB1.27'!E140</f>
        <v>0</v>
      </c>
      <c r="F140" s="62" t="n">
        <f aca="false">'検証シート　FIB1.27'!F140</f>
        <v>0</v>
      </c>
      <c r="G140" s="86" t="n">
        <f aca="false">'検証シート　FIB1.27'!G140</f>
        <v>0</v>
      </c>
      <c r="H140" s="49" t="n">
        <f aca="false">'検証シート　FIB1.27'!H140:H140</f>
        <v>0</v>
      </c>
      <c r="I140" s="49"/>
      <c r="J140" s="96" t="n">
        <f aca="false">'検証シート　FIB1.27'!J140</f>
        <v>0</v>
      </c>
      <c r="K140" s="50" t="e">
        <f aca="false">IF(J140="","",C140*0.03)</f>
        <v>#VALUE!</v>
      </c>
      <c r="L140" s="50"/>
      <c r="M140" s="51" t="e">
        <f aca="false">IF(J140="","",(K140/J140)/LOOKUP(RIGHT($D$2,3),定数!$A$6:$A$13,定数!$B$6:$B$13))</f>
        <v>#VALUE!</v>
      </c>
      <c r="N140" s="97"/>
      <c r="O140" s="46"/>
      <c r="P140" s="55"/>
      <c r="Q140" s="53" t="str">
        <f aca="false">IF(P140="","",S140*M140*LOOKUP(RIGHT($D$2,3),定数!$A$6:$A$13,定数!$B$6:$B$13))</f>
        <v/>
      </c>
      <c r="R140" s="53"/>
      <c r="S140" s="54" t="str">
        <f aca="false">IF(P140="","",IF(G140="買",(P140-H140),(H140-P140))*IF(RIGHT($D$2,3)="JPY",100,10000))</f>
        <v/>
      </c>
      <c r="T140" s="54"/>
      <c r="W140" s="56" t="str">
        <f aca="false">IF(C140&lt;&gt;"",MAX(C140,C139),"")</f>
        <v/>
      </c>
      <c r="X140" s="59" t="str">
        <f aca="false">IF(W140&lt;&gt;"",1-(C140/W140),"")</f>
        <v/>
      </c>
    </row>
    <row r="141" customFormat="false" ht="13.5" hidden="false" customHeight="false" outlineLevel="0" collapsed="false">
      <c r="B141" s="49" t="n">
        <v>133</v>
      </c>
      <c r="C141" s="50" t="str">
        <f aca="false">IF(Q140="","",C140+Q140)</f>
        <v/>
      </c>
      <c r="D141" s="50"/>
      <c r="E141" s="86" t="n">
        <f aca="false">'検証シート　FIB1.27'!E141</f>
        <v>0</v>
      </c>
      <c r="F141" s="62" t="n">
        <f aca="false">'検証シート　FIB1.27'!F141</f>
        <v>0</v>
      </c>
      <c r="G141" s="86" t="n">
        <f aca="false">'検証シート　FIB1.27'!G141</f>
        <v>0</v>
      </c>
      <c r="H141" s="49" t="n">
        <f aca="false">'検証シート　FIB1.27'!H141:H141</f>
        <v>0</v>
      </c>
      <c r="I141" s="49"/>
      <c r="J141" s="96" t="n">
        <f aca="false">'検証シート　FIB1.27'!J141</f>
        <v>0</v>
      </c>
      <c r="K141" s="50" t="e">
        <f aca="false">IF(J141="","",C141*0.03)</f>
        <v>#VALUE!</v>
      </c>
      <c r="L141" s="50"/>
      <c r="M141" s="51" t="e">
        <f aca="false">IF(J141="","",(K141/J141)/LOOKUP(RIGHT($D$2,3),定数!$A$6:$A$13,定数!$B$6:$B$13))</f>
        <v>#VALUE!</v>
      </c>
      <c r="N141" s="97"/>
      <c r="O141" s="46"/>
      <c r="P141" s="55"/>
      <c r="Q141" s="53" t="str">
        <f aca="false">IF(P141="","",S141*M141*LOOKUP(RIGHT($D$2,3),定数!$A$6:$A$13,定数!$B$6:$B$13))</f>
        <v/>
      </c>
      <c r="R141" s="53"/>
      <c r="S141" s="54" t="str">
        <f aca="false">IF(P141="","",IF(G141="買",(P141-H141),(H141-P141))*IF(RIGHT($D$2,3)="JPY",100,10000))</f>
        <v/>
      </c>
      <c r="T141" s="54"/>
      <c r="W141" s="56" t="str">
        <f aca="false">IF(C141&lt;&gt;"",MAX(C141,C140),"")</f>
        <v/>
      </c>
      <c r="X141" s="59" t="str">
        <f aca="false">IF(W141&lt;&gt;"",1-(C141/W141),"")</f>
        <v/>
      </c>
    </row>
    <row r="142" customFormat="false" ht="13.5" hidden="false" customHeight="false" outlineLevel="0" collapsed="false">
      <c r="B142" s="49" t="n">
        <v>134</v>
      </c>
      <c r="C142" s="50" t="str">
        <f aca="false">IF(Q141="","",C141+Q141)</f>
        <v/>
      </c>
      <c r="D142" s="50"/>
      <c r="E142" s="86" t="n">
        <f aca="false">'検証シート　FIB1.27'!E142</f>
        <v>0</v>
      </c>
      <c r="F142" s="62" t="n">
        <f aca="false">'検証シート　FIB1.27'!F142</f>
        <v>0</v>
      </c>
      <c r="G142" s="86" t="n">
        <f aca="false">'検証シート　FIB1.27'!G142</f>
        <v>0</v>
      </c>
      <c r="H142" s="49" t="n">
        <f aca="false">'検証シート　FIB1.27'!H142:H142</f>
        <v>0</v>
      </c>
      <c r="I142" s="49"/>
      <c r="J142" s="96" t="n">
        <f aca="false">'検証シート　FIB1.27'!J142</f>
        <v>0</v>
      </c>
      <c r="K142" s="50" t="e">
        <f aca="false">IF(J142="","",C142*0.03)</f>
        <v>#VALUE!</v>
      </c>
      <c r="L142" s="50"/>
      <c r="M142" s="51" t="e">
        <f aca="false">IF(J142="","",(K142/J142)/LOOKUP(RIGHT($D$2,3),定数!$A$6:$A$13,定数!$B$6:$B$13))</f>
        <v>#VALUE!</v>
      </c>
      <c r="N142" s="97"/>
      <c r="O142" s="46"/>
      <c r="P142" s="55"/>
      <c r="Q142" s="53" t="str">
        <f aca="false">IF(P142="","",S142*M142*LOOKUP(RIGHT($D$2,3),定数!$A$6:$A$13,定数!$B$6:$B$13))</f>
        <v/>
      </c>
      <c r="R142" s="53"/>
      <c r="S142" s="54" t="str">
        <f aca="false">IF(P142="","",IF(G142="買",(P142-H142),(H142-P142))*IF(RIGHT($D$2,3)="JPY",100,10000))</f>
        <v/>
      </c>
      <c r="T142" s="54"/>
      <c r="W142" s="56" t="str">
        <f aca="false">IF(C142&lt;&gt;"",MAX(C142,C141),"")</f>
        <v/>
      </c>
      <c r="X142" s="59" t="str">
        <f aca="false">IF(W142&lt;&gt;"",1-(C142/W142),"")</f>
        <v/>
      </c>
    </row>
    <row r="143" customFormat="false" ht="13.5" hidden="false" customHeight="false" outlineLevel="0" collapsed="false">
      <c r="B143" s="49" t="n">
        <v>135</v>
      </c>
      <c r="C143" s="50" t="str">
        <f aca="false">IF(Q142="","",C142+Q142)</f>
        <v/>
      </c>
      <c r="D143" s="50"/>
      <c r="E143" s="86" t="n">
        <f aca="false">'検証シート　FIB1.27'!E143</f>
        <v>0</v>
      </c>
      <c r="F143" s="62" t="n">
        <f aca="false">'検証シート　FIB1.27'!F143</f>
        <v>0</v>
      </c>
      <c r="G143" s="86" t="n">
        <f aca="false">'検証シート　FIB1.27'!G143</f>
        <v>0</v>
      </c>
      <c r="H143" s="49" t="n">
        <f aca="false">'検証シート　FIB1.27'!H143:H143</f>
        <v>0</v>
      </c>
      <c r="I143" s="49"/>
      <c r="J143" s="96" t="n">
        <f aca="false">'検証シート　FIB1.27'!J143</f>
        <v>0</v>
      </c>
      <c r="K143" s="50" t="e">
        <f aca="false">IF(J143="","",C143*0.03)</f>
        <v>#VALUE!</v>
      </c>
      <c r="L143" s="50"/>
      <c r="M143" s="51" t="e">
        <f aca="false">IF(J143="","",(K143/J143)/LOOKUP(RIGHT($D$2,3),定数!$A$6:$A$13,定数!$B$6:$B$13))</f>
        <v>#VALUE!</v>
      </c>
      <c r="N143" s="97"/>
      <c r="O143" s="46"/>
      <c r="P143" s="55"/>
      <c r="Q143" s="53" t="str">
        <f aca="false">IF(P143="","",S143*M143*LOOKUP(RIGHT($D$2,3),定数!$A$6:$A$13,定数!$B$6:$B$13))</f>
        <v/>
      </c>
      <c r="R143" s="53"/>
      <c r="S143" s="54" t="str">
        <f aca="false">IF(P143="","",IF(G143="買",(P143-H143),(H143-P143))*IF(RIGHT($D$2,3)="JPY",100,10000))</f>
        <v/>
      </c>
      <c r="T143" s="54"/>
      <c r="W143" s="56" t="str">
        <f aca="false">IF(C143&lt;&gt;"",MAX(C143,C142),"")</f>
        <v/>
      </c>
      <c r="X143" s="59" t="str">
        <f aca="false">IF(W143&lt;&gt;"",1-(C143/W143),"")</f>
        <v/>
      </c>
    </row>
    <row r="144" customFormat="false" ht="13.5" hidden="false" customHeight="false" outlineLevel="0" collapsed="false">
      <c r="B144" s="49" t="n">
        <v>136</v>
      </c>
      <c r="C144" s="50" t="str">
        <f aca="false">IF(Q143="","",C143+Q143)</f>
        <v/>
      </c>
      <c r="D144" s="50"/>
      <c r="E144" s="86" t="n">
        <f aca="false">'検証シート　FIB1.27'!E144</f>
        <v>0</v>
      </c>
      <c r="F144" s="62" t="n">
        <f aca="false">'検証シート　FIB1.27'!F144</f>
        <v>0</v>
      </c>
      <c r="G144" s="86" t="n">
        <f aca="false">'検証シート　FIB1.27'!G144</f>
        <v>0</v>
      </c>
      <c r="H144" s="49" t="n">
        <f aca="false">'検証シート　FIB1.27'!H144:H144</f>
        <v>0</v>
      </c>
      <c r="I144" s="49"/>
      <c r="J144" s="96" t="n">
        <f aca="false">'検証シート　FIB1.27'!J144</f>
        <v>0</v>
      </c>
      <c r="K144" s="50" t="e">
        <f aca="false">IF(J144="","",C144*0.03)</f>
        <v>#VALUE!</v>
      </c>
      <c r="L144" s="50"/>
      <c r="M144" s="51" t="e">
        <f aca="false">IF(J144="","",(K144/J144)/LOOKUP(RIGHT($D$2,3),定数!$A$6:$A$13,定数!$B$6:$B$13))</f>
        <v>#VALUE!</v>
      </c>
      <c r="N144" s="97"/>
      <c r="O144" s="46"/>
      <c r="P144" s="55"/>
      <c r="Q144" s="53" t="str">
        <f aca="false">IF(P144="","",S144*M144*LOOKUP(RIGHT($D$2,3),定数!$A$6:$A$13,定数!$B$6:$B$13))</f>
        <v/>
      </c>
      <c r="R144" s="53"/>
      <c r="S144" s="54" t="str">
        <f aca="false">IF(P144="","",IF(G144="買",(P144-H144),(H144-P144))*IF(RIGHT($D$2,3)="JPY",100,10000))</f>
        <v/>
      </c>
      <c r="T144" s="54"/>
      <c r="W144" s="56" t="str">
        <f aca="false">IF(C144&lt;&gt;"",MAX(C144,C143),"")</f>
        <v/>
      </c>
      <c r="X144" s="59" t="str">
        <f aca="false">IF(W144&lt;&gt;"",1-(C144/W144),"")</f>
        <v/>
      </c>
    </row>
    <row r="145" customFormat="false" ht="13.5" hidden="false" customHeight="false" outlineLevel="0" collapsed="false">
      <c r="B145" s="49" t="n">
        <v>137</v>
      </c>
      <c r="C145" s="50" t="str">
        <f aca="false">IF(Q144="","",C144+Q144)</f>
        <v/>
      </c>
      <c r="D145" s="50"/>
      <c r="E145" s="86" t="n">
        <f aca="false">'検証シート　FIB1.27'!E145</f>
        <v>0</v>
      </c>
      <c r="F145" s="62" t="n">
        <f aca="false">'検証シート　FIB1.27'!F145</f>
        <v>0</v>
      </c>
      <c r="G145" s="86" t="n">
        <f aca="false">'検証シート　FIB1.27'!G145</f>
        <v>0</v>
      </c>
      <c r="H145" s="49" t="n">
        <f aca="false">'検証シート　FIB1.27'!H145:H145</f>
        <v>0</v>
      </c>
      <c r="I145" s="49"/>
      <c r="J145" s="96" t="n">
        <f aca="false">'検証シート　FIB1.27'!J145</f>
        <v>0</v>
      </c>
      <c r="K145" s="50" t="e">
        <f aca="false">IF(J145="","",C145*0.03)</f>
        <v>#VALUE!</v>
      </c>
      <c r="L145" s="50"/>
      <c r="M145" s="51" t="e">
        <f aca="false">IF(J145="","",(K145/J145)/LOOKUP(RIGHT($D$2,3),定数!$A$6:$A$13,定数!$B$6:$B$13))</f>
        <v>#VALUE!</v>
      </c>
      <c r="N145" s="97"/>
      <c r="O145" s="46"/>
      <c r="P145" s="55"/>
      <c r="Q145" s="53" t="str">
        <f aca="false">IF(P145="","",S145*M145*LOOKUP(RIGHT($D$2,3),定数!$A$6:$A$13,定数!$B$6:$B$13))</f>
        <v/>
      </c>
      <c r="R145" s="53"/>
      <c r="S145" s="54" t="str">
        <f aca="false">IF(P145="","",IF(G145="買",(P145-H145),(H145-P145))*IF(RIGHT($D$2,3)="JPY",100,10000))</f>
        <v/>
      </c>
      <c r="T145" s="54"/>
      <c r="W145" s="56" t="str">
        <f aca="false">IF(C145&lt;&gt;"",MAX(C145,C144),"")</f>
        <v/>
      </c>
      <c r="X145" s="59" t="str">
        <f aca="false">IF(W145&lt;&gt;"",1-(C145/W145),"")</f>
        <v/>
      </c>
    </row>
    <row r="146" customFormat="false" ht="13.5" hidden="false" customHeight="false" outlineLevel="0" collapsed="false">
      <c r="B146" s="49" t="n">
        <v>138</v>
      </c>
      <c r="C146" s="50" t="str">
        <f aca="false">IF(Q145="","",C145+Q145)</f>
        <v/>
      </c>
      <c r="D146" s="50"/>
      <c r="E146" s="86" t="n">
        <f aca="false">'検証シート　FIB1.27'!E146</f>
        <v>0</v>
      </c>
      <c r="F146" s="62" t="n">
        <f aca="false">'検証シート　FIB1.27'!F146</f>
        <v>0</v>
      </c>
      <c r="G146" s="86" t="n">
        <f aca="false">'検証シート　FIB1.27'!G146</f>
        <v>0</v>
      </c>
      <c r="H146" s="49" t="n">
        <f aca="false">'検証シート　FIB1.27'!H146:H146</f>
        <v>0</v>
      </c>
      <c r="I146" s="49"/>
      <c r="J146" s="96" t="n">
        <f aca="false">'検証シート　FIB1.27'!J146</f>
        <v>0</v>
      </c>
      <c r="K146" s="50" t="e">
        <f aca="false">IF(J146="","",C146*0.03)</f>
        <v>#VALUE!</v>
      </c>
      <c r="L146" s="50"/>
      <c r="M146" s="51" t="e">
        <f aca="false">IF(J146="","",(K146/J146)/LOOKUP(RIGHT($D$2,3),定数!$A$6:$A$13,定数!$B$6:$B$13))</f>
        <v>#VALUE!</v>
      </c>
      <c r="N146" s="97"/>
      <c r="O146" s="46"/>
      <c r="P146" s="55"/>
      <c r="Q146" s="53" t="str">
        <f aca="false">IF(P146="","",S146*M146*LOOKUP(RIGHT($D$2,3),定数!$A$6:$A$13,定数!$B$6:$B$13))</f>
        <v/>
      </c>
      <c r="R146" s="53"/>
      <c r="S146" s="54" t="str">
        <f aca="false">IF(P146="","",IF(G146="買",(P146-H146),(H146-P146))*IF(RIGHT($D$2,3)="JPY",100,10000))</f>
        <v/>
      </c>
      <c r="T146" s="54"/>
      <c r="W146" s="56" t="str">
        <f aca="false">IF(C146&lt;&gt;"",MAX(C146,C145),"")</f>
        <v/>
      </c>
      <c r="X146" s="59" t="str">
        <f aca="false">IF(W146&lt;&gt;"",1-(C146/W146),"")</f>
        <v/>
      </c>
    </row>
    <row r="147" customFormat="false" ht="13.5" hidden="false" customHeight="false" outlineLevel="0" collapsed="false">
      <c r="B147" s="49" t="n">
        <v>139</v>
      </c>
      <c r="C147" s="50" t="str">
        <f aca="false">IF(Q146="","",C146+Q146)</f>
        <v/>
      </c>
      <c r="D147" s="50"/>
      <c r="E147" s="86" t="n">
        <f aca="false">'検証シート　FIB1.27'!E147</f>
        <v>0</v>
      </c>
      <c r="F147" s="62" t="n">
        <f aca="false">'検証シート　FIB1.27'!F147</f>
        <v>0</v>
      </c>
      <c r="G147" s="86" t="n">
        <f aca="false">'検証シート　FIB1.27'!G147</f>
        <v>0</v>
      </c>
      <c r="H147" s="49" t="n">
        <f aca="false">'検証シート　FIB1.27'!H147:H147</f>
        <v>0</v>
      </c>
      <c r="I147" s="49"/>
      <c r="J147" s="96" t="n">
        <f aca="false">'検証シート　FIB1.27'!J147</f>
        <v>0</v>
      </c>
      <c r="K147" s="50" t="e">
        <f aca="false">IF(J147="","",C147*0.03)</f>
        <v>#VALUE!</v>
      </c>
      <c r="L147" s="50"/>
      <c r="M147" s="51" t="e">
        <f aca="false">IF(J147="","",(K147/J147)/LOOKUP(RIGHT($D$2,3),定数!$A$6:$A$13,定数!$B$6:$B$13))</f>
        <v>#VALUE!</v>
      </c>
      <c r="N147" s="97"/>
      <c r="O147" s="46"/>
      <c r="P147" s="55"/>
      <c r="Q147" s="53" t="str">
        <f aca="false">IF(P147="","",S147*M147*LOOKUP(RIGHT($D$2,3),定数!$A$6:$A$13,定数!$B$6:$B$13))</f>
        <v/>
      </c>
      <c r="R147" s="53"/>
      <c r="S147" s="54" t="str">
        <f aca="false">IF(P147="","",IF(G147="買",(P147-H147),(H147-P147))*IF(RIGHT($D$2,3)="JPY",100,10000))</f>
        <v/>
      </c>
      <c r="T147" s="54"/>
      <c r="W147" s="56" t="str">
        <f aca="false">IF(C147&lt;&gt;"",MAX(C147,C146),"")</f>
        <v/>
      </c>
      <c r="X147" s="59" t="str">
        <f aca="false">IF(W147&lt;&gt;"",1-(C147/W147),"")</f>
        <v/>
      </c>
    </row>
    <row r="148" customFormat="false" ht="13.5" hidden="false" customHeight="false" outlineLevel="0" collapsed="false">
      <c r="B148" s="49" t="n">
        <v>140</v>
      </c>
      <c r="C148" s="50" t="str">
        <f aca="false">IF(Q147="","",C147+Q147)</f>
        <v/>
      </c>
      <c r="D148" s="50"/>
      <c r="E148" s="86" t="n">
        <f aca="false">'検証シート　FIB1.27'!E148</f>
        <v>0</v>
      </c>
      <c r="F148" s="62" t="n">
        <f aca="false">'検証シート　FIB1.27'!F148</f>
        <v>0</v>
      </c>
      <c r="G148" s="86" t="n">
        <f aca="false">'検証シート　FIB1.27'!G148</f>
        <v>0</v>
      </c>
      <c r="H148" s="49" t="n">
        <f aca="false">'検証シート　FIB1.27'!H148:H148</f>
        <v>0</v>
      </c>
      <c r="I148" s="49"/>
      <c r="J148" s="96" t="n">
        <f aca="false">'検証シート　FIB1.27'!J148</f>
        <v>0</v>
      </c>
      <c r="K148" s="50" t="e">
        <f aca="false">IF(J148="","",C148*0.03)</f>
        <v>#VALUE!</v>
      </c>
      <c r="L148" s="50"/>
      <c r="M148" s="51" t="e">
        <f aca="false">IF(J148="","",(K148/J148)/LOOKUP(RIGHT($D$2,3),定数!$A$6:$A$13,定数!$B$6:$B$13))</f>
        <v>#VALUE!</v>
      </c>
      <c r="N148" s="97"/>
      <c r="O148" s="46"/>
      <c r="P148" s="55"/>
      <c r="Q148" s="53" t="str">
        <f aca="false">IF(P148="","",S148*M148*LOOKUP(RIGHT($D$2,3),定数!$A$6:$A$13,定数!$B$6:$B$13))</f>
        <v/>
      </c>
      <c r="R148" s="53"/>
      <c r="S148" s="54" t="str">
        <f aca="false">IF(P148="","",IF(G148="買",(P148-H148),(H148-P148))*IF(RIGHT($D$2,3)="JPY",100,10000))</f>
        <v/>
      </c>
      <c r="T148" s="54"/>
      <c r="W148" s="56" t="str">
        <f aca="false">IF(C148&lt;&gt;"",MAX(C148,C147),"")</f>
        <v/>
      </c>
      <c r="X148" s="59" t="str">
        <f aca="false">IF(W148&lt;&gt;"",1-(C148/W148),"")</f>
        <v/>
      </c>
    </row>
    <row r="149" customFormat="false" ht="13.5" hidden="false" customHeight="false" outlineLevel="0" collapsed="false">
      <c r="B149" s="49" t="n">
        <v>141</v>
      </c>
      <c r="C149" s="50" t="str">
        <f aca="false">IF(Q148="","",C148+Q148)</f>
        <v/>
      </c>
      <c r="D149" s="50"/>
      <c r="E149" s="86" t="n">
        <f aca="false">'検証シート　FIB1.27'!E149</f>
        <v>0</v>
      </c>
      <c r="F149" s="62" t="n">
        <f aca="false">'検証シート　FIB1.27'!F149</f>
        <v>0</v>
      </c>
      <c r="G149" s="86" t="n">
        <f aca="false">'検証シート　FIB1.27'!G149</f>
        <v>0</v>
      </c>
      <c r="H149" s="49" t="n">
        <f aca="false">'検証シート　FIB1.27'!H149:H149</f>
        <v>0</v>
      </c>
      <c r="I149" s="49"/>
      <c r="J149" s="96" t="n">
        <f aca="false">'検証シート　FIB1.27'!J149</f>
        <v>0</v>
      </c>
      <c r="K149" s="50" t="e">
        <f aca="false">IF(J149="","",C149*0.03)</f>
        <v>#VALUE!</v>
      </c>
      <c r="L149" s="50"/>
      <c r="M149" s="51" t="e">
        <f aca="false">IF(J149="","",(K149/J149)/LOOKUP(RIGHT($D$2,3),定数!$A$6:$A$13,定数!$B$6:$B$13))</f>
        <v>#VALUE!</v>
      </c>
      <c r="N149" s="97"/>
      <c r="O149" s="46"/>
      <c r="P149" s="55"/>
      <c r="Q149" s="53" t="str">
        <f aca="false">IF(P149="","",S149*M149*LOOKUP(RIGHT($D$2,3),定数!$A$6:$A$13,定数!$B$6:$B$13))</f>
        <v/>
      </c>
      <c r="R149" s="53"/>
      <c r="S149" s="54" t="str">
        <f aca="false">IF(P149="","",IF(G149="買",(P149-H149),(H149-P149))*IF(RIGHT($D$2,3)="JPY",100,10000))</f>
        <v/>
      </c>
      <c r="T149" s="54"/>
      <c r="W149" s="56" t="str">
        <f aca="false">IF(C149&lt;&gt;"",MAX(C149,C148),"")</f>
        <v/>
      </c>
      <c r="X149" s="59" t="str">
        <f aca="false">IF(W149&lt;&gt;"",1-(C149/W149),"")</f>
        <v/>
      </c>
    </row>
    <row r="150" customFormat="false" ht="13.5" hidden="false" customHeight="false" outlineLevel="0" collapsed="false">
      <c r="B150" s="49" t="n">
        <v>142</v>
      </c>
      <c r="C150" s="50" t="str">
        <f aca="false">IF(Q149="","",C149+Q149)</f>
        <v/>
      </c>
      <c r="D150" s="50"/>
      <c r="E150" s="86" t="n">
        <f aca="false">'検証シート　FIB1.27'!E150</f>
        <v>0</v>
      </c>
      <c r="F150" s="62" t="n">
        <f aca="false">'検証シート　FIB1.27'!F150</f>
        <v>0</v>
      </c>
      <c r="G150" s="86" t="n">
        <f aca="false">'検証シート　FIB1.27'!G150</f>
        <v>0</v>
      </c>
      <c r="H150" s="49" t="n">
        <f aca="false">'検証シート　FIB1.27'!H150:H150</f>
        <v>0</v>
      </c>
      <c r="I150" s="49"/>
      <c r="J150" s="96" t="n">
        <f aca="false">'検証シート　FIB1.27'!J150</f>
        <v>0</v>
      </c>
      <c r="K150" s="50" t="e">
        <f aca="false">IF(J150="","",C150*0.03)</f>
        <v>#VALUE!</v>
      </c>
      <c r="L150" s="50"/>
      <c r="M150" s="51" t="e">
        <f aca="false">IF(J150="","",(K150/J150)/LOOKUP(RIGHT($D$2,3),定数!$A$6:$A$13,定数!$B$6:$B$13))</f>
        <v>#VALUE!</v>
      </c>
      <c r="N150" s="97"/>
      <c r="O150" s="46"/>
      <c r="P150" s="55"/>
      <c r="Q150" s="53" t="str">
        <f aca="false">IF(P150="","",S150*M150*LOOKUP(RIGHT($D$2,3),定数!$A$6:$A$13,定数!$B$6:$B$13))</f>
        <v/>
      </c>
      <c r="R150" s="53"/>
      <c r="S150" s="54" t="str">
        <f aca="false">IF(P150="","",IF(G150="買",(P150-H150),(H150-P150))*IF(RIGHT($D$2,3)="JPY",100,10000))</f>
        <v/>
      </c>
      <c r="T150" s="54"/>
      <c r="W150" s="56" t="str">
        <f aca="false">IF(C150&lt;&gt;"",MAX(C150,C149),"")</f>
        <v/>
      </c>
      <c r="X150" s="59" t="str">
        <f aca="false">IF(W150&lt;&gt;"",1-(C150/W150),"")</f>
        <v/>
      </c>
    </row>
    <row r="151" customFormat="false" ht="13.5" hidden="false" customHeight="false" outlineLevel="0" collapsed="false">
      <c r="B151" s="49" t="n">
        <v>143</v>
      </c>
      <c r="C151" s="50" t="str">
        <f aca="false">IF(Q150="","",C150+Q150)</f>
        <v/>
      </c>
      <c r="D151" s="50"/>
      <c r="E151" s="86" t="n">
        <f aca="false">'検証シート　FIB1.27'!E151</f>
        <v>0</v>
      </c>
      <c r="F151" s="62" t="n">
        <f aca="false">'検証シート　FIB1.27'!F151</f>
        <v>0</v>
      </c>
      <c r="G151" s="86" t="n">
        <f aca="false">'検証シート　FIB1.27'!G151</f>
        <v>0</v>
      </c>
      <c r="H151" s="49" t="n">
        <f aca="false">'検証シート　FIB1.27'!H151:H151</f>
        <v>0</v>
      </c>
      <c r="I151" s="49"/>
      <c r="J151" s="96" t="n">
        <f aca="false">'検証シート　FIB1.27'!J151</f>
        <v>0</v>
      </c>
      <c r="K151" s="50" t="e">
        <f aca="false">IF(J151="","",C151*0.03)</f>
        <v>#VALUE!</v>
      </c>
      <c r="L151" s="50"/>
      <c r="M151" s="51" t="e">
        <f aca="false">IF(J151="","",(K151/J151)/LOOKUP(RIGHT($D$2,3),定数!$A$6:$A$13,定数!$B$6:$B$13))</f>
        <v>#VALUE!</v>
      </c>
      <c r="N151" s="97"/>
      <c r="O151" s="46"/>
      <c r="P151" s="55"/>
      <c r="Q151" s="53" t="str">
        <f aca="false">IF(P151="","",S151*M151*LOOKUP(RIGHT($D$2,3),定数!$A$6:$A$13,定数!$B$6:$B$13))</f>
        <v/>
      </c>
      <c r="R151" s="53"/>
      <c r="S151" s="54" t="str">
        <f aca="false">IF(P151="","",IF(G151="買",(P151-H151),(H151-P151))*IF(RIGHT($D$2,3)="JPY",100,10000))</f>
        <v/>
      </c>
      <c r="T151" s="54"/>
      <c r="W151" s="56" t="str">
        <f aca="false">IF(C151&lt;&gt;"",MAX(C151,C150),"")</f>
        <v/>
      </c>
      <c r="X151" s="59" t="str">
        <f aca="false">IF(W151&lt;&gt;"",1-(C151/W151),"")</f>
        <v/>
      </c>
    </row>
    <row r="152" customFormat="false" ht="13.5" hidden="false" customHeight="false" outlineLevel="0" collapsed="false">
      <c r="B152" s="49" t="n">
        <v>144</v>
      </c>
      <c r="C152" s="50" t="str">
        <f aca="false">IF(Q151="","",C151+Q151)</f>
        <v/>
      </c>
      <c r="D152" s="50"/>
      <c r="E152" s="86" t="n">
        <f aca="false">'検証シート　FIB1.27'!E152</f>
        <v>0</v>
      </c>
      <c r="F152" s="62" t="n">
        <f aca="false">'検証シート　FIB1.27'!F152</f>
        <v>0</v>
      </c>
      <c r="G152" s="86" t="n">
        <f aca="false">'検証シート　FIB1.27'!G152</f>
        <v>0</v>
      </c>
      <c r="H152" s="49" t="n">
        <f aca="false">'検証シート　FIB1.27'!H152:H152</f>
        <v>0</v>
      </c>
      <c r="I152" s="49"/>
      <c r="J152" s="96" t="n">
        <f aca="false">'検証シート　FIB1.27'!J152</f>
        <v>0</v>
      </c>
      <c r="K152" s="50" t="e">
        <f aca="false">IF(J152="","",C152*0.03)</f>
        <v>#VALUE!</v>
      </c>
      <c r="L152" s="50"/>
      <c r="M152" s="51" t="e">
        <f aca="false">IF(J152="","",(K152/J152)/LOOKUP(RIGHT($D$2,3),定数!$A$6:$A$13,定数!$B$6:$B$13))</f>
        <v>#VALUE!</v>
      </c>
      <c r="N152" s="97"/>
      <c r="O152" s="46"/>
      <c r="P152" s="55"/>
      <c r="Q152" s="53" t="str">
        <f aca="false">IF(P152="","",S152*M152*LOOKUP(RIGHT($D$2,3),定数!$A$6:$A$13,定数!$B$6:$B$13))</f>
        <v/>
      </c>
      <c r="R152" s="53"/>
      <c r="S152" s="54" t="str">
        <f aca="false">IF(P152="","",IF(G152="買",(P152-H152),(H152-P152))*IF(RIGHT($D$2,3)="JPY",100,10000))</f>
        <v/>
      </c>
      <c r="T152" s="54"/>
      <c r="W152" s="56" t="str">
        <f aca="false">IF(C152&lt;&gt;"",MAX(C152,C151),"")</f>
        <v/>
      </c>
      <c r="X152" s="59" t="str">
        <f aca="false">IF(W152&lt;&gt;"",1-(C152/W152),"")</f>
        <v/>
      </c>
    </row>
    <row r="153" customFormat="false" ht="13.5" hidden="false" customHeight="false" outlineLevel="0" collapsed="false">
      <c r="B153" s="49" t="n">
        <v>145</v>
      </c>
      <c r="C153" s="50" t="str">
        <f aca="false">IF(Q152="","",C152+Q152)</f>
        <v/>
      </c>
      <c r="D153" s="50"/>
      <c r="E153" s="86" t="n">
        <f aca="false">'検証シート　FIB1.27'!E153</f>
        <v>0</v>
      </c>
      <c r="F153" s="62" t="n">
        <f aca="false">'検証シート　FIB1.27'!F153</f>
        <v>0</v>
      </c>
      <c r="G153" s="86" t="n">
        <f aca="false">'検証シート　FIB1.27'!G153</f>
        <v>0</v>
      </c>
      <c r="H153" s="49" t="n">
        <f aca="false">'検証シート　FIB1.27'!H153:H153</f>
        <v>0</v>
      </c>
      <c r="I153" s="49"/>
      <c r="J153" s="96" t="n">
        <f aca="false">'検証シート　FIB1.27'!J153</f>
        <v>0</v>
      </c>
      <c r="K153" s="50" t="e">
        <f aca="false">IF(J153="","",C153*0.03)</f>
        <v>#VALUE!</v>
      </c>
      <c r="L153" s="50"/>
      <c r="M153" s="51" t="e">
        <f aca="false">IF(J153="","",(K153/J153)/LOOKUP(RIGHT($D$2,3),定数!$A$6:$A$13,定数!$B$6:$B$13))</f>
        <v>#VALUE!</v>
      </c>
      <c r="N153" s="97"/>
      <c r="O153" s="46"/>
      <c r="P153" s="55"/>
      <c r="Q153" s="53" t="str">
        <f aca="false">IF(P153="","",S153*M153*LOOKUP(RIGHT($D$2,3),定数!$A$6:$A$13,定数!$B$6:$B$13))</f>
        <v/>
      </c>
      <c r="R153" s="53"/>
      <c r="S153" s="54" t="str">
        <f aca="false">IF(P153="","",IF(G153="買",(P153-H153),(H153-P153))*IF(RIGHT($D$2,3)="JPY",100,10000))</f>
        <v/>
      </c>
      <c r="T153" s="54"/>
      <c r="W153" s="56" t="str">
        <f aca="false">IF(C153&lt;&gt;"",MAX(C153,C152),"")</f>
        <v/>
      </c>
      <c r="X153" s="59" t="str">
        <f aca="false">IF(W153&lt;&gt;"",1-(C153/W153),"")</f>
        <v/>
      </c>
    </row>
    <row r="154" customFormat="false" ht="13.5" hidden="false" customHeight="false" outlineLevel="0" collapsed="false">
      <c r="B154" s="49" t="n">
        <v>146</v>
      </c>
      <c r="C154" s="50" t="str">
        <f aca="false">IF(Q153="","",C153+Q153)</f>
        <v/>
      </c>
      <c r="D154" s="50"/>
      <c r="E154" s="86" t="n">
        <f aca="false">'検証シート　FIB1.27'!E154</f>
        <v>0</v>
      </c>
      <c r="F154" s="62" t="n">
        <f aca="false">'検証シート　FIB1.27'!F154</f>
        <v>0</v>
      </c>
      <c r="G154" s="86" t="n">
        <f aca="false">'検証シート　FIB1.27'!G154</f>
        <v>0</v>
      </c>
      <c r="H154" s="49" t="n">
        <f aca="false">'検証シート　FIB1.27'!H154:H154</f>
        <v>0</v>
      </c>
      <c r="I154" s="49"/>
      <c r="J154" s="96" t="n">
        <f aca="false">'検証シート　FIB1.27'!J154</f>
        <v>0</v>
      </c>
      <c r="K154" s="50" t="e">
        <f aca="false">IF(J154="","",C154*0.03)</f>
        <v>#VALUE!</v>
      </c>
      <c r="L154" s="50"/>
      <c r="M154" s="51" t="e">
        <f aca="false">IF(J154="","",(K154/J154)/LOOKUP(RIGHT($D$2,3),定数!$A$6:$A$13,定数!$B$6:$B$13))</f>
        <v>#VALUE!</v>
      </c>
      <c r="N154" s="97"/>
      <c r="O154" s="46"/>
      <c r="P154" s="55"/>
      <c r="Q154" s="53" t="str">
        <f aca="false">IF(P154="","",S154*M154*LOOKUP(RIGHT($D$2,3),定数!$A$6:$A$13,定数!$B$6:$B$13))</f>
        <v/>
      </c>
      <c r="R154" s="53"/>
      <c r="S154" s="54" t="str">
        <f aca="false">IF(P154="","",IF(G154="買",(P154-H154),(H154-P154))*IF(RIGHT($D$2,3)="JPY",100,10000))</f>
        <v/>
      </c>
      <c r="T154" s="54"/>
      <c r="W154" s="56" t="str">
        <f aca="false">IF(C154&lt;&gt;"",MAX(C154,C153),"")</f>
        <v/>
      </c>
      <c r="X154" s="59" t="str">
        <f aca="false">IF(W154&lt;&gt;"",1-(C154/W154),"")</f>
        <v/>
      </c>
    </row>
    <row r="155" customFormat="false" ht="13.5" hidden="false" customHeight="false" outlineLevel="0" collapsed="false">
      <c r="B155" s="49" t="n">
        <v>147</v>
      </c>
      <c r="C155" s="50" t="str">
        <f aca="false">IF(Q154="","",C154+Q154)</f>
        <v/>
      </c>
      <c r="D155" s="50"/>
      <c r="E155" s="86" t="n">
        <f aca="false">'検証シート　FIB1.27'!E155</f>
        <v>0</v>
      </c>
      <c r="F155" s="62" t="n">
        <f aca="false">'検証シート　FIB1.27'!F155</f>
        <v>0</v>
      </c>
      <c r="G155" s="86" t="n">
        <f aca="false">'検証シート　FIB1.27'!G155</f>
        <v>0</v>
      </c>
      <c r="H155" s="49" t="n">
        <f aca="false">'検証シート　FIB1.27'!H155:H155</f>
        <v>0</v>
      </c>
      <c r="I155" s="49"/>
      <c r="J155" s="96" t="n">
        <f aca="false">'検証シート　FIB1.27'!J155</f>
        <v>0</v>
      </c>
      <c r="K155" s="50" t="e">
        <f aca="false">IF(J155="","",C155*0.03)</f>
        <v>#VALUE!</v>
      </c>
      <c r="L155" s="50"/>
      <c r="M155" s="51" t="e">
        <f aca="false">IF(J155="","",(K155/J155)/LOOKUP(RIGHT($D$2,3),定数!$A$6:$A$13,定数!$B$6:$B$13))</f>
        <v>#VALUE!</v>
      </c>
      <c r="N155" s="97"/>
      <c r="O155" s="46"/>
      <c r="P155" s="55"/>
      <c r="Q155" s="53" t="str">
        <f aca="false">IF(P155="","",S155*M155*LOOKUP(RIGHT($D$2,3),定数!$A$6:$A$13,定数!$B$6:$B$13))</f>
        <v/>
      </c>
      <c r="R155" s="53"/>
      <c r="S155" s="54" t="str">
        <f aca="false">IF(P155="","",IF(G155="買",(P155-H155),(H155-P155))*IF(RIGHT($D$2,3)="JPY",100,10000))</f>
        <v/>
      </c>
      <c r="T155" s="54"/>
      <c r="W155" s="56" t="str">
        <f aca="false">IF(C155&lt;&gt;"",MAX(C155,C154),"")</f>
        <v/>
      </c>
      <c r="X155" s="59" t="str">
        <f aca="false">IF(W155&lt;&gt;"",1-(C155/W155),"")</f>
        <v/>
      </c>
    </row>
    <row r="156" customFormat="false" ht="13.5" hidden="false" customHeight="false" outlineLevel="0" collapsed="false">
      <c r="B156" s="49" t="n">
        <v>148</v>
      </c>
      <c r="C156" s="50" t="str">
        <f aca="false">IF(Q155="","",C155+Q155)</f>
        <v/>
      </c>
      <c r="D156" s="50"/>
      <c r="E156" s="86" t="n">
        <f aca="false">'検証シート　FIB1.27'!E156</f>
        <v>0</v>
      </c>
      <c r="F156" s="62" t="n">
        <f aca="false">'検証シート　FIB1.27'!F156</f>
        <v>0</v>
      </c>
      <c r="G156" s="86" t="n">
        <f aca="false">'検証シート　FIB1.27'!G156</f>
        <v>0</v>
      </c>
      <c r="H156" s="49" t="n">
        <f aca="false">'検証シート　FIB1.27'!H156:H156</f>
        <v>0</v>
      </c>
      <c r="I156" s="49"/>
      <c r="J156" s="96" t="n">
        <f aca="false">'検証シート　FIB1.27'!J156</f>
        <v>0</v>
      </c>
      <c r="K156" s="50" t="e">
        <f aca="false">IF(J156="","",C156*0.03)</f>
        <v>#VALUE!</v>
      </c>
      <c r="L156" s="50"/>
      <c r="M156" s="51" t="e">
        <f aca="false">IF(J156="","",(K156/J156)/LOOKUP(RIGHT($D$2,3),定数!$A$6:$A$13,定数!$B$6:$B$13))</f>
        <v>#VALUE!</v>
      </c>
      <c r="N156" s="97"/>
      <c r="O156" s="46"/>
      <c r="P156" s="55"/>
      <c r="Q156" s="53" t="str">
        <f aca="false">IF(P156="","",S156*M156*LOOKUP(RIGHT($D$2,3),定数!$A$6:$A$13,定数!$B$6:$B$13))</f>
        <v/>
      </c>
      <c r="R156" s="53"/>
      <c r="S156" s="54" t="str">
        <f aca="false">IF(P156="","",IF(G156="買",(P156-H156),(H156-P156))*IF(RIGHT($D$2,3)="JPY",100,10000))</f>
        <v/>
      </c>
      <c r="T156" s="54"/>
      <c r="W156" s="56" t="str">
        <f aca="false">IF(C156&lt;&gt;"",MAX(C156,C155),"")</f>
        <v/>
      </c>
      <c r="X156" s="59" t="str">
        <f aca="false">IF(W156&lt;&gt;"",1-(C156/W156),"")</f>
        <v/>
      </c>
    </row>
    <row r="157" customFormat="false" ht="13.5" hidden="false" customHeight="false" outlineLevel="0" collapsed="false">
      <c r="B157" s="49" t="n">
        <v>149</v>
      </c>
      <c r="C157" s="50" t="str">
        <f aca="false">IF(Q156="","",C156+Q156)</f>
        <v/>
      </c>
      <c r="D157" s="50"/>
      <c r="E157" s="86" t="n">
        <f aca="false">'検証シート　FIB1.27'!E157</f>
        <v>0</v>
      </c>
      <c r="F157" s="62" t="n">
        <f aca="false">'検証シート　FIB1.27'!F157</f>
        <v>0</v>
      </c>
      <c r="G157" s="86" t="n">
        <f aca="false">'検証シート　FIB1.27'!G157</f>
        <v>0</v>
      </c>
      <c r="H157" s="49" t="n">
        <f aca="false">'検証シート　FIB1.27'!H157:H157</f>
        <v>0</v>
      </c>
      <c r="I157" s="49"/>
      <c r="J157" s="96" t="n">
        <f aca="false">'検証シート　FIB1.27'!J157</f>
        <v>0</v>
      </c>
      <c r="K157" s="50" t="e">
        <f aca="false">IF(J157="","",C157*0.03)</f>
        <v>#VALUE!</v>
      </c>
      <c r="L157" s="50"/>
      <c r="M157" s="51" t="e">
        <f aca="false">IF(J157="","",(K157/J157)/LOOKUP(RIGHT($D$2,3),定数!$A$6:$A$13,定数!$B$6:$B$13))</f>
        <v>#VALUE!</v>
      </c>
      <c r="N157" s="97"/>
      <c r="O157" s="46"/>
      <c r="P157" s="55"/>
      <c r="Q157" s="53" t="str">
        <f aca="false">IF(P157="","",S157*M157*LOOKUP(RIGHT($D$2,3),定数!$A$6:$A$13,定数!$B$6:$B$13))</f>
        <v/>
      </c>
      <c r="R157" s="53"/>
      <c r="S157" s="54" t="str">
        <f aca="false">IF(P157="","",IF(G157="買",(P157-H157),(H157-P157))*IF(RIGHT($D$2,3)="JPY",100,10000))</f>
        <v/>
      </c>
      <c r="T157" s="54"/>
      <c r="W157" s="56" t="str">
        <f aca="false">IF(C157&lt;&gt;"",MAX(C157,C156),"")</f>
        <v/>
      </c>
      <c r="X157" s="59" t="str">
        <f aca="false">IF(W157&lt;&gt;"",1-(C157/W157),"")</f>
        <v/>
      </c>
    </row>
    <row r="158" customFormat="false" ht="13.5" hidden="false" customHeight="false" outlineLevel="0" collapsed="false">
      <c r="B158" s="49" t="n">
        <v>150</v>
      </c>
      <c r="C158" s="50" t="str">
        <f aca="false">IF(Q157="","",C157+Q157)</f>
        <v/>
      </c>
      <c r="D158" s="50"/>
      <c r="E158" s="86" t="n">
        <f aca="false">'検証シート　FIB1.27'!E158</f>
        <v>0</v>
      </c>
      <c r="F158" s="62" t="n">
        <f aca="false">'検証シート　FIB1.27'!F158</f>
        <v>0</v>
      </c>
      <c r="G158" s="86" t="n">
        <f aca="false">'検証シート　FIB1.27'!G158</f>
        <v>0</v>
      </c>
      <c r="H158" s="49" t="n">
        <f aca="false">'検証シート　FIB1.27'!H158:H158</f>
        <v>0</v>
      </c>
      <c r="I158" s="49"/>
      <c r="J158" s="96" t="n">
        <f aca="false">'検証シート　FIB1.27'!J158</f>
        <v>0</v>
      </c>
      <c r="K158" s="50" t="e">
        <f aca="false">IF(J158="","",C158*0.03)</f>
        <v>#VALUE!</v>
      </c>
      <c r="L158" s="50"/>
      <c r="M158" s="51" t="e">
        <f aca="false">IF(J158="","",(K158/J158)/LOOKUP(RIGHT($D$2,3),定数!$A$6:$A$13,定数!$B$6:$B$13))</f>
        <v>#VALUE!</v>
      </c>
      <c r="N158" s="97"/>
      <c r="O158" s="46"/>
      <c r="P158" s="55"/>
      <c r="Q158" s="53" t="str">
        <f aca="false">IF(P158="","",S158*M158*LOOKUP(RIGHT($D$2,3),定数!$A$6:$A$13,定数!$B$6:$B$13))</f>
        <v/>
      </c>
      <c r="R158" s="53"/>
      <c r="S158" s="54" t="str">
        <f aca="false">IF(P158="","",IF(G158="買",(P158-H158),(H158-P158))*IF(RIGHT($D$2,3)="JPY",100,10000))</f>
        <v/>
      </c>
      <c r="T158" s="54"/>
      <c r="W158" s="56" t="str">
        <f aca="false">IF(C158&lt;&gt;"",MAX(C158,C157),"")</f>
        <v/>
      </c>
      <c r="X158" s="59" t="str">
        <f aca="false">IF(W158&lt;&gt;"",1-(C158/W158),"")</f>
        <v/>
      </c>
    </row>
    <row r="159" customFormat="false" ht="13.5" hidden="false" customHeight="false" outlineLevel="0" collapsed="false">
      <c r="B159" s="49" t="n">
        <v>151</v>
      </c>
      <c r="C159" s="50" t="str">
        <f aca="false">IF(Q158="","",C158+Q158)</f>
        <v/>
      </c>
      <c r="D159" s="50"/>
      <c r="E159" s="86" t="n">
        <f aca="false">'検証シート　FIB1.27'!E159</f>
        <v>0</v>
      </c>
      <c r="F159" s="62" t="n">
        <f aca="false">'検証シート　FIB1.27'!F159</f>
        <v>0</v>
      </c>
      <c r="G159" s="86" t="n">
        <f aca="false">'検証シート　FIB1.27'!G159</f>
        <v>0</v>
      </c>
      <c r="H159" s="49" t="n">
        <f aca="false">'検証シート　FIB1.27'!H159:H159</f>
        <v>0</v>
      </c>
      <c r="I159" s="49"/>
      <c r="J159" s="96" t="n">
        <f aca="false">'検証シート　FIB1.27'!J159</f>
        <v>0</v>
      </c>
      <c r="K159" s="50" t="e">
        <f aca="false">IF(J159="","",C159*0.03)</f>
        <v>#VALUE!</v>
      </c>
      <c r="L159" s="50"/>
      <c r="M159" s="51" t="e">
        <f aca="false">IF(J159="","",(K159/J159)/LOOKUP(RIGHT($D$2,3),定数!$A$6:$A$13,定数!$B$6:$B$13))</f>
        <v>#VALUE!</v>
      </c>
      <c r="N159" s="97"/>
      <c r="O159" s="46"/>
      <c r="P159" s="55"/>
      <c r="Q159" s="53" t="str">
        <f aca="false">IF(P159="","",S159*M159*LOOKUP(RIGHT($D$2,3),定数!$A$6:$A$13,定数!$B$6:$B$13))</f>
        <v/>
      </c>
      <c r="R159" s="53"/>
      <c r="S159" s="54" t="str">
        <f aca="false">IF(P159="","",IF(G159="買",(P159-H159),(H159-P159))*IF(RIGHT($D$2,3)="JPY",100,10000))</f>
        <v/>
      </c>
      <c r="T159" s="54"/>
      <c r="W159" s="56" t="str">
        <f aca="false">IF(C159&lt;&gt;"",MAX(C159,C158),"")</f>
        <v/>
      </c>
      <c r="X159" s="59" t="str">
        <f aca="false">IF(W159&lt;&gt;"",1-(C159/W159),"")</f>
        <v/>
      </c>
    </row>
    <row r="160" customFormat="false" ht="13.5" hidden="false" customHeight="false" outlineLevel="0" collapsed="false">
      <c r="B160" s="49" t="n">
        <v>152</v>
      </c>
      <c r="C160" s="50" t="str">
        <f aca="false">IF(Q159="","",C159+Q159)</f>
        <v/>
      </c>
      <c r="D160" s="50"/>
      <c r="E160" s="86" t="n">
        <f aca="false">'検証シート　FIB1.27'!E160</f>
        <v>0</v>
      </c>
      <c r="F160" s="62" t="n">
        <f aca="false">'検証シート　FIB1.27'!F160</f>
        <v>0</v>
      </c>
      <c r="G160" s="86" t="n">
        <f aca="false">'検証シート　FIB1.27'!G160</f>
        <v>0</v>
      </c>
      <c r="H160" s="49" t="n">
        <f aca="false">'検証シート　FIB1.27'!H160:H160</f>
        <v>0</v>
      </c>
      <c r="I160" s="49"/>
      <c r="J160" s="96" t="n">
        <f aca="false">'検証シート　FIB1.27'!J160</f>
        <v>0</v>
      </c>
      <c r="K160" s="50" t="e">
        <f aca="false">IF(J160="","",C160*0.03)</f>
        <v>#VALUE!</v>
      </c>
      <c r="L160" s="50"/>
      <c r="M160" s="51" t="e">
        <f aca="false">IF(J160="","",(K160/J160)/LOOKUP(RIGHT($D$2,3),定数!$A$6:$A$13,定数!$B$6:$B$13))</f>
        <v>#VALUE!</v>
      </c>
      <c r="N160" s="97"/>
      <c r="O160" s="46"/>
      <c r="P160" s="55"/>
      <c r="Q160" s="53" t="str">
        <f aca="false">IF(P160="","",S160*M160*LOOKUP(RIGHT($D$2,3),定数!$A$6:$A$13,定数!$B$6:$B$13))</f>
        <v/>
      </c>
      <c r="R160" s="53"/>
      <c r="S160" s="54" t="str">
        <f aca="false">IF(P160="","",IF(G160="買",(P160-H160),(H160-P160))*IF(RIGHT($D$2,3)="JPY",100,10000))</f>
        <v/>
      </c>
      <c r="T160" s="54"/>
      <c r="W160" s="56" t="str">
        <f aca="false">IF(C160&lt;&gt;"",MAX(C160,C159),"")</f>
        <v/>
      </c>
      <c r="X160" s="59" t="str">
        <f aca="false">IF(W160&lt;&gt;"",1-(C160/W160),"")</f>
        <v/>
      </c>
    </row>
    <row r="161" customFormat="false" ht="13.5" hidden="false" customHeight="false" outlineLevel="0" collapsed="false">
      <c r="B161" s="49" t="n">
        <v>153</v>
      </c>
      <c r="C161" s="50" t="str">
        <f aca="false">IF(Q160="","",C160+Q160)</f>
        <v/>
      </c>
      <c r="D161" s="50"/>
      <c r="E161" s="86" t="n">
        <f aca="false">'検証シート　FIB1.27'!E161</f>
        <v>0</v>
      </c>
      <c r="F161" s="62" t="n">
        <f aca="false">'検証シート　FIB1.27'!F161</f>
        <v>0</v>
      </c>
      <c r="G161" s="86" t="n">
        <f aca="false">'検証シート　FIB1.27'!G161</f>
        <v>0</v>
      </c>
      <c r="H161" s="49" t="n">
        <f aca="false">'検証シート　FIB1.27'!H161:H161</f>
        <v>0</v>
      </c>
      <c r="I161" s="49"/>
      <c r="J161" s="96" t="n">
        <f aca="false">'検証シート　FIB1.27'!J161</f>
        <v>0</v>
      </c>
      <c r="K161" s="50" t="e">
        <f aca="false">IF(J161="","",C161*0.03)</f>
        <v>#VALUE!</v>
      </c>
      <c r="L161" s="50"/>
      <c r="M161" s="51" t="e">
        <f aca="false">IF(J161="","",(K161/J161)/LOOKUP(RIGHT($D$2,3),定数!$A$6:$A$13,定数!$B$6:$B$13))</f>
        <v>#VALUE!</v>
      </c>
      <c r="N161" s="97"/>
      <c r="O161" s="46"/>
      <c r="P161" s="55"/>
      <c r="Q161" s="53" t="str">
        <f aca="false">IF(P161="","",S161*M161*LOOKUP(RIGHT($D$2,3),定数!$A$6:$A$13,定数!$B$6:$B$13))</f>
        <v/>
      </c>
      <c r="R161" s="53"/>
      <c r="S161" s="54" t="str">
        <f aca="false">IF(P161="","",IF(G161="買",(P161-H161),(H161-P161))*IF(RIGHT($D$2,3)="JPY",100,10000))</f>
        <v/>
      </c>
      <c r="T161" s="54"/>
      <c r="W161" s="56" t="str">
        <f aca="false">IF(C161&lt;&gt;"",MAX(C161,C160),"")</f>
        <v/>
      </c>
      <c r="X161" s="59" t="str">
        <f aca="false">IF(W161&lt;&gt;"",1-(C161/W161),"")</f>
        <v/>
      </c>
    </row>
    <row r="162" customFormat="false" ht="13.5" hidden="false" customHeight="false" outlineLevel="0" collapsed="false">
      <c r="B162" s="49" t="n">
        <v>154</v>
      </c>
      <c r="C162" s="50" t="str">
        <f aca="false">IF(Q161="","",C161+Q161)</f>
        <v/>
      </c>
      <c r="D162" s="50"/>
      <c r="E162" s="86" t="n">
        <f aca="false">'検証シート　FIB1.27'!E162</f>
        <v>0</v>
      </c>
      <c r="F162" s="62" t="n">
        <f aca="false">'検証シート　FIB1.27'!F162</f>
        <v>0</v>
      </c>
      <c r="G162" s="86" t="n">
        <f aca="false">'検証シート　FIB1.27'!G162</f>
        <v>0</v>
      </c>
      <c r="H162" s="49" t="n">
        <f aca="false">'検証シート　FIB1.27'!H162:H162</f>
        <v>0</v>
      </c>
      <c r="I162" s="49"/>
      <c r="J162" s="96" t="n">
        <f aca="false">'検証シート　FIB1.27'!J162</f>
        <v>0</v>
      </c>
      <c r="K162" s="50" t="e">
        <f aca="false">IF(J162="","",C162*0.03)</f>
        <v>#VALUE!</v>
      </c>
      <c r="L162" s="50"/>
      <c r="M162" s="51" t="e">
        <f aca="false">IF(J162="","",(K162/J162)/LOOKUP(RIGHT($D$2,3),定数!$A$6:$A$13,定数!$B$6:$B$13))</f>
        <v>#VALUE!</v>
      </c>
      <c r="N162" s="97"/>
      <c r="O162" s="46"/>
      <c r="P162" s="55"/>
      <c r="Q162" s="53" t="str">
        <f aca="false">IF(P162="","",S162*M162*LOOKUP(RIGHT($D$2,3),定数!$A$6:$A$13,定数!$B$6:$B$13))</f>
        <v/>
      </c>
      <c r="R162" s="53"/>
      <c r="S162" s="54" t="str">
        <f aca="false">IF(P162="","",IF(G162="買",(P162-H162),(H162-P162))*IF(RIGHT($D$2,3)="JPY",100,10000))</f>
        <v/>
      </c>
      <c r="T162" s="54"/>
      <c r="W162" s="56" t="str">
        <f aca="false">IF(C162&lt;&gt;"",MAX(C162,C161),"")</f>
        <v/>
      </c>
      <c r="X162" s="59" t="str">
        <f aca="false">IF(W162&lt;&gt;"",1-(C162/W162),"")</f>
        <v/>
      </c>
    </row>
    <row r="163" customFormat="false" ht="13.5" hidden="false" customHeight="false" outlineLevel="0" collapsed="false">
      <c r="B163" s="49" t="n">
        <v>155</v>
      </c>
      <c r="C163" s="50" t="str">
        <f aca="false">IF(Q162="","",C162+Q162)</f>
        <v/>
      </c>
      <c r="D163" s="50"/>
      <c r="E163" s="86" t="n">
        <f aca="false">'検証シート　FIB1.27'!E163</f>
        <v>0</v>
      </c>
      <c r="F163" s="62" t="n">
        <f aca="false">'検証シート　FIB1.27'!F163</f>
        <v>0</v>
      </c>
      <c r="G163" s="86" t="n">
        <f aca="false">'検証シート　FIB1.27'!G163</f>
        <v>0</v>
      </c>
      <c r="H163" s="49" t="n">
        <f aca="false">'検証シート　FIB1.27'!H163:H163</f>
        <v>0</v>
      </c>
      <c r="I163" s="49"/>
      <c r="J163" s="96" t="n">
        <f aca="false">'検証シート　FIB1.27'!J163</f>
        <v>0</v>
      </c>
      <c r="K163" s="50" t="e">
        <f aca="false">IF(J163="","",C163*0.03)</f>
        <v>#VALUE!</v>
      </c>
      <c r="L163" s="50"/>
      <c r="M163" s="51" t="e">
        <f aca="false">IF(J163="","",(K163/J163)/LOOKUP(RIGHT($D$2,3),定数!$A$6:$A$13,定数!$B$6:$B$13))</f>
        <v>#VALUE!</v>
      </c>
      <c r="N163" s="97"/>
      <c r="O163" s="46"/>
      <c r="P163" s="55"/>
      <c r="Q163" s="53" t="str">
        <f aca="false">IF(P163="","",S163*M163*LOOKUP(RIGHT($D$2,3),定数!$A$6:$A$13,定数!$B$6:$B$13))</f>
        <v/>
      </c>
      <c r="R163" s="53"/>
      <c r="S163" s="54" t="str">
        <f aca="false">IF(P163="","",IF(G163="買",(P163-H163),(H163-P163))*IF(RIGHT($D$2,3)="JPY",100,10000))</f>
        <v/>
      </c>
      <c r="T163" s="54"/>
      <c r="W163" s="56" t="str">
        <f aca="false">IF(C163&lt;&gt;"",MAX(C163,C162),"")</f>
        <v/>
      </c>
      <c r="X163" s="59" t="str">
        <f aca="false">IF(W163&lt;&gt;"",1-(C163/W163),"")</f>
        <v/>
      </c>
    </row>
    <row r="164" customFormat="false" ht="13.5" hidden="false" customHeight="false" outlineLevel="0" collapsed="false">
      <c r="B164" s="49" t="n">
        <v>156</v>
      </c>
      <c r="C164" s="50" t="str">
        <f aca="false">IF(Q163="","",C163+Q163)</f>
        <v/>
      </c>
      <c r="D164" s="50"/>
      <c r="E164" s="86" t="n">
        <f aca="false">'検証シート　FIB1.27'!E164</f>
        <v>0</v>
      </c>
      <c r="F164" s="62" t="n">
        <f aca="false">'検証シート　FIB1.27'!F164</f>
        <v>0</v>
      </c>
      <c r="G164" s="86" t="n">
        <f aca="false">'検証シート　FIB1.27'!G164</f>
        <v>0</v>
      </c>
      <c r="H164" s="49" t="n">
        <f aca="false">'検証シート　FIB1.27'!H164:H164</f>
        <v>0</v>
      </c>
      <c r="I164" s="49"/>
      <c r="J164" s="96" t="n">
        <f aca="false">'検証シート　FIB1.27'!J164</f>
        <v>0</v>
      </c>
      <c r="K164" s="50" t="e">
        <f aca="false">IF(J164="","",C164*0.03)</f>
        <v>#VALUE!</v>
      </c>
      <c r="L164" s="50"/>
      <c r="M164" s="51" t="e">
        <f aca="false">IF(J164="","",(K164/J164)/LOOKUP(RIGHT($D$2,3),定数!$A$6:$A$13,定数!$B$6:$B$13))</f>
        <v>#VALUE!</v>
      </c>
      <c r="N164" s="97"/>
      <c r="O164" s="46"/>
      <c r="P164" s="55"/>
      <c r="Q164" s="53" t="str">
        <f aca="false">IF(P164="","",S164*M164*LOOKUP(RIGHT($D$2,3),定数!$A$6:$A$13,定数!$B$6:$B$13))</f>
        <v/>
      </c>
      <c r="R164" s="53"/>
      <c r="S164" s="54" t="str">
        <f aca="false">IF(P164="","",IF(G164="買",(P164-H164),(H164-P164))*IF(RIGHT($D$2,3)="JPY",100,10000))</f>
        <v/>
      </c>
      <c r="T164" s="54"/>
      <c r="W164" s="56" t="str">
        <f aca="false">IF(C164&lt;&gt;"",MAX(C164,C163),"")</f>
        <v/>
      </c>
      <c r="X164" s="59" t="str">
        <f aca="false">IF(W164&lt;&gt;"",1-(C164/W164),"")</f>
        <v/>
      </c>
    </row>
    <row r="165" customFormat="false" ht="13.5" hidden="false" customHeight="false" outlineLevel="0" collapsed="false">
      <c r="B165" s="49" t="n">
        <v>157</v>
      </c>
      <c r="C165" s="50" t="str">
        <f aca="false">IF(Q164="","",C164+Q164)</f>
        <v/>
      </c>
      <c r="D165" s="50"/>
      <c r="E165" s="86" t="n">
        <f aca="false">'検証シート　FIB1.27'!E165</f>
        <v>0</v>
      </c>
      <c r="F165" s="62" t="n">
        <f aca="false">'検証シート　FIB1.27'!F165</f>
        <v>0</v>
      </c>
      <c r="G165" s="86" t="n">
        <f aca="false">'検証シート　FIB1.27'!G165</f>
        <v>0</v>
      </c>
      <c r="H165" s="49" t="n">
        <f aca="false">'検証シート　FIB1.27'!H165:H165</f>
        <v>0</v>
      </c>
      <c r="I165" s="49"/>
      <c r="J165" s="96" t="n">
        <f aca="false">'検証シート　FIB1.27'!J165</f>
        <v>0</v>
      </c>
      <c r="K165" s="50" t="e">
        <f aca="false">IF(J165="","",C165*0.03)</f>
        <v>#VALUE!</v>
      </c>
      <c r="L165" s="50"/>
      <c r="M165" s="51" t="e">
        <f aca="false">IF(J165="","",(K165/J165)/LOOKUP(RIGHT($D$2,3),定数!$A$6:$A$13,定数!$B$6:$B$13))</f>
        <v>#VALUE!</v>
      </c>
      <c r="N165" s="97"/>
      <c r="O165" s="46"/>
      <c r="P165" s="55"/>
      <c r="Q165" s="53" t="str">
        <f aca="false">IF(P165="","",S165*M165*LOOKUP(RIGHT($D$2,3),定数!$A$6:$A$13,定数!$B$6:$B$13))</f>
        <v/>
      </c>
      <c r="R165" s="53"/>
      <c r="S165" s="54" t="str">
        <f aca="false">IF(P165="","",IF(G165="買",(P165-H165),(H165-P165))*IF(RIGHT($D$2,3)="JPY",100,10000))</f>
        <v/>
      </c>
      <c r="T165" s="54"/>
      <c r="W165" s="56" t="str">
        <f aca="false">IF(C165&lt;&gt;"",MAX(C165,C164),"")</f>
        <v/>
      </c>
      <c r="X165" s="59" t="str">
        <f aca="false">IF(W165&lt;&gt;"",1-(C165/W165),"")</f>
        <v/>
      </c>
    </row>
    <row r="166" customFormat="false" ht="13.5" hidden="false" customHeight="false" outlineLevel="0" collapsed="false">
      <c r="B166" s="49" t="n">
        <v>158</v>
      </c>
      <c r="C166" s="50" t="str">
        <f aca="false">IF(Q165="","",C165+Q165)</f>
        <v/>
      </c>
      <c r="D166" s="50"/>
      <c r="E166" s="86" t="n">
        <f aca="false">'検証シート　FIB1.27'!E166</f>
        <v>0</v>
      </c>
      <c r="F166" s="62" t="n">
        <f aca="false">'検証シート　FIB1.27'!F166</f>
        <v>0</v>
      </c>
      <c r="G166" s="86" t="n">
        <f aca="false">'検証シート　FIB1.27'!G166</f>
        <v>0</v>
      </c>
      <c r="H166" s="49" t="n">
        <f aca="false">'検証シート　FIB1.27'!H166:H166</f>
        <v>0</v>
      </c>
      <c r="I166" s="49"/>
      <c r="J166" s="96" t="n">
        <f aca="false">'検証シート　FIB1.27'!J166</f>
        <v>0</v>
      </c>
      <c r="K166" s="50" t="e">
        <f aca="false">IF(J166="","",C166*0.03)</f>
        <v>#VALUE!</v>
      </c>
      <c r="L166" s="50"/>
      <c r="M166" s="51" t="e">
        <f aca="false">IF(J166="","",(K166/J166)/LOOKUP(RIGHT($D$2,3),定数!$A$6:$A$13,定数!$B$6:$B$13))</f>
        <v>#VALUE!</v>
      </c>
      <c r="N166" s="97"/>
      <c r="O166" s="46"/>
      <c r="P166" s="55"/>
      <c r="Q166" s="53" t="str">
        <f aca="false">IF(P166="","",S166*M166*LOOKUP(RIGHT($D$2,3),定数!$A$6:$A$13,定数!$B$6:$B$13))</f>
        <v/>
      </c>
      <c r="R166" s="53"/>
      <c r="S166" s="54" t="str">
        <f aca="false">IF(P166="","",IF(G166="買",(P166-H166),(H166-P166))*IF(RIGHT($D$2,3)="JPY",100,10000))</f>
        <v/>
      </c>
      <c r="T166" s="54"/>
      <c r="W166" s="56" t="str">
        <f aca="false">IF(C166&lt;&gt;"",MAX(C166,C165),"")</f>
        <v/>
      </c>
      <c r="X166" s="59" t="str">
        <f aca="false">IF(W166&lt;&gt;"",1-(C166/W166),"")</f>
        <v/>
      </c>
    </row>
    <row r="167" customFormat="false" ht="13.5" hidden="false" customHeight="false" outlineLevel="0" collapsed="false">
      <c r="B167" s="49" t="n">
        <v>159</v>
      </c>
      <c r="C167" s="50" t="str">
        <f aca="false">IF(Q166="","",C166+Q166)</f>
        <v/>
      </c>
      <c r="D167" s="50"/>
      <c r="E167" s="86" t="n">
        <f aca="false">'検証シート　FIB1.27'!E167</f>
        <v>0</v>
      </c>
      <c r="F167" s="62" t="n">
        <f aca="false">'検証シート　FIB1.27'!F167</f>
        <v>0</v>
      </c>
      <c r="G167" s="86" t="n">
        <f aca="false">'検証シート　FIB1.27'!G167</f>
        <v>0</v>
      </c>
      <c r="H167" s="49" t="n">
        <f aca="false">'検証シート　FIB1.27'!H167:H167</f>
        <v>0</v>
      </c>
      <c r="I167" s="49"/>
      <c r="J167" s="96" t="n">
        <f aca="false">'検証シート　FIB1.27'!J167</f>
        <v>0</v>
      </c>
      <c r="K167" s="50" t="e">
        <f aca="false">IF(J167="","",C167*0.03)</f>
        <v>#VALUE!</v>
      </c>
      <c r="L167" s="50"/>
      <c r="M167" s="51" t="e">
        <f aca="false">IF(J167="","",(K167/J167)/LOOKUP(RIGHT($D$2,3),定数!$A$6:$A$13,定数!$B$6:$B$13))</f>
        <v>#VALUE!</v>
      </c>
      <c r="N167" s="97"/>
      <c r="O167" s="46"/>
      <c r="P167" s="55"/>
      <c r="Q167" s="53" t="str">
        <f aca="false">IF(P167="","",S167*M167*LOOKUP(RIGHT($D$2,3),定数!$A$6:$A$13,定数!$B$6:$B$13))</f>
        <v/>
      </c>
      <c r="R167" s="53"/>
      <c r="S167" s="54" t="str">
        <f aca="false">IF(P167="","",IF(G167="買",(P167-H167),(H167-P167))*IF(RIGHT($D$2,3)="JPY",100,10000))</f>
        <v/>
      </c>
      <c r="T167" s="54"/>
      <c r="W167" s="56" t="str">
        <f aca="false">IF(C167&lt;&gt;"",MAX(C167,C166),"")</f>
        <v/>
      </c>
      <c r="X167" s="59" t="str">
        <f aca="false">IF(W167&lt;&gt;"",1-(C167/W167),"")</f>
        <v/>
      </c>
    </row>
    <row r="168" customFormat="false" ht="13.5" hidden="false" customHeight="false" outlineLevel="0" collapsed="false">
      <c r="B168" s="49" t="n">
        <v>160</v>
      </c>
      <c r="C168" s="50" t="str">
        <f aca="false">IF(Q167="","",C167+Q167)</f>
        <v/>
      </c>
      <c r="D168" s="50"/>
      <c r="E168" s="86" t="n">
        <f aca="false">'検証シート　FIB1.27'!E168</f>
        <v>0</v>
      </c>
      <c r="F168" s="62" t="n">
        <f aca="false">'検証シート　FIB1.27'!F168</f>
        <v>0</v>
      </c>
      <c r="G168" s="86" t="n">
        <f aca="false">'検証シート　FIB1.27'!G168</f>
        <v>0</v>
      </c>
      <c r="H168" s="49" t="n">
        <f aca="false">'検証シート　FIB1.27'!H168:H168</f>
        <v>0</v>
      </c>
      <c r="I168" s="49"/>
      <c r="J168" s="96" t="n">
        <f aca="false">'検証シート　FIB1.27'!J168</f>
        <v>0</v>
      </c>
      <c r="K168" s="50" t="e">
        <f aca="false">IF(J168="","",C168*0.03)</f>
        <v>#VALUE!</v>
      </c>
      <c r="L168" s="50"/>
      <c r="M168" s="51" t="e">
        <f aca="false">IF(J168="","",(K168/J168)/LOOKUP(RIGHT($D$2,3),定数!$A$6:$A$13,定数!$B$6:$B$13))</f>
        <v>#VALUE!</v>
      </c>
      <c r="N168" s="97"/>
      <c r="O168" s="46"/>
      <c r="P168" s="55"/>
      <c r="Q168" s="53" t="str">
        <f aca="false">IF(P168="","",S168*M168*LOOKUP(RIGHT($D$2,3),定数!$A$6:$A$13,定数!$B$6:$B$13))</f>
        <v/>
      </c>
      <c r="R168" s="53"/>
      <c r="S168" s="54" t="str">
        <f aca="false">IF(P168="","",IF(G168="買",(P168-H168),(H168-P168))*IF(RIGHT($D$2,3)="JPY",100,10000))</f>
        <v/>
      </c>
      <c r="T168" s="54"/>
      <c r="W168" s="56" t="str">
        <f aca="false">IF(C168&lt;&gt;"",MAX(C168,C167),"")</f>
        <v/>
      </c>
      <c r="X168" s="59" t="str">
        <f aca="false">IF(W168&lt;&gt;"",1-(C168/W168),"")</f>
        <v/>
      </c>
    </row>
    <row r="169" customFormat="false" ht="13.5" hidden="false" customHeight="false" outlineLevel="0" collapsed="false">
      <c r="B169" s="49" t="n">
        <v>161</v>
      </c>
      <c r="C169" s="50" t="str">
        <f aca="false">IF(Q168="","",C168+Q168)</f>
        <v/>
      </c>
      <c r="D169" s="50"/>
      <c r="E169" s="86" t="n">
        <f aca="false">'検証シート　FIB1.27'!E169</f>
        <v>0</v>
      </c>
      <c r="F169" s="62" t="n">
        <f aca="false">'検証シート　FIB1.27'!F169</f>
        <v>0</v>
      </c>
      <c r="G169" s="86" t="n">
        <f aca="false">'検証シート　FIB1.27'!G169</f>
        <v>0</v>
      </c>
      <c r="H169" s="49" t="n">
        <f aca="false">'検証シート　FIB1.27'!H169:H169</f>
        <v>0</v>
      </c>
      <c r="I169" s="49"/>
      <c r="J169" s="96" t="n">
        <f aca="false">'検証シート　FIB1.27'!J169</f>
        <v>0</v>
      </c>
      <c r="K169" s="50" t="e">
        <f aca="false">IF(J169="","",C169*0.03)</f>
        <v>#VALUE!</v>
      </c>
      <c r="L169" s="50"/>
      <c r="M169" s="51" t="e">
        <f aca="false">IF(J169="","",(K169/J169)/LOOKUP(RIGHT($D$2,3),定数!$A$6:$A$13,定数!$B$6:$B$13))</f>
        <v>#VALUE!</v>
      </c>
      <c r="N169" s="97"/>
      <c r="O169" s="46"/>
      <c r="P169" s="55"/>
      <c r="Q169" s="53" t="str">
        <f aca="false">IF(P169="","",S169*M169*LOOKUP(RIGHT($D$2,3),定数!$A$6:$A$13,定数!$B$6:$B$13))</f>
        <v/>
      </c>
      <c r="R169" s="53"/>
      <c r="S169" s="54" t="str">
        <f aca="false">IF(P169="","",IF(G169="買",(P169-H169),(H169-P169))*IF(RIGHT($D$2,3)="JPY",100,10000))</f>
        <v/>
      </c>
      <c r="T169" s="54"/>
      <c r="W169" s="56" t="str">
        <f aca="false">IF(C169&lt;&gt;"",MAX(C169,C168),"")</f>
        <v/>
      </c>
      <c r="X169" s="59" t="str">
        <f aca="false">IF(W169&lt;&gt;"",1-(C169/W169),"")</f>
        <v/>
      </c>
    </row>
    <row r="170" customFormat="false" ht="13.5" hidden="false" customHeight="false" outlineLevel="0" collapsed="false">
      <c r="B170" s="49" t="n">
        <v>162</v>
      </c>
      <c r="C170" s="50" t="str">
        <f aca="false">IF(Q169="","",C169+Q169)</f>
        <v/>
      </c>
      <c r="D170" s="50"/>
      <c r="E170" s="86" t="n">
        <f aca="false">'検証シート　FIB1.27'!E170</f>
        <v>0</v>
      </c>
      <c r="F170" s="62" t="n">
        <f aca="false">'検証シート　FIB1.27'!F170</f>
        <v>0</v>
      </c>
      <c r="G170" s="86" t="n">
        <f aca="false">'検証シート　FIB1.27'!G170</f>
        <v>0</v>
      </c>
      <c r="H170" s="49" t="n">
        <f aca="false">'検証シート　FIB1.27'!H170:H170</f>
        <v>0</v>
      </c>
      <c r="I170" s="49"/>
      <c r="J170" s="96" t="n">
        <f aca="false">'検証シート　FIB1.27'!J170</f>
        <v>0</v>
      </c>
      <c r="K170" s="50" t="e">
        <f aca="false">IF(J170="","",C170*0.03)</f>
        <v>#VALUE!</v>
      </c>
      <c r="L170" s="50"/>
      <c r="M170" s="51" t="e">
        <f aca="false">IF(J170="","",(K170/J170)/LOOKUP(RIGHT($D$2,3),定数!$A$6:$A$13,定数!$B$6:$B$13))</f>
        <v>#VALUE!</v>
      </c>
      <c r="N170" s="97"/>
      <c r="O170" s="46"/>
      <c r="P170" s="55"/>
      <c r="Q170" s="53" t="str">
        <f aca="false">IF(P170="","",S170*M170*LOOKUP(RIGHT($D$2,3),定数!$A$6:$A$13,定数!$B$6:$B$13))</f>
        <v/>
      </c>
      <c r="R170" s="53"/>
      <c r="S170" s="54" t="str">
        <f aca="false">IF(P170="","",IF(G170="買",(P170-H170),(H170-P170))*IF(RIGHT($D$2,3)="JPY",100,10000))</f>
        <v/>
      </c>
      <c r="T170" s="54"/>
      <c r="W170" s="56" t="str">
        <f aca="false">IF(C170&lt;&gt;"",MAX(C170,C169),"")</f>
        <v/>
      </c>
      <c r="X170" s="59" t="str">
        <f aca="false">IF(W170&lt;&gt;"",1-(C170/W170),"")</f>
        <v/>
      </c>
    </row>
    <row r="171" customFormat="false" ht="13.5" hidden="false" customHeight="false" outlineLevel="0" collapsed="false">
      <c r="B171" s="49" t="n">
        <v>163</v>
      </c>
      <c r="C171" s="50" t="str">
        <f aca="false">IF(Q170="","",C170+Q170)</f>
        <v/>
      </c>
      <c r="D171" s="50"/>
      <c r="E171" s="86" t="n">
        <f aca="false">'検証シート　FIB1.27'!E171</f>
        <v>0</v>
      </c>
      <c r="F171" s="62" t="n">
        <f aca="false">'検証シート　FIB1.27'!F171</f>
        <v>0</v>
      </c>
      <c r="G171" s="86" t="n">
        <f aca="false">'検証シート　FIB1.27'!G171</f>
        <v>0</v>
      </c>
      <c r="H171" s="49" t="n">
        <f aca="false">'検証シート　FIB1.27'!H171:H171</f>
        <v>0</v>
      </c>
      <c r="I171" s="49"/>
      <c r="J171" s="96" t="n">
        <f aca="false">'検証シート　FIB1.27'!J171</f>
        <v>0</v>
      </c>
      <c r="K171" s="50" t="e">
        <f aca="false">IF(J171="","",C171*0.03)</f>
        <v>#VALUE!</v>
      </c>
      <c r="L171" s="50"/>
      <c r="M171" s="51" t="e">
        <f aca="false">IF(J171="","",(K171/J171)/LOOKUP(RIGHT($D$2,3),定数!$A$6:$A$13,定数!$B$6:$B$13))</f>
        <v>#VALUE!</v>
      </c>
      <c r="N171" s="97"/>
      <c r="O171" s="46"/>
      <c r="P171" s="55"/>
      <c r="Q171" s="53" t="str">
        <f aca="false">IF(P171="","",S171*M171*LOOKUP(RIGHT($D$2,3),定数!$A$6:$A$13,定数!$B$6:$B$13))</f>
        <v/>
      </c>
      <c r="R171" s="53"/>
      <c r="S171" s="54" t="str">
        <f aca="false">IF(P171="","",IF(G171="買",(P171-H171),(H171-P171))*IF(RIGHT($D$2,3)="JPY",100,10000))</f>
        <v/>
      </c>
      <c r="T171" s="54"/>
      <c r="W171" s="56" t="str">
        <f aca="false">IF(C171&lt;&gt;"",MAX(C171,C170),"")</f>
        <v/>
      </c>
      <c r="X171" s="59" t="str">
        <f aca="false">IF(W171&lt;&gt;"",1-(C171/W171),"")</f>
        <v/>
      </c>
    </row>
    <row r="172" customFormat="false" ht="13.5" hidden="false" customHeight="false" outlineLevel="0" collapsed="false">
      <c r="B172" s="49" t="n">
        <v>164</v>
      </c>
      <c r="C172" s="50" t="str">
        <f aca="false">IF(Q171="","",C171+Q171)</f>
        <v/>
      </c>
      <c r="D172" s="50"/>
      <c r="E172" s="86" t="n">
        <f aca="false">'検証シート　FIB1.27'!E172</f>
        <v>0</v>
      </c>
      <c r="F172" s="62" t="n">
        <f aca="false">'検証シート　FIB1.27'!F172</f>
        <v>0</v>
      </c>
      <c r="G172" s="86" t="n">
        <f aca="false">'検証シート　FIB1.27'!G172</f>
        <v>0</v>
      </c>
      <c r="H172" s="49" t="n">
        <f aca="false">'検証シート　FIB1.27'!H172:H172</f>
        <v>0</v>
      </c>
      <c r="I172" s="49"/>
      <c r="J172" s="96" t="n">
        <f aca="false">'検証シート　FIB1.27'!J172</f>
        <v>0</v>
      </c>
      <c r="K172" s="50" t="e">
        <f aca="false">IF(J172="","",C172*0.03)</f>
        <v>#VALUE!</v>
      </c>
      <c r="L172" s="50"/>
      <c r="M172" s="51" t="e">
        <f aca="false">IF(J172="","",(K172/J172)/LOOKUP(RIGHT($D$2,3),定数!$A$6:$A$13,定数!$B$6:$B$13))</f>
        <v>#VALUE!</v>
      </c>
      <c r="N172" s="97"/>
      <c r="O172" s="46"/>
      <c r="P172" s="55"/>
      <c r="Q172" s="53" t="str">
        <f aca="false">IF(P172="","",S172*M172*LOOKUP(RIGHT($D$2,3),定数!$A$6:$A$13,定数!$B$6:$B$13))</f>
        <v/>
      </c>
      <c r="R172" s="53"/>
      <c r="S172" s="54" t="str">
        <f aca="false">IF(P172="","",IF(G172="買",(P172-H172),(H172-P172))*IF(RIGHT($D$2,3)="JPY",100,10000))</f>
        <v/>
      </c>
      <c r="T172" s="54"/>
      <c r="W172" s="56" t="str">
        <f aca="false">IF(C172&lt;&gt;"",MAX(C172,C171),"")</f>
        <v/>
      </c>
      <c r="X172" s="59" t="str">
        <f aca="false">IF(W172&lt;&gt;"",1-(C172/W172),"")</f>
        <v/>
      </c>
    </row>
    <row r="173" customFormat="false" ht="13.5" hidden="false" customHeight="false" outlineLevel="0" collapsed="false">
      <c r="B173" s="49" t="n">
        <v>165</v>
      </c>
      <c r="C173" s="50" t="str">
        <f aca="false">IF(Q172="","",C172+Q172)</f>
        <v/>
      </c>
      <c r="D173" s="50"/>
      <c r="E173" s="86" t="n">
        <f aca="false">'検証シート　FIB1.27'!E173</f>
        <v>0</v>
      </c>
      <c r="F173" s="62" t="n">
        <f aca="false">'検証シート　FIB1.27'!F173</f>
        <v>0</v>
      </c>
      <c r="G173" s="86" t="n">
        <f aca="false">'検証シート　FIB1.27'!G173</f>
        <v>0</v>
      </c>
      <c r="H173" s="49" t="n">
        <f aca="false">'検証シート　FIB1.27'!H173:H173</f>
        <v>0</v>
      </c>
      <c r="I173" s="49"/>
      <c r="J173" s="96" t="n">
        <f aca="false">'検証シート　FIB1.27'!J173</f>
        <v>0</v>
      </c>
      <c r="K173" s="50" t="e">
        <f aca="false">IF(J173="","",C173*0.03)</f>
        <v>#VALUE!</v>
      </c>
      <c r="L173" s="50"/>
      <c r="M173" s="51" t="e">
        <f aca="false">IF(J173="","",(K173/J173)/LOOKUP(RIGHT($D$2,3),定数!$A$6:$A$13,定数!$B$6:$B$13))</f>
        <v>#VALUE!</v>
      </c>
      <c r="N173" s="97"/>
      <c r="O173" s="46"/>
      <c r="P173" s="55"/>
      <c r="Q173" s="53" t="str">
        <f aca="false">IF(P173="","",S173*M173*LOOKUP(RIGHT($D$2,3),定数!$A$6:$A$13,定数!$B$6:$B$13))</f>
        <v/>
      </c>
      <c r="R173" s="53"/>
      <c r="S173" s="54" t="str">
        <f aca="false">IF(P173="","",IF(G173="買",(P173-H173),(H173-P173))*IF(RIGHT($D$2,3)="JPY",100,10000))</f>
        <v/>
      </c>
      <c r="T173" s="54"/>
      <c r="W173" s="56" t="str">
        <f aca="false">IF(C173&lt;&gt;"",MAX(C173,C172),"")</f>
        <v/>
      </c>
      <c r="X173" s="59" t="str">
        <f aca="false">IF(W173&lt;&gt;"",1-(C173/W173),"")</f>
        <v/>
      </c>
    </row>
    <row r="174" customFormat="false" ht="13.5" hidden="false" customHeight="false" outlineLevel="0" collapsed="false">
      <c r="B174" s="49" t="n">
        <v>166</v>
      </c>
      <c r="C174" s="50" t="str">
        <f aca="false">IF(Q173="","",C173+Q173)</f>
        <v/>
      </c>
      <c r="D174" s="50"/>
      <c r="E174" s="86" t="n">
        <f aca="false">'検証シート　FIB1.27'!E174</f>
        <v>0</v>
      </c>
      <c r="F174" s="62" t="n">
        <f aca="false">'検証シート　FIB1.27'!F174</f>
        <v>0</v>
      </c>
      <c r="G174" s="86" t="n">
        <f aca="false">'検証シート　FIB1.27'!G174</f>
        <v>0</v>
      </c>
      <c r="H174" s="49" t="n">
        <f aca="false">'検証シート　FIB1.27'!H174:H174</f>
        <v>0</v>
      </c>
      <c r="I174" s="49"/>
      <c r="J174" s="96" t="n">
        <f aca="false">'検証シート　FIB1.27'!J174</f>
        <v>0</v>
      </c>
      <c r="K174" s="50" t="e">
        <f aca="false">IF(J174="","",C174*0.03)</f>
        <v>#VALUE!</v>
      </c>
      <c r="L174" s="50"/>
      <c r="M174" s="51" t="e">
        <f aca="false">IF(J174="","",(K174/J174)/LOOKUP(RIGHT($D$2,3),定数!$A$6:$A$13,定数!$B$6:$B$13))</f>
        <v>#VALUE!</v>
      </c>
      <c r="N174" s="97"/>
      <c r="O174" s="46"/>
      <c r="P174" s="55"/>
      <c r="Q174" s="53" t="str">
        <f aca="false">IF(P174="","",S174*M174*LOOKUP(RIGHT($D$2,3),定数!$A$6:$A$13,定数!$B$6:$B$13))</f>
        <v/>
      </c>
      <c r="R174" s="53"/>
      <c r="S174" s="54" t="str">
        <f aca="false">IF(P174="","",IF(G174="買",(P174-H174),(H174-P174))*IF(RIGHT($D$2,3)="JPY",100,10000))</f>
        <v/>
      </c>
      <c r="T174" s="54"/>
      <c r="W174" s="56" t="str">
        <f aca="false">IF(C174&lt;&gt;"",MAX(C174,C173),"")</f>
        <v/>
      </c>
      <c r="X174" s="59" t="str">
        <f aca="false">IF(W174&lt;&gt;"",1-(C174/W174),"")</f>
        <v/>
      </c>
    </row>
    <row r="175" customFormat="false" ht="13.5" hidden="false" customHeight="false" outlineLevel="0" collapsed="false">
      <c r="B175" s="49" t="n">
        <v>167</v>
      </c>
      <c r="C175" s="50" t="str">
        <f aca="false">IF(Q174="","",C174+Q174)</f>
        <v/>
      </c>
      <c r="D175" s="50"/>
      <c r="E175" s="86" t="n">
        <f aca="false">'検証シート　FIB1.27'!E175</f>
        <v>0</v>
      </c>
      <c r="F175" s="62" t="n">
        <f aca="false">'検証シート　FIB1.27'!F175</f>
        <v>0</v>
      </c>
      <c r="G175" s="86" t="n">
        <f aca="false">'検証シート　FIB1.27'!G175</f>
        <v>0</v>
      </c>
      <c r="H175" s="49" t="n">
        <f aca="false">'検証シート　FIB1.27'!H175:H175</f>
        <v>0</v>
      </c>
      <c r="I175" s="49"/>
      <c r="J175" s="96" t="n">
        <f aca="false">'検証シート　FIB1.27'!J175</f>
        <v>0</v>
      </c>
      <c r="K175" s="50" t="e">
        <f aca="false">IF(J175="","",C175*0.03)</f>
        <v>#VALUE!</v>
      </c>
      <c r="L175" s="50"/>
      <c r="M175" s="51" t="e">
        <f aca="false">IF(J175="","",(K175/J175)/LOOKUP(RIGHT($D$2,3),定数!$A$6:$A$13,定数!$B$6:$B$13))</f>
        <v>#VALUE!</v>
      </c>
      <c r="N175" s="97"/>
      <c r="O175" s="46"/>
      <c r="P175" s="55"/>
      <c r="Q175" s="53" t="str">
        <f aca="false">IF(P175="","",S175*M175*LOOKUP(RIGHT($D$2,3),定数!$A$6:$A$13,定数!$B$6:$B$13))</f>
        <v/>
      </c>
      <c r="R175" s="53"/>
      <c r="S175" s="54" t="str">
        <f aca="false">IF(P175="","",IF(G175="買",(P175-H175),(H175-P175))*IF(RIGHT($D$2,3)="JPY",100,10000))</f>
        <v/>
      </c>
      <c r="T175" s="54"/>
      <c r="W175" s="56" t="str">
        <f aca="false">IF(C175&lt;&gt;"",MAX(C175,C174),"")</f>
        <v/>
      </c>
      <c r="X175" s="59" t="str">
        <f aca="false">IF(W175&lt;&gt;"",1-(C175/W175),"")</f>
        <v/>
      </c>
    </row>
    <row r="176" customFormat="false" ht="13.5" hidden="false" customHeight="false" outlineLevel="0" collapsed="false">
      <c r="B176" s="49" t="n">
        <v>168</v>
      </c>
      <c r="C176" s="50" t="str">
        <f aca="false">IF(Q175="","",C175+Q175)</f>
        <v/>
      </c>
      <c r="D176" s="50"/>
      <c r="E176" s="86" t="n">
        <f aca="false">'検証シート　FIB1.27'!E176</f>
        <v>0</v>
      </c>
      <c r="F176" s="62" t="n">
        <f aca="false">'検証シート　FIB1.27'!F176</f>
        <v>0</v>
      </c>
      <c r="G176" s="86" t="n">
        <f aca="false">'検証シート　FIB1.27'!G176</f>
        <v>0</v>
      </c>
      <c r="H176" s="49" t="n">
        <f aca="false">'検証シート　FIB1.27'!H176:H176</f>
        <v>0</v>
      </c>
      <c r="I176" s="49"/>
      <c r="J176" s="96" t="n">
        <f aca="false">'検証シート　FIB1.27'!J176</f>
        <v>0</v>
      </c>
      <c r="K176" s="50" t="e">
        <f aca="false">IF(J176="","",C176*0.03)</f>
        <v>#VALUE!</v>
      </c>
      <c r="L176" s="50"/>
      <c r="M176" s="51" t="e">
        <f aca="false">IF(J176="","",(K176/J176)/LOOKUP(RIGHT($D$2,3),定数!$A$6:$A$13,定数!$B$6:$B$13))</f>
        <v>#VALUE!</v>
      </c>
      <c r="N176" s="97"/>
      <c r="O176" s="46"/>
      <c r="P176" s="55"/>
      <c r="Q176" s="53" t="str">
        <f aca="false">IF(P176="","",S176*M176*LOOKUP(RIGHT($D$2,3),定数!$A$6:$A$13,定数!$B$6:$B$13))</f>
        <v/>
      </c>
      <c r="R176" s="53"/>
      <c r="S176" s="54" t="str">
        <f aca="false">IF(P176="","",IF(G176="買",(P176-H176),(H176-P176))*IF(RIGHT($D$2,3)="JPY",100,10000))</f>
        <v/>
      </c>
      <c r="T176" s="54"/>
      <c r="W176" s="56" t="str">
        <f aca="false">IF(C176&lt;&gt;"",MAX(C176,C175),"")</f>
        <v/>
      </c>
      <c r="X176" s="59" t="str">
        <f aca="false">IF(W176&lt;&gt;"",1-(C176/W176),"")</f>
        <v/>
      </c>
    </row>
    <row r="177" customFormat="false" ht="13.5" hidden="false" customHeight="false" outlineLevel="0" collapsed="false">
      <c r="B177" s="49" t="n">
        <v>169</v>
      </c>
      <c r="C177" s="50" t="str">
        <f aca="false">IF(Q176="","",C176+Q176)</f>
        <v/>
      </c>
      <c r="D177" s="50"/>
      <c r="E177" s="86" t="n">
        <f aca="false">'検証シート　FIB1.27'!E177</f>
        <v>0</v>
      </c>
      <c r="F177" s="62" t="n">
        <f aca="false">'検証シート　FIB1.27'!F177</f>
        <v>0</v>
      </c>
      <c r="G177" s="86" t="n">
        <f aca="false">'検証シート　FIB1.27'!G177</f>
        <v>0</v>
      </c>
      <c r="H177" s="49" t="n">
        <f aca="false">'検証シート　FIB1.27'!H177:H177</f>
        <v>0</v>
      </c>
      <c r="I177" s="49"/>
      <c r="J177" s="96" t="n">
        <f aca="false">'検証シート　FIB1.27'!J177</f>
        <v>0</v>
      </c>
      <c r="K177" s="50" t="e">
        <f aca="false">IF(J177="","",C177*0.03)</f>
        <v>#VALUE!</v>
      </c>
      <c r="L177" s="50"/>
      <c r="M177" s="51" t="e">
        <f aca="false">IF(J177="","",(K177/J177)/LOOKUP(RIGHT($D$2,3),定数!$A$6:$A$13,定数!$B$6:$B$13))</f>
        <v>#VALUE!</v>
      </c>
      <c r="N177" s="97"/>
      <c r="O177" s="46"/>
      <c r="P177" s="55"/>
      <c r="Q177" s="53" t="str">
        <f aca="false">IF(P177="","",S177*M177*LOOKUP(RIGHT($D$2,3),定数!$A$6:$A$13,定数!$B$6:$B$13))</f>
        <v/>
      </c>
      <c r="R177" s="53"/>
      <c r="S177" s="54" t="str">
        <f aca="false">IF(P177="","",IF(G177="買",(P177-H177),(H177-P177))*IF(RIGHT($D$2,3)="JPY",100,10000))</f>
        <v/>
      </c>
      <c r="T177" s="54"/>
      <c r="W177" s="56" t="str">
        <f aca="false">IF(C177&lt;&gt;"",MAX(C177,C176),"")</f>
        <v/>
      </c>
      <c r="X177" s="59" t="str">
        <f aca="false">IF(W177&lt;&gt;"",1-(C177/W177),"")</f>
        <v/>
      </c>
    </row>
    <row r="178" customFormat="false" ht="13.5" hidden="false" customHeight="false" outlineLevel="0" collapsed="false">
      <c r="B178" s="49" t="n">
        <v>170</v>
      </c>
      <c r="C178" s="50" t="str">
        <f aca="false">IF(Q177="","",C177+Q177)</f>
        <v/>
      </c>
      <c r="D178" s="50"/>
      <c r="E178" s="86" t="n">
        <f aca="false">'検証シート　FIB1.27'!E178</f>
        <v>0</v>
      </c>
      <c r="F178" s="62" t="n">
        <f aca="false">'検証シート　FIB1.27'!F178</f>
        <v>0</v>
      </c>
      <c r="G178" s="86" t="n">
        <f aca="false">'検証シート　FIB1.27'!G178</f>
        <v>0</v>
      </c>
      <c r="H178" s="49" t="n">
        <f aca="false">'検証シート　FIB1.27'!H178:H178</f>
        <v>0</v>
      </c>
      <c r="I178" s="49"/>
      <c r="J178" s="96" t="n">
        <f aca="false">'検証シート　FIB1.27'!J178</f>
        <v>0</v>
      </c>
      <c r="K178" s="50" t="e">
        <f aca="false">IF(J178="","",C178*0.03)</f>
        <v>#VALUE!</v>
      </c>
      <c r="L178" s="50"/>
      <c r="M178" s="51" t="e">
        <f aca="false">IF(J178="","",(K178/J178)/LOOKUP(RIGHT($D$2,3),定数!$A$6:$A$13,定数!$B$6:$B$13))</f>
        <v>#VALUE!</v>
      </c>
      <c r="N178" s="97"/>
      <c r="O178" s="46"/>
      <c r="P178" s="55"/>
      <c r="Q178" s="53" t="str">
        <f aca="false">IF(P178="","",S178*M178*LOOKUP(RIGHT($D$2,3),定数!$A$6:$A$13,定数!$B$6:$B$13))</f>
        <v/>
      </c>
      <c r="R178" s="53"/>
      <c r="S178" s="54" t="str">
        <f aca="false">IF(P178="","",IF(G178="買",(P178-H178),(H178-P178))*IF(RIGHT($D$2,3)="JPY",100,10000))</f>
        <v/>
      </c>
      <c r="T178" s="54"/>
      <c r="W178" s="56" t="str">
        <f aca="false">IF(C178&lt;&gt;"",MAX(C178,C177),"")</f>
        <v/>
      </c>
      <c r="X178" s="59" t="str">
        <f aca="false">IF(W178&lt;&gt;"",1-(C178/W178),"")</f>
        <v/>
      </c>
    </row>
    <row r="179" customFormat="false" ht="13.5" hidden="false" customHeight="false" outlineLevel="0" collapsed="false">
      <c r="B179" s="49" t="n">
        <v>171</v>
      </c>
      <c r="C179" s="50" t="str">
        <f aca="false">IF(Q178="","",C178+Q178)</f>
        <v/>
      </c>
      <c r="D179" s="50"/>
      <c r="E179" s="86" t="n">
        <f aca="false">'検証シート　FIB1.27'!E179</f>
        <v>0</v>
      </c>
      <c r="F179" s="62" t="n">
        <f aca="false">'検証シート　FIB1.27'!F179</f>
        <v>0</v>
      </c>
      <c r="G179" s="86" t="n">
        <f aca="false">'検証シート　FIB1.27'!G179</f>
        <v>0</v>
      </c>
      <c r="H179" s="49" t="n">
        <f aca="false">'検証シート　FIB1.27'!H179:H179</f>
        <v>0</v>
      </c>
      <c r="I179" s="49"/>
      <c r="J179" s="96" t="n">
        <f aca="false">'検証シート　FIB1.27'!J179</f>
        <v>0</v>
      </c>
      <c r="K179" s="50" t="e">
        <f aca="false">IF(J179="","",C179*0.03)</f>
        <v>#VALUE!</v>
      </c>
      <c r="L179" s="50"/>
      <c r="M179" s="51" t="e">
        <f aca="false">IF(J179="","",(K179/J179)/LOOKUP(RIGHT($D$2,3),定数!$A$6:$A$13,定数!$B$6:$B$13))</f>
        <v>#VALUE!</v>
      </c>
      <c r="N179" s="97"/>
      <c r="O179" s="46"/>
      <c r="P179" s="55"/>
      <c r="Q179" s="53" t="str">
        <f aca="false">IF(P179="","",S179*M179*LOOKUP(RIGHT($D$2,3),定数!$A$6:$A$13,定数!$B$6:$B$13))</f>
        <v/>
      </c>
      <c r="R179" s="53"/>
      <c r="S179" s="54" t="str">
        <f aca="false">IF(P179="","",IF(G179="買",(P179-H179),(H179-P179))*IF(RIGHT($D$2,3)="JPY",100,10000))</f>
        <v/>
      </c>
      <c r="T179" s="54"/>
      <c r="W179" s="56" t="str">
        <f aca="false">IF(C179&lt;&gt;"",MAX(C179,C178),"")</f>
        <v/>
      </c>
      <c r="X179" s="59" t="str">
        <f aca="false">IF(W179&lt;&gt;"",1-(C179/W179),"")</f>
        <v/>
      </c>
    </row>
    <row r="180" customFormat="false" ht="13.5" hidden="false" customHeight="false" outlineLevel="0" collapsed="false">
      <c r="B180" s="49" t="n">
        <v>172</v>
      </c>
      <c r="C180" s="50" t="str">
        <f aca="false">IF(Q179="","",C179+Q179)</f>
        <v/>
      </c>
      <c r="D180" s="50"/>
      <c r="E180" s="86" t="n">
        <f aca="false">'検証シート　FIB1.27'!E180</f>
        <v>0</v>
      </c>
      <c r="F180" s="62" t="n">
        <f aca="false">'検証シート　FIB1.27'!F180</f>
        <v>0</v>
      </c>
      <c r="G180" s="86" t="n">
        <f aca="false">'検証シート　FIB1.27'!G180</f>
        <v>0</v>
      </c>
      <c r="H180" s="49" t="n">
        <f aca="false">'検証シート　FIB1.27'!H180:H180</f>
        <v>0</v>
      </c>
      <c r="I180" s="49"/>
      <c r="J180" s="96" t="n">
        <f aca="false">'検証シート　FIB1.27'!J180</f>
        <v>0</v>
      </c>
      <c r="K180" s="50" t="e">
        <f aca="false">IF(J180="","",C180*0.03)</f>
        <v>#VALUE!</v>
      </c>
      <c r="L180" s="50"/>
      <c r="M180" s="51" t="e">
        <f aca="false">IF(J180="","",(K180/J180)/LOOKUP(RIGHT($D$2,3),定数!$A$6:$A$13,定数!$B$6:$B$13))</f>
        <v>#VALUE!</v>
      </c>
      <c r="N180" s="97"/>
      <c r="O180" s="46"/>
      <c r="P180" s="55"/>
      <c r="Q180" s="53" t="str">
        <f aca="false">IF(P180="","",S180*M180*LOOKUP(RIGHT($D$2,3),定数!$A$6:$A$13,定数!$B$6:$B$13))</f>
        <v/>
      </c>
      <c r="R180" s="53"/>
      <c r="S180" s="54" t="str">
        <f aca="false">IF(P180="","",IF(G180="買",(P180-H180),(H180-P180))*IF(RIGHT($D$2,3)="JPY",100,10000))</f>
        <v/>
      </c>
      <c r="T180" s="54"/>
      <c r="W180" s="56" t="str">
        <f aca="false">IF(C180&lt;&gt;"",MAX(C180,C179),"")</f>
        <v/>
      </c>
      <c r="X180" s="59" t="str">
        <f aca="false">IF(W180&lt;&gt;"",1-(C180/W180),"")</f>
        <v/>
      </c>
    </row>
    <row r="181" customFormat="false" ht="13.5" hidden="false" customHeight="false" outlineLevel="0" collapsed="false">
      <c r="B181" s="49" t="n">
        <v>173</v>
      </c>
      <c r="C181" s="50" t="str">
        <f aca="false">IF(Q180="","",C180+Q180)</f>
        <v/>
      </c>
      <c r="D181" s="50"/>
      <c r="E181" s="86" t="n">
        <f aca="false">'検証シート　FIB1.27'!E181</f>
        <v>0</v>
      </c>
      <c r="F181" s="62" t="n">
        <f aca="false">'検証シート　FIB1.27'!F181</f>
        <v>0</v>
      </c>
      <c r="G181" s="86" t="n">
        <f aca="false">'検証シート　FIB1.27'!G181</f>
        <v>0</v>
      </c>
      <c r="H181" s="49" t="n">
        <f aca="false">'検証シート　FIB1.27'!H181:H181</f>
        <v>0</v>
      </c>
      <c r="I181" s="49"/>
      <c r="J181" s="96" t="n">
        <f aca="false">'検証シート　FIB1.27'!J181</f>
        <v>0</v>
      </c>
      <c r="K181" s="50" t="e">
        <f aca="false">IF(J181="","",C181*0.03)</f>
        <v>#VALUE!</v>
      </c>
      <c r="L181" s="50"/>
      <c r="M181" s="51" t="e">
        <f aca="false">IF(J181="","",(K181/J181)/LOOKUP(RIGHT($D$2,3),定数!$A$6:$A$13,定数!$B$6:$B$13))</f>
        <v>#VALUE!</v>
      </c>
      <c r="N181" s="97"/>
      <c r="O181" s="46"/>
      <c r="P181" s="55"/>
      <c r="Q181" s="53" t="str">
        <f aca="false">IF(P181="","",S181*M181*LOOKUP(RIGHT($D$2,3),定数!$A$6:$A$13,定数!$B$6:$B$13))</f>
        <v/>
      </c>
      <c r="R181" s="53"/>
      <c r="S181" s="54" t="str">
        <f aca="false">IF(P181="","",IF(G181="買",(P181-H181),(H181-P181))*IF(RIGHT($D$2,3)="JPY",100,10000))</f>
        <v/>
      </c>
      <c r="T181" s="54"/>
      <c r="W181" s="56" t="str">
        <f aca="false">IF(C181&lt;&gt;"",MAX(C181,C180),"")</f>
        <v/>
      </c>
      <c r="X181" s="59" t="str">
        <f aca="false">IF(W181&lt;&gt;"",1-(C181/W181),"")</f>
        <v/>
      </c>
    </row>
    <row r="182" customFormat="false" ht="13.5" hidden="false" customHeight="false" outlineLevel="0" collapsed="false">
      <c r="B182" s="49" t="n">
        <v>174</v>
      </c>
      <c r="C182" s="50" t="str">
        <f aca="false">IF(Q181="","",C181+Q181)</f>
        <v/>
      </c>
      <c r="D182" s="50"/>
      <c r="E182" s="86" t="n">
        <f aca="false">'検証シート　FIB1.27'!E182</f>
        <v>0</v>
      </c>
      <c r="F182" s="62" t="n">
        <f aca="false">'検証シート　FIB1.27'!F182</f>
        <v>0</v>
      </c>
      <c r="G182" s="86" t="n">
        <f aca="false">'検証シート　FIB1.27'!G182</f>
        <v>0</v>
      </c>
      <c r="H182" s="49" t="n">
        <f aca="false">'検証シート　FIB1.27'!H182:H182</f>
        <v>0</v>
      </c>
      <c r="I182" s="49"/>
      <c r="J182" s="96" t="n">
        <f aca="false">'検証シート　FIB1.27'!J182</f>
        <v>0</v>
      </c>
      <c r="K182" s="50" t="e">
        <f aca="false">IF(J182="","",C182*0.03)</f>
        <v>#VALUE!</v>
      </c>
      <c r="L182" s="50"/>
      <c r="M182" s="51" t="e">
        <f aca="false">IF(J182="","",(K182/J182)/LOOKUP(RIGHT($D$2,3),定数!$A$6:$A$13,定数!$B$6:$B$13))</f>
        <v>#VALUE!</v>
      </c>
      <c r="N182" s="97"/>
      <c r="O182" s="46"/>
      <c r="P182" s="55"/>
      <c r="Q182" s="53" t="str">
        <f aca="false">IF(P182="","",S182*M182*LOOKUP(RIGHT($D$2,3),定数!$A$6:$A$13,定数!$B$6:$B$13))</f>
        <v/>
      </c>
      <c r="R182" s="53"/>
      <c r="S182" s="54" t="str">
        <f aca="false">IF(P182="","",IF(G182="買",(P182-H182),(H182-P182))*IF(RIGHT($D$2,3)="JPY",100,10000))</f>
        <v/>
      </c>
      <c r="T182" s="54"/>
      <c r="W182" s="56" t="str">
        <f aca="false">IF(C182&lt;&gt;"",MAX(C182,C181),"")</f>
        <v/>
      </c>
      <c r="X182" s="59" t="str">
        <f aca="false">IF(W182&lt;&gt;"",1-(C182/W182),"")</f>
        <v/>
      </c>
    </row>
    <row r="183" customFormat="false" ht="13.5" hidden="false" customHeight="false" outlineLevel="0" collapsed="false">
      <c r="B183" s="49" t="n">
        <v>175</v>
      </c>
      <c r="C183" s="50" t="str">
        <f aca="false">IF(Q182="","",C182+Q182)</f>
        <v/>
      </c>
      <c r="D183" s="50"/>
      <c r="E183" s="86" t="n">
        <f aca="false">'検証シート　FIB1.27'!E183</f>
        <v>0</v>
      </c>
      <c r="F183" s="62" t="n">
        <f aca="false">'検証シート　FIB1.27'!F183</f>
        <v>0</v>
      </c>
      <c r="G183" s="86" t="n">
        <f aca="false">'検証シート　FIB1.27'!G183</f>
        <v>0</v>
      </c>
      <c r="H183" s="49" t="n">
        <f aca="false">'検証シート　FIB1.27'!H183:H183</f>
        <v>0</v>
      </c>
      <c r="I183" s="49"/>
      <c r="J183" s="96" t="n">
        <f aca="false">'検証シート　FIB1.27'!J183</f>
        <v>0</v>
      </c>
      <c r="K183" s="50" t="e">
        <f aca="false">IF(J183="","",C183*0.03)</f>
        <v>#VALUE!</v>
      </c>
      <c r="L183" s="50"/>
      <c r="M183" s="51" t="e">
        <f aca="false">IF(J183="","",(K183/J183)/LOOKUP(RIGHT($D$2,3),定数!$A$6:$A$13,定数!$B$6:$B$13))</f>
        <v>#VALUE!</v>
      </c>
      <c r="N183" s="97"/>
      <c r="O183" s="46"/>
      <c r="P183" s="55"/>
      <c r="Q183" s="53" t="str">
        <f aca="false">IF(P183="","",S183*M183*LOOKUP(RIGHT($D$2,3),定数!$A$6:$A$13,定数!$B$6:$B$13))</f>
        <v/>
      </c>
      <c r="R183" s="53"/>
      <c r="S183" s="54" t="str">
        <f aca="false">IF(P183="","",IF(G183="買",(P183-H183),(H183-P183))*IF(RIGHT($D$2,3)="JPY",100,10000))</f>
        <v/>
      </c>
      <c r="T183" s="54"/>
      <c r="W183" s="56" t="str">
        <f aca="false">IF(C183&lt;&gt;"",MAX(C183,C182),"")</f>
        <v/>
      </c>
      <c r="X183" s="59" t="str">
        <f aca="false">IF(W183&lt;&gt;"",1-(C183/W183),"")</f>
        <v/>
      </c>
    </row>
    <row r="184" customFormat="false" ht="13.5" hidden="false" customHeight="false" outlineLevel="0" collapsed="false">
      <c r="B184" s="49" t="n">
        <v>176</v>
      </c>
      <c r="C184" s="50" t="str">
        <f aca="false">IF(Q183="","",C183+Q183)</f>
        <v/>
      </c>
      <c r="D184" s="50"/>
      <c r="E184" s="86" t="n">
        <f aca="false">'検証シート　FIB1.27'!E184</f>
        <v>0</v>
      </c>
      <c r="F184" s="62" t="n">
        <f aca="false">'検証シート　FIB1.27'!F184</f>
        <v>0</v>
      </c>
      <c r="G184" s="86" t="n">
        <f aca="false">'検証シート　FIB1.27'!G184</f>
        <v>0</v>
      </c>
      <c r="H184" s="49" t="n">
        <f aca="false">'検証シート　FIB1.27'!H184:H184</f>
        <v>0</v>
      </c>
      <c r="I184" s="49"/>
      <c r="J184" s="96" t="n">
        <f aca="false">'検証シート　FIB1.27'!J184</f>
        <v>0</v>
      </c>
      <c r="K184" s="50" t="e">
        <f aca="false">IF(J184="","",C184*0.03)</f>
        <v>#VALUE!</v>
      </c>
      <c r="L184" s="50"/>
      <c r="M184" s="51" t="e">
        <f aca="false">IF(J184="","",(K184/J184)/LOOKUP(RIGHT($D$2,3),定数!$A$6:$A$13,定数!$B$6:$B$13))</f>
        <v>#VALUE!</v>
      </c>
      <c r="N184" s="97"/>
      <c r="O184" s="46"/>
      <c r="P184" s="55"/>
      <c r="Q184" s="53" t="str">
        <f aca="false">IF(P184="","",S184*M184*LOOKUP(RIGHT($D$2,3),定数!$A$6:$A$13,定数!$B$6:$B$13))</f>
        <v/>
      </c>
      <c r="R184" s="53"/>
      <c r="S184" s="54" t="str">
        <f aca="false">IF(P184="","",IF(G184="買",(P184-H184),(H184-P184))*IF(RIGHT($D$2,3)="JPY",100,10000))</f>
        <v/>
      </c>
      <c r="T184" s="54"/>
      <c r="W184" s="56" t="str">
        <f aca="false">IF(C184&lt;&gt;"",MAX(C184,C183),"")</f>
        <v/>
      </c>
      <c r="X184" s="59" t="str">
        <f aca="false">IF(W184&lt;&gt;"",1-(C184/W184),"")</f>
        <v/>
      </c>
    </row>
    <row r="185" customFormat="false" ht="13.5" hidden="false" customHeight="false" outlineLevel="0" collapsed="false">
      <c r="B185" s="49" t="n">
        <v>177</v>
      </c>
      <c r="C185" s="50" t="str">
        <f aca="false">IF(Q184="","",C184+Q184)</f>
        <v/>
      </c>
      <c r="D185" s="50"/>
      <c r="E185" s="86" t="n">
        <f aca="false">'検証シート　FIB1.27'!E185</f>
        <v>0</v>
      </c>
      <c r="F185" s="62" t="n">
        <f aca="false">'検証シート　FIB1.27'!F185</f>
        <v>0</v>
      </c>
      <c r="G185" s="86" t="n">
        <f aca="false">'検証シート　FIB1.27'!G185</f>
        <v>0</v>
      </c>
      <c r="H185" s="49" t="n">
        <f aca="false">'検証シート　FIB1.27'!H185:H185</f>
        <v>0</v>
      </c>
      <c r="I185" s="49"/>
      <c r="J185" s="96" t="n">
        <f aca="false">'検証シート　FIB1.27'!J185</f>
        <v>0</v>
      </c>
      <c r="K185" s="50" t="e">
        <f aca="false">IF(J185="","",C185*0.03)</f>
        <v>#VALUE!</v>
      </c>
      <c r="L185" s="50"/>
      <c r="M185" s="51" t="e">
        <f aca="false">IF(J185="","",(K185/J185)/LOOKUP(RIGHT($D$2,3),定数!$A$6:$A$13,定数!$B$6:$B$13))</f>
        <v>#VALUE!</v>
      </c>
      <c r="N185" s="97"/>
      <c r="O185" s="46"/>
      <c r="P185" s="55"/>
      <c r="Q185" s="53" t="str">
        <f aca="false">IF(P185="","",S185*M185*LOOKUP(RIGHT($D$2,3),定数!$A$6:$A$13,定数!$B$6:$B$13))</f>
        <v/>
      </c>
      <c r="R185" s="53"/>
      <c r="S185" s="54" t="str">
        <f aca="false">IF(P185="","",IF(G185="買",(P185-H185),(H185-P185))*IF(RIGHT($D$2,3)="JPY",100,10000))</f>
        <v/>
      </c>
      <c r="T185" s="54"/>
      <c r="W185" s="56" t="str">
        <f aca="false">IF(C185&lt;&gt;"",MAX(C185,C184),"")</f>
        <v/>
      </c>
      <c r="X185" s="59" t="str">
        <f aca="false">IF(W185&lt;&gt;"",1-(C185/W185),"")</f>
        <v/>
      </c>
    </row>
    <row r="186" customFormat="false" ht="13.5" hidden="false" customHeight="false" outlineLevel="0" collapsed="false">
      <c r="B186" s="49" t="n">
        <v>178</v>
      </c>
      <c r="C186" s="50" t="str">
        <f aca="false">IF(Q185="","",C185+Q185)</f>
        <v/>
      </c>
      <c r="D186" s="50"/>
      <c r="E186" s="86" t="n">
        <f aca="false">'検証シート　FIB1.27'!E186</f>
        <v>0</v>
      </c>
      <c r="F186" s="62" t="n">
        <f aca="false">'検証シート　FIB1.27'!F186</f>
        <v>0</v>
      </c>
      <c r="G186" s="86" t="n">
        <f aca="false">'検証シート　FIB1.27'!G186</f>
        <v>0</v>
      </c>
      <c r="H186" s="49" t="n">
        <f aca="false">'検証シート　FIB1.27'!H186:H186</f>
        <v>0</v>
      </c>
      <c r="I186" s="49"/>
      <c r="J186" s="96" t="n">
        <f aca="false">'検証シート　FIB1.27'!J186</f>
        <v>0</v>
      </c>
      <c r="K186" s="50" t="e">
        <f aca="false">IF(J186="","",C186*0.03)</f>
        <v>#VALUE!</v>
      </c>
      <c r="L186" s="50"/>
      <c r="M186" s="51" t="e">
        <f aca="false">IF(J186="","",(K186/J186)/LOOKUP(RIGHT($D$2,3),定数!$A$6:$A$13,定数!$B$6:$B$13))</f>
        <v>#VALUE!</v>
      </c>
      <c r="N186" s="97"/>
      <c r="O186" s="46"/>
      <c r="P186" s="55"/>
      <c r="Q186" s="53" t="str">
        <f aca="false">IF(P186="","",S186*M186*LOOKUP(RIGHT($D$2,3),定数!$A$6:$A$13,定数!$B$6:$B$13))</f>
        <v/>
      </c>
      <c r="R186" s="53"/>
      <c r="S186" s="54" t="str">
        <f aca="false">IF(P186="","",IF(G186="買",(P186-H186),(H186-P186))*IF(RIGHT($D$2,3)="JPY",100,10000))</f>
        <v/>
      </c>
      <c r="T186" s="54"/>
      <c r="W186" s="56" t="str">
        <f aca="false">IF(C186&lt;&gt;"",MAX(C186,C185),"")</f>
        <v/>
      </c>
      <c r="X186" s="59" t="str">
        <f aca="false">IF(W186&lt;&gt;"",1-(C186/W186),"")</f>
        <v/>
      </c>
    </row>
    <row r="187" customFormat="false" ht="13.5" hidden="false" customHeight="false" outlineLevel="0" collapsed="false">
      <c r="B187" s="49" t="n">
        <v>179</v>
      </c>
      <c r="C187" s="50" t="str">
        <f aca="false">IF(Q186="","",C186+Q186)</f>
        <v/>
      </c>
      <c r="D187" s="50"/>
      <c r="E187" s="86" t="n">
        <f aca="false">'検証シート　FIB1.27'!E187</f>
        <v>0</v>
      </c>
      <c r="F187" s="62" t="n">
        <f aca="false">'検証シート　FIB1.27'!F187</f>
        <v>0</v>
      </c>
      <c r="G187" s="86" t="n">
        <f aca="false">'検証シート　FIB1.27'!G187</f>
        <v>0</v>
      </c>
      <c r="H187" s="49" t="n">
        <f aca="false">'検証シート　FIB1.27'!H187:H187</f>
        <v>0</v>
      </c>
      <c r="I187" s="49"/>
      <c r="J187" s="96" t="n">
        <f aca="false">'検証シート　FIB1.27'!J187</f>
        <v>0</v>
      </c>
      <c r="K187" s="50" t="e">
        <f aca="false">IF(J187="","",C187*0.03)</f>
        <v>#VALUE!</v>
      </c>
      <c r="L187" s="50"/>
      <c r="M187" s="51" t="e">
        <f aca="false">IF(J187="","",(K187/J187)/LOOKUP(RIGHT($D$2,3),定数!$A$6:$A$13,定数!$B$6:$B$13))</f>
        <v>#VALUE!</v>
      </c>
      <c r="N187" s="97"/>
      <c r="O187" s="46"/>
      <c r="P187" s="55"/>
      <c r="Q187" s="53" t="str">
        <f aca="false">IF(P187="","",S187*M187*LOOKUP(RIGHT($D$2,3),定数!$A$6:$A$13,定数!$B$6:$B$13))</f>
        <v/>
      </c>
      <c r="R187" s="53"/>
      <c r="S187" s="54" t="str">
        <f aca="false">IF(P187="","",IF(G187="買",(P187-H187),(H187-P187))*IF(RIGHT($D$2,3)="JPY",100,10000))</f>
        <v/>
      </c>
      <c r="T187" s="54"/>
      <c r="W187" s="56" t="str">
        <f aca="false">IF(C187&lt;&gt;"",MAX(C187,C186),"")</f>
        <v/>
      </c>
      <c r="X187" s="59" t="str">
        <f aca="false">IF(W187&lt;&gt;"",1-(C187/W187),"")</f>
        <v/>
      </c>
    </row>
    <row r="188" customFormat="false" ht="13.5" hidden="false" customHeight="false" outlineLevel="0" collapsed="false">
      <c r="B188" s="49" t="n">
        <v>180</v>
      </c>
      <c r="C188" s="50" t="str">
        <f aca="false">IF(Q187="","",C187+Q187)</f>
        <v/>
      </c>
      <c r="D188" s="50"/>
      <c r="E188" s="86" t="n">
        <f aca="false">'検証シート　FIB1.27'!E188</f>
        <v>0</v>
      </c>
      <c r="F188" s="62" t="n">
        <f aca="false">'検証シート　FIB1.27'!F188</f>
        <v>0</v>
      </c>
      <c r="G188" s="86" t="n">
        <f aca="false">'検証シート　FIB1.27'!G188</f>
        <v>0</v>
      </c>
      <c r="H188" s="49" t="n">
        <f aca="false">'検証シート　FIB1.27'!H188:H188</f>
        <v>0</v>
      </c>
      <c r="I188" s="49"/>
      <c r="J188" s="96" t="n">
        <f aca="false">'検証シート　FIB1.27'!J188</f>
        <v>0</v>
      </c>
      <c r="K188" s="50" t="e">
        <f aca="false">IF(J188="","",C188*0.03)</f>
        <v>#VALUE!</v>
      </c>
      <c r="L188" s="50"/>
      <c r="M188" s="51" t="e">
        <f aca="false">IF(J188="","",(K188/J188)/LOOKUP(RIGHT($D$2,3),定数!$A$6:$A$13,定数!$B$6:$B$13))</f>
        <v>#VALUE!</v>
      </c>
      <c r="N188" s="97"/>
      <c r="O188" s="46"/>
      <c r="P188" s="55"/>
      <c r="Q188" s="53" t="str">
        <f aca="false">IF(P188="","",S188*M188*LOOKUP(RIGHT($D$2,3),定数!$A$6:$A$13,定数!$B$6:$B$13))</f>
        <v/>
      </c>
      <c r="R188" s="53"/>
      <c r="S188" s="54" t="str">
        <f aca="false">IF(P188="","",IF(G188="買",(P188-H188),(H188-P188))*IF(RIGHT($D$2,3)="JPY",100,10000))</f>
        <v/>
      </c>
      <c r="T188" s="54"/>
      <c r="W188" s="56" t="str">
        <f aca="false">IF(C188&lt;&gt;"",MAX(C188,C187),"")</f>
        <v/>
      </c>
      <c r="X188" s="59" t="str">
        <f aca="false">IF(W188&lt;&gt;"",1-(C188/W188),"")</f>
        <v/>
      </c>
    </row>
    <row r="189" customFormat="false" ht="13.5" hidden="false" customHeight="false" outlineLevel="0" collapsed="false">
      <c r="B189" s="49" t="n">
        <v>181</v>
      </c>
      <c r="C189" s="50" t="str">
        <f aca="false">IF(Q188="","",C188+Q188)</f>
        <v/>
      </c>
      <c r="D189" s="50"/>
      <c r="E189" s="86" t="n">
        <f aca="false">'検証シート　FIB1.27'!E189</f>
        <v>0</v>
      </c>
      <c r="F189" s="62" t="n">
        <f aca="false">'検証シート　FIB1.27'!F189</f>
        <v>0</v>
      </c>
      <c r="G189" s="86" t="n">
        <f aca="false">'検証シート　FIB1.27'!G189</f>
        <v>0</v>
      </c>
      <c r="H189" s="49" t="n">
        <f aca="false">'検証シート　FIB1.27'!H189:H189</f>
        <v>0</v>
      </c>
      <c r="I189" s="49"/>
      <c r="J189" s="96" t="n">
        <f aca="false">'検証シート　FIB1.27'!J189</f>
        <v>0</v>
      </c>
      <c r="K189" s="50" t="e">
        <f aca="false">IF(J189="","",C189*0.03)</f>
        <v>#VALUE!</v>
      </c>
      <c r="L189" s="50"/>
      <c r="M189" s="51" t="e">
        <f aca="false">IF(J189="","",(K189/J189)/LOOKUP(RIGHT($D$2,3),定数!$A$6:$A$13,定数!$B$6:$B$13))</f>
        <v>#VALUE!</v>
      </c>
      <c r="N189" s="97"/>
      <c r="O189" s="46"/>
      <c r="P189" s="55"/>
      <c r="Q189" s="53" t="str">
        <f aca="false">IF(P189="","",S189*M189*LOOKUP(RIGHT($D$2,3),定数!$A$6:$A$13,定数!$B$6:$B$13))</f>
        <v/>
      </c>
      <c r="R189" s="53"/>
      <c r="S189" s="54" t="str">
        <f aca="false">IF(P189="","",IF(G189="買",(P189-H189),(H189-P189))*IF(RIGHT($D$2,3)="JPY",100,10000))</f>
        <v/>
      </c>
      <c r="T189" s="54"/>
      <c r="W189" s="56" t="str">
        <f aca="false">IF(C189&lt;&gt;"",MAX(C189,C188),"")</f>
        <v/>
      </c>
      <c r="X189" s="59" t="str">
        <f aca="false">IF(W189&lt;&gt;"",1-(C189/W189),"")</f>
        <v/>
      </c>
    </row>
    <row r="190" customFormat="false" ht="13.5" hidden="false" customHeight="false" outlineLevel="0" collapsed="false">
      <c r="B190" s="49" t="n">
        <v>182</v>
      </c>
      <c r="C190" s="50" t="str">
        <f aca="false">IF(Q189="","",C189+Q189)</f>
        <v/>
      </c>
      <c r="D190" s="50"/>
      <c r="E190" s="86" t="n">
        <f aca="false">'検証シート　FIB1.27'!E190</f>
        <v>0</v>
      </c>
      <c r="F190" s="62" t="n">
        <f aca="false">'検証シート　FIB1.27'!F190</f>
        <v>0</v>
      </c>
      <c r="G190" s="86" t="n">
        <f aca="false">'検証シート　FIB1.27'!G190</f>
        <v>0</v>
      </c>
      <c r="H190" s="49" t="n">
        <f aca="false">'検証シート　FIB1.27'!H190:H190</f>
        <v>0</v>
      </c>
      <c r="I190" s="49"/>
      <c r="J190" s="96" t="n">
        <f aca="false">'検証シート　FIB1.27'!J190</f>
        <v>0</v>
      </c>
      <c r="K190" s="50" t="e">
        <f aca="false">IF(J190="","",C190*0.03)</f>
        <v>#VALUE!</v>
      </c>
      <c r="L190" s="50"/>
      <c r="M190" s="51" t="e">
        <f aca="false">IF(J190="","",(K190/J190)/LOOKUP(RIGHT($D$2,3),定数!$A$6:$A$13,定数!$B$6:$B$13))</f>
        <v>#VALUE!</v>
      </c>
      <c r="N190" s="97"/>
      <c r="O190" s="46"/>
      <c r="P190" s="55"/>
      <c r="Q190" s="53" t="str">
        <f aca="false">IF(P190="","",S190*M190*LOOKUP(RIGHT($D$2,3),定数!$A$6:$A$13,定数!$B$6:$B$13))</f>
        <v/>
      </c>
      <c r="R190" s="53"/>
      <c r="S190" s="54" t="str">
        <f aca="false">IF(P190="","",IF(G190="買",(P190-H190),(H190-P190))*IF(RIGHT($D$2,3)="JPY",100,10000))</f>
        <v/>
      </c>
      <c r="T190" s="54"/>
      <c r="W190" s="56" t="str">
        <f aca="false">IF(C190&lt;&gt;"",MAX(C190,C189),"")</f>
        <v/>
      </c>
      <c r="X190" s="59" t="str">
        <f aca="false">IF(W190&lt;&gt;"",1-(C190/W190),"")</f>
        <v/>
      </c>
    </row>
    <row r="191" customFormat="false" ht="13.5" hidden="false" customHeight="false" outlineLevel="0" collapsed="false">
      <c r="B191" s="49" t="n">
        <v>183</v>
      </c>
      <c r="C191" s="50" t="str">
        <f aca="false">IF(Q190="","",C190+Q190)</f>
        <v/>
      </c>
      <c r="D191" s="50"/>
      <c r="E191" s="86" t="n">
        <f aca="false">'検証シート　FIB1.27'!E191</f>
        <v>0</v>
      </c>
      <c r="F191" s="62" t="n">
        <f aca="false">'検証シート　FIB1.27'!F191</f>
        <v>0</v>
      </c>
      <c r="G191" s="86" t="n">
        <f aca="false">'検証シート　FIB1.27'!G191</f>
        <v>0</v>
      </c>
      <c r="H191" s="49" t="n">
        <f aca="false">'検証シート　FIB1.27'!H191:H191</f>
        <v>0</v>
      </c>
      <c r="I191" s="49"/>
      <c r="J191" s="96" t="n">
        <f aca="false">'検証シート　FIB1.27'!J191</f>
        <v>0</v>
      </c>
      <c r="K191" s="50" t="e">
        <f aca="false">IF(J191="","",C191*0.03)</f>
        <v>#VALUE!</v>
      </c>
      <c r="L191" s="50"/>
      <c r="M191" s="51" t="e">
        <f aca="false">IF(J191="","",(K191/J191)/LOOKUP(RIGHT($D$2,3),定数!$A$6:$A$13,定数!$B$6:$B$13))</f>
        <v>#VALUE!</v>
      </c>
      <c r="N191" s="97"/>
      <c r="O191" s="46"/>
      <c r="P191" s="55"/>
      <c r="Q191" s="53" t="str">
        <f aca="false">IF(P191="","",S191*M191*LOOKUP(RIGHT($D$2,3),定数!$A$6:$A$13,定数!$B$6:$B$13))</f>
        <v/>
      </c>
      <c r="R191" s="53"/>
      <c r="S191" s="54" t="str">
        <f aca="false">IF(P191="","",IF(G191="買",(P191-H191),(H191-P191))*IF(RIGHT($D$2,3)="JPY",100,10000))</f>
        <v/>
      </c>
      <c r="T191" s="54"/>
      <c r="W191" s="56" t="str">
        <f aca="false">IF(C191&lt;&gt;"",MAX(C191,C190),"")</f>
        <v/>
      </c>
      <c r="X191" s="59" t="str">
        <f aca="false">IF(W191&lt;&gt;"",1-(C191/W191),"")</f>
        <v/>
      </c>
    </row>
    <row r="192" customFormat="false" ht="13.5" hidden="false" customHeight="false" outlineLevel="0" collapsed="false">
      <c r="B192" s="49" t="n">
        <v>184</v>
      </c>
      <c r="C192" s="50" t="str">
        <f aca="false">IF(Q191="","",C191+Q191)</f>
        <v/>
      </c>
      <c r="D192" s="50"/>
      <c r="E192" s="86" t="n">
        <f aca="false">'検証シート　FIB1.27'!E192</f>
        <v>0</v>
      </c>
      <c r="F192" s="62" t="n">
        <f aca="false">'検証シート　FIB1.27'!F192</f>
        <v>0</v>
      </c>
      <c r="G192" s="86" t="n">
        <f aca="false">'検証シート　FIB1.27'!G192</f>
        <v>0</v>
      </c>
      <c r="H192" s="49" t="n">
        <f aca="false">'検証シート　FIB1.27'!H192:H192</f>
        <v>0</v>
      </c>
      <c r="I192" s="49"/>
      <c r="J192" s="96" t="n">
        <f aca="false">'検証シート　FIB1.27'!J192</f>
        <v>0</v>
      </c>
      <c r="K192" s="50" t="e">
        <f aca="false">IF(J192="","",C192*0.03)</f>
        <v>#VALUE!</v>
      </c>
      <c r="L192" s="50"/>
      <c r="M192" s="51" t="e">
        <f aca="false">IF(J192="","",(K192/J192)/LOOKUP(RIGHT($D$2,3),定数!$A$6:$A$13,定数!$B$6:$B$13))</f>
        <v>#VALUE!</v>
      </c>
      <c r="N192" s="97"/>
      <c r="O192" s="46"/>
      <c r="P192" s="55"/>
      <c r="Q192" s="53" t="str">
        <f aca="false">IF(P192="","",S192*M192*LOOKUP(RIGHT($D$2,3),定数!$A$6:$A$13,定数!$B$6:$B$13))</f>
        <v/>
      </c>
      <c r="R192" s="53"/>
      <c r="S192" s="54" t="str">
        <f aca="false">IF(P192="","",IF(G192="買",(P192-H192),(H192-P192))*IF(RIGHT($D$2,3)="JPY",100,10000))</f>
        <v/>
      </c>
      <c r="T192" s="54"/>
      <c r="W192" s="56" t="str">
        <f aca="false">IF(C192&lt;&gt;"",MAX(C192,C191),"")</f>
        <v/>
      </c>
      <c r="X192" s="59" t="str">
        <f aca="false">IF(W192&lt;&gt;"",1-(C192/W192),"")</f>
        <v/>
      </c>
    </row>
    <row r="193" customFormat="false" ht="13.5" hidden="false" customHeight="false" outlineLevel="0" collapsed="false">
      <c r="B193" s="49" t="n">
        <v>185</v>
      </c>
      <c r="C193" s="50" t="str">
        <f aca="false">IF(Q192="","",C192+Q192)</f>
        <v/>
      </c>
      <c r="D193" s="50"/>
      <c r="E193" s="86" t="n">
        <f aca="false">'検証シート　FIB1.27'!E193</f>
        <v>0</v>
      </c>
      <c r="F193" s="62" t="n">
        <f aca="false">'検証シート　FIB1.27'!F193</f>
        <v>0</v>
      </c>
      <c r="G193" s="86" t="n">
        <f aca="false">'検証シート　FIB1.27'!G193</f>
        <v>0</v>
      </c>
      <c r="H193" s="49" t="n">
        <f aca="false">'検証シート　FIB1.27'!H193:H193</f>
        <v>0</v>
      </c>
      <c r="I193" s="49"/>
      <c r="J193" s="96" t="n">
        <f aca="false">'検証シート　FIB1.27'!J193</f>
        <v>0</v>
      </c>
      <c r="K193" s="50" t="e">
        <f aca="false">IF(J193="","",C193*0.03)</f>
        <v>#VALUE!</v>
      </c>
      <c r="L193" s="50"/>
      <c r="M193" s="51" t="e">
        <f aca="false">IF(J193="","",(K193/J193)/LOOKUP(RIGHT($D$2,3),定数!$A$6:$A$13,定数!$B$6:$B$13))</f>
        <v>#VALUE!</v>
      </c>
      <c r="N193" s="97"/>
      <c r="O193" s="46"/>
      <c r="P193" s="55"/>
      <c r="Q193" s="53" t="str">
        <f aca="false">IF(P193="","",S193*M193*LOOKUP(RIGHT($D$2,3),定数!$A$6:$A$13,定数!$B$6:$B$13))</f>
        <v/>
      </c>
      <c r="R193" s="53"/>
      <c r="S193" s="54" t="str">
        <f aca="false">IF(P193="","",IF(G193="買",(P193-H193),(H193-P193))*IF(RIGHT($D$2,3)="JPY",100,10000))</f>
        <v/>
      </c>
      <c r="T193" s="54"/>
      <c r="W193" s="56" t="str">
        <f aca="false">IF(C193&lt;&gt;"",MAX(C193,C192),"")</f>
        <v/>
      </c>
      <c r="X193" s="59" t="str">
        <f aca="false">IF(W193&lt;&gt;"",1-(C193/W193),"")</f>
        <v/>
      </c>
    </row>
    <row r="194" customFormat="false" ht="13.5" hidden="false" customHeight="false" outlineLevel="0" collapsed="false">
      <c r="B194" s="49" t="n">
        <v>186</v>
      </c>
      <c r="C194" s="50" t="str">
        <f aca="false">IF(Q193="","",C193+Q193)</f>
        <v/>
      </c>
      <c r="D194" s="50"/>
      <c r="E194" s="86" t="n">
        <f aca="false">'検証シート　FIB1.27'!E194</f>
        <v>0</v>
      </c>
      <c r="F194" s="62" t="n">
        <f aca="false">'検証シート　FIB1.27'!F194</f>
        <v>0</v>
      </c>
      <c r="G194" s="86" t="n">
        <f aca="false">'検証シート　FIB1.27'!G194</f>
        <v>0</v>
      </c>
      <c r="H194" s="49" t="n">
        <f aca="false">'検証シート　FIB1.27'!H194:H194</f>
        <v>0</v>
      </c>
      <c r="I194" s="49"/>
      <c r="J194" s="96" t="n">
        <f aca="false">'検証シート　FIB1.27'!J194</f>
        <v>0</v>
      </c>
      <c r="K194" s="50" t="e">
        <f aca="false">IF(J194="","",C194*0.03)</f>
        <v>#VALUE!</v>
      </c>
      <c r="L194" s="50"/>
      <c r="M194" s="51" t="e">
        <f aca="false">IF(J194="","",(K194/J194)/LOOKUP(RIGHT($D$2,3),定数!$A$6:$A$13,定数!$B$6:$B$13))</f>
        <v>#VALUE!</v>
      </c>
      <c r="N194" s="97"/>
      <c r="O194" s="46"/>
      <c r="P194" s="55"/>
      <c r="Q194" s="53" t="str">
        <f aca="false">IF(P194="","",S194*M194*LOOKUP(RIGHT($D$2,3),定数!$A$6:$A$13,定数!$B$6:$B$13))</f>
        <v/>
      </c>
      <c r="R194" s="53"/>
      <c r="S194" s="54" t="str">
        <f aca="false">IF(P194="","",IF(G194="買",(P194-H194),(H194-P194))*IF(RIGHT($D$2,3)="JPY",100,10000))</f>
        <v/>
      </c>
      <c r="T194" s="54"/>
      <c r="W194" s="56" t="str">
        <f aca="false">IF(C194&lt;&gt;"",MAX(C194,C193),"")</f>
        <v/>
      </c>
      <c r="X194" s="59" t="str">
        <f aca="false">IF(W194&lt;&gt;"",1-(C194/W194),"")</f>
        <v/>
      </c>
    </row>
    <row r="195" customFormat="false" ht="13.5" hidden="false" customHeight="false" outlineLevel="0" collapsed="false">
      <c r="B195" s="49" t="n">
        <v>187</v>
      </c>
      <c r="C195" s="50" t="str">
        <f aca="false">IF(Q194="","",C194+Q194)</f>
        <v/>
      </c>
      <c r="D195" s="50"/>
      <c r="E195" s="86" t="n">
        <f aca="false">'検証シート　FIB1.27'!E195</f>
        <v>0</v>
      </c>
      <c r="F195" s="62" t="n">
        <f aca="false">'検証シート　FIB1.27'!F195</f>
        <v>0</v>
      </c>
      <c r="G195" s="86" t="n">
        <f aca="false">'検証シート　FIB1.27'!G195</f>
        <v>0</v>
      </c>
      <c r="H195" s="49" t="n">
        <f aca="false">'検証シート　FIB1.27'!H195:H195</f>
        <v>0</v>
      </c>
      <c r="I195" s="49"/>
      <c r="J195" s="96" t="n">
        <f aca="false">'検証シート　FIB1.27'!J195</f>
        <v>0</v>
      </c>
      <c r="K195" s="50" t="e">
        <f aca="false">IF(J195="","",C195*0.03)</f>
        <v>#VALUE!</v>
      </c>
      <c r="L195" s="50"/>
      <c r="M195" s="51" t="e">
        <f aca="false">IF(J195="","",(K195/J195)/LOOKUP(RIGHT($D$2,3),定数!$A$6:$A$13,定数!$B$6:$B$13))</f>
        <v>#VALUE!</v>
      </c>
      <c r="N195" s="97"/>
      <c r="O195" s="46"/>
      <c r="P195" s="55"/>
      <c r="Q195" s="53" t="str">
        <f aca="false">IF(P195="","",S195*M195*LOOKUP(RIGHT($D$2,3),定数!$A$6:$A$13,定数!$B$6:$B$13))</f>
        <v/>
      </c>
      <c r="R195" s="53"/>
      <c r="S195" s="54" t="str">
        <f aca="false">IF(P195="","",IF(G195="買",(P195-H195),(H195-P195))*IF(RIGHT($D$2,3)="JPY",100,10000))</f>
        <v/>
      </c>
      <c r="T195" s="54"/>
      <c r="W195" s="56" t="str">
        <f aca="false">IF(C195&lt;&gt;"",MAX(C195,C194),"")</f>
        <v/>
      </c>
      <c r="X195" s="59" t="str">
        <f aca="false">IF(W195&lt;&gt;"",1-(C195/W195),"")</f>
        <v/>
      </c>
    </row>
    <row r="196" customFormat="false" ht="13.5" hidden="false" customHeight="false" outlineLevel="0" collapsed="false">
      <c r="B196" s="49" t="n">
        <v>188</v>
      </c>
      <c r="C196" s="50" t="str">
        <f aca="false">IF(Q195="","",C195+Q195)</f>
        <v/>
      </c>
      <c r="D196" s="50"/>
      <c r="E196" s="86" t="n">
        <f aca="false">'検証シート　FIB1.27'!E196</f>
        <v>0</v>
      </c>
      <c r="F196" s="62" t="n">
        <f aca="false">'検証シート　FIB1.27'!F196</f>
        <v>0</v>
      </c>
      <c r="G196" s="86" t="n">
        <f aca="false">'検証シート　FIB1.27'!G196</f>
        <v>0</v>
      </c>
      <c r="H196" s="49" t="n">
        <f aca="false">'検証シート　FIB1.27'!H196:H196</f>
        <v>0</v>
      </c>
      <c r="I196" s="49"/>
      <c r="J196" s="96" t="n">
        <f aca="false">'検証シート　FIB1.27'!J196</f>
        <v>0</v>
      </c>
      <c r="K196" s="50" t="e">
        <f aca="false">IF(J196="","",C196*0.03)</f>
        <v>#VALUE!</v>
      </c>
      <c r="L196" s="50"/>
      <c r="M196" s="51" t="e">
        <f aca="false">IF(J196="","",(K196/J196)/LOOKUP(RIGHT($D$2,3),定数!$A$6:$A$13,定数!$B$6:$B$13))</f>
        <v>#VALUE!</v>
      </c>
      <c r="N196" s="97"/>
      <c r="O196" s="46"/>
      <c r="P196" s="55"/>
      <c r="Q196" s="53" t="str">
        <f aca="false">IF(P196="","",S196*M196*LOOKUP(RIGHT($D$2,3),定数!$A$6:$A$13,定数!$B$6:$B$13))</f>
        <v/>
      </c>
      <c r="R196" s="53"/>
      <c r="S196" s="54" t="str">
        <f aca="false">IF(P196="","",IF(G196="買",(P196-H196),(H196-P196))*IF(RIGHT($D$2,3)="JPY",100,10000))</f>
        <v/>
      </c>
      <c r="T196" s="54"/>
      <c r="W196" s="56" t="str">
        <f aca="false">IF(C196&lt;&gt;"",MAX(C196,C195),"")</f>
        <v/>
      </c>
      <c r="X196" s="59" t="str">
        <f aca="false">IF(W196&lt;&gt;"",1-(C196/W196),"")</f>
        <v/>
      </c>
    </row>
    <row r="197" customFormat="false" ht="13.5" hidden="false" customHeight="false" outlineLevel="0" collapsed="false">
      <c r="B197" s="49" t="n">
        <v>189</v>
      </c>
      <c r="C197" s="50" t="str">
        <f aca="false">IF(Q196="","",C196+Q196)</f>
        <v/>
      </c>
      <c r="D197" s="50"/>
      <c r="E197" s="86" t="n">
        <f aca="false">'検証シート　FIB1.27'!E197</f>
        <v>0</v>
      </c>
      <c r="F197" s="62" t="n">
        <f aca="false">'検証シート　FIB1.27'!F197</f>
        <v>0</v>
      </c>
      <c r="G197" s="86" t="n">
        <f aca="false">'検証シート　FIB1.27'!G197</f>
        <v>0</v>
      </c>
      <c r="H197" s="49" t="n">
        <f aca="false">'検証シート　FIB1.27'!H197:H197</f>
        <v>0</v>
      </c>
      <c r="I197" s="49"/>
      <c r="J197" s="96" t="n">
        <f aca="false">'検証シート　FIB1.27'!J197</f>
        <v>0</v>
      </c>
      <c r="K197" s="50" t="e">
        <f aca="false">IF(J197="","",C197*0.03)</f>
        <v>#VALUE!</v>
      </c>
      <c r="L197" s="50"/>
      <c r="M197" s="51" t="e">
        <f aca="false">IF(J197="","",(K197/J197)/LOOKUP(RIGHT($D$2,3),定数!$A$6:$A$13,定数!$B$6:$B$13))</f>
        <v>#VALUE!</v>
      </c>
      <c r="N197" s="97"/>
      <c r="O197" s="46"/>
      <c r="P197" s="55"/>
      <c r="Q197" s="53" t="str">
        <f aca="false">IF(P197="","",S197*M197*LOOKUP(RIGHT($D$2,3),定数!$A$6:$A$13,定数!$B$6:$B$13))</f>
        <v/>
      </c>
      <c r="R197" s="53"/>
      <c r="S197" s="54" t="str">
        <f aca="false">IF(P197="","",IF(G197="買",(P197-H197),(H197-P197))*IF(RIGHT($D$2,3)="JPY",100,10000))</f>
        <v/>
      </c>
      <c r="T197" s="54"/>
      <c r="W197" s="56" t="str">
        <f aca="false">IF(C197&lt;&gt;"",MAX(C197,C196),"")</f>
        <v/>
      </c>
      <c r="X197" s="59" t="str">
        <f aca="false">IF(W197&lt;&gt;"",1-(C197/W197),"")</f>
        <v/>
      </c>
    </row>
    <row r="198" customFormat="false" ht="13.5" hidden="false" customHeight="false" outlineLevel="0" collapsed="false">
      <c r="B198" s="49" t="n">
        <v>190</v>
      </c>
      <c r="C198" s="50" t="str">
        <f aca="false">IF(Q197="","",C197+Q197)</f>
        <v/>
      </c>
      <c r="D198" s="50"/>
      <c r="E198" s="86" t="n">
        <f aca="false">'検証シート　FIB1.27'!E198</f>
        <v>0</v>
      </c>
      <c r="F198" s="62" t="n">
        <f aca="false">'検証シート　FIB1.27'!F198</f>
        <v>0</v>
      </c>
      <c r="G198" s="86" t="n">
        <f aca="false">'検証シート　FIB1.27'!G198</f>
        <v>0</v>
      </c>
      <c r="H198" s="49" t="n">
        <f aca="false">'検証シート　FIB1.27'!H198:H198</f>
        <v>0</v>
      </c>
      <c r="I198" s="49"/>
      <c r="J198" s="96" t="n">
        <f aca="false">'検証シート　FIB1.27'!J198</f>
        <v>0</v>
      </c>
      <c r="K198" s="50" t="e">
        <f aca="false">IF(J198="","",C198*0.03)</f>
        <v>#VALUE!</v>
      </c>
      <c r="L198" s="50"/>
      <c r="M198" s="51" t="e">
        <f aca="false">IF(J198="","",(K198/J198)/LOOKUP(RIGHT($D$2,3),定数!$A$6:$A$13,定数!$B$6:$B$13))</f>
        <v>#VALUE!</v>
      </c>
      <c r="N198" s="97"/>
      <c r="O198" s="46"/>
      <c r="P198" s="55"/>
      <c r="Q198" s="53" t="str">
        <f aca="false">IF(P198="","",S198*M198*LOOKUP(RIGHT($D$2,3),定数!$A$6:$A$13,定数!$B$6:$B$13))</f>
        <v/>
      </c>
      <c r="R198" s="53"/>
      <c r="S198" s="54" t="str">
        <f aca="false">IF(P198="","",IF(G198="買",(P198-H198),(H198-P198))*IF(RIGHT($D$2,3)="JPY",100,10000))</f>
        <v/>
      </c>
      <c r="T198" s="54"/>
      <c r="W198" s="56" t="str">
        <f aca="false">IF(C198&lt;&gt;"",MAX(C198,C197),"")</f>
        <v/>
      </c>
      <c r="X198" s="59" t="str">
        <f aca="false">IF(W198&lt;&gt;"",1-(C198/W198),"")</f>
        <v/>
      </c>
    </row>
    <row r="199" customFormat="false" ht="13.5" hidden="false" customHeight="false" outlineLevel="0" collapsed="false">
      <c r="B199" s="49" t="n">
        <v>191</v>
      </c>
      <c r="C199" s="50" t="str">
        <f aca="false">IF(Q198="","",C198+Q198)</f>
        <v/>
      </c>
      <c r="D199" s="50"/>
      <c r="E199" s="86" t="n">
        <f aca="false">'検証シート　FIB1.27'!E199</f>
        <v>0</v>
      </c>
      <c r="F199" s="62" t="n">
        <f aca="false">'検証シート　FIB1.27'!F199</f>
        <v>0</v>
      </c>
      <c r="G199" s="86" t="n">
        <f aca="false">'検証シート　FIB1.27'!G199</f>
        <v>0</v>
      </c>
      <c r="H199" s="49" t="n">
        <f aca="false">'検証シート　FIB1.27'!H199:H199</f>
        <v>0</v>
      </c>
      <c r="I199" s="49"/>
      <c r="J199" s="96" t="n">
        <f aca="false">'検証シート　FIB1.27'!J199</f>
        <v>0</v>
      </c>
      <c r="K199" s="50" t="e">
        <f aca="false">IF(J199="","",C199*0.03)</f>
        <v>#VALUE!</v>
      </c>
      <c r="L199" s="50"/>
      <c r="M199" s="51" t="e">
        <f aca="false">IF(J199="","",(K199/J199)/LOOKUP(RIGHT($D$2,3),定数!$A$6:$A$13,定数!$B$6:$B$13))</f>
        <v>#VALUE!</v>
      </c>
      <c r="N199" s="97"/>
      <c r="O199" s="46"/>
      <c r="P199" s="55"/>
      <c r="Q199" s="53" t="str">
        <f aca="false">IF(P199="","",S199*M199*LOOKUP(RIGHT($D$2,3),定数!$A$6:$A$13,定数!$B$6:$B$13))</f>
        <v/>
      </c>
      <c r="R199" s="53"/>
      <c r="S199" s="54" t="str">
        <f aca="false">IF(P199="","",IF(G199="買",(P199-H199),(H199-P199))*IF(RIGHT($D$2,3)="JPY",100,10000))</f>
        <v/>
      </c>
      <c r="T199" s="54"/>
      <c r="W199" s="56" t="str">
        <f aca="false">IF(C199&lt;&gt;"",MAX(C199,C198),"")</f>
        <v/>
      </c>
      <c r="X199" s="59" t="str">
        <f aca="false">IF(W199&lt;&gt;"",1-(C199/W199),"")</f>
        <v/>
      </c>
    </row>
    <row r="200" customFormat="false" ht="13.5" hidden="false" customHeight="false" outlineLevel="0" collapsed="false">
      <c r="B200" s="49" t="n">
        <v>192</v>
      </c>
      <c r="C200" s="50" t="str">
        <f aca="false">IF(Q199="","",C199+Q199)</f>
        <v/>
      </c>
      <c r="D200" s="50"/>
      <c r="E200" s="86" t="n">
        <f aca="false">'検証シート　FIB1.27'!E200</f>
        <v>0</v>
      </c>
      <c r="F200" s="62" t="n">
        <f aca="false">'検証シート　FIB1.27'!F200</f>
        <v>0</v>
      </c>
      <c r="G200" s="86" t="n">
        <f aca="false">'検証シート　FIB1.27'!G200</f>
        <v>0</v>
      </c>
      <c r="H200" s="49" t="n">
        <f aca="false">'検証シート　FIB1.27'!H200:H200</f>
        <v>0</v>
      </c>
      <c r="I200" s="49"/>
      <c r="J200" s="96" t="n">
        <f aca="false">'検証シート　FIB1.27'!J200</f>
        <v>0</v>
      </c>
      <c r="K200" s="50" t="str">
        <f aca="false">IF(J200="","",C200*0.03)</f>
        <v/>
      </c>
      <c r="L200" s="50"/>
      <c r="M200" s="51" t="str">
        <f aca="false">IF(J200="","",(K200/J200)/LOOKUP(RIGHT($D$2,3),定数!$A$6:$A$13,定数!$B$6:$B$13))</f>
        <v/>
      </c>
      <c r="N200" s="97"/>
      <c r="O200" s="46"/>
      <c r="P200" s="55"/>
      <c r="Q200" s="53" t="str">
        <f aca="false">IF(P200="","",S200*M200*LOOKUP(RIGHT($D$2,3),定数!$A$6:$A$13,定数!$B$6:$B$13))</f>
        <v/>
      </c>
      <c r="R200" s="53"/>
      <c r="S200" s="54" t="str">
        <f aca="false">IF(P200="","",IF(G200="買",(P200-H200),(H200-P200))*IF(RIGHT($D$2,3)="JPY",100,10000))</f>
        <v/>
      </c>
      <c r="T200" s="54"/>
      <c r="W200" s="56" t="str">
        <f aca="false">IF(C200&lt;&gt;"",MAX(C200,C199),"")</f>
        <v/>
      </c>
      <c r="X200" s="59" t="str">
        <f aca="false">IF(W200&lt;&gt;"",1-(C200/W200),"")</f>
        <v/>
      </c>
    </row>
    <row r="201" customFormat="false" ht="13.5" hidden="false" customHeight="false" outlineLevel="0" collapsed="false">
      <c r="B201" s="49" t="n">
        <v>193</v>
      </c>
      <c r="C201" s="50" t="str">
        <f aca="false">IF(Q200="","",C200+Q200)</f>
        <v/>
      </c>
      <c r="D201" s="50"/>
      <c r="E201" s="86" t="n">
        <f aca="false">'検証シート　FIB1.27'!E201</f>
        <v>0</v>
      </c>
      <c r="F201" s="62" t="n">
        <f aca="false">'検証シート　FIB1.27'!F201</f>
        <v>0</v>
      </c>
      <c r="G201" s="86" t="n">
        <f aca="false">'検証シート　FIB1.27'!G201</f>
        <v>0</v>
      </c>
      <c r="H201" s="49" t="n">
        <f aca="false">'検証シート　FIB1.27'!H201:H201</f>
        <v>0</v>
      </c>
      <c r="I201" s="49"/>
      <c r="J201" s="96" t="n">
        <f aca="false">'検証シート　FIB1.27'!J201</f>
        <v>0</v>
      </c>
      <c r="K201" s="50" t="str">
        <f aca="false">IF(J201="","",C201*0.03)</f>
        <v/>
      </c>
      <c r="L201" s="50"/>
      <c r="M201" s="51" t="str">
        <f aca="false">IF(J201="","",(K201/J201)/LOOKUP(RIGHT($D$2,3),定数!$A$6:$A$13,定数!$B$6:$B$13))</f>
        <v/>
      </c>
      <c r="N201" s="97"/>
      <c r="O201" s="46"/>
      <c r="P201" s="55"/>
      <c r="Q201" s="53" t="str">
        <f aca="false">IF(P201="","",S201*M201*LOOKUP(RIGHT($D$2,3),定数!$A$6:$A$13,定数!$B$6:$B$13))</f>
        <v/>
      </c>
      <c r="R201" s="53"/>
      <c r="S201" s="54" t="str">
        <f aca="false">IF(P201="","",IF(G201="買",(P201-H201),(H201-P201))*IF(RIGHT($D$2,3)="JPY",100,10000))</f>
        <v/>
      </c>
      <c r="T201" s="54"/>
      <c r="W201" s="56" t="str">
        <f aca="false">IF(C201&lt;&gt;"",MAX(C201,C200),"")</f>
        <v/>
      </c>
      <c r="X201" s="59" t="str">
        <f aca="false">IF(W201&lt;&gt;"",1-(C201/W201),"")</f>
        <v/>
      </c>
    </row>
    <row r="202" customFormat="false" ht="13.5" hidden="false" customHeight="false" outlineLevel="0" collapsed="false">
      <c r="B202" s="49" t="n">
        <v>194</v>
      </c>
      <c r="C202" s="50" t="str">
        <f aca="false">IF(Q201="","",C201+Q201)</f>
        <v/>
      </c>
      <c r="D202" s="50"/>
      <c r="E202" s="86" t="n">
        <f aca="false">'検証シート　FIB1.27'!E202</f>
        <v>0</v>
      </c>
      <c r="F202" s="62" t="n">
        <f aca="false">'検証シート　FIB1.27'!F202</f>
        <v>0</v>
      </c>
      <c r="G202" s="86" t="n">
        <f aca="false">'検証シート　FIB1.27'!G202</f>
        <v>0</v>
      </c>
      <c r="H202" s="49" t="n">
        <f aca="false">'検証シート　FIB1.27'!H202:H202</f>
        <v>0</v>
      </c>
      <c r="I202" s="49"/>
      <c r="J202" s="96" t="n">
        <f aca="false">'検証シート　FIB1.27'!J202</f>
        <v>0</v>
      </c>
      <c r="K202" s="50" t="str">
        <f aca="false">IF(J202="","",C202*0.03)</f>
        <v/>
      </c>
      <c r="L202" s="50"/>
      <c r="M202" s="51" t="str">
        <f aca="false">IF(J202="","",(K202/J202)/LOOKUP(RIGHT($D$2,3),定数!$A$6:$A$13,定数!$B$6:$B$13))</f>
        <v/>
      </c>
      <c r="N202" s="97"/>
      <c r="O202" s="46"/>
      <c r="P202" s="55"/>
      <c r="Q202" s="53" t="str">
        <f aca="false">IF(P202="","",S202*M202*LOOKUP(RIGHT($D$2,3),定数!$A$6:$A$13,定数!$B$6:$B$13))</f>
        <v/>
      </c>
      <c r="R202" s="53"/>
      <c r="S202" s="54" t="str">
        <f aca="false">IF(P202="","",IF(G202="買",(P202-H202),(H202-P202))*IF(RIGHT($D$2,3)="JPY",100,10000))</f>
        <v/>
      </c>
      <c r="T202" s="54"/>
      <c r="W202" s="56" t="str">
        <f aca="false">IF(C202&lt;&gt;"",MAX(C202,C201),"")</f>
        <v/>
      </c>
      <c r="X202" s="59" t="str">
        <f aca="false">IF(W202&lt;&gt;"",1-(C202/W202),"")</f>
        <v/>
      </c>
    </row>
    <row r="203" customFormat="false" ht="13.5" hidden="false" customHeight="false" outlineLevel="0" collapsed="false">
      <c r="B203" s="49" t="n">
        <v>195</v>
      </c>
      <c r="C203" s="50" t="str">
        <f aca="false">IF(Q202="","",C202+Q202)</f>
        <v/>
      </c>
      <c r="D203" s="50"/>
      <c r="E203" s="86" t="n">
        <f aca="false">'検証シート　FIB1.27'!E203</f>
        <v>0</v>
      </c>
      <c r="F203" s="62" t="n">
        <f aca="false">'検証シート　FIB1.27'!F203</f>
        <v>0</v>
      </c>
      <c r="G203" s="86" t="n">
        <f aca="false">'検証シート　FIB1.27'!G203</f>
        <v>0</v>
      </c>
      <c r="H203" s="49" t="n">
        <f aca="false">'検証シート　FIB1.27'!H203:H203</f>
        <v>0</v>
      </c>
      <c r="I203" s="49"/>
      <c r="J203" s="96" t="n">
        <f aca="false">'検証シート　FIB1.27'!J203</f>
        <v>0</v>
      </c>
      <c r="K203" s="50" t="str">
        <f aca="false">IF(J203="","",C203*0.03)</f>
        <v/>
      </c>
      <c r="L203" s="50"/>
      <c r="M203" s="51" t="str">
        <f aca="false">IF(J203="","",(K203/J203)/LOOKUP(RIGHT($D$2,3),定数!$A$6:$A$13,定数!$B$6:$B$13))</f>
        <v/>
      </c>
      <c r="N203" s="97"/>
      <c r="O203" s="46"/>
      <c r="P203" s="55"/>
      <c r="Q203" s="53" t="str">
        <f aca="false">IF(P203="","",S203*M203*LOOKUP(RIGHT($D$2,3),定数!$A$6:$A$13,定数!$B$6:$B$13))</f>
        <v/>
      </c>
      <c r="R203" s="53"/>
      <c r="S203" s="54" t="str">
        <f aca="false">IF(P203="","",IF(G203="買",(P203-H203),(H203-P203))*IF(RIGHT($D$2,3)="JPY",100,10000))</f>
        <v/>
      </c>
      <c r="T203" s="54"/>
      <c r="W203" s="56" t="str">
        <f aca="false">IF(C203&lt;&gt;"",MAX(C203,C202),"")</f>
        <v/>
      </c>
      <c r="X203" s="59" t="str">
        <f aca="false">IF(W203&lt;&gt;"",1-(C203/W203),"")</f>
        <v/>
      </c>
    </row>
    <row r="204" customFormat="false" ht="13.5" hidden="false" customHeight="false" outlineLevel="0" collapsed="false">
      <c r="B204" s="49" t="n">
        <v>196</v>
      </c>
      <c r="C204" s="50" t="str">
        <f aca="false">IF(Q203="","",C203+Q203)</f>
        <v/>
      </c>
      <c r="D204" s="50"/>
      <c r="E204" s="86" t="n">
        <f aca="false">'検証シート　FIB1.27'!E204</f>
        <v>0</v>
      </c>
      <c r="F204" s="62" t="n">
        <f aca="false">'検証シート　FIB1.27'!F204</f>
        <v>0</v>
      </c>
      <c r="G204" s="86" t="n">
        <f aca="false">'検証シート　FIB1.27'!G204</f>
        <v>0</v>
      </c>
      <c r="H204" s="49" t="n">
        <f aca="false">'検証シート　FIB1.27'!H204:H204</f>
        <v>0</v>
      </c>
      <c r="I204" s="49"/>
      <c r="J204" s="96" t="n">
        <f aca="false">'検証シート　FIB1.27'!J204</f>
        <v>0</v>
      </c>
      <c r="K204" s="50" t="str">
        <f aca="false">IF(J204="","",C204*0.03)</f>
        <v/>
      </c>
      <c r="L204" s="50"/>
      <c r="M204" s="51" t="str">
        <f aca="false">IF(J204="","",(K204/J204)/LOOKUP(RIGHT($D$2,3),定数!$A$6:$A$13,定数!$B$6:$B$13))</f>
        <v/>
      </c>
      <c r="N204" s="97"/>
      <c r="O204" s="46"/>
      <c r="P204" s="55"/>
      <c r="Q204" s="53" t="str">
        <f aca="false">IF(P204="","",S204*M204*LOOKUP(RIGHT($D$2,3),定数!$A$6:$A$13,定数!$B$6:$B$13))</f>
        <v/>
      </c>
      <c r="R204" s="53"/>
      <c r="S204" s="54" t="str">
        <f aca="false">IF(P204="","",IF(G204="買",(P204-H204),(H204-P204))*IF(RIGHT($D$2,3)="JPY",100,10000))</f>
        <v/>
      </c>
      <c r="T204" s="54"/>
      <c r="W204" s="56" t="str">
        <f aca="false">IF(C204&lt;&gt;"",MAX(C204,C203),"")</f>
        <v/>
      </c>
      <c r="X204" s="59" t="str">
        <f aca="false">IF(W204&lt;&gt;"",1-(C204/W204),"")</f>
        <v/>
      </c>
    </row>
    <row r="205" customFormat="false" ht="13.5" hidden="false" customHeight="false" outlineLevel="0" collapsed="false">
      <c r="B205" s="49" t="n">
        <v>197</v>
      </c>
      <c r="C205" s="50" t="str">
        <f aca="false">IF(Q204="","",C204+Q204)</f>
        <v/>
      </c>
      <c r="D205" s="50"/>
      <c r="E205" s="86" t="n">
        <f aca="false">'検証シート　FIB1.27'!E205</f>
        <v>0</v>
      </c>
      <c r="F205" s="62" t="n">
        <f aca="false">'検証シート　FIB1.27'!F205</f>
        <v>0</v>
      </c>
      <c r="G205" s="86" t="n">
        <f aca="false">'検証シート　FIB1.27'!G205</f>
        <v>0</v>
      </c>
      <c r="H205" s="49" t="n">
        <f aca="false">'検証シート　FIB1.27'!H205:H205</f>
        <v>0</v>
      </c>
      <c r="I205" s="49"/>
      <c r="J205" s="96" t="n">
        <f aca="false">'検証シート　FIB1.27'!J205</f>
        <v>0</v>
      </c>
      <c r="K205" s="50" t="str">
        <f aca="false">IF(J205="","",C205*0.03)</f>
        <v/>
      </c>
      <c r="L205" s="50"/>
      <c r="M205" s="51" t="str">
        <f aca="false">IF(J205="","",(K205/J205)/LOOKUP(RIGHT($D$2,3),定数!$A$6:$A$13,定数!$B$6:$B$13))</f>
        <v/>
      </c>
      <c r="N205" s="97"/>
      <c r="O205" s="46"/>
      <c r="P205" s="55"/>
      <c r="Q205" s="53" t="str">
        <f aca="false">IF(P205="","",S205*M205*LOOKUP(RIGHT($D$2,3),定数!$A$6:$A$13,定数!$B$6:$B$13))</f>
        <v/>
      </c>
      <c r="R205" s="53"/>
      <c r="S205" s="54" t="str">
        <f aca="false">IF(P205="","",IF(G205="買",(P205-H205),(H205-P205))*IF(RIGHT($D$2,3)="JPY",100,10000))</f>
        <v/>
      </c>
      <c r="T205" s="54"/>
      <c r="W205" s="56" t="str">
        <f aca="false">IF(C205&lt;&gt;"",MAX(C205,C204),"")</f>
        <v/>
      </c>
      <c r="X205" s="59" t="str">
        <f aca="false">IF(W205&lt;&gt;"",1-(C205/W205),"")</f>
        <v/>
      </c>
    </row>
    <row r="206" customFormat="false" ht="13.5" hidden="false" customHeight="false" outlineLevel="0" collapsed="false">
      <c r="B206" s="49" t="n">
        <v>198</v>
      </c>
      <c r="C206" s="50" t="str">
        <f aca="false">IF(Q205="","",C205+Q205)</f>
        <v/>
      </c>
      <c r="D206" s="50"/>
      <c r="E206" s="86" t="n">
        <f aca="false">'検証シート　FIB1.27'!E206</f>
        <v>0</v>
      </c>
      <c r="F206" s="62" t="n">
        <f aca="false">'検証シート　FIB1.27'!F206</f>
        <v>0</v>
      </c>
      <c r="G206" s="86" t="n">
        <f aca="false">'検証シート　FIB1.27'!G206</f>
        <v>0</v>
      </c>
      <c r="H206" s="49" t="n">
        <f aca="false">'検証シート　FIB1.27'!H206:H206</f>
        <v>0</v>
      </c>
      <c r="I206" s="49"/>
      <c r="J206" s="96" t="n">
        <f aca="false">'検証シート　FIB1.27'!J206</f>
        <v>0</v>
      </c>
      <c r="K206" s="50" t="str">
        <f aca="false">IF(J206="","",C206*0.03)</f>
        <v/>
      </c>
      <c r="L206" s="50"/>
      <c r="M206" s="51" t="str">
        <f aca="false">IF(J206="","",(K206/J206)/LOOKUP(RIGHT($D$2,3),定数!$A$6:$A$13,定数!$B$6:$B$13))</f>
        <v/>
      </c>
      <c r="N206" s="97"/>
      <c r="O206" s="46"/>
      <c r="P206" s="55"/>
      <c r="Q206" s="53" t="str">
        <f aca="false">IF(P206="","",S206*M206*LOOKUP(RIGHT($D$2,3),定数!$A$6:$A$13,定数!$B$6:$B$13))</f>
        <v/>
      </c>
      <c r="R206" s="53"/>
      <c r="S206" s="54" t="str">
        <f aca="false">IF(P206="","",IF(G206="買",(P206-H206),(H206-P206))*IF(RIGHT($D$2,3)="JPY",100,10000))</f>
        <v/>
      </c>
      <c r="T206" s="54"/>
      <c r="W206" s="56" t="str">
        <f aca="false">IF(C206&lt;&gt;"",MAX(C206,C205),"")</f>
        <v/>
      </c>
      <c r="X206" s="59" t="str">
        <f aca="false">IF(W206&lt;&gt;"",1-(C206/W206),"")</f>
        <v/>
      </c>
    </row>
    <row r="207" customFormat="false" ht="13.5" hidden="false" customHeight="false" outlineLevel="0" collapsed="false">
      <c r="B207" s="49" t="n">
        <v>199</v>
      </c>
      <c r="C207" s="50" t="str">
        <f aca="false">IF(Q206="","",C206+Q206)</f>
        <v/>
      </c>
      <c r="D207" s="50"/>
      <c r="E207" s="86" t="n">
        <f aca="false">'検証シート　FIB1.27'!E207</f>
        <v>0</v>
      </c>
      <c r="F207" s="62" t="n">
        <f aca="false">'検証シート　FIB1.27'!F207</f>
        <v>0</v>
      </c>
      <c r="G207" s="86" t="n">
        <f aca="false">'検証シート　FIB1.27'!G207</f>
        <v>0</v>
      </c>
      <c r="H207" s="49" t="n">
        <f aca="false">'検証シート　FIB1.27'!H207:H207</f>
        <v>0</v>
      </c>
      <c r="I207" s="49"/>
      <c r="J207" s="96" t="n">
        <f aca="false">'検証シート　FIB1.27'!J207</f>
        <v>0</v>
      </c>
      <c r="K207" s="50" t="str">
        <f aca="false">IF(J207="","",C207*0.03)</f>
        <v/>
      </c>
      <c r="L207" s="50"/>
      <c r="M207" s="51" t="str">
        <f aca="false">IF(J207="","",(K207/J207)/LOOKUP(RIGHT($D$2,3),定数!$A$6:$A$13,定数!$B$6:$B$13))</f>
        <v/>
      </c>
      <c r="N207" s="97"/>
      <c r="O207" s="46"/>
      <c r="P207" s="55"/>
      <c r="Q207" s="53" t="str">
        <f aca="false">IF(P207="","",S207*M207*LOOKUP(RIGHT($D$2,3),定数!$A$6:$A$13,定数!$B$6:$B$13))</f>
        <v/>
      </c>
      <c r="R207" s="53"/>
      <c r="S207" s="54" t="str">
        <f aca="false">IF(P207="","",IF(G207="買",(P207-H207),(H207-P207))*IF(RIGHT($D$2,3)="JPY",100,10000))</f>
        <v/>
      </c>
      <c r="T207" s="54"/>
      <c r="W207" s="56" t="str">
        <f aca="false">IF(C207&lt;&gt;"",MAX(C207,C206),"")</f>
        <v/>
      </c>
      <c r="X207" s="59" t="str">
        <f aca="false">IF(W207&lt;&gt;"",1-(C207/W207),"")</f>
        <v/>
      </c>
    </row>
    <row r="208" customFormat="false" ht="13.5" hidden="false" customHeight="false" outlineLevel="0" collapsed="false">
      <c r="B208" s="49" t="n">
        <v>200</v>
      </c>
      <c r="C208" s="50" t="str">
        <f aca="false">IF(Q207="","",C207+Q207)</f>
        <v/>
      </c>
      <c r="D208" s="50"/>
      <c r="E208" s="86" t="n">
        <f aca="false">'検証シート　FIB1.27'!E208</f>
        <v>0</v>
      </c>
      <c r="F208" s="62" t="n">
        <f aca="false">'検証シート　FIB1.27'!F208</f>
        <v>0</v>
      </c>
      <c r="G208" s="86" t="n">
        <f aca="false">'検証シート　FIB1.27'!G208</f>
        <v>0</v>
      </c>
      <c r="H208" s="49" t="n">
        <f aca="false">'検証シート　FIB1.27'!H208:H208</f>
        <v>0</v>
      </c>
      <c r="I208" s="49"/>
      <c r="J208" s="96" t="n">
        <f aca="false">'検証シート　FIB1.27'!J208</f>
        <v>0</v>
      </c>
      <c r="K208" s="50" t="str">
        <f aca="false">IF(J208="","",C208*0.03)</f>
        <v/>
      </c>
      <c r="L208" s="50"/>
      <c r="M208" s="51" t="str">
        <f aca="false">IF(J208="","",(K208/J208)/LOOKUP(RIGHT($D$2,3),定数!$A$6:$A$13,定数!$B$6:$B$13))</f>
        <v/>
      </c>
      <c r="N208" s="97"/>
      <c r="O208" s="46"/>
      <c r="P208" s="55"/>
      <c r="Q208" s="53" t="str">
        <f aca="false">IF(P208="","",S208*M208*LOOKUP(RIGHT($D$2,3),定数!$A$6:$A$13,定数!$B$6:$B$13))</f>
        <v/>
      </c>
      <c r="R208" s="53"/>
      <c r="S208" s="54" t="str">
        <f aca="false">IF(P208="","",IF(G208="買",(P208-H208),(H208-P208))*IF(RIGHT($D$2,3)="JPY",100,10000))</f>
        <v/>
      </c>
      <c r="T208" s="54"/>
      <c r="W208" s="56" t="str">
        <f aca="false">IF(C208&lt;&gt;"",MAX(C208,C207),"")</f>
        <v/>
      </c>
      <c r="X208" s="59" t="str">
        <f aca="false">IF(W208&lt;&gt;"",1-(C208/W208),"")</f>
        <v/>
      </c>
    </row>
    <row r="209" customFormat="false" ht="13.5" hidden="false" customHeight="false" outlineLevel="0" collapsed="false">
      <c r="B209" s="49" t="n">
        <v>201</v>
      </c>
      <c r="C209" s="50" t="str">
        <f aca="false">IF(Q208="","",C208+Q208)</f>
        <v/>
      </c>
      <c r="D209" s="50"/>
      <c r="E209" s="86" t="n">
        <f aca="false">'検証シート　FIB1.27'!E209</f>
        <v>0</v>
      </c>
      <c r="F209" s="62" t="n">
        <f aca="false">'検証シート　FIB1.27'!F209</f>
        <v>0</v>
      </c>
      <c r="G209" s="86" t="n">
        <f aca="false">'検証シート　FIB1.27'!G209</f>
        <v>0</v>
      </c>
      <c r="H209" s="49" t="n">
        <f aca="false">'検証シート　FIB1.27'!H209:H209</f>
        <v>0</v>
      </c>
      <c r="I209" s="49"/>
      <c r="J209" s="96" t="n">
        <f aca="false">'検証シート　FIB1.27'!J209</f>
        <v>0</v>
      </c>
      <c r="K209" s="50" t="str">
        <f aca="false">IF(J209="","",C209*0.03)</f>
        <v/>
      </c>
      <c r="L209" s="50"/>
      <c r="M209" s="51" t="str">
        <f aca="false">IF(J209="","",(K209/J209)/LOOKUP(RIGHT($D$2,3),定数!$A$6:$A$13,定数!$B$6:$B$13))</f>
        <v/>
      </c>
      <c r="N209" s="97"/>
      <c r="O209" s="46"/>
      <c r="P209" s="55"/>
      <c r="Q209" s="53" t="str">
        <f aca="false">IF(P209="","",S209*M209*LOOKUP(RIGHT($D$2,3),定数!$A$6:$A$13,定数!$B$6:$B$13))</f>
        <v/>
      </c>
      <c r="R209" s="53"/>
      <c r="S209" s="54" t="str">
        <f aca="false">IF(P209="","",IF(G209="買",(P209-H209),(H209-P209))*IF(RIGHT($D$2,3)="JPY",100,10000))</f>
        <v/>
      </c>
      <c r="T209" s="54"/>
      <c r="W209" s="56" t="str">
        <f aca="false">IF(C209&lt;&gt;"",MAX(C209,C208),"")</f>
        <v/>
      </c>
      <c r="X209" s="59" t="str">
        <f aca="false">IF(W209&lt;&gt;"",1-(C209/W209),"")</f>
        <v/>
      </c>
    </row>
    <row r="210" customFormat="false" ht="13.5" hidden="false" customHeight="false" outlineLevel="0" collapsed="false">
      <c r="B210" s="49" t="n">
        <v>202</v>
      </c>
      <c r="C210" s="50" t="str">
        <f aca="false">IF(Q209="","",C209+Q209)</f>
        <v/>
      </c>
      <c r="D210" s="50"/>
      <c r="E210" s="86" t="n">
        <f aca="false">'検証シート　FIB1.27'!E210</f>
        <v>0</v>
      </c>
      <c r="F210" s="62" t="n">
        <f aca="false">'検証シート　FIB1.27'!F210</f>
        <v>0</v>
      </c>
      <c r="G210" s="86" t="n">
        <f aca="false">'検証シート　FIB1.27'!G210</f>
        <v>0</v>
      </c>
      <c r="H210" s="49" t="n">
        <f aca="false">'検証シート　FIB1.27'!H210:H210</f>
        <v>0</v>
      </c>
      <c r="I210" s="49"/>
      <c r="J210" s="96" t="n">
        <f aca="false">'検証シート　FIB1.27'!J210</f>
        <v>0</v>
      </c>
      <c r="K210" s="50" t="str">
        <f aca="false">IF(J210="","",C210*0.03)</f>
        <v/>
      </c>
      <c r="L210" s="50"/>
      <c r="M210" s="51" t="str">
        <f aca="false">IF(J210="","",(K210/J210)/LOOKUP(RIGHT($D$2,3),定数!$A$6:$A$13,定数!$B$6:$B$13))</f>
        <v/>
      </c>
      <c r="N210" s="97"/>
      <c r="O210" s="46"/>
      <c r="P210" s="55"/>
      <c r="Q210" s="53" t="str">
        <f aca="false">IF(P210="","",S210*M210*LOOKUP(RIGHT($D$2,3),定数!$A$6:$A$13,定数!$B$6:$B$13))</f>
        <v/>
      </c>
      <c r="R210" s="53"/>
      <c r="S210" s="54" t="str">
        <f aca="false">IF(P210="","",IF(G210="買",(P210-H210),(H210-P210))*IF(RIGHT($D$2,3)="JPY",100,10000))</f>
        <v/>
      </c>
      <c r="T210" s="54"/>
      <c r="W210" s="56" t="str">
        <f aca="false">IF(C210&lt;&gt;"",MAX(C210,C209),"")</f>
        <v/>
      </c>
      <c r="X210" s="59" t="str">
        <f aca="false">IF(W210&lt;&gt;"",1-(C210/W210),"")</f>
        <v/>
      </c>
    </row>
  </sheetData>
  <mergeCells count="837">
    <mergeCell ref="B2:C2"/>
    <mergeCell ref="D2:E2"/>
    <mergeCell ref="F2:G2"/>
    <mergeCell ref="J2:K2"/>
    <mergeCell ref="L2:M2"/>
    <mergeCell ref="N2:O2"/>
    <mergeCell ref="B3:C3"/>
    <mergeCell ref="D3:H3"/>
    <mergeCell ref="J3:K3"/>
    <mergeCell ref="L3:P3"/>
    <mergeCell ref="B4:C4"/>
    <mergeCell ref="D4:E4"/>
    <mergeCell ref="F4:G4"/>
    <mergeCell ref="J4:K4"/>
    <mergeCell ref="L4:M4"/>
    <mergeCell ref="N4:O4"/>
    <mergeCell ref="J5:K5"/>
    <mergeCell ref="L5:M5"/>
    <mergeCell ref="B7:B8"/>
    <mergeCell ref="C7:D8"/>
    <mergeCell ref="E7:H7"/>
    <mergeCell ref="J7:L7"/>
    <mergeCell ref="M7:M8"/>
    <mergeCell ref="N7:P7"/>
    <mergeCell ref="Q7:T7"/>
    <mergeCell ref="X7:X8"/>
    <mergeCell ref="K8:L8"/>
    <mergeCell ref="Q8:R8"/>
    <mergeCell ref="S8:T8"/>
    <mergeCell ref="C9:D9"/>
    <mergeCell ref="K9:L9"/>
    <mergeCell ref="Q9:R9"/>
    <mergeCell ref="S9:T9"/>
    <mergeCell ref="C10:D10"/>
    <mergeCell ref="K10:L10"/>
    <mergeCell ref="Q10:R10"/>
    <mergeCell ref="S10:T10"/>
    <mergeCell ref="C11:D11"/>
    <mergeCell ref="K11:L11"/>
    <mergeCell ref="Q11:R11"/>
    <mergeCell ref="S11:T11"/>
    <mergeCell ref="C12:D12"/>
    <mergeCell ref="K12:L12"/>
    <mergeCell ref="Q12:R12"/>
    <mergeCell ref="S12:T12"/>
    <mergeCell ref="C13:D13"/>
    <mergeCell ref="K13:L13"/>
    <mergeCell ref="Q13:R13"/>
    <mergeCell ref="S13:T13"/>
    <mergeCell ref="C14:D14"/>
    <mergeCell ref="K14:L14"/>
    <mergeCell ref="Q14:R14"/>
    <mergeCell ref="S14:T14"/>
    <mergeCell ref="C15:D15"/>
    <mergeCell ref="K15:L15"/>
    <mergeCell ref="Q15:R15"/>
    <mergeCell ref="S15:T15"/>
    <mergeCell ref="C16:D16"/>
    <mergeCell ref="K16:L16"/>
    <mergeCell ref="Q16:R16"/>
    <mergeCell ref="S16:T16"/>
    <mergeCell ref="C17:D17"/>
    <mergeCell ref="K17:L17"/>
    <mergeCell ref="Q17:R17"/>
    <mergeCell ref="S17:T17"/>
    <mergeCell ref="C18:D18"/>
    <mergeCell ref="K18:L18"/>
    <mergeCell ref="Q18:R18"/>
    <mergeCell ref="S18:T18"/>
    <mergeCell ref="C19:D19"/>
    <mergeCell ref="K19:L19"/>
    <mergeCell ref="Q19:R19"/>
    <mergeCell ref="S19:T19"/>
    <mergeCell ref="C20:D20"/>
    <mergeCell ref="K20:L20"/>
    <mergeCell ref="Q20:R20"/>
    <mergeCell ref="S20:T20"/>
    <mergeCell ref="C21:D21"/>
    <mergeCell ref="K21:L21"/>
    <mergeCell ref="Q21:R21"/>
    <mergeCell ref="S21:T21"/>
    <mergeCell ref="C22:D22"/>
    <mergeCell ref="K22:L22"/>
    <mergeCell ref="Q22:R22"/>
    <mergeCell ref="S22:T22"/>
    <mergeCell ref="C23:D23"/>
    <mergeCell ref="K23:L23"/>
    <mergeCell ref="Q23:R23"/>
    <mergeCell ref="S23:T23"/>
    <mergeCell ref="C24:D24"/>
    <mergeCell ref="K24:L24"/>
    <mergeCell ref="Q24:R24"/>
    <mergeCell ref="S24:T24"/>
    <mergeCell ref="C25:D25"/>
    <mergeCell ref="K25:L25"/>
    <mergeCell ref="Q25:R25"/>
    <mergeCell ref="S25:T25"/>
    <mergeCell ref="C26:D26"/>
    <mergeCell ref="K26:L26"/>
    <mergeCell ref="Q26:R26"/>
    <mergeCell ref="S26:T26"/>
    <mergeCell ref="C27:D27"/>
    <mergeCell ref="K27:L27"/>
    <mergeCell ref="Q27:R27"/>
    <mergeCell ref="S27:T27"/>
    <mergeCell ref="C28:D28"/>
    <mergeCell ref="K28:L28"/>
    <mergeCell ref="Q28:R28"/>
    <mergeCell ref="S28:T28"/>
    <mergeCell ref="C29:D29"/>
    <mergeCell ref="K29:L29"/>
    <mergeCell ref="Q29:R29"/>
    <mergeCell ref="S29:T29"/>
    <mergeCell ref="C30:D30"/>
    <mergeCell ref="K30:L30"/>
    <mergeCell ref="Q30:R30"/>
    <mergeCell ref="S30:T30"/>
    <mergeCell ref="C31:D31"/>
    <mergeCell ref="K31:L31"/>
    <mergeCell ref="Q31:R31"/>
    <mergeCell ref="S31:T31"/>
    <mergeCell ref="C32:D32"/>
    <mergeCell ref="K32:L32"/>
    <mergeCell ref="Q32:R32"/>
    <mergeCell ref="S32:T32"/>
    <mergeCell ref="C33:D33"/>
    <mergeCell ref="K33:L33"/>
    <mergeCell ref="Q33:R33"/>
    <mergeCell ref="S33:T33"/>
    <mergeCell ref="C34:D34"/>
    <mergeCell ref="K34:L34"/>
    <mergeCell ref="Q34:R34"/>
    <mergeCell ref="S34:T34"/>
    <mergeCell ref="C35:D35"/>
    <mergeCell ref="K35:L35"/>
    <mergeCell ref="Q35:R35"/>
    <mergeCell ref="S35:T35"/>
    <mergeCell ref="C36:D36"/>
    <mergeCell ref="K36:L36"/>
    <mergeCell ref="Q36:R36"/>
    <mergeCell ref="S36:T36"/>
    <mergeCell ref="C37:D37"/>
    <mergeCell ref="K37:L37"/>
    <mergeCell ref="Q37:R37"/>
    <mergeCell ref="S37:T37"/>
    <mergeCell ref="C38:D38"/>
    <mergeCell ref="K38:L38"/>
    <mergeCell ref="Q38:R38"/>
    <mergeCell ref="S38:T38"/>
    <mergeCell ref="C39:D39"/>
    <mergeCell ref="K39:L39"/>
    <mergeCell ref="Q39:R39"/>
    <mergeCell ref="S39:T39"/>
    <mergeCell ref="C40:D40"/>
    <mergeCell ref="K40:L40"/>
    <mergeCell ref="Q40:R40"/>
    <mergeCell ref="S40:T40"/>
    <mergeCell ref="C41:D41"/>
    <mergeCell ref="K41:L41"/>
    <mergeCell ref="Q41:R41"/>
    <mergeCell ref="S41:T41"/>
    <mergeCell ref="C42:D42"/>
    <mergeCell ref="K42:L42"/>
    <mergeCell ref="Q42:R42"/>
    <mergeCell ref="S42:T42"/>
    <mergeCell ref="C43:D43"/>
    <mergeCell ref="K43:L43"/>
    <mergeCell ref="Q43:R43"/>
    <mergeCell ref="S43:T43"/>
    <mergeCell ref="C44:D44"/>
    <mergeCell ref="K44:L44"/>
    <mergeCell ref="Q44:R44"/>
    <mergeCell ref="S44:T44"/>
    <mergeCell ref="C45:D45"/>
    <mergeCell ref="K45:L45"/>
    <mergeCell ref="Q45:R45"/>
    <mergeCell ref="S45:T45"/>
    <mergeCell ref="C46:D46"/>
    <mergeCell ref="K46:L46"/>
    <mergeCell ref="Q46:R46"/>
    <mergeCell ref="S46:T46"/>
    <mergeCell ref="C47:D47"/>
    <mergeCell ref="K47:L47"/>
    <mergeCell ref="Q47:R47"/>
    <mergeCell ref="S47:T47"/>
    <mergeCell ref="C48:D48"/>
    <mergeCell ref="K48:L48"/>
    <mergeCell ref="Q48:R48"/>
    <mergeCell ref="S48:T48"/>
    <mergeCell ref="C49:D49"/>
    <mergeCell ref="K49:L49"/>
    <mergeCell ref="Q49:R49"/>
    <mergeCell ref="S49:T49"/>
    <mergeCell ref="C50:D50"/>
    <mergeCell ref="K50:L50"/>
    <mergeCell ref="Q50:R50"/>
    <mergeCell ref="S50:T50"/>
    <mergeCell ref="C51:D51"/>
    <mergeCell ref="K51:L51"/>
    <mergeCell ref="Q51:R51"/>
    <mergeCell ref="S51:T51"/>
    <mergeCell ref="C52:D52"/>
    <mergeCell ref="K52:L52"/>
    <mergeCell ref="Q52:R52"/>
    <mergeCell ref="S52:T52"/>
    <mergeCell ref="C53:D53"/>
    <mergeCell ref="K53:L53"/>
    <mergeCell ref="Q53:R53"/>
    <mergeCell ref="S53:T53"/>
    <mergeCell ref="C54:D54"/>
    <mergeCell ref="K54:L54"/>
    <mergeCell ref="Q54:R54"/>
    <mergeCell ref="S54:T54"/>
    <mergeCell ref="C55:D55"/>
    <mergeCell ref="K55:L55"/>
    <mergeCell ref="Q55:R55"/>
    <mergeCell ref="S55:T55"/>
    <mergeCell ref="C56:D56"/>
    <mergeCell ref="K56:L56"/>
    <mergeCell ref="Q56:R56"/>
    <mergeCell ref="S56:T56"/>
    <mergeCell ref="C57:D57"/>
    <mergeCell ref="K57:L57"/>
    <mergeCell ref="Q57:R57"/>
    <mergeCell ref="S57:T57"/>
    <mergeCell ref="C58:D58"/>
    <mergeCell ref="K58:L58"/>
    <mergeCell ref="Q58:R58"/>
    <mergeCell ref="S58:T58"/>
    <mergeCell ref="C59:D59"/>
    <mergeCell ref="K59:L59"/>
    <mergeCell ref="Q59:R59"/>
    <mergeCell ref="S59:T59"/>
    <mergeCell ref="C60:D60"/>
    <mergeCell ref="K60:L60"/>
    <mergeCell ref="Q60:R60"/>
    <mergeCell ref="S60:T60"/>
    <mergeCell ref="C61:D61"/>
    <mergeCell ref="K61:L61"/>
    <mergeCell ref="Q61:R61"/>
    <mergeCell ref="S61:T61"/>
    <mergeCell ref="C62:D62"/>
    <mergeCell ref="K62:L62"/>
    <mergeCell ref="Q62:R62"/>
    <mergeCell ref="S62:T62"/>
    <mergeCell ref="C63:D63"/>
    <mergeCell ref="K63:L63"/>
    <mergeCell ref="Q63:R63"/>
    <mergeCell ref="S63:T63"/>
    <mergeCell ref="C64:D64"/>
    <mergeCell ref="K64:L64"/>
    <mergeCell ref="Q64:R64"/>
    <mergeCell ref="S64:T64"/>
    <mergeCell ref="C65:D65"/>
    <mergeCell ref="K65:L65"/>
    <mergeCell ref="Q65:R65"/>
    <mergeCell ref="S65:T65"/>
    <mergeCell ref="C66:D66"/>
    <mergeCell ref="K66:L66"/>
    <mergeCell ref="Q66:R66"/>
    <mergeCell ref="S66:T66"/>
    <mergeCell ref="C67:D67"/>
    <mergeCell ref="K67:L67"/>
    <mergeCell ref="Q67:R67"/>
    <mergeCell ref="S67:T67"/>
    <mergeCell ref="C68:D68"/>
    <mergeCell ref="K68:L68"/>
    <mergeCell ref="Q68:R68"/>
    <mergeCell ref="S68:T68"/>
    <mergeCell ref="C69:D69"/>
    <mergeCell ref="K69:L69"/>
    <mergeCell ref="Q69:R69"/>
    <mergeCell ref="S69:T69"/>
    <mergeCell ref="C70:D70"/>
    <mergeCell ref="K70:L70"/>
    <mergeCell ref="Q70:R70"/>
    <mergeCell ref="S70:T70"/>
    <mergeCell ref="C71:D71"/>
    <mergeCell ref="K71:L71"/>
    <mergeCell ref="Q71:R71"/>
    <mergeCell ref="S71:T71"/>
    <mergeCell ref="C72:D72"/>
    <mergeCell ref="K72:L72"/>
    <mergeCell ref="Q72:R72"/>
    <mergeCell ref="S72:T72"/>
    <mergeCell ref="C73:D73"/>
    <mergeCell ref="K73:L73"/>
    <mergeCell ref="Q73:R73"/>
    <mergeCell ref="S73:T73"/>
    <mergeCell ref="C74:D74"/>
    <mergeCell ref="K74:L74"/>
    <mergeCell ref="Q74:R74"/>
    <mergeCell ref="S74:T74"/>
    <mergeCell ref="C75:D75"/>
    <mergeCell ref="K75:L75"/>
    <mergeCell ref="Q75:R75"/>
    <mergeCell ref="S75:T75"/>
    <mergeCell ref="C76:D76"/>
    <mergeCell ref="K76:L76"/>
    <mergeCell ref="Q76:R76"/>
    <mergeCell ref="S76:T76"/>
    <mergeCell ref="C77:D77"/>
    <mergeCell ref="K77:L77"/>
    <mergeCell ref="Q77:R77"/>
    <mergeCell ref="S77:T77"/>
    <mergeCell ref="C78:D78"/>
    <mergeCell ref="K78:L78"/>
    <mergeCell ref="Q78:R78"/>
    <mergeCell ref="S78:T78"/>
    <mergeCell ref="C79:D79"/>
    <mergeCell ref="K79:L79"/>
    <mergeCell ref="Q79:R79"/>
    <mergeCell ref="S79:T79"/>
    <mergeCell ref="C80:D80"/>
    <mergeCell ref="K80:L80"/>
    <mergeCell ref="Q80:R80"/>
    <mergeCell ref="S80:T80"/>
    <mergeCell ref="C81:D81"/>
    <mergeCell ref="K81:L81"/>
    <mergeCell ref="Q81:R81"/>
    <mergeCell ref="S81:T81"/>
    <mergeCell ref="C82:D82"/>
    <mergeCell ref="K82:L82"/>
    <mergeCell ref="Q82:R82"/>
    <mergeCell ref="S82:T82"/>
    <mergeCell ref="C83:D83"/>
    <mergeCell ref="K83:L83"/>
    <mergeCell ref="Q83:R83"/>
    <mergeCell ref="S83:T83"/>
    <mergeCell ref="C84:D84"/>
    <mergeCell ref="K84:L84"/>
    <mergeCell ref="Q84:R84"/>
    <mergeCell ref="S84:T84"/>
    <mergeCell ref="C85:D85"/>
    <mergeCell ref="K85:L85"/>
    <mergeCell ref="Q85:R85"/>
    <mergeCell ref="S85:T85"/>
    <mergeCell ref="C86:D86"/>
    <mergeCell ref="K86:L86"/>
    <mergeCell ref="Q86:R86"/>
    <mergeCell ref="S86:T86"/>
    <mergeCell ref="C87:D87"/>
    <mergeCell ref="K87:L87"/>
    <mergeCell ref="Q87:R87"/>
    <mergeCell ref="S87:T87"/>
    <mergeCell ref="C88:D88"/>
    <mergeCell ref="K88:L88"/>
    <mergeCell ref="Q88:R88"/>
    <mergeCell ref="S88:T88"/>
    <mergeCell ref="C89:D89"/>
    <mergeCell ref="K89:L89"/>
    <mergeCell ref="Q89:R89"/>
    <mergeCell ref="S89:T89"/>
    <mergeCell ref="C90:D90"/>
    <mergeCell ref="K90:L90"/>
    <mergeCell ref="Q90:R90"/>
    <mergeCell ref="S90:T90"/>
    <mergeCell ref="C91:D91"/>
    <mergeCell ref="K91:L91"/>
    <mergeCell ref="Q91:R91"/>
    <mergeCell ref="S91:T91"/>
    <mergeCell ref="C92:D92"/>
    <mergeCell ref="K92:L92"/>
    <mergeCell ref="Q92:R92"/>
    <mergeCell ref="S92:T92"/>
    <mergeCell ref="C93:D93"/>
    <mergeCell ref="K93:L93"/>
    <mergeCell ref="Q93:R93"/>
    <mergeCell ref="S93:T93"/>
    <mergeCell ref="C94:D94"/>
    <mergeCell ref="K94:L94"/>
    <mergeCell ref="Q94:R94"/>
    <mergeCell ref="S94:T94"/>
    <mergeCell ref="C95:D95"/>
    <mergeCell ref="K95:L95"/>
    <mergeCell ref="Q95:R95"/>
    <mergeCell ref="S95:T95"/>
    <mergeCell ref="C96:D96"/>
    <mergeCell ref="K96:L96"/>
    <mergeCell ref="Q96:R96"/>
    <mergeCell ref="S96:T96"/>
    <mergeCell ref="C97:D97"/>
    <mergeCell ref="K97:L97"/>
    <mergeCell ref="Q97:R97"/>
    <mergeCell ref="S97:T97"/>
    <mergeCell ref="C98:D98"/>
    <mergeCell ref="K98:L98"/>
    <mergeCell ref="Q98:R98"/>
    <mergeCell ref="S98:T98"/>
    <mergeCell ref="C99:D99"/>
    <mergeCell ref="K99:L99"/>
    <mergeCell ref="Q99:R99"/>
    <mergeCell ref="S99:T99"/>
    <mergeCell ref="C100:D100"/>
    <mergeCell ref="K100:L100"/>
    <mergeCell ref="Q100:R100"/>
    <mergeCell ref="S100:T100"/>
    <mergeCell ref="C101:D101"/>
    <mergeCell ref="K101:L101"/>
    <mergeCell ref="Q101:R101"/>
    <mergeCell ref="S101:T101"/>
    <mergeCell ref="C102:D102"/>
    <mergeCell ref="K102:L102"/>
    <mergeCell ref="Q102:R102"/>
    <mergeCell ref="S102:T102"/>
    <mergeCell ref="C103:D103"/>
    <mergeCell ref="K103:L103"/>
    <mergeCell ref="Q103:R103"/>
    <mergeCell ref="S103:T103"/>
    <mergeCell ref="C104:D104"/>
    <mergeCell ref="K104:L104"/>
    <mergeCell ref="Q104:R104"/>
    <mergeCell ref="S104:T104"/>
    <mergeCell ref="C105:D105"/>
    <mergeCell ref="K105:L105"/>
    <mergeCell ref="Q105:R105"/>
    <mergeCell ref="S105:T105"/>
    <mergeCell ref="C106:D106"/>
    <mergeCell ref="K106:L106"/>
    <mergeCell ref="Q106:R106"/>
    <mergeCell ref="S106:T106"/>
    <mergeCell ref="C107:D107"/>
    <mergeCell ref="K107:L107"/>
    <mergeCell ref="Q107:R107"/>
    <mergeCell ref="S107:T107"/>
    <mergeCell ref="C108:D108"/>
    <mergeCell ref="K108:L108"/>
    <mergeCell ref="Q108:R108"/>
    <mergeCell ref="S108:T108"/>
    <mergeCell ref="C109:D109"/>
    <mergeCell ref="K109:L109"/>
    <mergeCell ref="Q109:R109"/>
    <mergeCell ref="S109:T109"/>
    <mergeCell ref="C110:D110"/>
    <mergeCell ref="K110:L110"/>
    <mergeCell ref="Q110:R110"/>
    <mergeCell ref="S110:T110"/>
    <mergeCell ref="C111:D111"/>
    <mergeCell ref="K111:L111"/>
    <mergeCell ref="Q111:R111"/>
    <mergeCell ref="S111:T111"/>
    <mergeCell ref="C112:D112"/>
    <mergeCell ref="K112:L112"/>
    <mergeCell ref="Q112:R112"/>
    <mergeCell ref="S112:T112"/>
    <mergeCell ref="C113:D113"/>
    <mergeCell ref="K113:L113"/>
    <mergeCell ref="Q113:R113"/>
    <mergeCell ref="S113:T113"/>
    <mergeCell ref="C114:D114"/>
    <mergeCell ref="K114:L114"/>
    <mergeCell ref="Q114:R114"/>
    <mergeCell ref="S114:T114"/>
    <mergeCell ref="C115:D115"/>
    <mergeCell ref="K115:L115"/>
    <mergeCell ref="Q115:R115"/>
    <mergeCell ref="S115:T115"/>
    <mergeCell ref="C116:D116"/>
    <mergeCell ref="K116:L116"/>
    <mergeCell ref="Q116:R116"/>
    <mergeCell ref="S116:T116"/>
    <mergeCell ref="C117:D117"/>
    <mergeCell ref="K117:L117"/>
    <mergeCell ref="Q117:R117"/>
    <mergeCell ref="S117:T117"/>
    <mergeCell ref="C118:D118"/>
    <mergeCell ref="K118:L118"/>
    <mergeCell ref="Q118:R118"/>
    <mergeCell ref="S118:T118"/>
    <mergeCell ref="C119:D119"/>
    <mergeCell ref="K119:L119"/>
    <mergeCell ref="Q119:R119"/>
    <mergeCell ref="S119:T119"/>
    <mergeCell ref="C120:D120"/>
    <mergeCell ref="K120:L120"/>
    <mergeCell ref="Q120:R120"/>
    <mergeCell ref="S120:T120"/>
    <mergeCell ref="C121:D121"/>
    <mergeCell ref="K121:L121"/>
    <mergeCell ref="Q121:R121"/>
    <mergeCell ref="S121:T121"/>
    <mergeCell ref="C122:D122"/>
    <mergeCell ref="K122:L122"/>
    <mergeCell ref="Q122:R122"/>
    <mergeCell ref="S122:T122"/>
    <mergeCell ref="C123:D123"/>
    <mergeCell ref="K123:L123"/>
    <mergeCell ref="Q123:R123"/>
    <mergeCell ref="S123:T123"/>
    <mergeCell ref="C124:D124"/>
    <mergeCell ref="K124:L124"/>
    <mergeCell ref="Q124:R124"/>
    <mergeCell ref="S124:T124"/>
    <mergeCell ref="C125:D125"/>
    <mergeCell ref="K125:L125"/>
    <mergeCell ref="Q125:R125"/>
    <mergeCell ref="S125:T125"/>
    <mergeCell ref="C126:D126"/>
    <mergeCell ref="K126:L126"/>
    <mergeCell ref="Q126:R126"/>
    <mergeCell ref="S126:T126"/>
    <mergeCell ref="C127:D127"/>
    <mergeCell ref="K127:L127"/>
    <mergeCell ref="Q127:R127"/>
    <mergeCell ref="S127:T127"/>
    <mergeCell ref="C128:D128"/>
    <mergeCell ref="K128:L128"/>
    <mergeCell ref="Q128:R128"/>
    <mergeCell ref="S128:T128"/>
    <mergeCell ref="C129:D129"/>
    <mergeCell ref="K129:L129"/>
    <mergeCell ref="Q129:R129"/>
    <mergeCell ref="S129:T129"/>
    <mergeCell ref="C130:D130"/>
    <mergeCell ref="K130:L130"/>
    <mergeCell ref="Q130:R130"/>
    <mergeCell ref="S130:T130"/>
    <mergeCell ref="C131:D131"/>
    <mergeCell ref="K131:L131"/>
    <mergeCell ref="Q131:R131"/>
    <mergeCell ref="S131:T131"/>
    <mergeCell ref="C132:D132"/>
    <mergeCell ref="K132:L132"/>
    <mergeCell ref="Q132:R132"/>
    <mergeCell ref="S132:T132"/>
    <mergeCell ref="C133:D133"/>
    <mergeCell ref="K133:L133"/>
    <mergeCell ref="Q133:R133"/>
    <mergeCell ref="S133:T133"/>
    <mergeCell ref="C134:D134"/>
    <mergeCell ref="K134:L134"/>
    <mergeCell ref="Q134:R134"/>
    <mergeCell ref="S134:T134"/>
    <mergeCell ref="C135:D135"/>
    <mergeCell ref="K135:L135"/>
    <mergeCell ref="Q135:R135"/>
    <mergeCell ref="S135:T135"/>
    <mergeCell ref="C136:D136"/>
    <mergeCell ref="K136:L136"/>
    <mergeCell ref="Q136:R136"/>
    <mergeCell ref="S136:T136"/>
    <mergeCell ref="C137:D137"/>
    <mergeCell ref="K137:L137"/>
    <mergeCell ref="Q137:R137"/>
    <mergeCell ref="S137:T137"/>
    <mergeCell ref="C138:D138"/>
    <mergeCell ref="K138:L138"/>
    <mergeCell ref="Q138:R138"/>
    <mergeCell ref="S138:T138"/>
    <mergeCell ref="C139:D139"/>
    <mergeCell ref="K139:L139"/>
    <mergeCell ref="Q139:R139"/>
    <mergeCell ref="S139:T139"/>
    <mergeCell ref="C140:D140"/>
    <mergeCell ref="K140:L140"/>
    <mergeCell ref="Q140:R140"/>
    <mergeCell ref="S140:T140"/>
    <mergeCell ref="C141:D141"/>
    <mergeCell ref="K141:L141"/>
    <mergeCell ref="Q141:R141"/>
    <mergeCell ref="S141:T141"/>
    <mergeCell ref="C142:D142"/>
    <mergeCell ref="K142:L142"/>
    <mergeCell ref="Q142:R142"/>
    <mergeCell ref="S142:T142"/>
    <mergeCell ref="C143:D143"/>
    <mergeCell ref="K143:L143"/>
    <mergeCell ref="Q143:R143"/>
    <mergeCell ref="S143:T143"/>
    <mergeCell ref="C144:D144"/>
    <mergeCell ref="K144:L144"/>
    <mergeCell ref="Q144:R144"/>
    <mergeCell ref="S144:T144"/>
    <mergeCell ref="C145:D145"/>
    <mergeCell ref="K145:L145"/>
    <mergeCell ref="Q145:R145"/>
    <mergeCell ref="S145:T145"/>
    <mergeCell ref="C146:D146"/>
    <mergeCell ref="K146:L146"/>
    <mergeCell ref="Q146:R146"/>
    <mergeCell ref="S146:T146"/>
    <mergeCell ref="C147:D147"/>
    <mergeCell ref="K147:L147"/>
    <mergeCell ref="Q147:R147"/>
    <mergeCell ref="S147:T147"/>
    <mergeCell ref="C148:D148"/>
    <mergeCell ref="K148:L148"/>
    <mergeCell ref="Q148:R148"/>
    <mergeCell ref="S148:T148"/>
    <mergeCell ref="C149:D149"/>
    <mergeCell ref="K149:L149"/>
    <mergeCell ref="Q149:R149"/>
    <mergeCell ref="S149:T149"/>
    <mergeCell ref="C150:D150"/>
    <mergeCell ref="K150:L150"/>
    <mergeCell ref="Q150:R150"/>
    <mergeCell ref="S150:T150"/>
    <mergeCell ref="C151:D151"/>
    <mergeCell ref="K151:L151"/>
    <mergeCell ref="Q151:R151"/>
    <mergeCell ref="S151:T151"/>
    <mergeCell ref="C152:D152"/>
    <mergeCell ref="K152:L152"/>
    <mergeCell ref="Q152:R152"/>
    <mergeCell ref="S152:T152"/>
    <mergeCell ref="C153:D153"/>
    <mergeCell ref="K153:L153"/>
    <mergeCell ref="Q153:R153"/>
    <mergeCell ref="S153:T153"/>
    <mergeCell ref="C154:D154"/>
    <mergeCell ref="K154:L154"/>
    <mergeCell ref="Q154:R154"/>
    <mergeCell ref="S154:T154"/>
    <mergeCell ref="C155:D155"/>
    <mergeCell ref="K155:L155"/>
    <mergeCell ref="Q155:R155"/>
    <mergeCell ref="S155:T155"/>
    <mergeCell ref="C156:D156"/>
    <mergeCell ref="K156:L156"/>
    <mergeCell ref="Q156:R156"/>
    <mergeCell ref="S156:T156"/>
    <mergeCell ref="C157:D157"/>
    <mergeCell ref="K157:L157"/>
    <mergeCell ref="Q157:R157"/>
    <mergeCell ref="S157:T157"/>
    <mergeCell ref="C158:D158"/>
    <mergeCell ref="K158:L158"/>
    <mergeCell ref="Q158:R158"/>
    <mergeCell ref="S158:T158"/>
    <mergeCell ref="C159:D159"/>
    <mergeCell ref="K159:L159"/>
    <mergeCell ref="Q159:R159"/>
    <mergeCell ref="S159:T159"/>
    <mergeCell ref="C160:D160"/>
    <mergeCell ref="K160:L160"/>
    <mergeCell ref="Q160:R160"/>
    <mergeCell ref="S160:T160"/>
    <mergeCell ref="C161:D161"/>
    <mergeCell ref="K161:L161"/>
    <mergeCell ref="Q161:R161"/>
    <mergeCell ref="S161:T161"/>
    <mergeCell ref="C162:D162"/>
    <mergeCell ref="K162:L162"/>
    <mergeCell ref="Q162:R162"/>
    <mergeCell ref="S162:T162"/>
    <mergeCell ref="C163:D163"/>
    <mergeCell ref="K163:L163"/>
    <mergeCell ref="Q163:R163"/>
    <mergeCell ref="S163:T163"/>
    <mergeCell ref="C164:D164"/>
    <mergeCell ref="K164:L164"/>
    <mergeCell ref="Q164:R164"/>
    <mergeCell ref="S164:T164"/>
    <mergeCell ref="C165:D165"/>
    <mergeCell ref="K165:L165"/>
    <mergeCell ref="Q165:R165"/>
    <mergeCell ref="S165:T165"/>
    <mergeCell ref="C166:D166"/>
    <mergeCell ref="K166:L166"/>
    <mergeCell ref="Q166:R166"/>
    <mergeCell ref="S166:T166"/>
    <mergeCell ref="C167:D167"/>
    <mergeCell ref="K167:L167"/>
    <mergeCell ref="Q167:R167"/>
    <mergeCell ref="S167:T167"/>
    <mergeCell ref="C168:D168"/>
    <mergeCell ref="K168:L168"/>
    <mergeCell ref="Q168:R168"/>
    <mergeCell ref="S168:T168"/>
    <mergeCell ref="C169:D169"/>
    <mergeCell ref="K169:L169"/>
    <mergeCell ref="Q169:R169"/>
    <mergeCell ref="S169:T169"/>
    <mergeCell ref="C170:D170"/>
    <mergeCell ref="K170:L170"/>
    <mergeCell ref="Q170:R170"/>
    <mergeCell ref="S170:T170"/>
    <mergeCell ref="C171:D171"/>
    <mergeCell ref="K171:L171"/>
    <mergeCell ref="Q171:R171"/>
    <mergeCell ref="S171:T171"/>
    <mergeCell ref="C172:D172"/>
    <mergeCell ref="K172:L172"/>
    <mergeCell ref="Q172:R172"/>
    <mergeCell ref="S172:T172"/>
    <mergeCell ref="C173:D173"/>
    <mergeCell ref="K173:L173"/>
    <mergeCell ref="Q173:R173"/>
    <mergeCell ref="S173:T173"/>
    <mergeCell ref="C174:D174"/>
    <mergeCell ref="K174:L174"/>
    <mergeCell ref="Q174:R174"/>
    <mergeCell ref="S174:T174"/>
    <mergeCell ref="C175:D175"/>
    <mergeCell ref="K175:L175"/>
    <mergeCell ref="Q175:R175"/>
    <mergeCell ref="S175:T175"/>
    <mergeCell ref="C176:D176"/>
    <mergeCell ref="K176:L176"/>
    <mergeCell ref="Q176:R176"/>
    <mergeCell ref="S176:T176"/>
    <mergeCell ref="C177:D177"/>
    <mergeCell ref="K177:L177"/>
    <mergeCell ref="Q177:R177"/>
    <mergeCell ref="S177:T177"/>
    <mergeCell ref="C178:D178"/>
    <mergeCell ref="K178:L178"/>
    <mergeCell ref="Q178:R178"/>
    <mergeCell ref="S178:T178"/>
    <mergeCell ref="C179:D179"/>
    <mergeCell ref="K179:L179"/>
    <mergeCell ref="Q179:R179"/>
    <mergeCell ref="S179:T179"/>
    <mergeCell ref="C180:D180"/>
    <mergeCell ref="K180:L180"/>
    <mergeCell ref="Q180:R180"/>
    <mergeCell ref="S180:T180"/>
    <mergeCell ref="C181:D181"/>
    <mergeCell ref="K181:L181"/>
    <mergeCell ref="Q181:R181"/>
    <mergeCell ref="S181:T181"/>
    <mergeCell ref="C182:D182"/>
    <mergeCell ref="K182:L182"/>
    <mergeCell ref="Q182:R182"/>
    <mergeCell ref="S182:T182"/>
    <mergeCell ref="C183:D183"/>
    <mergeCell ref="K183:L183"/>
    <mergeCell ref="Q183:R183"/>
    <mergeCell ref="S183:T183"/>
    <mergeCell ref="C184:D184"/>
    <mergeCell ref="K184:L184"/>
    <mergeCell ref="Q184:R184"/>
    <mergeCell ref="S184:T184"/>
    <mergeCell ref="C185:D185"/>
    <mergeCell ref="K185:L185"/>
    <mergeCell ref="Q185:R185"/>
    <mergeCell ref="S185:T185"/>
    <mergeCell ref="C186:D186"/>
    <mergeCell ref="K186:L186"/>
    <mergeCell ref="Q186:R186"/>
    <mergeCell ref="S186:T186"/>
    <mergeCell ref="C187:D187"/>
    <mergeCell ref="K187:L187"/>
    <mergeCell ref="Q187:R187"/>
    <mergeCell ref="S187:T187"/>
    <mergeCell ref="C188:D188"/>
    <mergeCell ref="K188:L188"/>
    <mergeCell ref="Q188:R188"/>
    <mergeCell ref="S188:T188"/>
    <mergeCell ref="C189:D189"/>
    <mergeCell ref="K189:L189"/>
    <mergeCell ref="Q189:R189"/>
    <mergeCell ref="S189:T189"/>
    <mergeCell ref="C190:D190"/>
    <mergeCell ref="K190:L190"/>
    <mergeCell ref="Q190:R190"/>
    <mergeCell ref="S190:T190"/>
    <mergeCell ref="C191:D191"/>
    <mergeCell ref="K191:L191"/>
    <mergeCell ref="Q191:R191"/>
    <mergeCell ref="S191:T191"/>
    <mergeCell ref="C192:D192"/>
    <mergeCell ref="K192:L192"/>
    <mergeCell ref="Q192:R192"/>
    <mergeCell ref="S192:T192"/>
    <mergeCell ref="C193:D193"/>
    <mergeCell ref="K193:L193"/>
    <mergeCell ref="Q193:R193"/>
    <mergeCell ref="S193:T193"/>
    <mergeCell ref="C194:D194"/>
    <mergeCell ref="K194:L194"/>
    <mergeCell ref="Q194:R194"/>
    <mergeCell ref="S194:T194"/>
    <mergeCell ref="C195:D195"/>
    <mergeCell ref="K195:L195"/>
    <mergeCell ref="Q195:R195"/>
    <mergeCell ref="S195:T195"/>
    <mergeCell ref="C196:D196"/>
    <mergeCell ref="K196:L196"/>
    <mergeCell ref="Q196:R196"/>
    <mergeCell ref="S196:T196"/>
    <mergeCell ref="C197:D197"/>
    <mergeCell ref="K197:L197"/>
    <mergeCell ref="Q197:R197"/>
    <mergeCell ref="S197:T197"/>
    <mergeCell ref="C198:D198"/>
    <mergeCell ref="K198:L198"/>
    <mergeCell ref="Q198:R198"/>
    <mergeCell ref="S198:T198"/>
    <mergeCell ref="C199:D199"/>
    <mergeCell ref="K199:L199"/>
    <mergeCell ref="Q199:R199"/>
    <mergeCell ref="S199:T199"/>
    <mergeCell ref="C200:D200"/>
    <mergeCell ref="K200:L200"/>
    <mergeCell ref="Q200:R200"/>
    <mergeCell ref="S200:T200"/>
    <mergeCell ref="C201:D201"/>
    <mergeCell ref="K201:L201"/>
    <mergeCell ref="Q201:R201"/>
    <mergeCell ref="S201:T201"/>
    <mergeCell ref="C202:D202"/>
    <mergeCell ref="K202:L202"/>
    <mergeCell ref="Q202:R202"/>
    <mergeCell ref="S202:T202"/>
    <mergeCell ref="C203:D203"/>
    <mergeCell ref="K203:L203"/>
    <mergeCell ref="Q203:R203"/>
    <mergeCell ref="S203:T203"/>
    <mergeCell ref="C204:D204"/>
    <mergeCell ref="K204:L204"/>
    <mergeCell ref="Q204:R204"/>
    <mergeCell ref="S204:T204"/>
    <mergeCell ref="C205:D205"/>
    <mergeCell ref="K205:L205"/>
    <mergeCell ref="Q205:R205"/>
    <mergeCell ref="S205:T205"/>
    <mergeCell ref="C206:D206"/>
    <mergeCell ref="K206:L206"/>
    <mergeCell ref="Q206:R206"/>
    <mergeCell ref="S206:T206"/>
    <mergeCell ref="C207:D207"/>
    <mergeCell ref="K207:L207"/>
    <mergeCell ref="Q207:R207"/>
    <mergeCell ref="S207:T207"/>
    <mergeCell ref="C208:D208"/>
    <mergeCell ref="K208:L208"/>
    <mergeCell ref="Q208:R208"/>
    <mergeCell ref="S208:T208"/>
    <mergeCell ref="C209:D209"/>
    <mergeCell ref="K209:L209"/>
    <mergeCell ref="Q209:R209"/>
    <mergeCell ref="S209:T209"/>
    <mergeCell ref="C210:D210"/>
    <mergeCell ref="K210:L210"/>
    <mergeCell ref="Q210:R210"/>
    <mergeCell ref="S210:T210"/>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B222" activeCellId="0" sqref="B222"/>
    </sheetView>
  </sheetViews>
  <sheetFormatPr defaultColWidth="8.96875" defaultRowHeight="14.25" zeroHeight="false" outlineLevelRow="0" outlineLevelCol="0"/>
  <cols>
    <col collapsed="false" customWidth="true" hidden="false" outlineLevel="0" max="1" min="1" style="98" width="7.37"/>
    <col collapsed="false" customWidth="true" hidden="false" outlineLevel="0" max="2" min="2" style="2" width="8.12"/>
  </cols>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55" man="true" max="16383" min="0"/>
    <brk id="109" man="true" max="16383" min="0"/>
    <brk id="163" man="true" max="16383" min="0"/>
    <brk id="21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H11" activeCellId="0" sqref="H11"/>
    </sheetView>
  </sheetViews>
  <sheetFormatPr defaultColWidth="8.96875" defaultRowHeight="13.5" zeroHeight="false" outlineLevelRow="0" outlineLevelCol="0"/>
  <sheetData>
    <row r="1" customFormat="false" ht="13.5" hidden="false" customHeight="false" outlineLevel="0" collapsed="false">
      <c r="A1" s="2" t="s">
        <v>54</v>
      </c>
    </row>
    <row r="2" customFormat="false" ht="13.5" hidden="false" customHeight="true" outlineLevel="0" collapsed="false">
      <c r="A2" s="99" t="s">
        <v>55</v>
      </c>
      <c r="B2" s="99"/>
      <c r="C2" s="99"/>
      <c r="D2" s="99"/>
      <c r="E2" s="99"/>
      <c r="F2" s="99"/>
      <c r="G2" s="99"/>
      <c r="H2" s="99"/>
      <c r="I2" s="99"/>
      <c r="J2" s="99"/>
    </row>
    <row r="3" customFormat="false" ht="13.5" hidden="false" customHeight="false" outlineLevel="0" collapsed="false">
      <c r="A3" s="99"/>
      <c r="B3" s="99"/>
      <c r="C3" s="99"/>
      <c r="D3" s="99"/>
      <c r="E3" s="99"/>
      <c r="F3" s="99"/>
      <c r="G3" s="99"/>
      <c r="H3" s="99"/>
      <c r="I3" s="99"/>
      <c r="J3" s="99"/>
    </row>
    <row r="4" customFormat="false" ht="13.5" hidden="false" customHeight="false" outlineLevel="0" collapsed="false">
      <c r="A4" s="99"/>
      <c r="B4" s="99"/>
      <c r="C4" s="99"/>
      <c r="D4" s="99"/>
      <c r="E4" s="99"/>
      <c r="F4" s="99"/>
      <c r="G4" s="99"/>
      <c r="H4" s="99"/>
      <c r="I4" s="99"/>
      <c r="J4" s="99"/>
    </row>
    <row r="5" customFormat="false" ht="13.5" hidden="false" customHeight="false" outlineLevel="0" collapsed="false">
      <c r="A5" s="99"/>
      <c r="B5" s="99"/>
      <c r="C5" s="99"/>
      <c r="D5" s="99"/>
      <c r="E5" s="99"/>
      <c r="F5" s="99"/>
      <c r="G5" s="99"/>
      <c r="H5" s="99"/>
      <c r="I5" s="99"/>
      <c r="J5" s="99"/>
    </row>
    <row r="6" customFormat="false" ht="13.5" hidden="false" customHeight="false" outlineLevel="0" collapsed="false">
      <c r="A6" s="99"/>
      <c r="B6" s="99"/>
      <c r="C6" s="99"/>
      <c r="D6" s="99"/>
      <c r="E6" s="99"/>
      <c r="F6" s="99"/>
      <c r="G6" s="99"/>
      <c r="H6" s="99"/>
      <c r="I6" s="99"/>
      <c r="J6" s="99"/>
    </row>
    <row r="7" customFormat="false" ht="13.5" hidden="false" customHeight="false" outlineLevel="0" collapsed="false">
      <c r="A7" s="99"/>
      <c r="B7" s="99"/>
      <c r="C7" s="99"/>
      <c r="D7" s="99"/>
      <c r="E7" s="99"/>
      <c r="F7" s="99"/>
      <c r="G7" s="99"/>
      <c r="H7" s="99"/>
      <c r="I7" s="99"/>
      <c r="J7" s="99"/>
    </row>
    <row r="8" customFormat="false" ht="13.5" hidden="false" customHeight="false" outlineLevel="0" collapsed="false">
      <c r="A8" s="99"/>
      <c r="B8" s="99"/>
      <c r="C8" s="99"/>
      <c r="D8" s="99"/>
      <c r="E8" s="99"/>
      <c r="F8" s="99"/>
      <c r="G8" s="99"/>
      <c r="H8" s="99"/>
      <c r="I8" s="99"/>
      <c r="J8" s="99"/>
    </row>
    <row r="9" customFormat="false" ht="51" hidden="false" customHeight="true" outlineLevel="0" collapsed="false">
      <c r="A9" s="99"/>
      <c r="B9" s="99"/>
      <c r="C9" s="99"/>
      <c r="D9" s="99"/>
      <c r="E9" s="99"/>
      <c r="F9" s="99"/>
      <c r="G9" s="99"/>
      <c r="H9" s="99"/>
      <c r="I9" s="99"/>
      <c r="J9" s="99"/>
    </row>
    <row r="11" customFormat="false" ht="13.5" hidden="false" customHeight="false" outlineLevel="0" collapsed="false">
      <c r="A11" s="2" t="s">
        <v>56</v>
      </c>
    </row>
    <row r="12" customFormat="false" ht="13.5" hidden="false" customHeight="true" outlineLevel="0" collapsed="false">
      <c r="A12" s="100" t="s">
        <v>57</v>
      </c>
      <c r="B12" s="100"/>
      <c r="C12" s="100"/>
      <c r="D12" s="100"/>
      <c r="E12" s="100"/>
      <c r="F12" s="100"/>
      <c r="G12" s="100"/>
      <c r="H12" s="100"/>
      <c r="I12" s="100"/>
      <c r="J12" s="100"/>
    </row>
    <row r="13" customFormat="false" ht="13.5" hidden="false" customHeight="false" outlineLevel="0" collapsed="false">
      <c r="A13" s="100"/>
      <c r="B13" s="100"/>
      <c r="C13" s="100"/>
      <c r="D13" s="100"/>
      <c r="E13" s="100"/>
      <c r="F13" s="100"/>
      <c r="G13" s="100"/>
      <c r="H13" s="100"/>
      <c r="I13" s="100"/>
      <c r="J13" s="100"/>
    </row>
    <row r="14" customFormat="false" ht="13.5" hidden="false" customHeight="false" outlineLevel="0" collapsed="false">
      <c r="A14" s="100"/>
      <c r="B14" s="100"/>
      <c r="C14" s="100"/>
      <c r="D14" s="100"/>
      <c r="E14" s="100"/>
      <c r="F14" s="100"/>
      <c r="G14" s="100"/>
      <c r="H14" s="100"/>
      <c r="I14" s="100"/>
      <c r="J14" s="100"/>
    </row>
    <row r="15" customFormat="false" ht="13.5" hidden="false" customHeight="false" outlineLevel="0" collapsed="false">
      <c r="A15" s="100"/>
      <c r="B15" s="100"/>
      <c r="C15" s="100"/>
      <c r="D15" s="100"/>
      <c r="E15" s="100"/>
      <c r="F15" s="100"/>
      <c r="G15" s="100"/>
      <c r="H15" s="100"/>
      <c r="I15" s="100"/>
      <c r="J15" s="100"/>
    </row>
    <row r="16" customFormat="false" ht="12.75" hidden="false" customHeight="true" outlineLevel="0" collapsed="false">
      <c r="A16" s="100"/>
      <c r="B16" s="100"/>
      <c r="C16" s="100"/>
      <c r="D16" s="100"/>
      <c r="E16" s="100"/>
      <c r="F16" s="100"/>
      <c r="G16" s="100"/>
      <c r="H16" s="100"/>
      <c r="I16" s="100"/>
      <c r="J16" s="100"/>
    </row>
    <row r="18" customFormat="false" ht="13.5" hidden="false" customHeight="false" outlineLevel="0" collapsed="false">
      <c r="A18" s="2" t="s">
        <v>58</v>
      </c>
    </row>
    <row r="19" customFormat="false" ht="13.5" hidden="false" customHeight="false" outlineLevel="0" collapsed="false">
      <c r="A19" s="101"/>
      <c r="B19" s="101"/>
      <c r="C19" s="101"/>
      <c r="D19" s="101"/>
      <c r="E19" s="101"/>
      <c r="F19" s="101"/>
      <c r="G19" s="101"/>
      <c r="H19" s="101"/>
      <c r="I19" s="101"/>
      <c r="J19" s="101"/>
    </row>
    <row r="20" customFormat="false" ht="13.5" hidden="false" customHeight="false" outlineLevel="0" collapsed="false">
      <c r="A20" s="101"/>
      <c r="B20" s="101"/>
      <c r="C20" s="101"/>
      <c r="D20" s="101"/>
      <c r="E20" s="101"/>
      <c r="F20" s="101"/>
      <c r="G20" s="101"/>
      <c r="H20" s="101"/>
      <c r="I20" s="101"/>
      <c r="J20" s="101"/>
    </row>
    <row r="21" customFormat="false" ht="13.5" hidden="false" customHeight="false" outlineLevel="0" collapsed="false">
      <c r="A21" s="101"/>
      <c r="B21" s="101"/>
      <c r="C21" s="101"/>
      <c r="D21" s="101"/>
      <c r="E21" s="101"/>
      <c r="F21" s="101"/>
      <c r="G21" s="101"/>
      <c r="H21" s="101"/>
      <c r="I21" s="101"/>
      <c r="J21" s="101"/>
    </row>
    <row r="22" customFormat="false" ht="13.5" hidden="false" customHeight="false" outlineLevel="0" collapsed="false">
      <c r="A22" s="101"/>
      <c r="B22" s="101"/>
      <c r="C22" s="101"/>
      <c r="D22" s="101"/>
      <c r="E22" s="101"/>
      <c r="F22" s="101"/>
      <c r="G22" s="101"/>
      <c r="H22" s="101"/>
      <c r="I22" s="101"/>
      <c r="J22" s="101"/>
    </row>
    <row r="23" customFormat="false" ht="13.5" hidden="false" customHeight="false" outlineLevel="0" collapsed="false">
      <c r="A23" s="101"/>
      <c r="B23" s="101"/>
      <c r="C23" s="101"/>
      <c r="D23" s="101"/>
      <c r="E23" s="101"/>
      <c r="F23" s="101"/>
      <c r="G23" s="101"/>
      <c r="H23" s="101"/>
      <c r="I23" s="101"/>
      <c r="J23" s="101"/>
    </row>
    <row r="24" customFormat="false" ht="13.5" hidden="false" customHeight="false" outlineLevel="0" collapsed="false">
      <c r="A24" s="101"/>
      <c r="B24" s="101"/>
      <c r="C24" s="101"/>
      <c r="D24" s="101"/>
      <c r="E24" s="101"/>
      <c r="F24" s="101"/>
      <c r="G24" s="101"/>
      <c r="H24" s="101"/>
      <c r="I24" s="101"/>
      <c r="J24" s="101"/>
    </row>
    <row r="25" customFormat="false" ht="13.5" hidden="false" customHeight="false" outlineLevel="0" collapsed="false">
      <c r="A25" s="101"/>
      <c r="B25" s="101"/>
      <c r="C25" s="101"/>
      <c r="D25" s="101"/>
      <c r="E25" s="101"/>
      <c r="F25" s="101"/>
      <c r="G25" s="101"/>
      <c r="H25" s="101"/>
      <c r="I25" s="101"/>
      <c r="J25" s="101"/>
    </row>
    <row r="26" customFormat="false" ht="18.75" hidden="false" customHeight="true" outlineLevel="0" collapsed="false">
      <c r="A26" s="101"/>
      <c r="B26" s="101"/>
      <c r="C26" s="101"/>
      <c r="D26" s="101"/>
      <c r="E26" s="101"/>
      <c r="F26" s="101"/>
      <c r="G26" s="101"/>
      <c r="H26" s="101"/>
      <c r="I26" s="101"/>
      <c r="J26" s="101"/>
    </row>
  </sheetData>
  <mergeCells count="3">
    <mergeCell ref="A2:J9"/>
    <mergeCell ref="A12:J16"/>
    <mergeCell ref="A19: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3" activeCellId="0" sqref="C3"/>
    </sheetView>
  </sheetViews>
  <sheetFormatPr defaultColWidth="8.96875" defaultRowHeight="13.5" zeroHeight="false" outlineLevelRow="0" outlineLevelCol="0"/>
  <cols>
    <col collapsed="false" customWidth="true" hidden="false" outlineLevel="0" max="1" min="1" style="2" width="90.99"/>
  </cols>
  <sheetData>
    <row r="1" s="103" customFormat="true" ht="30.75" hidden="false" customHeight="true" outlineLevel="0" collapsed="false">
      <c r="A1" s="102" t="s">
        <v>59</v>
      </c>
    </row>
    <row r="2" s="103" customFormat="true" ht="30.75" hidden="false" customHeight="true" outlineLevel="0" collapsed="false">
      <c r="A2" s="104" t="s">
        <v>60</v>
      </c>
    </row>
    <row r="3" s="103" customFormat="true" ht="192.75" hidden="false" customHeight="true" outlineLevel="0" collapsed="false">
      <c r="A3" s="105" t="s">
        <v>61</v>
      </c>
    </row>
    <row r="4" s="103" customFormat="true" ht="190.5" hidden="false" customHeight="true" outlineLevel="0" collapsed="false">
      <c r="A4" s="106" t="s">
        <v>62</v>
      </c>
    </row>
    <row r="5" s="103" customFormat="true" ht="156.75" hidden="false" customHeight="true" outlineLevel="0" collapsed="false">
      <c r="A5" s="106" t="s">
        <v>63</v>
      </c>
    </row>
    <row r="6" s="103" customFormat="true" ht="55.5" hidden="false" customHeight="true" outlineLevel="0" collapsed="false">
      <c r="A6" s="106" t="s">
        <v>64</v>
      </c>
    </row>
    <row r="7" s="103" customFormat="true" ht="13.5" hidden="false" customHeight="false" outlineLevel="0" collapsed="false"/>
    <row r="8" s="103" customFormat="true" ht="13.5" hidden="false" customHeight="false" outlineLevel="0" collapsed="false"/>
    <row r="9" s="103" customFormat="true" ht="1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8.8671875" defaultRowHeight="17.25" zeroHeight="false" outlineLevelRow="0" outlineLevelCol="0"/>
  <cols>
    <col collapsed="false" customWidth="true" hidden="false" outlineLevel="0" max="1" min="1" style="107" width="3.12"/>
    <col collapsed="false" customWidth="true" hidden="false" outlineLevel="0" max="2" min="2" style="108" width="13.25"/>
    <col collapsed="false" customWidth="true" hidden="false" outlineLevel="0" max="3" min="3" style="109" width="15.75"/>
    <col collapsed="false" customWidth="true" hidden="false" outlineLevel="0" max="4" min="4" style="109" width="12.99"/>
    <col collapsed="false" customWidth="true" hidden="false" outlineLevel="0" max="5" min="5" style="110" width="15.87"/>
    <col collapsed="false" customWidth="true" hidden="false" outlineLevel="0" max="6" min="6" style="109" width="15.87"/>
    <col collapsed="false" customWidth="true" hidden="false" outlineLevel="0" max="7" min="7" style="110" width="15.87"/>
    <col collapsed="false" customWidth="true" hidden="false" outlineLevel="0" max="8" min="8" style="109" width="15.87"/>
    <col collapsed="false" customWidth="true" hidden="false" outlineLevel="0" max="9" min="9" style="110" width="15.87"/>
    <col collapsed="false" customWidth="false" hidden="false" outlineLevel="0" max="257" min="10" style="107" width="8.86"/>
  </cols>
  <sheetData>
    <row r="2" customFormat="false" ht="17.25" hidden="false" customHeight="false" outlineLevel="0" collapsed="false">
      <c r="B2" s="111" t="s">
        <v>65</v>
      </c>
      <c r="C2" s="107"/>
    </row>
    <row r="4" customFormat="false" ht="17.25" hidden="false" customHeight="false" outlineLevel="0" collapsed="false">
      <c r="B4" s="112" t="s">
        <v>66</v>
      </c>
      <c r="C4" s="112" t="s">
        <v>10</v>
      </c>
      <c r="D4" s="112" t="s">
        <v>13</v>
      </c>
      <c r="E4" s="113" t="s">
        <v>67</v>
      </c>
      <c r="F4" s="114" t="s">
        <v>68</v>
      </c>
      <c r="G4" s="113" t="s">
        <v>67</v>
      </c>
      <c r="H4" s="112" t="s">
        <v>69</v>
      </c>
      <c r="I4" s="113" t="s">
        <v>67</v>
      </c>
    </row>
    <row r="5" customFormat="false" ht="17.25" hidden="false" customHeight="false" outlineLevel="0" collapsed="false">
      <c r="B5" s="115" t="s">
        <v>70</v>
      </c>
      <c r="C5" s="116" t="s">
        <v>71</v>
      </c>
      <c r="D5" s="116"/>
      <c r="E5" s="117"/>
      <c r="F5" s="116" t="n">
        <v>96</v>
      </c>
      <c r="G5" s="117" t="n">
        <v>43632</v>
      </c>
      <c r="H5" s="116"/>
      <c r="I5" s="117"/>
    </row>
    <row r="6" customFormat="false" ht="17.25" hidden="false" customHeight="false" outlineLevel="0" collapsed="false">
      <c r="B6" s="115" t="s">
        <v>70</v>
      </c>
      <c r="C6" s="116" t="s">
        <v>71</v>
      </c>
      <c r="D6" s="116"/>
      <c r="E6" s="117"/>
      <c r="F6" s="116" t="n">
        <v>96</v>
      </c>
      <c r="G6" s="117" t="n">
        <v>43634</v>
      </c>
      <c r="H6" s="116"/>
      <c r="I6" s="118"/>
    </row>
    <row r="7" customFormat="false" ht="17.25" hidden="false" customHeight="false" outlineLevel="0" collapsed="false">
      <c r="B7" s="115" t="s">
        <v>72</v>
      </c>
      <c r="C7" s="116" t="s">
        <v>71</v>
      </c>
      <c r="D7" s="116"/>
      <c r="E7" s="118"/>
      <c r="F7" s="116" t="n">
        <v>50</v>
      </c>
      <c r="G7" s="117" t="n">
        <v>43638</v>
      </c>
      <c r="H7" s="116"/>
      <c r="I7" s="118"/>
    </row>
    <row r="8" customFormat="false" ht="17.25" hidden="false" customHeight="false" outlineLevel="0" collapsed="false">
      <c r="B8" s="115" t="s">
        <v>73</v>
      </c>
      <c r="C8" s="116" t="s">
        <v>11</v>
      </c>
      <c r="D8" s="116"/>
      <c r="E8" s="118"/>
      <c r="F8" s="116" t="n">
        <v>126</v>
      </c>
      <c r="G8" s="117" t="n">
        <v>43661</v>
      </c>
      <c r="H8" s="116"/>
      <c r="I8" s="118"/>
    </row>
    <row r="9" customFormat="false" ht="17.25" hidden="false" customHeight="false" outlineLevel="0" collapsed="false">
      <c r="B9" s="115" t="s">
        <v>70</v>
      </c>
      <c r="C9" s="116"/>
      <c r="D9" s="116"/>
      <c r="E9" s="118"/>
      <c r="F9" s="116"/>
      <c r="G9" s="118"/>
      <c r="H9" s="116"/>
      <c r="I9" s="118"/>
    </row>
    <row r="10" customFormat="false" ht="17.25" hidden="false" customHeight="false" outlineLevel="0" collapsed="false">
      <c r="B10" s="115" t="s">
        <v>70</v>
      </c>
      <c r="C10" s="116"/>
      <c r="D10" s="116"/>
      <c r="E10" s="118"/>
      <c r="F10" s="116"/>
      <c r="G10" s="118"/>
      <c r="H10" s="116"/>
      <c r="I10" s="118"/>
    </row>
    <row r="11" customFormat="false" ht="17.25" hidden="false" customHeight="false" outlineLevel="0" collapsed="false">
      <c r="B11" s="115" t="s">
        <v>70</v>
      </c>
      <c r="C11" s="116"/>
      <c r="D11" s="116"/>
      <c r="E11" s="118"/>
      <c r="F11" s="116"/>
      <c r="G11" s="118"/>
      <c r="H11" s="116"/>
      <c r="I11" s="118"/>
    </row>
    <row r="12" customFormat="false" ht="17.25" hidden="false" customHeight="false" outlineLevel="0" collapsed="false">
      <c r="B12" s="115" t="s">
        <v>70</v>
      </c>
      <c r="C12" s="116"/>
      <c r="D12" s="116"/>
      <c r="E12" s="118"/>
      <c r="F12" s="116"/>
      <c r="G12" s="118"/>
      <c r="H12" s="116"/>
      <c r="I12" s="11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5" width="10.87"/>
  </cols>
  <sheetData>
    <row r="2" customFormat="false" ht="13.5" hidden="false" customHeight="false" outlineLevel="0" collapsed="false">
      <c r="B2" s="6" t="s">
        <v>10</v>
      </c>
      <c r="C2" s="6"/>
      <c r="D2" s="119"/>
      <c r="E2" s="119"/>
      <c r="F2" s="6" t="s">
        <v>12</v>
      </c>
      <c r="G2" s="6"/>
      <c r="H2" s="8" t="s">
        <v>13</v>
      </c>
      <c r="I2" s="8"/>
      <c r="J2" s="6" t="s">
        <v>14</v>
      </c>
      <c r="K2" s="6"/>
      <c r="L2" s="120" t="n">
        <f aca="false">C9</f>
        <v>1000000</v>
      </c>
      <c r="M2" s="120"/>
      <c r="N2" s="6" t="s">
        <v>15</v>
      </c>
      <c r="O2" s="6"/>
      <c r="P2" s="120" t="e">
        <f aca="false">C108+R108</f>
        <v>#VALUE!</v>
      </c>
      <c r="Q2" s="120"/>
      <c r="R2" s="121"/>
      <c r="S2" s="121"/>
      <c r="T2" s="121"/>
    </row>
    <row r="3" customFormat="false" ht="57" hidden="false" customHeight="true" outlineLevel="0" collapsed="false">
      <c r="B3" s="6" t="s">
        <v>16</v>
      </c>
      <c r="C3" s="6"/>
      <c r="D3" s="122" t="s">
        <v>74</v>
      </c>
      <c r="E3" s="122"/>
      <c r="F3" s="122"/>
      <c r="G3" s="122"/>
      <c r="H3" s="122"/>
      <c r="I3" s="122"/>
      <c r="J3" s="6" t="s">
        <v>18</v>
      </c>
      <c r="K3" s="6"/>
      <c r="L3" s="67" t="s">
        <v>75</v>
      </c>
      <c r="M3" s="67"/>
      <c r="N3" s="67"/>
      <c r="O3" s="67"/>
      <c r="P3" s="67"/>
      <c r="Q3" s="67"/>
      <c r="R3" s="121"/>
      <c r="S3" s="121"/>
    </row>
    <row r="4" customFormat="false" ht="13.5" hidden="false" customHeight="false" outlineLevel="0" collapsed="false">
      <c r="B4" s="6" t="s">
        <v>20</v>
      </c>
      <c r="C4" s="6"/>
      <c r="D4" s="123" t="n">
        <f aca="false">SUM($R$9:$S$993)</f>
        <v>153684.210526316</v>
      </c>
      <c r="E4" s="123"/>
      <c r="F4" s="6" t="s">
        <v>21</v>
      </c>
      <c r="G4" s="6"/>
      <c r="H4" s="124" t="n">
        <f aca="false">SUM($T$9:$U$108)</f>
        <v>292</v>
      </c>
      <c r="I4" s="124"/>
      <c r="J4" s="17" t="s">
        <v>76</v>
      </c>
      <c r="K4" s="17"/>
      <c r="L4" s="120" t="n">
        <f aca="false">MAX($C$9:$D$990)-C9</f>
        <v>153684.210526316</v>
      </c>
      <c r="M4" s="120"/>
      <c r="N4" s="17" t="s">
        <v>77</v>
      </c>
      <c r="O4" s="17"/>
      <c r="P4" s="123" t="n">
        <f aca="false">MIN($C$9:$D$990)-C9</f>
        <v>0</v>
      </c>
      <c r="Q4" s="123"/>
      <c r="R4" s="121"/>
      <c r="S4" s="121"/>
      <c r="T4" s="121"/>
    </row>
    <row r="5" customFormat="false" ht="13.5" hidden="false" customHeight="false" outlineLevel="0" collapsed="false">
      <c r="B5" s="20" t="s">
        <v>24</v>
      </c>
      <c r="C5" s="125" t="n">
        <f aca="false">COUNTIF($R$9:$R$990,"&gt;0")</f>
        <v>1</v>
      </c>
      <c r="D5" s="6" t="s">
        <v>25</v>
      </c>
      <c r="E5" s="126" t="n">
        <f aca="false">COUNTIF($R$9:$R$990,"&lt;0")</f>
        <v>0</v>
      </c>
      <c r="F5" s="6" t="s">
        <v>26</v>
      </c>
      <c r="G5" s="125" t="n">
        <f aca="false">COUNTIF($R$9:$R$990,"=0")</f>
        <v>0</v>
      </c>
      <c r="H5" s="6" t="s">
        <v>27</v>
      </c>
      <c r="I5" s="18" t="n">
        <f aca="false">C5/SUM(C5,E5,G5)</f>
        <v>1</v>
      </c>
      <c r="J5" s="20" t="s">
        <v>28</v>
      </c>
      <c r="K5" s="20"/>
      <c r="L5" s="119"/>
      <c r="M5" s="119"/>
      <c r="N5" s="25" t="s">
        <v>29</v>
      </c>
      <c r="O5" s="26"/>
      <c r="P5" s="119"/>
      <c r="Q5" s="119"/>
      <c r="R5" s="121"/>
      <c r="S5" s="121"/>
      <c r="T5" s="121"/>
    </row>
    <row r="6" customFormat="false" ht="13.5" hidden="false" customHeight="false" outlineLevel="0" collapsed="false">
      <c r="B6" s="72"/>
      <c r="C6" s="127"/>
      <c r="D6" s="74"/>
      <c r="E6" s="128"/>
      <c r="F6" s="72"/>
      <c r="G6" s="128"/>
      <c r="H6" s="72"/>
      <c r="I6" s="129"/>
      <c r="J6" s="72"/>
      <c r="K6" s="72"/>
      <c r="L6" s="128"/>
      <c r="M6" s="128"/>
      <c r="N6" s="77"/>
      <c r="O6" s="77"/>
      <c r="P6" s="128"/>
      <c r="Q6" s="130"/>
      <c r="R6" s="121"/>
      <c r="S6" s="121"/>
      <c r="T6" s="121"/>
    </row>
    <row r="7" customFormat="false" ht="13.5" hidden="false" customHeight="false" outlineLevel="0" collapsed="false">
      <c r="B7" s="28" t="s">
        <v>31</v>
      </c>
      <c r="C7" s="79" t="s">
        <v>32</v>
      </c>
      <c r="D7" s="79"/>
      <c r="E7" s="131" t="s">
        <v>33</v>
      </c>
      <c r="F7" s="131"/>
      <c r="G7" s="131"/>
      <c r="H7" s="131"/>
      <c r="I7" s="131"/>
      <c r="J7" s="32" t="s">
        <v>34</v>
      </c>
      <c r="K7" s="32"/>
      <c r="L7" s="32"/>
      <c r="M7" s="80" t="s">
        <v>35</v>
      </c>
      <c r="N7" s="132" t="s">
        <v>36</v>
      </c>
      <c r="O7" s="132"/>
      <c r="P7" s="132"/>
      <c r="Q7" s="132"/>
      <c r="R7" s="35" t="s">
        <v>37</v>
      </c>
      <c r="S7" s="35"/>
      <c r="T7" s="35"/>
      <c r="U7" s="35"/>
    </row>
    <row r="8" customFormat="false" ht="13.5" hidden="false" customHeight="false" outlineLevel="0" collapsed="false">
      <c r="B8" s="28"/>
      <c r="C8" s="79"/>
      <c r="D8" s="79"/>
      <c r="E8" s="36" t="s">
        <v>38</v>
      </c>
      <c r="F8" s="36" t="s">
        <v>39</v>
      </c>
      <c r="G8" s="36" t="s">
        <v>40</v>
      </c>
      <c r="H8" s="36" t="s">
        <v>44</v>
      </c>
      <c r="I8" s="36"/>
      <c r="J8" s="39" t="s">
        <v>42</v>
      </c>
      <c r="K8" s="40" t="s">
        <v>43</v>
      </c>
      <c r="L8" s="40"/>
      <c r="M8" s="80"/>
      <c r="N8" s="41" t="s">
        <v>38</v>
      </c>
      <c r="O8" s="41" t="s">
        <v>39</v>
      </c>
      <c r="P8" s="41" t="s">
        <v>44</v>
      </c>
      <c r="Q8" s="41"/>
      <c r="R8" s="35" t="s">
        <v>45</v>
      </c>
      <c r="S8" s="35"/>
      <c r="T8" s="43" t="s">
        <v>42</v>
      </c>
      <c r="U8" s="43"/>
    </row>
    <row r="9" customFormat="false" ht="13.5" hidden="false" customHeight="false" outlineLevel="0" collapsed="false">
      <c r="B9" s="49" t="n">
        <v>1</v>
      </c>
      <c r="C9" s="50" t="n">
        <v>1000000</v>
      </c>
      <c r="D9" s="50"/>
      <c r="E9" s="49" t="n">
        <v>2001</v>
      </c>
      <c r="F9" s="46" t="n">
        <v>42111</v>
      </c>
      <c r="G9" s="47" t="s">
        <v>47</v>
      </c>
      <c r="H9" s="133" t="n">
        <v>105.33</v>
      </c>
      <c r="I9" s="133"/>
      <c r="J9" s="49" t="n">
        <v>57</v>
      </c>
      <c r="K9" s="50" t="n">
        <f aca="false">IF(F9="","",C9*0.03)</f>
        <v>30000</v>
      </c>
      <c r="L9" s="50"/>
      <c r="M9" s="87" t="n">
        <f aca="false">IF(J9="","",(K9/J9)/1000)</f>
        <v>0.526315789473684</v>
      </c>
      <c r="N9" s="49" t="n">
        <v>2001</v>
      </c>
      <c r="O9" s="46" t="n">
        <v>42111</v>
      </c>
      <c r="P9" s="133" t="n">
        <v>108.25</v>
      </c>
      <c r="Q9" s="133"/>
      <c r="R9" s="53" t="n">
        <f aca="false">IF(O9="","",(IF(G9="売",H9-P9,P9-H9))*M9*100000)</f>
        <v>153684.210526316</v>
      </c>
      <c r="S9" s="53"/>
      <c r="T9" s="54" t="n">
        <f aca="false">IF(O9="","",IF(R9&lt;0,J9*(-1),IF(G9="買",(P9-H9)*100,(H9-P9)*100)))</f>
        <v>292</v>
      </c>
      <c r="U9" s="54"/>
    </row>
    <row r="10" customFormat="false" ht="13.5" hidden="false" customHeight="false" outlineLevel="0" collapsed="false">
      <c r="B10" s="49" t="n">
        <v>2</v>
      </c>
      <c r="C10" s="50" t="n">
        <f aca="false">IF(R9="","",C9+R9)</f>
        <v>1153684.21052632</v>
      </c>
      <c r="D10" s="50"/>
      <c r="E10" s="49"/>
      <c r="F10" s="46"/>
      <c r="G10" s="47" t="s">
        <v>47</v>
      </c>
      <c r="H10" s="133"/>
      <c r="I10" s="133"/>
      <c r="J10" s="49"/>
      <c r="K10" s="50" t="str">
        <f aca="false">IF(F10="","",C10*0.03)</f>
        <v/>
      </c>
      <c r="L10" s="50"/>
      <c r="M10" s="87" t="str">
        <f aca="false">IF(J10="","",(K10/J10)/1000)</f>
        <v/>
      </c>
      <c r="N10" s="49"/>
      <c r="O10" s="46"/>
      <c r="P10" s="133"/>
      <c r="Q10" s="133"/>
      <c r="R10" s="53" t="str">
        <f aca="false">IF(O10="","",(IF(G10="売",H10-P10,P10-H10))*M10*100000)</f>
        <v/>
      </c>
      <c r="S10" s="53"/>
      <c r="T10" s="54" t="str">
        <f aca="false">IF(O10="","",IF(R10&lt;0,J10*(-1),IF(G10="買",(P10-H10)*100,(H10-P10)*100)))</f>
        <v/>
      </c>
      <c r="U10" s="54"/>
    </row>
    <row r="11" customFormat="false" ht="13.5" hidden="false" customHeight="false" outlineLevel="0" collapsed="false">
      <c r="B11" s="49" t="n">
        <v>3</v>
      </c>
      <c r="C11" s="50" t="str">
        <f aca="false">IF(R10="","",C10+R10)</f>
        <v/>
      </c>
      <c r="D11" s="50"/>
      <c r="E11" s="49"/>
      <c r="F11" s="46"/>
      <c r="G11" s="47" t="s">
        <v>47</v>
      </c>
      <c r="H11" s="133"/>
      <c r="I11" s="133"/>
      <c r="J11" s="49"/>
      <c r="K11" s="50" t="str">
        <f aca="false">IF(F11="","",C11*0.03)</f>
        <v/>
      </c>
      <c r="L11" s="50"/>
      <c r="M11" s="87" t="str">
        <f aca="false">IF(J11="","",(K11/J11)/1000)</f>
        <v/>
      </c>
      <c r="N11" s="49"/>
      <c r="O11" s="46"/>
      <c r="P11" s="133"/>
      <c r="Q11" s="133"/>
      <c r="R11" s="53" t="str">
        <f aca="false">IF(O11="","",(IF(G11="売",H11-P11,P11-H11))*M11*100000)</f>
        <v/>
      </c>
      <c r="S11" s="53"/>
      <c r="T11" s="54" t="str">
        <f aca="false">IF(O11="","",IF(R11&lt;0,J11*(-1),IF(G11="買",(P11-H11)*100,(H11-P11)*100)))</f>
        <v/>
      </c>
      <c r="U11" s="54"/>
    </row>
    <row r="12" customFormat="false" ht="13.5" hidden="false" customHeight="false" outlineLevel="0" collapsed="false">
      <c r="B12" s="49" t="n">
        <v>4</v>
      </c>
      <c r="C12" s="50" t="str">
        <f aca="false">IF(R11="","",C11+R11)</f>
        <v/>
      </c>
      <c r="D12" s="50"/>
      <c r="E12" s="49"/>
      <c r="F12" s="46"/>
      <c r="G12" s="47" t="s">
        <v>48</v>
      </c>
      <c r="H12" s="133"/>
      <c r="I12" s="133"/>
      <c r="J12" s="49"/>
      <c r="K12" s="50" t="str">
        <f aca="false">IF(F12="","",C12*0.03)</f>
        <v/>
      </c>
      <c r="L12" s="50"/>
      <c r="M12" s="87" t="str">
        <f aca="false">IF(J12="","",(K12/J12)/1000)</f>
        <v/>
      </c>
      <c r="N12" s="49"/>
      <c r="O12" s="46"/>
      <c r="P12" s="133"/>
      <c r="Q12" s="133"/>
      <c r="R12" s="53" t="str">
        <f aca="false">IF(O12="","",(IF(G12="売",H12-P12,P12-H12))*M12*100000)</f>
        <v/>
      </c>
      <c r="S12" s="53"/>
      <c r="T12" s="54" t="str">
        <f aca="false">IF(O12="","",IF(R12&lt;0,J12*(-1),IF(G12="買",(P12-H12)*100,(H12-P12)*100)))</f>
        <v/>
      </c>
      <c r="U12" s="54"/>
    </row>
    <row r="13" customFormat="false" ht="13.5" hidden="false" customHeight="false" outlineLevel="0" collapsed="false">
      <c r="B13" s="49" t="n">
        <v>5</v>
      </c>
      <c r="C13" s="50" t="str">
        <f aca="false">IF(R12="","",C12+R12)</f>
        <v/>
      </c>
      <c r="D13" s="50"/>
      <c r="E13" s="49"/>
      <c r="F13" s="46"/>
      <c r="G13" s="47" t="s">
        <v>48</v>
      </c>
      <c r="H13" s="133"/>
      <c r="I13" s="133"/>
      <c r="J13" s="49"/>
      <c r="K13" s="50" t="str">
        <f aca="false">IF(F13="","",C13*0.03)</f>
        <v/>
      </c>
      <c r="L13" s="50"/>
      <c r="M13" s="87" t="str">
        <f aca="false">IF(J13="","",(K13/J13)/1000)</f>
        <v/>
      </c>
      <c r="N13" s="49"/>
      <c r="O13" s="46"/>
      <c r="P13" s="133"/>
      <c r="Q13" s="133"/>
      <c r="R13" s="53" t="str">
        <f aca="false">IF(O13="","",(IF(G13="売",H13-P13,P13-H13))*M13*100000)</f>
        <v/>
      </c>
      <c r="S13" s="53"/>
      <c r="T13" s="54" t="str">
        <f aca="false">IF(O13="","",IF(R13&lt;0,J13*(-1),IF(G13="買",(P13-H13)*100,(H13-P13)*100)))</f>
        <v/>
      </c>
      <c r="U13" s="54"/>
    </row>
    <row r="14" customFormat="false" ht="13.5" hidden="false" customHeight="false" outlineLevel="0" collapsed="false">
      <c r="B14" s="49" t="n">
        <v>6</v>
      </c>
      <c r="C14" s="50" t="str">
        <f aca="false">IF(R13="","",C13+R13)</f>
        <v/>
      </c>
      <c r="D14" s="50"/>
      <c r="E14" s="49"/>
      <c r="F14" s="46"/>
      <c r="G14" s="47" t="s">
        <v>47</v>
      </c>
      <c r="H14" s="133"/>
      <c r="I14" s="133"/>
      <c r="J14" s="49"/>
      <c r="K14" s="50" t="str">
        <f aca="false">IF(F14="","",C14*0.03)</f>
        <v/>
      </c>
      <c r="L14" s="50"/>
      <c r="M14" s="87" t="str">
        <f aca="false">IF(J14="","",(K14/J14)/1000)</f>
        <v/>
      </c>
      <c r="N14" s="49"/>
      <c r="O14" s="46"/>
      <c r="P14" s="133"/>
      <c r="Q14" s="133"/>
      <c r="R14" s="53" t="str">
        <f aca="false">IF(O14="","",(IF(G14="売",H14-P14,P14-H14))*M14*100000)</f>
        <v/>
      </c>
      <c r="S14" s="53"/>
      <c r="T14" s="54" t="str">
        <f aca="false">IF(O14="","",IF(R14&lt;0,J14*(-1),IF(G14="買",(P14-H14)*100,(H14-P14)*100)))</f>
        <v/>
      </c>
      <c r="U14" s="54"/>
    </row>
    <row r="15" customFormat="false" ht="13.5" hidden="false" customHeight="false" outlineLevel="0" collapsed="false">
      <c r="B15" s="49" t="n">
        <v>7</v>
      </c>
      <c r="C15" s="50" t="str">
        <f aca="false">IF(R14="","",C14+R14)</f>
        <v/>
      </c>
      <c r="D15" s="50"/>
      <c r="E15" s="49"/>
      <c r="F15" s="46"/>
      <c r="G15" s="47" t="s">
        <v>47</v>
      </c>
      <c r="H15" s="133"/>
      <c r="I15" s="133"/>
      <c r="J15" s="49"/>
      <c r="K15" s="50" t="str">
        <f aca="false">IF(F15="","",C15*0.03)</f>
        <v/>
      </c>
      <c r="L15" s="50"/>
      <c r="M15" s="87" t="str">
        <f aca="false">IF(J15="","",(K15/J15)/1000)</f>
        <v/>
      </c>
      <c r="N15" s="49"/>
      <c r="O15" s="46"/>
      <c r="P15" s="133"/>
      <c r="Q15" s="133"/>
      <c r="R15" s="53" t="str">
        <f aca="false">IF(O15="","",(IF(G15="売",H15-P15,P15-H15))*M15*100000)</f>
        <v/>
      </c>
      <c r="S15" s="53"/>
      <c r="T15" s="54" t="str">
        <f aca="false">IF(O15="","",IF(R15&lt;0,J15*(-1),IF(G15="買",(P15-H15)*100,(H15-P15)*100)))</f>
        <v/>
      </c>
      <c r="U15" s="54"/>
    </row>
    <row r="16" customFormat="false" ht="13.5" hidden="false" customHeight="false" outlineLevel="0" collapsed="false">
      <c r="B16" s="49" t="n">
        <v>8</v>
      </c>
      <c r="C16" s="50" t="str">
        <f aca="false">IF(R15="","",C15+R15)</f>
        <v/>
      </c>
      <c r="D16" s="50"/>
      <c r="E16" s="49"/>
      <c r="F16" s="46"/>
      <c r="G16" s="47" t="s">
        <v>47</v>
      </c>
      <c r="H16" s="133"/>
      <c r="I16" s="133"/>
      <c r="J16" s="49"/>
      <c r="K16" s="50" t="str">
        <f aca="false">IF(F16="","",C16*0.03)</f>
        <v/>
      </c>
      <c r="L16" s="50"/>
      <c r="M16" s="87" t="str">
        <f aca="false">IF(J16="","",(K16/J16)/1000)</f>
        <v/>
      </c>
      <c r="N16" s="49"/>
      <c r="O16" s="46"/>
      <c r="P16" s="133"/>
      <c r="Q16" s="133"/>
      <c r="R16" s="53" t="str">
        <f aca="false">IF(O16="","",(IF(G16="売",H16-P16,P16-H16))*M16*100000)</f>
        <v/>
      </c>
      <c r="S16" s="53"/>
      <c r="T16" s="54" t="str">
        <f aca="false">IF(O16="","",IF(R16&lt;0,J16*(-1),IF(G16="買",(P16-H16)*100,(H16-P16)*100)))</f>
        <v/>
      </c>
      <c r="U16" s="54"/>
    </row>
    <row r="17" customFormat="false" ht="13.5" hidden="false" customHeight="false" outlineLevel="0" collapsed="false">
      <c r="B17" s="49" t="n">
        <v>9</v>
      </c>
      <c r="C17" s="50" t="str">
        <f aca="false">IF(R16="","",C16+R16)</f>
        <v/>
      </c>
      <c r="D17" s="50"/>
      <c r="E17" s="49"/>
      <c r="F17" s="46"/>
      <c r="G17" s="47" t="s">
        <v>47</v>
      </c>
      <c r="H17" s="133"/>
      <c r="I17" s="133"/>
      <c r="J17" s="49"/>
      <c r="K17" s="50" t="str">
        <f aca="false">IF(F17="","",C17*0.03)</f>
        <v/>
      </c>
      <c r="L17" s="50"/>
      <c r="M17" s="87" t="str">
        <f aca="false">IF(J17="","",(K17/J17)/1000)</f>
        <v/>
      </c>
      <c r="N17" s="49"/>
      <c r="O17" s="46"/>
      <c r="P17" s="133"/>
      <c r="Q17" s="133"/>
      <c r="R17" s="53" t="str">
        <f aca="false">IF(O17="","",(IF(G17="売",H17-P17,P17-H17))*M17*100000)</f>
        <v/>
      </c>
      <c r="S17" s="53"/>
      <c r="T17" s="54" t="str">
        <f aca="false">IF(O17="","",IF(R17&lt;0,J17*(-1),IF(G17="買",(P17-H17)*100,(H17-P17)*100)))</f>
        <v/>
      </c>
      <c r="U17" s="54"/>
    </row>
    <row r="18" customFormat="false" ht="13.5" hidden="false" customHeight="false" outlineLevel="0" collapsed="false">
      <c r="B18" s="49" t="n">
        <v>10</v>
      </c>
      <c r="C18" s="50" t="str">
        <f aca="false">IF(R17="","",C17+R17)</f>
        <v/>
      </c>
      <c r="D18" s="50"/>
      <c r="E18" s="49"/>
      <c r="F18" s="46"/>
      <c r="G18" s="47" t="s">
        <v>47</v>
      </c>
      <c r="H18" s="133"/>
      <c r="I18" s="133"/>
      <c r="J18" s="49"/>
      <c r="K18" s="50" t="str">
        <f aca="false">IF(F18="","",C18*0.03)</f>
        <v/>
      </c>
      <c r="L18" s="50"/>
      <c r="M18" s="87" t="str">
        <f aca="false">IF(J18="","",(K18/J18)/1000)</f>
        <v/>
      </c>
      <c r="N18" s="49"/>
      <c r="O18" s="46"/>
      <c r="P18" s="133"/>
      <c r="Q18" s="133"/>
      <c r="R18" s="53" t="str">
        <f aca="false">IF(O18="","",(IF(G18="売",H18-P18,P18-H18))*M18*100000)</f>
        <v/>
      </c>
      <c r="S18" s="53"/>
      <c r="T18" s="54" t="str">
        <f aca="false">IF(O18="","",IF(R18&lt;0,J18*(-1),IF(G18="買",(P18-H18)*100,(H18-P18)*100)))</f>
        <v/>
      </c>
      <c r="U18" s="54"/>
    </row>
    <row r="19" customFormat="false" ht="13.5" hidden="false" customHeight="false" outlineLevel="0" collapsed="false">
      <c r="B19" s="49" t="n">
        <v>11</v>
      </c>
      <c r="C19" s="50" t="str">
        <f aca="false">IF(R18="","",C18+R18)</f>
        <v/>
      </c>
      <c r="D19" s="50"/>
      <c r="E19" s="49"/>
      <c r="F19" s="46"/>
      <c r="G19" s="47" t="s">
        <v>47</v>
      </c>
      <c r="H19" s="133"/>
      <c r="I19" s="133"/>
      <c r="J19" s="49"/>
      <c r="K19" s="50" t="str">
        <f aca="false">IF(F19="","",C19*0.03)</f>
        <v/>
      </c>
      <c r="L19" s="50"/>
      <c r="M19" s="87" t="str">
        <f aca="false">IF(J19="","",(K19/J19)/1000)</f>
        <v/>
      </c>
      <c r="N19" s="49"/>
      <c r="O19" s="46"/>
      <c r="P19" s="133"/>
      <c r="Q19" s="133"/>
      <c r="R19" s="53" t="str">
        <f aca="false">IF(O19="","",(IF(G19="売",H19-P19,P19-H19))*M19*100000)</f>
        <v/>
      </c>
      <c r="S19" s="53"/>
      <c r="T19" s="54" t="str">
        <f aca="false">IF(O19="","",IF(R19&lt;0,J19*(-1),IF(G19="買",(P19-H19)*100,(H19-P19)*100)))</f>
        <v/>
      </c>
      <c r="U19" s="54"/>
    </row>
    <row r="20" customFormat="false" ht="13.5" hidden="false" customHeight="false" outlineLevel="0" collapsed="false">
      <c r="B20" s="49" t="n">
        <v>12</v>
      </c>
      <c r="C20" s="50" t="str">
        <f aca="false">IF(R19="","",C19+R19)</f>
        <v/>
      </c>
      <c r="D20" s="50"/>
      <c r="E20" s="49"/>
      <c r="F20" s="46"/>
      <c r="G20" s="47" t="s">
        <v>47</v>
      </c>
      <c r="H20" s="133"/>
      <c r="I20" s="133"/>
      <c r="J20" s="49"/>
      <c r="K20" s="50" t="str">
        <f aca="false">IF(F20="","",C20*0.03)</f>
        <v/>
      </c>
      <c r="L20" s="50"/>
      <c r="M20" s="87" t="str">
        <f aca="false">IF(J20="","",(K20/J20)/1000)</f>
        <v/>
      </c>
      <c r="N20" s="49"/>
      <c r="O20" s="46"/>
      <c r="P20" s="133"/>
      <c r="Q20" s="133"/>
      <c r="R20" s="53" t="str">
        <f aca="false">IF(O20="","",(IF(G20="売",H20-P20,P20-H20))*M20*100000)</f>
        <v/>
      </c>
      <c r="S20" s="53"/>
      <c r="T20" s="54" t="str">
        <f aca="false">IF(O20="","",IF(R20&lt;0,J20*(-1),IF(G20="買",(P20-H20)*100,(H20-P20)*100)))</f>
        <v/>
      </c>
      <c r="U20" s="54"/>
    </row>
    <row r="21" customFormat="false" ht="13.5" hidden="false" customHeight="false" outlineLevel="0" collapsed="false">
      <c r="B21" s="49" t="n">
        <v>13</v>
      </c>
      <c r="C21" s="50" t="str">
        <f aca="false">IF(R20="","",C20+R20)</f>
        <v/>
      </c>
      <c r="D21" s="50"/>
      <c r="E21" s="49"/>
      <c r="F21" s="46"/>
      <c r="G21" s="47" t="s">
        <v>47</v>
      </c>
      <c r="H21" s="133"/>
      <c r="I21" s="133"/>
      <c r="J21" s="49"/>
      <c r="K21" s="50" t="str">
        <f aca="false">IF(F21="","",C21*0.03)</f>
        <v/>
      </c>
      <c r="L21" s="50"/>
      <c r="M21" s="87" t="str">
        <f aca="false">IF(J21="","",(K21/J21)/1000)</f>
        <v/>
      </c>
      <c r="N21" s="49"/>
      <c r="O21" s="46"/>
      <c r="P21" s="133"/>
      <c r="Q21" s="133"/>
      <c r="R21" s="53" t="str">
        <f aca="false">IF(O21="","",(IF(G21="売",H21-P21,P21-H21))*M21*100000)</f>
        <v/>
      </c>
      <c r="S21" s="53"/>
      <c r="T21" s="54" t="str">
        <f aca="false">IF(O21="","",IF(R21&lt;0,J21*(-1),IF(G21="買",(P21-H21)*100,(H21-P21)*100)))</f>
        <v/>
      </c>
      <c r="U21" s="54"/>
    </row>
    <row r="22" customFormat="false" ht="13.5" hidden="false" customHeight="false" outlineLevel="0" collapsed="false">
      <c r="B22" s="49" t="n">
        <v>14</v>
      </c>
      <c r="C22" s="50" t="str">
        <f aca="false">IF(R21="","",C21+R21)</f>
        <v/>
      </c>
      <c r="D22" s="50"/>
      <c r="E22" s="49"/>
      <c r="F22" s="46"/>
      <c r="G22" s="47" t="s">
        <v>48</v>
      </c>
      <c r="H22" s="133"/>
      <c r="I22" s="133"/>
      <c r="J22" s="49"/>
      <c r="K22" s="50" t="str">
        <f aca="false">IF(F22="","",C22*0.03)</f>
        <v/>
      </c>
      <c r="L22" s="50"/>
      <c r="M22" s="87" t="str">
        <f aca="false">IF(J22="","",(K22/J22)/1000)</f>
        <v/>
      </c>
      <c r="N22" s="49"/>
      <c r="O22" s="46"/>
      <c r="P22" s="133"/>
      <c r="Q22" s="133"/>
      <c r="R22" s="53" t="str">
        <f aca="false">IF(O22="","",(IF(G22="売",H22-P22,P22-H22))*M22*100000)</f>
        <v/>
      </c>
      <c r="S22" s="53"/>
      <c r="T22" s="54" t="str">
        <f aca="false">IF(O22="","",IF(R22&lt;0,J22*(-1),IF(G22="買",(P22-H22)*100,(H22-P22)*100)))</f>
        <v/>
      </c>
      <c r="U22" s="54"/>
    </row>
    <row r="23" customFormat="false" ht="13.5" hidden="false" customHeight="false" outlineLevel="0" collapsed="false">
      <c r="B23" s="49" t="n">
        <v>15</v>
      </c>
      <c r="C23" s="50" t="str">
        <f aca="false">IF(R22="","",C22+R22)</f>
        <v/>
      </c>
      <c r="D23" s="50"/>
      <c r="E23" s="49"/>
      <c r="F23" s="46"/>
      <c r="G23" s="47" t="s">
        <v>47</v>
      </c>
      <c r="H23" s="133"/>
      <c r="I23" s="133"/>
      <c r="J23" s="49"/>
      <c r="K23" s="50" t="str">
        <f aca="false">IF(F23="","",C23*0.03)</f>
        <v/>
      </c>
      <c r="L23" s="50"/>
      <c r="M23" s="87" t="str">
        <f aca="false">IF(J23="","",(K23/J23)/1000)</f>
        <v/>
      </c>
      <c r="N23" s="49"/>
      <c r="O23" s="46"/>
      <c r="P23" s="133"/>
      <c r="Q23" s="133"/>
      <c r="R23" s="53" t="str">
        <f aca="false">IF(O23="","",(IF(G23="売",H23-P23,P23-H23))*M23*100000)</f>
        <v/>
      </c>
      <c r="S23" s="53"/>
      <c r="T23" s="54" t="str">
        <f aca="false">IF(O23="","",IF(R23&lt;0,J23*(-1),IF(G23="買",(P23-H23)*100,(H23-P23)*100)))</f>
        <v/>
      </c>
      <c r="U23" s="54"/>
    </row>
    <row r="24" customFormat="false" ht="13.5" hidden="false" customHeight="false" outlineLevel="0" collapsed="false">
      <c r="B24" s="49" t="n">
        <v>16</v>
      </c>
      <c r="C24" s="50" t="str">
        <f aca="false">IF(R23="","",C23+R23)</f>
        <v/>
      </c>
      <c r="D24" s="50"/>
      <c r="E24" s="49"/>
      <c r="F24" s="46"/>
      <c r="G24" s="47" t="s">
        <v>47</v>
      </c>
      <c r="H24" s="133"/>
      <c r="I24" s="133"/>
      <c r="J24" s="49"/>
      <c r="K24" s="50" t="str">
        <f aca="false">IF(F24="","",C24*0.03)</f>
        <v/>
      </c>
      <c r="L24" s="50"/>
      <c r="M24" s="87" t="str">
        <f aca="false">IF(J24="","",(K24/J24)/1000)</f>
        <v/>
      </c>
      <c r="N24" s="49"/>
      <c r="O24" s="46"/>
      <c r="P24" s="133"/>
      <c r="Q24" s="133"/>
      <c r="R24" s="53" t="str">
        <f aca="false">IF(O24="","",(IF(G24="売",H24-P24,P24-H24))*M24*100000)</f>
        <v/>
      </c>
      <c r="S24" s="53"/>
      <c r="T24" s="54" t="str">
        <f aca="false">IF(O24="","",IF(R24&lt;0,J24*(-1),IF(G24="買",(P24-H24)*100,(H24-P24)*100)))</f>
        <v/>
      </c>
      <c r="U24" s="54"/>
    </row>
    <row r="25" customFormat="false" ht="13.5" hidden="false" customHeight="false" outlineLevel="0" collapsed="false">
      <c r="B25" s="49" t="n">
        <v>17</v>
      </c>
      <c r="C25" s="50" t="str">
        <f aca="false">IF(R24="","",C24+R24)</f>
        <v/>
      </c>
      <c r="D25" s="50"/>
      <c r="E25" s="49"/>
      <c r="F25" s="46"/>
      <c r="G25" s="47" t="s">
        <v>47</v>
      </c>
      <c r="H25" s="133"/>
      <c r="I25" s="133"/>
      <c r="J25" s="49"/>
      <c r="K25" s="50" t="str">
        <f aca="false">IF(F25="","",C25*0.03)</f>
        <v/>
      </c>
      <c r="L25" s="50"/>
      <c r="M25" s="87" t="str">
        <f aca="false">IF(J25="","",(K25/J25)/1000)</f>
        <v/>
      </c>
      <c r="N25" s="49"/>
      <c r="O25" s="46"/>
      <c r="P25" s="133"/>
      <c r="Q25" s="133"/>
      <c r="R25" s="53" t="str">
        <f aca="false">IF(O25="","",(IF(G25="売",H25-P25,P25-H25))*M25*100000)</f>
        <v/>
      </c>
      <c r="S25" s="53"/>
      <c r="T25" s="54" t="str">
        <f aca="false">IF(O25="","",IF(R25&lt;0,J25*(-1),IF(G25="買",(P25-H25)*100,(H25-P25)*100)))</f>
        <v/>
      </c>
      <c r="U25" s="54"/>
    </row>
    <row r="26" customFormat="false" ht="13.5" hidden="false" customHeight="false" outlineLevel="0" collapsed="false">
      <c r="B26" s="49" t="n">
        <v>18</v>
      </c>
      <c r="C26" s="50" t="str">
        <f aca="false">IF(R25="","",C25+R25)</f>
        <v/>
      </c>
      <c r="D26" s="50"/>
      <c r="E26" s="49"/>
      <c r="F26" s="46"/>
      <c r="G26" s="47" t="s">
        <v>47</v>
      </c>
      <c r="H26" s="133"/>
      <c r="I26" s="133"/>
      <c r="J26" s="49"/>
      <c r="K26" s="50" t="str">
        <f aca="false">IF(F26="","",C26*0.03)</f>
        <v/>
      </c>
      <c r="L26" s="50"/>
      <c r="M26" s="87" t="str">
        <f aca="false">IF(J26="","",(K26/J26)/1000)</f>
        <v/>
      </c>
      <c r="N26" s="49"/>
      <c r="O26" s="46"/>
      <c r="P26" s="133"/>
      <c r="Q26" s="133"/>
      <c r="R26" s="53" t="str">
        <f aca="false">IF(O26="","",(IF(G26="売",H26-P26,P26-H26))*M26*100000)</f>
        <v/>
      </c>
      <c r="S26" s="53"/>
      <c r="T26" s="54" t="str">
        <f aca="false">IF(O26="","",IF(R26&lt;0,J26*(-1),IF(G26="買",(P26-H26)*100,(H26-P26)*100)))</f>
        <v/>
      </c>
      <c r="U26" s="54"/>
    </row>
    <row r="27" customFormat="false" ht="13.5" hidden="false" customHeight="false" outlineLevel="0" collapsed="false">
      <c r="B27" s="49" t="n">
        <v>19</v>
      </c>
      <c r="C27" s="50" t="str">
        <f aca="false">IF(R26="","",C26+R26)</f>
        <v/>
      </c>
      <c r="D27" s="50"/>
      <c r="E27" s="49"/>
      <c r="F27" s="46"/>
      <c r="G27" s="47" t="s">
        <v>48</v>
      </c>
      <c r="H27" s="133"/>
      <c r="I27" s="133"/>
      <c r="J27" s="49"/>
      <c r="K27" s="50" t="str">
        <f aca="false">IF(F27="","",C27*0.03)</f>
        <v/>
      </c>
      <c r="L27" s="50"/>
      <c r="M27" s="87" t="str">
        <f aca="false">IF(J27="","",(K27/J27)/1000)</f>
        <v/>
      </c>
      <c r="N27" s="49"/>
      <c r="O27" s="46"/>
      <c r="P27" s="133"/>
      <c r="Q27" s="133"/>
      <c r="R27" s="53" t="str">
        <f aca="false">IF(O27="","",(IF(G27="売",H27-P27,P27-H27))*M27*100000)</f>
        <v/>
      </c>
      <c r="S27" s="53"/>
      <c r="T27" s="54" t="str">
        <f aca="false">IF(O27="","",IF(R27&lt;0,J27*(-1),IF(G27="買",(P27-H27)*100,(H27-P27)*100)))</f>
        <v/>
      </c>
      <c r="U27" s="54"/>
    </row>
    <row r="28" customFormat="false" ht="13.5" hidden="false" customHeight="false" outlineLevel="0" collapsed="false">
      <c r="B28" s="49" t="n">
        <v>20</v>
      </c>
      <c r="C28" s="50" t="str">
        <f aca="false">IF(R27="","",C27+R27)</f>
        <v/>
      </c>
      <c r="D28" s="50"/>
      <c r="E28" s="49"/>
      <c r="F28" s="46"/>
      <c r="G28" s="47" t="s">
        <v>47</v>
      </c>
      <c r="H28" s="133"/>
      <c r="I28" s="133"/>
      <c r="J28" s="49"/>
      <c r="K28" s="50" t="str">
        <f aca="false">IF(F28="","",C28*0.03)</f>
        <v/>
      </c>
      <c r="L28" s="50"/>
      <c r="M28" s="87" t="str">
        <f aca="false">IF(J28="","",(K28/J28)/1000)</f>
        <v/>
      </c>
      <c r="N28" s="49"/>
      <c r="O28" s="46"/>
      <c r="P28" s="133"/>
      <c r="Q28" s="133"/>
      <c r="R28" s="53" t="str">
        <f aca="false">IF(O28="","",(IF(G28="売",H28-P28,P28-H28))*M28*100000)</f>
        <v/>
      </c>
      <c r="S28" s="53"/>
      <c r="T28" s="54" t="str">
        <f aca="false">IF(O28="","",IF(R28&lt;0,J28*(-1),IF(G28="買",(P28-H28)*100,(H28-P28)*100)))</f>
        <v/>
      </c>
      <c r="U28" s="54"/>
    </row>
    <row r="29" customFormat="false" ht="13.5" hidden="false" customHeight="false" outlineLevel="0" collapsed="false">
      <c r="B29" s="49" t="n">
        <v>21</v>
      </c>
      <c r="C29" s="50" t="str">
        <f aca="false">IF(R28="","",C28+R28)</f>
        <v/>
      </c>
      <c r="D29" s="50"/>
      <c r="E29" s="49"/>
      <c r="F29" s="46"/>
      <c r="G29" s="47" t="s">
        <v>48</v>
      </c>
      <c r="H29" s="133"/>
      <c r="I29" s="133"/>
      <c r="J29" s="49"/>
      <c r="K29" s="50" t="str">
        <f aca="false">IF(F29="","",C29*0.03)</f>
        <v/>
      </c>
      <c r="L29" s="50"/>
      <c r="M29" s="87" t="str">
        <f aca="false">IF(J29="","",(K29/J29)/1000)</f>
        <v/>
      </c>
      <c r="N29" s="49"/>
      <c r="O29" s="46"/>
      <c r="P29" s="133"/>
      <c r="Q29" s="133"/>
      <c r="R29" s="53" t="str">
        <f aca="false">IF(O29="","",(IF(G29="売",H29-P29,P29-H29))*M29*100000)</f>
        <v/>
      </c>
      <c r="S29" s="53"/>
      <c r="T29" s="54" t="str">
        <f aca="false">IF(O29="","",IF(R29&lt;0,J29*(-1),IF(G29="買",(P29-H29)*100,(H29-P29)*100)))</f>
        <v/>
      </c>
      <c r="U29" s="54"/>
    </row>
    <row r="30" customFormat="false" ht="13.5" hidden="false" customHeight="false" outlineLevel="0" collapsed="false">
      <c r="B30" s="49" t="n">
        <v>22</v>
      </c>
      <c r="C30" s="50" t="str">
        <f aca="false">IF(R29="","",C29+R29)</f>
        <v/>
      </c>
      <c r="D30" s="50"/>
      <c r="E30" s="49"/>
      <c r="F30" s="46"/>
      <c r="G30" s="47" t="s">
        <v>48</v>
      </c>
      <c r="H30" s="133"/>
      <c r="I30" s="133"/>
      <c r="J30" s="49"/>
      <c r="K30" s="50" t="str">
        <f aca="false">IF(F30="","",C30*0.03)</f>
        <v/>
      </c>
      <c r="L30" s="50"/>
      <c r="M30" s="87" t="str">
        <f aca="false">IF(J30="","",(K30/J30)/1000)</f>
        <v/>
      </c>
      <c r="N30" s="49"/>
      <c r="O30" s="46"/>
      <c r="P30" s="133"/>
      <c r="Q30" s="133"/>
      <c r="R30" s="53" t="str">
        <f aca="false">IF(O30="","",(IF(G30="売",H30-P30,P30-H30))*M30*100000)</f>
        <v/>
      </c>
      <c r="S30" s="53"/>
      <c r="T30" s="54" t="str">
        <f aca="false">IF(O30="","",IF(R30&lt;0,J30*(-1),IF(G30="買",(P30-H30)*100,(H30-P30)*100)))</f>
        <v/>
      </c>
      <c r="U30" s="54"/>
    </row>
    <row r="31" customFormat="false" ht="13.5" hidden="false" customHeight="false" outlineLevel="0" collapsed="false">
      <c r="B31" s="49" t="n">
        <v>23</v>
      </c>
      <c r="C31" s="50" t="str">
        <f aca="false">IF(R30="","",C30+R30)</f>
        <v/>
      </c>
      <c r="D31" s="50"/>
      <c r="E31" s="49"/>
      <c r="F31" s="46"/>
      <c r="G31" s="47" t="s">
        <v>48</v>
      </c>
      <c r="H31" s="133"/>
      <c r="I31" s="133"/>
      <c r="J31" s="49"/>
      <c r="K31" s="50" t="str">
        <f aca="false">IF(F31="","",C31*0.03)</f>
        <v/>
      </c>
      <c r="L31" s="50"/>
      <c r="M31" s="87" t="str">
        <f aca="false">IF(J31="","",(K31/J31)/1000)</f>
        <v/>
      </c>
      <c r="N31" s="49"/>
      <c r="O31" s="46"/>
      <c r="P31" s="133"/>
      <c r="Q31" s="133"/>
      <c r="R31" s="53" t="str">
        <f aca="false">IF(O31="","",(IF(G31="売",H31-P31,P31-H31))*M31*100000)</f>
        <v/>
      </c>
      <c r="S31" s="53"/>
      <c r="T31" s="54" t="str">
        <f aca="false">IF(O31="","",IF(R31&lt;0,J31*(-1),IF(G31="買",(P31-H31)*100,(H31-P31)*100)))</f>
        <v/>
      </c>
      <c r="U31" s="54"/>
    </row>
    <row r="32" customFormat="false" ht="13.5" hidden="false" customHeight="false" outlineLevel="0" collapsed="false">
      <c r="B32" s="49" t="n">
        <v>24</v>
      </c>
      <c r="C32" s="50" t="str">
        <f aca="false">IF(R31="","",C31+R31)</f>
        <v/>
      </c>
      <c r="D32" s="50"/>
      <c r="E32" s="49"/>
      <c r="F32" s="46"/>
      <c r="G32" s="47" t="s">
        <v>48</v>
      </c>
      <c r="H32" s="133"/>
      <c r="I32" s="133"/>
      <c r="J32" s="49"/>
      <c r="K32" s="50" t="str">
        <f aca="false">IF(F32="","",C32*0.03)</f>
        <v/>
      </c>
      <c r="L32" s="50"/>
      <c r="M32" s="87" t="str">
        <f aca="false">IF(J32="","",(K32/J32)/1000)</f>
        <v/>
      </c>
      <c r="N32" s="49"/>
      <c r="O32" s="46"/>
      <c r="P32" s="133"/>
      <c r="Q32" s="133"/>
      <c r="R32" s="53" t="str">
        <f aca="false">IF(O32="","",(IF(G32="売",H32-P32,P32-H32))*M32*100000)</f>
        <v/>
      </c>
      <c r="S32" s="53"/>
      <c r="T32" s="54" t="str">
        <f aca="false">IF(O32="","",IF(R32&lt;0,J32*(-1),IF(G32="買",(P32-H32)*100,(H32-P32)*100)))</f>
        <v/>
      </c>
      <c r="U32" s="54"/>
    </row>
    <row r="33" customFormat="false" ht="13.5" hidden="false" customHeight="false" outlineLevel="0" collapsed="false">
      <c r="B33" s="49" t="n">
        <v>25</v>
      </c>
      <c r="C33" s="50" t="str">
        <f aca="false">IF(R32="","",C32+R32)</f>
        <v/>
      </c>
      <c r="D33" s="50"/>
      <c r="E33" s="49"/>
      <c r="F33" s="46"/>
      <c r="G33" s="47" t="s">
        <v>47</v>
      </c>
      <c r="H33" s="133"/>
      <c r="I33" s="133"/>
      <c r="J33" s="49"/>
      <c r="K33" s="50" t="str">
        <f aca="false">IF(F33="","",C33*0.03)</f>
        <v/>
      </c>
      <c r="L33" s="50"/>
      <c r="M33" s="87" t="str">
        <f aca="false">IF(J33="","",(K33/J33)/1000)</f>
        <v/>
      </c>
      <c r="N33" s="49"/>
      <c r="O33" s="46"/>
      <c r="P33" s="133"/>
      <c r="Q33" s="133"/>
      <c r="R33" s="53" t="str">
        <f aca="false">IF(O33="","",(IF(G33="売",H33-P33,P33-H33))*M33*100000)</f>
        <v/>
      </c>
      <c r="S33" s="53"/>
      <c r="T33" s="54" t="str">
        <f aca="false">IF(O33="","",IF(R33&lt;0,J33*(-1),IF(G33="買",(P33-H33)*100,(H33-P33)*100)))</f>
        <v/>
      </c>
      <c r="U33" s="54"/>
    </row>
    <row r="34" customFormat="false" ht="13.5" hidden="false" customHeight="false" outlineLevel="0" collapsed="false">
      <c r="B34" s="49" t="n">
        <v>26</v>
      </c>
      <c r="C34" s="50" t="str">
        <f aca="false">IF(R33="","",C33+R33)</f>
        <v/>
      </c>
      <c r="D34" s="50"/>
      <c r="E34" s="49"/>
      <c r="F34" s="46"/>
      <c r="G34" s="47" t="s">
        <v>48</v>
      </c>
      <c r="H34" s="133"/>
      <c r="I34" s="133"/>
      <c r="J34" s="49"/>
      <c r="K34" s="50" t="str">
        <f aca="false">IF(F34="","",C34*0.03)</f>
        <v/>
      </c>
      <c r="L34" s="50"/>
      <c r="M34" s="87" t="str">
        <f aca="false">IF(J34="","",(K34/J34)/1000)</f>
        <v/>
      </c>
      <c r="N34" s="49"/>
      <c r="O34" s="46"/>
      <c r="P34" s="133"/>
      <c r="Q34" s="133"/>
      <c r="R34" s="53" t="str">
        <f aca="false">IF(O34="","",(IF(G34="売",H34-P34,P34-H34))*M34*100000)</f>
        <v/>
      </c>
      <c r="S34" s="53"/>
      <c r="T34" s="54" t="str">
        <f aca="false">IF(O34="","",IF(R34&lt;0,J34*(-1),IF(G34="買",(P34-H34)*100,(H34-P34)*100)))</f>
        <v/>
      </c>
      <c r="U34" s="54"/>
    </row>
    <row r="35" customFormat="false" ht="13.5" hidden="false" customHeight="false" outlineLevel="0" collapsed="false">
      <c r="B35" s="49" t="n">
        <v>27</v>
      </c>
      <c r="C35" s="50" t="str">
        <f aca="false">IF(R34="","",C34+R34)</f>
        <v/>
      </c>
      <c r="D35" s="50"/>
      <c r="E35" s="49"/>
      <c r="F35" s="46"/>
      <c r="G35" s="47" t="s">
        <v>48</v>
      </c>
      <c r="H35" s="133"/>
      <c r="I35" s="133"/>
      <c r="J35" s="49"/>
      <c r="K35" s="50" t="str">
        <f aca="false">IF(F35="","",C35*0.03)</f>
        <v/>
      </c>
      <c r="L35" s="50"/>
      <c r="M35" s="87" t="str">
        <f aca="false">IF(J35="","",(K35/J35)/1000)</f>
        <v/>
      </c>
      <c r="N35" s="49"/>
      <c r="O35" s="46"/>
      <c r="P35" s="133"/>
      <c r="Q35" s="133"/>
      <c r="R35" s="53" t="str">
        <f aca="false">IF(O35="","",(IF(G35="売",H35-P35,P35-H35))*M35*100000)</f>
        <v/>
      </c>
      <c r="S35" s="53"/>
      <c r="T35" s="54" t="str">
        <f aca="false">IF(O35="","",IF(R35&lt;0,J35*(-1),IF(G35="買",(P35-H35)*100,(H35-P35)*100)))</f>
        <v/>
      </c>
      <c r="U35" s="54"/>
    </row>
    <row r="36" customFormat="false" ht="13.5" hidden="false" customHeight="false" outlineLevel="0" collapsed="false">
      <c r="B36" s="49" t="n">
        <v>28</v>
      </c>
      <c r="C36" s="50" t="str">
        <f aca="false">IF(R35="","",C35+R35)</f>
        <v/>
      </c>
      <c r="D36" s="50"/>
      <c r="E36" s="49"/>
      <c r="F36" s="46"/>
      <c r="G36" s="47" t="s">
        <v>48</v>
      </c>
      <c r="H36" s="133"/>
      <c r="I36" s="133"/>
      <c r="J36" s="49"/>
      <c r="K36" s="50" t="str">
        <f aca="false">IF(F36="","",C36*0.03)</f>
        <v/>
      </c>
      <c r="L36" s="50"/>
      <c r="M36" s="87" t="str">
        <f aca="false">IF(J36="","",(K36/J36)/1000)</f>
        <v/>
      </c>
      <c r="N36" s="49"/>
      <c r="O36" s="46"/>
      <c r="P36" s="133"/>
      <c r="Q36" s="133"/>
      <c r="R36" s="53" t="str">
        <f aca="false">IF(O36="","",(IF(G36="売",H36-P36,P36-H36))*M36*100000)</f>
        <v/>
      </c>
      <c r="S36" s="53"/>
      <c r="T36" s="54" t="str">
        <f aca="false">IF(O36="","",IF(R36&lt;0,J36*(-1),IF(G36="買",(P36-H36)*100,(H36-P36)*100)))</f>
        <v/>
      </c>
      <c r="U36" s="54"/>
    </row>
    <row r="37" customFormat="false" ht="13.5" hidden="false" customHeight="false" outlineLevel="0" collapsed="false">
      <c r="B37" s="49" t="n">
        <v>29</v>
      </c>
      <c r="C37" s="50" t="str">
        <f aca="false">IF(R36="","",C36+R36)</f>
        <v/>
      </c>
      <c r="D37" s="50"/>
      <c r="E37" s="49"/>
      <c r="F37" s="46"/>
      <c r="G37" s="47" t="s">
        <v>48</v>
      </c>
      <c r="H37" s="133"/>
      <c r="I37" s="133"/>
      <c r="J37" s="49"/>
      <c r="K37" s="50" t="str">
        <f aca="false">IF(F37="","",C37*0.03)</f>
        <v/>
      </c>
      <c r="L37" s="50"/>
      <c r="M37" s="87" t="str">
        <f aca="false">IF(J37="","",(K37/J37)/1000)</f>
        <v/>
      </c>
      <c r="N37" s="49"/>
      <c r="O37" s="46"/>
      <c r="P37" s="133"/>
      <c r="Q37" s="133"/>
      <c r="R37" s="53" t="str">
        <f aca="false">IF(O37="","",(IF(G37="売",H37-P37,P37-H37))*M37*100000)</f>
        <v/>
      </c>
      <c r="S37" s="53"/>
      <c r="T37" s="54" t="str">
        <f aca="false">IF(O37="","",IF(R37&lt;0,J37*(-1),IF(G37="買",(P37-H37)*100,(H37-P37)*100)))</f>
        <v/>
      </c>
      <c r="U37" s="54"/>
    </row>
    <row r="38" customFormat="false" ht="13.5" hidden="false" customHeight="false" outlineLevel="0" collapsed="false">
      <c r="B38" s="49" t="n">
        <v>30</v>
      </c>
      <c r="C38" s="50" t="str">
        <f aca="false">IF(R37="","",C37+R37)</f>
        <v/>
      </c>
      <c r="D38" s="50"/>
      <c r="E38" s="49"/>
      <c r="F38" s="46"/>
      <c r="G38" s="47" t="s">
        <v>47</v>
      </c>
      <c r="H38" s="133"/>
      <c r="I38" s="133"/>
      <c r="J38" s="49"/>
      <c r="K38" s="50" t="str">
        <f aca="false">IF(F38="","",C38*0.03)</f>
        <v/>
      </c>
      <c r="L38" s="50"/>
      <c r="M38" s="87" t="str">
        <f aca="false">IF(J38="","",(K38/J38)/1000)</f>
        <v/>
      </c>
      <c r="N38" s="49"/>
      <c r="O38" s="46"/>
      <c r="P38" s="133"/>
      <c r="Q38" s="133"/>
      <c r="R38" s="53" t="str">
        <f aca="false">IF(O38="","",(IF(G38="売",H38-P38,P38-H38))*M38*100000)</f>
        <v/>
      </c>
      <c r="S38" s="53"/>
      <c r="T38" s="54" t="str">
        <f aca="false">IF(O38="","",IF(R38&lt;0,J38*(-1),IF(G38="買",(P38-H38)*100,(H38-P38)*100)))</f>
        <v/>
      </c>
      <c r="U38" s="54"/>
    </row>
    <row r="39" customFormat="false" ht="13.5" hidden="false" customHeight="false" outlineLevel="0" collapsed="false">
      <c r="B39" s="49" t="n">
        <v>31</v>
      </c>
      <c r="C39" s="50" t="str">
        <f aca="false">IF(R38="","",C38+R38)</f>
        <v/>
      </c>
      <c r="D39" s="50"/>
      <c r="E39" s="49"/>
      <c r="F39" s="46"/>
      <c r="G39" s="47" t="s">
        <v>47</v>
      </c>
      <c r="H39" s="133"/>
      <c r="I39" s="133"/>
      <c r="J39" s="49"/>
      <c r="K39" s="50" t="str">
        <f aca="false">IF(F39="","",C39*0.03)</f>
        <v/>
      </c>
      <c r="L39" s="50"/>
      <c r="M39" s="87" t="str">
        <f aca="false">IF(J39="","",(K39/J39)/1000)</f>
        <v/>
      </c>
      <c r="N39" s="49"/>
      <c r="O39" s="46"/>
      <c r="P39" s="133"/>
      <c r="Q39" s="133"/>
      <c r="R39" s="53" t="str">
        <f aca="false">IF(O39="","",(IF(G39="売",H39-P39,P39-H39))*M39*100000)</f>
        <v/>
      </c>
      <c r="S39" s="53"/>
      <c r="T39" s="54" t="str">
        <f aca="false">IF(O39="","",IF(R39&lt;0,J39*(-1),IF(G39="買",(P39-H39)*100,(H39-P39)*100)))</f>
        <v/>
      </c>
      <c r="U39" s="54"/>
    </row>
    <row r="40" customFormat="false" ht="13.5" hidden="false" customHeight="false" outlineLevel="0" collapsed="false">
      <c r="B40" s="49" t="n">
        <v>32</v>
      </c>
      <c r="C40" s="50" t="str">
        <f aca="false">IF(R39="","",C39+R39)</f>
        <v/>
      </c>
      <c r="D40" s="50"/>
      <c r="E40" s="49"/>
      <c r="F40" s="46"/>
      <c r="G40" s="47" t="s">
        <v>47</v>
      </c>
      <c r="H40" s="133"/>
      <c r="I40" s="133"/>
      <c r="J40" s="49"/>
      <c r="K40" s="50" t="str">
        <f aca="false">IF(F40="","",C40*0.03)</f>
        <v/>
      </c>
      <c r="L40" s="50"/>
      <c r="M40" s="87" t="str">
        <f aca="false">IF(J40="","",(K40/J40)/1000)</f>
        <v/>
      </c>
      <c r="N40" s="49"/>
      <c r="O40" s="46"/>
      <c r="P40" s="133"/>
      <c r="Q40" s="133"/>
      <c r="R40" s="53" t="str">
        <f aca="false">IF(O40="","",(IF(G40="売",H40-P40,P40-H40))*M40*100000)</f>
        <v/>
      </c>
      <c r="S40" s="53"/>
      <c r="T40" s="54" t="str">
        <f aca="false">IF(O40="","",IF(R40&lt;0,J40*(-1),IF(G40="買",(P40-H40)*100,(H40-P40)*100)))</f>
        <v/>
      </c>
      <c r="U40" s="54"/>
    </row>
    <row r="41" customFormat="false" ht="13.5" hidden="false" customHeight="false" outlineLevel="0" collapsed="false">
      <c r="B41" s="49" t="n">
        <v>33</v>
      </c>
      <c r="C41" s="50" t="str">
        <f aca="false">IF(R40="","",C40+R40)</f>
        <v/>
      </c>
      <c r="D41" s="50"/>
      <c r="E41" s="49"/>
      <c r="F41" s="46"/>
      <c r="G41" s="47" t="s">
        <v>48</v>
      </c>
      <c r="H41" s="133"/>
      <c r="I41" s="133"/>
      <c r="J41" s="49"/>
      <c r="K41" s="50" t="str">
        <f aca="false">IF(F41="","",C41*0.03)</f>
        <v/>
      </c>
      <c r="L41" s="50"/>
      <c r="M41" s="87" t="str">
        <f aca="false">IF(J41="","",(K41/J41)/1000)</f>
        <v/>
      </c>
      <c r="N41" s="49"/>
      <c r="O41" s="46"/>
      <c r="P41" s="133"/>
      <c r="Q41" s="133"/>
      <c r="R41" s="53" t="str">
        <f aca="false">IF(O41="","",(IF(G41="売",H41-P41,P41-H41))*M41*100000)</f>
        <v/>
      </c>
      <c r="S41" s="53"/>
      <c r="T41" s="54" t="str">
        <f aca="false">IF(O41="","",IF(R41&lt;0,J41*(-1),IF(G41="買",(P41-H41)*100,(H41-P41)*100)))</f>
        <v/>
      </c>
      <c r="U41" s="54"/>
    </row>
    <row r="42" customFormat="false" ht="13.5" hidden="false" customHeight="false" outlineLevel="0" collapsed="false">
      <c r="B42" s="49" t="n">
        <v>34</v>
      </c>
      <c r="C42" s="50" t="str">
        <f aca="false">IF(R41="","",C41+R41)</f>
        <v/>
      </c>
      <c r="D42" s="50"/>
      <c r="E42" s="49"/>
      <c r="F42" s="46"/>
      <c r="G42" s="47" t="s">
        <v>47</v>
      </c>
      <c r="H42" s="133"/>
      <c r="I42" s="133"/>
      <c r="J42" s="49"/>
      <c r="K42" s="50" t="str">
        <f aca="false">IF(F42="","",C42*0.03)</f>
        <v/>
      </c>
      <c r="L42" s="50"/>
      <c r="M42" s="87" t="str">
        <f aca="false">IF(J42="","",(K42/J42)/1000)</f>
        <v/>
      </c>
      <c r="N42" s="49"/>
      <c r="O42" s="46"/>
      <c r="P42" s="133"/>
      <c r="Q42" s="133"/>
      <c r="R42" s="53" t="str">
        <f aca="false">IF(O42="","",(IF(G42="売",H42-P42,P42-H42))*M42*100000)</f>
        <v/>
      </c>
      <c r="S42" s="53"/>
      <c r="T42" s="54" t="str">
        <f aca="false">IF(O42="","",IF(R42&lt;0,J42*(-1),IF(G42="買",(P42-H42)*100,(H42-P42)*100)))</f>
        <v/>
      </c>
      <c r="U42" s="54"/>
    </row>
    <row r="43" customFormat="false" ht="13.5" hidden="false" customHeight="false" outlineLevel="0" collapsed="false">
      <c r="B43" s="49" t="n">
        <v>35</v>
      </c>
      <c r="C43" s="50" t="str">
        <f aca="false">IF(R42="","",C42+R42)</f>
        <v/>
      </c>
      <c r="D43" s="50"/>
      <c r="E43" s="49"/>
      <c r="F43" s="46"/>
      <c r="G43" s="47" t="s">
        <v>48</v>
      </c>
      <c r="H43" s="133"/>
      <c r="I43" s="133"/>
      <c r="J43" s="49"/>
      <c r="K43" s="50" t="str">
        <f aca="false">IF(F43="","",C43*0.03)</f>
        <v/>
      </c>
      <c r="L43" s="50"/>
      <c r="M43" s="87" t="str">
        <f aca="false">IF(J43="","",(K43/J43)/1000)</f>
        <v/>
      </c>
      <c r="N43" s="49"/>
      <c r="O43" s="46"/>
      <c r="P43" s="133"/>
      <c r="Q43" s="133"/>
      <c r="R43" s="53" t="str">
        <f aca="false">IF(O43="","",(IF(G43="売",H43-P43,P43-H43))*M43*100000)</f>
        <v/>
      </c>
      <c r="S43" s="53"/>
      <c r="T43" s="54" t="str">
        <f aca="false">IF(O43="","",IF(R43&lt;0,J43*(-1),IF(G43="買",(P43-H43)*100,(H43-P43)*100)))</f>
        <v/>
      </c>
      <c r="U43" s="54"/>
    </row>
    <row r="44" customFormat="false" ht="13.5" hidden="false" customHeight="false" outlineLevel="0" collapsed="false">
      <c r="B44" s="49" t="n">
        <v>36</v>
      </c>
      <c r="C44" s="50" t="str">
        <f aca="false">IF(R43="","",C43+R43)</f>
        <v/>
      </c>
      <c r="D44" s="50"/>
      <c r="E44" s="49"/>
      <c r="F44" s="46"/>
      <c r="G44" s="47" t="s">
        <v>47</v>
      </c>
      <c r="H44" s="133"/>
      <c r="I44" s="133"/>
      <c r="J44" s="49"/>
      <c r="K44" s="50" t="str">
        <f aca="false">IF(F44="","",C44*0.03)</f>
        <v/>
      </c>
      <c r="L44" s="50"/>
      <c r="M44" s="87" t="str">
        <f aca="false">IF(J44="","",(K44/J44)/1000)</f>
        <v/>
      </c>
      <c r="N44" s="49"/>
      <c r="O44" s="46"/>
      <c r="P44" s="133"/>
      <c r="Q44" s="133"/>
      <c r="R44" s="53" t="str">
        <f aca="false">IF(O44="","",(IF(G44="売",H44-P44,P44-H44))*M44*100000)</f>
        <v/>
      </c>
      <c r="S44" s="53"/>
      <c r="T44" s="54" t="str">
        <f aca="false">IF(O44="","",IF(R44&lt;0,J44*(-1),IF(G44="買",(P44-H44)*100,(H44-P44)*100)))</f>
        <v/>
      </c>
      <c r="U44" s="54"/>
    </row>
    <row r="45" customFormat="false" ht="13.5" hidden="false" customHeight="false" outlineLevel="0" collapsed="false">
      <c r="B45" s="49" t="n">
        <v>37</v>
      </c>
      <c r="C45" s="50" t="str">
        <f aca="false">IF(R44="","",C44+R44)</f>
        <v/>
      </c>
      <c r="D45" s="50"/>
      <c r="E45" s="49"/>
      <c r="F45" s="46"/>
      <c r="G45" s="47" t="s">
        <v>48</v>
      </c>
      <c r="H45" s="133"/>
      <c r="I45" s="133"/>
      <c r="J45" s="49"/>
      <c r="K45" s="50" t="str">
        <f aca="false">IF(F45="","",C45*0.03)</f>
        <v/>
      </c>
      <c r="L45" s="50"/>
      <c r="M45" s="87" t="str">
        <f aca="false">IF(J45="","",(K45/J45)/1000)</f>
        <v/>
      </c>
      <c r="N45" s="49"/>
      <c r="O45" s="46"/>
      <c r="P45" s="133"/>
      <c r="Q45" s="133"/>
      <c r="R45" s="53" t="str">
        <f aca="false">IF(O45="","",(IF(G45="売",H45-P45,P45-H45))*M45*100000)</f>
        <v/>
      </c>
      <c r="S45" s="53"/>
      <c r="T45" s="54" t="str">
        <f aca="false">IF(O45="","",IF(R45&lt;0,J45*(-1),IF(G45="買",(P45-H45)*100,(H45-P45)*100)))</f>
        <v/>
      </c>
      <c r="U45" s="54"/>
    </row>
    <row r="46" customFormat="false" ht="13.5" hidden="false" customHeight="false" outlineLevel="0" collapsed="false">
      <c r="B46" s="49" t="n">
        <v>38</v>
      </c>
      <c r="C46" s="50" t="str">
        <f aca="false">IF(R45="","",C45+R45)</f>
        <v/>
      </c>
      <c r="D46" s="50"/>
      <c r="E46" s="49"/>
      <c r="F46" s="46"/>
      <c r="G46" s="47" t="s">
        <v>47</v>
      </c>
      <c r="H46" s="133"/>
      <c r="I46" s="133"/>
      <c r="J46" s="49"/>
      <c r="K46" s="50" t="str">
        <f aca="false">IF(F46="","",C46*0.03)</f>
        <v/>
      </c>
      <c r="L46" s="50"/>
      <c r="M46" s="87" t="str">
        <f aca="false">IF(J46="","",(K46/J46)/1000)</f>
        <v/>
      </c>
      <c r="N46" s="49"/>
      <c r="O46" s="46"/>
      <c r="P46" s="133"/>
      <c r="Q46" s="133"/>
      <c r="R46" s="53" t="str">
        <f aca="false">IF(O46="","",(IF(G46="売",H46-P46,P46-H46))*M46*100000)</f>
        <v/>
      </c>
      <c r="S46" s="53"/>
      <c r="T46" s="54" t="str">
        <f aca="false">IF(O46="","",IF(R46&lt;0,J46*(-1),IF(G46="買",(P46-H46)*100,(H46-P46)*100)))</f>
        <v/>
      </c>
      <c r="U46" s="54"/>
    </row>
    <row r="47" customFormat="false" ht="13.5" hidden="false" customHeight="false" outlineLevel="0" collapsed="false">
      <c r="B47" s="49" t="n">
        <v>39</v>
      </c>
      <c r="C47" s="50" t="str">
        <f aca="false">IF(R46="","",C46+R46)</f>
        <v/>
      </c>
      <c r="D47" s="50"/>
      <c r="E47" s="49"/>
      <c r="F47" s="46"/>
      <c r="G47" s="47" t="s">
        <v>47</v>
      </c>
      <c r="H47" s="133"/>
      <c r="I47" s="133"/>
      <c r="J47" s="49"/>
      <c r="K47" s="50" t="str">
        <f aca="false">IF(F47="","",C47*0.03)</f>
        <v/>
      </c>
      <c r="L47" s="50"/>
      <c r="M47" s="87" t="str">
        <f aca="false">IF(J47="","",(K47/J47)/1000)</f>
        <v/>
      </c>
      <c r="N47" s="49"/>
      <c r="O47" s="46"/>
      <c r="P47" s="133"/>
      <c r="Q47" s="133"/>
      <c r="R47" s="53" t="str">
        <f aca="false">IF(O47="","",(IF(G47="売",H47-P47,P47-H47))*M47*100000)</f>
        <v/>
      </c>
      <c r="S47" s="53"/>
      <c r="T47" s="54" t="str">
        <f aca="false">IF(O47="","",IF(R47&lt;0,J47*(-1),IF(G47="買",(P47-H47)*100,(H47-P47)*100)))</f>
        <v/>
      </c>
      <c r="U47" s="54"/>
    </row>
    <row r="48" customFormat="false" ht="13.5" hidden="false" customHeight="false" outlineLevel="0" collapsed="false">
      <c r="B48" s="49" t="n">
        <v>40</v>
      </c>
      <c r="C48" s="50" t="str">
        <f aca="false">IF(R47="","",C47+R47)</f>
        <v/>
      </c>
      <c r="D48" s="50"/>
      <c r="E48" s="49"/>
      <c r="F48" s="46"/>
      <c r="G48" s="47" t="s">
        <v>48</v>
      </c>
      <c r="H48" s="133"/>
      <c r="I48" s="133"/>
      <c r="J48" s="49"/>
      <c r="K48" s="50" t="str">
        <f aca="false">IF(F48="","",C48*0.03)</f>
        <v/>
      </c>
      <c r="L48" s="50"/>
      <c r="M48" s="87" t="str">
        <f aca="false">IF(J48="","",(K48/J48)/1000)</f>
        <v/>
      </c>
      <c r="N48" s="49"/>
      <c r="O48" s="46"/>
      <c r="P48" s="133"/>
      <c r="Q48" s="133"/>
      <c r="R48" s="53" t="str">
        <f aca="false">IF(O48="","",(IF(G48="売",H48-P48,P48-H48))*M48*100000)</f>
        <v/>
      </c>
      <c r="S48" s="53"/>
      <c r="T48" s="54" t="str">
        <f aca="false">IF(O48="","",IF(R48&lt;0,J48*(-1),IF(G48="買",(P48-H48)*100,(H48-P48)*100)))</f>
        <v/>
      </c>
      <c r="U48" s="54"/>
    </row>
    <row r="49" customFormat="false" ht="13.5" hidden="false" customHeight="false" outlineLevel="0" collapsed="false">
      <c r="B49" s="49" t="n">
        <v>41</v>
      </c>
      <c r="C49" s="50" t="str">
        <f aca="false">IF(R48="","",C48+R48)</f>
        <v/>
      </c>
      <c r="D49" s="50"/>
      <c r="E49" s="49"/>
      <c r="F49" s="46"/>
      <c r="G49" s="47" t="s">
        <v>47</v>
      </c>
      <c r="H49" s="133"/>
      <c r="I49" s="133"/>
      <c r="J49" s="49"/>
      <c r="K49" s="50" t="str">
        <f aca="false">IF(F49="","",C49*0.03)</f>
        <v/>
      </c>
      <c r="L49" s="50"/>
      <c r="M49" s="87" t="str">
        <f aca="false">IF(J49="","",(K49/J49)/1000)</f>
        <v/>
      </c>
      <c r="N49" s="49"/>
      <c r="O49" s="46"/>
      <c r="P49" s="133"/>
      <c r="Q49" s="133"/>
      <c r="R49" s="53" t="str">
        <f aca="false">IF(O49="","",(IF(G49="売",H49-P49,P49-H49))*M49*100000)</f>
        <v/>
      </c>
      <c r="S49" s="53"/>
      <c r="T49" s="54" t="str">
        <f aca="false">IF(O49="","",IF(R49&lt;0,J49*(-1),IF(G49="買",(P49-H49)*100,(H49-P49)*100)))</f>
        <v/>
      </c>
      <c r="U49" s="54"/>
    </row>
    <row r="50" customFormat="false" ht="13.5" hidden="false" customHeight="false" outlineLevel="0" collapsed="false">
      <c r="B50" s="49" t="n">
        <v>42</v>
      </c>
      <c r="C50" s="50" t="str">
        <f aca="false">IF(R49="","",C49+R49)</f>
        <v/>
      </c>
      <c r="D50" s="50"/>
      <c r="E50" s="49"/>
      <c r="F50" s="46"/>
      <c r="G50" s="47" t="s">
        <v>47</v>
      </c>
      <c r="H50" s="133"/>
      <c r="I50" s="133"/>
      <c r="J50" s="49"/>
      <c r="K50" s="50" t="str">
        <f aca="false">IF(F50="","",C50*0.03)</f>
        <v/>
      </c>
      <c r="L50" s="50"/>
      <c r="M50" s="87" t="str">
        <f aca="false">IF(J50="","",(K50/J50)/1000)</f>
        <v/>
      </c>
      <c r="N50" s="49"/>
      <c r="O50" s="46"/>
      <c r="P50" s="133"/>
      <c r="Q50" s="133"/>
      <c r="R50" s="53" t="str">
        <f aca="false">IF(O50="","",(IF(G50="売",H50-P50,P50-H50))*M50*100000)</f>
        <v/>
      </c>
      <c r="S50" s="53"/>
      <c r="T50" s="54" t="str">
        <f aca="false">IF(O50="","",IF(R50&lt;0,J50*(-1),IF(G50="買",(P50-H50)*100,(H50-P50)*100)))</f>
        <v/>
      </c>
      <c r="U50" s="54"/>
    </row>
    <row r="51" customFormat="false" ht="13.5" hidden="false" customHeight="false" outlineLevel="0" collapsed="false">
      <c r="B51" s="49" t="n">
        <v>43</v>
      </c>
      <c r="C51" s="50" t="str">
        <f aca="false">IF(R50="","",C50+R50)</f>
        <v/>
      </c>
      <c r="D51" s="50"/>
      <c r="E51" s="49"/>
      <c r="F51" s="46"/>
      <c r="G51" s="47" t="s">
        <v>48</v>
      </c>
      <c r="H51" s="133"/>
      <c r="I51" s="133"/>
      <c r="J51" s="49"/>
      <c r="K51" s="50" t="str">
        <f aca="false">IF(F51="","",C51*0.03)</f>
        <v/>
      </c>
      <c r="L51" s="50"/>
      <c r="M51" s="87" t="str">
        <f aca="false">IF(J51="","",(K51/J51)/1000)</f>
        <v/>
      </c>
      <c r="N51" s="49"/>
      <c r="O51" s="46"/>
      <c r="P51" s="133"/>
      <c r="Q51" s="133"/>
      <c r="R51" s="53" t="str">
        <f aca="false">IF(O51="","",(IF(G51="売",H51-P51,P51-H51))*M51*100000)</f>
        <v/>
      </c>
      <c r="S51" s="53"/>
      <c r="T51" s="54" t="str">
        <f aca="false">IF(O51="","",IF(R51&lt;0,J51*(-1),IF(G51="買",(P51-H51)*100,(H51-P51)*100)))</f>
        <v/>
      </c>
      <c r="U51" s="54"/>
    </row>
    <row r="52" customFormat="false" ht="13.5" hidden="false" customHeight="false" outlineLevel="0" collapsed="false">
      <c r="B52" s="49" t="n">
        <v>44</v>
      </c>
      <c r="C52" s="50" t="str">
        <f aca="false">IF(R51="","",C51+R51)</f>
        <v/>
      </c>
      <c r="D52" s="50"/>
      <c r="E52" s="49"/>
      <c r="F52" s="46"/>
      <c r="G52" s="47" t="s">
        <v>48</v>
      </c>
      <c r="H52" s="133"/>
      <c r="I52" s="133"/>
      <c r="J52" s="49"/>
      <c r="K52" s="50" t="str">
        <f aca="false">IF(F52="","",C52*0.03)</f>
        <v/>
      </c>
      <c r="L52" s="50"/>
      <c r="M52" s="87" t="str">
        <f aca="false">IF(J52="","",(K52/J52)/1000)</f>
        <v/>
      </c>
      <c r="N52" s="49"/>
      <c r="O52" s="46"/>
      <c r="P52" s="133"/>
      <c r="Q52" s="133"/>
      <c r="R52" s="53" t="str">
        <f aca="false">IF(O52="","",(IF(G52="売",H52-P52,P52-H52))*M52*100000)</f>
        <v/>
      </c>
      <c r="S52" s="53"/>
      <c r="T52" s="54" t="str">
        <f aca="false">IF(O52="","",IF(R52&lt;0,J52*(-1),IF(G52="買",(P52-H52)*100,(H52-P52)*100)))</f>
        <v/>
      </c>
      <c r="U52" s="54"/>
    </row>
    <row r="53" customFormat="false" ht="13.5" hidden="false" customHeight="false" outlineLevel="0" collapsed="false">
      <c r="B53" s="49" t="n">
        <v>45</v>
      </c>
      <c r="C53" s="50" t="str">
        <f aca="false">IF(R52="","",C52+R52)</f>
        <v/>
      </c>
      <c r="D53" s="50"/>
      <c r="E53" s="49"/>
      <c r="F53" s="46"/>
      <c r="G53" s="47" t="s">
        <v>47</v>
      </c>
      <c r="H53" s="133"/>
      <c r="I53" s="133"/>
      <c r="J53" s="49"/>
      <c r="K53" s="50" t="str">
        <f aca="false">IF(F53="","",C53*0.03)</f>
        <v/>
      </c>
      <c r="L53" s="50"/>
      <c r="M53" s="87" t="str">
        <f aca="false">IF(J53="","",(K53/J53)/1000)</f>
        <v/>
      </c>
      <c r="N53" s="49"/>
      <c r="O53" s="46"/>
      <c r="P53" s="133"/>
      <c r="Q53" s="133"/>
      <c r="R53" s="53" t="str">
        <f aca="false">IF(O53="","",(IF(G53="売",H53-P53,P53-H53))*M53*100000)</f>
        <v/>
      </c>
      <c r="S53" s="53"/>
      <c r="T53" s="54" t="str">
        <f aca="false">IF(O53="","",IF(R53&lt;0,J53*(-1),IF(G53="買",(P53-H53)*100,(H53-P53)*100)))</f>
        <v/>
      </c>
      <c r="U53" s="54"/>
    </row>
    <row r="54" customFormat="false" ht="13.5" hidden="false" customHeight="false" outlineLevel="0" collapsed="false">
      <c r="B54" s="49" t="n">
        <v>46</v>
      </c>
      <c r="C54" s="50" t="str">
        <f aca="false">IF(R53="","",C53+R53)</f>
        <v/>
      </c>
      <c r="D54" s="50"/>
      <c r="E54" s="49"/>
      <c r="F54" s="46"/>
      <c r="G54" s="47" t="s">
        <v>47</v>
      </c>
      <c r="H54" s="133"/>
      <c r="I54" s="133"/>
      <c r="J54" s="49"/>
      <c r="K54" s="50" t="str">
        <f aca="false">IF(F54="","",C54*0.03)</f>
        <v/>
      </c>
      <c r="L54" s="50"/>
      <c r="M54" s="87" t="str">
        <f aca="false">IF(J54="","",(K54/J54)/1000)</f>
        <v/>
      </c>
      <c r="N54" s="49"/>
      <c r="O54" s="46"/>
      <c r="P54" s="133"/>
      <c r="Q54" s="133"/>
      <c r="R54" s="53" t="str">
        <f aca="false">IF(O54="","",(IF(G54="売",H54-P54,P54-H54))*M54*100000)</f>
        <v/>
      </c>
      <c r="S54" s="53"/>
      <c r="T54" s="54" t="str">
        <f aca="false">IF(O54="","",IF(R54&lt;0,J54*(-1),IF(G54="買",(P54-H54)*100,(H54-P54)*100)))</f>
        <v/>
      </c>
      <c r="U54" s="54"/>
    </row>
    <row r="55" customFormat="false" ht="13.5" hidden="false" customHeight="false" outlineLevel="0" collapsed="false">
      <c r="B55" s="49" t="n">
        <v>47</v>
      </c>
      <c r="C55" s="50" t="str">
        <f aca="false">IF(R54="","",C54+R54)</f>
        <v/>
      </c>
      <c r="D55" s="50"/>
      <c r="E55" s="49"/>
      <c r="F55" s="46"/>
      <c r="G55" s="47" t="s">
        <v>48</v>
      </c>
      <c r="H55" s="133"/>
      <c r="I55" s="133"/>
      <c r="J55" s="49"/>
      <c r="K55" s="50" t="str">
        <f aca="false">IF(F55="","",C55*0.03)</f>
        <v/>
      </c>
      <c r="L55" s="50"/>
      <c r="M55" s="87" t="str">
        <f aca="false">IF(J55="","",(K55/J55)/1000)</f>
        <v/>
      </c>
      <c r="N55" s="49"/>
      <c r="O55" s="46"/>
      <c r="P55" s="133"/>
      <c r="Q55" s="133"/>
      <c r="R55" s="53" t="str">
        <f aca="false">IF(O55="","",(IF(G55="売",H55-P55,P55-H55))*M55*100000)</f>
        <v/>
      </c>
      <c r="S55" s="53"/>
      <c r="T55" s="54" t="str">
        <f aca="false">IF(O55="","",IF(R55&lt;0,J55*(-1),IF(G55="買",(P55-H55)*100,(H55-P55)*100)))</f>
        <v/>
      </c>
      <c r="U55" s="54"/>
    </row>
    <row r="56" customFormat="false" ht="13.5" hidden="false" customHeight="false" outlineLevel="0" collapsed="false">
      <c r="B56" s="49" t="n">
        <v>48</v>
      </c>
      <c r="C56" s="50" t="str">
        <f aca="false">IF(R55="","",C55+R55)</f>
        <v/>
      </c>
      <c r="D56" s="50"/>
      <c r="E56" s="49"/>
      <c r="F56" s="46"/>
      <c r="G56" s="47" t="s">
        <v>48</v>
      </c>
      <c r="H56" s="133"/>
      <c r="I56" s="133"/>
      <c r="J56" s="49"/>
      <c r="K56" s="50" t="str">
        <f aca="false">IF(F56="","",C56*0.03)</f>
        <v/>
      </c>
      <c r="L56" s="50"/>
      <c r="M56" s="87" t="str">
        <f aca="false">IF(J56="","",(K56/J56)/1000)</f>
        <v/>
      </c>
      <c r="N56" s="49"/>
      <c r="O56" s="46"/>
      <c r="P56" s="133"/>
      <c r="Q56" s="133"/>
      <c r="R56" s="53" t="str">
        <f aca="false">IF(O56="","",(IF(G56="売",H56-P56,P56-H56))*M56*100000)</f>
        <v/>
      </c>
      <c r="S56" s="53"/>
      <c r="T56" s="54" t="str">
        <f aca="false">IF(O56="","",IF(R56&lt;0,J56*(-1),IF(G56="買",(P56-H56)*100,(H56-P56)*100)))</f>
        <v/>
      </c>
      <c r="U56" s="54"/>
    </row>
    <row r="57" customFormat="false" ht="13.5" hidden="false" customHeight="false" outlineLevel="0" collapsed="false">
      <c r="B57" s="49" t="n">
        <v>49</v>
      </c>
      <c r="C57" s="50" t="str">
        <f aca="false">IF(R56="","",C56+R56)</f>
        <v/>
      </c>
      <c r="D57" s="50"/>
      <c r="E57" s="49"/>
      <c r="F57" s="46"/>
      <c r="G57" s="47" t="s">
        <v>48</v>
      </c>
      <c r="H57" s="133"/>
      <c r="I57" s="133"/>
      <c r="J57" s="49"/>
      <c r="K57" s="50" t="str">
        <f aca="false">IF(F57="","",C57*0.03)</f>
        <v/>
      </c>
      <c r="L57" s="50"/>
      <c r="M57" s="87" t="str">
        <f aca="false">IF(J57="","",(K57/J57)/1000)</f>
        <v/>
      </c>
      <c r="N57" s="49"/>
      <c r="O57" s="46"/>
      <c r="P57" s="133"/>
      <c r="Q57" s="133"/>
      <c r="R57" s="53" t="str">
        <f aca="false">IF(O57="","",(IF(G57="売",H57-P57,P57-H57))*M57*100000)</f>
        <v/>
      </c>
      <c r="S57" s="53"/>
      <c r="T57" s="54" t="str">
        <f aca="false">IF(O57="","",IF(R57&lt;0,J57*(-1),IF(G57="買",(P57-H57)*100,(H57-P57)*100)))</f>
        <v/>
      </c>
      <c r="U57" s="54"/>
    </row>
    <row r="58" customFormat="false" ht="13.5" hidden="false" customHeight="false" outlineLevel="0" collapsed="false">
      <c r="B58" s="49" t="n">
        <v>50</v>
      </c>
      <c r="C58" s="50" t="str">
        <f aca="false">IF(R57="","",C57+R57)</f>
        <v/>
      </c>
      <c r="D58" s="50"/>
      <c r="E58" s="49"/>
      <c r="F58" s="46"/>
      <c r="G58" s="47" t="s">
        <v>48</v>
      </c>
      <c r="H58" s="133"/>
      <c r="I58" s="133"/>
      <c r="J58" s="49"/>
      <c r="K58" s="50" t="str">
        <f aca="false">IF(F58="","",C58*0.03)</f>
        <v/>
      </c>
      <c r="L58" s="50"/>
      <c r="M58" s="87" t="str">
        <f aca="false">IF(J58="","",(K58/J58)/1000)</f>
        <v/>
      </c>
      <c r="N58" s="49"/>
      <c r="O58" s="46"/>
      <c r="P58" s="133"/>
      <c r="Q58" s="133"/>
      <c r="R58" s="53" t="str">
        <f aca="false">IF(O58="","",(IF(G58="売",H58-P58,P58-H58))*M58*100000)</f>
        <v/>
      </c>
      <c r="S58" s="53"/>
      <c r="T58" s="54" t="str">
        <f aca="false">IF(O58="","",IF(R58&lt;0,J58*(-1),IF(G58="買",(P58-H58)*100,(H58-P58)*100)))</f>
        <v/>
      </c>
      <c r="U58" s="54"/>
    </row>
    <row r="59" customFormat="false" ht="13.5" hidden="false" customHeight="false" outlineLevel="0" collapsed="false">
      <c r="B59" s="49" t="n">
        <v>51</v>
      </c>
      <c r="C59" s="50" t="str">
        <f aca="false">IF(R58="","",C58+R58)</f>
        <v/>
      </c>
      <c r="D59" s="50"/>
      <c r="E59" s="49"/>
      <c r="F59" s="46"/>
      <c r="G59" s="47" t="s">
        <v>48</v>
      </c>
      <c r="H59" s="133"/>
      <c r="I59" s="133"/>
      <c r="J59" s="49"/>
      <c r="K59" s="50" t="str">
        <f aca="false">IF(F59="","",C59*0.03)</f>
        <v/>
      </c>
      <c r="L59" s="50"/>
      <c r="M59" s="87" t="str">
        <f aca="false">IF(J59="","",(K59/J59)/1000)</f>
        <v/>
      </c>
      <c r="N59" s="49"/>
      <c r="O59" s="46"/>
      <c r="P59" s="133"/>
      <c r="Q59" s="133"/>
      <c r="R59" s="53" t="str">
        <f aca="false">IF(O59="","",(IF(G59="売",H59-P59,P59-H59))*M59*100000)</f>
        <v/>
      </c>
      <c r="S59" s="53"/>
      <c r="T59" s="54" t="str">
        <f aca="false">IF(O59="","",IF(R59&lt;0,J59*(-1),IF(G59="買",(P59-H59)*100,(H59-P59)*100)))</f>
        <v/>
      </c>
      <c r="U59" s="54"/>
    </row>
    <row r="60" customFormat="false" ht="13.5" hidden="false" customHeight="false" outlineLevel="0" collapsed="false">
      <c r="B60" s="49" t="n">
        <v>52</v>
      </c>
      <c r="C60" s="50" t="str">
        <f aca="false">IF(R59="","",C59+R59)</f>
        <v/>
      </c>
      <c r="D60" s="50"/>
      <c r="E60" s="49"/>
      <c r="F60" s="46"/>
      <c r="G60" s="47" t="s">
        <v>48</v>
      </c>
      <c r="H60" s="133"/>
      <c r="I60" s="133"/>
      <c r="J60" s="49"/>
      <c r="K60" s="50" t="str">
        <f aca="false">IF(F60="","",C60*0.03)</f>
        <v/>
      </c>
      <c r="L60" s="50"/>
      <c r="M60" s="87" t="str">
        <f aca="false">IF(J60="","",(K60/J60)/1000)</f>
        <v/>
      </c>
      <c r="N60" s="49"/>
      <c r="O60" s="46"/>
      <c r="P60" s="133"/>
      <c r="Q60" s="133"/>
      <c r="R60" s="53" t="str">
        <f aca="false">IF(O60="","",(IF(G60="売",H60-P60,P60-H60))*M60*100000)</f>
        <v/>
      </c>
      <c r="S60" s="53"/>
      <c r="T60" s="54" t="str">
        <f aca="false">IF(O60="","",IF(R60&lt;0,J60*(-1),IF(G60="買",(P60-H60)*100,(H60-P60)*100)))</f>
        <v/>
      </c>
      <c r="U60" s="54"/>
    </row>
    <row r="61" customFormat="false" ht="13.5" hidden="false" customHeight="false" outlineLevel="0" collapsed="false">
      <c r="B61" s="49" t="n">
        <v>53</v>
      </c>
      <c r="C61" s="50" t="str">
        <f aca="false">IF(R60="","",C60+R60)</f>
        <v/>
      </c>
      <c r="D61" s="50"/>
      <c r="E61" s="49"/>
      <c r="F61" s="46"/>
      <c r="G61" s="47" t="s">
        <v>48</v>
      </c>
      <c r="H61" s="133"/>
      <c r="I61" s="133"/>
      <c r="J61" s="49"/>
      <c r="K61" s="50" t="str">
        <f aca="false">IF(F61="","",C61*0.03)</f>
        <v/>
      </c>
      <c r="L61" s="50"/>
      <c r="M61" s="87" t="str">
        <f aca="false">IF(J61="","",(K61/J61)/1000)</f>
        <v/>
      </c>
      <c r="N61" s="49"/>
      <c r="O61" s="46"/>
      <c r="P61" s="133"/>
      <c r="Q61" s="133"/>
      <c r="R61" s="53" t="str">
        <f aca="false">IF(O61="","",(IF(G61="売",H61-P61,P61-H61))*M61*100000)</f>
        <v/>
      </c>
      <c r="S61" s="53"/>
      <c r="T61" s="54" t="str">
        <f aca="false">IF(O61="","",IF(R61&lt;0,J61*(-1),IF(G61="買",(P61-H61)*100,(H61-P61)*100)))</f>
        <v/>
      </c>
      <c r="U61" s="54"/>
    </row>
    <row r="62" customFormat="false" ht="13.5" hidden="false" customHeight="false" outlineLevel="0" collapsed="false">
      <c r="B62" s="49" t="n">
        <v>54</v>
      </c>
      <c r="C62" s="50" t="str">
        <f aca="false">IF(R61="","",C61+R61)</f>
        <v/>
      </c>
      <c r="D62" s="50"/>
      <c r="E62" s="49"/>
      <c r="F62" s="46"/>
      <c r="G62" s="47" t="s">
        <v>48</v>
      </c>
      <c r="H62" s="133"/>
      <c r="I62" s="133"/>
      <c r="J62" s="49"/>
      <c r="K62" s="50" t="str">
        <f aca="false">IF(F62="","",C62*0.03)</f>
        <v/>
      </c>
      <c r="L62" s="50"/>
      <c r="M62" s="87" t="str">
        <f aca="false">IF(J62="","",(K62/J62)/1000)</f>
        <v/>
      </c>
      <c r="N62" s="49"/>
      <c r="O62" s="46"/>
      <c r="P62" s="133"/>
      <c r="Q62" s="133"/>
      <c r="R62" s="53" t="str">
        <f aca="false">IF(O62="","",(IF(G62="売",H62-P62,P62-H62))*M62*100000)</f>
        <v/>
      </c>
      <c r="S62" s="53"/>
      <c r="T62" s="54" t="str">
        <f aca="false">IF(O62="","",IF(R62&lt;0,J62*(-1),IF(G62="買",(P62-H62)*100,(H62-P62)*100)))</f>
        <v/>
      </c>
      <c r="U62" s="54"/>
    </row>
    <row r="63" customFormat="false" ht="13.5" hidden="false" customHeight="false" outlineLevel="0" collapsed="false">
      <c r="B63" s="49" t="n">
        <v>55</v>
      </c>
      <c r="C63" s="50" t="str">
        <f aca="false">IF(R62="","",C62+R62)</f>
        <v/>
      </c>
      <c r="D63" s="50"/>
      <c r="E63" s="49"/>
      <c r="F63" s="46"/>
      <c r="G63" s="47" t="s">
        <v>47</v>
      </c>
      <c r="H63" s="133"/>
      <c r="I63" s="133"/>
      <c r="J63" s="49"/>
      <c r="K63" s="50" t="str">
        <f aca="false">IF(F63="","",C63*0.03)</f>
        <v/>
      </c>
      <c r="L63" s="50"/>
      <c r="M63" s="87" t="str">
        <f aca="false">IF(J63="","",(K63/J63)/1000)</f>
        <v/>
      </c>
      <c r="N63" s="49"/>
      <c r="O63" s="46"/>
      <c r="P63" s="133"/>
      <c r="Q63" s="133"/>
      <c r="R63" s="53" t="str">
        <f aca="false">IF(O63="","",(IF(G63="売",H63-P63,P63-H63))*M63*100000)</f>
        <v/>
      </c>
      <c r="S63" s="53"/>
      <c r="T63" s="54" t="str">
        <f aca="false">IF(O63="","",IF(R63&lt;0,J63*(-1),IF(G63="買",(P63-H63)*100,(H63-P63)*100)))</f>
        <v/>
      </c>
      <c r="U63" s="54"/>
    </row>
    <row r="64" customFormat="false" ht="13.5" hidden="false" customHeight="false" outlineLevel="0" collapsed="false">
      <c r="B64" s="49" t="n">
        <v>56</v>
      </c>
      <c r="C64" s="50" t="str">
        <f aca="false">IF(R63="","",C63+R63)</f>
        <v/>
      </c>
      <c r="D64" s="50"/>
      <c r="E64" s="49"/>
      <c r="F64" s="46"/>
      <c r="G64" s="47" t="s">
        <v>48</v>
      </c>
      <c r="H64" s="133"/>
      <c r="I64" s="133"/>
      <c r="J64" s="49"/>
      <c r="K64" s="50" t="str">
        <f aca="false">IF(F64="","",C64*0.03)</f>
        <v/>
      </c>
      <c r="L64" s="50"/>
      <c r="M64" s="87" t="str">
        <f aca="false">IF(J64="","",(K64/J64)/1000)</f>
        <v/>
      </c>
      <c r="N64" s="49"/>
      <c r="O64" s="46"/>
      <c r="P64" s="133"/>
      <c r="Q64" s="133"/>
      <c r="R64" s="53" t="str">
        <f aca="false">IF(O64="","",(IF(G64="売",H64-P64,P64-H64))*M64*100000)</f>
        <v/>
      </c>
      <c r="S64" s="53"/>
      <c r="T64" s="54" t="str">
        <f aca="false">IF(O64="","",IF(R64&lt;0,J64*(-1),IF(G64="買",(P64-H64)*100,(H64-P64)*100)))</f>
        <v/>
      </c>
      <c r="U64" s="54"/>
    </row>
    <row r="65" customFormat="false" ht="13.5" hidden="false" customHeight="false" outlineLevel="0" collapsed="false">
      <c r="B65" s="49" t="n">
        <v>57</v>
      </c>
      <c r="C65" s="50" t="str">
        <f aca="false">IF(R64="","",C64+R64)</f>
        <v/>
      </c>
      <c r="D65" s="50"/>
      <c r="E65" s="49"/>
      <c r="F65" s="46"/>
      <c r="G65" s="47" t="s">
        <v>48</v>
      </c>
      <c r="H65" s="133"/>
      <c r="I65" s="133"/>
      <c r="J65" s="49"/>
      <c r="K65" s="50" t="str">
        <f aca="false">IF(F65="","",C65*0.03)</f>
        <v/>
      </c>
      <c r="L65" s="50"/>
      <c r="M65" s="87" t="str">
        <f aca="false">IF(J65="","",(K65/J65)/1000)</f>
        <v/>
      </c>
      <c r="N65" s="49"/>
      <c r="O65" s="46"/>
      <c r="P65" s="133"/>
      <c r="Q65" s="133"/>
      <c r="R65" s="53" t="str">
        <f aca="false">IF(O65="","",(IF(G65="売",H65-P65,P65-H65))*M65*100000)</f>
        <v/>
      </c>
      <c r="S65" s="53"/>
      <c r="T65" s="54" t="str">
        <f aca="false">IF(O65="","",IF(R65&lt;0,J65*(-1),IF(G65="買",(P65-H65)*100,(H65-P65)*100)))</f>
        <v/>
      </c>
      <c r="U65" s="54"/>
    </row>
    <row r="66" customFormat="false" ht="13.5" hidden="false" customHeight="false" outlineLevel="0" collapsed="false">
      <c r="B66" s="49" t="n">
        <v>58</v>
      </c>
      <c r="C66" s="50" t="str">
        <f aca="false">IF(R65="","",C65+R65)</f>
        <v/>
      </c>
      <c r="D66" s="50"/>
      <c r="E66" s="49"/>
      <c r="F66" s="46"/>
      <c r="G66" s="47" t="s">
        <v>48</v>
      </c>
      <c r="H66" s="133"/>
      <c r="I66" s="133"/>
      <c r="J66" s="49"/>
      <c r="K66" s="50" t="str">
        <f aca="false">IF(F66="","",C66*0.03)</f>
        <v/>
      </c>
      <c r="L66" s="50"/>
      <c r="M66" s="87" t="str">
        <f aca="false">IF(J66="","",(K66/J66)/1000)</f>
        <v/>
      </c>
      <c r="N66" s="49"/>
      <c r="O66" s="46"/>
      <c r="P66" s="133"/>
      <c r="Q66" s="133"/>
      <c r="R66" s="53" t="str">
        <f aca="false">IF(O66="","",(IF(G66="売",H66-P66,P66-H66))*M66*100000)</f>
        <v/>
      </c>
      <c r="S66" s="53"/>
      <c r="T66" s="54" t="str">
        <f aca="false">IF(O66="","",IF(R66&lt;0,J66*(-1),IF(G66="買",(P66-H66)*100,(H66-P66)*100)))</f>
        <v/>
      </c>
      <c r="U66" s="54"/>
    </row>
    <row r="67" customFormat="false" ht="13.5" hidden="false" customHeight="false" outlineLevel="0" collapsed="false">
      <c r="B67" s="49" t="n">
        <v>59</v>
      </c>
      <c r="C67" s="50" t="str">
        <f aca="false">IF(R66="","",C66+R66)</f>
        <v/>
      </c>
      <c r="D67" s="50"/>
      <c r="E67" s="49"/>
      <c r="F67" s="46"/>
      <c r="G67" s="47" t="s">
        <v>48</v>
      </c>
      <c r="H67" s="133"/>
      <c r="I67" s="133"/>
      <c r="J67" s="49"/>
      <c r="K67" s="50" t="str">
        <f aca="false">IF(F67="","",C67*0.03)</f>
        <v/>
      </c>
      <c r="L67" s="50"/>
      <c r="M67" s="87" t="str">
        <f aca="false">IF(J67="","",(K67/J67)/1000)</f>
        <v/>
      </c>
      <c r="N67" s="49"/>
      <c r="O67" s="46"/>
      <c r="P67" s="133"/>
      <c r="Q67" s="133"/>
      <c r="R67" s="53" t="str">
        <f aca="false">IF(O67="","",(IF(G67="売",H67-P67,P67-H67))*M67*100000)</f>
        <v/>
      </c>
      <c r="S67" s="53"/>
      <c r="T67" s="54" t="str">
        <f aca="false">IF(O67="","",IF(R67&lt;0,J67*(-1),IF(G67="買",(P67-H67)*100,(H67-P67)*100)))</f>
        <v/>
      </c>
      <c r="U67" s="54"/>
    </row>
    <row r="68" customFormat="false" ht="13.5" hidden="false" customHeight="false" outlineLevel="0" collapsed="false">
      <c r="B68" s="49" t="n">
        <v>60</v>
      </c>
      <c r="C68" s="50" t="str">
        <f aca="false">IF(R67="","",C67+R67)</f>
        <v/>
      </c>
      <c r="D68" s="50"/>
      <c r="E68" s="49"/>
      <c r="F68" s="46"/>
      <c r="G68" s="47" t="s">
        <v>47</v>
      </c>
      <c r="H68" s="133"/>
      <c r="I68" s="133"/>
      <c r="J68" s="49"/>
      <c r="K68" s="50" t="str">
        <f aca="false">IF(F68="","",C68*0.03)</f>
        <v/>
      </c>
      <c r="L68" s="50"/>
      <c r="M68" s="87" t="str">
        <f aca="false">IF(J68="","",(K68/J68)/1000)</f>
        <v/>
      </c>
      <c r="N68" s="49"/>
      <c r="O68" s="46"/>
      <c r="P68" s="133"/>
      <c r="Q68" s="133"/>
      <c r="R68" s="53" t="str">
        <f aca="false">IF(O68="","",(IF(G68="売",H68-P68,P68-H68))*M68*100000)</f>
        <v/>
      </c>
      <c r="S68" s="53"/>
      <c r="T68" s="54" t="str">
        <f aca="false">IF(O68="","",IF(R68&lt;0,J68*(-1),IF(G68="買",(P68-H68)*100,(H68-P68)*100)))</f>
        <v/>
      </c>
      <c r="U68" s="54"/>
    </row>
    <row r="69" customFormat="false" ht="13.5" hidden="false" customHeight="false" outlineLevel="0" collapsed="false">
      <c r="B69" s="49" t="n">
        <v>61</v>
      </c>
      <c r="C69" s="50" t="str">
        <f aca="false">IF(R68="","",C68+R68)</f>
        <v/>
      </c>
      <c r="D69" s="50"/>
      <c r="E69" s="49"/>
      <c r="F69" s="46"/>
      <c r="G69" s="47" t="s">
        <v>47</v>
      </c>
      <c r="H69" s="133"/>
      <c r="I69" s="133"/>
      <c r="J69" s="49"/>
      <c r="K69" s="50" t="str">
        <f aca="false">IF(F69="","",C69*0.03)</f>
        <v/>
      </c>
      <c r="L69" s="50"/>
      <c r="M69" s="87" t="str">
        <f aca="false">IF(J69="","",(K69/J69)/1000)</f>
        <v/>
      </c>
      <c r="N69" s="49"/>
      <c r="O69" s="46"/>
      <c r="P69" s="133"/>
      <c r="Q69" s="133"/>
      <c r="R69" s="53" t="str">
        <f aca="false">IF(O69="","",(IF(G69="売",H69-P69,P69-H69))*M69*100000)</f>
        <v/>
      </c>
      <c r="S69" s="53"/>
      <c r="T69" s="54" t="str">
        <f aca="false">IF(O69="","",IF(R69&lt;0,J69*(-1),IF(G69="買",(P69-H69)*100,(H69-P69)*100)))</f>
        <v/>
      </c>
      <c r="U69" s="54"/>
    </row>
    <row r="70" customFormat="false" ht="13.5" hidden="false" customHeight="false" outlineLevel="0" collapsed="false">
      <c r="B70" s="49" t="n">
        <v>62</v>
      </c>
      <c r="C70" s="50" t="str">
        <f aca="false">IF(R69="","",C69+R69)</f>
        <v/>
      </c>
      <c r="D70" s="50"/>
      <c r="E70" s="49"/>
      <c r="F70" s="46"/>
      <c r="G70" s="47" t="s">
        <v>48</v>
      </c>
      <c r="H70" s="133"/>
      <c r="I70" s="133"/>
      <c r="J70" s="49"/>
      <c r="K70" s="50" t="str">
        <f aca="false">IF(F70="","",C70*0.03)</f>
        <v/>
      </c>
      <c r="L70" s="50"/>
      <c r="M70" s="87" t="str">
        <f aca="false">IF(J70="","",(K70/J70)/1000)</f>
        <v/>
      </c>
      <c r="N70" s="49"/>
      <c r="O70" s="46"/>
      <c r="P70" s="133"/>
      <c r="Q70" s="133"/>
      <c r="R70" s="53" t="str">
        <f aca="false">IF(O70="","",(IF(G70="売",H70-P70,P70-H70))*M70*100000)</f>
        <v/>
      </c>
      <c r="S70" s="53"/>
      <c r="T70" s="54" t="str">
        <f aca="false">IF(O70="","",IF(R70&lt;0,J70*(-1),IF(G70="買",(P70-H70)*100,(H70-P70)*100)))</f>
        <v/>
      </c>
      <c r="U70" s="54"/>
    </row>
    <row r="71" customFormat="false" ht="13.5" hidden="false" customHeight="false" outlineLevel="0" collapsed="false">
      <c r="B71" s="49" t="n">
        <v>63</v>
      </c>
      <c r="C71" s="50" t="str">
        <f aca="false">IF(R70="","",C70+R70)</f>
        <v/>
      </c>
      <c r="D71" s="50"/>
      <c r="E71" s="49"/>
      <c r="F71" s="46"/>
      <c r="G71" s="47" t="s">
        <v>47</v>
      </c>
      <c r="H71" s="133"/>
      <c r="I71" s="133"/>
      <c r="J71" s="49"/>
      <c r="K71" s="50" t="str">
        <f aca="false">IF(F71="","",C71*0.03)</f>
        <v/>
      </c>
      <c r="L71" s="50"/>
      <c r="M71" s="87" t="str">
        <f aca="false">IF(J71="","",(K71/J71)/1000)</f>
        <v/>
      </c>
      <c r="N71" s="49"/>
      <c r="O71" s="46"/>
      <c r="P71" s="133"/>
      <c r="Q71" s="133"/>
      <c r="R71" s="53" t="str">
        <f aca="false">IF(O71="","",(IF(G71="売",H71-P71,P71-H71))*M71*100000)</f>
        <v/>
      </c>
      <c r="S71" s="53"/>
      <c r="T71" s="54" t="str">
        <f aca="false">IF(O71="","",IF(R71&lt;0,J71*(-1),IF(G71="買",(P71-H71)*100,(H71-P71)*100)))</f>
        <v/>
      </c>
      <c r="U71" s="54"/>
    </row>
    <row r="72" customFormat="false" ht="13.5" hidden="false" customHeight="false" outlineLevel="0" collapsed="false">
      <c r="B72" s="49" t="n">
        <v>64</v>
      </c>
      <c r="C72" s="50" t="str">
        <f aca="false">IF(R71="","",C71+R71)</f>
        <v/>
      </c>
      <c r="D72" s="50"/>
      <c r="E72" s="49"/>
      <c r="F72" s="46"/>
      <c r="G72" s="47" t="s">
        <v>48</v>
      </c>
      <c r="H72" s="133"/>
      <c r="I72" s="133"/>
      <c r="J72" s="49"/>
      <c r="K72" s="50" t="str">
        <f aca="false">IF(F72="","",C72*0.03)</f>
        <v/>
      </c>
      <c r="L72" s="50"/>
      <c r="M72" s="87" t="str">
        <f aca="false">IF(J72="","",(K72/J72)/1000)</f>
        <v/>
      </c>
      <c r="N72" s="49"/>
      <c r="O72" s="46"/>
      <c r="P72" s="133"/>
      <c r="Q72" s="133"/>
      <c r="R72" s="53" t="str">
        <f aca="false">IF(O72="","",(IF(G72="売",H72-P72,P72-H72))*M72*100000)</f>
        <v/>
      </c>
      <c r="S72" s="53"/>
      <c r="T72" s="54" t="str">
        <f aca="false">IF(O72="","",IF(R72&lt;0,J72*(-1),IF(G72="買",(P72-H72)*100,(H72-P72)*100)))</f>
        <v/>
      </c>
      <c r="U72" s="54"/>
    </row>
    <row r="73" customFormat="false" ht="13.5" hidden="false" customHeight="false" outlineLevel="0" collapsed="false">
      <c r="B73" s="49" t="n">
        <v>65</v>
      </c>
      <c r="C73" s="50" t="str">
        <f aca="false">IF(R72="","",C72+R72)</f>
        <v/>
      </c>
      <c r="D73" s="50"/>
      <c r="E73" s="49"/>
      <c r="F73" s="46"/>
      <c r="G73" s="47" t="s">
        <v>47</v>
      </c>
      <c r="H73" s="133"/>
      <c r="I73" s="133"/>
      <c r="J73" s="49"/>
      <c r="K73" s="50" t="str">
        <f aca="false">IF(F73="","",C73*0.03)</f>
        <v/>
      </c>
      <c r="L73" s="50"/>
      <c r="M73" s="87" t="str">
        <f aca="false">IF(J73="","",(K73/J73)/1000)</f>
        <v/>
      </c>
      <c r="N73" s="49"/>
      <c r="O73" s="46"/>
      <c r="P73" s="133"/>
      <c r="Q73" s="133"/>
      <c r="R73" s="53" t="str">
        <f aca="false">IF(O73="","",(IF(G73="売",H73-P73,P73-H73))*M73*100000)</f>
        <v/>
      </c>
      <c r="S73" s="53"/>
      <c r="T73" s="54" t="str">
        <f aca="false">IF(O73="","",IF(R73&lt;0,J73*(-1),IF(G73="買",(P73-H73)*100,(H73-P73)*100)))</f>
        <v/>
      </c>
      <c r="U73" s="54"/>
    </row>
    <row r="74" customFormat="false" ht="13.5" hidden="false" customHeight="false" outlineLevel="0" collapsed="false">
      <c r="B74" s="49" t="n">
        <v>66</v>
      </c>
      <c r="C74" s="50" t="str">
        <f aca="false">IF(R73="","",C73+R73)</f>
        <v/>
      </c>
      <c r="D74" s="50"/>
      <c r="E74" s="49"/>
      <c r="F74" s="46"/>
      <c r="G74" s="47" t="s">
        <v>47</v>
      </c>
      <c r="H74" s="133"/>
      <c r="I74" s="133"/>
      <c r="J74" s="49"/>
      <c r="K74" s="50" t="str">
        <f aca="false">IF(F74="","",C74*0.03)</f>
        <v/>
      </c>
      <c r="L74" s="50"/>
      <c r="M74" s="87" t="str">
        <f aca="false">IF(J74="","",(K74/J74)/1000)</f>
        <v/>
      </c>
      <c r="N74" s="49"/>
      <c r="O74" s="46"/>
      <c r="P74" s="133"/>
      <c r="Q74" s="133"/>
      <c r="R74" s="53" t="str">
        <f aca="false">IF(O74="","",(IF(G74="売",H74-P74,P74-H74))*M74*100000)</f>
        <v/>
      </c>
      <c r="S74" s="53"/>
      <c r="T74" s="54" t="str">
        <f aca="false">IF(O74="","",IF(R74&lt;0,J74*(-1),IF(G74="買",(P74-H74)*100,(H74-P74)*100)))</f>
        <v/>
      </c>
      <c r="U74" s="54"/>
    </row>
    <row r="75" customFormat="false" ht="13.5" hidden="false" customHeight="false" outlineLevel="0" collapsed="false">
      <c r="B75" s="49" t="n">
        <v>67</v>
      </c>
      <c r="C75" s="50" t="str">
        <f aca="false">IF(R74="","",C74+R74)</f>
        <v/>
      </c>
      <c r="D75" s="50"/>
      <c r="E75" s="49"/>
      <c r="F75" s="46"/>
      <c r="G75" s="47" t="s">
        <v>48</v>
      </c>
      <c r="H75" s="133"/>
      <c r="I75" s="133"/>
      <c r="J75" s="49"/>
      <c r="K75" s="50" t="str">
        <f aca="false">IF(F75="","",C75*0.03)</f>
        <v/>
      </c>
      <c r="L75" s="50"/>
      <c r="M75" s="87" t="str">
        <f aca="false">IF(J75="","",(K75/J75)/1000)</f>
        <v/>
      </c>
      <c r="N75" s="49"/>
      <c r="O75" s="46"/>
      <c r="P75" s="133"/>
      <c r="Q75" s="133"/>
      <c r="R75" s="53" t="str">
        <f aca="false">IF(O75="","",(IF(G75="売",H75-P75,P75-H75))*M75*100000)</f>
        <v/>
      </c>
      <c r="S75" s="53"/>
      <c r="T75" s="54" t="str">
        <f aca="false">IF(O75="","",IF(R75&lt;0,J75*(-1),IF(G75="買",(P75-H75)*100,(H75-P75)*100)))</f>
        <v/>
      </c>
      <c r="U75" s="54"/>
    </row>
    <row r="76" customFormat="false" ht="13.5" hidden="false" customHeight="false" outlineLevel="0" collapsed="false">
      <c r="B76" s="49" t="n">
        <v>68</v>
      </c>
      <c r="C76" s="50" t="str">
        <f aca="false">IF(R75="","",C75+R75)</f>
        <v/>
      </c>
      <c r="D76" s="50"/>
      <c r="E76" s="49"/>
      <c r="F76" s="46"/>
      <c r="G76" s="47" t="s">
        <v>48</v>
      </c>
      <c r="H76" s="133"/>
      <c r="I76" s="133"/>
      <c r="J76" s="49"/>
      <c r="K76" s="50" t="str">
        <f aca="false">IF(F76="","",C76*0.03)</f>
        <v/>
      </c>
      <c r="L76" s="50"/>
      <c r="M76" s="87" t="str">
        <f aca="false">IF(J76="","",(K76/J76)/1000)</f>
        <v/>
      </c>
      <c r="N76" s="49"/>
      <c r="O76" s="46"/>
      <c r="P76" s="133"/>
      <c r="Q76" s="133"/>
      <c r="R76" s="53" t="str">
        <f aca="false">IF(O76="","",(IF(G76="売",H76-P76,P76-H76))*M76*100000)</f>
        <v/>
      </c>
      <c r="S76" s="53"/>
      <c r="T76" s="54" t="str">
        <f aca="false">IF(O76="","",IF(R76&lt;0,J76*(-1),IF(G76="買",(P76-H76)*100,(H76-P76)*100)))</f>
        <v/>
      </c>
      <c r="U76" s="54"/>
    </row>
    <row r="77" customFormat="false" ht="13.5" hidden="false" customHeight="false" outlineLevel="0" collapsed="false">
      <c r="B77" s="49" t="n">
        <v>69</v>
      </c>
      <c r="C77" s="50" t="str">
        <f aca="false">IF(R76="","",C76+R76)</f>
        <v/>
      </c>
      <c r="D77" s="50"/>
      <c r="E77" s="49"/>
      <c r="F77" s="46"/>
      <c r="G77" s="47" t="s">
        <v>48</v>
      </c>
      <c r="H77" s="133"/>
      <c r="I77" s="133"/>
      <c r="J77" s="49"/>
      <c r="K77" s="50" t="str">
        <f aca="false">IF(F77="","",C77*0.03)</f>
        <v/>
      </c>
      <c r="L77" s="50"/>
      <c r="M77" s="87" t="str">
        <f aca="false">IF(J77="","",(K77/J77)/1000)</f>
        <v/>
      </c>
      <c r="N77" s="49"/>
      <c r="O77" s="46"/>
      <c r="P77" s="133"/>
      <c r="Q77" s="133"/>
      <c r="R77" s="53" t="str">
        <f aca="false">IF(O77="","",(IF(G77="売",H77-P77,P77-H77))*M77*100000)</f>
        <v/>
      </c>
      <c r="S77" s="53"/>
      <c r="T77" s="54" t="str">
        <f aca="false">IF(O77="","",IF(R77&lt;0,J77*(-1),IF(G77="買",(P77-H77)*100,(H77-P77)*100)))</f>
        <v/>
      </c>
      <c r="U77" s="54"/>
    </row>
    <row r="78" customFormat="false" ht="13.5" hidden="false" customHeight="false" outlineLevel="0" collapsed="false">
      <c r="B78" s="49" t="n">
        <v>70</v>
      </c>
      <c r="C78" s="50" t="str">
        <f aca="false">IF(R77="","",C77+R77)</f>
        <v/>
      </c>
      <c r="D78" s="50"/>
      <c r="E78" s="49"/>
      <c r="F78" s="46"/>
      <c r="G78" s="47" t="s">
        <v>47</v>
      </c>
      <c r="H78" s="133"/>
      <c r="I78" s="133"/>
      <c r="J78" s="49"/>
      <c r="K78" s="50" t="str">
        <f aca="false">IF(F78="","",C78*0.03)</f>
        <v/>
      </c>
      <c r="L78" s="50"/>
      <c r="M78" s="87" t="str">
        <f aca="false">IF(J78="","",(K78/J78)/1000)</f>
        <v/>
      </c>
      <c r="N78" s="49"/>
      <c r="O78" s="46"/>
      <c r="P78" s="133"/>
      <c r="Q78" s="133"/>
      <c r="R78" s="53" t="str">
        <f aca="false">IF(O78="","",(IF(G78="売",H78-P78,P78-H78))*M78*100000)</f>
        <v/>
      </c>
      <c r="S78" s="53"/>
      <c r="T78" s="54" t="str">
        <f aca="false">IF(O78="","",IF(R78&lt;0,J78*(-1),IF(G78="買",(P78-H78)*100,(H78-P78)*100)))</f>
        <v/>
      </c>
      <c r="U78" s="54"/>
    </row>
    <row r="79" customFormat="false" ht="13.5" hidden="false" customHeight="false" outlineLevel="0" collapsed="false">
      <c r="B79" s="49" t="n">
        <v>71</v>
      </c>
      <c r="C79" s="50" t="str">
        <f aca="false">IF(R78="","",C78+R78)</f>
        <v/>
      </c>
      <c r="D79" s="50"/>
      <c r="E79" s="49"/>
      <c r="F79" s="46"/>
      <c r="G79" s="47" t="s">
        <v>48</v>
      </c>
      <c r="H79" s="133"/>
      <c r="I79" s="133"/>
      <c r="J79" s="49"/>
      <c r="K79" s="50" t="str">
        <f aca="false">IF(F79="","",C79*0.03)</f>
        <v/>
      </c>
      <c r="L79" s="50"/>
      <c r="M79" s="87" t="str">
        <f aca="false">IF(J79="","",(K79/J79)/1000)</f>
        <v/>
      </c>
      <c r="N79" s="49"/>
      <c r="O79" s="46"/>
      <c r="P79" s="133"/>
      <c r="Q79" s="133"/>
      <c r="R79" s="53" t="str">
        <f aca="false">IF(O79="","",(IF(G79="売",H79-P79,P79-H79))*M79*100000)</f>
        <v/>
      </c>
      <c r="S79" s="53"/>
      <c r="T79" s="54" t="str">
        <f aca="false">IF(O79="","",IF(R79&lt;0,J79*(-1),IF(G79="買",(P79-H79)*100,(H79-P79)*100)))</f>
        <v/>
      </c>
      <c r="U79" s="54"/>
    </row>
    <row r="80" customFormat="false" ht="13.5" hidden="false" customHeight="false" outlineLevel="0" collapsed="false">
      <c r="B80" s="49" t="n">
        <v>72</v>
      </c>
      <c r="C80" s="50" t="str">
        <f aca="false">IF(R79="","",C79+R79)</f>
        <v/>
      </c>
      <c r="D80" s="50"/>
      <c r="E80" s="49"/>
      <c r="F80" s="46"/>
      <c r="G80" s="47" t="s">
        <v>47</v>
      </c>
      <c r="H80" s="133"/>
      <c r="I80" s="133"/>
      <c r="J80" s="49"/>
      <c r="K80" s="50" t="str">
        <f aca="false">IF(F80="","",C80*0.03)</f>
        <v/>
      </c>
      <c r="L80" s="50"/>
      <c r="M80" s="87" t="str">
        <f aca="false">IF(J80="","",(K80/J80)/1000)</f>
        <v/>
      </c>
      <c r="N80" s="49"/>
      <c r="O80" s="46"/>
      <c r="P80" s="133"/>
      <c r="Q80" s="133"/>
      <c r="R80" s="53" t="str">
        <f aca="false">IF(O80="","",(IF(G80="売",H80-P80,P80-H80))*M80*100000)</f>
        <v/>
      </c>
      <c r="S80" s="53"/>
      <c r="T80" s="54" t="str">
        <f aca="false">IF(O80="","",IF(R80&lt;0,J80*(-1),IF(G80="買",(P80-H80)*100,(H80-P80)*100)))</f>
        <v/>
      </c>
      <c r="U80" s="54"/>
    </row>
    <row r="81" customFormat="false" ht="13.5" hidden="false" customHeight="false" outlineLevel="0" collapsed="false">
      <c r="B81" s="49" t="n">
        <v>73</v>
      </c>
      <c r="C81" s="50" t="str">
        <f aca="false">IF(R80="","",C80+R80)</f>
        <v/>
      </c>
      <c r="D81" s="50"/>
      <c r="E81" s="49"/>
      <c r="F81" s="46"/>
      <c r="G81" s="47" t="s">
        <v>48</v>
      </c>
      <c r="H81" s="133"/>
      <c r="I81" s="133"/>
      <c r="J81" s="49"/>
      <c r="K81" s="50" t="str">
        <f aca="false">IF(F81="","",C81*0.03)</f>
        <v/>
      </c>
      <c r="L81" s="50"/>
      <c r="M81" s="87" t="str">
        <f aca="false">IF(J81="","",(K81/J81)/1000)</f>
        <v/>
      </c>
      <c r="N81" s="49"/>
      <c r="O81" s="46"/>
      <c r="P81" s="133"/>
      <c r="Q81" s="133"/>
      <c r="R81" s="53" t="str">
        <f aca="false">IF(O81="","",(IF(G81="売",H81-P81,P81-H81))*M81*100000)</f>
        <v/>
      </c>
      <c r="S81" s="53"/>
      <c r="T81" s="54" t="str">
        <f aca="false">IF(O81="","",IF(R81&lt;0,J81*(-1),IF(G81="買",(P81-H81)*100,(H81-P81)*100)))</f>
        <v/>
      </c>
      <c r="U81" s="54"/>
    </row>
    <row r="82" customFormat="false" ht="13.5" hidden="false" customHeight="false" outlineLevel="0" collapsed="false">
      <c r="B82" s="49" t="n">
        <v>74</v>
      </c>
      <c r="C82" s="50" t="str">
        <f aca="false">IF(R81="","",C81+R81)</f>
        <v/>
      </c>
      <c r="D82" s="50"/>
      <c r="E82" s="49"/>
      <c r="F82" s="46"/>
      <c r="G82" s="47" t="s">
        <v>48</v>
      </c>
      <c r="H82" s="133"/>
      <c r="I82" s="133"/>
      <c r="J82" s="49"/>
      <c r="K82" s="50" t="str">
        <f aca="false">IF(F82="","",C82*0.03)</f>
        <v/>
      </c>
      <c r="L82" s="50"/>
      <c r="M82" s="87" t="str">
        <f aca="false">IF(J82="","",(K82/J82)/1000)</f>
        <v/>
      </c>
      <c r="N82" s="49"/>
      <c r="O82" s="46"/>
      <c r="P82" s="133"/>
      <c r="Q82" s="133"/>
      <c r="R82" s="53" t="str">
        <f aca="false">IF(O82="","",(IF(G82="売",H82-P82,P82-H82))*M82*100000)</f>
        <v/>
      </c>
      <c r="S82" s="53"/>
      <c r="T82" s="54" t="str">
        <f aca="false">IF(O82="","",IF(R82&lt;0,J82*(-1),IF(G82="買",(P82-H82)*100,(H82-P82)*100)))</f>
        <v/>
      </c>
      <c r="U82" s="54"/>
    </row>
    <row r="83" customFormat="false" ht="13.5" hidden="false" customHeight="false" outlineLevel="0" collapsed="false">
      <c r="B83" s="49" t="n">
        <v>75</v>
      </c>
      <c r="C83" s="50" t="str">
        <f aca="false">IF(R82="","",C82+R82)</f>
        <v/>
      </c>
      <c r="D83" s="50"/>
      <c r="E83" s="49"/>
      <c r="F83" s="46"/>
      <c r="G83" s="47" t="s">
        <v>48</v>
      </c>
      <c r="H83" s="133"/>
      <c r="I83" s="133"/>
      <c r="J83" s="49"/>
      <c r="K83" s="50" t="str">
        <f aca="false">IF(F83="","",C83*0.03)</f>
        <v/>
      </c>
      <c r="L83" s="50"/>
      <c r="M83" s="87" t="str">
        <f aca="false">IF(J83="","",(K83/J83)/1000)</f>
        <v/>
      </c>
      <c r="N83" s="49"/>
      <c r="O83" s="46"/>
      <c r="P83" s="133"/>
      <c r="Q83" s="133"/>
      <c r="R83" s="53" t="str">
        <f aca="false">IF(O83="","",(IF(G83="売",H83-P83,P83-H83))*M83*100000)</f>
        <v/>
      </c>
      <c r="S83" s="53"/>
      <c r="T83" s="54" t="str">
        <f aca="false">IF(O83="","",IF(R83&lt;0,J83*(-1),IF(G83="買",(P83-H83)*100,(H83-P83)*100)))</f>
        <v/>
      </c>
      <c r="U83" s="54"/>
    </row>
    <row r="84" customFormat="false" ht="13.5" hidden="false" customHeight="false" outlineLevel="0" collapsed="false">
      <c r="B84" s="49" t="n">
        <v>76</v>
      </c>
      <c r="C84" s="50" t="str">
        <f aca="false">IF(R83="","",C83+R83)</f>
        <v/>
      </c>
      <c r="D84" s="50"/>
      <c r="E84" s="49"/>
      <c r="F84" s="46"/>
      <c r="G84" s="47" t="s">
        <v>48</v>
      </c>
      <c r="H84" s="133"/>
      <c r="I84" s="133"/>
      <c r="J84" s="49"/>
      <c r="K84" s="50" t="str">
        <f aca="false">IF(F84="","",C84*0.03)</f>
        <v/>
      </c>
      <c r="L84" s="50"/>
      <c r="M84" s="87" t="str">
        <f aca="false">IF(J84="","",(K84/J84)/1000)</f>
        <v/>
      </c>
      <c r="N84" s="49"/>
      <c r="O84" s="46"/>
      <c r="P84" s="133"/>
      <c r="Q84" s="133"/>
      <c r="R84" s="53" t="str">
        <f aca="false">IF(O84="","",(IF(G84="売",H84-P84,P84-H84))*M84*100000)</f>
        <v/>
      </c>
      <c r="S84" s="53"/>
      <c r="T84" s="54" t="str">
        <f aca="false">IF(O84="","",IF(R84&lt;0,J84*(-1),IF(G84="買",(P84-H84)*100,(H84-P84)*100)))</f>
        <v/>
      </c>
      <c r="U84" s="54"/>
    </row>
    <row r="85" customFormat="false" ht="13.5" hidden="false" customHeight="false" outlineLevel="0" collapsed="false">
      <c r="B85" s="49" t="n">
        <v>77</v>
      </c>
      <c r="C85" s="50" t="str">
        <f aca="false">IF(R84="","",C84+R84)</f>
        <v/>
      </c>
      <c r="D85" s="50"/>
      <c r="E85" s="49"/>
      <c r="F85" s="46"/>
      <c r="G85" s="47" t="s">
        <v>47</v>
      </c>
      <c r="H85" s="133"/>
      <c r="I85" s="133"/>
      <c r="J85" s="49"/>
      <c r="K85" s="50" t="str">
        <f aca="false">IF(F85="","",C85*0.03)</f>
        <v/>
      </c>
      <c r="L85" s="50"/>
      <c r="M85" s="87" t="str">
        <f aca="false">IF(J85="","",(K85/J85)/1000)</f>
        <v/>
      </c>
      <c r="N85" s="49"/>
      <c r="O85" s="46"/>
      <c r="P85" s="133"/>
      <c r="Q85" s="133"/>
      <c r="R85" s="53" t="str">
        <f aca="false">IF(O85="","",(IF(G85="売",H85-P85,P85-H85))*M85*100000)</f>
        <v/>
      </c>
      <c r="S85" s="53"/>
      <c r="T85" s="54" t="str">
        <f aca="false">IF(O85="","",IF(R85&lt;0,J85*(-1),IF(G85="買",(P85-H85)*100,(H85-P85)*100)))</f>
        <v/>
      </c>
      <c r="U85" s="54"/>
    </row>
    <row r="86" customFormat="false" ht="13.5" hidden="false" customHeight="false" outlineLevel="0" collapsed="false">
      <c r="B86" s="49" t="n">
        <v>78</v>
      </c>
      <c r="C86" s="50" t="str">
        <f aca="false">IF(R85="","",C85+R85)</f>
        <v/>
      </c>
      <c r="D86" s="50"/>
      <c r="E86" s="49"/>
      <c r="F86" s="46"/>
      <c r="G86" s="47" t="s">
        <v>48</v>
      </c>
      <c r="H86" s="133"/>
      <c r="I86" s="133"/>
      <c r="J86" s="49"/>
      <c r="K86" s="50" t="str">
        <f aca="false">IF(F86="","",C86*0.03)</f>
        <v/>
      </c>
      <c r="L86" s="50"/>
      <c r="M86" s="87" t="str">
        <f aca="false">IF(J86="","",(K86/J86)/1000)</f>
        <v/>
      </c>
      <c r="N86" s="49"/>
      <c r="O86" s="46"/>
      <c r="P86" s="133"/>
      <c r="Q86" s="133"/>
      <c r="R86" s="53" t="str">
        <f aca="false">IF(O86="","",(IF(G86="売",H86-P86,P86-H86))*M86*100000)</f>
        <v/>
      </c>
      <c r="S86" s="53"/>
      <c r="T86" s="54" t="str">
        <f aca="false">IF(O86="","",IF(R86&lt;0,J86*(-1),IF(G86="買",(P86-H86)*100,(H86-P86)*100)))</f>
        <v/>
      </c>
      <c r="U86" s="54"/>
    </row>
    <row r="87" customFormat="false" ht="13.5" hidden="false" customHeight="false" outlineLevel="0" collapsed="false">
      <c r="B87" s="49" t="n">
        <v>79</v>
      </c>
      <c r="C87" s="50" t="str">
        <f aca="false">IF(R86="","",C86+R86)</f>
        <v/>
      </c>
      <c r="D87" s="50"/>
      <c r="E87" s="49"/>
      <c r="F87" s="46"/>
      <c r="G87" s="47" t="s">
        <v>47</v>
      </c>
      <c r="H87" s="133"/>
      <c r="I87" s="133"/>
      <c r="J87" s="49"/>
      <c r="K87" s="50" t="str">
        <f aca="false">IF(F87="","",C87*0.03)</f>
        <v/>
      </c>
      <c r="L87" s="50"/>
      <c r="M87" s="87" t="str">
        <f aca="false">IF(J87="","",(K87/J87)/1000)</f>
        <v/>
      </c>
      <c r="N87" s="49"/>
      <c r="O87" s="46"/>
      <c r="P87" s="133"/>
      <c r="Q87" s="133"/>
      <c r="R87" s="53" t="str">
        <f aca="false">IF(O87="","",(IF(G87="売",H87-P87,P87-H87))*M87*100000)</f>
        <v/>
      </c>
      <c r="S87" s="53"/>
      <c r="T87" s="54" t="str">
        <f aca="false">IF(O87="","",IF(R87&lt;0,J87*(-1),IF(G87="買",(P87-H87)*100,(H87-P87)*100)))</f>
        <v/>
      </c>
      <c r="U87" s="54"/>
    </row>
    <row r="88" customFormat="false" ht="13.5" hidden="false" customHeight="false" outlineLevel="0" collapsed="false">
      <c r="B88" s="49" t="n">
        <v>80</v>
      </c>
      <c r="C88" s="50" t="str">
        <f aca="false">IF(R87="","",C87+R87)</f>
        <v/>
      </c>
      <c r="D88" s="50"/>
      <c r="E88" s="49"/>
      <c r="F88" s="46"/>
      <c r="G88" s="47" t="s">
        <v>47</v>
      </c>
      <c r="H88" s="133"/>
      <c r="I88" s="133"/>
      <c r="J88" s="49"/>
      <c r="K88" s="50" t="str">
        <f aca="false">IF(F88="","",C88*0.03)</f>
        <v/>
      </c>
      <c r="L88" s="50"/>
      <c r="M88" s="87" t="str">
        <f aca="false">IF(J88="","",(K88/J88)/1000)</f>
        <v/>
      </c>
      <c r="N88" s="49"/>
      <c r="O88" s="46"/>
      <c r="P88" s="133"/>
      <c r="Q88" s="133"/>
      <c r="R88" s="53" t="str">
        <f aca="false">IF(O88="","",(IF(G88="売",H88-P88,P88-H88))*M88*100000)</f>
        <v/>
      </c>
      <c r="S88" s="53"/>
      <c r="T88" s="54" t="str">
        <f aca="false">IF(O88="","",IF(R88&lt;0,J88*(-1),IF(G88="買",(P88-H88)*100,(H88-P88)*100)))</f>
        <v/>
      </c>
      <c r="U88" s="54"/>
    </row>
    <row r="89" customFormat="false" ht="13.5" hidden="false" customHeight="false" outlineLevel="0" collapsed="false">
      <c r="B89" s="49" t="n">
        <v>81</v>
      </c>
      <c r="C89" s="50" t="str">
        <f aca="false">IF(R88="","",C88+R88)</f>
        <v/>
      </c>
      <c r="D89" s="50"/>
      <c r="E89" s="49"/>
      <c r="F89" s="46"/>
      <c r="G89" s="47" t="s">
        <v>47</v>
      </c>
      <c r="H89" s="133"/>
      <c r="I89" s="133"/>
      <c r="J89" s="49"/>
      <c r="K89" s="50" t="str">
        <f aca="false">IF(F89="","",C89*0.03)</f>
        <v/>
      </c>
      <c r="L89" s="50"/>
      <c r="M89" s="87" t="str">
        <f aca="false">IF(J89="","",(K89/J89)/1000)</f>
        <v/>
      </c>
      <c r="N89" s="49"/>
      <c r="O89" s="46"/>
      <c r="P89" s="133"/>
      <c r="Q89" s="133"/>
      <c r="R89" s="53" t="str">
        <f aca="false">IF(O89="","",(IF(G89="売",H89-P89,P89-H89))*M89*100000)</f>
        <v/>
      </c>
      <c r="S89" s="53"/>
      <c r="T89" s="54" t="str">
        <f aca="false">IF(O89="","",IF(R89&lt;0,J89*(-1),IF(G89="買",(P89-H89)*100,(H89-P89)*100)))</f>
        <v/>
      </c>
      <c r="U89" s="54"/>
    </row>
    <row r="90" customFormat="false" ht="13.5" hidden="false" customHeight="false" outlineLevel="0" collapsed="false">
      <c r="B90" s="49" t="n">
        <v>82</v>
      </c>
      <c r="C90" s="50" t="str">
        <f aca="false">IF(R89="","",C89+R89)</f>
        <v/>
      </c>
      <c r="D90" s="50"/>
      <c r="E90" s="49"/>
      <c r="F90" s="46"/>
      <c r="G90" s="47" t="s">
        <v>47</v>
      </c>
      <c r="H90" s="133"/>
      <c r="I90" s="133"/>
      <c r="J90" s="49"/>
      <c r="K90" s="50" t="str">
        <f aca="false">IF(F90="","",C90*0.03)</f>
        <v/>
      </c>
      <c r="L90" s="50"/>
      <c r="M90" s="87" t="str">
        <f aca="false">IF(J90="","",(K90/J90)/1000)</f>
        <v/>
      </c>
      <c r="N90" s="49"/>
      <c r="O90" s="46"/>
      <c r="P90" s="133"/>
      <c r="Q90" s="133"/>
      <c r="R90" s="53" t="str">
        <f aca="false">IF(O90="","",(IF(G90="売",H90-P90,P90-H90))*M90*100000)</f>
        <v/>
      </c>
      <c r="S90" s="53"/>
      <c r="T90" s="54" t="str">
        <f aca="false">IF(O90="","",IF(R90&lt;0,J90*(-1),IF(G90="買",(P90-H90)*100,(H90-P90)*100)))</f>
        <v/>
      </c>
      <c r="U90" s="54"/>
    </row>
    <row r="91" customFormat="false" ht="13.5" hidden="false" customHeight="false" outlineLevel="0" collapsed="false">
      <c r="B91" s="49" t="n">
        <v>83</v>
      </c>
      <c r="C91" s="50" t="str">
        <f aca="false">IF(R90="","",C90+R90)</f>
        <v/>
      </c>
      <c r="D91" s="50"/>
      <c r="E91" s="49"/>
      <c r="F91" s="46"/>
      <c r="G91" s="47" t="s">
        <v>47</v>
      </c>
      <c r="H91" s="133"/>
      <c r="I91" s="133"/>
      <c r="J91" s="49"/>
      <c r="K91" s="50" t="str">
        <f aca="false">IF(F91="","",C91*0.03)</f>
        <v/>
      </c>
      <c r="L91" s="50"/>
      <c r="M91" s="87" t="str">
        <f aca="false">IF(J91="","",(K91/J91)/1000)</f>
        <v/>
      </c>
      <c r="N91" s="49"/>
      <c r="O91" s="46"/>
      <c r="P91" s="133"/>
      <c r="Q91" s="133"/>
      <c r="R91" s="53" t="str">
        <f aca="false">IF(O91="","",(IF(G91="売",H91-P91,P91-H91))*M91*100000)</f>
        <v/>
      </c>
      <c r="S91" s="53"/>
      <c r="T91" s="54" t="str">
        <f aca="false">IF(O91="","",IF(R91&lt;0,J91*(-1),IF(G91="買",(P91-H91)*100,(H91-P91)*100)))</f>
        <v/>
      </c>
      <c r="U91" s="54"/>
    </row>
    <row r="92" customFormat="false" ht="13.5" hidden="false" customHeight="false" outlineLevel="0" collapsed="false">
      <c r="B92" s="49" t="n">
        <v>84</v>
      </c>
      <c r="C92" s="50" t="str">
        <f aca="false">IF(R91="","",C91+R91)</f>
        <v/>
      </c>
      <c r="D92" s="50"/>
      <c r="E92" s="49"/>
      <c r="F92" s="46"/>
      <c r="G92" s="47" t="s">
        <v>48</v>
      </c>
      <c r="H92" s="133"/>
      <c r="I92" s="133"/>
      <c r="J92" s="49"/>
      <c r="K92" s="50" t="str">
        <f aca="false">IF(F92="","",C92*0.03)</f>
        <v/>
      </c>
      <c r="L92" s="50"/>
      <c r="M92" s="87" t="str">
        <f aca="false">IF(J92="","",(K92/J92)/1000)</f>
        <v/>
      </c>
      <c r="N92" s="49"/>
      <c r="O92" s="46"/>
      <c r="P92" s="133"/>
      <c r="Q92" s="133"/>
      <c r="R92" s="53" t="str">
        <f aca="false">IF(O92="","",(IF(G92="売",H92-P92,P92-H92))*M92*100000)</f>
        <v/>
      </c>
      <c r="S92" s="53"/>
      <c r="T92" s="54" t="str">
        <f aca="false">IF(O92="","",IF(R92&lt;0,J92*(-1),IF(G92="買",(P92-H92)*100,(H92-P92)*100)))</f>
        <v/>
      </c>
      <c r="U92" s="54"/>
    </row>
    <row r="93" customFormat="false" ht="13.5" hidden="false" customHeight="false" outlineLevel="0" collapsed="false">
      <c r="B93" s="49" t="n">
        <v>85</v>
      </c>
      <c r="C93" s="50" t="str">
        <f aca="false">IF(R92="","",C92+R92)</f>
        <v/>
      </c>
      <c r="D93" s="50"/>
      <c r="E93" s="49"/>
      <c r="F93" s="46"/>
      <c r="G93" s="47" t="s">
        <v>47</v>
      </c>
      <c r="H93" s="133"/>
      <c r="I93" s="133"/>
      <c r="J93" s="49"/>
      <c r="K93" s="50" t="str">
        <f aca="false">IF(F93="","",C93*0.03)</f>
        <v/>
      </c>
      <c r="L93" s="50"/>
      <c r="M93" s="87" t="str">
        <f aca="false">IF(J93="","",(K93/J93)/1000)</f>
        <v/>
      </c>
      <c r="N93" s="49"/>
      <c r="O93" s="46"/>
      <c r="P93" s="133"/>
      <c r="Q93" s="133"/>
      <c r="R93" s="53" t="str">
        <f aca="false">IF(O93="","",(IF(G93="売",H93-P93,P93-H93))*M93*100000)</f>
        <v/>
      </c>
      <c r="S93" s="53"/>
      <c r="T93" s="54" t="str">
        <f aca="false">IF(O93="","",IF(R93&lt;0,J93*(-1),IF(G93="買",(P93-H93)*100,(H93-P93)*100)))</f>
        <v/>
      </c>
      <c r="U93" s="54"/>
    </row>
    <row r="94" customFormat="false" ht="13.5" hidden="false" customHeight="false" outlineLevel="0" collapsed="false">
      <c r="B94" s="49" t="n">
        <v>86</v>
      </c>
      <c r="C94" s="50" t="str">
        <f aca="false">IF(R93="","",C93+R93)</f>
        <v/>
      </c>
      <c r="D94" s="50"/>
      <c r="E94" s="49"/>
      <c r="F94" s="46"/>
      <c r="G94" s="47" t="s">
        <v>48</v>
      </c>
      <c r="H94" s="133"/>
      <c r="I94" s="133"/>
      <c r="J94" s="49"/>
      <c r="K94" s="50" t="str">
        <f aca="false">IF(F94="","",C94*0.03)</f>
        <v/>
      </c>
      <c r="L94" s="50"/>
      <c r="M94" s="87" t="str">
        <f aca="false">IF(J94="","",(K94/J94)/1000)</f>
        <v/>
      </c>
      <c r="N94" s="49"/>
      <c r="O94" s="46"/>
      <c r="P94" s="133"/>
      <c r="Q94" s="133"/>
      <c r="R94" s="53" t="str">
        <f aca="false">IF(O94="","",(IF(G94="売",H94-P94,P94-H94))*M94*100000)</f>
        <v/>
      </c>
      <c r="S94" s="53"/>
      <c r="T94" s="54" t="str">
        <f aca="false">IF(O94="","",IF(R94&lt;0,J94*(-1),IF(G94="買",(P94-H94)*100,(H94-P94)*100)))</f>
        <v/>
      </c>
      <c r="U94" s="54"/>
    </row>
    <row r="95" customFormat="false" ht="13.5" hidden="false" customHeight="false" outlineLevel="0" collapsed="false">
      <c r="B95" s="49" t="n">
        <v>87</v>
      </c>
      <c r="C95" s="50" t="str">
        <f aca="false">IF(R94="","",C94+R94)</f>
        <v/>
      </c>
      <c r="D95" s="50"/>
      <c r="E95" s="49"/>
      <c r="F95" s="46"/>
      <c r="G95" s="47" t="s">
        <v>47</v>
      </c>
      <c r="H95" s="133"/>
      <c r="I95" s="133"/>
      <c r="J95" s="49"/>
      <c r="K95" s="50" t="str">
        <f aca="false">IF(F95="","",C95*0.03)</f>
        <v/>
      </c>
      <c r="L95" s="50"/>
      <c r="M95" s="87" t="str">
        <f aca="false">IF(J95="","",(K95/J95)/1000)</f>
        <v/>
      </c>
      <c r="N95" s="49"/>
      <c r="O95" s="46"/>
      <c r="P95" s="133"/>
      <c r="Q95" s="133"/>
      <c r="R95" s="53" t="str">
        <f aca="false">IF(O95="","",(IF(G95="売",H95-P95,P95-H95))*M95*100000)</f>
        <v/>
      </c>
      <c r="S95" s="53"/>
      <c r="T95" s="54" t="str">
        <f aca="false">IF(O95="","",IF(R95&lt;0,J95*(-1),IF(G95="買",(P95-H95)*100,(H95-P95)*100)))</f>
        <v/>
      </c>
      <c r="U95" s="54"/>
    </row>
    <row r="96" customFormat="false" ht="13.5" hidden="false" customHeight="false" outlineLevel="0" collapsed="false">
      <c r="B96" s="49" t="n">
        <v>88</v>
      </c>
      <c r="C96" s="50" t="str">
        <f aca="false">IF(R95="","",C95+R95)</f>
        <v/>
      </c>
      <c r="D96" s="50"/>
      <c r="E96" s="49"/>
      <c r="F96" s="46"/>
      <c r="G96" s="47" t="s">
        <v>48</v>
      </c>
      <c r="H96" s="133"/>
      <c r="I96" s="133"/>
      <c r="J96" s="49"/>
      <c r="K96" s="50" t="str">
        <f aca="false">IF(F96="","",C96*0.03)</f>
        <v/>
      </c>
      <c r="L96" s="50"/>
      <c r="M96" s="87" t="str">
        <f aca="false">IF(J96="","",(K96/J96)/1000)</f>
        <v/>
      </c>
      <c r="N96" s="49"/>
      <c r="O96" s="46"/>
      <c r="P96" s="133"/>
      <c r="Q96" s="133"/>
      <c r="R96" s="53" t="str">
        <f aca="false">IF(O96="","",(IF(G96="売",H96-P96,P96-H96))*M96*100000)</f>
        <v/>
      </c>
      <c r="S96" s="53"/>
      <c r="T96" s="54" t="str">
        <f aca="false">IF(O96="","",IF(R96&lt;0,J96*(-1),IF(G96="買",(P96-H96)*100,(H96-P96)*100)))</f>
        <v/>
      </c>
      <c r="U96" s="54"/>
    </row>
    <row r="97" customFormat="false" ht="13.5" hidden="false" customHeight="false" outlineLevel="0" collapsed="false">
      <c r="B97" s="49" t="n">
        <v>89</v>
      </c>
      <c r="C97" s="50" t="str">
        <f aca="false">IF(R96="","",C96+R96)</f>
        <v/>
      </c>
      <c r="D97" s="50"/>
      <c r="E97" s="49"/>
      <c r="F97" s="46"/>
      <c r="G97" s="47" t="s">
        <v>47</v>
      </c>
      <c r="H97" s="133"/>
      <c r="I97" s="133"/>
      <c r="J97" s="49"/>
      <c r="K97" s="50" t="str">
        <f aca="false">IF(F97="","",C97*0.03)</f>
        <v/>
      </c>
      <c r="L97" s="50"/>
      <c r="M97" s="87" t="str">
        <f aca="false">IF(J97="","",(K97/J97)/1000)</f>
        <v/>
      </c>
      <c r="N97" s="49"/>
      <c r="O97" s="46"/>
      <c r="P97" s="133"/>
      <c r="Q97" s="133"/>
      <c r="R97" s="53" t="str">
        <f aca="false">IF(O97="","",(IF(G97="売",H97-P97,P97-H97))*M97*100000)</f>
        <v/>
      </c>
      <c r="S97" s="53"/>
      <c r="T97" s="54" t="str">
        <f aca="false">IF(O97="","",IF(R97&lt;0,J97*(-1),IF(G97="買",(P97-H97)*100,(H97-P97)*100)))</f>
        <v/>
      </c>
      <c r="U97" s="54"/>
    </row>
    <row r="98" customFormat="false" ht="13.5" hidden="false" customHeight="false" outlineLevel="0" collapsed="false">
      <c r="B98" s="49" t="n">
        <v>90</v>
      </c>
      <c r="C98" s="50" t="str">
        <f aca="false">IF(R97="","",C97+R97)</f>
        <v/>
      </c>
      <c r="D98" s="50"/>
      <c r="E98" s="49"/>
      <c r="F98" s="46"/>
      <c r="G98" s="47" t="s">
        <v>48</v>
      </c>
      <c r="H98" s="133"/>
      <c r="I98" s="133"/>
      <c r="J98" s="49"/>
      <c r="K98" s="50" t="str">
        <f aca="false">IF(F98="","",C98*0.03)</f>
        <v/>
      </c>
      <c r="L98" s="50"/>
      <c r="M98" s="87" t="str">
        <f aca="false">IF(J98="","",(K98/J98)/1000)</f>
        <v/>
      </c>
      <c r="N98" s="49"/>
      <c r="O98" s="46"/>
      <c r="P98" s="133"/>
      <c r="Q98" s="133"/>
      <c r="R98" s="53" t="str">
        <f aca="false">IF(O98="","",(IF(G98="売",H98-P98,P98-H98))*M98*100000)</f>
        <v/>
      </c>
      <c r="S98" s="53"/>
      <c r="T98" s="54" t="str">
        <f aca="false">IF(O98="","",IF(R98&lt;0,J98*(-1),IF(G98="買",(P98-H98)*100,(H98-P98)*100)))</f>
        <v/>
      </c>
      <c r="U98" s="54"/>
    </row>
    <row r="99" customFormat="false" ht="13.5" hidden="false" customHeight="false" outlineLevel="0" collapsed="false">
      <c r="B99" s="49" t="n">
        <v>91</v>
      </c>
      <c r="C99" s="50" t="str">
        <f aca="false">IF(R98="","",C98+R98)</f>
        <v/>
      </c>
      <c r="D99" s="50"/>
      <c r="E99" s="49"/>
      <c r="F99" s="46"/>
      <c r="G99" s="47" t="s">
        <v>47</v>
      </c>
      <c r="H99" s="133"/>
      <c r="I99" s="133"/>
      <c r="J99" s="49"/>
      <c r="K99" s="50" t="str">
        <f aca="false">IF(F99="","",C99*0.03)</f>
        <v/>
      </c>
      <c r="L99" s="50"/>
      <c r="M99" s="87" t="str">
        <f aca="false">IF(J99="","",(K99/J99)/1000)</f>
        <v/>
      </c>
      <c r="N99" s="49"/>
      <c r="O99" s="46"/>
      <c r="P99" s="133"/>
      <c r="Q99" s="133"/>
      <c r="R99" s="53" t="str">
        <f aca="false">IF(O99="","",(IF(G99="売",H99-P99,P99-H99))*M99*100000)</f>
        <v/>
      </c>
      <c r="S99" s="53"/>
      <c r="T99" s="54" t="str">
        <f aca="false">IF(O99="","",IF(R99&lt;0,J99*(-1),IF(G99="買",(P99-H99)*100,(H99-P99)*100)))</f>
        <v/>
      </c>
      <c r="U99" s="54"/>
    </row>
    <row r="100" customFormat="false" ht="13.5" hidden="false" customHeight="false" outlineLevel="0" collapsed="false">
      <c r="B100" s="49" t="n">
        <v>92</v>
      </c>
      <c r="C100" s="50" t="str">
        <f aca="false">IF(R99="","",C99+R99)</f>
        <v/>
      </c>
      <c r="D100" s="50"/>
      <c r="E100" s="49"/>
      <c r="F100" s="46"/>
      <c r="G100" s="47" t="s">
        <v>47</v>
      </c>
      <c r="H100" s="133"/>
      <c r="I100" s="133"/>
      <c r="J100" s="49"/>
      <c r="K100" s="50" t="str">
        <f aca="false">IF(F100="","",C100*0.03)</f>
        <v/>
      </c>
      <c r="L100" s="50"/>
      <c r="M100" s="87" t="str">
        <f aca="false">IF(J100="","",(K100/J100)/1000)</f>
        <v/>
      </c>
      <c r="N100" s="49"/>
      <c r="O100" s="46"/>
      <c r="P100" s="133"/>
      <c r="Q100" s="133"/>
      <c r="R100" s="53" t="str">
        <f aca="false">IF(O100="","",(IF(G100="売",H100-P100,P100-H100))*M100*100000)</f>
        <v/>
      </c>
      <c r="S100" s="53"/>
      <c r="T100" s="54" t="str">
        <f aca="false">IF(O100="","",IF(R100&lt;0,J100*(-1),IF(G100="買",(P100-H100)*100,(H100-P100)*100)))</f>
        <v/>
      </c>
      <c r="U100" s="54"/>
    </row>
    <row r="101" customFormat="false" ht="13.5" hidden="false" customHeight="false" outlineLevel="0" collapsed="false">
      <c r="B101" s="49" t="n">
        <v>93</v>
      </c>
      <c r="C101" s="50" t="str">
        <f aca="false">IF(R100="","",C100+R100)</f>
        <v/>
      </c>
      <c r="D101" s="50"/>
      <c r="E101" s="49"/>
      <c r="F101" s="46"/>
      <c r="G101" s="47" t="s">
        <v>48</v>
      </c>
      <c r="H101" s="133"/>
      <c r="I101" s="133"/>
      <c r="J101" s="49"/>
      <c r="K101" s="50" t="str">
        <f aca="false">IF(F101="","",C101*0.03)</f>
        <v/>
      </c>
      <c r="L101" s="50"/>
      <c r="M101" s="87" t="str">
        <f aca="false">IF(J101="","",(K101/J101)/1000)</f>
        <v/>
      </c>
      <c r="N101" s="49"/>
      <c r="O101" s="46"/>
      <c r="P101" s="133"/>
      <c r="Q101" s="133"/>
      <c r="R101" s="53" t="str">
        <f aca="false">IF(O101="","",(IF(G101="売",H101-P101,P101-H101))*M101*100000)</f>
        <v/>
      </c>
      <c r="S101" s="53"/>
      <c r="T101" s="54" t="str">
        <f aca="false">IF(O101="","",IF(R101&lt;0,J101*(-1),IF(G101="買",(P101-H101)*100,(H101-P101)*100)))</f>
        <v/>
      </c>
      <c r="U101" s="54"/>
    </row>
    <row r="102" customFormat="false" ht="13.5" hidden="false" customHeight="false" outlineLevel="0" collapsed="false">
      <c r="B102" s="49" t="n">
        <v>94</v>
      </c>
      <c r="C102" s="50" t="str">
        <f aca="false">IF(R101="","",C101+R101)</f>
        <v/>
      </c>
      <c r="D102" s="50"/>
      <c r="E102" s="49"/>
      <c r="F102" s="46"/>
      <c r="G102" s="47" t="s">
        <v>48</v>
      </c>
      <c r="H102" s="133"/>
      <c r="I102" s="133"/>
      <c r="J102" s="49"/>
      <c r="K102" s="50" t="str">
        <f aca="false">IF(F102="","",C102*0.03)</f>
        <v/>
      </c>
      <c r="L102" s="50"/>
      <c r="M102" s="87" t="str">
        <f aca="false">IF(J102="","",(K102/J102)/1000)</f>
        <v/>
      </c>
      <c r="N102" s="49"/>
      <c r="O102" s="46"/>
      <c r="P102" s="133"/>
      <c r="Q102" s="133"/>
      <c r="R102" s="53" t="str">
        <f aca="false">IF(O102="","",(IF(G102="売",H102-P102,P102-H102))*M102*100000)</f>
        <v/>
      </c>
      <c r="S102" s="53"/>
      <c r="T102" s="54" t="str">
        <f aca="false">IF(O102="","",IF(R102&lt;0,J102*(-1),IF(G102="買",(P102-H102)*100,(H102-P102)*100)))</f>
        <v/>
      </c>
      <c r="U102" s="54"/>
    </row>
    <row r="103" customFormat="false" ht="13.5" hidden="false" customHeight="false" outlineLevel="0" collapsed="false">
      <c r="B103" s="49" t="n">
        <v>95</v>
      </c>
      <c r="C103" s="50" t="str">
        <f aca="false">IF(R102="","",C102+R102)</f>
        <v/>
      </c>
      <c r="D103" s="50"/>
      <c r="E103" s="49"/>
      <c r="F103" s="46"/>
      <c r="G103" s="47" t="s">
        <v>48</v>
      </c>
      <c r="H103" s="133"/>
      <c r="I103" s="133"/>
      <c r="J103" s="49"/>
      <c r="K103" s="50" t="str">
        <f aca="false">IF(F103="","",C103*0.03)</f>
        <v/>
      </c>
      <c r="L103" s="50"/>
      <c r="M103" s="87" t="str">
        <f aca="false">IF(J103="","",(K103/J103)/1000)</f>
        <v/>
      </c>
      <c r="N103" s="49"/>
      <c r="O103" s="46"/>
      <c r="P103" s="133"/>
      <c r="Q103" s="133"/>
      <c r="R103" s="53" t="str">
        <f aca="false">IF(O103="","",(IF(G103="売",H103-P103,P103-H103))*M103*100000)</f>
        <v/>
      </c>
      <c r="S103" s="53"/>
      <c r="T103" s="54" t="str">
        <f aca="false">IF(O103="","",IF(R103&lt;0,J103*(-1),IF(G103="買",(P103-H103)*100,(H103-P103)*100)))</f>
        <v/>
      </c>
      <c r="U103" s="54"/>
    </row>
    <row r="104" customFormat="false" ht="13.5" hidden="false" customHeight="false" outlineLevel="0" collapsed="false">
      <c r="B104" s="49" t="n">
        <v>96</v>
      </c>
      <c r="C104" s="50" t="str">
        <f aca="false">IF(R103="","",C103+R103)</f>
        <v/>
      </c>
      <c r="D104" s="50"/>
      <c r="E104" s="49"/>
      <c r="F104" s="46"/>
      <c r="G104" s="47" t="s">
        <v>47</v>
      </c>
      <c r="H104" s="133"/>
      <c r="I104" s="133"/>
      <c r="J104" s="49"/>
      <c r="K104" s="50" t="str">
        <f aca="false">IF(F104="","",C104*0.03)</f>
        <v/>
      </c>
      <c r="L104" s="50"/>
      <c r="M104" s="87" t="str">
        <f aca="false">IF(J104="","",(K104/J104)/1000)</f>
        <v/>
      </c>
      <c r="N104" s="49"/>
      <c r="O104" s="46"/>
      <c r="P104" s="133"/>
      <c r="Q104" s="133"/>
      <c r="R104" s="53" t="str">
        <f aca="false">IF(O104="","",(IF(G104="売",H104-P104,P104-H104))*M104*100000)</f>
        <v/>
      </c>
      <c r="S104" s="53"/>
      <c r="T104" s="54" t="str">
        <f aca="false">IF(O104="","",IF(R104&lt;0,J104*(-1),IF(G104="買",(P104-H104)*100,(H104-P104)*100)))</f>
        <v/>
      </c>
      <c r="U104" s="54"/>
    </row>
    <row r="105" customFormat="false" ht="13.5" hidden="false" customHeight="false" outlineLevel="0" collapsed="false">
      <c r="B105" s="49" t="n">
        <v>97</v>
      </c>
      <c r="C105" s="50" t="str">
        <f aca="false">IF(R104="","",C104+R104)</f>
        <v/>
      </c>
      <c r="D105" s="50"/>
      <c r="E105" s="49"/>
      <c r="F105" s="46"/>
      <c r="G105" s="47" t="s">
        <v>48</v>
      </c>
      <c r="H105" s="133"/>
      <c r="I105" s="133"/>
      <c r="J105" s="49"/>
      <c r="K105" s="50" t="str">
        <f aca="false">IF(F105="","",C105*0.03)</f>
        <v/>
      </c>
      <c r="L105" s="50"/>
      <c r="M105" s="87" t="str">
        <f aca="false">IF(J105="","",(K105/J105)/1000)</f>
        <v/>
      </c>
      <c r="N105" s="49"/>
      <c r="O105" s="46"/>
      <c r="P105" s="133"/>
      <c r="Q105" s="133"/>
      <c r="R105" s="53" t="str">
        <f aca="false">IF(O105="","",(IF(G105="売",H105-P105,P105-H105))*M105*100000)</f>
        <v/>
      </c>
      <c r="S105" s="53"/>
      <c r="T105" s="54" t="str">
        <f aca="false">IF(O105="","",IF(R105&lt;0,J105*(-1),IF(G105="買",(P105-H105)*100,(H105-P105)*100)))</f>
        <v/>
      </c>
      <c r="U105" s="54"/>
    </row>
    <row r="106" customFormat="false" ht="13.5" hidden="false" customHeight="false" outlineLevel="0" collapsed="false">
      <c r="B106" s="49" t="n">
        <v>98</v>
      </c>
      <c r="C106" s="50" t="str">
        <f aca="false">IF(R105="","",C105+R105)</f>
        <v/>
      </c>
      <c r="D106" s="50"/>
      <c r="E106" s="49"/>
      <c r="F106" s="46"/>
      <c r="G106" s="47" t="s">
        <v>47</v>
      </c>
      <c r="H106" s="133"/>
      <c r="I106" s="133"/>
      <c r="J106" s="49"/>
      <c r="K106" s="50" t="str">
        <f aca="false">IF(F106="","",C106*0.03)</f>
        <v/>
      </c>
      <c r="L106" s="50"/>
      <c r="M106" s="87" t="str">
        <f aca="false">IF(J106="","",(K106/J106)/1000)</f>
        <v/>
      </c>
      <c r="N106" s="49"/>
      <c r="O106" s="46"/>
      <c r="P106" s="133"/>
      <c r="Q106" s="133"/>
      <c r="R106" s="53" t="str">
        <f aca="false">IF(O106="","",(IF(G106="売",H106-P106,P106-H106))*M106*100000)</f>
        <v/>
      </c>
      <c r="S106" s="53"/>
      <c r="T106" s="54" t="str">
        <f aca="false">IF(O106="","",IF(R106&lt;0,J106*(-1),IF(G106="買",(P106-H106)*100,(H106-P106)*100)))</f>
        <v/>
      </c>
      <c r="U106" s="54"/>
    </row>
    <row r="107" customFormat="false" ht="13.5" hidden="false" customHeight="false" outlineLevel="0" collapsed="false">
      <c r="B107" s="49" t="n">
        <v>99</v>
      </c>
      <c r="C107" s="50" t="str">
        <f aca="false">IF(R106="","",C106+R106)</f>
        <v/>
      </c>
      <c r="D107" s="50"/>
      <c r="E107" s="49"/>
      <c r="F107" s="46"/>
      <c r="G107" s="47" t="s">
        <v>47</v>
      </c>
      <c r="H107" s="133"/>
      <c r="I107" s="133"/>
      <c r="J107" s="49"/>
      <c r="K107" s="50" t="str">
        <f aca="false">IF(F107="","",C107*0.03)</f>
        <v/>
      </c>
      <c r="L107" s="50"/>
      <c r="M107" s="87" t="str">
        <f aca="false">IF(J107="","",(K107/J107)/1000)</f>
        <v/>
      </c>
      <c r="N107" s="49"/>
      <c r="O107" s="46"/>
      <c r="P107" s="133"/>
      <c r="Q107" s="133"/>
      <c r="R107" s="53" t="str">
        <f aca="false">IF(O107="","",(IF(G107="売",H107-P107,P107-H107))*M107*100000)</f>
        <v/>
      </c>
      <c r="S107" s="53"/>
      <c r="T107" s="54" t="str">
        <f aca="false">IF(O107="","",IF(R107&lt;0,J107*(-1),IF(G107="買",(P107-H107)*100,(H107-P107)*100)))</f>
        <v/>
      </c>
      <c r="U107" s="54"/>
    </row>
    <row r="108" customFormat="false" ht="13.5" hidden="false" customHeight="false" outlineLevel="0" collapsed="false">
      <c r="B108" s="49" t="n">
        <v>100</v>
      </c>
      <c r="C108" s="50" t="str">
        <f aca="false">IF(R107="","",C107+R107)</f>
        <v/>
      </c>
      <c r="D108" s="50"/>
      <c r="E108" s="49"/>
      <c r="F108" s="46"/>
      <c r="G108" s="47" t="s">
        <v>48</v>
      </c>
      <c r="H108" s="133"/>
      <c r="I108" s="133"/>
      <c r="J108" s="49"/>
      <c r="K108" s="50" t="str">
        <f aca="false">IF(F108="","",C108*0.03)</f>
        <v/>
      </c>
      <c r="L108" s="50"/>
      <c r="M108" s="87" t="str">
        <f aca="false">IF(J108="","",(K108/J108)/1000)</f>
        <v/>
      </c>
      <c r="N108" s="49"/>
      <c r="O108" s="46"/>
      <c r="P108" s="133"/>
      <c r="Q108" s="133"/>
      <c r="R108" s="53" t="str">
        <f aca="false">IF(O108="","",(IF(G108="売",H108-P108,P108-H108))*M108*100000)</f>
        <v/>
      </c>
      <c r="S108" s="53"/>
      <c r="T108" s="54" t="str">
        <f aca="false">IF(O108="","",IF(R108&lt;0,J108*(-1),IF(G108="買",(P108-H108)*100,(H108-P108)*100)))</f>
        <v/>
      </c>
      <c r="U108" s="54"/>
    </row>
    <row r="109" customFormat="false" ht="13.5" hidden="false" customHeight="false" outlineLevel="0" collapsed="false">
      <c r="B109" s="121"/>
      <c r="C109" s="121"/>
      <c r="D109" s="121"/>
      <c r="E109" s="121"/>
      <c r="F109" s="121"/>
      <c r="G109" s="121"/>
      <c r="H109" s="121"/>
      <c r="I109" s="121"/>
      <c r="J109" s="121"/>
      <c r="K109" s="121"/>
      <c r="L109" s="121"/>
      <c r="M109" s="121"/>
      <c r="N109" s="121"/>
      <c r="O109" s="121"/>
      <c r="P109" s="121"/>
      <c r="Q109" s="121"/>
      <c r="R109" s="121"/>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6">
      <formula>"買"</formula>
    </cfRule>
    <cfRule type="cellIs" priority="3" operator="equal" aboveAverage="0" equalAverage="0" bottom="0" percent="0" rank="0" text="" dxfId="7">
      <formula>"売"</formula>
    </cfRule>
  </conditionalFormatting>
  <conditionalFormatting sqref="G9:G11 G14:G45 G47:G108">
    <cfRule type="cellIs" priority="4" operator="equal" aboveAverage="0" equalAverage="0" bottom="0" percent="0" rank="0" text="" dxfId="8">
      <formula>"買"</formula>
    </cfRule>
    <cfRule type="cellIs" priority="5" operator="equal" aboveAverage="0" equalAverage="0" bottom="0" percent="0" rank="0" text="" dxfId="9">
      <formula>"売"</formula>
    </cfRule>
  </conditionalFormatting>
  <conditionalFormatting sqref="G12">
    <cfRule type="cellIs" priority="6" operator="equal" aboveAverage="0" equalAverage="0" bottom="0" percent="0" rank="0" text="" dxfId="10">
      <formula>"買"</formula>
    </cfRule>
    <cfRule type="cellIs" priority="7" operator="equal" aboveAverage="0" equalAverage="0" bottom="0" percent="0" rank="0" text="" dxfId="11">
      <formula>"売"</formula>
    </cfRule>
  </conditionalFormatting>
  <conditionalFormatting sqref="G13">
    <cfRule type="cellIs" priority="8" operator="equal" aboveAverage="0" equalAverage="0" bottom="0" percent="0" rank="0" text="" dxfId="12">
      <formula>"買"</formula>
    </cfRule>
    <cfRule type="cellIs" priority="9" operator="equal" aboveAverage="0" equalAverage="0" bottom="0" percent="0" rank="0" text="" dxfId="1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木村　勝彦</cp:lastModifiedBy>
  <cp:lastPrinted>2019-07-22T08:03:29Z</cp:lastPrinted>
  <dcterms:modified xsi:type="dcterms:W3CDTF">2019-07-27T01:43: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