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定数" sheetId="1" state="hidden" r:id="rId2"/>
    <sheet name="検証シート　FIB2.0(1)" sheetId="2" state="visible" r:id="rId3"/>
    <sheet name="検証シート　FIB1.0(1)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9" uniqueCount="70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USDJPY</t>
  </si>
  <si>
    <t xml:space="preserve">時間足</t>
  </si>
  <si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分足</t>
    </r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t xml:space="preserve">最大ドローアップ金額</t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売</t>
  </si>
  <si>
    <t xml:space="preserve">買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0</t>
    </r>
    <r>
      <rPr>
        <sz val="11"/>
        <color rgb="FF000000"/>
        <rFont val="Noto Sans"/>
        <family val="2"/>
      </rPr>
      <t xml:space="preserve">で決済</t>
    </r>
  </si>
  <si>
    <t xml:space="preserve">EURUSD</t>
  </si>
  <si>
    <t xml:space="preserve">日足</t>
  </si>
  <si>
    <t xml:space="preserve">気付き　質問</t>
  </si>
  <si>
    <r>
      <rPr>
        <sz val="11"/>
        <color rgb="FF000000"/>
        <rFont val="ＭＳ Ｐゴシック"/>
        <family val="3"/>
        <charset val="128"/>
      </rPr>
      <t xml:space="preserve">Fib2.0</t>
    </r>
    <r>
      <rPr>
        <sz val="11"/>
        <color rgb="FF000000"/>
        <rFont val="Noto Sans"/>
        <family val="2"/>
      </rPr>
      <t xml:space="preserve">よりも、利益率は減りましたが、勝率は上がりました。勝率が上がる分、デモやリアルを始める際に進めやすいと思います。利益幅が狭いと、レンジでも勝てる場面がありました。数値が若干違いますが、最大、１３連勝できる場面もありました。</t>
    </r>
  </si>
  <si>
    <t xml:space="preserve">感想</t>
  </si>
  <si>
    <r>
      <rPr>
        <sz val="11"/>
        <color rgb="FF000000"/>
        <rFont val="Noto Sans"/>
        <family val="2"/>
      </rPr>
      <t xml:space="preserve">今回は自身で見れる時間帯に絞り検証しました。　回数も</t>
    </r>
    <r>
      <rPr>
        <sz val="11"/>
        <color rgb="FF000000"/>
        <rFont val="ＭＳ Ｐゴシック"/>
        <family val="3"/>
        <charset val="128"/>
      </rPr>
      <t xml:space="preserve">100</t>
    </r>
    <r>
      <rPr>
        <sz val="11"/>
        <color rgb="FF000000"/>
        <rFont val="Noto Sans"/>
        <family val="2"/>
      </rPr>
      <t xml:space="preserve">回ではなく１年（</t>
    </r>
    <r>
      <rPr>
        <sz val="11"/>
        <color rgb="FF000000"/>
        <rFont val="ＭＳ Ｐゴシック"/>
        <family val="3"/>
        <charset val="128"/>
      </rPr>
      <t xml:space="preserve">107</t>
    </r>
    <r>
      <rPr>
        <sz val="11"/>
        <color rgb="FF000000"/>
        <rFont val="Noto Sans"/>
        <family val="2"/>
      </rPr>
      <t xml:space="preserve">回）を検証しました。１時間と３０分の違いはあるものの、２０１８年より今回の２０１６年のほうが勝ちやすい相場だった気がします。</t>
    </r>
  </si>
  <si>
    <t xml:space="preserve">今後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USDJPY</t>
    </r>
    <r>
      <rPr>
        <sz val="11"/>
        <color rgb="FF000000"/>
        <rFont val="Noto Sans"/>
        <family val="2"/>
      </rPr>
      <t xml:space="preserve">の検証はひとまず終了し、デモに移ります。同時進行でＥＵＲＵＳＤの３０分足　</t>
    </r>
    <r>
      <rPr>
        <sz val="11"/>
        <color rgb="FF000000"/>
        <rFont val="ＭＳ Ｐゴシック"/>
        <family val="3"/>
        <charset val="128"/>
      </rPr>
      <t xml:space="preserve">Fib 1.0</t>
    </r>
    <r>
      <rPr>
        <sz val="11"/>
        <color rgb="FF000000"/>
        <rFont val="Noto Sans"/>
        <family val="2"/>
      </rPr>
      <t xml:space="preserve">を引き続き検証します。</t>
    </r>
  </si>
  <si>
    <t xml:space="preserve">ｋｅｎｎｓｙｏ</t>
  </si>
  <si>
    <t xml:space="preserve">検証終了通貨</t>
  </si>
  <si>
    <t xml:space="preserve">ルール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r>
      <rPr>
        <b val="true"/>
        <sz val="14"/>
        <color rgb="FF000000"/>
        <rFont val="ＭＳ Ｐゴシック"/>
        <family val="3"/>
        <charset val="128"/>
      </rPr>
      <t xml:space="preserve">1</t>
    </r>
    <r>
      <rPr>
        <b val="true"/>
        <sz val="14"/>
        <color rgb="FF000000"/>
        <rFont val="Noto Sans"/>
        <family val="2"/>
      </rPr>
      <t xml:space="preserve">Ｈ足</t>
    </r>
  </si>
  <si>
    <r>
      <rPr>
        <b val="true"/>
        <sz val="14"/>
        <color rgb="FF000000"/>
        <rFont val="ＭＳ Ｐゴシック"/>
        <family val="3"/>
        <charset val="128"/>
      </rPr>
      <t xml:space="preserve">30M</t>
    </r>
    <r>
      <rPr>
        <b val="true"/>
        <sz val="14"/>
        <color rgb="FF000000"/>
        <rFont val="Noto Sans"/>
        <family val="2"/>
      </rPr>
      <t xml:space="preserve">足</t>
    </r>
  </si>
  <si>
    <t xml:space="preserve">PB</t>
  </si>
  <si>
    <t xml:space="preserve">USD/JPY</t>
  </si>
  <si>
    <t xml:space="preserve">GBP/USD</t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_-\\* #,##0.00_-;&quot;-\&quot;* #,##0.00_-;_-\\* \-??_-;_-@_-"/>
    <numFmt numFmtId="174" formatCode="0.00_);[RED]\(0.00\)"/>
    <numFmt numFmtId="175" formatCode="[$-409]m/d/yyyy"/>
  </numFmts>
  <fonts count="3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8" fillId="0" borderId="3" applyFont="true" applyBorder="true" applyAlignment="true" applyProtection="false">
      <alignment horizontal="general" vertical="center" textRotation="0" wrapText="false" indent="0" shrinkToFit="false"/>
    </xf>
    <xf numFmtId="164" fontId="9" fillId="7" borderId="4" applyFont="true" applyBorder="true" applyAlignment="true" applyProtection="false">
      <alignment horizontal="general" vertical="center" textRotation="0" wrapText="false" indent="0" shrinkToFit="false"/>
    </xf>
    <xf numFmtId="164" fontId="10" fillId="23" borderId="5" applyFont="true" applyBorder="true" applyAlignment="true" applyProtection="false">
      <alignment horizontal="general" vertical="center" textRotation="0" wrapText="false" indent="0" shrinkToFit="false"/>
    </xf>
    <xf numFmtId="164" fontId="11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7" applyFont="true" applyBorder="true" applyAlignment="true" applyProtection="false">
      <alignment horizontal="general" vertical="center" textRotation="0" wrapText="false" indent="0" shrinkToFit="false"/>
    </xf>
    <xf numFmtId="164" fontId="15" fillId="0" borderId="8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3" borderId="4" applyFont="true" applyBorder="tru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1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6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6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3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2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7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2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7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24" fillId="0" borderId="1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 3" xfId="53"/>
    <cellStyle name="良い" xfId="54"/>
    <cellStyle name="見出し 1" xfId="55"/>
    <cellStyle name="見出し 2" xfId="56"/>
    <cellStyle name="見出し 3" xfId="57"/>
    <cellStyle name="見出し 4" xfId="58"/>
    <cellStyle name="計算" xfId="59"/>
    <cellStyle name="説明文" xfId="60"/>
    <cellStyle name="警告文" xfId="61"/>
    <cellStyle name="集計" xfId="62"/>
  </cellStyles>
  <dxfs count="20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26</xdr:col>
      <xdr:colOff>648360</xdr:colOff>
      <xdr:row>48</xdr:row>
      <xdr:rowOff>66600</xdr:rowOff>
    </xdr:to>
    <xdr:pic>
      <xdr:nvPicPr>
        <xdr:cNvPr id="0" name="Picture 11" descr=""/>
        <xdr:cNvPicPr/>
      </xdr:nvPicPr>
      <xdr:blipFill>
        <a:blip r:embed="rId1"/>
        <a:stretch/>
      </xdr:blipFill>
      <xdr:spPr>
        <a:xfrm>
          <a:off x="0" y="181080"/>
          <a:ext cx="19108440" cy="85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</xdr:row>
      <xdr:rowOff>0</xdr:rowOff>
    </xdr:from>
    <xdr:to>
      <xdr:col>26</xdr:col>
      <xdr:colOff>648360</xdr:colOff>
      <xdr:row>99</xdr:row>
      <xdr:rowOff>66600</xdr:rowOff>
    </xdr:to>
    <xdr:pic>
      <xdr:nvPicPr>
        <xdr:cNvPr id="1" name="Picture 12" descr=""/>
        <xdr:cNvPicPr/>
      </xdr:nvPicPr>
      <xdr:blipFill>
        <a:blip r:embed="rId2"/>
        <a:stretch/>
      </xdr:blipFill>
      <xdr:spPr>
        <a:xfrm>
          <a:off x="0" y="9410760"/>
          <a:ext cx="19108440" cy="85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03</xdr:row>
      <xdr:rowOff>0</xdr:rowOff>
    </xdr:from>
    <xdr:to>
      <xdr:col>26</xdr:col>
      <xdr:colOff>648360</xdr:colOff>
      <xdr:row>150</xdr:row>
      <xdr:rowOff>66600</xdr:rowOff>
    </xdr:to>
    <xdr:pic>
      <xdr:nvPicPr>
        <xdr:cNvPr id="2" name="Picture 13" descr=""/>
        <xdr:cNvPicPr/>
      </xdr:nvPicPr>
      <xdr:blipFill>
        <a:blip r:embed="rId3"/>
        <a:stretch/>
      </xdr:blipFill>
      <xdr:spPr>
        <a:xfrm>
          <a:off x="0" y="18640440"/>
          <a:ext cx="19108440" cy="85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5</xdr:row>
      <xdr:rowOff>0</xdr:rowOff>
    </xdr:from>
    <xdr:to>
      <xdr:col>26</xdr:col>
      <xdr:colOff>648360</xdr:colOff>
      <xdr:row>202</xdr:row>
      <xdr:rowOff>66600</xdr:rowOff>
    </xdr:to>
    <xdr:pic>
      <xdr:nvPicPr>
        <xdr:cNvPr id="3" name="Picture 14" descr=""/>
        <xdr:cNvPicPr/>
      </xdr:nvPicPr>
      <xdr:blipFill>
        <a:blip r:embed="rId4"/>
        <a:stretch/>
      </xdr:blipFill>
      <xdr:spPr>
        <a:xfrm>
          <a:off x="0" y="28051200"/>
          <a:ext cx="19108440" cy="85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09</xdr:row>
      <xdr:rowOff>0</xdr:rowOff>
    </xdr:from>
    <xdr:to>
      <xdr:col>26</xdr:col>
      <xdr:colOff>648360</xdr:colOff>
      <xdr:row>256</xdr:row>
      <xdr:rowOff>66600</xdr:rowOff>
    </xdr:to>
    <xdr:pic>
      <xdr:nvPicPr>
        <xdr:cNvPr id="4" name="Picture 15" descr=""/>
        <xdr:cNvPicPr/>
      </xdr:nvPicPr>
      <xdr:blipFill>
        <a:blip r:embed="rId5"/>
        <a:stretch/>
      </xdr:blipFill>
      <xdr:spPr>
        <a:xfrm>
          <a:off x="0" y="37823760"/>
          <a:ext cx="19108440" cy="85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63</xdr:row>
      <xdr:rowOff>0</xdr:rowOff>
    </xdr:from>
    <xdr:to>
      <xdr:col>26</xdr:col>
      <xdr:colOff>648360</xdr:colOff>
      <xdr:row>310</xdr:row>
      <xdr:rowOff>66240</xdr:rowOff>
    </xdr:to>
    <xdr:pic>
      <xdr:nvPicPr>
        <xdr:cNvPr id="5" name="Picture 16" descr=""/>
        <xdr:cNvPicPr/>
      </xdr:nvPicPr>
      <xdr:blipFill>
        <a:blip r:embed="rId6"/>
        <a:stretch/>
      </xdr:blipFill>
      <xdr:spPr>
        <a:xfrm>
          <a:off x="0" y="47596320"/>
          <a:ext cx="19108440" cy="85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7</xdr:row>
      <xdr:rowOff>0</xdr:rowOff>
    </xdr:from>
    <xdr:to>
      <xdr:col>26</xdr:col>
      <xdr:colOff>648360</xdr:colOff>
      <xdr:row>364</xdr:row>
      <xdr:rowOff>66240</xdr:rowOff>
    </xdr:to>
    <xdr:pic>
      <xdr:nvPicPr>
        <xdr:cNvPr id="6" name="Picture 17" descr=""/>
        <xdr:cNvPicPr/>
      </xdr:nvPicPr>
      <xdr:blipFill>
        <a:blip r:embed="rId7"/>
        <a:stretch/>
      </xdr:blipFill>
      <xdr:spPr>
        <a:xfrm>
          <a:off x="0" y="57369240"/>
          <a:ext cx="19108440" cy="8571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8</xdr:row>
      <xdr:rowOff>0</xdr:rowOff>
    </xdr:from>
    <xdr:to>
      <xdr:col>26</xdr:col>
      <xdr:colOff>648360</xdr:colOff>
      <xdr:row>415</xdr:row>
      <xdr:rowOff>66600</xdr:rowOff>
    </xdr:to>
    <xdr:pic>
      <xdr:nvPicPr>
        <xdr:cNvPr id="7" name="Picture 18" descr=""/>
        <xdr:cNvPicPr/>
      </xdr:nvPicPr>
      <xdr:blipFill>
        <a:blip r:embed="rId8"/>
        <a:stretch/>
      </xdr:blipFill>
      <xdr:spPr>
        <a:xfrm>
          <a:off x="0" y="66598920"/>
          <a:ext cx="19108440" cy="85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19</xdr:row>
      <xdr:rowOff>0</xdr:rowOff>
    </xdr:from>
    <xdr:to>
      <xdr:col>26</xdr:col>
      <xdr:colOff>648360</xdr:colOff>
      <xdr:row>466</xdr:row>
      <xdr:rowOff>66600</xdr:rowOff>
    </xdr:to>
    <xdr:pic>
      <xdr:nvPicPr>
        <xdr:cNvPr id="8" name="Picture 19" descr=""/>
        <xdr:cNvPicPr/>
      </xdr:nvPicPr>
      <xdr:blipFill>
        <a:blip r:embed="rId9"/>
        <a:stretch/>
      </xdr:blipFill>
      <xdr:spPr>
        <a:xfrm>
          <a:off x="0" y="75828600"/>
          <a:ext cx="19108440" cy="8572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70</xdr:row>
      <xdr:rowOff>0</xdr:rowOff>
    </xdr:from>
    <xdr:to>
      <xdr:col>26</xdr:col>
      <xdr:colOff>648360</xdr:colOff>
      <xdr:row>517</xdr:row>
      <xdr:rowOff>66600</xdr:rowOff>
    </xdr:to>
    <xdr:pic>
      <xdr:nvPicPr>
        <xdr:cNvPr id="9" name="Picture 20" descr=""/>
        <xdr:cNvPicPr/>
      </xdr:nvPicPr>
      <xdr:blipFill>
        <a:blip r:embed="rId10"/>
        <a:stretch/>
      </xdr:blipFill>
      <xdr:spPr>
        <a:xfrm>
          <a:off x="0" y="85058280"/>
          <a:ext cx="19108440" cy="857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n">
        <v>100000</v>
      </c>
    </row>
    <row r="5" customFormat="false" ht="13.5" hidden="false" customHeight="false" outlineLevel="0" collapsed="false">
      <c r="A5" s="1" t="s">
        <v>1</v>
      </c>
    </row>
    <row r="6" customFormat="false" ht="13.5" hidden="false" customHeight="false" outlineLevel="0" collapsed="false">
      <c r="A6" s="2" t="s">
        <v>2</v>
      </c>
      <c r="B6" s="2" t="n">
        <v>90</v>
      </c>
    </row>
    <row r="7" customFormat="false" ht="13.5" hidden="false" customHeight="false" outlineLevel="0" collapsed="false">
      <c r="A7" s="2" t="s">
        <v>3</v>
      </c>
      <c r="B7" s="2" t="n">
        <v>90</v>
      </c>
    </row>
    <row r="8" customFormat="false" ht="13.5" hidden="false" customHeight="false" outlineLevel="0" collapsed="false">
      <c r="A8" s="2" t="s">
        <v>4</v>
      </c>
      <c r="B8" s="2" t="n">
        <v>110</v>
      </c>
    </row>
    <row r="9" customFormat="false" ht="13.5" hidden="false" customHeight="false" outlineLevel="0" collapsed="false">
      <c r="A9" s="2" t="s">
        <v>5</v>
      </c>
      <c r="B9" s="2" t="n">
        <v>120</v>
      </c>
    </row>
    <row r="10" customFormat="false" ht="13.5" hidden="false" customHeight="false" outlineLevel="0" collapsed="false">
      <c r="A10" s="2" t="s">
        <v>6</v>
      </c>
      <c r="B10" s="2" t="n">
        <v>150</v>
      </c>
    </row>
    <row r="11" customFormat="false" ht="13.5" hidden="false" customHeight="false" outlineLevel="0" collapsed="false">
      <c r="A11" s="2" t="s">
        <v>7</v>
      </c>
      <c r="B11" s="2" t="n">
        <v>100</v>
      </c>
    </row>
    <row r="12" customFormat="false" ht="13.5" hidden="false" customHeight="false" outlineLevel="0" collapsed="false">
      <c r="A12" s="2" t="s">
        <v>8</v>
      </c>
      <c r="B12" s="2" t="n">
        <v>80</v>
      </c>
    </row>
    <row r="13" customFormat="false" ht="13.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16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pane xSplit="0" ySplit="8" topLeftCell="BM9" activePane="bottomLeft" state="frozen"/>
      <selection pane="topLeft" activeCell="B1" activeCellId="0" sqref="B1"/>
      <selection pane="bottomLeft" activeCell="L4" activeCellId="0" sqref="L4:M4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544911.640130185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444911.640130185</v>
      </c>
      <c r="E4" s="12"/>
      <c r="F4" s="4" t="s">
        <v>21</v>
      </c>
      <c r="G4" s="4"/>
      <c r="H4" s="13" t="n">
        <f aca="false">SUM($T$9:$U$108)</f>
        <v>1069.00000000002</v>
      </c>
      <c r="I4" s="13"/>
      <c r="J4" s="14" t="s">
        <v>22</v>
      </c>
      <c r="K4" s="14"/>
      <c r="L4" s="8" t="n">
        <f aca="false">MAX($C$9:$D$990)-C9</f>
        <v>491801.404863861</v>
      </c>
      <c r="M4" s="8"/>
      <c r="N4" s="14" t="s">
        <v>23</v>
      </c>
      <c r="O4" s="14"/>
      <c r="P4" s="15" t="n">
        <f aca="false">MAX(Y:Y)</f>
        <v>0.148547732068642</v>
      </c>
      <c r="Q4" s="15"/>
      <c r="R4" s="9"/>
      <c r="S4" s="9"/>
      <c r="T4" s="9"/>
    </row>
    <row r="5" customFormat="false" ht="13.5" hidden="false" customHeight="false" outlineLevel="0" collapsed="false">
      <c r="B5" s="16" t="s">
        <v>24</v>
      </c>
      <c r="C5" s="17" t="n">
        <f aca="false">COUNTIF($R$9:$R$990,"&gt;0")</f>
        <v>63</v>
      </c>
      <c r="D5" s="4" t="s">
        <v>25</v>
      </c>
      <c r="E5" s="18" t="n">
        <f aca="false">COUNTIF($R$9:$R$990,"&lt;0")</f>
        <v>44</v>
      </c>
      <c r="F5" s="4" t="s">
        <v>26</v>
      </c>
      <c r="G5" s="17" t="n">
        <f aca="false">COUNTIF($R$9:$R$990,"=0")</f>
        <v>0</v>
      </c>
      <c r="H5" s="4" t="s">
        <v>27</v>
      </c>
      <c r="I5" s="15" t="n">
        <f aca="false">C5/SUM(C5,E5,G5)</f>
        <v>0.588785046728972</v>
      </c>
      <c r="J5" s="16" t="s">
        <v>28</v>
      </c>
      <c r="K5" s="16"/>
      <c r="L5" s="6" t="n">
        <f aca="false">MAX(V9:V993)</f>
        <v>3</v>
      </c>
      <c r="M5" s="6"/>
      <c r="N5" s="19" t="s">
        <v>29</v>
      </c>
      <c r="O5" s="20"/>
      <c r="P5" s="6" t="n">
        <f aca="false">MAX(W9:W993)</f>
        <v>5</v>
      </c>
      <c r="Q5" s="6"/>
      <c r="R5" s="9"/>
      <c r="S5" s="9"/>
      <c r="T5" s="9"/>
    </row>
    <row r="6" customFormat="false" ht="13.5" hidden="false" customHeight="false" outlineLevel="0" collapsed="false">
      <c r="B6" s="21"/>
      <c r="C6" s="22"/>
      <c r="D6" s="23"/>
      <c r="E6" s="24"/>
      <c r="F6" s="21"/>
      <c r="G6" s="24"/>
      <c r="H6" s="21"/>
      <c r="I6" s="25"/>
      <c r="J6" s="21"/>
      <c r="K6" s="21"/>
      <c r="L6" s="24"/>
      <c r="M6" s="26" t="s">
        <v>30</v>
      </c>
      <c r="N6" s="27"/>
      <c r="O6" s="27"/>
      <c r="P6" s="24"/>
      <c r="Q6" s="28"/>
      <c r="R6" s="9"/>
      <c r="S6" s="9"/>
      <c r="T6" s="9"/>
    </row>
    <row r="7" customFormat="false" ht="13.5" hidden="false" customHeight="false" outlineLevel="0" collapsed="false">
      <c r="B7" s="29" t="s">
        <v>31</v>
      </c>
      <c r="C7" s="30" t="s">
        <v>32</v>
      </c>
      <c r="D7" s="30"/>
      <c r="E7" s="31" t="s">
        <v>33</v>
      </c>
      <c r="F7" s="31"/>
      <c r="G7" s="31"/>
      <c r="H7" s="31"/>
      <c r="I7" s="31"/>
      <c r="J7" s="32" t="s">
        <v>34</v>
      </c>
      <c r="K7" s="32"/>
      <c r="L7" s="32"/>
      <c r="M7" s="33" t="s">
        <v>35</v>
      </c>
      <c r="N7" s="34" t="s">
        <v>36</v>
      </c>
      <c r="O7" s="34"/>
      <c r="P7" s="34"/>
      <c r="Q7" s="34"/>
      <c r="R7" s="35" t="s">
        <v>37</v>
      </c>
      <c r="S7" s="35"/>
      <c r="T7" s="35"/>
      <c r="U7" s="35"/>
    </row>
    <row r="8" customFormat="false" ht="13.5" hidden="false" customHeight="false" outlineLevel="0" collapsed="false">
      <c r="B8" s="29"/>
      <c r="C8" s="30"/>
      <c r="D8" s="30"/>
      <c r="E8" s="36" t="s">
        <v>38</v>
      </c>
      <c r="F8" s="36" t="s">
        <v>39</v>
      </c>
      <c r="G8" s="36" t="s">
        <v>40</v>
      </c>
      <c r="H8" s="36" t="s">
        <v>41</v>
      </c>
      <c r="I8" s="36"/>
      <c r="J8" s="37" t="s">
        <v>42</v>
      </c>
      <c r="K8" s="38" t="s">
        <v>43</v>
      </c>
      <c r="L8" s="38"/>
      <c r="M8" s="33"/>
      <c r="N8" s="39" t="s">
        <v>38</v>
      </c>
      <c r="O8" s="39" t="s">
        <v>39</v>
      </c>
      <c r="P8" s="39" t="s">
        <v>41</v>
      </c>
      <c r="Q8" s="39"/>
      <c r="R8" s="35" t="s">
        <v>44</v>
      </c>
      <c r="S8" s="35"/>
      <c r="T8" s="40" t="s">
        <v>42</v>
      </c>
      <c r="U8" s="40"/>
      <c r="Y8" s="1" t="s">
        <v>45</v>
      </c>
    </row>
    <row r="9" customFormat="false" ht="13.5" hidden="false" customHeight="false" outlineLevel="0" collapsed="false">
      <c r="B9" s="41" t="n">
        <v>1</v>
      </c>
      <c r="C9" s="42" t="n">
        <f aca="false">L2</f>
        <v>100000</v>
      </c>
      <c r="D9" s="42"/>
      <c r="E9" s="41" t="n">
        <v>2016</v>
      </c>
      <c r="F9" s="43" t="n">
        <v>43471</v>
      </c>
      <c r="G9" s="44" t="s">
        <v>46</v>
      </c>
      <c r="H9" s="41" t="n">
        <v>118.62</v>
      </c>
      <c r="I9" s="41"/>
      <c r="J9" s="41" t="n">
        <v>17</v>
      </c>
      <c r="K9" s="42" t="n">
        <f aca="false">IF(J9="","",C9*0.03)</f>
        <v>3000</v>
      </c>
      <c r="L9" s="42"/>
      <c r="M9" s="45" t="n">
        <f aca="false">IF(J9="","",(K9/J9)/LOOKUP(RIGHT($D$2,3),定数!$A$6:$A$13,定数!$B$6:$B$13))</f>
        <v>1.76470588235294</v>
      </c>
      <c r="N9" s="41" t="n">
        <v>2016</v>
      </c>
      <c r="O9" s="43" t="n">
        <v>43471</v>
      </c>
      <c r="P9" s="41" t="n">
        <v>118.32</v>
      </c>
      <c r="Q9" s="41"/>
      <c r="R9" s="46" t="n">
        <f aca="false">IF(P9="","",T9*M9*LOOKUP(RIGHT($D$2,3),定数!$A$6:$A$13,定数!$B$6:$B$13))</f>
        <v>5294.11764705902</v>
      </c>
      <c r="S9" s="46"/>
      <c r="T9" s="47" t="n">
        <f aca="false">IF(P9="","",IF(G9="買",(P9-H9),(H9-P9))*IF(RIGHT($D$2,3)="JPY",100,10000))</f>
        <v>30.0000000000011</v>
      </c>
      <c r="U9" s="47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1" t="n">
        <v>2</v>
      </c>
      <c r="C10" s="42" t="n">
        <f aca="false">IF(R9="","",C9+R9)</f>
        <v>105294.117647059</v>
      </c>
      <c r="D10" s="42"/>
      <c r="E10" s="41" t="n">
        <v>2016</v>
      </c>
      <c r="F10" s="43" t="n">
        <v>43472</v>
      </c>
      <c r="G10" s="44" t="s">
        <v>46</v>
      </c>
      <c r="H10" s="41" t="n">
        <v>117.97</v>
      </c>
      <c r="I10" s="41"/>
      <c r="J10" s="41" t="n">
        <v>18</v>
      </c>
      <c r="K10" s="42" t="n">
        <f aca="false">IF(J10="","",C10*0.03)</f>
        <v>3158.82352941177</v>
      </c>
      <c r="L10" s="42"/>
      <c r="M10" s="45" t="n">
        <f aca="false">IF(J10="","",(K10/J10)/LOOKUP(RIGHT($D$2,3),定数!$A$6:$A$13,定数!$B$6:$B$13))</f>
        <v>1.75490196078432</v>
      </c>
      <c r="N10" s="41" t="n">
        <v>2016</v>
      </c>
      <c r="O10" s="43" t="n">
        <v>43472</v>
      </c>
      <c r="P10" s="41" t="n">
        <v>117.64</v>
      </c>
      <c r="Q10" s="41"/>
      <c r="R10" s="46" t="n">
        <f aca="false">IF(P10="","",T10*M10*LOOKUP(RIGHT($D$2,3),定数!$A$6:$A$13,定数!$B$6:$B$13))</f>
        <v>5791.17647058822</v>
      </c>
      <c r="S10" s="46"/>
      <c r="T10" s="47" t="n">
        <f aca="false">IF(P10="","",IF(G10="買",(P10-H10),(H10-P10))*IF(RIGHT($D$2,3)="JPY",100,10000))</f>
        <v>32.9999999999998</v>
      </c>
      <c r="U10" s="47"/>
      <c r="V10" s="3" t="n">
        <f aca="false">IF(T10&lt;&gt;"",IF(T10&gt;0,1+V9,0),"")</f>
        <v>2</v>
      </c>
      <c r="W10" s="2" t="n">
        <f aca="false">IF(T10&lt;&gt;"",IF(T10&lt;0,1+W9,0),"")</f>
        <v>0</v>
      </c>
      <c r="X10" s="48" t="n">
        <f aca="false">IF(C10&lt;&gt;"",MAX(C10,C9),"")</f>
        <v>105294.117647059</v>
      </c>
    </row>
    <row r="11" customFormat="false" ht="13.5" hidden="false" customHeight="false" outlineLevel="0" collapsed="false">
      <c r="B11" s="41" t="n">
        <v>3</v>
      </c>
      <c r="C11" s="42" t="n">
        <f aca="false">IF(R10="","",C10+R10)</f>
        <v>111085.294117647</v>
      </c>
      <c r="D11" s="42"/>
      <c r="E11" s="41" t="n">
        <v>2016</v>
      </c>
      <c r="F11" s="43" t="n">
        <v>43479</v>
      </c>
      <c r="G11" s="44" t="s">
        <v>46</v>
      </c>
      <c r="H11" s="49" t="n">
        <v>117.71</v>
      </c>
      <c r="I11" s="49"/>
      <c r="J11" s="41" t="n">
        <v>13</v>
      </c>
      <c r="K11" s="42" t="n">
        <f aca="false">IF(J11="","",C11*0.03)</f>
        <v>3332.55882352942</v>
      </c>
      <c r="L11" s="42"/>
      <c r="M11" s="45" t="n">
        <f aca="false">IF(J11="","",(K11/J11)/LOOKUP(RIGHT($D$2,3),定数!$A$6:$A$13,定数!$B$6:$B$13))</f>
        <v>2.56350678733032</v>
      </c>
      <c r="N11" s="41" t="n">
        <v>2016</v>
      </c>
      <c r="O11" s="43" t="n">
        <v>43479</v>
      </c>
      <c r="P11" s="41" t="n">
        <v>117.48</v>
      </c>
      <c r="Q11" s="41"/>
      <c r="R11" s="46" t="n">
        <f aca="false">IF(P11="","",T11*M11*LOOKUP(RIGHT($D$2,3),定数!$A$6:$A$13,定数!$B$6:$B$13))</f>
        <v>5896.06561085948</v>
      </c>
      <c r="S11" s="46"/>
      <c r="T11" s="47" t="n">
        <f aca="false">IF(P11="","",IF(G11="買",(P11-H11),(H11-P11))*IF(RIGHT($D$2,3)="JPY",100,10000))</f>
        <v>22.999999999999</v>
      </c>
      <c r="U11" s="47"/>
      <c r="V11" s="3" t="n">
        <f aca="false">IF(T11&lt;&gt;"",IF(T11&gt;0,1+V10,0),"")</f>
        <v>3</v>
      </c>
      <c r="W11" s="2" t="n">
        <f aca="false">IF(T11&lt;&gt;"",IF(T11&lt;0,1+W10,0),"")</f>
        <v>0</v>
      </c>
      <c r="X11" s="48" t="n">
        <f aca="false">IF(C11&lt;&gt;"",MAX(X10,C11),"")</f>
        <v>111085.294117647</v>
      </c>
      <c r="Y11" s="50" t="n">
        <f aca="false">IF(X11&lt;&gt;"",1-(C11/X11),"")</f>
        <v>0</v>
      </c>
    </row>
    <row r="12" customFormat="false" ht="13.5" hidden="false" customHeight="false" outlineLevel="0" collapsed="false">
      <c r="B12" s="41" t="n">
        <v>4</v>
      </c>
      <c r="C12" s="42" t="n">
        <f aca="false">IF(R11="","",C11+R11)</f>
        <v>116981.359728507</v>
      </c>
      <c r="D12" s="42"/>
      <c r="E12" s="41" t="n">
        <v>2016</v>
      </c>
      <c r="F12" s="43" t="n">
        <v>43480</v>
      </c>
      <c r="G12" s="44" t="s">
        <v>47</v>
      </c>
      <c r="H12" s="41" t="n">
        <v>118.17</v>
      </c>
      <c r="I12" s="41"/>
      <c r="J12" s="41" t="n">
        <v>7</v>
      </c>
      <c r="K12" s="42" t="n">
        <f aca="false">IF(J12="","",C12*0.03)</f>
        <v>3509.4407918552</v>
      </c>
      <c r="L12" s="42"/>
      <c r="M12" s="45" t="n">
        <f aca="false">IF(J12="","",(K12/J12)/LOOKUP(RIGHT($D$2,3),定数!$A$6:$A$13,定数!$B$6:$B$13))</f>
        <v>5.01348684550743</v>
      </c>
      <c r="N12" s="41" t="n">
        <v>2016</v>
      </c>
      <c r="O12" s="43" t="n">
        <v>43480</v>
      </c>
      <c r="P12" s="41" t="n">
        <v>118.1</v>
      </c>
      <c r="Q12" s="41"/>
      <c r="R12" s="46" t="n">
        <f aca="false">IF(P12="","",T12*M12*LOOKUP(RIGHT($D$2,3),定数!$A$6:$A$13,定数!$B$6:$B$13))</f>
        <v>-3509.44079185557</v>
      </c>
      <c r="S12" s="46"/>
      <c r="T12" s="47" t="n">
        <f aca="false">IF(P12="","",IF(G12="買",(P12-H12),(H12-P12))*IF(RIGHT($D$2,3)="JPY",100,10000))</f>
        <v>-7.00000000000074</v>
      </c>
      <c r="U12" s="47"/>
      <c r="V12" s="3" t="n">
        <f aca="false">IF(T12&lt;&gt;"",IF(T12&gt;0,1+V11,0),"")</f>
        <v>0</v>
      </c>
      <c r="W12" s="2" t="n">
        <f aca="false">IF(T12&lt;&gt;"",IF(T12&lt;0,1+W11,0),"")</f>
        <v>1</v>
      </c>
      <c r="X12" s="48" t="n">
        <f aca="false">IF(C12&lt;&gt;"",MAX(X11,C12),"")</f>
        <v>116981.359728507</v>
      </c>
      <c r="Y12" s="50" t="n">
        <f aca="false">IF(X12&lt;&gt;"",1-(C12/X12),"")</f>
        <v>0</v>
      </c>
    </row>
    <row r="13" customFormat="false" ht="13.5" hidden="false" customHeight="false" outlineLevel="0" collapsed="false">
      <c r="B13" s="41" t="n">
        <v>5</v>
      </c>
      <c r="C13" s="42" t="n">
        <f aca="false">IF(R12="","",C12+R12)</f>
        <v>113471.918936651</v>
      </c>
      <c r="D13" s="42"/>
      <c r="E13" s="41" t="n">
        <v>2016</v>
      </c>
      <c r="F13" s="43" t="n">
        <v>43483</v>
      </c>
      <c r="G13" s="44" t="s">
        <v>47</v>
      </c>
      <c r="H13" s="41" t="n">
        <v>117.33</v>
      </c>
      <c r="I13" s="41"/>
      <c r="J13" s="41" t="n">
        <v>19</v>
      </c>
      <c r="K13" s="42" t="n">
        <f aca="false">IF(J13="","",C13*0.03)</f>
        <v>3404.15756809953</v>
      </c>
      <c r="L13" s="42"/>
      <c r="M13" s="45" t="n">
        <f aca="false">IF(J13="","",(K13/J13)/LOOKUP(RIGHT($D$2,3),定数!$A$6:$A$13,定数!$B$6:$B$13))</f>
        <v>1.79166187794712</v>
      </c>
      <c r="N13" s="41" t="n">
        <v>2016</v>
      </c>
      <c r="O13" s="43" t="n">
        <v>43484</v>
      </c>
      <c r="P13" s="41" t="n">
        <v>117.66</v>
      </c>
      <c r="Q13" s="41"/>
      <c r="R13" s="46" t="n">
        <f aca="false">IF(P13="","",T13*M13*LOOKUP(RIGHT($D$2,3),定数!$A$6:$A$13,定数!$B$6:$B$13))</f>
        <v>5912.48419722548</v>
      </c>
      <c r="S13" s="46"/>
      <c r="T13" s="47" t="n">
        <f aca="false">IF(P13="","",IF(G13="買",(P13-H13),(H13-P13))*IF(RIGHT($D$2,3)="JPY",100,10000))</f>
        <v>32.9999999999998</v>
      </c>
      <c r="U13" s="47"/>
      <c r="V13" s="3" t="n">
        <f aca="false">IF(T13&lt;&gt;"",IF(T13&gt;0,1+V12,0),"")</f>
        <v>1</v>
      </c>
      <c r="W13" s="2" t="n">
        <f aca="false">IF(T13&lt;&gt;"",IF(T13&lt;0,1+W12,0),"")</f>
        <v>0</v>
      </c>
      <c r="X13" s="48" t="n">
        <f aca="false">IF(C13&lt;&gt;"",MAX(X12,C13),"")</f>
        <v>116981.359728507</v>
      </c>
      <c r="Y13" s="50" t="n">
        <f aca="false">IF(X13&lt;&gt;"",1-(C13/X13),"")</f>
        <v>0.0300000000000031</v>
      </c>
    </row>
    <row r="14" customFormat="false" ht="13.5" hidden="false" customHeight="false" outlineLevel="0" collapsed="false">
      <c r="B14" s="41" t="n">
        <v>6</v>
      </c>
      <c r="C14" s="42" t="n">
        <f aca="false">IF(R13="","",C13+R13)</f>
        <v>119384.403133877</v>
      </c>
      <c r="D14" s="42"/>
      <c r="E14" s="41" t="n">
        <v>2016</v>
      </c>
      <c r="F14" s="43" t="n">
        <v>43487</v>
      </c>
      <c r="G14" s="44" t="s">
        <v>47</v>
      </c>
      <c r="H14" s="41" t="n">
        <v>118.15</v>
      </c>
      <c r="I14" s="41"/>
      <c r="J14" s="41" t="n">
        <v>9</v>
      </c>
      <c r="K14" s="42" t="n">
        <f aca="false">IF(J14="","",C14*0.03)</f>
        <v>3581.5320940163</v>
      </c>
      <c r="L14" s="42"/>
      <c r="M14" s="45" t="n">
        <f aca="false">IF(J14="","",(K14/J14)/LOOKUP(RIGHT($D$2,3),定数!$A$6:$A$13,定数!$B$6:$B$13))</f>
        <v>3.97948010446255</v>
      </c>
      <c r="N14" s="41" t="n">
        <v>2016</v>
      </c>
      <c r="O14" s="43" t="n">
        <v>43487</v>
      </c>
      <c r="P14" s="41" t="n">
        <v>118.1</v>
      </c>
      <c r="Q14" s="41"/>
      <c r="R14" s="46" t="n">
        <f aca="false">IF(P14="","",T14*M14*LOOKUP(RIGHT($D$2,3),定数!$A$6:$A$13,定数!$B$6:$B$13))</f>
        <v>-1989.74005223173</v>
      </c>
      <c r="S14" s="46"/>
      <c r="T14" s="47" t="n">
        <f aca="false">IF(P14="","",IF(G14="買",(P14-H14),(H14-P14))*IF(RIGHT($D$2,3)="JPY",100,10000))</f>
        <v>-5.00000000000114</v>
      </c>
      <c r="U14" s="47"/>
      <c r="V14" s="3" t="n">
        <f aca="false">IF(T14&lt;&gt;"",IF(T14&gt;0,1+V13,0),"")</f>
        <v>0</v>
      </c>
      <c r="W14" s="2" t="n">
        <f aca="false">IF(T14&lt;&gt;"",IF(T14&lt;0,1+W13,0),"")</f>
        <v>1</v>
      </c>
      <c r="X14" s="48" t="n">
        <f aca="false">IF(C14&lt;&gt;"",MAX(X13,C14),"")</f>
        <v>119384.403133877</v>
      </c>
      <c r="Y14" s="50" t="n">
        <f aca="false">IF(X14&lt;&gt;"",1-(C14/X14),"")</f>
        <v>0</v>
      </c>
    </row>
    <row r="15" customFormat="false" ht="13.5" hidden="false" customHeight="false" outlineLevel="0" collapsed="false">
      <c r="B15" s="41" t="n">
        <v>7</v>
      </c>
      <c r="C15" s="42" t="n">
        <f aca="false">IF(R14="","",C14+R14)</f>
        <v>117394.663081645</v>
      </c>
      <c r="D15" s="42"/>
      <c r="E15" s="41" t="n">
        <v>2016</v>
      </c>
      <c r="F15" s="43" t="n">
        <v>43491</v>
      </c>
      <c r="G15" s="44" t="s">
        <v>47</v>
      </c>
      <c r="H15" s="41" t="n">
        <v>118.43</v>
      </c>
      <c r="I15" s="41"/>
      <c r="J15" s="41" t="n">
        <v>17</v>
      </c>
      <c r="K15" s="42" t="n">
        <f aca="false">IF(J15="","",C15*0.03)</f>
        <v>3521.83989244935</v>
      </c>
      <c r="L15" s="42"/>
      <c r="M15" s="45" t="n">
        <f aca="false">IF(J15="","",(K15/J15)/LOOKUP(RIGHT($D$2,3),定数!$A$6:$A$13,定数!$B$6:$B$13))</f>
        <v>2.0716705249702</v>
      </c>
      <c r="N15" s="41" t="n">
        <v>2016</v>
      </c>
      <c r="O15" s="43" t="n">
        <v>43492</v>
      </c>
      <c r="P15" s="41" t="n">
        <v>118.26</v>
      </c>
      <c r="Q15" s="41"/>
      <c r="R15" s="46" t="n">
        <f aca="false">IF(P15="","",T15*M15*LOOKUP(RIGHT($D$2,3),定数!$A$6:$A$13,定数!$B$6:$B$13))</f>
        <v>-3521.83989244938</v>
      </c>
      <c r="S15" s="46"/>
      <c r="T15" s="47" t="n">
        <f aca="false">IF(P15="","",IF(G15="買",(P15-H15),(H15-P15))*IF(RIGHT($D$2,3)="JPY",100,10000))</f>
        <v>-17.0000000000002</v>
      </c>
      <c r="U15" s="47"/>
      <c r="V15" s="3" t="n">
        <f aca="false">IF(T15&lt;&gt;"",IF(T15&gt;0,1+V14,0),"")</f>
        <v>0</v>
      </c>
      <c r="W15" s="2" t="n">
        <f aca="false">IF(T15&lt;&gt;"",IF(T15&lt;0,1+W14,0),"")</f>
        <v>2</v>
      </c>
      <c r="X15" s="48" t="n">
        <f aca="false">IF(C15&lt;&gt;"",MAX(X14,C15),"")</f>
        <v>119384.403133877</v>
      </c>
      <c r="Y15" s="50" t="n">
        <f aca="false">IF(X15&lt;&gt;"",1-(C15/X15),"")</f>
        <v>0.0166666666666705</v>
      </c>
    </row>
    <row r="16" customFormat="false" ht="13.5" hidden="false" customHeight="false" outlineLevel="0" collapsed="false">
      <c r="B16" s="41" t="n">
        <v>8</v>
      </c>
      <c r="C16" s="42" t="n">
        <f aca="false">IF(R15="","",C15+R15)</f>
        <v>113872.823189196</v>
      </c>
      <c r="D16" s="42"/>
      <c r="E16" s="41" t="n">
        <v>2016</v>
      </c>
      <c r="F16" s="43" t="n">
        <v>43493</v>
      </c>
      <c r="G16" s="44" t="s">
        <v>47</v>
      </c>
      <c r="H16" s="41" t="n">
        <v>118.82</v>
      </c>
      <c r="I16" s="41"/>
      <c r="J16" s="41" t="n">
        <v>16</v>
      </c>
      <c r="K16" s="42" t="n">
        <f aca="false">IF(J16="","",C16*0.03)</f>
        <v>3416.18469567587</v>
      </c>
      <c r="L16" s="42"/>
      <c r="M16" s="45" t="n">
        <f aca="false">IF(J16="","",(K16/J16)/LOOKUP(RIGHT($D$2,3),定数!$A$6:$A$13,定数!$B$6:$B$13))</f>
        <v>2.13511543479742</v>
      </c>
      <c r="N16" s="41" t="n">
        <v>2016</v>
      </c>
      <c r="O16" s="43" t="n">
        <v>43493</v>
      </c>
      <c r="P16" s="41" t="n">
        <v>118.67</v>
      </c>
      <c r="Q16" s="41"/>
      <c r="R16" s="46" t="n">
        <f aca="false">IF(P16="","",T16*M16*LOOKUP(RIGHT($D$2,3),定数!$A$6:$A$13,定数!$B$6:$B$13))</f>
        <v>-3202.67315219594</v>
      </c>
      <c r="S16" s="46"/>
      <c r="T16" s="47" t="n">
        <f aca="false">IF(P16="","",IF(G16="買",(P16-H16),(H16-P16))*IF(RIGHT($D$2,3)="JPY",100,10000))</f>
        <v>-14.9999999999991</v>
      </c>
      <c r="U16" s="47"/>
      <c r="V16" s="3" t="n">
        <f aca="false">IF(T16&lt;&gt;"",IF(T16&gt;0,1+V15,0),"")</f>
        <v>0</v>
      </c>
      <c r="W16" s="2" t="n">
        <f aca="false">IF(T16&lt;&gt;"",IF(T16&lt;0,1+W15,0),"")</f>
        <v>3</v>
      </c>
      <c r="X16" s="48" t="n">
        <f aca="false">IF(C16&lt;&gt;"",MAX(X15,C16),"")</f>
        <v>119384.403133877</v>
      </c>
      <c r="Y16" s="50" t="n">
        <f aca="false">IF(X16&lt;&gt;"",1-(C16/X16),"")</f>
        <v>0.0461666666666707</v>
      </c>
    </row>
    <row r="17" customFormat="false" ht="13.5" hidden="false" customHeight="false" outlineLevel="0" collapsed="false">
      <c r="B17" s="41" t="n">
        <v>9</v>
      </c>
      <c r="C17" s="42" t="n">
        <f aca="false">IF(R16="","",C16+R16)</f>
        <v>110670.150037</v>
      </c>
      <c r="D17" s="42"/>
      <c r="E17" s="41" t="n">
        <v>2016</v>
      </c>
      <c r="F17" s="43" t="n">
        <v>43497</v>
      </c>
      <c r="G17" s="44" t="s">
        <v>47</v>
      </c>
      <c r="H17" s="41" t="n">
        <v>121.29</v>
      </c>
      <c r="I17" s="41"/>
      <c r="J17" s="41" t="n">
        <v>14</v>
      </c>
      <c r="K17" s="42" t="n">
        <f aca="false">IF(J17="","",C17*0.03)</f>
        <v>3320.10450110999</v>
      </c>
      <c r="L17" s="42"/>
      <c r="M17" s="45" t="n">
        <f aca="false">IF(J17="","",(K17/J17)/LOOKUP(RIGHT($D$2,3),定数!$A$6:$A$13,定数!$B$6:$B$13))</f>
        <v>2.37150321507856</v>
      </c>
      <c r="N17" s="41" t="n">
        <v>2016</v>
      </c>
      <c r="O17" s="43" t="n">
        <v>43497</v>
      </c>
      <c r="P17" s="41" t="n">
        <v>121.15</v>
      </c>
      <c r="Q17" s="41"/>
      <c r="R17" s="46" t="n">
        <f aca="false">IF(P17="","",T17*M17*LOOKUP(RIGHT($D$2,3),定数!$A$6:$A$13,定数!$B$6:$B$13))</f>
        <v>-3320.10450111</v>
      </c>
      <c r="S17" s="46"/>
      <c r="T17" s="47" t="n">
        <f aca="false">IF(P17="","",IF(G17="買",(P17-H17),(H17-P17))*IF(RIGHT($D$2,3)="JPY",100,10000))</f>
        <v>-14.0000000000001</v>
      </c>
      <c r="U17" s="47"/>
      <c r="V17" s="3" t="n">
        <f aca="false">IF(T17&lt;&gt;"",IF(T17&gt;0,1+V16,0),"")</f>
        <v>0</v>
      </c>
      <c r="W17" s="2" t="n">
        <f aca="false">IF(T17&lt;&gt;"",IF(T17&lt;0,1+W16,0),"")</f>
        <v>4</v>
      </c>
      <c r="X17" s="48" t="n">
        <f aca="false">IF(C17&lt;&gt;"",MAX(X16,C17),"")</f>
        <v>119384.403133877</v>
      </c>
      <c r="Y17" s="50" t="n">
        <f aca="false">IF(X17&lt;&gt;"",1-(C17/X17),"")</f>
        <v>0.0729932291666691</v>
      </c>
    </row>
    <row r="18" customFormat="false" ht="13.5" hidden="false" customHeight="false" outlineLevel="0" collapsed="false">
      <c r="B18" s="41" t="n">
        <v>10</v>
      </c>
      <c r="C18" s="42" t="n">
        <f aca="false">IF(R17="","",C17+R17)</f>
        <v>107350.04553589</v>
      </c>
      <c r="D18" s="42"/>
      <c r="E18" s="41" t="n">
        <v>2016</v>
      </c>
      <c r="F18" s="43" t="n">
        <v>43497</v>
      </c>
      <c r="G18" s="44" t="s">
        <v>46</v>
      </c>
      <c r="H18" s="41" t="n">
        <v>121</v>
      </c>
      <c r="I18" s="41"/>
      <c r="J18" s="41" t="n">
        <v>9</v>
      </c>
      <c r="K18" s="42" t="n">
        <f aca="false">IF(J18="","",C18*0.03)</f>
        <v>3220.50136607669</v>
      </c>
      <c r="L18" s="42"/>
      <c r="M18" s="45" t="n">
        <f aca="false">IF(J18="","",(K18/J18)/LOOKUP(RIGHT($D$2,3),定数!$A$6:$A$13,定数!$B$6:$B$13))</f>
        <v>3.57833485119632</v>
      </c>
      <c r="N18" s="41" t="n">
        <v>2016</v>
      </c>
      <c r="O18" s="43" t="n">
        <v>43498</v>
      </c>
      <c r="P18" s="41" t="n">
        <v>120.85</v>
      </c>
      <c r="Q18" s="41"/>
      <c r="R18" s="46" t="n">
        <f aca="false">IF(P18="","",T18*M18*LOOKUP(RIGHT($D$2,3),定数!$A$6:$A$13,定数!$B$6:$B$13))</f>
        <v>5367.50227679468</v>
      </c>
      <c r="S18" s="46"/>
      <c r="T18" s="47" t="n">
        <f aca="false">IF(P18="","",IF(G18="買",(P18-H18),(H18-P18))*IF(RIGHT($D$2,3)="JPY",100,10000))</f>
        <v>15.0000000000006</v>
      </c>
      <c r="U18" s="47"/>
      <c r="V18" s="3" t="n">
        <f aca="false">IF(T18&lt;&gt;"",IF(T18&gt;0,1+V17,0),"")</f>
        <v>1</v>
      </c>
      <c r="W18" s="2" t="n">
        <f aca="false">IF(T18&lt;&gt;"",IF(T18&lt;0,1+W17,0),"")</f>
        <v>0</v>
      </c>
      <c r="X18" s="48" t="n">
        <f aca="false">IF(C18&lt;&gt;"",MAX(X17,C18),"")</f>
        <v>119384.403133877</v>
      </c>
      <c r="Y18" s="50" t="n">
        <f aca="false">IF(X18&lt;&gt;"",1-(C18/X18),"")</f>
        <v>0.100803432291669</v>
      </c>
    </row>
    <row r="19" customFormat="false" ht="13.5" hidden="false" customHeight="false" outlineLevel="0" collapsed="false">
      <c r="B19" s="41" t="n">
        <v>11</v>
      </c>
      <c r="C19" s="42" t="n">
        <f aca="false">IF(R18="","",C18+R18)</f>
        <v>112717.547812684</v>
      </c>
      <c r="D19" s="42"/>
      <c r="E19" s="41" t="n">
        <v>2016</v>
      </c>
      <c r="F19" s="43" t="n">
        <v>43498</v>
      </c>
      <c r="G19" s="44" t="s">
        <v>46</v>
      </c>
      <c r="H19" s="41" t="n">
        <v>120.87</v>
      </c>
      <c r="I19" s="41"/>
      <c r="J19" s="41" t="n">
        <v>15</v>
      </c>
      <c r="K19" s="42" t="n">
        <f aca="false">IF(J19="","",C19*0.03)</f>
        <v>3381.52643438053</v>
      </c>
      <c r="L19" s="42"/>
      <c r="M19" s="45" t="n">
        <f aca="false">IF(J19="","",(K19/J19)/LOOKUP(RIGHT($D$2,3),定数!$A$6:$A$13,定数!$B$6:$B$13))</f>
        <v>2.25435095625368</v>
      </c>
      <c r="N19" s="41" t="n">
        <v>2016</v>
      </c>
      <c r="O19" s="43" t="n">
        <v>43498</v>
      </c>
      <c r="P19" s="41" t="n">
        <v>120.6</v>
      </c>
      <c r="Q19" s="41"/>
      <c r="R19" s="46" t="n">
        <f aca="false">IF(P19="","",T19*M19*LOOKUP(RIGHT($D$2,3),定数!$A$6:$A$13,定数!$B$6:$B$13))</f>
        <v>6086.74758188518</v>
      </c>
      <c r="S19" s="46"/>
      <c r="T19" s="47" t="n">
        <f aca="false">IF(P19="","",IF(G19="買",(P19-H19),(H19-P19))*IF(RIGHT($D$2,3)="JPY",100,10000))</f>
        <v>27.000000000001</v>
      </c>
      <c r="U19" s="47"/>
      <c r="V19" s="3" t="n">
        <f aca="false">IF(T19&lt;&gt;"",IF(T19&gt;0,1+V18,0),"")</f>
        <v>2</v>
      </c>
      <c r="W19" s="2" t="n">
        <f aca="false">IF(T19&lt;&gt;"",IF(T19&lt;0,1+W18,0),"")</f>
        <v>0</v>
      </c>
      <c r="X19" s="48" t="n">
        <f aca="false">IF(C19&lt;&gt;"",MAX(X18,C19),"")</f>
        <v>119384.403133877</v>
      </c>
      <c r="Y19" s="50" t="n">
        <f aca="false">IF(X19&lt;&gt;"",1-(C19/X19),"")</f>
        <v>0.0558436039062509</v>
      </c>
    </row>
    <row r="20" customFormat="false" ht="13.5" hidden="false" customHeight="false" outlineLevel="0" collapsed="false">
      <c r="B20" s="41" t="n">
        <v>12</v>
      </c>
      <c r="C20" s="42" t="n">
        <f aca="false">IF(R19="","",C19+R19)</f>
        <v>118804.295394569</v>
      </c>
      <c r="D20" s="42"/>
      <c r="E20" s="41" t="n">
        <v>2016</v>
      </c>
      <c r="F20" s="43" t="n">
        <v>43506</v>
      </c>
      <c r="G20" s="44" t="s">
        <v>47</v>
      </c>
      <c r="H20" s="41" t="n">
        <v>115</v>
      </c>
      <c r="I20" s="41"/>
      <c r="J20" s="41" t="n">
        <v>14</v>
      </c>
      <c r="K20" s="42" t="n">
        <f aca="false">IF(J20="","",C20*0.03)</f>
        <v>3564.12886183708</v>
      </c>
      <c r="L20" s="42"/>
      <c r="M20" s="45" t="n">
        <f aca="false">IF(J20="","",(K20/J20)/LOOKUP(RIGHT($D$2,3),定数!$A$6:$A$13,定数!$B$6:$B$13))</f>
        <v>2.54580632988363</v>
      </c>
      <c r="N20" s="41" t="n">
        <v>2016</v>
      </c>
      <c r="O20" s="43" t="n">
        <v>43506</v>
      </c>
      <c r="P20" s="41" t="n">
        <v>114.86</v>
      </c>
      <c r="Q20" s="41"/>
      <c r="R20" s="46" t="n">
        <f aca="false">IF(P20="","",T20*M20*LOOKUP(RIGHT($D$2,3),定数!$A$6:$A$13,定数!$B$6:$B$13))</f>
        <v>-3564.1288618371</v>
      </c>
      <c r="S20" s="46"/>
      <c r="T20" s="47" t="n">
        <f aca="false">IF(P20="","",IF(G20="買",(P20-H20),(H20-P20))*IF(RIGHT($D$2,3)="JPY",100,10000))</f>
        <v>-14.0000000000001</v>
      </c>
      <c r="U20" s="47"/>
      <c r="V20" s="3" t="n">
        <f aca="false">IF(T20&lt;&gt;"",IF(T20&gt;0,1+V19,0),"")</f>
        <v>0</v>
      </c>
      <c r="W20" s="2" t="n">
        <f aca="false">IF(T20&lt;&gt;"",IF(T20&lt;0,1+W19,0),"")</f>
        <v>1</v>
      </c>
      <c r="X20" s="48" t="n">
        <f aca="false">IF(C20&lt;&gt;"",MAX(X19,C20),"")</f>
        <v>119384.403133877</v>
      </c>
      <c r="Y20" s="50" t="n">
        <f aca="false">IF(X20&lt;&gt;"",1-(C20/X20),"")</f>
        <v>0.00485915851718655</v>
      </c>
    </row>
    <row r="21" customFormat="false" ht="13.5" hidden="false" customHeight="false" outlineLevel="0" collapsed="false">
      <c r="B21" s="41" t="n">
        <v>13</v>
      </c>
      <c r="C21" s="42" t="n">
        <f aca="false">IF(R20="","",C20+R20)</f>
        <v>115240.166532732</v>
      </c>
      <c r="D21" s="42"/>
      <c r="E21" s="41" t="n">
        <v>2016</v>
      </c>
      <c r="F21" s="43" t="n">
        <v>43510</v>
      </c>
      <c r="G21" s="44" t="s">
        <v>47</v>
      </c>
      <c r="H21" s="41" t="n">
        <v>113.4</v>
      </c>
      <c r="I21" s="41"/>
      <c r="J21" s="41" t="n">
        <v>12</v>
      </c>
      <c r="K21" s="42" t="n">
        <f aca="false">IF(J21="","",C21*0.03)</f>
        <v>3457.20499598197</v>
      </c>
      <c r="L21" s="42"/>
      <c r="M21" s="45" t="n">
        <f aca="false">IF(J21="","",(K21/J21)/LOOKUP(RIGHT($D$2,3),定数!$A$6:$A$13,定数!$B$6:$B$13))</f>
        <v>2.88100416331831</v>
      </c>
      <c r="N21" s="41" t="n">
        <v>2016</v>
      </c>
      <c r="O21" s="43" t="n">
        <v>43510</v>
      </c>
      <c r="P21" s="41" t="n">
        <v>113.58</v>
      </c>
      <c r="Q21" s="41"/>
      <c r="R21" s="46" t="n">
        <f aca="false">IF(P21="","",T21*M21*LOOKUP(RIGHT($D$2,3),定数!$A$6:$A$13,定数!$B$6:$B$13))</f>
        <v>5185.80749397274</v>
      </c>
      <c r="S21" s="46"/>
      <c r="T21" s="47" t="n">
        <f aca="false">IF(P21="","",IF(G21="買",(P21-H21),(H21-P21))*IF(RIGHT($D$2,3)="JPY",100,10000))</f>
        <v>17.9999999999993</v>
      </c>
      <c r="U21" s="47"/>
      <c r="V21" s="3" t="n">
        <f aca="false">IF(T21&lt;&gt;"",IF(T21&gt;0,1+V20,0),"")</f>
        <v>1</v>
      </c>
      <c r="W21" s="2" t="n">
        <f aca="false">IF(T21&lt;&gt;"",IF(T21&lt;0,1+W20,0),"")</f>
        <v>0</v>
      </c>
      <c r="X21" s="48" t="n">
        <f aca="false">IF(C21&lt;&gt;"",MAX(X20,C21),"")</f>
        <v>119384.403133877</v>
      </c>
      <c r="Y21" s="50" t="n">
        <f aca="false">IF(X21&lt;&gt;"",1-(C21/X21),"")</f>
        <v>0.0347133837616711</v>
      </c>
    </row>
    <row r="22" customFormat="false" ht="13.5" hidden="false" customHeight="false" outlineLevel="0" collapsed="false">
      <c r="B22" s="41" t="n">
        <v>14</v>
      </c>
      <c r="C22" s="42" t="n">
        <f aca="false">IF(R21="","",C21+R21)</f>
        <v>120425.974026705</v>
      </c>
      <c r="D22" s="42"/>
      <c r="E22" s="41" t="n">
        <v>2016</v>
      </c>
      <c r="F22" s="43" t="n">
        <v>43513</v>
      </c>
      <c r="G22" s="44" t="s">
        <v>47</v>
      </c>
      <c r="H22" s="41" t="n">
        <v>114.31</v>
      </c>
      <c r="I22" s="41"/>
      <c r="J22" s="41" t="n">
        <v>18</v>
      </c>
      <c r="K22" s="42" t="n">
        <f aca="false">IF(J22="","",C22*0.03)</f>
        <v>3612.77922080115</v>
      </c>
      <c r="L22" s="42"/>
      <c r="M22" s="45" t="n">
        <f aca="false">IF(J22="","",(K22/J22)/LOOKUP(RIGHT($D$2,3),定数!$A$6:$A$13,定数!$B$6:$B$13))</f>
        <v>2.00709956711175</v>
      </c>
      <c r="N22" s="41" t="n">
        <v>2016</v>
      </c>
      <c r="O22" s="43" t="n">
        <v>43513</v>
      </c>
      <c r="P22" s="41" t="n">
        <v>114.13</v>
      </c>
      <c r="Q22" s="41"/>
      <c r="R22" s="46" t="n">
        <f aca="false">IF(P22="","",T22*M22*LOOKUP(RIGHT($D$2,3),定数!$A$6:$A$13,定数!$B$6:$B$13))</f>
        <v>-3612.77922080129</v>
      </c>
      <c r="S22" s="46"/>
      <c r="T22" s="47" t="n">
        <f aca="false">IF(P22="","",IF(G22="買",(P22-H22),(H22-P22))*IF(RIGHT($D$2,3)="JPY",100,10000))</f>
        <v>-18.0000000000007</v>
      </c>
      <c r="U22" s="47"/>
      <c r="V22" s="3" t="n">
        <f aca="false">IF(T22&lt;&gt;"",IF(T22&gt;0,1+V21,0),"")</f>
        <v>0</v>
      </c>
      <c r="W22" s="2" t="n">
        <f aca="false">IF(T22&lt;&gt;"",IF(T22&lt;0,1+W21,0),"")</f>
        <v>1</v>
      </c>
      <c r="X22" s="48" t="n">
        <f aca="false">IF(C22&lt;&gt;"",MAX(X21,C22),"")</f>
        <v>120425.974026705</v>
      </c>
      <c r="Y22" s="50" t="n">
        <f aca="false">IF(X22&lt;&gt;"",1-(C22/X22),"")</f>
        <v>0</v>
      </c>
    </row>
    <row r="23" customFormat="false" ht="13.5" hidden="false" customHeight="false" outlineLevel="0" collapsed="false">
      <c r="B23" s="41" t="n">
        <v>15</v>
      </c>
      <c r="C23" s="42" t="n">
        <f aca="false">IF(R22="","",C22+R22)</f>
        <v>116813.194805904</v>
      </c>
      <c r="D23" s="42"/>
      <c r="E23" s="41" t="n">
        <v>2016</v>
      </c>
      <c r="F23" s="43" t="n">
        <v>43519</v>
      </c>
      <c r="G23" s="44" t="s">
        <v>46</v>
      </c>
      <c r="H23" s="41" t="n">
        <v>112.01</v>
      </c>
      <c r="I23" s="41"/>
      <c r="J23" s="41" t="n">
        <v>14</v>
      </c>
      <c r="K23" s="42" t="n">
        <f aca="false">IF(J23="","",C23*0.03)</f>
        <v>3504.39584417711</v>
      </c>
      <c r="L23" s="42"/>
      <c r="M23" s="45" t="n">
        <f aca="false">IF(J23="","",(K23/J23)/LOOKUP(RIGHT($D$2,3),定数!$A$6:$A$13,定数!$B$6:$B$13))</f>
        <v>2.50313988869794</v>
      </c>
      <c r="N23" s="41" t="n">
        <v>2016</v>
      </c>
      <c r="O23" s="43" t="n">
        <v>43519</v>
      </c>
      <c r="P23" s="41" t="n">
        <v>111.77</v>
      </c>
      <c r="Q23" s="41"/>
      <c r="R23" s="46" t="n">
        <f aca="false">IF(P23="","",T23*M23*LOOKUP(RIGHT($D$2,3),定数!$A$6:$A$13,定数!$B$6:$B$13))</f>
        <v>6007.53573287528</v>
      </c>
      <c r="S23" s="46"/>
      <c r="T23" s="47" t="n">
        <f aca="false">IF(P23="","",IF(G23="買",(P23-H23),(H23-P23))*IF(RIGHT($D$2,3)="JPY",100,10000))</f>
        <v>24.0000000000009</v>
      </c>
      <c r="U23" s="47"/>
      <c r="V23" s="2" t="str">
        <f aca="false">IF(S23&lt;&gt;"",IF(S23&lt;0,1+V22,0),"")</f>
        <v/>
      </c>
      <c r="W23" s="2" t="n">
        <f aca="false">IF(T23&lt;&gt;"",IF(T23&lt;0,1+W22,0),"")</f>
        <v>0</v>
      </c>
      <c r="X23" s="48" t="n">
        <f aca="false">IF(C23&lt;&gt;"",MAX(X22,C23),"")</f>
        <v>120425.974026705</v>
      </c>
      <c r="Y23" s="50" t="n">
        <f aca="false">IF(X23&lt;&gt;"",1-(C23/X23),"")</f>
        <v>0.0300000000000011</v>
      </c>
    </row>
    <row r="24" customFormat="false" ht="13.5" hidden="false" customHeight="false" outlineLevel="0" collapsed="false">
      <c r="B24" s="41" t="n">
        <v>16</v>
      </c>
      <c r="C24" s="42" t="n">
        <f aca="false">IF(R23="","",C23+R23)</f>
        <v>122820.730538779</v>
      </c>
      <c r="D24" s="42"/>
      <c r="E24" s="41" t="n">
        <v>2016</v>
      </c>
      <c r="F24" s="43" t="n">
        <v>43525</v>
      </c>
      <c r="G24" s="44" t="s">
        <v>47</v>
      </c>
      <c r="H24" s="41" t="n">
        <v>113.19</v>
      </c>
      <c r="I24" s="41"/>
      <c r="J24" s="41" t="n">
        <v>18</v>
      </c>
      <c r="K24" s="42" t="n">
        <f aca="false">IF(J24="","",C24*0.03)</f>
        <v>3684.62191616337</v>
      </c>
      <c r="L24" s="42"/>
      <c r="M24" s="45" t="n">
        <f aca="false">IF(J24="","",(K24/J24)/LOOKUP(RIGHT($D$2,3),定数!$A$6:$A$13,定数!$B$6:$B$13))</f>
        <v>2.04701217564632</v>
      </c>
      <c r="N24" s="41" t="n">
        <v>2016</v>
      </c>
      <c r="O24" s="43" t="n">
        <v>43525</v>
      </c>
      <c r="P24" s="41" t="n">
        <v>113.51</v>
      </c>
      <c r="Q24" s="41"/>
      <c r="R24" s="46" t="n">
        <f aca="false">IF(P24="","",T24*M24*LOOKUP(RIGHT($D$2,3),定数!$A$6:$A$13,定数!$B$6:$B$13))</f>
        <v>6550.43896206837</v>
      </c>
      <c r="S24" s="46"/>
      <c r="T24" s="47" t="n">
        <f aca="false">IF(P24="","",IF(G24="買",(P24-H24),(H24-P24))*IF(RIGHT($D$2,3)="JPY",100,10000))</f>
        <v>32.0000000000007</v>
      </c>
      <c r="U24" s="47"/>
      <c r="V24" s="2" t="str">
        <f aca="false">IF(S24&lt;&gt;"",IF(S24&lt;0,1+V23,0),"")</f>
        <v/>
      </c>
      <c r="W24" s="2" t="n">
        <f aca="false">IF(T24&lt;&gt;"",IF(T24&lt;0,1+W23,0),"")</f>
        <v>0</v>
      </c>
      <c r="X24" s="48" t="n">
        <f aca="false">IF(C24&lt;&gt;"",MAX(X23,C24),"")</f>
        <v>122820.730538779</v>
      </c>
      <c r="Y24" s="50" t="n">
        <f aca="false">IF(X24&lt;&gt;"",1-(C24/X24),"")</f>
        <v>0</v>
      </c>
    </row>
    <row r="25" customFormat="false" ht="13.5" hidden="false" customHeight="false" outlineLevel="0" collapsed="false">
      <c r="B25" s="41" t="n">
        <v>17</v>
      </c>
      <c r="C25" s="42" t="n">
        <f aca="false">IF(R24="","",C24+R24)</f>
        <v>129371.169500847</v>
      </c>
      <c r="D25" s="42"/>
      <c r="E25" s="41" t="n">
        <v>2016</v>
      </c>
      <c r="F25" s="43" t="n">
        <v>43527</v>
      </c>
      <c r="G25" s="44" t="s">
        <v>46</v>
      </c>
      <c r="H25" s="41" t="n">
        <v>113.81</v>
      </c>
      <c r="I25" s="41"/>
      <c r="J25" s="41" t="n">
        <v>18</v>
      </c>
      <c r="K25" s="42" t="n">
        <f aca="false">IF(J25="","",C25*0.03)</f>
        <v>3881.13508502542</v>
      </c>
      <c r="L25" s="42"/>
      <c r="M25" s="45" t="n">
        <f aca="false">IF(J25="","",(K25/J25)/LOOKUP(RIGHT($D$2,3),定数!$A$6:$A$13,定数!$B$6:$B$13))</f>
        <v>2.15618615834746</v>
      </c>
      <c r="N25" s="41" t="n">
        <v>2016</v>
      </c>
      <c r="O25" s="43" t="n">
        <v>43527</v>
      </c>
      <c r="P25" s="41" t="n">
        <v>113.49</v>
      </c>
      <c r="Q25" s="41"/>
      <c r="R25" s="46" t="n">
        <f aca="false">IF(P25="","",T25*M25*LOOKUP(RIGHT($D$2,3),定数!$A$6:$A$13,定数!$B$6:$B$13))</f>
        <v>6899.79570671202</v>
      </c>
      <c r="S25" s="46"/>
      <c r="T25" s="47" t="n">
        <f aca="false">IF(P25="","",IF(G25="買",(P25-H25),(H25-P25))*IF(RIGHT($D$2,3)="JPY",100,10000))</f>
        <v>32.0000000000007</v>
      </c>
      <c r="U25" s="47"/>
      <c r="V25" s="2" t="str">
        <f aca="false">IF(S25&lt;&gt;"",IF(S25&lt;0,1+V24,0),"")</f>
        <v/>
      </c>
      <c r="W25" s="2" t="n">
        <f aca="false">IF(T25&lt;&gt;"",IF(T25&lt;0,1+W24,0),"")</f>
        <v>0</v>
      </c>
      <c r="X25" s="48" t="n">
        <f aca="false">IF(C25&lt;&gt;"",MAX(X24,C25),"")</f>
        <v>129371.169500847</v>
      </c>
      <c r="Y25" s="50" t="n">
        <f aca="false">IF(X25&lt;&gt;"",1-(C25/X25),"")</f>
        <v>0</v>
      </c>
    </row>
    <row r="26" customFormat="false" ht="13.5" hidden="false" customHeight="false" outlineLevel="0" collapsed="false">
      <c r="B26" s="41" t="n">
        <v>18</v>
      </c>
      <c r="C26" s="42" t="n">
        <f aca="false">IF(R25="","",C25+R25)</f>
        <v>136270.965207559</v>
      </c>
      <c r="D26" s="42"/>
      <c r="E26" s="41" t="n">
        <v>2016</v>
      </c>
      <c r="F26" s="43" t="n">
        <v>43533</v>
      </c>
      <c r="G26" s="44" t="s">
        <v>46</v>
      </c>
      <c r="H26" s="41" t="n">
        <v>112.39</v>
      </c>
      <c r="I26" s="41"/>
      <c r="J26" s="41" t="n">
        <v>28</v>
      </c>
      <c r="K26" s="42" t="n">
        <f aca="false">IF(J26="","",C26*0.03)</f>
        <v>4088.12895622678</v>
      </c>
      <c r="L26" s="42"/>
      <c r="M26" s="45" t="n">
        <f aca="false">IF(J26="","",(K26/J26)/LOOKUP(RIGHT($D$2,3),定数!$A$6:$A$13,定数!$B$6:$B$13))</f>
        <v>1.46004605579528</v>
      </c>
      <c r="N26" s="41" t="n">
        <v>2016</v>
      </c>
      <c r="O26" s="43" t="n">
        <v>43533</v>
      </c>
      <c r="P26" s="41" t="n">
        <v>112.67</v>
      </c>
      <c r="Q26" s="41"/>
      <c r="R26" s="46" t="n">
        <f aca="false">IF(P26="","",T26*M26*LOOKUP(RIGHT($D$2,3),定数!$A$6:$A$13,定数!$B$6:$B$13))</f>
        <v>-4088.1289562268</v>
      </c>
      <c r="S26" s="46"/>
      <c r="T26" s="47" t="n">
        <f aca="false">IF(P26="","",IF(G26="買",(P26-H26),(H26-P26))*IF(RIGHT($D$2,3)="JPY",100,10000))</f>
        <v>-28.0000000000001</v>
      </c>
      <c r="U26" s="47"/>
      <c r="V26" s="2" t="str">
        <f aca="false">IF(S26&lt;&gt;"",IF(S26&lt;0,1+V25,0),"")</f>
        <v/>
      </c>
      <c r="W26" s="2" t="n">
        <f aca="false">IF(T26&lt;&gt;"",IF(T26&lt;0,1+W25,0),"")</f>
        <v>1</v>
      </c>
      <c r="X26" s="48" t="n">
        <f aca="false">IF(C26&lt;&gt;"",MAX(X25,C26),"")</f>
        <v>136270.965207559</v>
      </c>
      <c r="Y26" s="50" t="n">
        <f aca="false">IF(X26&lt;&gt;"",1-(C26/X26),"")</f>
        <v>0</v>
      </c>
    </row>
    <row r="27" customFormat="false" ht="13.5" hidden="false" customHeight="false" outlineLevel="0" collapsed="false">
      <c r="B27" s="41" t="n">
        <v>19</v>
      </c>
      <c r="C27" s="42" t="n">
        <f aca="false">IF(R26="","",C26+R26)</f>
        <v>132182.836251333</v>
      </c>
      <c r="D27" s="42"/>
      <c r="E27" s="41" t="n">
        <v>2016</v>
      </c>
      <c r="F27" s="43" t="n">
        <v>43535</v>
      </c>
      <c r="G27" s="44" t="s">
        <v>47</v>
      </c>
      <c r="H27" s="41" t="n">
        <v>113.2</v>
      </c>
      <c r="I27" s="41"/>
      <c r="J27" s="41" t="n">
        <v>11</v>
      </c>
      <c r="K27" s="42" t="n">
        <f aca="false">IF(J27="","",C27*0.03)</f>
        <v>3965.48508753998</v>
      </c>
      <c r="L27" s="42"/>
      <c r="M27" s="45" t="n">
        <f aca="false">IF(J27="","",(K27/J27)/LOOKUP(RIGHT($D$2,3),定数!$A$6:$A$13,定数!$B$6:$B$13))</f>
        <v>3.60498644321816</v>
      </c>
      <c r="N27" s="41" t="n">
        <v>2016</v>
      </c>
      <c r="O27" s="43" t="n">
        <v>43535</v>
      </c>
      <c r="P27" s="41" t="n">
        <v>113.39</v>
      </c>
      <c r="Q27" s="41"/>
      <c r="R27" s="46" t="n">
        <f aca="false">IF(P27="","",T27*M27*LOOKUP(RIGHT($D$2,3),定数!$A$6:$A$13,定数!$B$6:$B$13))</f>
        <v>6849.47424211443</v>
      </c>
      <c r="S27" s="46"/>
      <c r="T27" s="47" t="n">
        <f aca="false">IF(P27="","",IF(G27="買",(P27-H27),(H27-P27))*IF(RIGHT($D$2,3)="JPY",100,10000))</f>
        <v>18.9999999999998</v>
      </c>
      <c r="U27" s="47"/>
      <c r="V27" s="2" t="str">
        <f aca="false">IF(S27&lt;&gt;"",IF(S27&lt;0,1+V26,0),"")</f>
        <v/>
      </c>
      <c r="W27" s="2" t="n">
        <f aca="false">IF(T27&lt;&gt;"",IF(T27&lt;0,1+W26,0),"")</f>
        <v>0</v>
      </c>
      <c r="X27" s="48" t="n">
        <f aca="false">IF(C27&lt;&gt;"",MAX(X26,C27),"")</f>
        <v>136270.965207559</v>
      </c>
      <c r="Y27" s="50" t="n">
        <f aca="false">IF(X27&lt;&gt;"",1-(C27/X27),"")</f>
        <v>0.0300000000000001</v>
      </c>
    </row>
    <row r="28" customFormat="false" ht="13.5" hidden="false" customHeight="false" outlineLevel="0" collapsed="false">
      <c r="B28" s="41" t="n">
        <v>20</v>
      </c>
      <c r="C28" s="42" t="n">
        <f aca="false">IF(R27="","",C27+R27)</f>
        <v>139032.310493447</v>
      </c>
      <c r="D28" s="42"/>
      <c r="E28" s="41" t="n">
        <v>2016</v>
      </c>
      <c r="F28" s="43" t="n">
        <v>43540</v>
      </c>
      <c r="G28" s="44" t="s">
        <v>47</v>
      </c>
      <c r="H28" s="41" t="n">
        <v>113.72</v>
      </c>
      <c r="I28" s="41"/>
      <c r="J28" s="41" t="n">
        <v>20</v>
      </c>
      <c r="K28" s="42" t="n">
        <f aca="false">IF(J28="","",C28*0.03)</f>
        <v>4170.96931480341</v>
      </c>
      <c r="L28" s="42"/>
      <c r="M28" s="45" t="n">
        <f aca="false">IF(J28="","",(K28/J28)/LOOKUP(RIGHT($D$2,3),定数!$A$6:$A$13,定数!$B$6:$B$13))</f>
        <v>2.08548465740171</v>
      </c>
      <c r="N28" s="41" t="n">
        <v>2016</v>
      </c>
      <c r="O28" s="43" t="n">
        <v>43540</v>
      </c>
      <c r="P28" s="41" t="n">
        <v>113.52</v>
      </c>
      <c r="Q28" s="41"/>
      <c r="R28" s="46" t="n">
        <f aca="false">IF(P28="","",T28*M28*LOOKUP(RIGHT($D$2,3),定数!$A$6:$A$13,定数!$B$6:$B$13))</f>
        <v>-4170.96931480347</v>
      </c>
      <c r="S28" s="46"/>
      <c r="T28" s="47" t="n">
        <f aca="false">IF(P28="","",IF(G28="買",(P28-H28),(H28-P28))*IF(RIGHT($D$2,3)="JPY",100,10000))</f>
        <v>-20.0000000000003</v>
      </c>
      <c r="U28" s="47"/>
      <c r="V28" s="2" t="str">
        <f aca="false">IF(S28&lt;&gt;"",IF(S28&lt;0,1+V27,0),"")</f>
        <v/>
      </c>
      <c r="W28" s="2" t="n">
        <f aca="false">IF(T28&lt;&gt;"",IF(T28&lt;0,1+W27,0),"")</f>
        <v>1</v>
      </c>
      <c r="X28" s="48" t="n">
        <f aca="false">IF(C28&lt;&gt;"",MAX(X27,C28),"")</f>
        <v>139032.310493447</v>
      </c>
      <c r="Y28" s="50" t="n">
        <f aca="false">IF(X28&lt;&gt;"",1-(C28/X28),"")</f>
        <v>0</v>
      </c>
    </row>
    <row r="29" customFormat="false" ht="13.5" hidden="false" customHeight="false" outlineLevel="0" collapsed="false">
      <c r="B29" s="41" t="n">
        <v>21</v>
      </c>
      <c r="C29" s="42" t="n">
        <f aca="false">IF(R28="","",C28+R28)</f>
        <v>134861.341178644</v>
      </c>
      <c r="D29" s="42"/>
      <c r="E29" s="41" t="n">
        <v>2016</v>
      </c>
      <c r="F29" s="43" t="n">
        <v>43545</v>
      </c>
      <c r="G29" s="44" t="s">
        <v>47</v>
      </c>
      <c r="H29" s="41" t="n">
        <v>111.96</v>
      </c>
      <c r="I29" s="41"/>
      <c r="J29" s="41" t="n">
        <v>9</v>
      </c>
      <c r="K29" s="42" t="n">
        <f aca="false">IF(J29="","",C29*0.03)</f>
        <v>4045.84023535931</v>
      </c>
      <c r="L29" s="42"/>
      <c r="M29" s="45" t="n">
        <f aca="false">IF(J29="","",(K29/J29)/LOOKUP(RIGHT($D$2,3),定数!$A$6:$A$13,定数!$B$6:$B$13))</f>
        <v>4.49537803928812</v>
      </c>
      <c r="N29" s="41" t="n">
        <v>2016</v>
      </c>
      <c r="O29" s="43" t="n">
        <v>43545</v>
      </c>
      <c r="P29" s="41" t="n">
        <v>112.09</v>
      </c>
      <c r="Q29" s="41"/>
      <c r="R29" s="46" t="n">
        <f aca="false">IF(P29="","",T29*M29*LOOKUP(RIGHT($D$2,3),定数!$A$6:$A$13,定数!$B$6:$B$13))</f>
        <v>5843.99145107499</v>
      </c>
      <c r="S29" s="46"/>
      <c r="T29" s="47" t="n">
        <f aca="false">IF(P29="","",IF(G29="買",(P29-H29),(H29-P29))*IF(RIGHT($D$2,3)="JPY",100,10000))</f>
        <v>13.000000000001</v>
      </c>
      <c r="U29" s="47"/>
      <c r="V29" s="2" t="str">
        <f aca="false">IF(S29&lt;&gt;"",IF(S29&lt;0,1+V28,0),"")</f>
        <v/>
      </c>
      <c r="W29" s="2" t="n">
        <f aca="false">IF(T29&lt;&gt;"",IF(T29&lt;0,1+W28,0),"")</f>
        <v>0</v>
      </c>
      <c r="X29" s="48" t="n">
        <f aca="false">IF(C29&lt;&gt;"",MAX(X28,C29),"")</f>
        <v>139032.310493447</v>
      </c>
      <c r="Y29" s="50" t="n">
        <f aca="false">IF(X29&lt;&gt;"",1-(C29/X29),"")</f>
        <v>0.0300000000000006</v>
      </c>
    </row>
    <row r="30" customFormat="false" ht="13.5" hidden="false" customHeight="false" outlineLevel="0" collapsed="false">
      <c r="B30" s="41" t="n">
        <v>22</v>
      </c>
      <c r="C30" s="42" t="n">
        <f aca="false">IF(R29="","",C29+R29)</f>
        <v>140705.332629719</v>
      </c>
      <c r="D30" s="42"/>
      <c r="E30" s="41" t="n">
        <v>2016</v>
      </c>
      <c r="F30" s="43" t="n">
        <v>43546</v>
      </c>
      <c r="G30" s="44" t="s">
        <v>46</v>
      </c>
      <c r="H30" s="41" t="n">
        <v>111.64</v>
      </c>
      <c r="I30" s="41"/>
      <c r="J30" s="41" t="n">
        <v>21</v>
      </c>
      <c r="K30" s="42" t="n">
        <f aca="false">IF(J30="","",C30*0.03)</f>
        <v>4221.15997889156</v>
      </c>
      <c r="L30" s="42"/>
      <c r="M30" s="45" t="n">
        <f aca="false">IF(J30="","",(K30/J30)/LOOKUP(RIGHT($D$2,3),定数!$A$6:$A$13,定数!$B$6:$B$13))</f>
        <v>2.01007618042455</v>
      </c>
      <c r="N30" s="41" t="n">
        <v>2016</v>
      </c>
      <c r="O30" s="43" t="n">
        <v>43546</v>
      </c>
      <c r="P30" s="41" t="n">
        <v>111.85</v>
      </c>
      <c r="Q30" s="41"/>
      <c r="R30" s="46" t="n">
        <f aca="false">IF(P30="","",T30*M30*LOOKUP(RIGHT($D$2,3),定数!$A$6:$A$13,定数!$B$6:$B$13))</f>
        <v>-4221.15997889143</v>
      </c>
      <c r="S30" s="46"/>
      <c r="T30" s="47" t="n">
        <f aca="false">IF(P30="","",IF(G30="買",(P30-H30),(H30-P30))*IF(RIGHT($D$2,3)="JPY",100,10000))</f>
        <v>-20.9999999999994</v>
      </c>
      <c r="U30" s="47"/>
      <c r="V30" s="2" t="str">
        <f aca="false">IF(S30&lt;&gt;"",IF(S30&lt;0,1+V29,0),"")</f>
        <v/>
      </c>
      <c r="W30" s="2" t="n">
        <f aca="false">IF(T30&lt;&gt;"",IF(T30&lt;0,1+W29,0),"")</f>
        <v>1</v>
      </c>
      <c r="X30" s="48" t="n">
        <f aca="false">IF(C30&lt;&gt;"",MAX(X29,C30),"")</f>
        <v>140705.332629719</v>
      </c>
      <c r="Y30" s="50" t="n">
        <f aca="false">IF(X30&lt;&gt;"",1-(C30/X30),"")</f>
        <v>0</v>
      </c>
    </row>
    <row r="31" customFormat="false" ht="13.5" hidden="false" customHeight="false" outlineLevel="0" collapsed="false">
      <c r="B31" s="41" t="n">
        <v>23</v>
      </c>
      <c r="C31" s="42" t="n">
        <f aca="false">IF(R30="","",C30+R30)</f>
        <v>136484.172650827</v>
      </c>
      <c r="D31" s="42"/>
      <c r="E31" s="41" t="n">
        <v>2016</v>
      </c>
      <c r="F31" s="43" t="n">
        <v>43547</v>
      </c>
      <c r="G31" s="44" t="s">
        <v>47</v>
      </c>
      <c r="H31" s="41" t="n">
        <v>112.8</v>
      </c>
      <c r="I31" s="41"/>
      <c r="J31" s="41" t="n">
        <v>13</v>
      </c>
      <c r="K31" s="42" t="n">
        <f aca="false">IF(J31="","",C31*0.03)</f>
        <v>4094.52517952481</v>
      </c>
      <c r="L31" s="42"/>
      <c r="M31" s="45" t="n">
        <f aca="false">IF(J31="","",(K31/J31)/LOOKUP(RIGHT($D$2,3),定数!$A$6:$A$13,定数!$B$6:$B$13))</f>
        <v>3.14963475348063</v>
      </c>
      <c r="N31" s="41" t="n">
        <v>2016</v>
      </c>
      <c r="O31" s="43" t="n">
        <v>43547</v>
      </c>
      <c r="P31" s="41" t="n">
        <v>112.67</v>
      </c>
      <c r="Q31" s="41"/>
      <c r="R31" s="46" t="n">
        <f aca="false">IF(P31="","",T31*M31*LOOKUP(RIGHT($D$2,3),定数!$A$6:$A$13,定数!$B$6:$B$13))</f>
        <v>-4094.52517952467</v>
      </c>
      <c r="S31" s="46"/>
      <c r="T31" s="47" t="n">
        <f aca="false">IF(P31="","",IF(G31="買",(P31-H31),(H31-P31))*IF(RIGHT($D$2,3)="JPY",100,10000))</f>
        <v>-12.9999999999995</v>
      </c>
      <c r="U31" s="47"/>
      <c r="V31" s="2" t="str">
        <f aca="false">IF(S31&lt;&gt;"",IF(S31&lt;0,1+V30,0),"")</f>
        <v/>
      </c>
      <c r="W31" s="2" t="n">
        <f aca="false">IF(T31&lt;&gt;"",IF(T31&lt;0,1+W30,0),"")</f>
        <v>2</v>
      </c>
      <c r="X31" s="48" t="n">
        <f aca="false">IF(C31&lt;&gt;"",MAX(X30,C31),"")</f>
        <v>140705.332629719</v>
      </c>
      <c r="Y31" s="50" t="n">
        <f aca="false">IF(X31&lt;&gt;"",1-(C31/X31),"")</f>
        <v>0.0299999999999991</v>
      </c>
    </row>
    <row r="32" customFormat="false" ht="13.5" hidden="false" customHeight="false" outlineLevel="0" collapsed="false">
      <c r="B32" s="41" t="n">
        <v>24</v>
      </c>
      <c r="C32" s="42" t="n">
        <f aca="false">IF(R31="","",C31+R31)</f>
        <v>132389.647471302</v>
      </c>
      <c r="D32" s="42"/>
      <c r="E32" s="41" t="n">
        <v>2016</v>
      </c>
      <c r="F32" s="43" t="n">
        <v>43554</v>
      </c>
      <c r="G32" s="44" t="s">
        <v>46</v>
      </c>
      <c r="H32" s="41" t="n">
        <v>112.58</v>
      </c>
      <c r="I32" s="41"/>
      <c r="J32" s="41" t="n">
        <v>13</v>
      </c>
      <c r="K32" s="42" t="n">
        <f aca="false">IF(J32="","",C32*0.03)</f>
        <v>3971.68942413907</v>
      </c>
      <c r="L32" s="42"/>
      <c r="M32" s="45" t="n">
        <f aca="false">IF(J32="","",(K32/J32)/LOOKUP(RIGHT($D$2,3),定数!$A$6:$A$13,定数!$B$6:$B$13))</f>
        <v>3.05514571087621</v>
      </c>
      <c r="N32" s="41" t="n">
        <v>2016</v>
      </c>
      <c r="O32" s="43" t="n">
        <v>43554</v>
      </c>
      <c r="P32" s="41" t="n">
        <v>112.36</v>
      </c>
      <c r="Q32" s="41"/>
      <c r="R32" s="46" t="n">
        <f aca="false">IF(P32="","",T32*M32*LOOKUP(RIGHT($D$2,3),定数!$A$6:$A$13,定数!$B$6:$B$13))</f>
        <v>6721.32056392763</v>
      </c>
      <c r="S32" s="46"/>
      <c r="T32" s="47" t="n">
        <f aca="false">IF(P32="","",IF(G32="買",(P32-H32),(H32-P32))*IF(RIGHT($D$2,3)="JPY",100,10000))</f>
        <v>21.9999999999999</v>
      </c>
      <c r="U32" s="47"/>
      <c r="V32" s="2" t="str">
        <f aca="false">IF(S32&lt;&gt;"",IF(S32&lt;0,1+V31,0),"")</f>
        <v/>
      </c>
      <c r="W32" s="2" t="n">
        <f aca="false">IF(T32&lt;&gt;"",IF(T32&lt;0,1+W31,0),"")</f>
        <v>0</v>
      </c>
      <c r="X32" s="48" t="n">
        <f aca="false">IF(C32&lt;&gt;"",MAX(X31,C32),"")</f>
        <v>140705.332629719</v>
      </c>
      <c r="Y32" s="50" t="n">
        <f aca="false">IF(X32&lt;&gt;"",1-(C32/X32),"")</f>
        <v>0.0590999999999982</v>
      </c>
    </row>
    <row r="33" customFormat="false" ht="13.5" hidden="false" customHeight="false" outlineLevel="0" collapsed="false">
      <c r="B33" s="41" t="n">
        <v>25</v>
      </c>
      <c r="C33" s="42" t="n">
        <f aca="false">IF(R32="","",C32+R32)</f>
        <v>139110.96803523</v>
      </c>
      <c r="D33" s="42"/>
      <c r="E33" s="41" t="n">
        <v>2016</v>
      </c>
      <c r="F33" s="43" t="n">
        <v>43555</v>
      </c>
      <c r="G33" s="44" t="s">
        <v>46</v>
      </c>
      <c r="H33" s="41" t="n">
        <v>112.44</v>
      </c>
      <c r="I33" s="41"/>
      <c r="J33" s="41" t="n">
        <v>8</v>
      </c>
      <c r="K33" s="42" t="n">
        <f aca="false">IF(J33="","",C33*0.03)</f>
        <v>4173.3290410569</v>
      </c>
      <c r="L33" s="42"/>
      <c r="M33" s="45" t="n">
        <f aca="false">IF(J33="","",(K33/J33)/LOOKUP(RIGHT($D$2,3),定数!$A$6:$A$13,定数!$B$6:$B$13))</f>
        <v>5.21666130132113</v>
      </c>
      <c r="N33" s="41" t="n">
        <v>2016</v>
      </c>
      <c r="O33" s="43" t="n">
        <v>43555</v>
      </c>
      <c r="P33" s="41" t="n">
        <v>112.34</v>
      </c>
      <c r="Q33" s="41"/>
      <c r="R33" s="46" t="n">
        <f aca="false">IF(P33="","",T33*M33*LOOKUP(RIGHT($D$2,3),定数!$A$6:$A$13,定数!$B$6:$B$13))</f>
        <v>5216.66130132083</v>
      </c>
      <c r="S33" s="46"/>
      <c r="T33" s="47" t="n">
        <f aca="false">IF(P33="","",IF(G33="買",(P33-H33),(H33-P33))*IF(RIGHT($D$2,3)="JPY",100,10000))</f>
        <v>9.99999999999943</v>
      </c>
      <c r="U33" s="47"/>
      <c r="V33" s="2" t="str">
        <f aca="false">IF(S33&lt;&gt;"",IF(S33&lt;0,1+V32,0),"")</f>
        <v/>
      </c>
      <c r="W33" s="2" t="n">
        <f aca="false">IF(T33&lt;&gt;"",IF(T33&lt;0,1+W32,0),"")</f>
        <v>0</v>
      </c>
      <c r="X33" s="48" t="n">
        <f aca="false">IF(C33&lt;&gt;"",MAX(X32,C33),"")</f>
        <v>140705.332629719</v>
      </c>
      <c r="Y33" s="50" t="n">
        <f aca="false">IF(X33&lt;&gt;"",1-(C33/X33),"")</f>
        <v>0.0113312307692292</v>
      </c>
    </row>
    <row r="34" customFormat="false" ht="13.5" hidden="false" customHeight="false" outlineLevel="0" collapsed="false">
      <c r="B34" s="41" t="n">
        <v>26</v>
      </c>
      <c r="C34" s="42" t="n">
        <f aca="false">IF(R33="","",C33+R33)</f>
        <v>144327.629336551</v>
      </c>
      <c r="D34" s="42"/>
      <c r="E34" s="41" t="n">
        <v>2016</v>
      </c>
      <c r="F34" s="43" t="n">
        <v>43561</v>
      </c>
      <c r="G34" s="44" t="s">
        <v>46</v>
      </c>
      <c r="H34" s="41" t="n">
        <v>109.81</v>
      </c>
      <c r="I34" s="41"/>
      <c r="J34" s="41" t="n">
        <v>62</v>
      </c>
      <c r="K34" s="42" t="n">
        <f aca="false">IF(J34="","",C34*0.03)</f>
        <v>4329.82888009653</v>
      </c>
      <c r="L34" s="42"/>
      <c r="M34" s="45" t="n">
        <f aca="false">IF(J34="","",(K34/J34)/LOOKUP(RIGHT($D$2,3),定数!$A$6:$A$13,定数!$B$6:$B$13))</f>
        <v>0.698359496789762</v>
      </c>
      <c r="N34" s="41" t="n">
        <v>2016</v>
      </c>
      <c r="O34" s="43" t="n">
        <v>43562</v>
      </c>
      <c r="P34" s="41" t="n">
        <v>108.64</v>
      </c>
      <c r="Q34" s="41"/>
      <c r="R34" s="46" t="n">
        <f aca="false">IF(P34="","",T34*M34*LOOKUP(RIGHT($D$2,3),定数!$A$6:$A$13,定数!$B$6:$B$13))</f>
        <v>8170.80611244023</v>
      </c>
      <c r="S34" s="46"/>
      <c r="T34" s="47" t="n">
        <f aca="false">IF(P34="","",IF(G34="買",(P34-H34),(H34-P34))*IF(RIGHT($D$2,3)="JPY",100,10000))</f>
        <v>117</v>
      </c>
      <c r="U34" s="47"/>
      <c r="V34" s="2" t="str">
        <f aca="false">IF(S34&lt;&gt;"",IF(S34&lt;0,1+V33,0),"")</f>
        <v/>
      </c>
      <c r="W34" s="2" t="n">
        <f aca="false">IF(T34&lt;&gt;"",IF(T34&lt;0,1+W33,0),"")</f>
        <v>0</v>
      </c>
      <c r="X34" s="48" t="n">
        <f aca="false">IF(C34&lt;&gt;"",MAX(X33,C34),"")</f>
        <v>144327.629336551</v>
      </c>
      <c r="Y34" s="50" t="n">
        <f aca="false">IF(X34&lt;&gt;"",1-(C34/X34),"")</f>
        <v>0</v>
      </c>
    </row>
    <row r="35" customFormat="false" ht="13.5" hidden="false" customHeight="false" outlineLevel="0" collapsed="false">
      <c r="B35" s="41" t="n">
        <v>27</v>
      </c>
      <c r="C35" s="42" t="n">
        <f aca="false">IF(R34="","",C34+R34)</f>
        <v>152498.435448991</v>
      </c>
      <c r="D35" s="42"/>
      <c r="E35" s="41" t="n">
        <v>2016</v>
      </c>
      <c r="F35" s="43" t="n">
        <v>43563</v>
      </c>
      <c r="G35" s="44" t="s">
        <v>47</v>
      </c>
      <c r="H35" s="41" t="n">
        <v>108.34</v>
      </c>
      <c r="I35" s="41"/>
      <c r="J35" s="41" t="n">
        <v>11</v>
      </c>
      <c r="K35" s="42" t="n">
        <f aca="false">IF(J35="","",C35*0.03)</f>
        <v>4574.95306346973</v>
      </c>
      <c r="L35" s="42"/>
      <c r="M35" s="45" t="n">
        <f aca="false">IF(J35="","",(K35/J35)/LOOKUP(RIGHT($D$2,3),定数!$A$6:$A$13,定数!$B$6:$B$13))</f>
        <v>4.15904823951794</v>
      </c>
      <c r="N35" s="41" t="n">
        <v>2016</v>
      </c>
      <c r="O35" s="43" t="n">
        <v>43563</v>
      </c>
      <c r="P35" s="41" t="n">
        <v>108.45</v>
      </c>
      <c r="Q35" s="41"/>
      <c r="R35" s="46" t="n">
        <f aca="false">IF(P35="","",T35*M35*LOOKUP(RIGHT($D$2,3),定数!$A$6:$A$13,定数!$B$6:$B$13))</f>
        <v>4574.95306346971</v>
      </c>
      <c r="S35" s="46"/>
      <c r="T35" s="47" t="n">
        <f aca="false">IF(P35="","",IF(G35="買",(P35-H35),(H35-P35))*IF(RIGHT($D$2,3)="JPY",100,10000))</f>
        <v>10.9999999999999</v>
      </c>
      <c r="U35" s="47"/>
      <c r="V35" s="2" t="str">
        <f aca="false">IF(S35&lt;&gt;"",IF(S35&lt;0,1+V34,0),"")</f>
        <v/>
      </c>
      <c r="W35" s="2" t="n">
        <f aca="false">IF(T35&lt;&gt;"",IF(T35&lt;0,1+W34,0),"")</f>
        <v>0</v>
      </c>
      <c r="X35" s="48" t="n">
        <f aca="false">IF(C35&lt;&gt;"",MAX(X34,C35),"")</f>
        <v>152498.435448991</v>
      </c>
      <c r="Y35" s="50" t="n">
        <f aca="false">IF(X35&lt;&gt;"",1-(C35/X35),"")</f>
        <v>0</v>
      </c>
    </row>
    <row r="36" customFormat="false" ht="13.5" hidden="false" customHeight="false" outlineLevel="0" collapsed="false">
      <c r="B36" s="41" t="n">
        <v>28</v>
      </c>
      <c r="C36" s="42" t="n">
        <f aca="false">IF(R35="","",C35+R35)</f>
        <v>157073.388512461</v>
      </c>
      <c r="D36" s="42"/>
      <c r="E36" s="41" t="n">
        <v>2016</v>
      </c>
      <c r="F36" s="43" t="n">
        <v>43566</v>
      </c>
      <c r="G36" s="44" t="s">
        <v>47</v>
      </c>
      <c r="H36" s="41" t="n">
        <v>108.21</v>
      </c>
      <c r="I36" s="41"/>
      <c r="J36" s="41" t="n">
        <v>17</v>
      </c>
      <c r="K36" s="42" t="n">
        <f aca="false">IF(J36="","",C36*0.03)</f>
        <v>4712.20165537383</v>
      </c>
      <c r="L36" s="42"/>
      <c r="M36" s="45" t="n">
        <f aca="false">IF(J36="","",(K36/J36)/LOOKUP(RIGHT($D$2,3),定数!$A$6:$A$13,定数!$B$6:$B$13))</f>
        <v>2.77188332669049</v>
      </c>
      <c r="N36" s="41" t="n">
        <v>2016</v>
      </c>
      <c r="O36" s="43" t="n">
        <v>43566</v>
      </c>
      <c r="P36" s="41" t="n">
        <v>108.04</v>
      </c>
      <c r="Q36" s="41"/>
      <c r="R36" s="46" t="n">
        <f aca="false">IF(P36="","",T36*M36*LOOKUP(RIGHT($D$2,3),定数!$A$6:$A$13,定数!$B$6:$B$13))</f>
        <v>-4712.20165537348</v>
      </c>
      <c r="S36" s="46"/>
      <c r="T36" s="47" t="n">
        <f aca="false">IF(P36="","",IF(G36="買",(P36-H36),(H36-P36))*IF(RIGHT($D$2,3)="JPY",100,10000))</f>
        <v>-16.9999999999988</v>
      </c>
      <c r="U36" s="47"/>
      <c r="V36" s="2" t="str">
        <f aca="false">IF(S36&lt;&gt;"",IF(S36&lt;0,1+V35,0),"")</f>
        <v/>
      </c>
      <c r="W36" s="2" t="n">
        <f aca="false">IF(T36&lt;&gt;"",IF(T36&lt;0,1+W35,0),"")</f>
        <v>1</v>
      </c>
      <c r="X36" s="48" t="n">
        <f aca="false">IF(C36&lt;&gt;"",MAX(X35,C36),"")</f>
        <v>157073.388512461</v>
      </c>
      <c r="Y36" s="50" t="n">
        <f aca="false">IF(X36&lt;&gt;"",1-(C36/X36),"")</f>
        <v>0</v>
      </c>
    </row>
    <row r="37" customFormat="false" ht="13.5" hidden="false" customHeight="false" outlineLevel="0" collapsed="false">
      <c r="B37" s="41" t="n">
        <v>29</v>
      </c>
      <c r="C37" s="42" t="n">
        <f aca="false">IF(R36="","",C36+R36)</f>
        <v>152361.186857087</v>
      </c>
      <c r="D37" s="42"/>
      <c r="E37" s="41" t="n">
        <v>2016</v>
      </c>
      <c r="F37" s="43" t="n">
        <v>43567</v>
      </c>
      <c r="G37" s="44" t="s">
        <v>47</v>
      </c>
      <c r="H37" s="41" t="n">
        <v>108.1</v>
      </c>
      <c r="I37" s="41"/>
      <c r="J37" s="41" t="n">
        <v>23</v>
      </c>
      <c r="K37" s="42" t="n">
        <f aca="false">IF(J37="","",C37*0.03)</f>
        <v>4570.83560571262</v>
      </c>
      <c r="L37" s="42"/>
      <c r="M37" s="45" t="n">
        <f aca="false">IF(J37="","",(K37/J37)/LOOKUP(RIGHT($D$2,3),定数!$A$6:$A$13,定数!$B$6:$B$13))</f>
        <v>1.9873198285707</v>
      </c>
      <c r="N37" s="41" t="n">
        <v>2016</v>
      </c>
      <c r="O37" s="43" t="n">
        <v>43567</v>
      </c>
      <c r="P37" s="41" t="n">
        <v>108.51</v>
      </c>
      <c r="Q37" s="41"/>
      <c r="R37" s="46" t="n">
        <f aca="false">IF(P37="","",T37*M37*LOOKUP(RIGHT($D$2,3),定数!$A$6:$A$13,定数!$B$6:$B$13))</f>
        <v>8148.0112971401</v>
      </c>
      <c r="S37" s="46"/>
      <c r="T37" s="47" t="n">
        <f aca="false">IF(P37="","",IF(G37="買",(P37-H37),(H37-P37))*IF(RIGHT($D$2,3)="JPY",100,10000))</f>
        <v>41.0000000000011</v>
      </c>
      <c r="U37" s="47"/>
      <c r="V37" s="2" t="str">
        <f aca="false">IF(S37&lt;&gt;"",IF(S37&lt;0,1+V36,0),"")</f>
        <v/>
      </c>
      <c r="W37" s="2" t="n">
        <f aca="false">IF(T37&lt;&gt;"",IF(T37&lt;0,1+W36,0),"")</f>
        <v>0</v>
      </c>
      <c r="X37" s="48" t="n">
        <f aca="false">IF(C37&lt;&gt;"",MAX(X36,C37),"")</f>
        <v>157073.388512461</v>
      </c>
      <c r="Y37" s="50" t="n">
        <f aca="false">IF(X37&lt;&gt;"",1-(C37/X37),"")</f>
        <v>0.0299999999999978</v>
      </c>
    </row>
    <row r="38" customFormat="false" ht="13.5" hidden="false" customHeight="false" outlineLevel="0" collapsed="false">
      <c r="B38" s="41" t="n">
        <v>30</v>
      </c>
      <c r="C38" s="42" t="n">
        <f aca="false">IF(R37="","",C37+R37)</f>
        <v>160509.198154227</v>
      </c>
      <c r="D38" s="42"/>
      <c r="E38" s="41" t="n">
        <v>2016</v>
      </c>
      <c r="F38" s="43" t="n">
        <v>43567</v>
      </c>
      <c r="G38" s="44" t="s">
        <v>47</v>
      </c>
      <c r="H38" s="41" t="n">
        <v>108.37</v>
      </c>
      <c r="I38" s="41"/>
      <c r="J38" s="41" t="n">
        <v>17</v>
      </c>
      <c r="K38" s="42" t="n">
        <f aca="false">IF(J38="","",C38*0.03)</f>
        <v>4815.27594462682</v>
      </c>
      <c r="L38" s="42"/>
      <c r="M38" s="45" t="n">
        <f aca="false">IF(J38="","",(K38/J38)/LOOKUP(RIGHT($D$2,3),定数!$A$6:$A$13,定数!$B$6:$B$13))</f>
        <v>2.83251526154519</v>
      </c>
      <c r="N38" s="41" t="n">
        <v>2016</v>
      </c>
      <c r="O38" s="43" t="n">
        <v>43567</v>
      </c>
      <c r="P38" s="41" t="n">
        <v>108.67</v>
      </c>
      <c r="Q38" s="41"/>
      <c r="R38" s="46" t="n">
        <f aca="false">IF(P38="","",T38*M38*LOOKUP(RIGHT($D$2,3),定数!$A$6:$A$13,定数!$B$6:$B$13))</f>
        <v>8497.54578463549</v>
      </c>
      <c r="S38" s="46"/>
      <c r="T38" s="47" t="n">
        <f aca="false">IF(P38="","",IF(G38="買",(P38-H38),(H38-P38))*IF(RIGHT($D$2,3)="JPY",100,10000))</f>
        <v>29.9999999999997</v>
      </c>
      <c r="U38" s="47"/>
      <c r="V38" s="2" t="str">
        <f aca="false">IF(S38&lt;&gt;"",IF(S38&lt;0,1+V37,0),"")</f>
        <v/>
      </c>
      <c r="W38" s="2" t="n">
        <f aca="false">IF(T38&lt;&gt;"",IF(T38&lt;0,1+W37,0),"")</f>
        <v>0</v>
      </c>
      <c r="X38" s="48" t="n">
        <f aca="false">IF(C38&lt;&gt;"",MAX(X37,C38),"")</f>
        <v>160509.198154227</v>
      </c>
      <c r="Y38" s="50" t="n">
        <f aca="false">IF(X38&lt;&gt;"",1-(C38/X38),"")</f>
        <v>0</v>
      </c>
    </row>
    <row r="39" customFormat="false" ht="13.5" hidden="false" customHeight="false" outlineLevel="0" collapsed="false">
      <c r="B39" s="41" t="n">
        <v>31</v>
      </c>
      <c r="C39" s="42" t="n">
        <f aca="false">IF(R38="","",C38+R38)</f>
        <v>169006.743938863</v>
      </c>
      <c r="D39" s="42"/>
      <c r="E39" s="41" t="n">
        <v>2016</v>
      </c>
      <c r="F39" s="43" t="n">
        <v>43581</v>
      </c>
      <c r="G39" s="44" t="s">
        <v>46</v>
      </c>
      <c r="H39" s="41" t="n">
        <v>111.11</v>
      </c>
      <c r="I39" s="41"/>
      <c r="J39" s="41" t="n">
        <v>16</v>
      </c>
      <c r="K39" s="42" t="n">
        <f aca="false">IF(J39="","",C39*0.03)</f>
        <v>5070.20231816589</v>
      </c>
      <c r="L39" s="42"/>
      <c r="M39" s="45" t="n">
        <f aca="false">IF(J39="","",(K39/J39)/LOOKUP(RIGHT($D$2,3),定数!$A$6:$A$13,定数!$B$6:$B$13))</f>
        <v>3.16887644885368</v>
      </c>
      <c r="N39" s="41" t="n">
        <v>2016</v>
      </c>
      <c r="O39" s="43" t="n">
        <v>43581</v>
      </c>
      <c r="P39" s="41" t="n">
        <v>110.83</v>
      </c>
      <c r="Q39" s="41"/>
      <c r="R39" s="46" t="n">
        <f aca="false">IF(P39="","",T39*M39*LOOKUP(RIGHT($D$2,3),定数!$A$6:$A$13,定数!$B$6:$B$13))</f>
        <v>8872.85405679034</v>
      </c>
      <c r="S39" s="46"/>
      <c r="T39" s="47" t="n">
        <f aca="false">IF(P39="","",IF(G39="買",(P39-H39),(H39-P39))*IF(RIGHT($D$2,3)="JPY",100,10000))</f>
        <v>28.0000000000001</v>
      </c>
      <c r="U39" s="47"/>
      <c r="V39" s="2" t="str">
        <f aca="false">IF(S39&lt;&gt;"",IF(S39&lt;0,1+V38,0),"")</f>
        <v/>
      </c>
      <c r="W39" s="2" t="n">
        <f aca="false">IF(T39&lt;&gt;"",IF(T39&lt;0,1+W38,0),"")</f>
        <v>0</v>
      </c>
      <c r="X39" s="48" t="n">
        <f aca="false">IF(C39&lt;&gt;"",MAX(X38,C39),"")</f>
        <v>169006.743938863</v>
      </c>
      <c r="Y39" s="50" t="n">
        <f aca="false">IF(X39&lt;&gt;"",1-(C39/X39),"")</f>
        <v>0</v>
      </c>
    </row>
    <row r="40" customFormat="false" ht="13.5" hidden="false" customHeight="false" outlineLevel="0" collapsed="false">
      <c r="B40" s="41" t="n">
        <v>32</v>
      </c>
      <c r="C40" s="42" t="n">
        <f aca="false">IF(R39="","",C39+R39)</f>
        <v>177879.597995653</v>
      </c>
      <c r="D40" s="42"/>
      <c r="E40" s="41" t="n">
        <v>2016</v>
      </c>
      <c r="F40" s="43" t="n">
        <v>43581</v>
      </c>
      <c r="G40" s="44" t="s">
        <v>46</v>
      </c>
      <c r="H40" s="41" t="n">
        <v>110.79</v>
      </c>
      <c r="I40" s="41"/>
      <c r="J40" s="41" t="n">
        <v>14</v>
      </c>
      <c r="K40" s="42" t="n">
        <f aca="false">IF(J40="","",C40*0.03)</f>
        <v>5336.3879398696</v>
      </c>
      <c r="L40" s="42"/>
      <c r="M40" s="45" t="n">
        <f aca="false">IF(J40="","",(K40/J40)/LOOKUP(RIGHT($D$2,3),定数!$A$6:$A$13,定数!$B$6:$B$13))</f>
        <v>3.81170567133543</v>
      </c>
      <c r="N40" s="41" t="n">
        <v>2016</v>
      </c>
      <c r="O40" s="43" t="n">
        <v>43581</v>
      </c>
      <c r="P40" s="41" t="n">
        <v>110.93</v>
      </c>
      <c r="Q40" s="41"/>
      <c r="R40" s="46" t="n">
        <f aca="false">IF(P40="","",T40*M40*LOOKUP(RIGHT($D$2,3),定数!$A$6:$A$13,定数!$B$6:$B$13))</f>
        <v>-5336.38793986962</v>
      </c>
      <c r="S40" s="46"/>
      <c r="T40" s="47" t="n">
        <f aca="false">IF(P40="","",IF(G40="買",(P40-H40),(H40-P40))*IF(RIGHT($D$2,3)="JPY",100,10000))</f>
        <v>-14.0000000000001</v>
      </c>
      <c r="U40" s="47"/>
      <c r="V40" s="2" t="str">
        <f aca="false">IF(S40&lt;&gt;"",IF(S40&lt;0,1+V39,0),"")</f>
        <v/>
      </c>
      <c r="W40" s="2" t="n">
        <f aca="false">IF(T40&lt;&gt;"",IF(T40&lt;0,1+W39,0),"")</f>
        <v>1</v>
      </c>
      <c r="X40" s="48" t="n">
        <f aca="false">IF(C40&lt;&gt;"",MAX(X39,C40),"")</f>
        <v>177879.597995653</v>
      </c>
      <c r="Y40" s="50" t="n">
        <f aca="false">IF(X40&lt;&gt;"",1-(C40/X40),"")</f>
        <v>0</v>
      </c>
    </row>
    <row r="41" customFormat="false" ht="13.5" hidden="false" customHeight="false" outlineLevel="0" collapsed="false">
      <c r="B41" s="41" t="n">
        <v>33</v>
      </c>
      <c r="C41" s="42" t="n">
        <f aca="false">IF(R40="","",C40+R40)</f>
        <v>172543.210055784</v>
      </c>
      <c r="D41" s="42"/>
      <c r="E41" s="41" t="n">
        <v>2016</v>
      </c>
      <c r="F41" s="43" t="n">
        <v>43581</v>
      </c>
      <c r="G41" s="44" t="s">
        <v>47</v>
      </c>
      <c r="H41" s="41" t="n">
        <v>111.07</v>
      </c>
      <c r="I41" s="41"/>
      <c r="J41" s="41" t="n">
        <v>20</v>
      </c>
      <c r="K41" s="42" t="n">
        <f aca="false">IF(J41="","",C41*0.03)</f>
        <v>5176.29630167351</v>
      </c>
      <c r="L41" s="42"/>
      <c r="M41" s="45" t="n">
        <f aca="false">IF(J41="","",(K41/J41)/LOOKUP(RIGHT($D$2,3),定数!$A$6:$A$13,定数!$B$6:$B$13))</f>
        <v>2.58814815083675</v>
      </c>
      <c r="N41" s="41" t="n">
        <v>2016</v>
      </c>
      <c r="O41" s="43" t="n">
        <v>43581</v>
      </c>
      <c r="P41" s="41" t="n">
        <v>110.87</v>
      </c>
      <c r="Q41" s="41"/>
      <c r="R41" s="46" t="n">
        <f aca="false">IF(P41="","",T41*M41*LOOKUP(RIGHT($D$2,3),定数!$A$6:$A$13,定数!$B$6:$B$13))</f>
        <v>-5176.29630167322</v>
      </c>
      <c r="S41" s="46"/>
      <c r="T41" s="47" t="n">
        <f aca="false">IF(P41="","",IF(G41="買",(P41-H41),(H41-P41))*IF(RIGHT($D$2,3)="JPY",100,10000))</f>
        <v>-19.9999999999989</v>
      </c>
      <c r="U41" s="47"/>
      <c r="V41" s="2" t="str">
        <f aca="false">IF(S41&lt;&gt;"",IF(S41&lt;0,1+V40,0),"")</f>
        <v/>
      </c>
      <c r="W41" s="2" t="n">
        <f aca="false">IF(T41&lt;&gt;"",IF(T41&lt;0,1+W40,0),"")</f>
        <v>2</v>
      </c>
      <c r="X41" s="48" t="n">
        <f aca="false">IF(C41&lt;&gt;"",MAX(X40,C41),"")</f>
        <v>177879.597995653</v>
      </c>
      <c r="Y41" s="50" t="n">
        <f aca="false">IF(X41&lt;&gt;"",1-(C41/X41),"")</f>
        <v>0.0300000000000001</v>
      </c>
    </row>
    <row r="42" customFormat="false" ht="13.5" hidden="false" customHeight="false" outlineLevel="0" collapsed="false">
      <c r="B42" s="41" t="n">
        <v>34</v>
      </c>
      <c r="C42" s="42" t="n">
        <f aca="false">IF(R41="","",C41+R41)</f>
        <v>167366.91375411</v>
      </c>
      <c r="D42" s="42"/>
      <c r="E42" s="41" t="n">
        <v>2016</v>
      </c>
      <c r="F42" s="43" t="n">
        <v>43583</v>
      </c>
      <c r="G42" s="44" t="s">
        <v>46</v>
      </c>
      <c r="H42" s="41" t="n">
        <v>108.06</v>
      </c>
      <c r="I42" s="41"/>
      <c r="J42" s="41" t="n">
        <v>7</v>
      </c>
      <c r="K42" s="42" t="n">
        <f aca="false">IF(J42="","",C42*0.03)</f>
        <v>5021.00741262331</v>
      </c>
      <c r="L42" s="42"/>
      <c r="M42" s="45" t="n">
        <f aca="false">IF(J42="","",(K42/J42)/LOOKUP(RIGHT($D$2,3),定数!$A$6:$A$13,定数!$B$6:$B$13))</f>
        <v>7.17286773231902</v>
      </c>
      <c r="N42" s="41" t="n">
        <v>2016</v>
      </c>
      <c r="O42" s="43" t="n">
        <v>43583</v>
      </c>
      <c r="P42" s="41" t="n">
        <v>108.14</v>
      </c>
      <c r="Q42" s="41"/>
      <c r="R42" s="46" t="n">
        <f aca="false">IF(P42="","",T42*M42*LOOKUP(RIGHT($D$2,3),定数!$A$6:$A$13,定数!$B$6:$B$13))</f>
        <v>-5738.29418585509</v>
      </c>
      <c r="S42" s="46"/>
      <c r="T42" s="47" t="n">
        <f aca="false">IF(P42="","",IF(G42="買",(P42-H42),(H42-P42))*IF(RIGHT($D$2,3)="JPY",100,10000))</f>
        <v>-7.99999999999983</v>
      </c>
      <c r="U42" s="47"/>
      <c r="V42" s="2" t="str">
        <f aca="false">IF(S42&lt;&gt;"",IF(S42&lt;0,1+V41,0),"")</f>
        <v/>
      </c>
      <c r="W42" s="2" t="n">
        <f aca="false">IF(T42&lt;&gt;"",IF(T42&lt;0,1+W41,0),"")</f>
        <v>3</v>
      </c>
      <c r="X42" s="48" t="n">
        <f aca="false">IF(C42&lt;&gt;"",MAX(X41,C42),"")</f>
        <v>177879.597995653</v>
      </c>
      <c r="Y42" s="50" t="n">
        <f aca="false">IF(X42&lt;&gt;"",1-(C42/X42),"")</f>
        <v>0.0590999999999986</v>
      </c>
    </row>
    <row r="43" customFormat="false" ht="13.5" hidden="false" customHeight="false" outlineLevel="0" collapsed="false">
      <c r="B43" s="41" t="n">
        <v>35</v>
      </c>
      <c r="C43" s="42" t="n">
        <f aca="false">IF(R42="","",C42+R42)</f>
        <v>161628.619568255</v>
      </c>
      <c r="D43" s="42"/>
      <c r="E43" s="41" t="n">
        <v>2016</v>
      </c>
      <c r="F43" s="43" t="n">
        <v>43591</v>
      </c>
      <c r="G43" s="44" t="s">
        <v>46</v>
      </c>
      <c r="H43" s="41" t="n">
        <v>106.65</v>
      </c>
      <c r="I43" s="41"/>
      <c r="J43" s="41" t="n">
        <v>33</v>
      </c>
      <c r="K43" s="42" t="n">
        <f aca="false">IF(J43="","",C43*0.03)</f>
        <v>4848.85858704766</v>
      </c>
      <c r="L43" s="42"/>
      <c r="M43" s="45" t="n">
        <f aca="false">IF(J43="","",(K43/J43)/LOOKUP(RIGHT($D$2,3),定数!$A$6:$A$13,定数!$B$6:$B$13))</f>
        <v>1.46935108698414</v>
      </c>
      <c r="N43" s="41" t="n">
        <v>2016</v>
      </c>
      <c r="O43" s="43" t="n">
        <v>43591</v>
      </c>
      <c r="P43" s="41" t="n">
        <v>107</v>
      </c>
      <c r="Q43" s="41"/>
      <c r="R43" s="46" t="n">
        <f aca="false">IF(P43="","",T43*M43*LOOKUP(RIGHT($D$2,3),定数!$A$6:$A$13,定数!$B$6:$B$13))</f>
        <v>-5142.7288044444</v>
      </c>
      <c r="S43" s="46"/>
      <c r="T43" s="47" t="n">
        <f aca="false">IF(P43="","",IF(G43="買",(P43-H43),(H43-P43))*IF(RIGHT($D$2,3)="JPY",100,10000))</f>
        <v>-34.9999999999994</v>
      </c>
      <c r="U43" s="47"/>
      <c r="V43" s="2" t="str">
        <f aca="false">IF(S43&lt;&gt;"",IF(S43&lt;0,1+V42,0),"")</f>
        <v/>
      </c>
      <c r="W43" s="2" t="n">
        <f aca="false">IF(T43&lt;&gt;"",IF(T43&lt;0,1+W42,0),"")</f>
        <v>4</v>
      </c>
      <c r="X43" s="48" t="n">
        <f aca="false">IF(C43&lt;&gt;"",MAX(X42,C43),"")</f>
        <v>177879.597995653</v>
      </c>
      <c r="Y43" s="50" t="n">
        <f aca="false">IF(X43&lt;&gt;"",1-(C43/X43),"")</f>
        <v>0.0913594285714265</v>
      </c>
    </row>
    <row r="44" customFormat="false" ht="13.5" hidden="false" customHeight="false" outlineLevel="0" collapsed="false">
      <c r="B44" s="41" t="n">
        <v>36</v>
      </c>
      <c r="C44" s="42" t="n">
        <f aca="false">IF(R43="","",C43+R43)</f>
        <v>156485.890763811</v>
      </c>
      <c r="D44" s="42"/>
      <c r="E44" s="41" t="n">
        <v>2016</v>
      </c>
      <c r="F44" s="43" t="n">
        <v>43595</v>
      </c>
      <c r="G44" s="44" t="s">
        <v>47</v>
      </c>
      <c r="H44" s="41" t="n">
        <v>109.16</v>
      </c>
      <c r="I44" s="41"/>
      <c r="J44" s="41" t="n">
        <v>14</v>
      </c>
      <c r="K44" s="42" t="n">
        <f aca="false">IF(J44="","",C44*0.03)</f>
        <v>4694.57672291433</v>
      </c>
      <c r="L44" s="42"/>
      <c r="M44" s="45" t="n">
        <f aca="false">IF(J44="","",(K44/J44)/LOOKUP(RIGHT($D$2,3),定数!$A$6:$A$13,定数!$B$6:$B$13))</f>
        <v>3.35326908779595</v>
      </c>
      <c r="N44" s="41" t="n">
        <v>2016</v>
      </c>
      <c r="O44" s="43" t="n">
        <v>43595</v>
      </c>
      <c r="P44" s="41" t="n">
        <v>109.01</v>
      </c>
      <c r="Q44" s="41"/>
      <c r="R44" s="46" t="n">
        <f aca="false">IF(P44="","",T44*M44*LOOKUP(RIGHT($D$2,3),定数!$A$6:$A$13,定数!$B$6:$B$13))</f>
        <v>-5029.90363169364</v>
      </c>
      <c r="S44" s="46"/>
      <c r="T44" s="47" t="n">
        <f aca="false">IF(P44="","",IF(G44="買",(P44-H44),(H44-P44))*IF(RIGHT($D$2,3)="JPY",100,10000))</f>
        <v>-14.9999999999991</v>
      </c>
      <c r="U44" s="47"/>
      <c r="V44" s="2" t="str">
        <f aca="false">IF(S44&lt;&gt;"",IF(S44&lt;0,1+V43,0),"")</f>
        <v/>
      </c>
      <c r="W44" s="2" t="n">
        <f aca="false">IF(T44&lt;&gt;"",IF(T44&lt;0,1+W43,0),"")</f>
        <v>5</v>
      </c>
      <c r="X44" s="48" t="n">
        <f aca="false">IF(C44&lt;&gt;"",MAX(X43,C44),"")</f>
        <v>177879.597995653</v>
      </c>
      <c r="Y44" s="50" t="n">
        <f aca="false">IF(X44&lt;&gt;"",1-(C44/X44),"")</f>
        <v>0.120270719480517</v>
      </c>
    </row>
    <row r="45" customFormat="false" ht="13.5" hidden="false" customHeight="false" outlineLevel="0" collapsed="false">
      <c r="B45" s="41" t="n">
        <v>37</v>
      </c>
      <c r="C45" s="42" t="n">
        <f aca="false">IF(R44="","",C44+R44)</f>
        <v>151455.987132117</v>
      </c>
      <c r="D45" s="42"/>
      <c r="E45" s="41" t="n">
        <v>2016</v>
      </c>
      <c r="F45" s="43" t="n">
        <v>43597</v>
      </c>
      <c r="G45" s="44" t="s">
        <v>47</v>
      </c>
      <c r="H45" s="41" t="n">
        <v>108.96</v>
      </c>
      <c r="I45" s="41"/>
      <c r="J45" s="41" t="n">
        <v>13</v>
      </c>
      <c r="K45" s="42" t="n">
        <f aca="false">IF(J45="","",C45*0.03)</f>
        <v>4543.67961396352</v>
      </c>
      <c r="L45" s="42"/>
      <c r="M45" s="45" t="n">
        <f aca="false">IF(J45="","",(K45/J45)/LOOKUP(RIGHT($D$2,3),定数!$A$6:$A$13,定数!$B$6:$B$13))</f>
        <v>3.49513816458732</v>
      </c>
      <c r="N45" s="41" t="n">
        <v>2016</v>
      </c>
      <c r="O45" s="43" t="n">
        <v>43597</v>
      </c>
      <c r="P45" s="41" t="n">
        <v>109.18</v>
      </c>
      <c r="Q45" s="41"/>
      <c r="R45" s="46" t="n">
        <f aca="false">IF(P45="","",T45*M45*LOOKUP(RIGHT($D$2,3),定数!$A$6:$A$13,定数!$B$6:$B$13))</f>
        <v>7689.30396209257</v>
      </c>
      <c r="S45" s="46"/>
      <c r="T45" s="47" t="n">
        <f aca="false">IF(P45="","",IF(G45="買",(P45-H45),(H45-P45))*IF(RIGHT($D$2,3)="JPY",100,10000))</f>
        <v>22.0000000000013</v>
      </c>
      <c r="U45" s="47"/>
      <c r="V45" s="2" t="str">
        <f aca="false">IF(S45&lt;&gt;"",IF(S45&lt;0,1+V44,0),"")</f>
        <v/>
      </c>
      <c r="W45" s="2" t="n">
        <f aca="false">IF(T45&lt;&gt;"",IF(T45&lt;0,1+W44,0),"")</f>
        <v>0</v>
      </c>
      <c r="X45" s="48" t="n">
        <f aca="false">IF(C45&lt;&gt;"",MAX(X44,C45),"")</f>
        <v>177879.597995653</v>
      </c>
      <c r="Y45" s="50" t="n">
        <f aca="false">IF(X45&lt;&gt;"",1-(C45/X45),"")</f>
        <v>0.148547732068642</v>
      </c>
    </row>
    <row r="46" customFormat="false" ht="13.5" hidden="false" customHeight="false" outlineLevel="0" collapsed="false">
      <c r="B46" s="41" t="n">
        <v>38</v>
      </c>
      <c r="C46" s="42" t="n">
        <f aca="false">IF(R45="","",C45+R45)</f>
        <v>159145.29109421</v>
      </c>
      <c r="D46" s="42"/>
      <c r="E46" s="41" t="n">
        <v>2016</v>
      </c>
      <c r="F46" s="43" t="n">
        <v>43603</v>
      </c>
      <c r="G46" s="44" t="s">
        <v>47</v>
      </c>
      <c r="H46" s="41" t="n">
        <v>109.47</v>
      </c>
      <c r="I46" s="41"/>
      <c r="J46" s="41" t="n">
        <v>13</v>
      </c>
      <c r="K46" s="42" t="n">
        <f aca="false">IF(J46="","",C46*0.03)</f>
        <v>4774.3587328263</v>
      </c>
      <c r="L46" s="42"/>
      <c r="M46" s="45" t="n">
        <f aca="false">IF(J46="","",(K46/J46)/LOOKUP(RIGHT($D$2,3),定数!$A$6:$A$13,定数!$B$6:$B$13))</f>
        <v>3.67258364063561</v>
      </c>
      <c r="N46" s="41" t="n">
        <v>2016</v>
      </c>
      <c r="O46" s="43" t="n">
        <v>43603</v>
      </c>
      <c r="P46" s="41" t="n">
        <v>109.67</v>
      </c>
      <c r="Q46" s="41"/>
      <c r="R46" s="46" t="n">
        <f aca="false">IF(P46="","",T46*M46*LOOKUP(RIGHT($D$2,3),定数!$A$6:$A$13,定数!$B$6:$B$13))</f>
        <v>7345.16728127133</v>
      </c>
      <c r="S46" s="46"/>
      <c r="T46" s="47" t="n">
        <f aca="false">IF(P46="","",IF(G46="買",(P46-H46),(H46-P46))*IF(RIGHT($D$2,3)="JPY",100,10000))</f>
        <v>20.0000000000003</v>
      </c>
      <c r="U46" s="47"/>
      <c r="V46" s="2" t="str">
        <f aca="false">IF(S46&lt;&gt;"",IF(S46&lt;0,1+V45,0),"")</f>
        <v/>
      </c>
      <c r="W46" s="2" t="n">
        <f aca="false">IF(T46&lt;&gt;"",IF(T46&lt;0,1+W45,0),"")</f>
        <v>0</v>
      </c>
      <c r="X46" s="48" t="n">
        <f aca="false">IF(C46&lt;&gt;"",MAX(X45,C46),"")</f>
        <v>177879.597995653</v>
      </c>
      <c r="Y46" s="50" t="n">
        <f aca="false">IF(X46&lt;&gt;"",1-(C46/X46),"")</f>
        <v>0.105320155389047</v>
      </c>
    </row>
    <row r="47" customFormat="false" ht="13.5" hidden="false" customHeight="false" outlineLevel="0" collapsed="false">
      <c r="B47" s="41" t="n">
        <v>39</v>
      </c>
      <c r="C47" s="42" t="n">
        <f aca="false">IF(R46="","",C46+R46)</f>
        <v>166490.458375481</v>
      </c>
      <c r="D47" s="42"/>
      <c r="E47" s="41" t="n">
        <v>2016</v>
      </c>
      <c r="F47" s="43" t="n">
        <v>43604</v>
      </c>
      <c r="G47" s="44" t="s">
        <v>47</v>
      </c>
      <c r="H47" s="41" t="n">
        <v>109.98</v>
      </c>
      <c r="I47" s="41"/>
      <c r="J47" s="41" t="n">
        <v>7</v>
      </c>
      <c r="K47" s="42" t="n">
        <f aca="false">IF(J47="","",C47*0.03)</f>
        <v>4994.71375126444</v>
      </c>
      <c r="L47" s="42"/>
      <c r="M47" s="45" t="n">
        <f aca="false">IF(J47="","",(K47/J47)/LOOKUP(RIGHT($D$2,3),定数!$A$6:$A$13,定数!$B$6:$B$13))</f>
        <v>7.13530535894919</v>
      </c>
      <c r="N47" s="41" t="n">
        <v>2016</v>
      </c>
      <c r="O47" s="43" t="n">
        <v>43604</v>
      </c>
      <c r="P47" s="41" t="n">
        <v>109.92</v>
      </c>
      <c r="Q47" s="41"/>
      <c r="R47" s="46" t="n">
        <f aca="false">IF(P47="","",T47*M47*LOOKUP(RIGHT($D$2,3),定数!$A$6:$A$13,定数!$B$6:$B$13))</f>
        <v>-4281.18321536968</v>
      </c>
      <c r="S47" s="46"/>
      <c r="T47" s="47" t="n">
        <f aca="false">IF(P47="","",IF(G47="買",(P47-H47),(H47-P47))*IF(RIGHT($D$2,3)="JPY",100,10000))</f>
        <v>-6.00000000000023</v>
      </c>
      <c r="U47" s="47"/>
      <c r="V47" s="2" t="str">
        <f aca="false">IF(S47&lt;&gt;"",IF(S47&lt;0,1+V46,0),"")</f>
        <v/>
      </c>
      <c r="W47" s="2" t="n">
        <f aca="false">IF(T47&lt;&gt;"",IF(T47&lt;0,1+W46,0),"")</f>
        <v>1</v>
      </c>
      <c r="X47" s="48" t="n">
        <f aca="false">IF(C47&lt;&gt;"",MAX(X46,C47),"")</f>
        <v>177879.597995653</v>
      </c>
      <c r="Y47" s="50" t="n">
        <f aca="false">IF(X47&lt;&gt;"",1-(C47/X47),"")</f>
        <v>0.0640272394839255</v>
      </c>
    </row>
    <row r="48" customFormat="false" ht="13.5" hidden="false" customHeight="false" outlineLevel="0" collapsed="false">
      <c r="B48" s="41" t="n">
        <v>40</v>
      </c>
      <c r="C48" s="42" t="n">
        <f aca="false">IF(R47="","",C47+R47)</f>
        <v>162209.275160112</v>
      </c>
      <c r="D48" s="42"/>
      <c r="E48" s="41" t="n">
        <v>2016</v>
      </c>
      <c r="F48" s="43" t="n">
        <v>43605</v>
      </c>
      <c r="G48" s="44" t="s">
        <v>47</v>
      </c>
      <c r="H48" s="41" t="n">
        <v>110.03</v>
      </c>
      <c r="I48" s="41"/>
      <c r="J48" s="41" t="n">
        <v>12</v>
      </c>
      <c r="K48" s="42" t="n">
        <f aca="false">IF(J48="","",C48*0.03)</f>
        <v>4866.27825480335</v>
      </c>
      <c r="L48" s="42"/>
      <c r="M48" s="45" t="n">
        <f aca="false">IF(J48="","",(K48/J48)/LOOKUP(RIGHT($D$2,3),定数!$A$6:$A$13,定数!$B$6:$B$13))</f>
        <v>4.05523187900279</v>
      </c>
      <c r="N48" s="41" t="n">
        <v>2016</v>
      </c>
      <c r="O48" s="43" t="n">
        <v>43605</v>
      </c>
      <c r="P48" s="41" t="n">
        <v>110.22</v>
      </c>
      <c r="Q48" s="41"/>
      <c r="R48" s="46" t="n">
        <f aca="false">IF(P48="","",T48*M48*LOOKUP(RIGHT($D$2,3),定数!$A$6:$A$13,定数!$B$6:$B$13))</f>
        <v>7704.94057010521</v>
      </c>
      <c r="S48" s="46"/>
      <c r="T48" s="47" t="n">
        <f aca="false">IF(P48="","",IF(G48="買",(P48-H48),(H48-P48))*IF(RIGHT($D$2,3)="JPY",100,10000))</f>
        <v>18.9999999999998</v>
      </c>
      <c r="U48" s="47"/>
      <c r="V48" s="2" t="str">
        <f aca="false">IF(S48&lt;&gt;"",IF(S48&lt;0,1+V47,0),"")</f>
        <v/>
      </c>
      <c r="W48" s="2" t="n">
        <f aca="false">IF(T48&lt;&gt;"",IF(T48&lt;0,1+W47,0),"")</f>
        <v>0</v>
      </c>
      <c r="X48" s="48" t="n">
        <f aca="false">IF(C48&lt;&gt;"",MAX(X47,C48),"")</f>
        <v>177879.597995653</v>
      </c>
      <c r="Y48" s="50" t="n">
        <f aca="false">IF(X48&lt;&gt;"",1-(C48/X48),"")</f>
        <v>0.0880951104686255</v>
      </c>
    </row>
    <row r="49" customFormat="false" ht="13.5" hidden="false" customHeight="false" outlineLevel="0" collapsed="false">
      <c r="B49" s="41" t="n">
        <v>41</v>
      </c>
      <c r="C49" s="42" t="n">
        <f aca="false">IF(R48="","",C48+R48)</f>
        <v>169914.215730217</v>
      </c>
      <c r="D49" s="42"/>
      <c r="E49" s="41" t="n">
        <v>2016</v>
      </c>
      <c r="F49" s="43" t="n">
        <v>43605</v>
      </c>
      <c r="G49" s="44" t="s">
        <v>47</v>
      </c>
      <c r="H49" s="41" t="n">
        <v>110.38</v>
      </c>
      <c r="I49" s="41"/>
      <c r="J49" s="41" t="n">
        <v>12</v>
      </c>
      <c r="K49" s="42" t="n">
        <f aca="false">IF(J49="","",C49*0.03)</f>
        <v>5097.4264719065</v>
      </c>
      <c r="L49" s="42"/>
      <c r="M49" s="45" t="n">
        <f aca="false">IF(J49="","",(K49/J49)/LOOKUP(RIGHT($D$2,3),定数!$A$6:$A$13,定数!$B$6:$B$13))</f>
        <v>4.24785539325542</v>
      </c>
      <c r="N49" s="41" t="n">
        <v>2016</v>
      </c>
      <c r="O49" s="43" t="n">
        <v>43605</v>
      </c>
      <c r="P49" s="41" t="n">
        <v>110.57</v>
      </c>
      <c r="Q49" s="41"/>
      <c r="R49" s="46" t="n">
        <f aca="false">IF(P49="","",T49*M49*LOOKUP(RIGHT($D$2,3),定数!$A$6:$A$13,定数!$B$6:$B$13))</f>
        <v>8070.9252471852</v>
      </c>
      <c r="S49" s="46"/>
      <c r="T49" s="47" t="n">
        <f aca="false">IF(P49="","",IF(G49="買",(P49-H49),(H49-P49))*IF(RIGHT($D$2,3)="JPY",100,10000))</f>
        <v>18.9999999999998</v>
      </c>
      <c r="U49" s="47"/>
      <c r="V49" s="2" t="str">
        <f aca="false">IF(S49&lt;&gt;"",IF(S49&lt;0,1+V48,0),"")</f>
        <v/>
      </c>
      <c r="W49" s="2" t="n">
        <f aca="false">IF(T49&lt;&gt;"",IF(T49&lt;0,1+W48,0),"")</f>
        <v>0</v>
      </c>
      <c r="X49" s="48" t="n">
        <f aca="false">IF(C49&lt;&gt;"",MAX(X48,C49),"")</f>
        <v>177879.597995653</v>
      </c>
      <c r="Y49" s="50" t="n">
        <f aca="false">IF(X49&lt;&gt;"",1-(C49/X49),"")</f>
        <v>0.0447796282158857</v>
      </c>
    </row>
    <row r="50" customFormat="false" ht="13.5" hidden="false" customHeight="false" outlineLevel="0" collapsed="false">
      <c r="B50" s="41" t="n">
        <v>42</v>
      </c>
      <c r="C50" s="42" t="n">
        <f aca="false">IF(R49="","",C49+R49)</f>
        <v>177985.140977402</v>
      </c>
      <c r="D50" s="42"/>
      <c r="E50" s="41" t="n">
        <v>2016</v>
      </c>
      <c r="F50" s="43" t="n">
        <v>43609</v>
      </c>
      <c r="G50" s="44" t="s">
        <v>47</v>
      </c>
      <c r="H50" s="41" t="n">
        <v>109.46</v>
      </c>
      <c r="I50" s="41"/>
      <c r="J50" s="41" t="n">
        <v>14</v>
      </c>
      <c r="K50" s="42" t="n">
        <f aca="false">IF(J50="","",C50*0.03)</f>
        <v>5339.55422932206</v>
      </c>
      <c r="L50" s="42"/>
      <c r="M50" s="45" t="n">
        <f aca="false">IF(J50="","",(K50/J50)/LOOKUP(RIGHT($D$2,3),定数!$A$6:$A$13,定数!$B$6:$B$13))</f>
        <v>3.81396730665861</v>
      </c>
      <c r="N50" s="41" t="n">
        <v>2016</v>
      </c>
      <c r="O50" s="43" t="n">
        <v>43609</v>
      </c>
      <c r="P50" s="41" t="n">
        <v>109.69</v>
      </c>
      <c r="Q50" s="41"/>
      <c r="R50" s="46" t="n">
        <f aca="false">IF(P50="","",T50*M50*LOOKUP(RIGHT($D$2,3),定数!$A$6:$A$13,定数!$B$6:$B$13))</f>
        <v>8772.12480531496</v>
      </c>
      <c r="S50" s="46"/>
      <c r="T50" s="47" t="n">
        <f aca="false">IF(P50="","",IF(G50="買",(P50-H50),(H50-P50))*IF(RIGHT($D$2,3)="JPY",100,10000))</f>
        <v>23.0000000000004</v>
      </c>
      <c r="U50" s="47"/>
      <c r="V50" s="2" t="str">
        <f aca="false">IF(S50&lt;&gt;"",IF(S50&lt;0,1+V49,0),"")</f>
        <v/>
      </c>
      <c r="W50" s="2" t="n">
        <f aca="false">IF(T50&lt;&gt;"",IF(T50&lt;0,1+W49,0),"")</f>
        <v>0</v>
      </c>
      <c r="X50" s="48" t="n">
        <f aca="false">IF(C50&lt;&gt;"",MAX(X49,C50),"")</f>
        <v>177985.140977402</v>
      </c>
      <c r="Y50" s="50" t="n">
        <f aca="false">IF(X50&lt;&gt;"",1-(C50/X50),"")</f>
        <v>0</v>
      </c>
    </row>
    <row r="51" customFormat="false" ht="13.5" hidden="false" customHeight="false" outlineLevel="0" collapsed="false">
      <c r="B51" s="41" t="n">
        <v>43</v>
      </c>
      <c r="C51" s="42" t="n">
        <f aca="false">IF(R50="","",C50+R50)</f>
        <v>186757.265782717</v>
      </c>
      <c r="D51" s="42"/>
      <c r="E51" s="41" t="n">
        <v>2016</v>
      </c>
      <c r="F51" s="43" t="n">
        <v>43610</v>
      </c>
      <c r="G51" s="44" t="s">
        <v>47</v>
      </c>
      <c r="H51" s="41" t="n">
        <v>110.17</v>
      </c>
      <c r="I51" s="41"/>
      <c r="J51" s="41" t="n">
        <v>13</v>
      </c>
      <c r="K51" s="42" t="n">
        <f aca="false">IF(J51="","",C51*0.03)</f>
        <v>5602.71797348151</v>
      </c>
      <c r="L51" s="42"/>
      <c r="M51" s="45" t="n">
        <f aca="false">IF(J51="","",(K51/J51)/LOOKUP(RIGHT($D$2,3),定数!$A$6:$A$13,定数!$B$6:$B$13))</f>
        <v>4.30978305652424</v>
      </c>
      <c r="N51" s="41" t="n">
        <v>2016</v>
      </c>
      <c r="O51" s="43" t="n">
        <v>43610</v>
      </c>
      <c r="P51" s="41" t="n">
        <v>110.04</v>
      </c>
      <c r="Q51" s="41"/>
      <c r="R51" s="46" t="n">
        <f aca="false">IF(P51="","",T51*M51*LOOKUP(RIGHT($D$2,3),定数!$A$6:$A$13,定数!$B$6:$B$13))</f>
        <v>-5602.71797348131</v>
      </c>
      <c r="S51" s="46"/>
      <c r="T51" s="47" t="n">
        <f aca="false">IF(P51="","",IF(G51="買",(P51-H51),(H51-P51))*IF(RIGHT($D$2,3)="JPY",100,10000))</f>
        <v>-12.9999999999995</v>
      </c>
      <c r="U51" s="47"/>
      <c r="V51" s="2" t="str">
        <f aca="false">IF(S51&lt;&gt;"",IF(S51&lt;0,1+V50,0),"")</f>
        <v/>
      </c>
      <c r="W51" s="2" t="n">
        <f aca="false">IF(T51&lt;&gt;"",IF(T51&lt;0,1+W50,0),"")</f>
        <v>1</v>
      </c>
      <c r="X51" s="48" t="n">
        <f aca="false">IF(C51&lt;&gt;"",MAX(X50,C51),"")</f>
        <v>186757.265782717</v>
      </c>
      <c r="Y51" s="50" t="n">
        <f aca="false">IF(X51&lt;&gt;"",1-(C51/X51),"")</f>
        <v>0</v>
      </c>
    </row>
    <row r="52" customFormat="false" ht="13.5" hidden="false" customHeight="false" outlineLevel="0" collapsed="false">
      <c r="B52" s="41" t="n">
        <v>44</v>
      </c>
      <c r="C52" s="42" t="n">
        <f aca="false">IF(R51="","",C51+R51)</f>
        <v>181154.547809236</v>
      </c>
      <c r="D52" s="42"/>
      <c r="E52" s="41" t="n">
        <v>2016</v>
      </c>
      <c r="F52" s="43" t="n">
        <v>43618</v>
      </c>
      <c r="G52" s="44" t="s">
        <v>46</v>
      </c>
      <c r="H52" s="41" t="n">
        <v>109.44</v>
      </c>
      <c r="I52" s="41"/>
      <c r="J52" s="41" t="n">
        <v>13</v>
      </c>
      <c r="K52" s="42" t="n">
        <f aca="false">IF(J52="","",C52*0.03)</f>
        <v>5434.63643427707</v>
      </c>
      <c r="L52" s="42"/>
      <c r="M52" s="45" t="n">
        <f aca="false">IF(J52="","",(K52/J52)/LOOKUP(RIGHT($D$2,3),定数!$A$6:$A$13,定数!$B$6:$B$13))</f>
        <v>4.18048956482851</v>
      </c>
      <c r="N52" s="41" t="n">
        <v>2016</v>
      </c>
      <c r="O52" s="43" t="n">
        <v>43618</v>
      </c>
      <c r="P52" s="41" t="n">
        <v>109.23</v>
      </c>
      <c r="Q52" s="41"/>
      <c r="R52" s="46" t="n">
        <f aca="false">IF(P52="","",T52*M52*LOOKUP(RIGHT($D$2,3),定数!$A$6:$A$13,定数!$B$6:$B$13))</f>
        <v>8779.02808613962</v>
      </c>
      <c r="S52" s="46"/>
      <c r="T52" s="47" t="n">
        <f aca="false">IF(P52="","",IF(G52="買",(P52-H52),(H52-P52))*IF(RIGHT($D$2,3)="JPY",100,10000))</f>
        <v>20.9999999999994</v>
      </c>
      <c r="U52" s="47"/>
      <c r="V52" s="2" t="str">
        <f aca="false">IF(S52&lt;&gt;"",IF(S52&lt;0,1+V51,0),"")</f>
        <v/>
      </c>
      <c r="W52" s="2" t="n">
        <f aca="false">IF(T52&lt;&gt;"",IF(T52&lt;0,1+W51,0),"")</f>
        <v>0</v>
      </c>
      <c r="X52" s="48" t="n">
        <f aca="false">IF(C52&lt;&gt;"",MAX(X51,C52),"")</f>
        <v>186757.265782717</v>
      </c>
      <c r="Y52" s="50" t="n">
        <f aca="false">IF(X52&lt;&gt;"",1-(C52/X52),"")</f>
        <v>0.0299999999999989</v>
      </c>
    </row>
    <row r="53" customFormat="false" ht="13.5" hidden="false" customHeight="false" outlineLevel="0" collapsed="false">
      <c r="B53" s="41" t="n">
        <v>45</v>
      </c>
      <c r="C53" s="42" t="n">
        <f aca="false">IF(R52="","",C52+R52)</f>
        <v>189933.575895375</v>
      </c>
      <c r="D53" s="42"/>
      <c r="E53" s="41" t="n">
        <v>2016</v>
      </c>
      <c r="F53" s="43" t="n">
        <v>43618</v>
      </c>
      <c r="G53" s="44" t="s">
        <v>47</v>
      </c>
      <c r="H53" s="41" t="n">
        <v>108.87</v>
      </c>
      <c r="I53" s="41"/>
      <c r="J53" s="41" t="n">
        <v>5</v>
      </c>
      <c r="K53" s="42" t="n">
        <f aca="false">IF(J53="","",C53*0.03)</f>
        <v>5698.00727686126</v>
      </c>
      <c r="L53" s="42"/>
      <c r="M53" s="45" t="n">
        <f aca="false">IF(J53="","",(K53/J53)/LOOKUP(RIGHT($D$2,3),定数!$A$6:$A$13,定数!$B$6:$B$13))</f>
        <v>11.3960145537225</v>
      </c>
      <c r="N53" s="41" t="n">
        <v>2016</v>
      </c>
      <c r="O53" s="43" t="n">
        <v>43618</v>
      </c>
      <c r="P53" s="41" t="n">
        <v>108.82</v>
      </c>
      <c r="Q53" s="41"/>
      <c r="R53" s="46" t="n">
        <f aca="false">IF(P53="","",T53*M53*LOOKUP(RIGHT($D$2,3),定数!$A$6:$A$13,定数!$B$6:$B$13))</f>
        <v>-5698.00727686255</v>
      </c>
      <c r="S53" s="46"/>
      <c r="T53" s="47" t="n">
        <f aca="false">IF(P53="","",IF(G53="買",(P53-H53),(H53-P53))*IF(RIGHT($D$2,3)="JPY",100,10000))</f>
        <v>-5.00000000000114</v>
      </c>
      <c r="U53" s="47"/>
      <c r="V53" s="2" t="str">
        <f aca="false">IF(S53&lt;&gt;"",IF(S53&lt;0,1+V52,0),"")</f>
        <v/>
      </c>
      <c r="W53" s="2" t="n">
        <f aca="false">IF(T53&lt;&gt;"",IF(T53&lt;0,1+W52,0),"")</f>
        <v>1</v>
      </c>
      <c r="X53" s="48" t="n">
        <f aca="false">IF(C53&lt;&gt;"",MAX(X52,C53),"")</f>
        <v>189933.575895375</v>
      </c>
      <c r="Y53" s="50" t="n">
        <f aca="false">IF(X53&lt;&gt;"",1-(C53/X53),"")</f>
        <v>0</v>
      </c>
    </row>
    <row r="54" customFormat="false" ht="13.5" hidden="false" customHeight="false" outlineLevel="0" collapsed="false">
      <c r="B54" s="41" t="n">
        <v>46</v>
      </c>
      <c r="C54" s="42" t="n">
        <f aca="false">IF(R53="","",C53+R53)</f>
        <v>184235.568618513</v>
      </c>
      <c r="D54" s="42"/>
      <c r="E54" s="41" t="n">
        <v>2016</v>
      </c>
      <c r="F54" s="43" t="n">
        <v>43622</v>
      </c>
      <c r="G54" s="44" t="s">
        <v>47</v>
      </c>
      <c r="H54" s="41" t="n">
        <v>106.81</v>
      </c>
      <c r="I54" s="41"/>
      <c r="J54" s="41" t="n">
        <v>12</v>
      </c>
      <c r="K54" s="42" t="n">
        <f aca="false">IF(J54="","",C54*0.03)</f>
        <v>5527.06705855538</v>
      </c>
      <c r="L54" s="42"/>
      <c r="M54" s="45" t="n">
        <f aca="false">IF(J54="","",(K54/J54)/LOOKUP(RIGHT($D$2,3),定数!$A$6:$A$13,定数!$B$6:$B$13))</f>
        <v>4.60588921546282</v>
      </c>
      <c r="N54" s="41" t="n">
        <v>2016</v>
      </c>
      <c r="O54" s="43" t="n">
        <v>43618</v>
      </c>
      <c r="P54" s="41" t="n">
        <v>107.01</v>
      </c>
      <c r="Q54" s="41"/>
      <c r="R54" s="46" t="n">
        <f aca="false">IF(P54="","",T54*M54*LOOKUP(RIGHT($D$2,3),定数!$A$6:$A$13,定数!$B$6:$B$13))</f>
        <v>9211.77843092576</v>
      </c>
      <c r="S54" s="46"/>
      <c r="T54" s="47" t="n">
        <f aca="false">IF(P54="","",IF(G54="買",(P54-H54),(H54-P54))*IF(RIGHT($D$2,3)="JPY",100,10000))</f>
        <v>20.0000000000003</v>
      </c>
      <c r="U54" s="47"/>
      <c r="V54" s="2" t="str">
        <f aca="false">IF(S54&lt;&gt;"",IF(S54&lt;0,1+V53,0),"")</f>
        <v/>
      </c>
      <c r="W54" s="2" t="n">
        <f aca="false">IF(T54&lt;&gt;"",IF(T54&lt;0,1+W53,0),"")</f>
        <v>0</v>
      </c>
      <c r="X54" s="48" t="n">
        <f aca="false">IF(C54&lt;&gt;"",MAX(X53,C54),"")</f>
        <v>189933.575895375</v>
      </c>
      <c r="Y54" s="50" t="n">
        <f aca="false">IF(X54&lt;&gt;"",1-(C54/X54),"")</f>
        <v>0.0300000000000068</v>
      </c>
    </row>
    <row r="55" customFormat="false" ht="13.5" hidden="false" customHeight="false" outlineLevel="0" collapsed="false">
      <c r="B55" s="41" t="n">
        <v>47</v>
      </c>
      <c r="C55" s="42" t="n">
        <f aca="false">IF(R54="","",C54+R54)</f>
        <v>193447.347049438</v>
      </c>
      <c r="D55" s="42"/>
      <c r="E55" s="41" t="n">
        <v>2016</v>
      </c>
      <c r="F55" s="43" t="n">
        <v>43622</v>
      </c>
      <c r="G55" s="44" t="s">
        <v>47</v>
      </c>
      <c r="H55" s="41" t="n">
        <v>107.2</v>
      </c>
      <c r="I55" s="41"/>
      <c r="J55" s="41" t="n">
        <v>12</v>
      </c>
      <c r="K55" s="42" t="n">
        <f aca="false">IF(J55="","",C55*0.03)</f>
        <v>5803.42041148315</v>
      </c>
      <c r="L55" s="42"/>
      <c r="M55" s="45" t="n">
        <f aca="false">IF(J55="","",(K55/J55)/LOOKUP(RIGHT($D$2,3),定数!$A$6:$A$13,定数!$B$6:$B$13))</f>
        <v>4.83618367623596</v>
      </c>
      <c r="N55" s="41" t="n">
        <v>2016</v>
      </c>
      <c r="O55" s="43" t="n">
        <v>43622</v>
      </c>
      <c r="P55" s="41" t="n">
        <v>107.08</v>
      </c>
      <c r="Q55" s="41"/>
      <c r="R55" s="46" t="n">
        <f aca="false">IF(P55="","",T55*M55*LOOKUP(RIGHT($D$2,3),定数!$A$6:$A$13,定数!$B$6:$B$13))</f>
        <v>-5803.42041148337</v>
      </c>
      <c r="S55" s="46"/>
      <c r="T55" s="47" t="n">
        <f aca="false">IF(P55="","",IF(G55="買",(P55-H55),(H55-P55))*IF(RIGHT($D$2,3)="JPY",100,10000))</f>
        <v>-12.0000000000005</v>
      </c>
      <c r="U55" s="47"/>
      <c r="V55" s="2" t="str">
        <f aca="false">IF(S55&lt;&gt;"",IF(S55&lt;0,1+V54,0),"")</f>
        <v/>
      </c>
      <c r="W55" s="2" t="n">
        <f aca="false">IF(T55&lt;&gt;"",IF(T55&lt;0,1+W54,0),"")</f>
        <v>1</v>
      </c>
      <c r="X55" s="48" t="n">
        <f aca="false">IF(C55&lt;&gt;"",MAX(X54,C55),"")</f>
        <v>193447.347049438</v>
      </c>
      <c r="Y55" s="50" t="n">
        <f aca="false">IF(X55&lt;&gt;"",1-(C55/X55),"")</f>
        <v>0</v>
      </c>
    </row>
    <row r="56" customFormat="false" ht="13.5" hidden="false" customHeight="false" outlineLevel="0" collapsed="false">
      <c r="B56" s="41" t="n">
        <v>48</v>
      </c>
      <c r="C56" s="42" t="n">
        <f aca="false">IF(R55="","",C55+R55)</f>
        <v>187643.926637955</v>
      </c>
      <c r="D56" s="42"/>
      <c r="E56" s="41" t="n">
        <v>2016</v>
      </c>
      <c r="F56" s="43" t="n">
        <v>43629</v>
      </c>
      <c r="G56" s="44" t="s">
        <v>46</v>
      </c>
      <c r="H56" s="41" t="n">
        <v>106.67</v>
      </c>
      <c r="I56" s="41"/>
      <c r="J56" s="41" t="n">
        <v>18</v>
      </c>
      <c r="K56" s="42" t="n">
        <f aca="false">IF(J56="","",C56*0.03)</f>
        <v>5629.31779913865</v>
      </c>
      <c r="L56" s="42"/>
      <c r="M56" s="45" t="n">
        <f aca="false">IF(J56="","",(K56/J56)/LOOKUP(RIGHT($D$2,3),定数!$A$6:$A$13,定数!$B$6:$B$13))</f>
        <v>3.12739877729925</v>
      </c>
      <c r="N56" s="41" t="n">
        <v>2016</v>
      </c>
      <c r="O56" s="43" t="n">
        <v>43629</v>
      </c>
      <c r="P56" s="41" t="n">
        <v>106.36</v>
      </c>
      <c r="Q56" s="41"/>
      <c r="R56" s="46" t="n">
        <f aca="false">IF(P56="","",T56*M56*LOOKUP(RIGHT($D$2,3),定数!$A$6:$A$13,定数!$B$6:$B$13))</f>
        <v>9694.93620962775</v>
      </c>
      <c r="S56" s="46"/>
      <c r="T56" s="47" t="n">
        <f aca="false">IF(P56="","",IF(G56="買",(P56-H56),(H56-P56))*IF(RIGHT($D$2,3)="JPY",100,10000))</f>
        <v>31.0000000000002</v>
      </c>
      <c r="U56" s="47"/>
      <c r="V56" s="2" t="str">
        <f aca="false">IF(S56&lt;&gt;"",IF(S56&lt;0,1+V55,0),"")</f>
        <v/>
      </c>
      <c r="W56" s="2" t="n">
        <f aca="false">IF(T56&lt;&gt;"",IF(T56&lt;0,1+W55,0),"")</f>
        <v>0</v>
      </c>
      <c r="X56" s="48" t="n">
        <f aca="false">IF(C56&lt;&gt;"",MAX(X55,C56),"")</f>
        <v>193447.347049438</v>
      </c>
      <c r="Y56" s="50" t="n">
        <f aca="false">IF(X56&lt;&gt;"",1-(C56/X56),"")</f>
        <v>0.0300000000000012</v>
      </c>
    </row>
    <row r="57" customFormat="false" ht="13.5" hidden="false" customHeight="false" outlineLevel="0" collapsed="false">
      <c r="B57" s="41" t="n">
        <v>49</v>
      </c>
      <c r="C57" s="42" t="n">
        <f aca="false">IF(R56="","",C56+R56)</f>
        <v>197338.862847583</v>
      </c>
      <c r="D57" s="42"/>
      <c r="E57" s="41" t="n">
        <v>2016</v>
      </c>
      <c r="F57" s="43" t="n">
        <v>43630</v>
      </c>
      <c r="G57" s="44" t="s">
        <v>46</v>
      </c>
      <c r="H57" s="41" t="n">
        <v>105.92</v>
      </c>
      <c r="I57" s="41"/>
      <c r="J57" s="41" t="n">
        <v>21</v>
      </c>
      <c r="K57" s="42" t="n">
        <f aca="false">IF(J57="","",C57*0.03)</f>
        <v>5920.16588542748</v>
      </c>
      <c r="L57" s="42"/>
      <c r="M57" s="45" t="n">
        <f aca="false">IF(J57="","",(K57/J57)/LOOKUP(RIGHT($D$2,3),定数!$A$6:$A$13,定数!$B$6:$B$13))</f>
        <v>2.81912661210833</v>
      </c>
      <c r="N57" s="41" t="n">
        <v>2016</v>
      </c>
      <c r="O57" s="43" t="n">
        <v>43630</v>
      </c>
      <c r="P57" s="41" t="n">
        <v>106.13</v>
      </c>
      <c r="Q57" s="41"/>
      <c r="R57" s="46" t="n">
        <f aca="false">IF(P57="","",T57*M57*LOOKUP(RIGHT($D$2,3),定数!$A$6:$A$13,定数!$B$6:$B$13))</f>
        <v>-5920.16588542731</v>
      </c>
      <c r="S57" s="46"/>
      <c r="T57" s="47" t="n">
        <f aca="false">IF(P57="","",IF(G57="買",(P57-H57),(H57-P57))*IF(RIGHT($D$2,3)="JPY",100,10000))</f>
        <v>-20.9999999999994</v>
      </c>
      <c r="U57" s="47"/>
      <c r="V57" s="2" t="str">
        <f aca="false">IF(S57&lt;&gt;"",IF(S57&lt;0,1+V56,0),"")</f>
        <v/>
      </c>
      <c r="W57" s="2" t="n">
        <f aca="false">IF(T57&lt;&gt;"",IF(T57&lt;0,1+W56,0),"")</f>
        <v>1</v>
      </c>
      <c r="X57" s="48" t="n">
        <f aca="false">IF(C57&lt;&gt;"",MAX(X56,C57),"")</f>
        <v>197338.862847583</v>
      </c>
      <c r="Y57" s="50" t="n">
        <f aca="false">IF(X57&lt;&gt;"",1-(C57/X57),"")</f>
        <v>0</v>
      </c>
    </row>
    <row r="58" customFormat="false" ht="13.5" hidden="false" customHeight="false" outlineLevel="0" collapsed="false">
      <c r="B58" s="41" t="n">
        <v>50</v>
      </c>
      <c r="C58" s="42" t="n">
        <f aca="false">IF(R57="","",C57+R57)</f>
        <v>191418.696962156</v>
      </c>
      <c r="D58" s="42"/>
      <c r="E58" s="41" t="n">
        <v>2016</v>
      </c>
      <c r="F58" s="43" t="n">
        <v>43630</v>
      </c>
      <c r="G58" s="44" t="s">
        <v>47</v>
      </c>
      <c r="H58" s="41" t="n">
        <v>105.99</v>
      </c>
      <c r="I58" s="41"/>
      <c r="J58" s="41" t="n">
        <v>15</v>
      </c>
      <c r="K58" s="42" t="n">
        <f aca="false">IF(J58="","",C58*0.03)</f>
        <v>5742.56090886466</v>
      </c>
      <c r="L58" s="42"/>
      <c r="M58" s="45" t="n">
        <f aca="false">IF(J58="","",(K58/J58)/LOOKUP(RIGHT($D$2,3),定数!$A$6:$A$13,定数!$B$6:$B$13))</f>
        <v>3.82837393924311</v>
      </c>
      <c r="N58" s="41" t="n">
        <v>2016</v>
      </c>
      <c r="O58" s="43" t="n">
        <v>43631</v>
      </c>
      <c r="P58" s="41" t="n">
        <v>106.25</v>
      </c>
      <c r="Q58" s="41"/>
      <c r="R58" s="46" t="n">
        <f aca="false">IF(P58="","",T58*M58*LOOKUP(RIGHT($D$2,3),定数!$A$6:$A$13,定数!$B$6:$B$13))</f>
        <v>9953.77224203228</v>
      </c>
      <c r="S58" s="46"/>
      <c r="T58" s="47" t="n">
        <f aca="false">IF(P58="","",IF(G58="買",(P58-H58),(H58-P58))*IF(RIGHT($D$2,3)="JPY",100,10000))</f>
        <v>26.0000000000005</v>
      </c>
      <c r="U58" s="47"/>
      <c r="V58" s="2" t="str">
        <f aca="false">IF(S58&lt;&gt;"",IF(S58&lt;0,1+V57,0),"")</f>
        <v/>
      </c>
      <c r="W58" s="2" t="n">
        <f aca="false">IF(T58&lt;&gt;"",IF(T58&lt;0,1+W57,0),"")</f>
        <v>0</v>
      </c>
      <c r="X58" s="48" t="n">
        <f aca="false">IF(C58&lt;&gt;"",MAX(X57,C58),"")</f>
        <v>197338.862847583</v>
      </c>
      <c r="Y58" s="50" t="n">
        <f aca="false">IF(X58&lt;&gt;"",1-(C58/X58),"")</f>
        <v>0.029999999999999</v>
      </c>
    </row>
    <row r="59" customFormat="false" ht="13.5" hidden="false" customHeight="false" outlineLevel="0" collapsed="false">
      <c r="B59" s="41" t="n">
        <v>51</v>
      </c>
      <c r="C59" s="42" t="n">
        <f aca="false">IF(R58="","",C58+R58)</f>
        <v>201372.469204188</v>
      </c>
      <c r="D59" s="42"/>
      <c r="E59" s="41" t="n">
        <v>2016</v>
      </c>
      <c r="F59" s="43" t="n">
        <v>43632</v>
      </c>
      <c r="G59" s="44" t="s">
        <v>47</v>
      </c>
      <c r="H59" s="41" t="n">
        <v>104.35</v>
      </c>
      <c r="I59" s="41"/>
      <c r="J59" s="41" t="n">
        <v>14</v>
      </c>
      <c r="K59" s="42" t="n">
        <f aca="false">IF(J59="","",C59*0.03)</f>
        <v>6041.17407612563</v>
      </c>
      <c r="L59" s="42"/>
      <c r="M59" s="45" t="n">
        <f aca="false">IF(J59="","",(K59/J59)/LOOKUP(RIGHT($D$2,3),定数!$A$6:$A$13,定数!$B$6:$B$13))</f>
        <v>4.31512434008974</v>
      </c>
      <c r="N59" s="41" t="n">
        <v>2016</v>
      </c>
      <c r="O59" s="43" t="n">
        <v>43633</v>
      </c>
      <c r="P59" s="41" t="n">
        <v>104.59</v>
      </c>
      <c r="Q59" s="41"/>
      <c r="R59" s="46" t="n">
        <f aca="false">IF(P59="","",T59*M59*LOOKUP(RIGHT($D$2,3),定数!$A$6:$A$13,定数!$B$6:$B$13))</f>
        <v>10356.2984162158</v>
      </c>
      <c r="S59" s="46"/>
      <c r="T59" s="47" t="n">
        <f aca="false">IF(P59="","",IF(G59="買",(P59-H59),(H59-P59))*IF(RIGHT($D$2,3)="JPY",100,10000))</f>
        <v>24.0000000000009</v>
      </c>
      <c r="U59" s="47"/>
      <c r="V59" s="2" t="str">
        <f aca="false">IF(S59&lt;&gt;"",IF(S59&lt;0,1+V58,0),"")</f>
        <v/>
      </c>
      <c r="W59" s="2" t="n">
        <f aca="false">IF(T59&lt;&gt;"",IF(T59&lt;0,1+W58,0),"")</f>
        <v>0</v>
      </c>
      <c r="X59" s="48" t="n">
        <f aca="false">IF(C59&lt;&gt;"",MAX(X58,C59),"")</f>
        <v>201372.469204188</v>
      </c>
      <c r="Y59" s="50" t="n">
        <f aca="false">IF(X59&lt;&gt;"",1-(C59/X59),"")</f>
        <v>0</v>
      </c>
    </row>
    <row r="60" customFormat="false" ht="13.5" hidden="false" customHeight="false" outlineLevel="0" collapsed="false">
      <c r="B60" s="41" t="n">
        <v>52</v>
      </c>
      <c r="C60" s="42" t="n">
        <f aca="false">IF(R59="","",C59+R59)</f>
        <v>211728.767620404</v>
      </c>
      <c r="D60" s="42"/>
      <c r="E60" s="41" t="n">
        <v>2016</v>
      </c>
      <c r="F60" s="43" t="n">
        <v>43636</v>
      </c>
      <c r="G60" s="44" t="s">
        <v>46</v>
      </c>
      <c r="H60" s="41" t="n">
        <v>104.44</v>
      </c>
      <c r="I60" s="41"/>
      <c r="J60" s="41" t="n">
        <v>11</v>
      </c>
      <c r="K60" s="42" t="n">
        <f aca="false">IF(J60="","",C60*0.03)</f>
        <v>6351.86302861211</v>
      </c>
      <c r="L60" s="42"/>
      <c r="M60" s="45" t="n">
        <f aca="false">IF(J60="","",(K60/J60)/LOOKUP(RIGHT($D$2,3),定数!$A$6:$A$13,定数!$B$6:$B$13))</f>
        <v>5.77442093510191</v>
      </c>
      <c r="N60" s="41" t="n">
        <v>2016</v>
      </c>
      <c r="O60" s="43" t="n">
        <v>43636</v>
      </c>
      <c r="P60" s="41" t="n">
        <v>104.27</v>
      </c>
      <c r="Q60" s="41"/>
      <c r="R60" s="46" t="n">
        <f aca="false">IF(P60="","",T60*M60*LOOKUP(RIGHT($D$2,3),定数!$A$6:$A$13,定数!$B$6:$B$13))</f>
        <v>9816.51558967335</v>
      </c>
      <c r="S60" s="46"/>
      <c r="T60" s="47" t="n">
        <f aca="false">IF(P60="","",IF(G60="買",(P60-H60),(H60-P60))*IF(RIGHT($D$2,3)="JPY",100,10000))</f>
        <v>17.0000000000002</v>
      </c>
      <c r="U60" s="47"/>
      <c r="V60" s="2" t="str">
        <f aca="false">IF(S60&lt;&gt;"",IF(S60&lt;0,1+V59,0),"")</f>
        <v/>
      </c>
      <c r="W60" s="2" t="n">
        <f aca="false">IF(T60&lt;&gt;"",IF(T60&lt;0,1+W59,0),"")</f>
        <v>0</v>
      </c>
      <c r="X60" s="48" t="n">
        <f aca="false">IF(C60&lt;&gt;"",MAX(X59,C60),"")</f>
        <v>211728.767620404</v>
      </c>
      <c r="Y60" s="50" t="n">
        <f aca="false">IF(X60&lt;&gt;"",1-(C60/X60),"")</f>
        <v>0</v>
      </c>
    </row>
    <row r="61" customFormat="false" ht="13.5" hidden="false" customHeight="false" outlineLevel="0" collapsed="false">
      <c r="B61" s="41" t="n">
        <v>53</v>
      </c>
      <c r="C61" s="42" t="n">
        <f aca="false">IF(R60="","",C60+R60)</f>
        <v>221545.283210077</v>
      </c>
      <c r="D61" s="42"/>
      <c r="E61" s="41" t="n">
        <v>2016</v>
      </c>
      <c r="F61" s="43" t="n">
        <v>43638</v>
      </c>
      <c r="G61" s="44" t="s">
        <v>47</v>
      </c>
      <c r="H61" s="41" t="n">
        <v>104.6</v>
      </c>
      <c r="I61" s="41"/>
      <c r="J61" s="41" t="n">
        <v>10</v>
      </c>
      <c r="K61" s="42" t="n">
        <f aca="false">IF(J61="","",C61*0.03)</f>
        <v>6646.35849630231</v>
      </c>
      <c r="L61" s="42"/>
      <c r="M61" s="45" t="n">
        <f aca="false">IF(J61="","",(K61/J61)/LOOKUP(RIGHT($D$2,3),定数!$A$6:$A$13,定数!$B$6:$B$13))</f>
        <v>6.64635849630231</v>
      </c>
      <c r="N61" s="41" t="n">
        <v>2016</v>
      </c>
      <c r="O61" s="43" t="n">
        <v>43638</v>
      </c>
      <c r="P61" s="41" t="n">
        <v>104.75</v>
      </c>
      <c r="Q61" s="41"/>
      <c r="R61" s="46" t="n">
        <f aca="false">IF(P61="","",T61*M61*LOOKUP(RIGHT($D$2,3),定数!$A$6:$A$13,定数!$B$6:$B$13))</f>
        <v>9969.53774445384</v>
      </c>
      <c r="S61" s="46"/>
      <c r="T61" s="47" t="n">
        <f aca="false">IF(P61="","",IF(G61="買",(P61-H61),(H61-P61))*IF(RIGHT($D$2,3)="JPY",100,10000))</f>
        <v>15.0000000000006</v>
      </c>
      <c r="U61" s="47"/>
      <c r="V61" s="2" t="str">
        <f aca="false">IF(S61&lt;&gt;"",IF(S61&lt;0,1+V60,0),"")</f>
        <v/>
      </c>
      <c r="W61" s="2" t="n">
        <f aca="false">IF(T61&lt;&gt;"",IF(T61&lt;0,1+W60,0),"")</f>
        <v>0</v>
      </c>
      <c r="X61" s="48" t="n">
        <f aca="false">IF(C61&lt;&gt;"",MAX(X60,C61),"")</f>
        <v>221545.283210077</v>
      </c>
      <c r="Y61" s="50" t="n">
        <f aca="false">IF(X61&lt;&gt;"",1-(C61/X61),"")</f>
        <v>0</v>
      </c>
    </row>
    <row r="62" customFormat="false" ht="13.5" hidden="false" customHeight="false" outlineLevel="0" collapsed="false">
      <c r="B62" s="41" t="n">
        <v>54</v>
      </c>
      <c r="C62" s="42" t="n">
        <f aca="false">IF(R61="","",C61+R61)</f>
        <v>231514.820954531</v>
      </c>
      <c r="D62" s="42"/>
      <c r="E62" s="41" t="n">
        <v>2016</v>
      </c>
      <c r="F62" s="43" t="n">
        <v>43653</v>
      </c>
      <c r="G62" s="44" t="s">
        <v>46</v>
      </c>
      <c r="H62" s="41" t="n">
        <v>101.04</v>
      </c>
      <c r="I62" s="41"/>
      <c r="J62" s="41" t="n">
        <v>22</v>
      </c>
      <c r="K62" s="42" t="n">
        <f aca="false">IF(J62="","",C62*0.03)</f>
        <v>6945.44462863592</v>
      </c>
      <c r="L62" s="42"/>
      <c r="M62" s="45" t="n">
        <f aca="false">IF(J62="","",(K62/J62)/LOOKUP(RIGHT($D$2,3),定数!$A$6:$A$13,定数!$B$6:$B$13))</f>
        <v>3.1570202857436</v>
      </c>
      <c r="N62" s="41" t="n">
        <v>2016</v>
      </c>
      <c r="O62" s="43" t="n">
        <v>43653</v>
      </c>
      <c r="P62" s="41" t="n">
        <v>100.65</v>
      </c>
      <c r="Q62" s="41"/>
      <c r="R62" s="46" t="n">
        <f aca="false">IF(P62="","",T62*M62*LOOKUP(RIGHT($D$2,3),定数!$A$6:$A$13,定数!$B$6:$B$13))</f>
        <v>12312.3791144001</v>
      </c>
      <c r="S62" s="46"/>
      <c r="T62" s="47" t="n">
        <f aca="false">IF(P62="","",IF(G62="買",(P62-H62),(H62-P62))*IF(RIGHT($D$2,3)="JPY",100,10000))</f>
        <v>39.0000000000001</v>
      </c>
      <c r="U62" s="47"/>
      <c r="V62" s="2" t="str">
        <f aca="false">IF(S62&lt;&gt;"",IF(S62&lt;0,1+V61,0),"")</f>
        <v/>
      </c>
      <c r="W62" s="2" t="n">
        <f aca="false">IF(T62&lt;&gt;"",IF(T62&lt;0,1+W61,0),"")</f>
        <v>0</v>
      </c>
      <c r="X62" s="48" t="n">
        <f aca="false">IF(C62&lt;&gt;"",MAX(X61,C62),"")</f>
        <v>231514.820954531</v>
      </c>
      <c r="Y62" s="50" t="n">
        <f aca="false">IF(X62&lt;&gt;"",1-(C62/X62),"")</f>
        <v>0</v>
      </c>
    </row>
    <row r="63" customFormat="false" ht="13.5" hidden="false" customHeight="false" outlineLevel="0" collapsed="false">
      <c r="B63" s="41" t="n">
        <v>55</v>
      </c>
      <c r="C63" s="42" t="n">
        <f aca="false">IF(R62="","",C62+R62)</f>
        <v>243827.200068931</v>
      </c>
      <c r="D63" s="42"/>
      <c r="E63" s="41" t="n">
        <v>2016</v>
      </c>
      <c r="F63" s="43" t="n">
        <v>43657</v>
      </c>
      <c r="G63" s="44" t="s">
        <v>47</v>
      </c>
      <c r="H63" s="41" t="n">
        <v>102.52</v>
      </c>
      <c r="I63" s="41"/>
      <c r="J63" s="41" t="n">
        <v>16</v>
      </c>
      <c r="K63" s="42" t="n">
        <f aca="false">IF(J63="","",C63*0.03)</f>
        <v>7314.81600206792</v>
      </c>
      <c r="L63" s="42"/>
      <c r="M63" s="45" t="n">
        <f aca="false">IF(J63="","",(K63/J63)/LOOKUP(RIGHT($D$2,3),定数!$A$6:$A$13,定数!$B$6:$B$13))</f>
        <v>4.57176000129245</v>
      </c>
      <c r="N63" s="41" t="n">
        <v>2016</v>
      </c>
      <c r="O63" s="43" t="n">
        <v>43657</v>
      </c>
      <c r="P63" s="41" t="n">
        <v>102.76</v>
      </c>
      <c r="Q63" s="41"/>
      <c r="R63" s="46" t="n">
        <f aca="false">IF(P63="","",T63*M63*LOOKUP(RIGHT($D$2,3),定数!$A$6:$A$13,定数!$B$6:$B$13))</f>
        <v>10972.2240031023</v>
      </c>
      <c r="S63" s="46"/>
      <c r="T63" s="47" t="n">
        <f aca="false">IF(P63="","",IF(G63="買",(P63-H63),(H63-P63))*IF(RIGHT($D$2,3)="JPY",100,10000))</f>
        <v>24.0000000000009</v>
      </c>
      <c r="U63" s="47"/>
      <c r="V63" s="2" t="str">
        <f aca="false">IF(S63&lt;&gt;"",IF(S63&lt;0,1+V62,0),"")</f>
        <v/>
      </c>
      <c r="W63" s="2" t="n">
        <f aca="false">IF(T63&lt;&gt;"",IF(T63&lt;0,1+W62,0),"")</f>
        <v>0</v>
      </c>
      <c r="X63" s="48" t="n">
        <f aca="false">IF(C63&lt;&gt;"",MAX(X62,C63),"")</f>
        <v>243827.200068931</v>
      </c>
      <c r="Y63" s="50" t="n">
        <f aca="false">IF(X63&lt;&gt;"",1-(C63/X63),"")</f>
        <v>0</v>
      </c>
    </row>
    <row r="64" customFormat="false" ht="13.5" hidden="false" customHeight="false" outlineLevel="0" collapsed="false">
      <c r="B64" s="41" t="n">
        <v>56</v>
      </c>
      <c r="C64" s="42" t="n">
        <f aca="false">IF(R63="","",C63+R63)</f>
        <v>254799.424072033</v>
      </c>
      <c r="D64" s="42"/>
      <c r="E64" s="41" t="n">
        <v>2016</v>
      </c>
      <c r="F64" s="43" t="n">
        <v>43666</v>
      </c>
      <c r="G64" s="44" t="s">
        <v>47</v>
      </c>
      <c r="H64" s="41" t="n">
        <v>106.56</v>
      </c>
      <c r="I64" s="41"/>
      <c r="J64" s="41" t="n">
        <v>13</v>
      </c>
      <c r="K64" s="42" t="n">
        <f aca="false">IF(J64="","",C64*0.03)</f>
        <v>7643.98272216099</v>
      </c>
      <c r="L64" s="42"/>
      <c r="M64" s="45" t="n">
        <f aca="false">IF(J64="","",(K64/J64)/LOOKUP(RIGHT($D$2,3),定数!$A$6:$A$13,定数!$B$6:$B$13))</f>
        <v>5.87998670935461</v>
      </c>
      <c r="N64" s="41" t="n">
        <v>2016</v>
      </c>
      <c r="O64" s="43" t="n">
        <v>43666</v>
      </c>
      <c r="P64" s="41" t="n">
        <v>106.77</v>
      </c>
      <c r="Q64" s="41"/>
      <c r="R64" s="46" t="n">
        <f aca="false">IF(P64="","",T64*M64*LOOKUP(RIGHT($D$2,3),定数!$A$6:$A$13,定数!$B$6:$B$13))</f>
        <v>12347.9720896443</v>
      </c>
      <c r="S64" s="46"/>
      <c r="T64" s="47" t="n">
        <f aca="false">IF(P64="","",IF(G64="買",(P64-H64),(H64-P64))*IF(RIGHT($D$2,3)="JPY",100,10000))</f>
        <v>20.9999999999994</v>
      </c>
      <c r="U64" s="47"/>
      <c r="V64" s="2" t="str">
        <f aca="false">IF(S64&lt;&gt;"",IF(S64&lt;0,1+V63,0),"")</f>
        <v/>
      </c>
      <c r="W64" s="2" t="n">
        <f aca="false">IF(T64&lt;&gt;"",IF(T64&lt;0,1+W63,0),"")</f>
        <v>0</v>
      </c>
      <c r="X64" s="48" t="n">
        <f aca="false">IF(C64&lt;&gt;"",MAX(X63,C64),"")</f>
        <v>254799.424072033</v>
      </c>
      <c r="Y64" s="50" t="n">
        <f aca="false">IF(X64&lt;&gt;"",1-(C64/X64),"")</f>
        <v>0</v>
      </c>
    </row>
    <row r="65" customFormat="false" ht="13.5" hidden="false" customHeight="false" outlineLevel="0" collapsed="false">
      <c r="B65" s="41" t="n">
        <v>57</v>
      </c>
      <c r="C65" s="42" t="n">
        <f aca="false">IF(R64="","",C64+R64)</f>
        <v>267147.396161677</v>
      </c>
      <c r="D65" s="42"/>
      <c r="E65" s="41" t="n">
        <v>2016</v>
      </c>
      <c r="F65" s="43" t="n">
        <v>43666</v>
      </c>
      <c r="G65" s="44" t="s">
        <v>47</v>
      </c>
      <c r="H65" s="41" t="n">
        <v>106.7</v>
      </c>
      <c r="I65" s="41"/>
      <c r="J65" s="41" t="n">
        <v>9</v>
      </c>
      <c r="K65" s="42" t="n">
        <f aca="false">IF(J65="","",C65*0.03)</f>
        <v>8014.42188485032</v>
      </c>
      <c r="L65" s="42"/>
      <c r="M65" s="45" t="n">
        <f aca="false">IF(J65="","",(K65/J65)/LOOKUP(RIGHT($D$2,3),定数!$A$6:$A$13,定数!$B$6:$B$13))</f>
        <v>8.90491320538925</v>
      </c>
      <c r="N65" s="41" t="n">
        <v>2016</v>
      </c>
      <c r="O65" s="43" t="n">
        <v>43666</v>
      </c>
      <c r="P65" s="41" t="n">
        <v>106.84</v>
      </c>
      <c r="Q65" s="41"/>
      <c r="R65" s="46" t="n">
        <f aca="false">IF(P65="","",T65*M65*LOOKUP(RIGHT($D$2,3),定数!$A$6:$A$13,定数!$B$6:$B$13))</f>
        <v>12466.878487545</v>
      </c>
      <c r="S65" s="46"/>
      <c r="T65" s="47" t="n">
        <f aca="false">IF(P65="","",IF(G65="買",(P65-H65),(H65-P65))*IF(RIGHT($D$2,3)="JPY",100,10000))</f>
        <v>14.0000000000001</v>
      </c>
      <c r="U65" s="47"/>
      <c r="V65" s="2" t="str">
        <f aca="false">IF(S65&lt;&gt;"",IF(S65&lt;0,1+V64,0),"")</f>
        <v/>
      </c>
      <c r="W65" s="2" t="n">
        <f aca="false">IF(T65&lt;&gt;"",IF(T65&lt;0,1+W64,0),"")</f>
        <v>0</v>
      </c>
      <c r="X65" s="48" t="n">
        <f aca="false">IF(C65&lt;&gt;"",MAX(X64,C65),"")</f>
        <v>267147.396161677</v>
      </c>
      <c r="Y65" s="50" t="n">
        <f aca="false">IF(X65&lt;&gt;"",1-(C65/X65),"")</f>
        <v>0</v>
      </c>
    </row>
    <row r="66" customFormat="false" ht="13.5" hidden="false" customHeight="false" outlineLevel="0" collapsed="false">
      <c r="B66" s="41" t="n">
        <v>58</v>
      </c>
      <c r="C66" s="42" t="n">
        <f aca="false">IF(R65="","",C65+R65)</f>
        <v>279614.274649222</v>
      </c>
      <c r="D66" s="42"/>
      <c r="E66" s="41" t="n">
        <v>2016</v>
      </c>
      <c r="F66" s="43" t="n">
        <v>43666</v>
      </c>
      <c r="G66" s="44" t="s">
        <v>47</v>
      </c>
      <c r="H66" s="41" t="n">
        <v>106.9</v>
      </c>
      <c r="I66" s="41"/>
      <c r="J66" s="41" t="n">
        <v>9</v>
      </c>
      <c r="K66" s="42" t="n">
        <f aca="false">IF(J66="","",C66*0.03)</f>
        <v>8388.42823947667</v>
      </c>
      <c r="L66" s="42"/>
      <c r="M66" s="45" t="n">
        <f aca="false">IF(J66="","",(K66/J66)/LOOKUP(RIGHT($D$2,3),定数!$A$6:$A$13,定数!$B$6:$B$13))</f>
        <v>9.32047582164075</v>
      </c>
      <c r="N66" s="41" t="n">
        <v>2016</v>
      </c>
      <c r="O66" s="43" t="n">
        <v>43666</v>
      </c>
      <c r="P66" s="41" t="n">
        <v>107.06</v>
      </c>
      <c r="Q66" s="41"/>
      <c r="R66" s="46" t="n">
        <f aca="false">IF(P66="","",T66*M66*LOOKUP(RIGHT($D$2,3),定数!$A$6:$A$13,定数!$B$6:$B$13))</f>
        <v>14912.7613146249</v>
      </c>
      <c r="S66" s="46"/>
      <c r="T66" s="47" t="n">
        <f aca="false">IF(P66="","",IF(G66="買",(P66-H66),(H66-P66))*IF(RIGHT($D$2,3)="JPY",100,10000))</f>
        <v>15.9999999999997</v>
      </c>
      <c r="U66" s="47"/>
      <c r="V66" s="2" t="str">
        <f aca="false">IF(S66&lt;&gt;"",IF(S66&lt;0,1+V65,0),"")</f>
        <v/>
      </c>
      <c r="W66" s="2" t="n">
        <f aca="false">IF(T66&lt;&gt;"",IF(T66&lt;0,1+W65,0),"")</f>
        <v>0</v>
      </c>
      <c r="X66" s="48" t="n">
        <f aca="false">IF(C66&lt;&gt;"",MAX(X65,C66),"")</f>
        <v>279614.274649222</v>
      </c>
      <c r="Y66" s="50" t="n">
        <f aca="false">IF(X66&lt;&gt;"",1-(C66/X66),"")</f>
        <v>0</v>
      </c>
    </row>
    <row r="67" customFormat="false" ht="13.5" hidden="false" customHeight="false" outlineLevel="0" collapsed="false">
      <c r="B67" s="41" t="n">
        <v>59</v>
      </c>
      <c r="C67" s="42" t="n">
        <f aca="false">IF(R66="","",C66+R66)</f>
        <v>294527.035963847</v>
      </c>
      <c r="D67" s="42"/>
      <c r="E67" s="41" t="n">
        <v>2016</v>
      </c>
      <c r="F67" s="43" t="n">
        <v>43667</v>
      </c>
      <c r="G67" s="44" t="s">
        <v>47</v>
      </c>
      <c r="H67" s="41" t="n">
        <v>107.26</v>
      </c>
      <c r="I67" s="41"/>
      <c r="J67" s="41" t="n">
        <v>25</v>
      </c>
      <c r="K67" s="42" t="n">
        <f aca="false">IF(J67="","",C67*0.03)</f>
        <v>8835.81107891542</v>
      </c>
      <c r="L67" s="42"/>
      <c r="M67" s="45" t="n">
        <f aca="false">IF(J67="","",(K67/J67)/LOOKUP(RIGHT($D$2,3),定数!$A$6:$A$13,定数!$B$6:$B$13))</f>
        <v>3.53432443156617</v>
      </c>
      <c r="N67" s="41" t="n">
        <v>2016</v>
      </c>
      <c r="O67" s="43" t="n">
        <v>43667</v>
      </c>
      <c r="P67" s="41" t="n">
        <v>107.01</v>
      </c>
      <c r="Q67" s="41"/>
      <c r="R67" s="46" t="n">
        <f aca="false">IF(P67="","",T67*M67*LOOKUP(RIGHT($D$2,3),定数!$A$6:$A$13,定数!$B$6:$B$13))</f>
        <v>-8835.81107891542</v>
      </c>
      <c r="S67" s="46"/>
      <c r="T67" s="47" t="n">
        <f aca="false">IF(P67="","",IF(G67="買",(P67-H67),(H67-P67))*IF(RIGHT($D$2,3)="JPY",100,10000))</f>
        <v>-25</v>
      </c>
      <c r="U67" s="47"/>
      <c r="V67" s="2" t="str">
        <f aca="false">IF(S67&lt;&gt;"",IF(S67&lt;0,1+V66,0),"")</f>
        <v/>
      </c>
      <c r="W67" s="2" t="n">
        <f aca="false">IF(T67&lt;&gt;"",IF(T67&lt;0,1+W66,0),"")</f>
        <v>1</v>
      </c>
      <c r="X67" s="48" t="n">
        <f aca="false">IF(C67&lt;&gt;"",MAX(X66,C67),"")</f>
        <v>294527.035963847</v>
      </c>
      <c r="Y67" s="50" t="n">
        <f aca="false">IF(X67&lt;&gt;"",1-(C67/X67),"")</f>
        <v>0</v>
      </c>
    </row>
    <row r="68" customFormat="false" ht="13.5" hidden="false" customHeight="false" outlineLevel="0" collapsed="false">
      <c r="B68" s="41" t="n">
        <v>60</v>
      </c>
      <c r="C68" s="42" t="n">
        <f aca="false">IF(R67="","",C67+R67)</f>
        <v>285691.224884932</v>
      </c>
      <c r="D68" s="42"/>
      <c r="E68" s="41" t="n">
        <v>2016</v>
      </c>
      <c r="F68" s="43" t="n">
        <v>43674</v>
      </c>
      <c r="G68" s="44" t="s">
        <v>47</v>
      </c>
      <c r="H68" s="41" t="n">
        <v>104.85</v>
      </c>
      <c r="I68" s="41"/>
      <c r="J68" s="41" t="n">
        <v>14</v>
      </c>
      <c r="K68" s="42" t="n">
        <f aca="false">IF(J68="","",C68*0.03)</f>
        <v>8570.73674654796</v>
      </c>
      <c r="L68" s="42"/>
      <c r="M68" s="45" t="n">
        <f aca="false">IF(J68="","",(K68/J68)/LOOKUP(RIGHT($D$2,3),定数!$A$6:$A$13,定数!$B$6:$B$13))</f>
        <v>6.12195481896283</v>
      </c>
      <c r="N68" s="41" t="n">
        <v>2016</v>
      </c>
      <c r="O68" s="43" t="n">
        <v>43674</v>
      </c>
      <c r="P68" s="41" t="n">
        <v>105.09</v>
      </c>
      <c r="Q68" s="41"/>
      <c r="R68" s="46" t="n">
        <f aca="false">IF(P68="","",T68*M68*LOOKUP(RIGHT($D$2,3),定数!$A$6:$A$13,定数!$B$6:$B$13))</f>
        <v>14692.6915655113</v>
      </c>
      <c r="S68" s="46"/>
      <c r="T68" s="47" t="n">
        <f aca="false">IF(P68="","",IF(G68="買",(P68-H68),(H68-P68))*IF(RIGHT($D$2,3)="JPY",100,10000))</f>
        <v>24.0000000000009</v>
      </c>
      <c r="U68" s="47"/>
      <c r="V68" s="2" t="str">
        <f aca="false">IF(S68&lt;&gt;"",IF(S68&lt;0,1+V67,0),"")</f>
        <v/>
      </c>
      <c r="W68" s="2" t="n">
        <f aca="false">IF(T68&lt;&gt;"",IF(T68&lt;0,1+W67,0),"")</f>
        <v>0</v>
      </c>
      <c r="X68" s="48" t="n">
        <f aca="false">IF(C68&lt;&gt;"",MAX(X67,C68),"")</f>
        <v>294527.035963847</v>
      </c>
      <c r="Y68" s="50" t="n">
        <f aca="false">IF(X68&lt;&gt;"",1-(C68/X68),"")</f>
        <v>0.03</v>
      </c>
    </row>
    <row r="69" customFormat="false" ht="13.5" hidden="false" customHeight="false" outlineLevel="0" collapsed="false">
      <c r="B69" s="41" t="n">
        <v>61</v>
      </c>
      <c r="C69" s="42" t="n">
        <f aca="false">IF(R68="","",C68+R68)</f>
        <v>300383.916450443</v>
      </c>
      <c r="D69" s="42"/>
      <c r="E69" s="41" t="n">
        <v>2016</v>
      </c>
      <c r="F69" s="43" t="n">
        <v>43681</v>
      </c>
      <c r="G69" s="44" t="s">
        <v>47</v>
      </c>
      <c r="H69" s="41" t="n">
        <v>101.44</v>
      </c>
      <c r="I69" s="41"/>
      <c r="J69" s="41" t="n">
        <v>16</v>
      </c>
      <c r="K69" s="42" t="n">
        <f aca="false">IF(J69="","",C69*0.03)</f>
        <v>9011.5174935133</v>
      </c>
      <c r="L69" s="42"/>
      <c r="M69" s="45" t="n">
        <f aca="false">IF(J69="","",(K69/J69)/LOOKUP(RIGHT($D$2,3),定数!$A$6:$A$13,定数!$B$6:$B$13))</f>
        <v>5.63219843344581</v>
      </c>
      <c r="N69" s="41" t="n">
        <v>2016</v>
      </c>
      <c r="O69" s="43" t="n">
        <v>43681</v>
      </c>
      <c r="P69" s="41" t="n">
        <v>101.28</v>
      </c>
      <c r="Q69" s="41"/>
      <c r="R69" s="46" t="n">
        <f aca="false">IF(P69="","",T69*M69*LOOKUP(RIGHT($D$2,3),定数!$A$6:$A$13,定数!$B$6:$B$13))</f>
        <v>-9011.51749351311</v>
      </c>
      <c r="S69" s="46"/>
      <c r="T69" s="47" t="n">
        <f aca="false">IF(P69="","",IF(G69="買",(P69-H69),(H69-P69))*IF(RIGHT($D$2,3)="JPY",100,10000))</f>
        <v>-15.9999999999997</v>
      </c>
      <c r="U69" s="47"/>
      <c r="V69" s="2" t="str">
        <f aca="false">IF(S69&lt;&gt;"",IF(S69&lt;0,1+V68,0),"")</f>
        <v/>
      </c>
      <c r="W69" s="2" t="n">
        <f aca="false">IF(T69&lt;&gt;"",IF(T69&lt;0,1+W68,0),"")</f>
        <v>1</v>
      </c>
      <c r="X69" s="48" t="n">
        <f aca="false">IF(C69&lt;&gt;"",MAX(X68,C69),"")</f>
        <v>300383.916450443</v>
      </c>
      <c r="Y69" s="50" t="n">
        <f aca="false">IF(X69&lt;&gt;"",1-(C69/X69),"")</f>
        <v>0</v>
      </c>
    </row>
    <row r="70" customFormat="false" ht="13.5" hidden="false" customHeight="false" outlineLevel="0" collapsed="false">
      <c r="B70" s="41" t="n">
        <v>62</v>
      </c>
      <c r="C70" s="42" t="n">
        <f aca="false">IF(R69="","",C69+R69)</f>
        <v>291372.39895693</v>
      </c>
      <c r="D70" s="42"/>
      <c r="E70" s="41" t="n">
        <v>2016</v>
      </c>
      <c r="F70" s="43" t="n">
        <v>43682</v>
      </c>
      <c r="G70" s="44" t="s">
        <v>47</v>
      </c>
      <c r="H70" s="41" t="n">
        <v>101.28</v>
      </c>
      <c r="I70" s="41"/>
      <c r="J70" s="41" t="n">
        <v>14</v>
      </c>
      <c r="K70" s="42" t="n">
        <f aca="false">IF(J70="","",C70*0.03)</f>
        <v>8741.1719687079</v>
      </c>
      <c r="L70" s="42"/>
      <c r="M70" s="45" t="n">
        <f aca="false">IF(J70="","",(K70/J70)/LOOKUP(RIGHT($D$2,3),定数!$A$6:$A$13,定数!$B$6:$B$13))</f>
        <v>6.24369426336279</v>
      </c>
      <c r="N70" s="41" t="n">
        <v>2016</v>
      </c>
      <c r="O70" s="43" t="n">
        <v>43682</v>
      </c>
      <c r="P70" s="41" t="n">
        <v>101.15</v>
      </c>
      <c r="Q70" s="41"/>
      <c r="R70" s="46" t="n">
        <f aca="false">IF(P70="","",T70*M70*LOOKUP(RIGHT($D$2,3),定数!$A$6:$A$13,定数!$B$6:$B$13))</f>
        <v>-8116.80254237134</v>
      </c>
      <c r="S70" s="46"/>
      <c r="T70" s="47" t="n">
        <f aca="false">IF(P70="","",IF(G70="買",(P70-H70),(H70-P70))*IF(RIGHT($D$2,3)="JPY",100,10000))</f>
        <v>-12.9999999999995</v>
      </c>
      <c r="U70" s="47"/>
      <c r="V70" s="2" t="str">
        <f aca="false">IF(S70&lt;&gt;"",IF(S70&lt;0,1+V69,0),"")</f>
        <v/>
      </c>
      <c r="W70" s="2" t="n">
        <f aca="false">IF(T70&lt;&gt;"",IF(T70&lt;0,1+W69,0),"")</f>
        <v>2</v>
      </c>
      <c r="X70" s="48" t="n">
        <f aca="false">IF(C70&lt;&gt;"",MAX(X69,C70),"")</f>
        <v>300383.916450443</v>
      </c>
      <c r="Y70" s="50" t="n">
        <f aca="false">IF(X70&lt;&gt;"",1-(C70/X70),"")</f>
        <v>0.0299999999999995</v>
      </c>
    </row>
    <row r="71" customFormat="false" ht="13.5" hidden="false" customHeight="false" outlineLevel="0" collapsed="false">
      <c r="B71" s="41" t="n">
        <v>63</v>
      </c>
      <c r="C71" s="42" t="n">
        <f aca="false">IF(R70="","",C70+R70)</f>
        <v>283255.596414559</v>
      </c>
      <c r="D71" s="42"/>
      <c r="E71" s="41" t="n">
        <v>2016</v>
      </c>
      <c r="F71" s="43" t="n">
        <v>43685</v>
      </c>
      <c r="G71" s="44" t="s">
        <v>47</v>
      </c>
      <c r="H71" s="41" t="n">
        <v>102.09</v>
      </c>
      <c r="I71" s="41"/>
      <c r="J71" s="41" t="n">
        <v>20</v>
      </c>
      <c r="K71" s="42" t="n">
        <f aca="false">IF(J71="","",C71*0.03)</f>
        <v>8497.66789243676</v>
      </c>
      <c r="L71" s="42"/>
      <c r="M71" s="45" t="n">
        <f aca="false">IF(J71="","",(K71/J71)/LOOKUP(RIGHT($D$2,3),定数!$A$6:$A$13,定数!$B$6:$B$13))</f>
        <v>4.24883394621838</v>
      </c>
      <c r="N71" s="41" t="n">
        <v>2016</v>
      </c>
      <c r="O71" s="43" t="n">
        <v>43685</v>
      </c>
      <c r="P71" s="41" t="n">
        <v>102.43</v>
      </c>
      <c r="Q71" s="41"/>
      <c r="R71" s="46" t="n">
        <f aca="false">IF(P71="","",T71*M71*LOOKUP(RIGHT($D$2,3),定数!$A$6:$A$13,定数!$B$6:$B$13))</f>
        <v>14446.0354171426</v>
      </c>
      <c r="S71" s="46"/>
      <c r="T71" s="47" t="n">
        <f aca="false">IF(P71="","",IF(G71="買",(P71-H71),(H71-P71))*IF(RIGHT($D$2,3)="JPY",100,10000))</f>
        <v>34.0000000000003</v>
      </c>
      <c r="U71" s="47"/>
      <c r="V71" s="2" t="str">
        <f aca="false">IF(S71&lt;&gt;"",IF(S71&lt;0,1+V70,0),"")</f>
        <v/>
      </c>
      <c r="W71" s="2" t="n">
        <f aca="false">IF(T71&lt;&gt;"",IF(T71&lt;0,1+W70,0),"")</f>
        <v>0</v>
      </c>
      <c r="X71" s="48" t="n">
        <f aca="false">IF(C71&lt;&gt;"",MAX(X70,C71),"")</f>
        <v>300383.916450443</v>
      </c>
      <c r="Y71" s="50" t="n">
        <f aca="false">IF(X71&lt;&gt;"",1-(C71/X71),"")</f>
        <v>0.057021428571427</v>
      </c>
    </row>
    <row r="72" customFormat="false" ht="13.5" hidden="false" customHeight="false" outlineLevel="0" collapsed="false">
      <c r="B72" s="41" t="n">
        <v>64</v>
      </c>
      <c r="C72" s="42" t="n">
        <f aca="false">IF(R71="","",C71+R71)</f>
        <v>297701.631831701</v>
      </c>
      <c r="D72" s="42"/>
      <c r="E72" s="41" t="n">
        <v>2016</v>
      </c>
      <c r="F72" s="43" t="n">
        <v>43688</v>
      </c>
      <c r="G72" s="44" t="s">
        <v>46</v>
      </c>
      <c r="H72" s="41" t="n">
        <v>101.25</v>
      </c>
      <c r="I72" s="41"/>
      <c r="J72" s="41" t="n">
        <v>17</v>
      </c>
      <c r="K72" s="42" t="n">
        <f aca="false">IF(J72="","",C72*0.03)</f>
        <v>8931.04895495104</v>
      </c>
      <c r="L72" s="42"/>
      <c r="M72" s="45" t="n">
        <f aca="false">IF(J72="","",(K72/J72)/LOOKUP(RIGHT($D$2,3),定数!$A$6:$A$13,定数!$B$6:$B$13))</f>
        <v>5.25355820879473</v>
      </c>
      <c r="N72" s="41" t="n">
        <v>2016</v>
      </c>
      <c r="O72" s="43" t="n">
        <v>43688</v>
      </c>
      <c r="P72" s="41" t="n">
        <v>101.41</v>
      </c>
      <c r="Q72" s="41"/>
      <c r="R72" s="46" t="n">
        <f aca="false">IF(P72="","",T72*M72*LOOKUP(RIGHT($D$2,3),定数!$A$6:$A$13,定数!$B$6:$B$13))</f>
        <v>-8405.69313407139</v>
      </c>
      <c r="S72" s="46"/>
      <c r="T72" s="47" t="n">
        <f aca="false">IF(P72="","",IF(G72="買",(P72-H72),(H72-P72))*IF(RIGHT($D$2,3)="JPY",100,10000))</f>
        <v>-15.9999999999997</v>
      </c>
      <c r="U72" s="47"/>
      <c r="V72" s="2" t="str">
        <f aca="false">IF(S72&lt;&gt;"",IF(S72&lt;0,1+V71,0),"")</f>
        <v/>
      </c>
      <c r="W72" s="2" t="n">
        <f aca="false">IF(T72&lt;&gt;"",IF(T72&lt;0,1+W71,0),"")</f>
        <v>1</v>
      </c>
      <c r="X72" s="48" t="n">
        <f aca="false">IF(C72&lt;&gt;"",MAX(X71,C72),"")</f>
        <v>300383.916450443</v>
      </c>
      <c r="Y72" s="50" t="n">
        <f aca="false">IF(X72&lt;&gt;"",1-(C72/X72),"")</f>
        <v>0.0089295214285694</v>
      </c>
    </row>
    <row r="73" customFormat="false" ht="13.5" hidden="false" customHeight="false" outlineLevel="0" collapsed="false">
      <c r="B73" s="41" t="n">
        <v>65</v>
      </c>
      <c r="C73" s="42" t="n">
        <f aca="false">IF(R72="","",C72+R72)</f>
        <v>289295.93869763</v>
      </c>
      <c r="D73" s="42"/>
      <c r="E73" s="41" t="n">
        <v>2016</v>
      </c>
      <c r="F73" s="43" t="n">
        <v>43692</v>
      </c>
      <c r="G73" s="44" t="s">
        <v>47</v>
      </c>
      <c r="H73" s="41" t="n">
        <v>101.26</v>
      </c>
      <c r="I73" s="41"/>
      <c r="J73" s="41" t="n">
        <v>10</v>
      </c>
      <c r="K73" s="42" t="n">
        <f aca="false">IF(J73="","",C73*0.03)</f>
        <v>8678.8781609289</v>
      </c>
      <c r="L73" s="42"/>
      <c r="M73" s="45" t="n">
        <f aca="false">IF(J73="","",(K73/J73)/LOOKUP(RIGHT($D$2,3),定数!$A$6:$A$13,定数!$B$6:$B$13))</f>
        <v>8.6788781609289</v>
      </c>
      <c r="N73" s="41" t="n">
        <v>2016</v>
      </c>
      <c r="O73" s="43" t="n">
        <v>43692</v>
      </c>
      <c r="P73" s="41" t="n">
        <v>101.42</v>
      </c>
      <c r="Q73" s="41"/>
      <c r="R73" s="46" t="n">
        <f aca="false">IF(P73="","",T73*M73*LOOKUP(RIGHT($D$2,3),定数!$A$6:$A$13,定数!$B$6:$B$13))</f>
        <v>13886.2050574859</v>
      </c>
      <c r="S73" s="46"/>
      <c r="T73" s="47" t="n">
        <f aca="false">IF(P73="","",IF(G73="買",(P73-H73),(H73-P73))*IF(RIGHT($D$2,3)="JPY",100,10000))</f>
        <v>15.9999999999997</v>
      </c>
      <c r="U73" s="47"/>
      <c r="V73" s="2" t="str">
        <f aca="false">IF(S73&lt;&gt;"",IF(S73&lt;0,1+V72,0),"")</f>
        <v/>
      </c>
      <c r="W73" s="2" t="n">
        <f aca="false">IF(T73&lt;&gt;"",IF(T73&lt;0,1+W72,0),"")</f>
        <v>0</v>
      </c>
      <c r="X73" s="48" t="n">
        <f aca="false">IF(C73&lt;&gt;"",MAX(X72,C73),"")</f>
        <v>300383.916450443</v>
      </c>
      <c r="Y73" s="50" t="n">
        <f aca="false">IF(X73&lt;&gt;"",1-(C73/X73),"")</f>
        <v>0.0369126878823503</v>
      </c>
    </row>
    <row r="74" customFormat="false" ht="13.5" hidden="false" customHeight="false" outlineLevel="0" collapsed="false">
      <c r="B74" s="41" t="n">
        <v>66</v>
      </c>
      <c r="C74" s="42" t="n">
        <f aca="false">IF(R73="","",C73+R73)</f>
        <v>303182.143755116</v>
      </c>
      <c r="D74" s="42"/>
      <c r="E74" s="41" t="n">
        <v>2016</v>
      </c>
      <c r="F74" s="43" t="n">
        <v>43699</v>
      </c>
      <c r="G74" s="44" t="s">
        <v>47</v>
      </c>
      <c r="H74" s="41" t="n">
        <v>100.47</v>
      </c>
      <c r="I74" s="41"/>
      <c r="J74" s="41" t="n">
        <v>20</v>
      </c>
      <c r="K74" s="42" t="n">
        <f aca="false">IF(J74="","",C74*0.03)</f>
        <v>9095.46431265348</v>
      </c>
      <c r="L74" s="42"/>
      <c r="M74" s="45" t="n">
        <f aca="false">IF(J74="","",(K74/J74)/LOOKUP(RIGHT($D$2,3),定数!$A$6:$A$13,定数!$B$6:$B$13))</f>
        <v>4.54773215632674</v>
      </c>
      <c r="N74" s="41" t="n">
        <v>2016</v>
      </c>
      <c r="O74" s="43" t="n">
        <v>43699</v>
      </c>
      <c r="P74" s="41" t="n">
        <v>100.83</v>
      </c>
      <c r="Q74" s="41"/>
      <c r="R74" s="46" t="n">
        <f aca="false">IF(P74="","",T74*M74*LOOKUP(RIGHT($D$2,3),定数!$A$6:$A$13,定数!$B$6:$B$13))</f>
        <v>16371.8357627762</v>
      </c>
      <c r="S74" s="46"/>
      <c r="T74" s="47" t="n">
        <f aca="false">IF(P74="","",IF(G74="買",(P74-H74),(H74-P74))*IF(RIGHT($D$2,3)="JPY",100,10000))</f>
        <v>35.9999999999999</v>
      </c>
      <c r="U74" s="47"/>
      <c r="V74" s="2" t="str">
        <f aca="false">IF(S74&lt;&gt;"",IF(S74&lt;0,1+V73,0),"")</f>
        <v/>
      </c>
      <c r="W74" s="2" t="n">
        <f aca="false">IF(T74&lt;&gt;"",IF(T74&lt;0,1+W73,0),"")</f>
        <v>0</v>
      </c>
      <c r="X74" s="48" t="n">
        <f aca="false">IF(C74&lt;&gt;"",MAX(X73,C74),"")</f>
        <v>303182.143755116</v>
      </c>
      <c r="Y74" s="50" t="n">
        <f aca="false">IF(X74&lt;&gt;"",1-(C74/X74),"")</f>
        <v>0</v>
      </c>
    </row>
    <row r="75" customFormat="false" ht="13.5" hidden="false" customHeight="false" outlineLevel="0" collapsed="false">
      <c r="B75" s="41" t="n">
        <v>67</v>
      </c>
      <c r="C75" s="42" t="n">
        <f aca="false">IF(R74="","",C74+R74)</f>
        <v>319553.979517892</v>
      </c>
      <c r="D75" s="42"/>
      <c r="E75" s="41" t="n">
        <v>2016</v>
      </c>
      <c r="F75" s="43" t="n">
        <v>43701</v>
      </c>
      <c r="G75" s="44" t="s">
        <v>47</v>
      </c>
      <c r="H75" s="41" t="n">
        <v>100.31</v>
      </c>
      <c r="I75" s="41"/>
      <c r="J75" s="41" t="n">
        <v>9</v>
      </c>
      <c r="K75" s="42" t="n">
        <f aca="false">IF(J75="","",C75*0.03)</f>
        <v>9586.61938553677</v>
      </c>
      <c r="L75" s="42"/>
      <c r="M75" s="45" t="n">
        <f aca="false">IF(J75="","",(K75/J75)/LOOKUP(RIGHT($D$2,3),定数!$A$6:$A$13,定数!$B$6:$B$13))</f>
        <v>10.6517993172631</v>
      </c>
      <c r="N75" s="41" t="n">
        <v>2016</v>
      </c>
      <c r="O75" s="43" t="n">
        <v>43701</v>
      </c>
      <c r="P75" s="41" t="n">
        <v>100.45</v>
      </c>
      <c r="Q75" s="41"/>
      <c r="R75" s="46" t="n">
        <f aca="false">IF(P75="","",T75*M75*LOOKUP(RIGHT($D$2,3),定数!$A$6:$A$13,定数!$B$6:$B$13))</f>
        <v>14912.5190441684</v>
      </c>
      <c r="S75" s="46"/>
      <c r="T75" s="47" t="n">
        <f aca="false">IF(P75="","",IF(G75="買",(P75-H75),(H75-P75))*IF(RIGHT($D$2,3)="JPY",100,10000))</f>
        <v>14.0000000000001</v>
      </c>
      <c r="U75" s="47"/>
      <c r="V75" s="2" t="str">
        <f aca="false">IF(S75&lt;&gt;"",IF(S75&lt;0,1+V74,0),"")</f>
        <v/>
      </c>
      <c r="W75" s="2" t="n">
        <f aca="false">IF(T75&lt;&gt;"",IF(T75&lt;0,1+W74,0),"")</f>
        <v>0</v>
      </c>
      <c r="X75" s="48" t="n">
        <f aca="false">IF(C75&lt;&gt;"",MAX(X74,C75),"")</f>
        <v>319553.979517892</v>
      </c>
      <c r="Y75" s="50" t="n">
        <f aca="false">IF(X75&lt;&gt;"",1-(C75/X75),"")</f>
        <v>0</v>
      </c>
    </row>
    <row r="76" customFormat="false" ht="13.5" hidden="false" customHeight="false" outlineLevel="0" collapsed="false">
      <c r="B76" s="41" t="n">
        <v>68</v>
      </c>
      <c r="C76" s="42" t="n">
        <f aca="false">IF(R75="","",C75+R75)</f>
        <v>334466.498562061</v>
      </c>
      <c r="D76" s="42"/>
      <c r="E76" s="41" t="n">
        <v>2016</v>
      </c>
      <c r="F76" s="43" t="n">
        <v>43702</v>
      </c>
      <c r="G76" s="44" t="s">
        <v>47</v>
      </c>
      <c r="H76" s="41" t="n">
        <v>100.58</v>
      </c>
      <c r="I76" s="41"/>
      <c r="J76" s="41" t="n">
        <v>5</v>
      </c>
      <c r="K76" s="42" t="n">
        <f aca="false">IF(J76="","",C76*0.03)</f>
        <v>10033.9949568618</v>
      </c>
      <c r="L76" s="42"/>
      <c r="M76" s="45" t="n">
        <f aca="false">IF(J76="","",(K76/J76)/LOOKUP(RIGHT($D$2,3),定数!$A$6:$A$13,定数!$B$6:$B$13))</f>
        <v>20.0679899137236</v>
      </c>
      <c r="N76" s="41" t="n">
        <v>2016</v>
      </c>
      <c r="O76" s="43" t="n">
        <v>43702</v>
      </c>
      <c r="P76" s="41" t="n">
        <v>100.53</v>
      </c>
      <c r="Q76" s="41"/>
      <c r="R76" s="46" t="n">
        <f aca="false">IF(P76="","",T76*M76*LOOKUP(RIGHT($D$2,3),定数!$A$6:$A$13,定数!$B$6:$B$13))</f>
        <v>-10033.9949568612</v>
      </c>
      <c r="S76" s="46"/>
      <c r="T76" s="47" t="n">
        <f aca="false">IF(P76="","",IF(G76="買",(P76-H76),(H76-P76))*IF(RIGHT($D$2,3)="JPY",100,10000))</f>
        <v>-4.99999999999972</v>
      </c>
      <c r="U76" s="47"/>
      <c r="V76" s="2" t="str">
        <f aca="false">IF(S76&lt;&gt;"",IF(S76&lt;0,1+V75,0),"")</f>
        <v/>
      </c>
      <c r="W76" s="2" t="n">
        <f aca="false">IF(T76&lt;&gt;"",IF(T76&lt;0,1+W75,0),"")</f>
        <v>1</v>
      </c>
      <c r="X76" s="48" t="n">
        <f aca="false">IF(C76&lt;&gt;"",MAX(X75,C76),"")</f>
        <v>334466.498562061</v>
      </c>
      <c r="Y76" s="50" t="n">
        <f aca="false">IF(X76&lt;&gt;"",1-(C76/X76),"")</f>
        <v>0</v>
      </c>
    </row>
    <row r="77" customFormat="false" ht="13.5" hidden="false" customHeight="false" outlineLevel="0" collapsed="false">
      <c r="B77" s="41" t="n">
        <v>69</v>
      </c>
      <c r="C77" s="42" t="n">
        <f aca="false">IF(R76="","",C76+R76)</f>
        <v>324432.503605199</v>
      </c>
      <c r="D77" s="42"/>
      <c r="E77" s="41" t="n">
        <v>2016</v>
      </c>
      <c r="F77" s="43" t="n">
        <v>43707</v>
      </c>
      <c r="G77" s="44" t="s">
        <v>47</v>
      </c>
      <c r="H77" s="41" t="n">
        <v>102.34</v>
      </c>
      <c r="I77" s="41"/>
      <c r="J77" s="41" t="n">
        <v>14</v>
      </c>
      <c r="K77" s="42" t="n">
        <f aca="false">IF(J77="","",C77*0.03)</f>
        <v>9732.97510815598</v>
      </c>
      <c r="L77" s="42"/>
      <c r="M77" s="45" t="n">
        <f aca="false">IF(J77="","",(K77/J77)/LOOKUP(RIGHT($D$2,3),定数!$A$6:$A$13,定数!$B$6:$B$13))</f>
        <v>6.95212507725427</v>
      </c>
      <c r="N77" s="41" t="n">
        <v>2016</v>
      </c>
      <c r="O77" s="43" t="n">
        <v>43707</v>
      </c>
      <c r="P77" s="41" t="n">
        <v>102.2</v>
      </c>
      <c r="Q77" s="41"/>
      <c r="R77" s="46" t="n">
        <f aca="false">IF(P77="","",T77*M77*LOOKUP(RIGHT($D$2,3),定数!$A$6:$A$13,定数!$B$6:$B$13))</f>
        <v>-9732.97510815602</v>
      </c>
      <c r="S77" s="46"/>
      <c r="T77" s="47" t="n">
        <f aca="false">IF(P77="","",IF(G77="買",(P77-H77),(H77-P77))*IF(RIGHT($D$2,3)="JPY",100,10000))</f>
        <v>-14.0000000000001</v>
      </c>
      <c r="U77" s="47"/>
      <c r="V77" s="2" t="str">
        <f aca="false">IF(S77&lt;&gt;"",IF(S77&lt;0,1+V76,0),"")</f>
        <v/>
      </c>
      <c r="W77" s="2" t="n">
        <f aca="false">IF(T77&lt;&gt;"",IF(T77&lt;0,1+W76,0),"")</f>
        <v>2</v>
      </c>
      <c r="X77" s="48" t="n">
        <f aca="false">IF(C77&lt;&gt;"",MAX(X76,C77),"")</f>
        <v>334466.498562061</v>
      </c>
      <c r="Y77" s="50" t="n">
        <f aca="false">IF(X77&lt;&gt;"",1-(C77/X77),"")</f>
        <v>0.0299999999999983</v>
      </c>
    </row>
    <row r="78" customFormat="false" ht="13.5" hidden="false" customHeight="false" outlineLevel="0" collapsed="false">
      <c r="B78" s="41" t="n">
        <v>70</v>
      </c>
      <c r="C78" s="42" t="n">
        <f aca="false">IF(R77="","",C77+R77)</f>
        <v>314699.528497043</v>
      </c>
      <c r="D78" s="42"/>
      <c r="E78" s="41" t="n">
        <v>2016</v>
      </c>
      <c r="F78" s="43" t="n">
        <v>43707</v>
      </c>
      <c r="G78" s="44" t="s">
        <v>47</v>
      </c>
      <c r="H78" s="41" t="n">
        <v>102.44</v>
      </c>
      <c r="I78" s="41"/>
      <c r="J78" s="41" t="n">
        <v>29</v>
      </c>
      <c r="K78" s="42" t="n">
        <f aca="false">IF(J78="","",C78*0.03)</f>
        <v>9440.9858549113</v>
      </c>
      <c r="L78" s="42"/>
      <c r="M78" s="45" t="n">
        <f aca="false">IF(J78="","",(K78/J78)/LOOKUP(RIGHT($D$2,3),定数!$A$6:$A$13,定数!$B$6:$B$13))</f>
        <v>3.25551236376252</v>
      </c>
      <c r="N78" s="41" t="n">
        <v>2016</v>
      </c>
      <c r="O78" s="43" t="n">
        <v>43707</v>
      </c>
      <c r="P78" s="41" t="n">
        <v>102.96</v>
      </c>
      <c r="Q78" s="41"/>
      <c r="R78" s="46" t="n">
        <f aca="false">IF(P78="","",T78*M78*LOOKUP(RIGHT($D$2,3),定数!$A$6:$A$13,定数!$B$6:$B$13))</f>
        <v>16928.664291565</v>
      </c>
      <c r="S78" s="46"/>
      <c r="T78" s="47" t="n">
        <f aca="false">IF(P78="","",IF(G78="買",(P78-H78),(H78-P78))*IF(RIGHT($D$2,3)="JPY",100,10000))</f>
        <v>51.9999999999996</v>
      </c>
      <c r="U78" s="47"/>
      <c r="V78" s="2" t="str">
        <f aca="false">IF(S78&lt;&gt;"",IF(S78&lt;0,1+V77,0),"")</f>
        <v/>
      </c>
      <c r="W78" s="2" t="n">
        <f aca="false">IF(T78&lt;&gt;"",IF(T78&lt;0,1+W77,0),"")</f>
        <v>0</v>
      </c>
      <c r="X78" s="48" t="n">
        <f aca="false">IF(C78&lt;&gt;"",MAX(X77,C78),"")</f>
        <v>334466.498562061</v>
      </c>
      <c r="Y78" s="50" t="n">
        <f aca="false">IF(X78&lt;&gt;"",1-(C78/X78),"")</f>
        <v>0.0590999999999985</v>
      </c>
    </row>
    <row r="79" customFormat="false" ht="13.5" hidden="false" customHeight="false" outlineLevel="0" collapsed="false">
      <c r="B79" s="41" t="n">
        <v>71</v>
      </c>
      <c r="C79" s="42" t="n">
        <f aca="false">IF(R78="","",C78+R78)</f>
        <v>331628.192788608</v>
      </c>
      <c r="D79" s="42"/>
      <c r="E79" s="41" t="n">
        <v>2016</v>
      </c>
      <c r="F79" s="43" t="n">
        <v>43710</v>
      </c>
      <c r="G79" s="44" t="s">
        <v>47</v>
      </c>
      <c r="H79" s="41" t="n">
        <v>103.71</v>
      </c>
      <c r="I79" s="41"/>
      <c r="J79" s="41" t="n">
        <v>28</v>
      </c>
      <c r="K79" s="42" t="n">
        <f aca="false">IF(J79="","",C79*0.03)</f>
        <v>9948.84578365825</v>
      </c>
      <c r="L79" s="42"/>
      <c r="M79" s="45" t="n">
        <f aca="false">IF(J79="","",(K79/J79)/LOOKUP(RIGHT($D$2,3),定数!$A$6:$A$13,定数!$B$6:$B$13))</f>
        <v>3.55315920844937</v>
      </c>
      <c r="N79" s="41" t="n">
        <v>2016</v>
      </c>
      <c r="O79" s="43" t="n">
        <v>43710</v>
      </c>
      <c r="P79" s="41" t="n">
        <v>104.19</v>
      </c>
      <c r="Q79" s="41"/>
      <c r="R79" s="46" t="n">
        <f aca="false">IF(P79="","",T79*M79*LOOKUP(RIGHT($D$2,3),定数!$A$6:$A$13,定数!$B$6:$B$13))</f>
        <v>17055.1642005571</v>
      </c>
      <c r="S79" s="46"/>
      <c r="T79" s="47" t="n">
        <f aca="false">IF(P79="","",IF(G79="買",(P79-H79),(H79-P79))*IF(RIGHT($D$2,3)="JPY",100,10000))</f>
        <v>48.0000000000004</v>
      </c>
      <c r="U79" s="47"/>
      <c r="V79" s="2" t="str">
        <f aca="false">IF(S79&lt;&gt;"",IF(S79&lt;0,1+V78,0),"")</f>
        <v/>
      </c>
      <c r="W79" s="2" t="n">
        <f aca="false">IF(T79&lt;&gt;"",IF(T79&lt;0,1+W78,0),"")</f>
        <v>0</v>
      </c>
      <c r="X79" s="48" t="n">
        <f aca="false">IF(C79&lt;&gt;"",MAX(X78,C79),"")</f>
        <v>334466.498562061</v>
      </c>
      <c r="Y79" s="50" t="n">
        <f aca="false">IF(X79&lt;&gt;"",1-(C79/X79),"")</f>
        <v>0.00848606896551607</v>
      </c>
    </row>
    <row r="80" customFormat="false" ht="13.5" hidden="false" customHeight="false" outlineLevel="0" collapsed="false">
      <c r="B80" s="41" t="n">
        <v>72</v>
      </c>
      <c r="C80" s="42" t="n">
        <f aca="false">IF(R79="","",C79+R79)</f>
        <v>348683.356989165</v>
      </c>
      <c r="D80" s="42"/>
      <c r="E80" s="41" t="n">
        <v>2016</v>
      </c>
      <c r="F80" s="43" t="n">
        <v>43713</v>
      </c>
      <c r="G80" s="44" t="s">
        <v>46</v>
      </c>
      <c r="H80" s="41" t="n">
        <v>103.82</v>
      </c>
      <c r="I80" s="41"/>
      <c r="J80" s="41" t="n">
        <v>23</v>
      </c>
      <c r="K80" s="42" t="n">
        <f aca="false">IF(J80="","",C80*0.03)</f>
        <v>10460.500709675</v>
      </c>
      <c r="L80" s="42"/>
      <c r="M80" s="45" t="n">
        <f aca="false">IF(J80="","",(K80/J80)/LOOKUP(RIGHT($D$2,3),定数!$A$6:$A$13,定数!$B$6:$B$13))</f>
        <v>4.5480437868152</v>
      </c>
      <c r="N80" s="41" t="n">
        <v>2016</v>
      </c>
      <c r="O80" s="43" t="n">
        <v>43713</v>
      </c>
      <c r="P80" s="41" t="n">
        <v>103.39</v>
      </c>
      <c r="Q80" s="41"/>
      <c r="R80" s="46" t="n">
        <f aca="false">IF(P80="","",T80*M80*LOOKUP(RIGHT($D$2,3),定数!$A$6:$A$13,定数!$B$6:$B$13))</f>
        <v>19556.588283305</v>
      </c>
      <c r="S80" s="46"/>
      <c r="T80" s="47" t="n">
        <f aca="false">IF(P80="","",IF(G80="買",(P80-H80),(H80-P80))*IF(RIGHT($D$2,3)="JPY",100,10000))</f>
        <v>42.9999999999993</v>
      </c>
      <c r="U80" s="47"/>
      <c r="V80" s="2" t="str">
        <f aca="false">IF(S80&lt;&gt;"",IF(S80&lt;0,1+V79,0),"")</f>
        <v/>
      </c>
      <c r="W80" s="2" t="n">
        <f aca="false">IF(T80&lt;&gt;"",IF(T80&lt;0,1+W79,0),"")</f>
        <v>0</v>
      </c>
      <c r="X80" s="48" t="n">
        <f aca="false">IF(C80&lt;&gt;"",MAX(X79,C80),"")</f>
        <v>348683.356989165</v>
      </c>
      <c r="Y80" s="50" t="n">
        <f aca="false">IF(X80&lt;&gt;"",1-(C80/X80),"")</f>
        <v>0</v>
      </c>
    </row>
    <row r="81" customFormat="false" ht="13.5" hidden="false" customHeight="false" outlineLevel="0" collapsed="false">
      <c r="B81" s="41" t="n">
        <v>73</v>
      </c>
      <c r="C81" s="42" t="n">
        <f aca="false">IF(R80="","",C80+R80)</f>
        <v>368239.945272471</v>
      </c>
      <c r="D81" s="42"/>
      <c r="E81" s="41" t="n">
        <v>2016</v>
      </c>
      <c r="F81" s="43" t="n">
        <v>43713</v>
      </c>
      <c r="G81" s="44" t="s">
        <v>47</v>
      </c>
      <c r="H81" s="41" t="n">
        <v>103.43</v>
      </c>
      <c r="I81" s="41"/>
      <c r="J81" s="41" t="n">
        <v>8</v>
      </c>
      <c r="K81" s="42" t="n">
        <f aca="false">IF(J81="","",C81*0.03)</f>
        <v>11047.1983581741</v>
      </c>
      <c r="L81" s="42"/>
      <c r="M81" s="45" t="n">
        <f aca="false">IF(J81="","",(K81/J81)/LOOKUP(RIGHT($D$2,3),定数!$A$6:$A$13,定数!$B$6:$B$13))</f>
        <v>13.8089979477176</v>
      </c>
      <c r="N81" s="41" t="n">
        <v>2016</v>
      </c>
      <c r="O81" s="43" t="n">
        <v>43714</v>
      </c>
      <c r="P81" s="41" t="n">
        <v>103.53</v>
      </c>
      <c r="Q81" s="41"/>
      <c r="R81" s="46" t="n">
        <f aca="false">IF(P81="","",T81*M81*LOOKUP(RIGHT($D$2,3),定数!$A$6:$A$13,定数!$B$6:$B$13))</f>
        <v>13808.9979477169</v>
      </c>
      <c r="S81" s="46"/>
      <c r="T81" s="47" t="n">
        <f aca="false">IF(P81="","",IF(G81="買",(P81-H81),(H81-P81))*IF(RIGHT($D$2,3)="JPY",100,10000))</f>
        <v>9.99999999999943</v>
      </c>
      <c r="U81" s="47"/>
      <c r="V81" s="2" t="str">
        <f aca="false">IF(S81&lt;&gt;"",IF(S81&lt;0,1+V80,0),"")</f>
        <v/>
      </c>
      <c r="W81" s="2" t="n">
        <f aca="false">IF(T81&lt;&gt;"",IF(T81&lt;0,1+W80,0),"")</f>
        <v>0</v>
      </c>
      <c r="X81" s="48" t="n">
        <f aca="false">IF(C81&lt;&gt;"",MAX(X80,C81),"")</f>
        <v>368239.945272471</v>
      </c>
      <c r="Y81" s="50" t="n">
        <f aca="false">IF(X81&lt;&gt;"",1-(C81/X81),"")</f>
        <v>0</v>
      </c>
    </row>
    <row r="82" customFormat="false" ht="13.5" hidden="false" customHeight="false" outlineLevel="0" collapsed="false">
      <c r="B82" s="41" t="n">
        <v>74</v>
      </c>
      <c r="C82" s="42" t="n">
        <f aca="false">IF(R81="","",C81+R81)</f>
        <v>382048.943220187</v>
      </c>
      <c r="D82" s="42"/>
      <c r="E82" s="41" t="n">
        <v>2016</v>
      </c>
      <c r="F82" s="43" t="n">
        <v>43715</v>
      </c>
      <c r="G82" s="44" t="s">
        <v>47</v>
      </c>
      <c r="H82" s="41" t="n">
        <v>101.62</v>
      </c>
      <c r="I82" s="41"/>
      <c r="J82" s="41" t="n">
        <v>12</v>
      </c>
      <c r="K82" s="42" t="n">
        <f aca="false">IF(J82="","",C82*0.03)</f>
        <v>11461.4682966056</v>
      </c>
      <c r="L82" s="42"/>
      <c r="M82" s="45" t="n">
        <f aca="false">IF(J82="","",(K82/J82)/LOOKUP(RIGHT($D$2,3),定数!$A$6:$A$13,定数!$B$6:$B$13))</f>
        <v>9.55122358050468</v>
      </c>
      <c r="N82" s="41" t="n">
        <v>2016</v>
      </c>
      <c r="O82" s="43" t="n">
        <v>43715</v>
      </c>
      <c r="P82" s="41" t="n">
        <v>101.5</v>
      </c>
      <c r="Q82" s="41"/>
      <c r="R82" s="46" t="n">
        <f aca="false">IF(P82="","",T82*M82*LOOKUP(RIGHT($D$2,3),定数!$A$6:$A$13,定数!$B$6:$B$13))</f>
        <v>-11461.4682966061</v>
      </c>
      <c r="S82" s="46"/>
      <c r="T82" s="47" t="n">
        <f aca="false">IF(P82="","",IF(G82="買",(P82-H82),(H82-P82))*IF(RIGHT($D$2,3)="JPY",100,10000))</f>
        <v>-12.0000000000005</v>
      </c>
      <c r="U82" s="47"/>
      <c r="V82" s="2" t="str">
        <f aca="false">IF(S82&lt;&gt;"",IF(S82&lt;0,1+V81,0),"")</f>
        <v/>
      </c>
      <c r="W82" s="2" t="n">
        <f aca="false">IF(T82&lt;&gt;"",IF(T82&lt;0,1+W81,0),"")</f>
        <v>1</v>
      </c>
      <c r="X82" s="48" t="n">
        <f aca="false">IF(C82&lt;&gt;"",MAX(X81,C82),"")</f>
        <v>382048.943220187</v>
      </c>
      <c r="Y82" s="50" t="n">
        <f aca="false">IF(X82&lt;&gt;"",1-(C82/X82),"")</f>
        <v>0</v>
      </c>
    </row>
    <row r="83" customFormat="false" ht="13.5" hidden="false" customHeight="false" outlineLevel="0" collapsed="false">
      <c r="B83" s="41" t="n">
        <v>75</v>
      </c>
      <c r="C83" s="42" t="n">
        <f aca="false">IF(R82="","",C82+R82)</f>
        <v>370587.474923581</v>
      </c>
      <c r="D83" s="42"/>
      <c r="E83" s="41" t="n">
        <v>2016</v>
      </c>
      <c r="F83" s="43" t="n">
        <v>43717</v>
      </c>
      <c r="G83" s="44" t="s">
        <v>47</v>
      </c>
      <c r="H83" s="41" t="n">
        <v>102.21</v>
      </c>
      <c r="I83" s="41"/>
      <c r="J83" s="41" t="n">
        <v>12</v>
      </c>
      <c r="K83" s="42" t="n">
        <f aca="false">IF(J83="","",C83*0.03)</f>
        <v>11117.6242477074</v>
      </c>
      <c r="L83" s="42"/>
      <c r="M83" s="45" t="n">
        <f aca="false">IF(J83="","",(K83/J83)/LOOKUP(RIGHT($D$2,3),定数!$A$6:$A$13,定数!$B$6:$B$13))</f>
        <v>9.26468687308953</v>
      </c>
      <c r="N83" s="41" t="n">
        <v>2016</v>
      </c>
      <c r="O83" s="43" t="n">
        <v>43717</v>
      </c>
      <c r="P83" s="41" t="n">
        <v>102.41</v>
      </c>
      <c r="Q83" s="41"/>
      <c r="R83" s="46" t="n">
        <f aca="false">IF(P83="","",T83*M83*LOOKUP(RIGHT($D$2,3),定数!$A$6:$A$13,定数!$B$6:$B$13))</f>
        <v>18529.3737461793</v>
      </c>
      <c r="S83" s="46"/>
      <c r="T83" s="47" t="n">
        <f aca="false">IF(P83="","",IF(G83="買",(P83-H83),(H83-P83))*IF(RIGHT($D$2,3)="JPY",100,10000))</f>
        <v>20.0000000000003</v>
      </c>
      <c r="U83" s="47"/>
      <c r="V83" s="2" t="str">
        <f aca="false">IF(S83&lt;&gt;"",IF(S83&lt;0,1+V82,0),"")</f>
        <v/>
      </c>
      <c r="W83" s="2" t="n">
        <f aca="false">IF(T83&lt;&gt;"",IF(T83&lt;0,1+W82,0),"")</f>
        <v>0</v>
      </c>
      <c r="X83" s="48" t="n">
        <f aca="false">IF(C83&lt;&gt;"",MAX(X82,C83),"")</f>
        <v>382048.943220187</v>
      </c>
      <c r="Y83" s="50" t="n">
        <f aca="false">IF(X83&lt;&gt;"",1-(C83/X83),"")</f>
        <v>0.0300000000000011</v>
      </c>
    </row>
    <row r="84" customFormat="false" ht="13.5" hidden="false" customHeight="false" outlineLevel="0" collapsed="false">
      <c r="B84" s="41" t="n">
        <v>76</v>
      </c>
      <c r="C84" s="42" t="n">
        <f aca="false">IF(R83="","",C83+R83)</f>
        <v>389116.848669761</v>
      </c>
      <c r="D84" s="42"/>
      <c r="E84" s="41" t="n">
        <v>2016</v>
      </c>
      <c r="F84" s="43" t="n">
        <v>43721</v>
      </c>
      <c r="G84" s="44" t="s">
        <v>47</v>
      </c>
      <c r="H84" s="41" t="n">
        <v>102.28</v>
      </c>
      <c r="I84" s="41"/>
      <c r="J84" s="41" t="n">
        <v>23</v>
      </c>
      <c r="K84" s="42" t="n">
        <f aca="false">IF(J84="","",C84*0.03)</f>
        <v>11673.5054600928</v>
      </c>
      <c r="L84" s="42"/>
      <c r="M84" s="45" t="n">
        <f aca="false">IF(J84="","",(K84/J84)/LOOKUP(RIGHT($D$2,3),定数!$A$6:$A$13,定数!$B$6:$B$13))</f>
        <v>5.0754371565621</v>
      </c>
      <c r="N84" s="41" t="n">
        <v>2016</v>
      </c>
      <c r="O84" s="43" t="n">
        <v>43721</v>
      </c>
      <c r="P84" s="41" t="n">
        <v>102.69</v>
      </c>
      <c r="Q84" s="41"/>
      <c r="R84" s="46" t="n">
        <f aca="false">IF(P84="","",T84*M84*LOOKUP(RIGHT($D$2,3),定数!$A$6:$A$13,定数!$B$6:$B$13))</f>
        <v>20809.2923419044</v>
      </c>
      <c r="S84" s="46"/>
      <c r="T84" s="47" t="n">
        <f aca="false">IF(P84="","",IF(G84="買",(P84-H84),(H84-P84))*IF(RIGHT($D$2,3)="JPY",100,10000))</f>
        <v>40.9999999999997</v>
      </c>
      <c r="U84" s="47"/>
      <c r="V84" s="2" t="str">
        <f aca="false">IF(S84&lt;&gt;"",IF(S84&lt;0,1+V83,0),"")</f>
        <v/>
      </c>
      <c r="W84" s="2" t="n">
        <f aca="false">IF(T84&lt;&gt;"",IF(T84&lt;0,1+W83,0),"")</f>
        <v>0</v>
      </c>
      <c r="X84" s="48" t="n">
        <f aca="false">IF(C84&lt;&gt;"",MAX(X83,C84),"")</f>
        <v>389116.848669761</v>
      </c>
      <c r="Y84" s="50" t="n">
        <f aca="false">IF(X84&lt;&gt;"",1-(C84/X84),"")</f>
        <v>0</v>
      </c>
    </row>
    <row r="85" customFormat="false" ht="13.5" hidden="false" customHeight="false" outlineLevel="0" collapsed="false">
      <c r="B85" s="41" t="n">
        <v>77</v>
      </c>
      <c r="C85" s="42" t="n">
        <f aca="false">IF(R84="","",C84+R84)</f>
        <v>409926.141011665</v>
      </c>
      <c r="D85" s="42"/>
      <c r="E85" s="41" t="n">
        <v>2016</v>
      </c>
      <c r="F85" s="43" t="n">
        <v>43727</v>
      </c>
      <c r="G85" s="44" t="s">
        <v>46</v>
      </c>
      <c r="H85" s="41" t="n">
        <v>101.8</v>
      </c>
      <c r="I85" s="41"/>
      <c r="J85" s="41" t="n">
        <v>9</v>
      </c>
      <c r="K85" s="42" t="n">
        <f aca="false">IF(J85="","",C85*0.03)</f>
        <v>12297.78423035</v>
      </c>
      <c r="L85" s="42"/>
      <c r="M85" s="45" t="n">
        <f aca="false">IF(J85="","",(K85/J85)/LOOKUP(RIGHT($D$2,3),定数!$A$6:$A$13,定数!$B$6:$B$13))</f>
        <v>13.6642047003888</v>
      </c>
      <c r="N85" s="41" t="n">
        <v>2016</v>
      </c>
      <c r="O85" s="43" t="n">
        <v>43727</v>
      </c>
      <c r="P85" s="41" t="n">
        <v>101.67</v>
      </c>
      <c r="Q85" s="41"/>
      <c r="R85" s="46" t="n">
        <f aca="false">IF(P85="","",T85*M85*LOOKUP(RIGHT($D$2,3),定数!$A$6:$A$13,定数!$B$6:$B$13))</f>
        <v>17763.4661105049</v>
      </c>
      <c r="S85" s="46"/>
      <c r="T85" s="47" t="n">
        <f aca="false">IF(P85="","",IF(G85="買",(P85-H85),(H85-P85))*IF(RIGHT($D$2,3)="JPY",100,10000))</f>
        <v>12.9999999999995</v>
      </c>
      <c r="U85" s="47"/>
      <c r="V85" s="2" t="str">
        <f aca="false">IF(S85&lt;&gt;"",IF(S85&lt;0,1+V84,0),"")</f>
        <v/>
      </c>
      <c r="W85" s="2" t="n">
        <f aca="false">IF(T85&lt;&gt;"",IF(T85&lt;0,1+W84,0),"")</f>
        <v>0</v>
      </c>
      <c r="X85" s="48" t="n">
        <f aca="false">IF(C85&lt;&gt;"",MAX(X84,C85),"")</f>
        <v>409926.141011665</v>
      </c>
      <c r="Y85" s="50" t="n">
        <f aca="false">IF(X85&lt;&gt;"",1-(C85/X85),"")</f>
        <v>0</v>
      </c>
    </row>
    <row r="86" customFormat="false" ht="13.5" hidden="false" customHeight="false" outlineLevel="0" collapsed="false">
      <c r="B86" s="41" t="n">
        <v>78</v>
      </c>
      <c r="C86" s="42" t="n">
        <f aca="false">IF(R85="","",C85+R85)</f>
        <v>427689.60712217</v>
      </c>
      <c r="D86" s="42"/>
      <c r="E86" s="41" t="n">
        <v>2016</v>
      </c>
      <c r="F86" s="43" t="n">
        <v>43734</v>
      </c>
      <c r="G86" s="44" t="s">
        <v>46</v>
      </c>
      <c r="H86" s="41" t="n">
        <v>100.38</v>
      </c>
      <c r="I86" s="41"/>
      <c r="J86" s="41" t="n">
        <v>15</v>
      </c>
      <c r="K86" s="42" t="n">
        <f aca="false">IF(J86="","",C86*0.03)</f>
        <v>12830.6882136651</v>
      </c>
      <c r="L86" s="42"/>
      <c r="M86" s="45" t="n">
        <f aca="false">IF(J86="","",(K86/J86)/LOOKUP(RIGHT($D$2,3),定数!$A$6:$A$13,定数!$B$6:$B$13))</f>
        <v>8.5537921424434</v>
      </c>
      <c r="N86" s="41" t="n">
        <v>2016</v>
      </c>
      <c r="O86" s="43" t="n">
        <v>43735</v>
      </c>
      <c r="P86" s="41" t="n">
        <v>100.12</v>
      </c>
      <c r="Q86" s="41"/>
      <c r="R86" s="46" t="n">
        <f aca="false">IF(P86="","",T86*M86*LOOKUP(RIGHT($D$2,3),定数!$A$6:$A$13,定数!$B$6:$B$13))</f>
        <v>22239.8595703521</v>
      </c>
      <c r="S86" s="46"/>
      <c r="T86" s="47" t="n">
        <f aca="false">IF(P86="","",IF(G86="買",(P86-H86),(H86-P86))*IF(RIGHT($D$2,3)="JPY",100,10000))</f>
        <v>25.9999999999991</v>
      </c>
      <c r="U86" s="47"/>
      <c r="V86" s="2" t="str">
        <f aca="false">IF(S86&lt;&gt;"",IF(S86&lt;0,1+V85,0),"")</f>
        <v/>
      </c>
      <c r="W86" s="2" t="n">
        <f aca="false">IF(T86&lt;&gt;"",IF(T86&lt;0,1+W85,0),"")</f>
        <v>0</v>
      </c>
      <c r="X86" s="48" t="n">
        <f aca="false">IF(C86&lt;&gt;"",MAX(X85,C86),"")</f>
        <v>427689.60712217</v>
      </c>
      <c r="Y86" s="50" t="n">
        <f aca="false">IF(X86&lt;&gt;"",1-(C86/X86),"")</f>
        <v>0</v>
      </c>
    </row>
    <row r="87" customFormat="false" ht="13.5" hidden="false" customHeight="false" outlineLevel="0" collapsed="false">
      <c r="B87" s="41" t="n">
        <v>79</v>
      </c>
      <c r="C87" s="42" t="n">
        <f aca="false">IF(R86="","",C86+R86)</f>
        <v>449929.466692522</v>
      </c>
      <c r="D87" s="42"/>
      <c r="E87" s="41" t="n">
        <v>2016</v>
      </c>
      <c r="F87" s="43" t="n">
        <v>43735</v>
      </c>
      <c r="G87" s="44" t="s">
        <v>47</v>
      </c>
      <c r="H87" s="41" t="n">
        <v>100.48</v>
      </c>
      <c r="I87" s="41"/>
      <c r="J87" s="41" t="n">
        <v>41</v>
      </c>
      <c r="K87" s="42" t="n">
        <f aca="false">IF(J87="","",C87*0.03)</f>
        <v>13497.8840007757</v>
      </c>
      <c r="L87" s="42"/>
      <c r="M87" s="45" t="n">
        <f aca="false">IF(J87="","",(K87/J87)/LOOKUP(RIGHT($D$2,3),定数!$A$6:$A$13,定数!$B$6:$B$13))</f>
        <v>3.29216682945748</v>
      </c>
      <c r="N87" s="41" t="n">
        <v>2016</v>
      </c>
      <c r="O87" s="43" t="n">
        <v>43737</v>
      </c>
      <c r="P87" s="41" t="n">
        <v>101.23</v>
      </c>
      <c r="Q87" s="41"/>
      <c r="R87" s="46" t="n">
        <f aca="false">IF(P87="","",T87*M87*LOOKUP(RIGHT($D$2,3),定数!$A$6:$A$13,定数!$B$6:$B$13))</f>
        <v>24691.2512209311</v>
      </c>
      <c r="S87" s="46"/>
      <c r="T87" s="47" t="n">
        <f aca="false">IF(P87="","",IF(G87="買",(P87-H87),(H87-P87))*IF(RIGHT($D$2,3)="JPY",100,10000))</f>
        <v>75</v>
      </c>
      <c r="U87" s="47"/>
      <c r="V87" s="2" t="str">
        <f aca="false">IF(S87&lt;&gt;"",IF(S87&lt;0,1+V86,0),"")</f>
        <v/>
      </c>
      <c r="W87" s="2" t="n">
        <f aca="false">IF(T87&lt;&gt;"",IF(T87&lt;0,1+W86,0),"")</f>
        <v>0</v>
      </c>
      <c r="X87" s="48" t="n">
        <f aca="false">IF(C87&lt;&gt;"",MAX(X86,C87),"")</f>
        <v>449929.466692522</v>
      </c>
      <c r="Y87" s="50" t="n">
        <f aca="false">IF(X87&lt;&gt;"",1-(C87/X87),"")</f>
        <v>0</v>
      </c>
    </row>
    <row r="88" customFormat="false" ht="13.5" hidden="false" customHeight="false" outlineLevel="0" collapsed="false">
      <c r="B88" s="41" t="n">
        <v>80</v>
      </c>
      <c r="C88" s="42" t="n">
        <f aca="false">IF(R87="","",C87+R87)</f>
        <v>474620.717913453</v>
      </c>
      <c r="D88" s="42"/>
      <c r="E88" s="41" t="n">
        <v>2016</v>
      </c>
      <c r="F88" s="43" t="n">
        <v>43736</v>
      </c>
      <c r="G88" s="44" t="s">
        <v>47</v>
      </c>
      <c r="H88" s="41" t="n">
        <v>100.59</v>
      </c>
      <c r="I88" s="41"/>
      <c r="J88" s="41" t="n">
        <v>19</v>
      </c>
      <c r="K88" s="42" t="n">
        <f aca="false">IF(J88="","",C88*0.03)</f>
        <v>14238.6215374036</v>
      </c>
      <c r="L88" s="42"/>
      <c r="M88" s="45" t="n">
        <f aca="false">IF(J88="","",(K88/J88)/LOOKUP(RIGHT($D$2,3),定数!$A$6:$A$13,定数!$B$6:$B$13))</f>
        <v>7.49401133547557</v>
      </c>
      <c r="N88" s="41" t="n">
        <v>2016</v>
      </c>
      <c r="O88" s="43" t="n">
        <v>43737</v>
      </c>
      <c r="P88" s="41" t="n">
        <v>100.93</v>
      </c>
      <c r="Q88" s="41"/>
      <c r="R88" s="46" t="n">
        <f aca="false">IF(P88="","",T88*M88*LOOKUP(RIGHT($D$2,3),定数!$A$6:$A$13,定数!$B$6:$B$13))</f>
        <v>25479.6385406172</v>
      </c>
      <c r="S88" s="46"/>
      <c r="T88" s="47" t="n">
        <f aca="false">IF(P88="","",IF(G88="買",(P88-H88),(H88-P88))*IF(RIGHT($D$2,3)="JPY",100,10000))</f>
        <v>34.0000000000003</v>
      </c>
      <c r="U88" s="47"/>
      <c r="V88" s="2" t="str">
        <f aca="false">IF(S88&lt;&gt;"",IF(S88&lt;0,1+V87,0),"")</f>
        <v/>
      </c>
      <c r="W88" s="2" t="n">
        <f aca="false">IF(T88&lt;&gt;"",IF(T88&lt;0,1+W87,0),"")</f>
        <v>0</v>
      </c>
      <c r="X88" s="48" t="n">
        <f aca="false">IF(C88&lt;&gt;"",MAX(X87,C88),"")</f>
        <v>474620.717913453</v>
      </c>
      <c r="Y88" s="50" t="n">
        <f aca="false">IF(X88&lt;&gt;"",1-(C88/X88),"")</f>
        <v>0</v>
      </c>
    </row>
    <row r="89" customFormat="false" ht="13.5" hidden="false" customHeight="false" outlineLevel="0" collapsed="false">
      <c r="B89" s="41" t="n">
        <v>81</v>
      </c>
      <c r="C89" s="42" t="n">
        <f aca="false">IF(R88="","",C88+R88)</f>
        <v>500100.35645407</v>
      </c>
      <c r="D89" s="42"/>
      <c r="E89" s="41" t="n">
        <v>2016</v>
      </c>
      <c r="F89" s="43" t="n">
        <v>43747</v>
      </c>
      <c r="G89" s="44" t="s">
        <v>47</v>
      </c>
      <c r="H89" s="41" t="n">
        <v>101.48</v>
      </c>
      <c r="I89" s="41"/>
      <c r="J89" s="41" t="n">
        <v>14</v>
      </c>
      <c r="K89" s="42" t="n">
        <f aca="false">IF(J89="","",C89*0.03)</f>
        <v>15003.0106936221</v>
      </c>
      <c r="L89" s="42"/>
      <c r="M89" s="45" t="n">
        <f aca="false">IF(J89="","",(K89/J89)/LOOKUP(RIGHT($D$2,3),定数!$A$6:$A$13,定数!$B$6:$B$13))</f>
        <v>10.7164362097301</v>
      </c>
      <c r="N89" s="41" t="n">
        <v>2016</v>
      </c>
      <c r="O89" s="43" t="n">
        <v>43741</v>
      </c>
      <c r="P89" s="41" t="n">
        <v>101.34</v>
      </c>
      <c r="Q89" s="41"/>
      <c r="R89" s="46" t="n">
        <f aca="false">IF(P89="","",T89*M89*LOOKUP(RIGHT($D$2,3),定数!$A$6:$A$13,定数!$B$6:$B$13))</f>
        <v>-15003.0106936222</v>
      </c>
      <c r="S89" s="46"/>
      <c r="T89" s="47" t="n">
        <f aca="false">IF(P89="","",IF(G89="買",(P89-H89),(H89-P89))*IF(RIGHT($D$2,3)="JPY",100,10000))</f>
        <v>-14.0000000000001</v>
      </c>
      <c r="U89" s="47"/>
      <c r="V89" s="2" t="str">
        <f aca="false">IF(S89&lt;&gt;"",IF(S89&lt;0,1+V88,0),"")</f>
        <v/>
      </c>
      <c r="W89" s="2" t="n">
        <f aca="false">IF(T89&lt;&gt;"",IF(T89&lt;0,1+W88,0),"")</f>
        <v>1</v>
      </c>
      <c r="X89" s="48" t="n">
        <f aca="false">IF(C89&lt;&gt;"",MAX(X88,C89),"")</f>
        <v>500100.35645407</v>
      </c>
      <c r="Y89" s="50" t="n">
        <f aca="false">IF(X89&lt;&gt;"",1-(C89/X89),"")</f>
        <v>0</v>
      </c>
    </row>
    <row r="90" customFormat="false" ht="13.5" hidden="false" customHeight="false" outlineLevel="0" collapsed="false">
      <c r="B90" s="41" t="n">
        <v>82</v>
      </c>
      <c r="C90" s="42" t="n">
        <f aca="false">IF(R89="","",C89+R89)</f>
        <v>485097.345760448</v>
      </c>
      <c r="D90" s="42"/>
      <c r="E90" s="41" t="n">
        <v>2016</v>
      </c>
      <c r="F90" s="43" t="n">
        <v>43742</v>
      </c>
      <c r="G90" s="44" t="s">
        <v>47</v>
      </c>
      <c r="H90" s="41" t="n">
        <v>102.39</v>
      </c>
      <c r="I90" s="41"/>
      <c r="J90" s="41" t="n">
        <v>12</v>
      </c>
      <c r="K90" s="42" t="n">
        <f aca="false">IF(J90="","",C90*0.03)</f>
        <v>14552.9203728134</v>
      </c>
      <c r="L90" s="42"/>
      <c r="M90" s="45" t="n">
        <f aca="false">IF(J90="","",(K90/J90)/LOOKUP(RIGHT($D$2,3),定数!$A$6:$A$13,定数!$B$6:$B$13))</f>
        <v>12.1274336440112</v>
      </c>
      <c r="N90" s="41" t="n">
        <v>2016</v>
      </c>
      <c r="O90" s="43" t="n">
        <v>43742</v>
      </c>
      <c r="P90" s="41" t="n">
        <v>102.54</v>
      </c>
      <c r="Q90" s="41"/>
      <c r="R90" s="46" t="n">
        <f aca="false">IF(P90="","",T90*M90*LOOKUP(RIGHT($D$2,3),定数!$A$6:$A$13,定数!$B$6:$B$13))</f>
        <v>18191.1504660175</v>
      </c>
      <c r="S90" s="46"/>
      <c r="T90" s="47" t="n">
        <f aca="false">IF(P90="","",IF(G90="買",(P90-H90),(H90-P90))*IF(RIGHT($D$2,3)="JPY",100,10000))</f>
        <v>15.0000000000006</v>
      </c>
      <c r="U90" s="47"/>
      <c r="V90" s="2" t="str">
        <f aca="false">IF(S90&lt;&gt;"",IF(S90&lt;0,1+V89,0),"")</f>
        <v/>
      </c>
      <c r="W90" s="2" t="n">
        <f aca="false">IF(T90&lt;&gt;"",IF(T90&lt;0,1+W89,0),"")</f>
        <v>0</v>
      </c>
      <c r="X90" s="48" t="n">
        <f aca="false">IF(C90&lt;&gt;"",MAX(X89,C90),"")</f>
        <v>500100.35645407</v>
      </c>
      <c r="Y90" s="50" t="n">
        <f aca="false">IF(X90&lt;&gt;"",1-(C90/X90),"")</f>
        <v>0.0300000000000001</v>
      </c>
    </row>
    <row r="91" customFormat="false" ht="13.5" hidden="false" customHeight="false" outlineLevel="0" collapsed="false">
      <c r="B91" s="41" t="n">
        <v>83</v>
      </c>
      <c r="C91" s="42" t="n">
        <f aca="false">IF(R90="","",C90+R90)</f>
        <v>503288.496226466</v>
      </c>
      <c r="D91" s="42"/>
      <c r="E91" s="41" t="n">
        <v>2016</v>
      </c>
      <c r="F91" s="43" t="n">
        <v>43744</v>
      </c>
      <c r="G91" s="44" t="s">
        <v>46</v>
      </c>
      <c r="H91" s="41" t="n">
        <v>103.43</v>
      </c>
      <c r="I91" s="41"/>
      <c r="J91" s="41" t="n">
        <v>14</v>
      </c>
      <c r="K91" s="42" t="n">
        <f aca="false">IF(J91="","",C91*0.03)</f>
        <v>15098.654886794</v>
      </c>
      <c r="L91" s="42"/>
      <c r="M91" s="45" t="n">
        <f aca="false">IF(J91="","",(K91/J91)/LOOKUP(RIGHT($D$2,3),定数!$A$6:$A$13,定数!$B$6:$B$13))</f>
        <v>10.7847534905671</v>
      </c>
      <c r="N91" s="41" t="n">
        <v>2016</v>
      </c>
      <c r="O91" s="43" t="n">
        <v>43744</v>
      </c>
      <c r="P91" s="41" t="n">
        <v>103.57</v>
      </c>
      <c r="Q91" s="41"/>
      <c r="R91" s="46" t="n">
        <f aca="false">IF(P91="","",T91*M91*LOOKUP(RIGHT($D$2,3),定数!$A$6:$A$13,定数!$B$6:$B$13))</f>
        <v>-15098.6548867925</v>
      </c>
      <c r="S91" s="46"/>
      <c r="T91" s="47" t="n">
        <f aca="false">IF(P91="","",IF(G91="買",(P91-H91),(H91-P91))*IF(RIGHT($D$2,3)="JPY",100,10000))</f>
        <v>-13.9999999999986</v>
      </c>
      <c r="U91" s="47"/>
      <c r="V91" s="2" t="str">
        <f aca="false">IF(S91&lt;&gt;"",IF(S91&lt;0,1+V90,0),"")</f>
        <v/>
      </c>
      <c r="W91" s="2" t="n">
        <f aca="false">IF(T91&lt;&gt;"",IF(T91&lt;0,1+W90,0),"")</f>
        <v>1</v>
      </c>
      <c r="X91" s="48" t="n">
        <f aca="false">IF(C91&lt;&gt;"",MAX(X90,C91),"")</f>
        <v>503288.496226466</v>
      </c>
      <c r="Y91" s="50" t="n">
        <f aca="false">IF(X91&lt;&gt;"",1-(C91/X91),"")</f>
        <v>0</v>
      </c>
    </row>
    <row r="92" customFormat="false" ht="13.5" hidden="false" customHeight="false" outlineLevel="0" collapsed="false">
      <c r="B92" s="41" t="n">
        <v>84</v>
      </c>
      <c r="C92" s="42" t="n">
        <f aca="false">IF(R91="","",C91+R91)</f>
        <v>488189.841339673</v>
      </c>
      <c r="D92" s="42"/>
      <c r="E92" s="41" t="n">
        <v>2016</v>
      </c>
      <c r="F92" s="43" t="n">
        <v>43751</v>
      </c>
      <c r="G92" s="44" t="s">
        <v>46</v>
      </c>
      <c r="H92" s="41" t="n">
        <v>103.72</v>
      </c>
      <c r="I92" s="41"/>
      <c r="J92" s="41" t="n">
        <v>17</v>
      </c>
      <c r="K92" s="42" t="n">
        <f aca="false">IF(J92="","",C92*0.03)</f>
        <v>14645.6952401902</v>
      </c>
      <c r="L92" s="42"/>
      <c r="M92" s="45" t="n">
        <f aca="false">IF(J92="","",(K92/J92)/LOOKUP(RIGHT($D$2,3),定数!$A$6:$A$13,定数!$B$6:$B$13))</f>
        <v>8.6151148471707</v>
      </c>
      <c r="N92" s="41" t="n">
        <v>2016</v>
      </c>
      <c r="O92" s="43" t="n">
        <v>43751</v>
      </c>
      <c r="P92" s="41" t="n">
        <v>103.41</v>
      </c>
      <c r="Q92" s="41"/>
      <c r="R92" s="46" t="n">
        <f aca="false">IF(P92="","",T92*M92*LOOKUP(RIGHT($D$2,3),定数!$A$6:$A$13,定数!$B$6:$B$13))</f>
        <v>26706.8560262294</v>
      </c>
      <c r="S92" s="46"/>
      <c r="T92" s="47" t="n">
        <f aca="false">IF(P92="","",IF(G92="買",(P92-H92),(H92-P92))*IF(RIGHT($D$2,3)="JPY",100,10000))</f>
        <v>31.0000000000002</v>
      </c>
      <c r="U92" s="47"/>
      <c r="V92" s="2" t="str">
        <f aca="false">IF(S92&lt;&gt;"",IF(S92&lt;0,1+V91,0),"")</f>
        <v/>
      </c>
      <c r="W92" s="2" t="n">
        <f aca="false">IF(T92&lt;&gt;"",IF(T92&lt;0,1+W91,0),"")</f>
        <v>0</v>
      </c>
      <c r="X92" s="48" t="n">
        <f aca="false">IF(C92&lt;&gt;"",MAX(X91,C92),"")</f>
        <v>503288.496226466</v>
      </c>
      <c r="Y92" s="50" t="n">
        <f aca="false">IF(X92&lt;&gt;"",1-(C92/X92),"")</f>
        <v>0.029999999999997</v>
      </c>
    </row>
    <row r="93" customFormat="false" ht="13.5" hidden="false" customHeight="false" outlineLevel="0" collapsed="false">
      <c r="B93" s="41" t="n">
        <v>85</v>
      </c>
      <c r="C93" s="42" t="n">
        <f aca="false">IF(R92="","",C92+R92)</f>
        <v>514896.697365903</v>
      </c>
      <c r="D93" s="42"/>
      <c r="E93" s="41" t="n">
        <v>2016</v>
      </c>
      <c r="F93" s="43" t="n">
        <v>43752</v>
      </c>
      <c r="G93" s="44" t="s">
        <v>47</v>
      </c>
      <c r="H93" s="41" t="n">
        <v>103.81</v>
      </c>
      <c r="I93" s="41"/>
      <c r="J93" s="41" t="n">
        <v>19</v>
      </c>
      <c r="K93" s="42" t="n">
        <f aca="false">IF(J93="","",C93*0.03)</f>
        <v>15446.9009209771</v>
      </c>
      <c r="L93" s="42"/>
      <c r="M93" s="45" t="n">
        <f aca="false">IF(J93="","",(K93/J93)/LOOKUP(RIGHT($D$2,3),定数!$A$6:$A$13,定数!$B$6:$B$13))</f>
        <v>8.12994785314583</v>
      </c>
      <c r="N93" s="41" t="n">
        <v>2016</v>
      </c>
      <c r="O93" s="43" t="n">
        <v>43752</v>
      </c>
      <c r="P93" s="41" t="n">
        <v>104.15</v>
      </c>
      <c r="Q93" s="41"/>
      <c r="R93" s="46" t="n">
        <f aca="false">IF(P93="","",T93*M93*LOOKUP(RIGHT($D$2,3),定数!$A$6:$A$13,定数!$B$6:$B$13))</f>
        <v>27641.8227006961</v>
      </c>
      <c r="S93" s="46"/>
      <c r="T93" s="47" t="n">
        <f aca="false">IF(P93="","",IF(G93="買",(P93-H93),(H93-P93))*IF(RIGHT($D$2,3)="JPY",100,10000))</f>
        <v>34.0000000000003</v>
      </c>
      <c r="U93" s="47"/>
      <c r="V93" s="2" t="str">
        <f aca="false">IF(S93&lt;&gt;"",IF(S93&lt;0,1+V92,0),"")</f>
        <v/>
      </c>
      <c r="W93" s="2" t="n">
        <f aca="false">IF(T93&lt;&gt;"",IF(T93&lt;0,1+W92,0),"")</f>
        <v>0</v>
      </c>
      <c r="X93" s="48" t="n">
        <f aca="false">IF(C93&lt;&gt;"",MAX(X92,C93),"")</f>
        <v>514896.697365903</v>
      </c>
      <c r="Y93" s="50" t="n">
        <f aca="false">IF(X93&lt;&gt;"",1-(C93/X93),"")</f>
        <v>0</v>
      </c>
    </row>
    <row r="94" customFormat="false" ht="13.5" hidden="false" customHeight="false" outlineLevel="0" collapsed="false">
      <c r="B94" s="41" t="n">
        <v>86</v>
      </c>
      <c r="C94" s="42" t="n">
        <f aca="false">IF(R93="","",C93+R93)</f>
        <v>542538.520066599</v>
      </c>
      <c r="D94" s="42"/>
      <c r="E94" s="41" t="n">
        <v>2016</v>
      </c>
      <c r="F94" s="43" t="n">
        <v>43755</v>
      </c>
      <c r="G94" s="44" t="s">
        <v>46</v>
      </c>
      <c r="H94" s="41" t="n">
        <v>104.05</v>
      </c>
      <c r="I94" s="41"/>
      <c r="J94" s="41" t="n">
        <v>11</v>
      </c>
      <c r="K94" s="42" t="n">
        <f aca="false">IF(J94="","",C94*0.03)</f>
        <v>16276.155601998</v>
      </c>
      <c r="L94" s="42"/>
      <c r="M94" s="45" t="n">
        <f aca="false">IF(J94="","",(K94/J94)/LOOKUP(RIGHT($D$2,3),定数!$A$6:$A$13,定数!$B$6:$B$13))</f>
        <v>14.7965050927254</v>
      </c>
      <c r="N94" s="41" t="n">
        <v>2016</v>
      </c>
      <c r="O94" s="43" t="n">
        <v>43755</v>
      </c>
      <c r="P94" s="41" t="n">
        <v>103.89</v>
      </c>
      <c r="Q94" s="41"/>
      <c r="R94" s="46" t="n">
        <f aca="false">IF(P94="","",T94*M94*LOOKUP(RIGHT($D$2,3),定数!$A$6:$A$13,定数!$B$6:$B$13))</f>
        <v>23674.4081483602</v>
      </c>
      <c r="S94" s="46"/>
      <c r="T94" s="47" t="n">
        <f aca="false">IF(P94="","",IF(G94="買",(P94-H94),(H94-P94))*IF(RIGHT($D$2,3)="JPY",100,10000))</f>
        <v>15.9999999999997</v>
      </c>
      <c r="U94" s="47"/>
      <c r="V94" s="2" t="str">
        <f aca="false">IF(S94&lt;&gt;"",IF(S94&lt;0,1+V93,0),"")</f>
        <v/>
      </c>
      <c r="W94" s="2" t="n">
        <f aca="false">IF(T94&lt;&gt;"",IF(T94&lt;0,1+W93,0),"")</f>
        <v>0</v>
      </c>
      <c r="X94" s="48" t="n">
        <f aca="false">IF(C94&lt;&gt;"",MAX(X93,C94),"")</f>
        <v>542538.520066599</v>
      </c>
      <c r="Y94" s="50" t="n">
        <f aca="false">IF(X94&lt;&gt;"",1-(C94/X94),"")</f>
        <v>0</v>
      </c>
    </row>
    <row r="95" customFormat="false" ht="13.5" hidden="false" customHeight="false" outlineLevel="0" collapsed="false">
      <c r="B95" s="41" t="n">
        <v>87</v>
      </c>
      <c r="C95" s="42" t="n">
        <f aca="false">IF(R94="","",C94+R94)</f>
        <v>566212.928214959</v>
      </c>
      <c r="D95" s="42"/>
      <c r="E95" s="41" t="n">
        <v>2016</v>
      </c>
      <c r="F95" s="43" t="n">
        <v>43756</v>
      </c>
      <c r="G95" s="44" t="s">
        <v>46</v>
      </c>
      <c r="H95" s="41" t="n">
        <v>103.83</v>
      </c>
      <c r="I95" s="41"/>
      <c r="J95" s="41" t="n">
        <v>8</v>
      </c>
      <c r="K95" s="42" t="n">
        <f aca="false">IF(J95="","",C95*0.03)</f>
        <v>16986.3878464488</v>
      </c>
      <c r="L95" s="42"/>
      <c r="M95" s="45" t="n">
        <f aca="false">IF(J95="","",(K95/J95)/LOOKUP(RIGHT($D$2,3),定数!$A$6:$A$13,定数!$B$6:$B$13))</f>
        <v>21.232984808061</v>
      </c>
      <c r="N95" s="41" t="n">
        <v>2016</v>
      </c>
      <c r="O95" s="43" t="n">
        <v>43756</v>
      </c>
      <c r="P95" s="41" t="n">
        <v>103.73</v>
      </c>
      <c r="Q95" s="41"/>
      <c r="R95" s="46" t="n">
        <f aca="false">IF(P95="","",T95*M95*LOOKUP(RIGHT($D$2,3),定数!$A$6:$A$13,定数!$B$6:$B$13))</f>
        <v>21232.9848080597</v>
      </c>
      <c r="S95" s="46"/>
      <c r="T95" s="47" t="n">
        <f aca="false">IF(P95="","",IF(G95="買",(P95-H95),(H95-P95))*IF(RIGHT($D$2,3)="JPY",100,10000))</f>
        <v>9.99999999999943</v>
      </c>
      <c r="U95" s="47"/>
      <c r="V95" s="2" t="str">
        <f aca="false">IF(S95&lt;&gt;"",IF(S95&lt;0,1+V94,0),"")</f>
        <v/>
      </c>
      <c r="W95" s="2" t="n">
        <f aca="false">IF(T95&lt;&gt;"",IF(T95&lt;0,1+W94,0),"")</f>
        <v>0</v>
      </c>
      <c r="X95" s="48" t="n">
        <f aca="false">IF(C95&lt;&gt;"",MAX(X94,C95),"")</f>
        <v>566212.928214959</v>
      </c>
      <c r="Y95" s="50" t="n">
        <f aca="false">IF(X95&lt;&gt;"",1-(C95/X95),"")</f>
        <v>0</v>
      </c>
    </row>
    <row r="96" customFormat="false" ht="13.5" hidden="false" customHeight="false" outlineLevel="0" collapsed="false">
      <c r="B96" s="41" t="n">
        <v>88</v>
      </c>
      <c r="C96" s="42" t="n">
        <f aca="false">IF(R95="","",C95+R95)</f>
        <v>587445.913023019</v>
      </c>
      <c r="D96" s="42"/>
      <c r="E96" s="41" t="n">
        <v>2016</v>
      </c>
      <c r="F96" s="43" t="n">
        <v>43762</v>
      </c>
      <c r="G96" s="44" t="s">
        <v>47</v>
      </c>
      <c r="H96" s="41" t="n">
        <v>103.97</v>
      </c>
      <c r="I96" s="41"/>
      <c r="J96" s="41" t="n">
        <v>9</v>
      </c>
      <c r="K96" s="42" t="n">
        <f aca="false">IF(J96="","",C96*0.03)</f>
        <v>17623.3773906906</v>
      </c>
      <c r="L96" s="42"/>
      <c r="M96" s="45" t="n">
        <f aca="false">IF(J96="","",(K96/J96)/LOOKUP(RIGHT($D$2,3),定数!$A$6:$A$13,定数!$B$6:$B$13))</f>
        <v>19.5815304341006</v>
      </c>
      <c r="N96" s="41" t="n">
        <v>2016</v>
      </c>
      <c r="O96" s="43" t="n">
        <v>43762</v>
      </c>
      <c r="P96" s="41" t="n">
        <v>103.88</v>
      </c>
      <c r="Q96" s="41"/>
      <c r="R96" s="46" t="n">
        <f aca="false">IF(P96="","",T96*M96*LOOKUP(RIGHT($D$2,3),定数!$A$6:$A$13,定数!$B$6:$B$13))</f>
        <v>-17623.3773906912</v>
      </c>
      <c r="S96" s="46"/>
      <c r="T96" s="47" t="n">
        <f aca="false">IF(P96="","",IF(G96="買",(P96-H96),(H96-P96))*IF(RIGHT($D$2,3)="JPY",100,10000))</f>
        <v>-9.00000000000034</v>
      </c>
      <c r="U96" s="47"/>
      <c r="V96" s="2" t="str">
        <f aca="false">IF(S96&lt;&gt;"",IF(S96&lt;0,1+V95,0),"")</f>
        <v/>
      </c>
      <c r="W96" s="2" t="n">
        <f aca="false">IF(T96&lt;&gt;"",IF(T96&lt;0,1+W95,0),"")</f>
        <v>1</v>
      </c>
      <c r="X96" s="48" t="n">
        <f aca="false">IF(C96&lt;&gt;"",MAX(X95,C96),"")</f>
        <v>587445.913023019</v>
      </c>
      <c r="Y96" s="50" t="n">
        <f aca="false">IF(X96&lt;&gt;"",1-(C96/X96),"")</f>
        <v>0</v>
      </c>
    </row>
    <row r="97" customFormat="false" ht="13.5" hidden="false" customHeight="false" outlineLevel="0" collapsed="false">
      <c r="B97" s="41" t="n">
        <v>89</v>
      </c>
      <c r="C97" s="42" t="n">
        <f aca="false">IF(R96="","",C96+R96)</f>
        <v>569822.535632327</v>
      </c>
      <c r="D97" s="42"/>
      <c r="E97" s="41" t="n">
        <v>2016</v>
      </c>
      <c r="F97" s="43" t="n">
        <v>43762</v>
      </c>
      <c r="G97" s="44" t="s">
        <v>47</v>
      </c>
      <c r="H97" s="41" t="n">
        <v>103.95</v>
      </c>
      <c r="I97" s="41"/>
      <c r="J97" s="41" t="n">
        <v>7</v>
      </c>
      <c r="K97" s="42" t="n">
        <f aca="false">IF(J97="","",C97*0.03)</f>
        <v>17094.6760689698</v>
      </c>
      <c r="L97" s="42"/>
      <c r="M97" s="45" t="n">
        <f aca="false">IF(J97="","",(K97/J97)/LOOKUP(RIGHT($D$2,3),定数!$A$6:$A$13,定数!$B$6:$B$13))</f>
        <v>24.420965812814</v>
      </c>
      <c r="N97" s="41" t="n">
        <v>2016</v>
      </c>
      <c r="O97" s="43" t="n">
        <v>43762</v>
      </c>
      <c r="P97" s="41" t="n">
        <v>104.04</v>
      </c>
      <c r="Q97" s="41"/>
      <c r="R97" s="46" t="n">
        <f aca="false">IF(P97="","",T97*M97*LOOKUP(RIGHT($D$2,3),定数!$A$6:$A$13,定数!$B$6:$B$13))</f>
        <v>21978.8692315335</v>
      </c>
      <c r="S97" s="46"/>
      <c r="T97" s="47" t="n">
        <f aca="false">IF(P97="","",IF(G97="買",(P97-H97),(H97-P97))*IF(RIGHT($D$2,3)="JPY",100,10000))</f>
        <v>9.00000000000034</v>
      </c>
      <c r="U97" s="47"/>
      <c r="V97" s="2" t="str">
        <f aca="false">IF(S97&lt;&gt;"",IF(S97&lt;0,1+V96,0),"")</f>
        <v/>
      </c>
      <c r="W97" s="2" t="n">
        <f aca="false">IF(T97&lt;&gt;"",IF(T97&lt;0,1+W96,0),"")</f>
        <v>0</v>
      </c>
      <c r="X97" s="48" t="n">
        <f aca="false">IF(C97&lt;&gt;"",MAX(X96,C97),"")</f>
        <v>587445.913023019</v>
      </c>
      <c r="Y97" s="50" t="n">
        <f aca="false">IF(X97&lt;&gt;"",1-(C97/X97),"")</f>
        <v>0.0300000000000011</v>
      </c>
    </row>
    <row r="98" customFormat="false" ht="13.5" hidden="false" customHeight="false" outlineLevel="0" collapsed="false">
      <c r="B98" s="41" t="n">
        <v>90</v>
      </c>
      <c r="C98" s="42" t="n">
        <f aca="false">IF(R97="","",C97+R97)</f>
        <v>591801.404863861</v>
      </c>
      <c r="D98" s="42"/>
      <c r="E98" s="41" t="n">
        <v>2016</v>
      </c>
      <c r="F98" s="43" t="n">
        <v>43764</v>
      </c>
      <c r="G98" s="44" t="s">
        <v>46</v>
      </c>
      <c r="H98" s="41" t="n">
        <v>104.15</v>
      </c>
      <c r="I98" s="41"/>
      <c r="J98" s="41" t="n">
        <v>12</v>
      </c>
      <c r="K98" s="42" t="n">
        <f aca="false">IF(J98="","",C98*0.03)</f>
        <v>17754.0421459158</v>
      </c>
      <c r="L98" s="42"/>
      <c r="M98" s="45" t="n">
        <f aca="false">IF(J98="","",(K98/J98)/LOOKUP(RIGHT($D$2,3),定数!$A$6:$A$13,定数!$B$6:$B$13))</f>
        <v>14.7950351215965</v>
      </c>
      <c r="N98" s="41" t="n">
        <v>2016</v>
      </c>
      <c r="O98" s="43" t="n">
        <v>43764</v>
      </c>
      <c r="P98" s="41" t="n">
        <v>104.27</v>
      </c>
      <c r="Q98" s="41"/>
      <c r="R98" s="46" t="n">
        <f aca="false">IF(P98="","",T98*M98*LOOKUP(RIGHT($D$2,3),定数!$A$6:$A$13,定数!$B$6:$B$13))</f>
        <v>-17754.0421459144</v>
      </c>
      <c r="S98" s="46"/>
      <c r="T98" s="47" t="n">
        <f aca="false">IF(P98="","",IF(G98="買",(P98-H98),(H98-P98))*IF(RIGHT($D$2,3)="JPY",100,10000))</f>
        <v>-11.999999999999</v>
      </c>
      <c r="U98" s="47"/>
      <c r="V98" s="2" t="str">
        <f aca="false">IF(S98&lt;&gt;"",IF(S98&lt;0,1+V97,0),"")</f>
        <v/>
      </c>
      <c r="W98" s="2" t="n">
        <f aca="false">IF(T98&lt;&gt;"",IF(T98&lt;0,1+W97,0),"")</f>
        <v>1</v>
      </c>
      <c r="X98" s="48" t="n">
        <f aca="false">IF(C98&lt;&gt;"",MAX(X97,C98),"")</f>
        <v>591801.404863861</v>
      </c>
      <c r="Y98" s="50" t="n">
        <f aca="false">IF(X98&lt;&gt;"",1-(C98/X98),"")</f>
        <v>0</v>
      </c>
    </row>
    <row r="99" customFormat="false" ht="13.5" hidden="false" customHeight="false" outlineLevel="0" collapsed="false">
      <c r="B99" s="41" t="n">
        <v>91</v>
      </c>
      <c r="C99" s="42" t="n">
        <f aca="false">IF(R98="","",C98+R98)</f>
        <v>574047.362717946</v>
      </c>
      <c r="D99" s="42"/>
      <c r="E99" s="41" t="n">
        <v>2016</v>
      </c>
      <c r="F99" s="43" t="n">
        <v>43765</v>
      </c>
      <c r="G99" s="44" t="s">
        <v>47</v>
      </c>
      <c r="H99" s="41" t="n">
        <v>104.74</v>
      </c>
      <c r="I99" s="41"/>
      <c r="J99" s="41" t="n">
        <v>8</v>
      </c>
      <c r="K99" s="42" t="n">
        <f aca="false">IF(J99="","",C99*0.03)</f>
        <v>17221.4208815384</v>
      </c>
      <c r="L99" s="42"/>
      <c r="M99" s="45" t="n">
        <f aca="false">IF(J99="","",(K99/J99)/LOOKUP(RIGHT($D$2,3),定数!$A$6:$A$13,定数!$B$6:$B$13))</f>
        <v>21.526776101923</v>
      </c>
      <c r="N99" s="41" t="n">
        <v>2016</v>
      </c>
      <c r="O99" s="43" t="n">
        <v>43765</v>
      </c>
      <c r="P99" s="41" t="n">
        <v>104.66</v>
      </c>
      <c r="Q99" s="41"/>
      <c r="R99" s="46" t="n">
        <f aca="false">IF(P99="","",T99*M99*LOOKUP(RIGHT($D$2,3),定数!$A$6:$A$13,定数!$B$6:$B$13))</f>
        <v>-17221.420881538</v>
      </c>
      <c r="S99" s="46"/>
      <c r="T99" s="47" t="n">
        <f aca="false">IF(P99="","",IF(G99="買",(P99-H99),(H99-P99))*IF(RIGHT($D$2,3)="JPY",100,10000))</f>
        <v>-7.99999999999983</v>
      </c>
      <c r="U99" s="47"/>
      <c r="V99" s="2" t="str">
        <f aca="false">IF(S99&lt;&gt;"",IF(S99&lt;0,1+V98,0),"")</f>
        <v/>
      </c>
      <c r="W99" s="2" t="n">
        <f aca="false">IF(T99&lt;&gt;"",IF(T99&lt;0,1+W98,0),"")</f>
        <v>2</v>
      </c>
      <c r="X99" s="48" t="n">
        <f aca="false">IF(C99&lt;&gt;"",MAX(X98,C99),"")</f>
        <v>591801.404863861</v>
      </c>
      <c r="Y99" s="50" t="n">
        <f aca="false">IF(X99&lt;&gt;"",1-(C99/X99),"")</f>
        <v>0.0299999999999976</v>
      </c>
    </row>
    <row r="100" customFormat="false" ht="13.5" hidden="false" customHeight="false" outlineLevel="0" collapsed="false">
      <c r="B100" s="41" t="n">
        <v>92</v>
      </c>
      <c r="C100" s="42" t="n">
        <f aca="false">IF(R99="","",C99+R99)</f>
        <v>556825.941836408</v>
      </c>
      <c r="D100" s="42"/>
      <c r="E100" s="41" t="n">
        <v>2016</v>
      </c>
      <c r="F100" s="43" t="n">
        <v>43777</v>
      </c>
      <c r="G100" s="44" t="s">
        <v>46</v>
      </c>
      <c r="H100" s="41" t="n">
        <v>104.42</v>
      </c>
      <c r="I100" s="41"/>
      <c r="J100" s="41" t="n">
        <v>14</v>
      </c>
      <c r="K100" s="42" t="n">
        <f aca="false">IF(J100="","",C100*0.03)</f>
        <v>16704.7782550923</v>
      </c>
      <c r="L100" s="42"/>
      <c r="M100" s="45" t="n">
        <f aca="false">IF(J100="","",(K100/J100)/LOOKUP(RIGHT($D$2,3),定数!$A$6:$A$13,定数!$B$6:$B$13))</f>
        <v>11.931984467923</v>
      </c>
      <c r="N100" s="41" t="n">
        <v>2016</v>
      </c>
      <c r="O100" s="43" t="n">
        <v>43777</v>
      </c>
      <c r="P100" s="41" t="n">
        <v>104.56</v>
      </c>
      <c r="Q100" s="41"/>
      <c r="R100" s="46" t="n">
        <f aca="false">IF(P100="","",T100*M100*LOOKUP(RIGHT($D$2,3),定数!$A$6:$A$13,定数!$B$6:$B$13))</f>
        <v>-16704.7782550923</v>
      </c>
      <c r="S100" s="46"/>
      <c r="T100" s="47" t="n">
        <f aca="false">IF(P100="","",IF(G100="買",(P100-H100),(H100-P100))*IF(RIGHT($D$2,3)="JPY",100,10000))</f>
        <v>-14.0000000000001</v>
      </c>
      <c r="U100" s="47"/>
      <c r="V100" s="2" t="str">
        <f aca="false">IF(S100&lt;&gt;"",IF(S100&lt;0,1+V99,0),"")</f>
        <v/>
      </c>
      <c r="W100" s="2" t="n">
        <f aca="false">IF(T100&lt;&gt;"",IF(T100&lt;0,1+W99,0),"")</f>
        <v>3</v>
      </c>
      <c r="X100" s="48" t="n">
        <f aca="false">IF(C100&lt;&gt;"",MAX(X99,C100),"")</f>
        <v>591801.404863861</v>
      </c>
      <c r="Y100" s="50" t="n">
        <f aca="false">IF(X100&lt;&gt;"",1-(C100/X100),"")</f>
        <v>0.0590999999999972</v>
      </c>
    </row>
    <row r="101" customFormat="false" ht="13.5" hidden="false" customHeight="false" outlineLevel="0" collapsed="false">
      <c r="B101" s="41" t="n">
        <v>93</v>
      </c>
      <c r="C101" s="42" t="n">
        <f aca="false">IF(R100="","",C100+R100)</f>
        <v>540121.163581316</v>
      </c>
      <c r="D101" s="42"/>
      <c r="E101" s="41" t="n">
        <v>2016</v>
      </c>
      <c r="F101" s="43" t="n">
        <v>43777</v>
      </c>
      <c r="G101" s="44" t="s">
        <v>47</v>
      </c>
      <c r="H101" s="41" t="n">
        <v>105.07</v>
      </c>
      <c r="I101" s="41"/>
      <c r="J101" s="41" t="n">
        <v>14</v>
      </c>
      <c r="K101" s="42" t="n">
        <f aca="false">IF(J101="","",C101*0.03)</f>
        <v>16203.6349074395</v>
      </c>
      <c r="L101" s="42"/>
      <c r="M101" s="45" t="n">
        <f aca="false">IF(J101="","",(K101/J101)/LOOKUP(RIGHT($D$2,3),定数!$A$6:$A$13,定数!$B$6:$B$13))</f>
        <v>11.5740249338853</v>
      </c>
      <c r="N101" s="41" t="n">
        <v>2016</v>
      </c>
      <c r="O101" s="43" t="n">
        <v>43778</v>
      </c>
      <c r="P101" s="41" t="n">
        <v>104.93</v>
      </c>
      <c r="Q101" s="41"/>
      <c r="R101" s="46" t="n">
        <f aca="false">IF(P101="","",T101*M101*LOOKUP(RIGHT($D$2,3),定数!$A$6:$A$13,定数!$B$6:$B$13))</f>
        <v>-16203.6349074379</v>
      </c>
      <c r="S101" s="46"/>
      <c r="T101" s="47" t="n">
        <f aca="false">IF(P101="","",IF(G101="買",(P101-H101),(H101-P101))*IF(RIGHT($D$2,3)="JPY",100,10000))</f>
        <v>-13.9999999999986</v>
      </c>
      <c r="U101" s="47"/>
      <c r="V101" s="2" t="str">
        <f aca="false">IF(S101&lt;&gt;"",IF(S101&lt;0,1+V100,0),"")</f>
        <v/>
      </c>
      <c r="W101" s="2" t="n">
        <f aca="false">IF(T101&lt;&gt;"",IF(T101&lt;0,1+W100,0),"")</f>
        <v>4</v>
      </c>
      <c r="X101" s="48" t="n">
        <f aca="false">IF(C101&lt;&gt;"",MAX(X100,C101),"")</f>
        <v>591801.404863861</v>
      </c>
      <c r="Y101" s="50" t="n">
        <f aca="false">IF(X101&lt;&gt;"",1-(C101/X101),"")</f>
        <v>0.0873269999999974</v>
      </c>
    </row>
    <row r="102" customFormat="false" ht="13.5" hidden="false" customHeight="false" outlineLevel="0" collapsed="false">
      <c r="B102" s="41" t="n">
        <v>94</v>
      </c>
      <c r="C102" s="42" t="n">
        <f aca="false">IF(R101="","",C101+R101)</f>
        <v>523917.528673878</v>
      </c>
      <c r="D102" s="42"/>
      <c r="E102" s="41" t="n">
        <v>2016</v>
      </c>
      <c r="F102" s="43" t="n">
        <v>43779</v>
      </c>
      <c r="G102" s="44" t="s">
        <v>47</v>
      </c>
      <c r="H102" s="41" t="n">
        <v>106.76</v>
      </c>
      <c r="I102" s="41"/>
      <c r="J102" s="41" t="n">
        <v>30</v>
      </c>
      <c r="K102" s="42" t="n">
        <f aca="false">IF(J102="","",C102*0.03)</f>
        <v>15717.5258602163</v>
      </c>
      <c r="L102" s="42"/>
      <c r="M102" s="45" t="n">
        <f aca="false">IF(J102="","",(K102/J102)/LOOKUP(RIGHT($D$2,3),定数!$A$6:$A$13,定数!$B$6:$B$13))</f>
        <v>5.23917528673878</v>
      </c>
      <c r="N102" s="41" t="n">
        <v>2016</v>
      </c>
      <c r="O102" s="43" t="n">
        <v>43779</v>
      </c>
      <c r="P102" s="41" t="n">
        <v>106.45</v>
      </c>
      <c r="Q102" s="41"/>
      <c r="R102" s="46" t="n">
        <f aca="false">IF(P102="","",T102*M102*LOOKUP(RIGHT($D$2,3),定数!$A$6:$A$13,定数!$B$6:$B$13))</f>
        <v>-16241.4433888903</v>
      </c>
      <c r="S102" s="46"/>
      <c r="T102" s="47" t="n">
        <f aca="false">IF(P102="","",IF(G102="買",(P102-H102),(H102-P102))*IF(RIGHT($D$2,3)="JPY",100,10000))</f>
        <v>-31.0000000000002</v>
      </c>
      <c r="U102" s="47"/>
      <c r="V102" s="2" t="str">
        <f aca="false">IF(S102&lt;&gt;"",IF(S102&lt;0,1+V101,0),"")</f>
        <v/>
      </c>
      <c r="W102" s="2" t="n">
        <f aca="false">IF(T102&lt;&gt;"",IF(T102&lt;0,1+W101,0),"")</f>
        <v>5</v>
      </c>
      <c r="X102" s="48" t="n">
        <f aca="false">IF(C102&lt;&gt;"",MAX(X101,C102),"")</f>
        <v>591801.404863861</v>
      </c>
      <c r="Y102" s="50" t="n">
        <f aca="false">IF(X102&lt;&gt;"",1-(C102/X102),"")</f>
        <v>0.114707189999995</v>
      </c>
    </row>
    <row r="103" customFormat="false" ht="13.5" hidden="false" customHeight="false" outlineLevel="0" collapsed="false">
      <c r="B103" s="41" t="n">
        <v>95</v>
      </c>
      <c r="C103" s="42" t="n">
        <f aca="false">IF(R102="","",C102+R102)</f>
        <v>507676.085284988</v>
      </c>
      <c r="D103" s="42"/>
      <c r="E103" s="41" t="n">
        <v>2016</v>
      </c>
      <c r="F103" s="43" t="n">
        <v>43783</v>
      </c>
      <c r="G103" s="44" t="s">
        <v>47</v>
      </c>
      <c r="H103" s="41" t="n">
        <v>107.6</v>
      </c>
      <c r="I103" s="41"/>
      <c r="J103" s="41" t="n">
        <v>21</v>
      </c>
      <c r="K103" s="42" t="n">
        <f aca="false">IF(J103="","",C103*0.03)</f>
        <v>15230.2825585496</v>
      </c>
      <c r="L103" s="42"/>
      <c r="M103" s="45" t="n">
        <f aca="false">IF(J103="","",(K103/J103)/LOOKUP(RIGHT($D$2,3),定数!$A$6:$A$13,定数!$B$6:$B$13))</f>
        <v>7.25251550407125</v>
      </c>
      <c r="N103" s="41" t="n">
        <v>2016</v>
      </c>
      <c r="O103" s="43" t="n">
        <v>43783</v>
      </c>
      <c r="P103" s="41" t="n">
        <v>107.97</v>
      </c>
      <c r="Q103" s="41"/>
      <c r="R103" s="46" t="n">
        <f aca="false">IF(P103="","",T103*M103*LOOKUP(RIGHT($D$2,3),定数!$A$6:$A$13,定数!$B$6:$B$13))</f>
        <v>26834.307365064</v>
      </c>
      <c r="S103" s="46"/>
      <c r="T103" s="47" t="n">
        <f aca="false">IF(P103="","",IF(G103="買",(P103-H103),(H103-P103))*IF(RIGHT($D$2,3)="JPY",100,10000))</f>
        <v>37.0000000000005</v>
      </c>
      <c r="U103" s="47"/>
      <c r="V103" s="2" t="str">
        <f aca="false">IF(S103&lt;&gt;"",IF(S103&lt;0,1+V102,0),"")</f>
        <v/>
      </c>
      <c r="W103" s="2" t="n">
        <f aca="false">IF(T103&lt;&gt;"",IF(T103&lt;0,1+W102,0),"")</f>
        <v>0</v>
      </c>
      <c r="X103" s="48" t="n">
        <f aca="false">IF(C103&lt;&gt;"",MAX(X102,C103),"")</f>
        <v>591801.404863861</v>
      </c>
      <c r="Y103" s="50" t="n">
        <f aca="false">IF(X103&lt;&gt;"",1-(C103/X103),"")</f>
        <v>0.142151267109995</v>
      </c>
    </row>
    <row r="104" customFormat="false" ht="13.5" hidden="false" customHeight="false" outlineLevel="0" collapsed="false">
      <c r="B104" s="41" t="n">
        <v>96</v>
      </c>
      <c r="C104" s="42" t="n">
        <f aca="false">IF(R103="","",C103+R103)</f>
        <v>534510.392650052</v>
      </c>
      <c r="D104" s="42"/>
      <c r="E104" s="41" t="n">
        <v>2016</v>
      </c>
      <c r="F104" s="43" t="n">
        <v>43791</v>
      </c>
      <c r="G104" s="44" t="s">
        <v>47</v>
      </c>
      <c r="H104" s="41" t="n">
        <v>110.86</v>
      </c>
      <c r="I104" s="41"/>
      <c r="J104" s="41" t="n">
        <v>10</v>
      </c>
      <c r="K104" s="42" t="n">
        <f aca="false">IF(J104="","",C104*0.03)</f>
        <v>16035.3117795016</v>
      </c>
      <c r="L104" s="42"/>
      <c r="M104" s="45" t="n">
        <f aca="false">IF(J104="","",(K104/J104)/LOOKUP(RIGHT($D$2,3),定数!$A$6:$A$13,定数!$B$6:$B$13))</f>
        <v>16.0353117795016</v>
      </c>
      <c r="N104" s="41" t="n">
        <v>2016</v>
      </c>
      <c r="O104" s="43" t="n">
        <v>43791</v>
      </c>
      <c r="P104" s="41" t="n">
        <v>111</v>
      </c>
      <c r="Q104" s="41"/>
      <c r="R104" s="46" t="n">
        <f aca="false">IF(P104="","",T104*M104*LOOKUP(RIGHT($D$2,3),定数!$A$6:$A$13,定数!$B$6:$B$13))</f>
        <v>22449.4364913023</v>
      </c>
      <c r="S104" s="46"/>
      <c r="T104" s="47" t="n">
        <f aca="false">IF(P104="","",IF(G104="買",(P104-H104),(H104-P104))*IF(RIGHT($D$2,3)="JPY",100,10000))</f>
        <v>14.0000000000001</v>
      </c>
      <c r="U104" s="47"/>
      <c r="V104" s="2" t="str">
        <f aca="false">IF(S104&lt;&gt;"",IF(S104&lt;0,1+V103,0),"")</f>
        <v/>
      </c>
      <c r="W104" s="2" t="n">
        <f aca="false">IF(T104&lt;&gt;"",IF(T104&lt;0,1+W103,0),"")</f>
        <v>0</v>
      </c>
      <c r="X104" s="48" t="n">
        <f aca="false">IF(C104&lt;&gt;"",MAX(X103,C104),"")</f>
        <v>591801.404863861</v>
      </c>
      <c r="Y104" s="50" t="n">
        <f aca="false">IF(X104&lt;&gt;"",1-(C104/X104),"")</f>
        <v>0.0968078340858086</v>
      </c>
    </row>
    <row r="105" customFormat="false" ht="13.5" hidden="false" customHeight="false" outlineLevel="0" collapsed="false">
      <c r="B105" s="41" t="n">
        <v>97</v>
      </c>
      <c r="C105" s="42" t="n">
        <f aca="false">IF(R104="","",C104+R104)</f>
        <v>556959.829141354</v>
      </c>
      <c r="D105" s="42"/>
      <c r="E105" s="41" t="n">
        <v>2016</v>
      </c>
      <c r="F105" s="43" t="n">
        <v>43792</v>
      </c>
      <c r="G105" s="44" t="s">
        <v>46</v>
      </c>
      <c r="H105" s="41" t="n">
        <v>111</v>
      </c>
      <c r="I105" s="41"/>
      <c r="J105" s="41" t="n">
        <v>11</v>
      </c>
      <c r="K105" s="42" t="n">
        <f aca="false">IF(J105="","",C105*0.03)</f>
        <v>16708.7948742406</v>
      </c>
      <c r="L105" s="42"/>
      <c r="M105" s="45" t="n">
        <f aca="false">IF(J105="","",(K105/J105)/LOOKUP(RIGHT($D$2,3),定数!$A$6:$A$13,定数!$B$6:$B$13))</f>
        <v>15.1898135220369</v>
      </c>
      <c r="N105" s="41" t="n">
        <v>2016</v>
      </c>
      <c r="O105" s="43" t="n">
        <v>43792</v>
      </c>
      <c r="P105" s="41" t="n">
        <v>111.11</v>
      </c>
      <c r="Q105" s="41"/>
      <c r="R105" s="46" t="n">
        <f aca="false">IF(P105="","",T105*M105*LOOKUP(RIGHT($D$2,3),定数!$A$6:$A$13,定数!$B$6:$B$13))</f>
        <v>-16708.7948742405</v>
      </c>
      <c r="S105" s="46"/>
      <c r="T105" s="47" t="n">
        <f aca="false">IF(P105="","",IF(G105="買",(P105-H105),(H105-P105))*IF(RIGHT($D$2,3)="JPY",100,10000))</f>
        <v>-10.9999999999999</v>
      </c>
      <c r="U105" s="47"/>
      <c r="V105" s="2" t="str">
        <f aca="false">IF(S105&lt;&gt;"",IF(S105&lt;0,1+V104,0),"")</f>
        <v/>
      </c>
      <c r="W105" s="2" t="n">
        <f aca="false">IF(T105&lt;&gt;"",IF(T105&lt;0,1+W104,0),"")</f>
        <v>1</v>
      </c>
      <c r="X105" s="48" t="n">
        <f aca="false">IF(C105&lt;&gt;"",MAX(X104,C105),"")</f>
        <v>591801.404863861</v>
      </c>
      <c r="Y105" s="50" t="n">
        <f aca="false">IF(X105&lt;&gt;"",1-(C105/X105),"")</f>
        <v>0.0588737631174124</v>
      </c>
    </row>
    <row r="106" customFormat="false" ht="13.5" hidden="false" customHeight="false" outlineLevel="0" collapsed="false">
      <c r="B106" s="41" t="n">
        <v>98</v>
      </c>
      <c r="C106" s="42" t="n">
        <f aca="false">IF(R105="","",C105+R105)</f>
        <v>540251.034267113</v>
      </c>
      <c r="D106" s="42"/>
      <c r="E106" s="41" t="n">
        <v>2016</v>
      </c>
      <c r="F106" s="43" t="n">
        <v>43793</v>
      </c>
      <c r="G106" s="44" t="s">
        <v>47</v>
      </c>
      <c r="H106" s="41" t="n">
        <v>112.85</v>
      </c>
      <c r="I106" s="41"/>
      <c r="J106" s="41" t="n">
        <v>12</v>
      </c>
      <c r="K106" s="42" t="n">
        <f aca="false">IF(J106="","",C106*0.03)</f>
        <v>16207.5310280134</v>
      </c>
      <c r="L106" s="42"/>
      <c r="M106" s="45" t="n">
        <f aca="false">IF(J106="","",(K106/J106)/LOOKUP(RIGHT($D$2,3),定数!$A$6:$A$13,定数!$B$6:$B$13))</f>
        <v>13.5062758566778</v>
      </c>
      <c r="N106" s="41" t="n">
        <v>2016</v>
      </c>
      <c r="O106" s="43" t="n">
        <v>43793</v>
      </c>
      <c r="P106" s="41" t="n">
        <v>113.04</v>
      </c>
      <c r="Q106" s="41"/>
      <c r="R106" s="46" t="n">
        <f aca="false">IF(P106="","",T106*M106*LOOKUP(RIGHT($D$2,3),定数!$A$6:$A$13,定数!$B$6:$B$13))</f>
        <v>25661.9241276895</v>
      </c>
      <c r="S106" s="46"/>
      <c r="T106" s="47" t="n">
        <f aca="false">IF(P106="","",IF(G106="買",(P106-H106),(H106-P106))*IF(RIGHT($D$2,3)="JPY",100,10000))</f>
        <v>19.0000000000012</v>
      </c>
      <c r="U106" s="47"/>
      <c r="V106" s="2" t="str">
        <f aca="false">IF(S106&lt;&gt;"",IF(S106&lt;0,1+V105,0),"")</f>
        <v/>
      </c>
      <c r="W106" s="2" t="n">
        <f aca="false">IF(T106&lt;&gt;"",IF(T106&lt;0,1+W105,0),"")</f>
        <v>0</v>
      </c>
      <c r="X106" s="48" t="n">
        <f aca="false">IF(C106&lt;&gt;"",MAX(X105,C106),"")</f>
        <v>591801.404863861</v>
      </c>
      <c r="Y106" s="50" t="n">
        <f aca="false">IF(X106&lt;&gt;"",1-(C106/X106),"")</f>
        <v>0.0871075502238899</v>
      </c>
    </row>
    <row r="107" customFormat="false" ht="13.5" hidden="false" customHeight="false" outlineLevel="0" collapsed="false">
      <c r="B107" s="41" t="n">
        <v>99</v>
      </c>
      <c r="C107" s="42" t="n">
        <f aca="false">IF(R106="","",C106+R106)</f>
        <v>565912.958394803</v>
      </c>
      <c r="D107" s="42"/>
      <c r="E107" s="41" t="n">
        <v>2016</v>
      </c>
      <c r="F107" s="43" t="n">
        <v>43794</v>
      </c>
      <c r="G107" s="44" t="s">
        <v>46</v>
      </c>
      <c r="H107" s="41" t="n">
        <v>112.98</v>
      </c>
      <c r="I107" s="41"/>
      <c r="J107" s="41" t="n">
        <v>24</v>
      </c>
      <c r="K107" s="42" t="n">
        <f aca="false">IF(J107="","",C107*0.03)</f>
        <v>16977.3887518441</v>
      </c>
      <c r="L107" s="42"/>
      <c r="M107" s="45" t="n">
        <f aca="false">IF(J107="","",(K107/J107)/LOOKUP(RIGHT($D$2,3),定数!$A$6:$A$13,定数!$B$6:$B$13))</f>
        <v>7.07391197993504</v>
      </c>
      <c r="N107" s="41" t="n">
        <v>2016</v>
      </c>
      <c r="O107" s="43" t="n">
        <v>43794</v>
      </c>
      <c r="P107" s="41" t="n">
        <v>113.21</v>
      </c>
      <c r="Q107" s="41"/>
      <c r="R107" s="46" t="n">
        <f aca="false">IF(P107="","",T107*M107*LOOKUP(RIGHT($D$2,3),定数!$A$6:$A$13,定数!$B$6:$B$13))</f>
        <v>-16269.9975538499</v>
      </c>
      <c r="S107" s="46"/>
      <c r="T107" s="47" t="n">
        <f aca="false">IF(P107="","",IF(G107="買",(P107-H107),(H107-P107))*IF(RIGHT($D$2,3)="JPY",100,10000))</f>
        <v>-22.999999999999</v>
      </c>
      <c r="U107" s="47"/>
      <c r="V107" s="2" t="str">
        <f aca="false">IF(S107&lt;&gt;"",IF(S107&lt;0,1+V106,0),"")</f>
        <v/>
      </c>
      <c r="W107" s="2" t="n">
        <f aca="false">IF(T107&lt;&gt;"",IF(T107&lt;0,1+W106,0),"")</f>
        <v>1</v>
      </c>
      <c r="X107" s="48" t="n">
        <f aca="false">IF(C107&lt;&gt;"",MAX(X106,C107),"")</f>
        <v>591801.404863861</v>
      </c>
      <c r="Y107" s="50" t="n">
        <f aca="false">IF(X107&lt;&gt;"",1-(C107/X107),"")</f>
        <v>0.0437451588595221</v>
      </c>
    </row>
    <row r="108" customFormat="false" ht="13.5" hidden="false" customHeight="false" outlineLevel="0" collapsed="false">
      <c r="B108" s="41" t="n">
        <v>100</v>
      </c>
      <c r="C108" s="42" t="n">
        <f aca="false">IF(R107="","",C107+R107)</f>
        <v>549642.960840953</v>
      </c>
      <c r="D108" s="42"/>
      <c r="E108" s="41" t="n">
        <v>2016</v>
      </c>
      <c r="F108" s="43" t="n">
        <v>43799</v>
      </c>
      <c r="G108" s="44" t="s">
        <v>47</v>
      </c>
      <c r="H108" s="41" t="n">
        <v>113.47</v>
      </c>
      <c r="I108" s="41"/>
      <c r="J108" s="41" t="n">
        <v>32</v>
      </c>
      <c r="K108" s="42" t="n">
        <f aca="false">IF(J108="","",C108*0.03)</f>
        <v>16489.2888252286</v>
      </c>
      <c r="L108" s="42"/>
      <c r="M108" s="45" t="n">
        <f aca="false">IF(J108="","",(K108/J108)/LOOKUP(RIGHT($D$2,3),定数!$A$6:$A$13,定数!$B$6:$B$13))</f>
        <v>5.15290275788394</v>
      </c>
      <c r="N108" s="41" t="n">
        <v>2016</v>
      </c>
      <c r="O108" s="43" t="n">
        <v>43799</v>
      </c>
      <c r="P108" s="41" t="n">
        <v>114.05</v>
      </c>
      <c r="Q108" s="41"/>
      <c r="R108" s="46" t="n">
        <f aca="false">IF(P108="","",T108*M108*LOOKUP(RIGHT($D$2,3),定数!$A$6:$A$13,定数!$B$6:$B$13))</f>
        <v>29886.8359957267</v>
      </c>
      <c r="S108" s="46"/>
      <c r="T108" s="47" t="n">
        <f aca="false">IF(P108="","",IF(G108="買",(P108-H108),(H108-P108))*IF(RIGHT($D$2,3)="JPY",100,10000))</f>
        <v>57.9999999999998</v>
      </c>
      <c r="U108" s="47"/>
      <c r="V108" s="2" t="str">
        <f aca="false">IF(S108&lt;&gt;"",IF(S108&lt;0,1+V107,0),"")</f>
        <v/>
      </c>
      <c r="W108" s="2" t="n">
        <f aca="false">IF(T108&lt;&gt;"",IF(T108&lt;0,1+W107,0),"")</f>
        <v>0</v>
      </c>
      <c r="X108" s="48" t="n">
        <f aca="false">IF(C108&lt;&gt;"",MAX(X107,C108),"")</f>
        <v>591801.404863861</v>
      </c>
      <c r="Y108" s="50" t="n">
        <f aca="false">IF(X108&lt;&gt;"",1-(C108/X108),"")</f>
        <v>0.0712374855423096</v>
      </c>
    </row>
    <row r="109" customFormat="false" ht="13.5" hidden="false" customHeight="false" outlineLevel="0" collapsed="false">
      <c r="B109" s="9" t="n">
        <v>101</v>
      </c>
      <c r="C109" s="42" t="n">
        <f aca="false">IF(R108="","",C108+R108)</f>
        <v>579529.79683668</v>
      </c>
      <c r="D109" s="42"/>
      <c r="E109" s="41" t="n">
        <v>2016</v>
      </c>
      <c r="F109" s="43" t="n">
        <v>43800</v>
      </c>
      <c r="G109" s="44" t="s">
        <v>47</v>
      </c>
      <c r="H109" s="41" t="n">
        <v>114.46</v>
      </c>
      <c r="I109" s="41"/>
      <c r="J109" s="41" t="n">
        <v>25</v>
      </c>
      <c r="K109" s="42" t="n">
        <f aca="false">IF(J109="","",C109*0.03)</f>
        <v>17385.8939051004</v>
      </c>
      <c r="L109" s="42"/>
      <c r="M109" s="45" t="n">
        <f aca="false">IF(J109="","",(K109/J109)/LOOKUP(RIGHT($D$2,3),定数!$A$6:$A$13,定数!$B$6:$B$13))</f>
        <v>6.95435756204016</v>
      </c>
      <c r="N109" s="41" t="n">
        <v>2016</v>
      </c>
      <c r="O109" s="43" t="n">
        <v>43800</v>
      </c>
      <c r="P109" s="41" t="n">
        <v>114.2</v>
      </c>
      <c r="Q109" s="41"/>
      <c r="R109" s="46" t="n">
        <f aca="false">IF(P109="","",T109*M109*LOOKUP(RIGHT($D$2,3),定数!$A$6:$A$13,定数!$B$6:$B$13))</f>
        <v>-18081.3296613038</v>
      </c>
      <c r="S109" s="46"/>
      <c r="T109" s="47" t="n">
        <f aca="false">IF(P109="","",IF(G109="買",(P109-H109),(H109-P109))*IF(RIGHT($D$2,3)="JPY",100,10000))</f>
        <v>-25.9999999999991</v>
      </c>
      <c r="U109" s="47"/>
      <c r="X109" s="48" t="n">
        <f aca="false">IF(C109&lt;&gt;"",MAX(X108,C109),"")</f>
        <v>591801.404863861</v>
      </c>
      <c r="Y109" s="50" t="n">
        <f aca="false">IF(X109&lt;&gt;"",1-(C109/X109),"")</f>
        <v>0.0207360238186728</v>
      </c>
    </row>
    <row r="110" customFormat="false" ht="13.5" hidden="false" customHeight="false" outlineLevel="0" collapsed="false">
      <c r="B110" s="51" t="n">
        <v>102</v>
      </c>
      <c r="C110" s="42" t="n">
        <f aca="false">IF(R109="","",C109+R109)</f>
        <v>561448.467175376</v>
      </c>
      <c r="D110" s="42"/>
      <c r="E110" s="41" t="n">
        <v>2016</v>
      </c>
      <c r="F110" s="43" t="n">
        <v>43804</v>
      </c>
      <c r="G110" s="44" t="s">
        <v>47</v>
      </c>
      <c r="H110" s="41" t="n">
        <v>114.33</v>
      </c>
      <c r="I110" s="41"/>
      <c r="J110" s="41" t="n">
        <v>17</v>
      </c>
      <c r="K110" s="42" t="n">
        <f aca="false">IF(J110="","",C110*0.03)</f>
        <v>16843.4540152613</v>
      </c>
      <c r="L110" s="42"/>
      <c r="M110" s="45" t="n">
        <f aca="false">IF(J110="","",(K110/J110)/LOOKUP(RIGHT($D$2,3),定数!$A$6:$A$13,定数!$B$6:$B$13))</f>
        <v>9.90791412662428</v>
      </c>
      <c r="N110" s="41" t="n">
        <v>2016</v>
      </c>
      <c r="O110" s="43" t="n">
        <v>43804</v>
      </c>
      <c r="P110" s="41" t="n">
        <v>114.16</v>
      </c>
      <c r="Q110" s="41"/>
      <c r="R110" s="46" t="n">
        <f aca="false">IF(P110="","",T110*M110*LOOKUP(RIGHT($D$2,3),定数!$A$6:$A$13,定数!$B$6:$B$13))</f>
        <v>-16843.4540152615</v>
      </c>
      <c r="S110" s="46"/>
      <c r="T110" s="47" t="n">
        <f aca="false">IF(P110="","",IF(G110="買",(P110-H110),(H110-P110))*IF(RIGHT($D$2,3)="JPY",100,10000))</f>
        <v>-17.0000000000002</v>
      </c>
      <c r="U110" s="47"/>
      <c r="X110" s="48" t="n">
        <f aca="false">IF(C110&lt;&gt;"",MAX(X109,C110),"")</f>
        <v>591801.404863861</v>
      </c>
      <c r="Y110" s="50" t="n">
        <f aca="false">IF(X110&lt;&gt;"",1-(C110/X110),"")</f>
        <v>0.0512890598755291</v>
      </c>
    </row>
    <row r="111" customFormat="false" ht="13.5" hidden="false" customHeight="false" outlineLevel="0" collapsed="false">
      <c r="B111" s="51" t="n">
        <v>103</v>
      </c>
      <c r="C111" s="42" t="n">
        <f aca="false">IF(R110="","",C110+R110)</f>
        <v>544605.013160115</v>
      </c>
      <c r="D111" s="42"/>
      <c r="E111" s="41" t="n">
        <v>2016</v>
      </c>
      <c r="F111" s="43" t="n">
        <v>43806</v>
      </c>
      <c r="G111" s="44" t="s">
        <v>46</v>
      </c>
      <c r="H111" s="49" t="n">
        <v>113.98</v>
      </c>
      <c r="I111" s="49"/>
      <c r="J111" s="41" t="n">
        <v>14</v>
      </c>
      <c r="K111" s="42" t="n">
        <f aca="false">IF(J111="","",C111*0.03)</f>
        <v>16338.1503948034</v>
      </c>
      <c r="L111" s="42"/>
      <c r="M111" s="45" t="n">
        <f aca="false">IF(J111="","",(K111/J111)/LOOKUP(RIGHT($D$2,3),定数!$A$6:$A$13,定数!$B$6:$B$13))</f>
        <v>11.6701074248596</v>
      </c>
      <c r="N111" s="41" t="n">
        <v>2016</v>
      </c>
      <c r="O111" s="43" t="n">
        <v>43806</v>
      </c>
      <c r="P111" s="41" t="n">
        <v>113.73</v>
      </c>
      <c r="Q111" s="41"/>
      <c r="R111" s="46" t="n">
        <f aca="false">IF(P111="","",T111*M111*LOOKUP(RIGHT($D$2,3),定数!$A$6:$A$13,定数!$B$6:$B$13))</f>
        <v>29175.268562149</v>
      </c>
      <c r="S111" s="46"/>
      <c r="T111" s="47" t="n">
        <f aca="false">IF(P111="","",IF(G111="買",(P111-H111),(H111-P111))*IF(RIGHT($D$2,3)="JPY",100,10000))</f>
        <v>25</v>
      </c>
      <c r="U111" s="47"/>
      <c r="X111" s="48" t="n">
        <f aca="false">IF(C111&lt;&gt;"",MAX(X110,C111),"")</f>
        <v>591801.404863861</v>
      </c>
      <c r="Y111" s="50" t="n">
        <f aca="false">IF(X111&lt;&gt;"",1-(C111/X111),"")</f>
        <v>0.0797503880792636</v>
      </c>
    </row>
    <row r="112" customFormat="false" ht="13.5" hidden="false" customHeight="false" outlineLevel="0" collapsed="false">
      <c r="B112" s="51" t="n">
        <v>104</v>
      </c>
      <c r="C112" s="42" t="n">
        <f aca="false">IF(R111="","",C111+R111)</f>
        <v>573780.281722264</v>
      </c>
      <c r="D112" s="42"/>
      <c r="E112" s="41" t="n">
        <v>2016</v>
      </c>
      <c r="F112" s="43" t="n">
        <v>43815</v>
      </c>
      <c r="G112" s="44" t="s">
        <v>47</v>
      </c>
      <c r="H112" s="41" t="n">
        <v>118.28</v>
      </c>
      <c r="I112" s="41"/>
      <c r="J112" s="41" t="n">
        <v>33</v>
      </c>
      <c r="K112" s="42" t="n">
        <f aca="false">IF(J112="","",C112*0.03)</f>
        <v>17213.4084516679</v>
      </c>
      <c r="L112" s="42"/>
      <c r="M112" s="45" t="n">
        <f aca="false">IF(J112="","",(K112/J112)/LOOKUP(RIGHT($D$2,3),定数!$A$6:$A$13,定数!$B$6:$B$13))</f>
        <v>5.21618437929331</v>
      </c>
      <c r="N112" s="41" t="n">
        <v>2016</v>
      </c>
      <c r="O112" s="43" t="n">
        <v>43815</v>
      </c>
      <c r="P112" s="41" t="n">
        <v>117.94</v>
      </c>
      <c r="Q112" s="41"/>
      <c r="R112" s="46" t="n">
        <f aca="false">IF(P112="","",T112*M112*LOOKUP(RIGHT($D$2,3),定数!$A$6:$A$13,定数!$B$6:$B$13))</f>
        <v>-17735.0268895974</v>
      </c>
      <c r="S112" s="46"/>
      <c r="T112" s="47" t="n">
        <f aca="false">IF(P112="","",IF(G112="買",(P112-H112),(H112-P112))*IF(RIGHT($D$2,3)="JPY",100,10000))</f>
        <v>-34.0000000000003</v>
      </c>
      <c r="U112" s="47"/>
      <c r="X112" s="48" t="n">
        <f aca="false">IF(C112&lt;&gt;"",MAX(X111,C112),"")</f>
        <v>591801.404863861</v>
      </c>
      <c r="Y112" s="50" t="n">
        <f aca="false">IF(X112&lt;&gt;"",1-(C112/X112),"")</f>
        <v>0.0304513017263669</v>
      </c>
    </row>
    <row r="113" customFormat="false" ht="13.5" hidden="false" customHeight="false" outlineLevel="0" collapsed="false">
      <c r="B113" s="51" t="n">
        <v>105</v>
      </c>
      <c r="C113" s="42" t="n">
        <f aca="false">IF(R112="","",C112+R112)</f>
        <v>556045.254832666</v>
      </c>
      <c r="D113" s="42"/>
      <c r="E113" s="41" t="n">
        <v>2016</v>
      </c>
      <c r="F113" s="43" t="n">
        <v>43820</v>
      </c>
      <c r="G113" s="44" t="s">
        <v>46</v>
      </c>
      <c r="H113" s="41" t="n">
        <v>117.42</v>
      </c>
      <c r="I113" s="41"/>
      <c r="J113" s="41" t="n">
        <v>13</v>
      </c>
      <c r="K113" s="42" t="n">
        <f aca="false">IF(J113="","",C113*0.03)</f>
        <v>16681.35764498</v>
      </c>
      <c r="L113" s="42"/>
      <c r="M113" s="45" t="n">
        <f aca="false">IF(J113="","",(K113/J113)/LOOKUP(RIGHT($D$2,3),定数!$A$6:$A$13,定数!$B$6:$B$13))</f>
        <v>12.8318135730615</v>
      </c>
      <c r="N113" s="41" t="n">
        <v>2016</v>
      </c>
      <c r="O113" s="43" t="n">
        <v>43820</v>
      </c>
      <c r="P113" s="41" t="n">
        <v>117.22</v>
      </c>
      <c r="Q113" s="41"/>
      <c r="R113" s="46" t="n">
        <f aca="false">IF(P113="","",T113*M113*LOOKUP(RIGHT($D$2,3),定数!$A$6:$A$13,定数!$B$6:$B$13))</f>
        <v>25663.6271461234</v>
      </c>
      <c r="S113" s="46"/>
      <c r="T113" s="47" t="n">
        <f aca="false">IF(P113="","",IF(G113="買",(P113-H113),(H113-P113))*IF(RIGHT($D$2,3)="JPY",100,10000))</f>
        <v>20.0000000000003</v>
      </c>
      <c r="U113" s="47"/>
      <c r="X113" s="48" t="n">
        <f aca="false">IF(C113&lt;&gt;"",MAX(X112,C113),"")</f>
        <v>591801.404863861</v>
      </c>
      <c r="Y113" s="50" t="n">
        <f aca="false">IF(X113&lt;&gt;"",1-(C113/X113),"")</f>
        <v>0.0604191705820977</v>
      </c>
    </row>
    <row r="114" customFormat="false" ht="13.5" hidden="false" customHeight="false" outlineLevel="0" collapsed="false">
      <c r="B114" s="51" t="n">
        <v>106</v>
      </c>
      <c r="C114" s="42" t="n">
        <f aca="false">IF(R113="","",C113+R113)</f>
        <v>581708.88197879</v>
      </c>
      <c r="D114" s="42"/>
      <c r="E114" s="41" t="n">
        <v>2016</v>
      </c>
      <c r="F114" s="43" t="n">
        <v>43822</v>
      </c>
      <c r="G114" s="44" t="s">
        <v>46</v>
      </c>
      <c r="H114" s="41" t="n">
        <v>117.32</v>
      </c>
      <c r="I114" s="41"/>
      <c r="J114" s="41" t="n">
        <v>7</v>
      </c>
      <c r="K114" s="42" t="n">
        <f aca="false">IF(J114="","",C114*0.03)</f>
        <v>17451.2664593637</v>
      </c>
      <c r="L114" s="42"/>
      <c r="M114" s="45" t="n">
        <f aca="false">IF(J114="","",(K114/J114)/LOOKUP(RIGHT($D$2,3),定数!$A$6:$A$13,定数!$B$6:$B$13))</f>
        <v>24.9303806562338</v>
      </c>
      <c r="N114" s="41" t="n">
        <v>2016</v>
      </c>
      <c r="O114" s="43" t="n">
        <v>43822</v>
      </c>
      <c r="P114" s="41" t="n">
        <v>117.4</v>
      </c>
      <c r="Q114" s="41"/>
      <c r="R114" s="46" t="n">
        <f aca="false">IF(P114="","",T114*M114*LOOKUP(RIGHT($D$2,3),定数!$A$6:$A$13,定数!$B$6:$B$13))</f>
        <v>-19944.3045249902</v>
      </c>
      <c r="S114" s="46"/>
      <c r="T114" s="47" t="n">
        <f aca="false">IF(P114="","",IF(G114="買",(P114-H114),(H114-P114))*IF(RIGHT($D$2,3)="JPY",100,10000))</f>
        <v>-8.00000000000125</v>
      </c>
      <c r="U114" s="47"/>
      <c r="X114" s="48" t="n">
        <f aca="false">IF(C114&lt;&gt;"",MAX(X113,C114),"")</f>
        <v>591801.404863861</v>
      </c>
      <c r="Y114" s="50" t="n">
        <f aca="false">IF(X114&lt;&gt;"",1-(C114/X114),"")</f>
        <v>0.01705390153204</v>
      </c>
    </row>
    <row r="115" customFormat="false" ht="13.5" hidden="false" customHeight="false" outlineLevel="0" collapsed="false">
      <c r="B115" s="51" t="n">
        <v>107</v>
      </c>
      <c r="C115" s="42" t="n">
        <f aca="false">IF(R114="","",C114+R114)</f>
        <v>561764.577453799</v>
      </c>
      <c r="D115" s="42"/>
      <c r="E115" s="41" t="n">
        <v>2016</v>
      </c>
      <c r="F115" s="43" t="n">
        <v>43829</v>
      </c>
      <c r="G115" s="44" t="s">
        <v>47</v>
      </c>
      <c r="H115" s="41" t="n">
        <v>116.98</v>
      </c>
      <c r="I115" s="41"/>
      <c r="J115" s="41" t="n">
        <v>11</v>
      </c>
      <c r="K115" s="42" t="n">
        <f aca="false">IF(J115="","",C115*0.03)</f>
        <v>16852.937323614</v>
      </c>
      <c r="L115" s="42"/>
      <c r="M115" s="45" t="n">
        <f aca="false">IF(J115="","",(K115/J115)/LOOKUP(RIGHT($D$2,3),定数!$A$6:$A$13,定数!$B$6:$B$13))</f>
        <v>15.3208521123763</v>
      </c>
      <c r="N115" s="41" t="n">
        <v>2016</v>
      </c>
      <c r="O115" s="43" t="n">
        <v>43829</v>
      </c>
      <c r="P115" s="41" t="n">
        <v>116.87</v>
      </c>
      <c r="Q115" s="41"/>
      <c r="R115" s="46" t="n">
        <f aca="false">IF(P115="","",T115*M115*LOOKUP(RIGHT($D$2,3),定数!$A$6:$A$13,定数!$B$6:$B$13))</f>
        <v>-16852.9373236139</v>
      </c>
      <c r="S115" s="46"/>
      <c r="T115" s="47" t="n">
        <f aca="false">IF(P115="","",IF(G115="買",(P115-H115),(H115-P115))*IF(RIGHT($D$2,3)="JPY",100,10000))</f>
        <v>-10.9999999999999</v>
      </c>
      <c r="U115" s="47"/>
      <c r="X115" s="48" t="n">
        <f aca="false">IF(C115&lt;&gt;"",MAX(X114,C115),"")</f>
        <v>591801.404863861</v>
      </c>
      <c r="Y115" s="50" t="n">
        <f aca="false">IF(X115&lt;&gt;"",1-(C115/X115),"")</f>
        <v>0.0507549106223753</v>
      </c>
    </row>
    <row r="116" customFormat="false" ht="13.5" hidden="false" customHeight="false" outlineLevel="0" collapsed="false">
      <c r="B116" s="51" t="n">
        <v>108</v>
      </c>
      <c r="C116" s="42" t="n">
        <f aca="false">IF(R115="","",C115+R115)</f>
        <v>544911.640130186</v>
      </c>
      <c r="D116" s="42"/>
    </row>
  </sheetData>
  <mergeCells count="678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  <mergeCell ref="C109:D109"/>
    <mergeCell ref="H109:I109"/>
    <mergeCell ref="K109:L109"/>
    <mergeCell ref="P109:Q109"/>
    <mergeCell ref="R109:S109"/>
    <mergeCell ref="T109:U109"/>
    <mergeCell ref="C110:D110"/>
    <mergeCell ref="H110:I110"/>
    <mergeCell ref="K110:L110"/>
    <mergeCell ref="P110:Q110"/>
    <mergeCell ref="R110:S110"/>
    <mergeCell ref="T110:U110"/>
    <mergeCell ref="C111:D111"/>
    <mergeCell ref="H111:I111"/>
    <mergeCell ref="K111:L111"/>
    <mergeCell ref="P111:Q111"/>
    <mergeCell ref="R111:S111"/>
    <mergeCell ref="T111:U111"/>
    <mergeCell ref="C112:D112"/>
    <mergeCell ref="H112:I112"/>
    <mergeCell ref="K112:L112"/>
    <mergeCell ref="P112:Q112"/>
    <mergeCell ref="R112:S112"/>
    <mergeCell ref="T112:U112"/>
    <mergeCell ref="C113:D113"/>
    <mergeCell ref="H113:I113"/>
    <mergeCell ref="K113:L113"/>
    <mergeCell ref="P113:Q113"/>
    <mergeCell ref="R113:S113"/>
    <mergeCell ref="T113:U113"/>
    <mergeCell ref="C114:D114"/>
    <mergeCell ref="H114:I114"/>
    <mergeCell ref="K114:L114"/>
    <mergeCell ref="P114:Q114"/>
    <mergeCell ref="R114:S114"/>
    <mergeCell ref="T114:U114"/>
    <mergeCell ref="C115:D115"/>
    <mergeCell ref="H115:I115"/>
    <mergeCell ref="K115:L115"/>
    <mergeCell ref="P115:Q115"/>
    <mergeCell ref="R115:S115"/>
    <mergeCell ref="T115:U115"/>
    <mergeCell ref="C116:D116"/>
  </mergeCells>
  <conditionalFormatting sqref="G9:G115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dataValidations count="1">
    <dataValidation allowBlank="true" errorStyle="stop" operator="between" showDropDown="false" showErrorMessage="true" showInputMessage="false" sqref="G9:G115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17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pane xSplit="0" ySplit="8" topLeftCell="BM9" activePane="bottomLeft" state="frozen"/>
      <selection pane="topLeft" activeCell="B1" activeCellId="0" sqref="B1"/>
      <selection pane="bottomLeft" activeCell="T3" activeCellId="0" sqref="T3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false" hidden="false" outlineLevel="0" max="21" min="21" style="2" width="8.99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333643.571567814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8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233643.571567814</v>
      </c>
      <c r="E4" s="12"/>
      <c r="F4" s="4" t="s">
        <v>21</v>
      </c>
      <c r="G4" s="4"/>
      <c r="H4" s="13" t="n">
        <f aca="false">SUM($T$9:$U$108)</f>
        <v>697.00000000001</v>
      </c>
      <c r="I4" s="13"/>
      <c r="J4" s="14"/>
      <c r="K4" s="14"/>
      <c r="L4" s="8"/>
      <c r="M4" s="8"/>
      <c r="N4" s="14" t="s">
        <v>23</v>
      </c>
      <c r="O4" s="14"/>
      <c r="P4" s="15" t="n">
        <f aca="false">MAX(Y:Y)</f>
        <v>0.146948760673466</v>
      </c>
      <c r="Q4" s="15"/>
      <c r="R4" s="9"/>
      <c r="S4" s="9"/>
      <c r="T4" s="9"/>
    </row>
    <row r="5" customFormat="false" ht="13.5" hidden="false" customHeight="false" outlineLevel="0" collapsed="false">
      <c r="B5" s="16" t="s">
        <v>24</v>
      </c>
      <c r="C5" s="17" t="n">
        <f aca="false">COUNTIF($R$9:$R$990,"&gt;0")</f>
        <v>83</v>
      </c>
      <c r="D5" s="4" t="s">
        <v>25</v>
      </c>
      <c r="E5" s="18" t="n">
        <f aca="false">COUNTIF($R$9:$R$990,"&lt;0")</f>
        <v>24</v>
      </c>
      <c r="F5" s="4" t="s">
        <v>26</v>
      </c>
      <c r="G5" s="17" t="n">
        <f aca="false">COUNTIF($R$9:$R$990,"=0")</f>
        <v>0</v>
      </c>
      <c r="H5" s="4" t="s">
        <v>27</v>
      </c>
      <c r="I5" s="15" t="n">
        <f aca="false">C5/SUM(C5,E5,G5)</f>
        <v>0.775700934579439</v>
      </c>
      <c r="J5" s="16" t="s">
        <v>28</v>
      </c>
      <c r="K5" s="16"/>
      <c r="L5" s="52" t="n">
        <f aca="false">MAX(V9:V993)</f>
        <v>8</v>
      </c>
      <c r="M5" s="53"/>
      <c r="N5" s="19" t="s">
        <v>29</v>
      </c>
      <c r="O5" s="20"/>
      <c r="P5" s="6" t="n">
        <f aca="false">MAX(W9:W993)</f>
        <v>5</v>
      </c>
      <c r="Q5" s="6"/>
      <c r="R5" s="9"/>
      <c r="S5" s="9"/>
      <c r="T5" s="9"/>
    </row>
    <row r="6" customFormat="false" ht="13.5" hidden="false" customHeight="false" outlineLevel="0" collapsed="false">
      <c r="B6" s="21"/>
      <c r="C6" s="22"/>
      <c r="D6" s="23"/>
      <c r="E6" s="24"/>
      <c r="F6" s="21"/>
      <c r="G6" s="24"/>
      <c r="H6" s="21"/>
      <c r="I6" s="25"/>
      <c r="J6" s="21"/>
      <c r="K6" s="21"/>
      <c r="L6" s="24"/>
      <c r="M6" s="26" t="s">
        <v>30</v>
      </c>
      <c r="N6" s="27"/>
      <c r="O6" s="27"/>
      <c r="P6" s="24"/>
      <c r="Q6" s="28"/>
      <c r="R6" s="9"/>
      <c r="S6" s="9"/>
      <c r="T6" s="9"/>
    </row>
    <row r="7" customFormat="false" ht="13.5" hidden="false" customHeight="false" outlineLevel="0" collapsed="false">
      <c r="B7" s="29" t="s">
        <v>31</v>
      </c>
      <c r="C7" s="30" t="s">
        <v>32</v>
      </c>
      <c r="D7" s="30"/>
      <c r="E7" s="31" t="s">
        <v>33</v>
      </c>
      <c r="F7" s="31"/>
      <c r="G7" s="31"/>
      <c r="H7" s="31"/>
      <c r="I7" s="31"/>
      <c r="J7" s="32" t="s">
        <v>34</v>
      </c>
      <c r="K7" s="32"/>
      <c r="L7" s="32"/>
      <c r="M7" s="33" t="s">
        <v>35</v>
      </c>
      <c r="N7" s="34" t="s">
        <v>36</v>
      </c>
      <c r="O7" s="34"/>
      <c r="P7" s="34"/>
      <c r="Q7" s="34"/>
      <c r="R7" s="35" t="s">
        <v>37</v>
      </c>
      <c r="S7" s="35"/>
      <c r="T7" s="35"/>
      <c r="U7" s="35"/>
    </row>
    <row r="8" customFormat="false" ht="13.5" hidden="false" customHeight="false" outlineLevel="0" collapsed="false">
      <c r="B8" s="29"/>
      <c r="C8" s="30"/>
      <c r="D8" s="30"/>
      <c r="E8" s="36" t="s">
        <v>38</v>
      </c>
      <c r="F8" s="36" t="s">
        <v>39</v>
      </c>
      <c r="G8" s="36" t="s">
        <v>40</v>
      </c>
      <c r="H8" s="36" t="s">
        <v>41</v>
      </c>
      <c r="I8" s="36"/>
      <c r="J8" s="37" t="s">
        <v>42</v>
      </c>
      <c r="K8" s="38" t="s">
        <v>43</v>
      </c>
      <c r="L8" s="38"/>
      <c r="M8" s="33"/>
      <c r="N8" s="39" t="s">
        <v>38</v>
      </c>
      <c r="O8" s="39" t="s">
        <v>39</v>
      </c>
      <c r="P8" s="39" t="s">
        <v>41</v>
      </c>
      <c r="Q8" s="39"/>
      <c r="R8" s="35" t="s">
        <v>44</v>
      </c>
      <c r="S8" s="35"/>
      <c r="T8" s="40" t="s">
        <v>42</v>
      </c>
      <c r="U8" s="40"/>
      <c r="Y8" s="1" t="s">
        <v>45</v>
      </c>
    </row>
    <row r="9" customFormat="false" ht="13.5" hidden="false" customHeight="false" outlineLevel="0" collapsed="false">
      <c r="B9" s="41" t="n">
        <v>1</v>
      </c>
      <c r="C9" s="42" t="n">
        <v>100000</v>
      </c>
      <c r="D9" s="42"/>
      <c r="E9" s="41" t="n">
        <v>2016</v>
      </c>
      <c r="F9" s="43" t="n">
        <v>43471</v>
      </c>
      <c r="G9" s="44" t="s">
        <v>46</v>
      </c>
      <c r="H9" s="41" t="n">
        <v>118.62</v>
      </c>
      <c r="I9" s="41"/>
      <c r="J9" s="41" t="n">
        <v>17</v>
      </c>
      <c r="K9" s="42" t="n">
        <f aca="false">IF(J9="","",C9*0.03)</f>
        <v>3000</v>
      </c>
      <c r="L9" s="42"/>
      <c r="M9" s="45" t="n">
        <f aca="false">IF(J9="","",(K9/J9)/LOOKUP(RIGHT($D$2,3),定数!$A$6:$A$13,定数!$B$6:$B$13))</f>
        <v>1.76470588235294</v>
      </c>
      <c r="N9" s="41" t="n">
        <v>2016</v>
      </c>
      <c r="O9" s="43" t="n">
        <v>43471</v>
      </c>
      <c r="P9" s="41" t="n">
        <v>118.48</v>
      </c>
      <c r="Q9" s="41"/>
      <c r="R9" s="46" t="n">
        <f aca="false">IF(P9="","",T9*M9*LOOKUP(RIGHT($D$2,3),定数!$A$6:$A$13,定数!$B$6:$B$13))</f>
        <v>2470.58823529413</v>
      </c>
      <c r="S9" s="46"/>
      <c r="T9" s="47" t="n">
        <f aca="false">IF(P9="","",IF(G9="買",(P9-H9),(H9-P9))*IF(RIGHT($D$2,3)="JPY",100,10000))</f>
        <v>14.0000000000001</v>
      </c>
      <c r="U9" s="47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1" t="n">
        <v>2</v>
      </c>
      <c r="C10" s="42" t="n">
        <f aca="false">IF(R9="","",C9+R9)</f>
        <v>102470.588235294</v>
      </c>
      <c r="D10" s="42"/>
      <c r="E10" s="41" t="n">
        <v>2016</v>
      </c>
      <c r="F10" s="43" t="n">
        <v>43472</v>
      </c>
      <c r="G10" s="44" t="s">
        <v>46</v>
      </c>
      <c r="H10" s="41" t="n">
        <v>117.97</v>
      </c>
      <c r="I10" s="41"/>
      <c r="J10" s="41" t="n">
        <v>18</v>
      </c>
      <c r="K10" s="42" t="n">
        <f aca="false">IF(J10="","",C10*0.03)</f>
        <v>3074.11764705882</v>
      </c>
      <c r="L10" s="42"/>
      <c r="M10" s="45" t="n">
        <f aca="false">IF(J10="","",(K10/J10)/LOOKUP(RIGHT($D$2,3),定数!$A$6:$A$13,定数!$B$6:$B$13))</f>
        <v>1.7078431372549</v>
      </c>
      <c r="N10" s="41" t="n">
        <v>2016</v>
      </c>
      <c r="O10" s="43" t="n">
        <v>43472</v>
      </c>
      <c r="P10" s="41" t="n">
        <v>117.81</v>
      </c>
      <c r="Q10" s="41"/>
      <c r="R10" s="46" t="n">
        <f aca="false">IF(P10="","",T10*M10*LOOKUP(RIGHT($D$2,3),定数!$A$6:$A$13,定数!$B$6:$B$13))</f>
        <v>2732.54901960779</v>
      </c>
      <c r="S10" s="46"/>
      <c r="T10" s="47" t="n">
        <f aca="false">IF(P10="","",IF(G10="買",(P10-H10),(H10-P10))*IF(RIGHT($D$2,3)="JPY",100,10000))</f>
        <v>15.9999999999997</v>
      </c>
      <c r="U10" s="47"/>
      <c r="V10" s="3" t="n">
        <f aca="false">IF(T10&lt;&gt;"",IF(T10&gt;0,1+V9,0),"")</f>
        <v>2</v>
      </c>
      <c r="W10" s="2" t="n">
        <f aca="false">IF(T10&lt;&gt;"",IF(T10&lt;0,1+W9,0),"")</f>
        <v>0</v>
      </c>
      <c r="X10" s="48" t="n">
        <f aca="false">IF(C10&lt;&gt;"",MAX(C10,C9),"")</f>
        <v>102470.588235294</v>
      </c>
    </row>
    <row r="11" customFormat="false" ht="13.5" hidden="false" customHeight="false" outlineLevel="0" collapsed="false">
      <c r="B11" s="41" t="n">
        <v>3</v>
      </c>
      <c r="C11" s="42" t="n">
        <f aca="false">IF(R10="","",C10+R10)</f>
        <v>105203.137254902</v>
      </c>
      <c r="D11" s="42"/>
      <c r="E11" s="41" t="n">
        <v>2016</v>
      </c>
      <c r="F11" s="43" t="n">
        <v>43479</v>
      </c>
      <c r="G11" s="44" t="s">
        <v>46</v>
      </c>
      <c r="H11" s="49" t="n">
        <v>117.71</v>
      </c>
      <c r="I11" s="49"/>
      <c r="J11" s="41" t="n">
        <v>13</v>
      </c>
      <c r="K11" s="42" t="n">
        <f aca="false">IF(J11="","",C11*0.03)</f>
        <v>3156.09411764706</v>
      </c>
      <c r="L11" s="42"/>
      <c r="M11" s="45" t="n">
        <f aca="false">IF(J11="","",(K11/J11)/LOOKUP(RIGHT($D$2,3),定数!$A$6:$A$13,定数!$B$6:$B$13))</f>
        <v>2.42776470588235</v>
      </c>
      <c r="N11" s="41" t="n">
        <v>2016</v>
      </c>
      <c r="O11" s="43" t="n">
        <v>43479</v>
      </c>
      <c r="P11" s="41" t="n">
        <v>117.6</v>
      </c>
      <c r="Q11" s="41"/>
      <c r="R11" s="46" t="n">
        <f aca="false">IF(P11="","",T11*M11*LOOKUP(RIGHT($D$2,3),定数!$A$6:$A$13,定数!$B$6:$B$13))</f>
        <v>2670.54117647057</v>
      </c>
      <c r="S11" s="46"/>
      <c r="T11" s="47" t="n">
        <f aca="false">IF(P11="","",IF(G11="買",(P11-H11),(H11-P11))*IF(RIGHT($D$2,3)="JPY",100,10000))</f>
        <v>10.9999999999999</v>
      </c>
      <c r="U11" s="47"/>
      <c r="V11" s="3" t="n">
        <f aca="false">IF(T11&lt;&gt;"",IF(T11&gt;0,1+V10,0),"")</f>
        <v>3</v>
      </c>
      <c r="W11" s="2" t="n">
        <f aca="false">IF(T11&lt;&gt;"",IF(T11&lt;0,1+W10,0),"")</f>
        <v>0</v>
      </c>
      <c r="X11" s="48" t="n">
        <f aca="false">IF(C11&lt;&gt;"",MAX(X10,C11),"")</f>
        <v>105203.137254902</v>
      </c>
      <c r="Y11" s="50" t="n">
        <f aca="false">IF(X11&lt;&gt;"",1-(C11/X11),"")</f>
        <v>0</v>
      </c>
    </row>
    <row r="12" customFormat="false" ht="13.5" hidden="false" customHeight="false" outlineLevel="0" collapsed="false">
      <c r="B12" s="41" t="n">
        <v>4</v>
      </c>
      <c r="C12" s="42" t="n">
        <f aca="false">IF(R11="","",C11+R11)</f>
        <v>107873.678431373</v>
      </c>
      <c r="D12" s="42"/>
      <c r="E12" s="41" t="n">
        <v>2016</v>
      </c>
      <c r="F12" s="43" t="n">
        <v>43480</v>
      </c>
      <c r="G12" s="44" t="s">
        <v>47</v>
      </c>
      <c r="H12" s="41" t="n">
        <v>118.17</v>
      </c>
      <c r="I12" s="41"/>
      <c r="J12" s="41" t="n">
        <v>7</v>
      </c>
      <c r="K12" s="42" t="n">
        <f aca="false">IF(J12="","",C12*0.03)</f>
        <v>3236.21035294117</v>
      </c>
      <c r="L12" s="42"/>
      <c r="M12" s="45" t="n">
        <f aca="false">IF(J12="","",(K12/J12)/LOOKUP(RIGHT($D$2,3),定数!$A$6:$A$13,定数!$B$6:$B$13))</f>
        <v>4.62315764705882</v>
      </c>
      <c r="N12" s="41" t="n">
        <v>2016</v>
      </c>
      <c r="O12" s="43" t="n">
        <v>43480</v>
      </c>
      <c r="P12" s="41" t="n">
        <v>118.21</v>
      </c>
      <c r="Q12" s="41"/>
      <c r="R12" s="46" t="n">
        <f aca="false">IF(P12="","",T12*M12*LOOKUP(RIGHT($D$2,3),定数!$A$6:$A$13,定数!$B$6:$B$13))</f>
        <v>1849.26305882316</v>
      </c>
      <c r="S12" s="46"/>
      <c r="T12" s="47" t="n">
        <f aca="false">IF(P12="","",IF(G12="買",(P12-H12),(H12-P12))*IF(RIGHT($D$2,3)="JPY",100,10000))</f>
        <v>3.9999999999992</v>
      </c>
      <c r="U12" s="47"/>
      <c r="V12" s="3" t="n">
        <f aca="false">IF(T12&lt;&gt;"",IF(T12&gt;0,1+V11,0),"")</f>
        <v>4</v>
      </c>
      <c r="W12" s="2" t="n">
        <f aca="false">IF(T12&lt;&gt;"",IF(T12&lt;0,1+W11,0),"")</f>
        <v>0</v>
      </c>
      <c r="X12" s="48" t="n">
        <f aca="false">IF(C12&lt;&gt;"",MAX(X11,C12),"")</f>
        <v>107873.678431373</v>
      </c>
      <c r="Y12" s="50" t="n">
        <f aca="false">IF(X12&lt;&gt;"",1-(C12/X12),"")</f>
        <v>0</v>
      </c>
    </row>
    <row r="13" customFormat="false" ht="13.5" hidden="false" customHeight="false" outlineLevel="0" collapsed="false">
      <c r="B13" s="41" t="n">
        <v>5</v>
      </c>
      <c r="C13" s="42" t="n">
        <f aca="false">IF(R12="","",C12+R12)</f>
        <v>109722.941490196</v>
      </c>
      <c r="D13" s="42"/>
      <c r="E13" s="41" t="n">
        <v>2016</v>
      </c>
      <c r="F13" s="43" t="n">
        <v>43483</v>
      </c>
      <c r="G13" s="44" t="s">
        <v>47</v>
      </c>
      <c r="H13" s="41" t="n">
        <v>117.33</v>
      </c>
      <c r="I13" s="41"/>
      <c r="J13" s="41" t="n">
        <v>19</v>
      </c>
      <c r="K13" s="42" t="n">
        <f aca="false">IF(J13="","",C13*0.03)</f>
        <v>3291.68824470587</v>
      </c>
      <c r="L13" s="42"/>
      <c r="M13" s="45" t="n">
        <f aca="false">IF(J13="","",(K13/J13)/LOOKUP(RIGHT($D$2,3),定数!$A$6:$A$13,定数!$B$6:$B$13))</f>
        <v>1.73246749721362</v>
      </c>
      <c r="N13" s="41" t="n">
        <v>2016</v>
      </c>
      <c r="O13" s="43" t="n">
        <v>43484</v>
      </c>
      <c r="P13" s="41" t="n">
        <v>117.49</v>
      </c>
      <c r="Q13" s="41"/>
      <c r="R13" s="46" t="n">
        <f aca="false">IF(P13="","",T13*M13*LOOKUP(RIGHT($D$2,3),定数!$A$6:$A$13,定数!$B$6:$B$13))</f>
        <v>2771.94799554173</v>
      </c>
      <c r="S13" s="46"/>
      <c r="T13" s="47" t="n">
        <f aca="false">IF(P13="","",IF(G13="買",(P13-H13),(H13-P13))*IF(RIGHT($D$2,3)="JPY",100,10000))</f>
        <v>15.9999999999997</v>
      </c>
      <c r="U13" s="47"/>
      <c r="V13" s="3" t="n">
        <f aca="false">IF(T13&lt;&gt;"",IF(T13&gt;0,1+V12,0),"")</f>
        <v>5</v>
      </c>
      <c r="W13" s="2" t="n">
        <f aca="false">IF(T13&lt;&gt;"",IF(T13&lt;0,1+W12,0),"")</f>
        <v>0</v>
      </c>
      <c r="X13" s="48" t="n">
        <f aca="false">IF(C13&lt;&gt;"",MAX(X12,C13),"")</f>
        <v>109722.941490196</v>
      </c>
      <c r="Y13" s="50" t="n">
        <f aca="false">IF(X13&lt;&gt;"",1-(C13/X13),"")</f>
        <v>0</v>
      </c>
    </row>
    <row r="14" customFormat="false" ht="13.5" hidden="false" customHeight="false" outlineLevel="0" collapsed="false">
      <c r="B14" s="41" t="n">
        <v>6</v>
      </c>
      <c r="C14" s="42" t="n">
        <f aca="false">IF(R13="","",C13+R13)</f>
        <v>112494.889485737</v>
      </c>
      <c r="D14" s="42"/>
      <c r="E14" s="41" t="n">
        <v>2016</v>
      </c>
      <c r="F14" s="43" t="n">
        <v>43487</v>
      </c>
      <c r="G14" s="44" t="s">
        <v>47</v>
      </c>
      <c r="H14" s="41" t="n">
        <v>118.19</v>
      </c>
      <c r="I14" s="41"/>
      <c r="J14" s="41" t="n">
        <v>9</v>
      </c>
      <c r="K14" s="42" t="n">
        <f aca="false">IF(J14="","",C14*0.03)</f>
        <v>3374.84668457212</v>
      </c>
      <c r="L14" s="42"/>
      <c r="M14" s="45" t="n">
        <f aca="false">IF(J14="","",(K14/J14)/LOOKUP(RIGHT($D$2,3),定数!$A$6:$A$13,定数!$B$6:$B$13))</f>
        <v>3.74982964952458</v>
      </c>
      <c r="N14" s="41" t="n">
        <v>2016</v>
      </c>
      <c r="O14" s="43" t="n">
        <v>43487</v>
      </c>
      <c r="P14" s="41" t="n">
        <v>118.25</v>
      </c>
      <c r="Q14" s="41"/>
      <c r="R14" s="46" t="n">
        <f aca="false">IF(P14="","",T14*M14*LOOKUP(RIGHT($D$2,3),定数!$A$6:$A$13,定数!$B$6:$B$13))</f>
        <v>2249.89778971483</v>
      </c>
      <c r="S14" s="46"/>
      <c r="T14" s="47" t="n">
        <f aca="false">IF(P14="","",IF(G14="買",(P14-H14),(H14-P14))*IF(RIGHT($D$2,3)="JPY",100,10000))</f>
        <v>6.00000000000023</v>
      </c>
      <c r="U14" s="47"/>
      <c r="V14" s="3" t="n">
        <f aca="false">IF(T14&lt;&gt;"",IF(T14&gt;0,1+V13,0),"")</f>
        <v>6</v>
      </c>
      <c r="W14" s="2" t="n">
        <f aca="false">IF(T14&lt;&gt;"",IF(T14&lt;0,1+W13,0),"")</f>
        <v>0</v>
      </c>
      <c r="X14" s="48" t="n">
        <f aca="false">IF(C14&lt;&gt;"",MAX(X13,C14),"")</f>
        <v>112494.889485737</v>
      </c>
      <c r="Y14" s="50" t="n">
        <f aca="false">IF(X14&lt;&gt;"",1-(C14/X14),"")</f>
        <v>0</v>
      </c>
    </row>
    <row r="15" customFormat="false" ht="13.5" hidden="false" customHeight="false" outlineLevel="0" collapsed="false">
      <c r="B15" s="41" t="n">
        <v>7</v>
      </c>
      <c r="C15" s="42" t="n">
        <f aca="false">IF(R14="","",C14+R14)</f>
        <v>114744.787275452</v>
      </c>
      <c r="D15" s="42"/>
      <c r="E15" s="41" t="n">
        <v>2016</v>
      </c>
      <c r="F15" s="43" t="n">
        <v>43491</v>
      </c>
      <c r="G15" s="44" t="s">
        <v>47</v>
      </c>
      <c r="H15" s="41" t="n">
        <v>118.43</v>
      </c>
      <c r="I15" s="41"/>
      <c r="J15" s="41" t="n">
        <v>17</v>
      </c>
      <c r="K15" s="42" t="n">
        <f aca="false">IF(J15="","",C15*0.03)</f>
        <v>3442.34361826357</v>
      </c>
      <c r="L15" s="42"/>
      <c r="M15" s="45" t="n">
        <f aca="false">IF(J15="","",(K15/J15)/LOOKUP(RIGHT($D$2,3),定数!$A$6:$A$13,定数!$B$6:$B$13))</f>
        <v>2.02490801074327</v>
      </c>
      <c r="N15" s="41" t="n">
        <v>2016</v>
      </c>
      <c r="O15" s="43" t="n">
        <v>43491</v>
      </c>
      <c r="P15" s="41" t="n">
        <v>118.57</v>
      </c>
      <c r="Q15" s="41"/>
      <c r="R15" s="46" t="n">
        <f aca="false">IF(P15="","",T15*M15*LOOKUP(RIGHT($D$2,3),定数!$A$6:$A$13,定数!$B$6:$B$13))</f>
        <v>2834.87121504031</v>
      </c>
      <c r="S15" s="46"/>
      <c r="T15" s="47" t="n">
        <f aca="false">IF(P15="","",IF(G15="買",(P15-H15),(H15-P15))*IF(RIGHT($D$2,3)="JPY",100,10000))</f>
        <v>13.9999999999986</v>
      </c>
      <c r="U15" s="47"/>
      <c r="V15" s="3" t="n">
        <f aca="false">IF(T15&lt;&gt;"",IF(T15&gt;0,1+V14,0),"")</f>
        <v>7</v>
      </c>
      <c r="W15" s="2" t="n">
        <f aca="false">IF(T15&lt;&gt;"",IF(T15&lt;0,1+W14,0),"")</f>
        <v>0</v>
      </c>
      <c r="X15" s="48" t="n">
        <f aca="false">IF(C15&lt;&gt;"",MAX(X14,C15),"")</f>
        <v>114744.787275452</v>
      </c>
      <c r="Y15" s="50" t="n">
        <f aca="false">IF(X15&lt;&gt;"",1-(C15/X15),"")</f>
        <v>0</v>
      </c>
    </row>
    <row r="16" customFormat="false" ht="13.5" hidden="false" customHeight="false" outlineLevel="0" collapsed="false">
      <c r="B16" s="41" t="n">
        <v>8</v>
      </c>
      <c r="C16" s="42" t="n">
        <f aca="false">IF(R15="","",C15+R15)</f>
        <v>117579.658490493</v>
      </c>
      <c r="D16" s="42"/>
      <c r="E16" s="41" t="n">
        <v>2016</v>
      </c>
      <c r="F16" s="43" t="n">
        <v>43493</v>
      </c>
      <c r="G16" s="44" t="s">
        <v>47</v>
      </c>
      <c r="H16" s="41" t="n">
        <v>118.82</v>
      </c>
      <c r="I16" s="41"/>
      <c r="J16" s="41" t="n">
        <v>11</v>
      </c>
      <c r="K16" s="42" t="n">
        <f aca="false">IF(J16="","",C16*0.03)</f>
        <v>3527.38975471478</v>
      </c>
      <c r="L16" s="42"/>
      <c r="M16" s="45" t="n">
        <f aca="false">IF(J16="","",(K16/J16)/LOOKUP(RIGHT($D$2,3),定数!$A$6:$A$13,定数!$B$6:$B$13))</f>
        <v>3.20671795883161</v>
      </c>
      <c r="N16" s="41" t="n">
        <v>2016</v>
      </c>
      <c r="O16" s="43" t="n">
        <v>43493</v>
      </c>
      <c r="P16" s="41" t="n">
        <v>118.95</v>
      </c>
      <c r="Q16" s="41"/>
      <c r="R16" s="46" t="n">
        <f aca="false">IF(P16="","",T16*M16*LOOKUP(RIGHT($D$2,3),定数!$A$6:$A$13,定数!$B$6:$B$13))</f>
        <v>4168.73334648141</v>
      </c>
      <c r="S16" s="46"/>
      <c r="T16" s="47" t="n">
        <f aca="false">IF(P16="","",IF(G16="買",(P16-H16),(H16-P16))*IF(RIGHT($D$2,3)="JPY",100,10000))</f>
        <v>13.000000000001</v>
      </c>
      <c r="U16" s="47"/>
      <c r="V16" s="3" t="n">
        <f aca="false">IF(T16&lt;&gt;"",IF(T16&gt;0,1+V15,0),"")</f>
        <v>8</v>
      </c>
      <c r="W16" s="2" t="n">
        <f aca="false">IF(T16&lt;&gt;"",IF(T16&lt;0,1+W15,0),"")</f>
        <v>0</v>
      </c>
      <c r="X16" s="48" t="n">
        <f aca="false">IF(C16&lt;&gt;"",MAX(X15,C16),"")</f>
        <v>117579.658490493</v>
      </c>
      <c r="Y16" s="50" t="n">
        <f aca="false">IF(X16&lt;&gt;"",1-(C16/X16),"")</f>
        <v>0</v>
      </c>
    </row>
    <row r="17" customFormat="false" ht="13.5" hidden="false" customHeight="false" outlineLevel="0" collapsed="false">
      <c r="B17" s="41" t="n">
        <v>9</v>
      </c>
      <c r="C17" s="42" t="n">
        <f aca="false">IF(R16="","",C16+R16)</f>
        <v>121748.391836974</v>
      </c>
      <c r="D17" s="42"/>
      <c r="E17" s="41" t="n">
        <v>2016</v>
      </c>
      <c r="F17" s="43" t="n">
        <v>43497</v>
      </c>
      <c r="G17" s="44" t="s">
        <v>47</v>
      </c>
      <c r="H17" s="41" t="n">
        <v>121.29</v>
      </c>
      <c r="I17" s="41"/>
      <c r="J17" s="41" t="n">
        <v>14</v>
      </c>
      <c r="K17" s="42" t="n">
        <f aca="false">IF(J17="","",C17*0.03)</f>
        <v>3652.45175510922</v>
      </c>
      <c r="L17" s="42"/>
      <c r="M17" s="45" t="n">
        <f aca="false">IF(J17="","",(K17/J17)/LOOKUP(RIGHT($D$2,3),定数!$A$6:$A$13,定数!$B$6:$B$13))</f>
        <v>2.6088941107923</v>
      </c>
      <c r="N17" s="41" t="n">
        <v>2016</v>
      </c>
      <c r="O17" s="43" t="n">
        <v>43497</v>
      </c>
      <c r="P17" s="41" t="n">
        <v>121.15</v>
      </c>
      <c r="Q17" s="41"/>
      <c r="R17" s="46" t="n">
        <f aca="false">IF(P17="","",T17*M17*LOOKUP(RIGHT($D$2,3),定数!$A$6:$A$13,定数!$B$6:$B$13))</f>
        <v>-3652.45175510923</v>
      </c>
      <c r="S17" s="46"/>
      <c r="T17" s="47" t="n">
        <f aca="false">IF(P17="","",IF(G17="買",(P17-H17),(H17-P17))*IF(RIGHT($D$2,3)="JPY",100,10000))</f>
        <v>-14.0000000000001</v>
      </c>
      <c r="U17" s="47"/>
      <c r="V17" s="3" t="n">
        <f aca="false">IF(T17&lt;&gt;"",IF(T17&gt;0,1+V16,0),"")</f>
        <v>0</v>
      </c>
      <c r="W17" s="2" t="n">
        <f aca="false">IF(T17&lt;&gt;"",IF(T17&lt;0,1+W16,0),"")</f>
        <v>1</v>
      </c>
      <c r="X17" s="48" t="n">
        <f aca="false">IF(C17&lt;&gt;"",MAX(X16,C17),"")</f>
        <v>121748.391836974</v>
      </c>
      <c r="Y17" s="50" t="n">
        <f aca="false">IF(X17&lt;&gt;"",1-(C17/X17),"")</f>
        <v>0</v>
      </c>
    </row>
    <row r="18" customFormat="false" ht="13.5" hidden="false" customHeight="false" outlineLevel="0" collapsed="false">
      <c r="B18" s="41" t="n">
        <v>10</v>
      </c>
      <c r="C18" s="42" t="n">
        <f aca="false">IF(R17="","",C17+R17)</f>
        <v>118095.940081865</v>
      </c>
      <c r="D18" s="42"/>
      <c r="E18" s="41" t="n">
        <v>2016</v>
      </c>
      <c r="F18" s="43" t="n">
        <v>43497</v>
      </c>
      <c r="G18" s="44" t="s">
        <v>46</v>
      </c>
      <c r="H18" s="41" t="n">
        <v>121</v>
      </c>
      <c r="I18" s="41"/>
      <c r="J18" s="41" t="n">
        <v>9</v>
      </c>
      <c r="K18" s="42" t="n">
        <f aca="false">IF(J18="","",C18*0.03)</f>
        <v>3542.87820245594</v>
      </c>
      <c r="L18" s="42"/>
      <c r="M18" s="45" t="n">
        <f aca="false">IF(J18="","",(K18/J18)/LOOKUP(RIGHT($D$2,3),定数!$A$6:$A$13,定数!$B$6:$B$13))</f>
        <v>3.93653133606216</v>
      </c>
      <c r="N18" s="41" t="n">
        <v>2016</v>
      </c>
      <c r="O18" s="43" t="n">
        <v>43498</v>
      </c>
      <c r="P18" s="41" t="n">
        <v>120.92</v>
      </c>
      <c r="Q18" s="41"/>
      <c r="R18" s="46" t="n">
        <f aca="false">IF(P18="","",T18*M18*LOOKUP(RIGHT($D$2,3),定数!$A$6:$A$13,定数!$B$6:$B$13))</f>
        <v>3149.22506884966</v>
      </c>
      <c r="S18" s="46"/>
      <c r="T18" s="47" t="n">
        <f aca="false">IF(P18="","",IF(G18="買",(P18-H18),(H18-P18))*IF(RIGHT($D$2,3)="JPY",100,10000))</f>
        <v>7.99999999999983</v>
      </c>
      <c r="U18" s="47"/>
      <c r="V18" s="3" t="n">
        <f aca="false">IF(T18&lt;&gt;"",IF(T18&gt;0,1+V17,0),"")</f>
        <v>1</v>
      </c>
      <c r="W18" s="2" t="n">
        <f aca="false">IF(T18&lt;&gt;"",IF(T18&lt;0,1+W17,0),"")</f>
        <v>0</v>
      </c>
      <c r="X18" s="48" t="n">
        <f aca="false">IF(C18&lt;&gt;"",MAX(X17,C18),"")</f>
        <v>121748.391836974</v>
      </c>
      <c r="Y18" s="50" t="n">
        <f aca="false">IF(X18&lt;&gt;"",1-(C18/X18),"")</f>
        <v>0.0300000000000001</v>
      </c>
    </row>
    <row r="19" customFormat="false" ht="13.5" hidden="false" customHeight="false" outlineLevel="0" collapsed="false">
      <c r="B19" s="41" t="n">
        <v>11</v>
      </c>
      <c r="C19" s="42" t="n">
        <f aca="false">IF(R18="","",C18+R18)</f>
        <v>121245.165150714</v>
      </c>
      <c r="D19" s="42"/>
      <c r="E19" s="41" t="n">
        <v>2016</v>
      </c>
      <c r="F19" s="43" t="n">
        <v>43498</v>
      </c>
      <c r="G19" s="44" t="s">
        <v>46</v>
      </c>
      <c r="H19" s="41" t="n">
        <v>120.87</v>
      </c>
      <c r="I19" s="41"/>
      <c r="J19" s="41" t="n">
        <v>15</v>
      </c>
      <c r="K19" s="42" t="n">
        <f aca="false">IF(J19="","",C19*0.03)</f>
        <v>3637.35495452143</v>
      </c>
      <c r="L19" s="42"/>
      <c r="M19" s="45" t="n">
        <f aca="false">IF(J19="","",(K19/J19)/LOOKUP(RIGHT($D$2,3),定数!$A$6:$A$13,定数!$B$6:$B$13))</f>
        <v>2.42490330301429</v>
      </c>
      <c r="N19" s="41" t="n">
        <v>2016</v>
      </c>
      <c r="O19" s="43" t="n">
        <v>43498</v>
      </c>
      <c r="P19" s="41" t="n">
        <v>120.74</v>
      </c>
      <c r="Q19" s="41"/>
      <c r="R19" s="46" t="n">
        <f aca="false">IF(P19="","",T19*M19*LOOKUP(RIGHT($D$2,3),定数!$A$6:$A$13,定数!$B$6:$B$13))</f>
        <v>3152.37429391881</v>
      </c>
      <c r="S19" s="46"/>
      <c r="T19" s="47" t="n">
        <f aca="false">IF(P19="","",IF(G19="買",(P19-H19),(H19-P19))*IF(RIGHT($D$2,3)="JPY",100,10000))</f>
        <v>13.000000000001</v>
      </c>
      <c r="U19" s="47"/>
      <c r="V19" s="3" t="n">
        <f aca="false">IF(T19&lt;&gt;"",IF(T19&gt;0,1+V18,0),"")</f>
        <v>2</v>
      </c>
      <c r="W19" s="2" t="n">
        <f aca="false">IF(T19&lt;&gt;"",IF(T19&lt;0,1+W18,0),"")</f>
        <v>0</v>
      </c>
      <c r="X19" s="48" t="n">
        <f aca="false">IF(C19&lt;&gt;"",MAX(X18,C19),"")</f>
        <v>121748.391836974</v>
      </c>
      <c r="Y19" s="50" t="n">
        <f aca="false">IF(X19&lt;&gt;"",1-(C19/X19),"")</f>
        <v>0.00413333333333399</v>
      </c>
    </row>
    <row r="20" customFormat="false" ht="13.5" hidden="false" customHeight="false" outlineLevel="0" collapsed="false">
      <c r="B20" s="41" t="n">
        <v>12</v>
      </c>
      <c r="C20" s="42" t="n">
        <f aca="false">IF(R19="","",C19+R19)</f>
        <v>124397.539444633</v>
      </c>
      <c r="D20" s="42"/>
      <c r="E20" s="41" t="n">
        <v>2016</v>
      </c>
      <c r="F20" s="43" t="n">
        <v>43506</v>
      </c>
      <c r="G20" s="44" t="s">
        <v>47</v>
      </c>
      <c r="H20" s="41" t="n">
        <v>115</v>
      </c>
      <c r="I20" s="41"/>
      <c r="J20" s="41" t="n">
        <v>14</v>
      </c>
      <c r="K20" s="42" t="n">
        <f aca="false">IF(J20="","",C20*0.03)</f>
        <v>3731.92618333899</v>
      </c>
      <c r="L20" s="42"/>
      <c r="M20" s="45" t="n">
        <f aca="false">IF(J20="","",(K20/J20)/LOOKUP(RIGHT($D$2,3),定数!$A$6:$A$13,定数!$B$6:$B$13))</f>
        <v>2.66566155952785</v>
      </c>
      <c r="N20" s="41" t="n">
        <v>2016</v>
      </c>
      <c r="O20" s="43" t="n">
        <v>43506</v>
      </c>
      <c r="P20" s="41" t="n">
        <v>114.86</v>
      </c>
      <c r="Q20" s="41"/>
      <c r="R20" s="46" t="n">
        <f aca="false">IF(P20="","",T20*M20*LOOKUP(RIGHT($D$2,3),定数!$A$6:$A$13,定数!$B$6:$B$13))</f>
        <v>-3731.92618333901</v>
      </c>
      <c r="S20" s="46"/>
      <c r="T20" s="47" t="n">
        <f aca="false">IF(P20="","",IF(G20="買",(P20-H20),(H20-P20))*IF(RIGHT($D$2,3)="JPY",100,10000))</f>
        <v>-14.0000000000001</v>
      </c>
      <c r="U20" s="47"/>
      <c r="V20" s="3" t="n">
        <f aca="false">IF(T20&lt;&gt;"",IF(T20&gt;0,1+V19,0),"")</f>
        <v>0</v>
      </c>
      <c r="W20" s="2" t="n">
        <f aca="false">IF(T20&lt;&gt;"",IF(T20&lt;0,1+W19,0),"")</f>
        <v>1</v>
      </c>
      <c r="X20" s="48" t="n">
        <f aca="false">IF(C20&lt;&gt;"",MAX(X19,C20),"")</f>
        <v>124397.539444633</v>
      </c>
      <c r="Y20" s="50" t="n">
        <f aca="false">IF(X20&lt;&gt;"",1-(C20/X20),"")</f>
        <v>0</v>
      </c>
    </row>
    <row r="21" customFormat="false" ht="13.5" hidden="false" customHeight="false" outlineLevel="0" collapsed="false">
      <c r="B21" s="41" t="n">
        <v>13</v>
      </c>
      <c r="C21" s="42" t="n">
        <f aca="false">IF(R20="","",C20+R20)</f>
        <v>120665.613261294</v>
      </c>
      <c r="D21" s="42"/>
      <c r="E21" s="41" t="n">
        <v>2016</v>
      </c>
      <c r="F21" s="43" t="n">
        <v>43510</v>
      </c>
      <c r="G21" s="44" t="s">
        <v>47</v>
      </c>
      <c r="H21" s="41" t="n">
        <v>113.4</v>
      </c>
      <c r="I21" s="41"/>
      <c r="J21" s="41" t="n">
        <v>12</v>
      </c>
      <c r="K21" s="42" t="n">
        <f aca="false">IF(J21="","",C21*0.03)</f>
        <v>3619.96839783882</v>
      </c>
      <c r="L21" s="42"/>
      <c r="M21" s="45" t="n">
        <f aca="false">IF(J21="","",(K21/J21)/LOOKUP(RIGHT($D$2,3),定数!$A$6:$A$13,定数!$B$6:$B$13))</f>
        <v>3.01664033153235</v>
      </c>
      <c r="N21" s="41" t="n">
        <v>2016</v>
      </c>
      <c r="O21" s="43" t="n">
        <v>43510</v>
      </c>
      <c r="P21" s="41" t="n">
        <v>113.49</v>
      </c>
      <c r="Q21" s="41"/>
      <c r="R21" s="46" t="n">
        <f aca="false">IF(P21="","",T21*M21*LOOKUP(RIGHT($D$2,3),定数!$A$6:$A$13,定数!$B$6:$B$13))</f>
        <v>2714.97629837879</v>
      </c>
      <c r="S21" s="46"/>
      <c r="T21" s="47" t="n">
        <f aca="false">IF(P21="","",IF(G21="買",(P21-H21),(H21-P21))*IF(RIGHT($D$2,3)="JPY",100,10000))</f>
        <v>8.99999999999892</v>
      </c>
      <c r="U21" s="47"/>
      <c r="V21" s="3" t="n">
        <f aca="false">IF(T21&lt;&gt;"",IF(T21&gt;0,1+V20,0),"")</f>
        <v>1</v>
      </c>
      <c r="W21" s="2" t="n">
        <f aca="false">IF(T21&lt;&gt;"",IF(T21&lt;0,1+W20,0),"")</f>
        <v>0</v>
      </c>
      <c r="X21" s="48" t="n">
        <f aca="false">IF(C21&lt;&gt;"",MAX(X20,C21),"")</f>
        <v>124397.539444633</v>
      </c>
      <c r="Y21" s="50" t="n">
        <f aca="false">IF(X21&lt;&gt;"",1-(C21/X21),"")</f>
        <v>0.0300000000000001</v>
      </c>
    </row>
    <row r="22" customFormat="false" ht="13.5" hidden="false" customHeight="false" outlineLevel="0" collapsed="false">
      <c r="B22" s="41" t="n">
        <v>14</v>
      </c>
      <c r="C22" s="42" t="n">
        <f aca="false">IF(R21="","",C21+R21)</f>
        <v>123380.589559673</v>
      </c>
      <c r="D22" s="42"/>
      <c r="E22" s="41" t="n">
        <v>2016</v>
      </c>
      <c r="F22" s="43" t="n">
        <v>43513</v>
      </c>
      <c r="G22" s="44" t="s">
        <v>47</v>
      </c>
      <c r="H22" s="41" t="n">
        <v>114.31</v>
      </c>
      <c r="I22" s="41"/>
      <c r="J22" s="41" t="n">
        <v>18</v>
      </c>
      <c r="K22" s="42" t="n">
        <f aca="false">IF(J22="","",C22*0.03)</f>
        <v>3701.41768679019</v>
      </c>
      <c r="L22" s="42"/>
      <c r="M22" s="45" t="n">
        <f aca="false">IF(J22="","",(K22/J22)/LOOKUP(RIGHT($D$2,3),定数!$A$6:$A$13,定数!$B$6:$B$13))</f>
        <v>2.05634315932788</v>
      </c>
      <c r="N22" s="41" t="n">
        <v>2016</v>
      </c>
      <c r="O22" s="43" t="n">
        <v>43513</v>
      </c>
      <c r="P22" s="41" t="n">
        <v>114.45</v>
      </c>
      <c r="Q22" s="41"/>
      <c r="R22" s="46" t="n">
        <f aca="false">IF(P22="","",T22*M22*LOOKUP(RIGHT($D$2,3),定数!$A$6:$A$13,定数!$B$6:$B$13))</f>
        <v>2878.88042305905</v>
      </c>
      <c r="S22" s="46"/>
      <c r="T22" s="47" t="n">
        <f aca="false">IF(P22="","",IF(G22="買",(P22-H22),(H22-P22))*IF(RIGHT($D$2,3)="JPY",100,10000))</f>
        <v>14.0000000000001</v>
      </c>
      <c r="U22" s="47"/>
      <c r="V22" s="3" t="n">
        <f aca="false">IF(T22&lt;&gt;"",IF(T22&gt;0,1+V21,0),"")</f>
        <v>2</v>
      </c>
      <c r="W22" s="2" t="n">
        <f aca="false">IF(T22&lt;&gt;"",IF(T22&lt;0,1+W21,0),"")</f>
        <v>0</v>
      </c>
      <c r="X22" s="48" t="n">
        <f aca="false">IF(C22&lt;&gt;"",MAX(X21,C22),"")</f>
        <v>124397.539444633</v>
      </c>
      <c r="Y22" s="50" t="n">
        <f aca="false">IF(X22&lt;&gt;"",1-(C22/X22),"")</f>
        <v>0.00817500000000271</v>
      </c>
    </row>
    <row r="23" customFormat="false" ht="13.5" hidden="false" customHeight="false" outlineLevel="0" collapsed="false">
      <c r="B23" s="41" t="n">
        <v>15</v>
      </c>
      <c r="C23" s="42" t="n">
        <f aca="false">IF(R22="","",C22+R22)</f>
        <v>126259.469982732</v>
      </c>
      <c r="D23" s="42"/>
      <c r="E23" s="41" t="n">
        <v>2016</v>
      </c>
      <c r="F23" s="43" t="n">
        <v>43519</v>
      </c>
      <c r="G23" s="44" t="s">
        <v>46</v>
      </c>
      <c r="H23" s="41" t="n">
        <v>112.01</v>
      </c>
      <c r="I23" s="41"/>
      <c r="J23" s="41" t="n">
        <v>14</v>
      </c>
      <c r="K23" s="42" t="n">
        <f aca="false">IF(J23="","",C23*0.03)</f>
        <v>3787.78409948196</v>
      </c>
      <c r="L23" s="42"/>
      <c r="M23" s="45" t="n">
        <f aca="false">IF(J23="","",(K23/J23)/LOOKUP(RIGHT($D$2,3),定数!$A$6:$A$13,定数!$B$6:$B$13))</f>
        <v>2.70556007105854</v>
      </c>
      <c r="N23" s="41" t="n">
        <v>2016</v>
      </c>
      <c r="O23" s="43" t="n">
        <v>43519</v>
      </c>
      <c r="P23" s="41" t="n">
        <v>111.89</v>
      </c>
      <c r="Q23" s="41"/>
      <c r="R23" s="46" t="n">
        <f aca="false">IF(P23="","",T23*M23*LOOKUP(RIGHT($D$2,3),定数!$A$6:$A$13,定数!$B$6:$B$13))</f>
        <v>3246.67208527037</v>
      </c>
      <c r="S23" s="46"/>
      <c r="T23" s="47" t="n">
        <f aca="false">IF(P23="","",IF(G23="買",(P23-H23),(H23-P23))*IF(RIGHT($D$2,3)="JPY",100,10000))</f>
        <v>12.0000000000005</v>
      </c>
      <c r="U23" s="47"/>
      <c r="V23" s="2" t="str">
        <f aca="false">IF(S23&lt;&gt;"",IF(S23&lt;0,1+V22,0),"")</f>
        <v/>
      </c>
      <c r="W23" s="2" t="n">
        <f aca="false">IF(T23&lt;&gt;"",IF(T23&lt;0,1+W22,0),"")</f>
        <v>0</v>
      </c>
      <c r="X23" s="48" t="n">
        <f aca="false">IF(C23&lt;&gt;"",MAX(X22,C23),"")</f>
        <v>126259.469982732</v>
      </c>
      <c r="Y23" s="50" t="n">
        <f aca="false">IF(X23&lt;&gt;"",1-(C23/X23),"")</f>
        <v>0</v>
      </c>
    </row>
    <row r="24" customFormat="false" ht="13.5" hidden="false" customHeight="false" outlineLevel="0" collapsed="false">
      <c r="B24" s="41" t="n">
        <v>16</v>
      </c>
      <c r="C24" s="42" t="n">
        <f aca="false">IF(R23="","",C23+R23)</f>
        <v>129506.142068002</v>
      </c>
      <c r="D24" s="42"/>
      <c r="E24" s="41" t="n">
        <v>2016</v>
      </c>
      <c r="F24" s="43" t="n">
        <v>43525</v>
      </c>
      <c r="G24" s="44" t="s">
        <v>47</v>
      </c>
      <c r="H24" s="41" t="n">
        <v>113.19</v>
      </c>
      <c r="I24" s="41"/>
      <c r="J24" s="41" t="n">
        <v>18</v>
      </c>
      <c r="K24" s="42" t="n">
        <f aca="false">IF(J24="","",C24*0.03)</f>
        <v>3885.18426204007</v>
      </c>
      <c r="L24" s="42"/>
      <c r="M24" s="45" t="n">
        <f aca="false">IF(J24="","",(K24/J24)/LOOKUP(RIGHT($D$2,3),定数!$A$6:$A$13,定数!$B$6:$B$13))</f>
        <v>2.15843570113337</v>
      </c>
      <c r="N24" s="41" t="n">
        <v>2016</v>
      </c>
      <c r="O24" s="43" t="n">
        <v>43525</v>
      </c>
      <c r="P24" s="41" t="n">
        <v>113.34</v>
      </c>
      <c r="Q24" s="41"/>
      <c r="R24" s="46" t="n">
        <f aca="false">IF(P24="","",T24*M24*LOOKUP(RIGHT($D$2,3),定数!$A$6:$A$13,定数!$B$6:$B$13))</f>
        <v>3237.65355170018</v>
      </c>
      <c r="S24" s="46"/>
      <c r="T24" s="47" t="n">
        <f aca="false">IF(P24="","",IF(G24="買",(P24-H24),(H24-P24))*IF(RIGHT($D$2,3)="JPY",100,10000))</f>
        <v>15.0000000000006</v>
      </c>
      <c r="U24" s="47"/>
      <c r="V24" s="2" t="str">
        <f aca="false">IF(S24&lt;&gt;"",IF(S24&lt;0,1+V23,0),"")</f>
        <v/>
      </c>
      <c r="W24" s="2" t="n">
        <f aca="false">IF(T24&lt;&gt;"",IF(T24&lt;0,1+W23,0),"")</f>
        <v>0</v>
      </c>
      <c r="X24" s="48" t="n">
        <f aca="false">IF(C24&lt;&gt;"",MAX(X23,C24),"")</f>
        <v>129506.142068002</v>
      </c>
      <c r="Y24" s="50" t="n">
        <f aca="false">IF(X24&lt;&gt;"",1-(C24/X24),"")</f>
        <v>0</v>
      </c>
    </row>
    <row r="25" customFormat="false" ht="13.5" hidden="false" customHeight="false" outlineLevel="0" collapsed="false">
      <c r="B25" s="41" t="n">
        <v>17</v>
      </c>
      <c r="C25" s="42" t="n">
        <f aca="false">IF(R24="","",C24+R24)</f>
        <v>132743.795619703</v>
      </c>
      <c r="D25" s="42"/>
      <c r="E25" s="41" t="n">
        <v>2016</v>
      </c>
      <c r="F25" s="43" t="n">
        <v>43527</v>
      </c>
      <c r="G25" s="44" t="s">
        <v>46</v>
      </c>
      <c r="H25" s="41" t="n">
        <v>113.82</v>
      </c>
      <c r="I25" s="41"/>
      <c r="J25" s="41" t="n">
        <v>18</v>
      </c>
      <c r="K25" s="42" t="n">
        <f aca="false">IF(J25="","",C25*0.03)</f>
        <v>3982.31386859108</v>
      </c>
      <c r="L25" s="42"/>
      <c r="M25" s="45" t="n">
        <f aca="false">IF(J25="","",(K25/J25)/LOOKUP(RIGHT($D$2,3),定数!$A$6:$A$13,定数!$B$6:$B$13))</f>
        <v>2.21239659366171</v>
      </c>
      <c r="N25" s="41" t="n">
        <v>2016</v>
      </c>
      <c r="O25" s="43" t="n">
        <v>43527</v>
      </c>
      <c r="P25" s="41" t="n">
        <v>113.66</v>
      </c>
      <c r="Q25" s="41"/>
      <c r="R25" s="46" t="n">
        <f aca="false">IF(P25="","",T25*M25*LOOKUP(RIGHT($D$2,3),定数!$A$6:$A$13,定数!$B$6:$B$13))</f>
        <v>3539.83454985866</v>
      </c>
      <c r="S25" s="46"/>
      <c r="T25" s="47" t="n">
        <f aca="false">IF(P25="","",IF(G25="買",(P25-H25),(H25-P25))*IF(RIGHT($D$2,3)="JPY",100,10000))</f>
        <v>15.9999999999997</v>
      </c>
      <c r="U25" s="47"/>
      <c r="V25" s="2" t="str">
        <f aca="false">IF(S25&lt;&gt;"",IF(S25&lt;0,1+V24,0),"")</f>
        <v/>
      </c>
      <c r="W25" s="2" t="n">
        <f aca="false">IF(T25&lt;&gt;"",IF(T25&lt;0,1+W24,0),"")</f>
        <v>0</v>
      </c>
      <c r="X25" s="48" t="n">
        <f aca="false">IF(C25&lt;&gt;"",MAX(X24,C25),"")</f>
        <v>132743.795619703</v>
      </c>
      <c r="Y25" s="50" t="n">
        <f aca="false">IF(X25&lt;&gt;"",1-(C25/X25),"")</f>
        <v>0</v>
      </c>
    </row>
    <row r="26" customFormat="false" ht="13.5" hidden="false" customHeight="false" outlineLevel="0" collapsed="false">
      <c r="B26" s="41" t="n">
        <v>18</v>
      </c>
      <c r="C26" s="42" t="n">
        <f aca="false">IF(R25="","",C25+R25)</f>
        <v>136283.630169561</v>
      </c>
      <c r="D26" s="42"/>
      <c r="E26" s="41" t="n">
        <v>2016</v>
      </c>
      <c r="F26" s="43" t="n">
        <v>43533</v>
      </c>
      <c r="G26" s="44" t="s">
        <v>46</v>
      </c>
      <c r="H26" s="41" t="n">
        <v>112.48</v>
      </c>
      <c r="I26" s="41"/>
      <c r="J26" s="41" t="n">
        <v>19</v>
      </c>
      <c r="K26" s="42" t="n">
        <f aca="false">IF(J26="","",C26*0.03)</f>
        <v>4088.50890508684</v>
      </c>
      <c r="L26" s="42"/>
      <c r="M26" s="45" t="n">
        <f aca="false">IF(J26="","",(K26/J26)/LOOKUP(RIGHT($D$2,3),定数!$A$6:$A$13,定数!$B$6:$B$13))</f>
        <v>2.15184679215097</v>
      </c>
      <c r="N26" s="41" t="n">
        <v>2016</v>
      </c>
      <c r="O26" s="43" t="n">
        <v>43533</v>
      </c>
      <c r="P26" s="41" t="n">
        <v>112.32</v>
      </c>
      <c r="Q26" s="41"/>
      <c r="R26" s="46" t="n">
        <f aca="false">IF(P26="","",T26*M26*LOOKUP(RIGHT($D$2,3),定数!$A$6:$A$13,定数!$B$6:$B$13))</f>
        <v>3442.95486744178</v>
      </c>
      <c r="S26" s="46"/>
      <c r="T26" s="47" t="n">
        <f aca="false">IF(P26="","",IF(G26="買",(P26-H26),(H26-P26))*IF(RIGHT($D$2,3)="JPY",100,10000))</f>
        <v>16.0000000000011</v>
      </c>
      <c r="U26" s="47"/>
      <c r="V26" s="2" t="str">
        <f aca="false">IF(S26&lt;&gt;"",IF(S26&lt;0,1+V25,0),"")</f>
        <v/>
      </c>
      <c r="W26" s="2" t="n">
        <f aca="false">IF(T26&lt;&gt;"",IF(T26&lt;0,1+W25,0),"")</f>
        <v>0</v>
      </c>
      <c r="X26" s="48" t="n">
        <f aca="false">IF(C26&lt;&gt;"",MAX(X25,C26),"")</f>
        <v>136283.630169561</v>
      </c>
      <c r="Y26" s="50" t="n">
        <f aca="false">IF(X26&lt;&gt;"",1-(C26/X26),"")</f>
        <v>0</v>
      </c>
    </row>
    <row r="27" customFormat="false" ht="13.5" hidden="false" customHeight="false" outlineLevel="0" collapsed="false">
      <c r="B27" s="41" t="n">
        <v>19</v>
      </c>
      <c r="C27" s="42" t="n">
        <f aca="false">IF(R26="","",C26+R26)</f>
        <v>139726.585037003</v>
      </c>
      <c r="D27" s="42"/>
      <c r="E27" s="41" t="n">
        <v>2016</v>
      </c>
      <c r="F27" s="43" t="n">
        <v>43535</v>
      </c>
      <c r="G27" s="44" t="s">
        <v>47</v>
      </c>
      <c r="H27" s="41" t="n">
        <v>113.2</v>
      </c>
      <c r="I27" s="41"/>
      <c r="J27" s="41" t="n">
        <v>11</v>
      </c>
      <c r="K27" s="42" t="n">
        <f aca="false">IF(J27="","",C27*0.03)</f>
        <v>4191.79755111009</v>
      </c>
      <c r="L27" s="42"/>
      <c r="M27" s="45" t="n">
        <f aca="false">IF(J27="","",(K27/J27)/LOOKUP(RIGHT($D$2,3),定数!$A$6:$A$13,定数!$B$6:$B$13))</f>
        <v>3.81072504646372</v>
      </c>
      <c r="N27" s="41" t="n">
        <v>2016</v>
      </c>
      <c r="O27" s="43" t="n">
        <v>43535</v>
      </c>
      <c r="P27" s="41" t="n">
        <v>113.28</v>
      </c>
      <c r="Q27" s="41"/>
      <c r="R27" s="46" t="n">
        <f aca="false">IF(P27="","",T27*M27*LOOKUP(RIGHT($D$2,3),定数!$A$6:$A$13,定数!$B$6:$B$13))</f>
        <v>3048.58003717091</v>
      </c>
      <c r="S27" s="46"/>
      <c r="T27" s="47" t="n">
        <f aca="false">IF(P27="","",IF(G27="買",(P27-H27),(H27-P27))*IF(RIGHT($D$2,3)="JPY",100,10000))</f>
        <v>7.99999999999983</v>
      </c>
      <c r="U27" s="47"/>
      <c r="V27" s="2" t="str">
        <f aca="false">IF(S27&lt;&gt;"",IF(S27&lt;0,1+V26,0),"")</f>
        <v/>
      </c>
      <c r="W27" s="2" t="n">
        <f aca="false">IF(T27&lt;&gt;"",IF(T27&lt;0,1+W26,0),"")</f>
        <v>0</v>
      </c>
      <c r="X27" s="48" t="n">
        <f aca="false">IF(C27&lt;&gt;"",MAX(X26,C27),"")</f>
        <v>139726.585037003</v>
      </c>
      <c r="Y27" s="50" t="n">
        <f aca="false">IF(X27&lt;&gt;"",1-(C27/X27),"")</f>
        <v>0</v>
      </c>
    </row>
    <row r="28" customFormat="false" ht="13.5" hidden="false" customHeight="false" outlineLevel="0" collapsed="false">
      <c r="B28" s="41" t="n">
        <v>20</v>
      </c>
      <c r="C28" s="42" t="n">
        <f aca="false">IF(R27="","",C27+R27)</f>
        <v>142775.165074174</v>
      </c>
      <c r="D28" s="42"/>
      <c r="E28" s="41" t="n">
        <v>2016</v>
      </c>
      <c r="F28" s="43" t="n">
        <v>43540</v>
      </c>
      <c r="G28" s="44" t="s">
        <v>47</v>
      </c>
      <c r="H28" s="41" t="n">
        <v>113.72</v>
      </c>
      <c r="I28" s="41"/>
      <c r="J28" s="41" t="n">
        <v>20</v>
      </c>
      <c r="K28" s="42" t="n">
        <f aca="false">IF(J28="","",C28*0.03)</f>
        <v>4283.25495222522</v>
      </c>
      <c r="L28" s="42"/>
      <c r="M28" s="45" t="n">
        <f aca="false">IF(J28="","",(K28/J28)/LOOKUP(RIGHT($D$2,3),定数!$A$6:$A$13,定数!$B$6:$B$13))</f>
        <v>2.14162747611261</v>
      </c>
      <c r="N28" s="41" t="n">
        <v>2016</v>
      </c>
      <c r="O28" s="43" t="n">
        <v>43540</v>
      </c>
      <c r="P28" s="41" t="n">
        <v>113.52</v>
      </c>
      <c r="Q28" s="41"/>
      <c r="R28" s="46" t="n">
        <f aca="false">IF(P28="","",T28*M28*LOOKUP(RIGHT($D$2,3),定数!$A$6:$A$13,定数!$B$6:$B$13))</f>
        <v>-4283.25495222528</v>
      </c>
      <c r="S28" s="46"/>
      <c r="T28" s="47" t="n">
        <f aca="false">IF(P28="","",IF(G28="買",(P28-H28),(H28-P28))*IF(RIGHT($D$2,3)="JPY",100,10000))</f>
        <v>-20.0000000000003</v>
      </c>
      <c r="U28" s="47"/>
      <c r="V28" s="2" t="str">
        <f aca="false">IF(S28&lt;&gt;"",IF(S28&lt;0,1+V27,0),"")</f>
        <v/>
      </c>
      <c r="W28" s="2" t="n">
        <f aca="false">IF(T28&lt;&gt;"",IF(T28&lt;0,1+W27,0),"")</f>
        <v>1</v>
      </c>
      <c r="X28" s="48" t="n">
        <f aca="false">IF(C28&lt;&gt;"",MAX(X27,C28),"")</f>
        <v>142775.165074174</v>
      </c>
      <c r="Y28" s="50" t="n">
        <f aca="false">IF(X28&lt;&gt;"",1-(C28/X28),"")</f>
        <v>0</v>
      </c>
    </row>
    <row r="29" customFormat="false" ht="13.5" hidden="false" customHeight="false" outlineLevel="0" collapsed="false">
      <c r="B29" s="41" t="n">
        <v>21</v>
      </c>
      <c r="C29" s="42" t="n">
        <f aca="false">IF(R28="","",C28+R28)</f>
        <v>138491.910121949</v>
      </c>
      <c r="D29" s="42"/>
      <c r="E29" s="41" t="n">
        <v>2016</v>
      </c>
      <c r="F29" s="43" t="n">
        <v>43545</v>
      </c>
      <c r="G29" s="44" t="s">
        <v>47</v>
      </c>
      <c r="H29" s="41" t="n">
        <v>111.96</v>
      </c>
      <c r="I29" s="41"/>
      <c r="J29" s="41" t="n">
        <v>9</v>
      </c>
      <c r="K29" s="42" t="n">
        <f aca="false">IF(J29="","",C29*0.03)</f>
        <v>4154.75730365846</v>
      </c>
      <c r="L29" s="42"/>
      <c r="M29" s="45" t="n">
        <f aca="false">IF(J29="","",(K29/J29)/LOOKUP(RIGHT($D$2,3),定数!$A$6:$A$13,定数!$B$6:$B$13))</f>
        <v>4.61639700406495</v>
      </c>
      <c r="N29" s="41" t="n">
        <v>2016</v>
      </c>
      <c r="O29" s="43" t="n">
        <v>43545</v>
      </c>
      <c r="P29" s="41" t="n">
        <v>112.03</v>
      </c>
      <c r="Q29" s="41"/>
      <c r="R29" s="46" t="n">
        <f aca="false">IF(P29="","",T29*M29*LOOKUP(RIGHT($D$2,3),定数!$A$6:$A$13,定数!$B$6:$B$13))</f>
        <v>3231.47790284581</v>
      </c>
      <c r="S29" s="46"/>
      <c r="T29" s="47" t="n">
        <f aca="false">IF(P29="","",IF(G29="買",(P29-H29),(H29-P29))*IF(RIGHT($D$2,3)="JPY",100,10000))</f>
        <v>7.00000000000074</v>
      </c>
      <c r="U29" s="47"/>
      <c r="V29" s="2" t="str">
        <f aca="false">IF(S29&lt;&gt;"",IF(S29&lt;0,1+V28,0),"")</f>
        <v/>
      </c>
      <c r="W29" s="2" t="n">
        <f aca="false">IF(T29&lt;&gt;"",IF(T29&lt;0,1+W28,0),"")</f>
        <v>0</v>
      </c>
      <c r="X29" s="48" t="n">
        <f aca="false">IF(C29&lt;&gt;"",MAX(X28,C29),"")</f>
        <v>142775.165074174</v>
      </c>
      <c r="Y29" s="50" t="n">
        <f aca="false">IF(X29&lt;&gt;"",1-(C29/X29),"")</f>
        <v>0.0300000000000005</v>
      </c>
    </row>
    <row r="30" customFormat="false" ht="13.5" hidden="false" customHeight="false" outlineLevel="0" collapsed="false">
      <c r="B30" s="41" t="n">
        <v>22</v>
      </c>
      <c r="C30" s="42" t="n">
        <f aca="false">IF(R29="","",C29+R29)</f>
        <v>141723.388024794</v>
      </c>
      <c r="D30" s="42"/>
      <c r="E30" s="41" t="n">
        <v>2016</v>
      </c>
      <c r="F30" s="43" t="n">
        <v>43546</v>
      </c>
      <c r="G30" s="44" t="s">
        <v>46</v>
      </c>
      <c r="H30" s="41" t="n">
        <v>111.64</v>
      </c>
      <c r="I30" s="41"/>
      <c r="J30" s="41" t="n">
        <v>21</v>
      </c>
      <c r="K30" s="42" t="n">
        <f aca="false">IF(J30="","",C30*0.03)</f>
        <v>4251.70164074383</v>
      </c>
      <c r="L30" s="42"/>
      <c r="M30" s="45" t="n">
        <f aca="false">IF(J30="","",(K30/J30)/LOOKUP(RIGHT($D$2,3),定数!$A$6:$A$13,定数!$B$6:$B$13))</f>
        <v>2.02461982892563</v>
      </c>
      <c r="N30" s="41" t="n">
        <v>2016</v>
      </c>
      <c r="O30" s="43" t="n">
        <v>43546</v>
      </c>
      <c r="P30" s="41" t="n">
        <v>111.85</v>
      </c>
      <c r="Q30" s="41"/>
      <c r="R30" s="46" t="n">
        <f aca="false">IF(P30="","",T30*M30*LOOKUP(RIGHT($D$2,3),定数!$A$6:$A$13,定数!$B$6:$B$13))</f>
        <v>-4251.70164074371</v>
      </c>
      <c r="S30" s="46"/>
      <c r="T30" s="47" t="n">
        <f aca="false">IF(P30="","",IF(G30="買",(P30-H30),(H30-P30))*IF(RIGHT($D$2,3)="JPY",100,10000))</f>
        <v>-20.9999999999994</v>
      </c>
      <c r="U30" s="47"/>
      <c r="V30" s="2" t="str">
        <f aca="false">IF(S30&lt;&gt;"",IF(S30&lt;0,1+V29,0),"")</f>
        <v/>
      </c>
      <c r="W30" s="2" t="n">
        <f aca="false">IF(T30&lt;&gt;"",IF(T30&lt;0,1+W29,0),"")</f>
        <v>1</v>
      </c>
      <c r="X30" s="48" t="n">
        <f aca="false">IF(C30&lt;&gt;"",MAX(X29,C30),"")</f>
        <v>142775.165074174</v>
      </c>
      <c r="Y30" s="50" t="n">
        <f aca="false">IF(X30&lt;&gt;"",1-(C30/X30),"")</f>
        <v>0.00736666666666486</v>
      </c>
    </row>
    <row r="31" customFormat="false" ht="13.5" hidden="false" customHeight="false" outlineLevel="0" collapsed="false">
      <c r="B31" s="41" t="n">
        <v>23</v>
      </c>
      <c r="C31" s="42" t="n">
        <f aca="false">IF(R30="","",C30+R30)</f>
        <v>137471.686384051</v>
      </c>
      <c r="D31" s="42"/>
      <c r="E31" s="41" t="n">
        <v>2016</v>
      </c>
      <c r="F31" s="43" t="n">
        <v>43547</v>
      </c>
      <c r="G31" s="44" t="s">
        <v>47</v>
      </c>
      <c r="H31" s="41" t="n">
        <v>112.8</v>
      </c>
      <c r="I31" s="41"/>
      <c r="J31" s="41" t="n">
        <v>13</v>
      </c>
      <c r="K31" s="42" t="n">
        <f aca="false">IF(J31="","",C31*0.03)</f>
        <v>4124.15059152152</v>
      </c>
      <c r="L31" s="42"/>
      <c r="M31" s="45" t="n">
        <f aca="false">IF(J31="","",(K31/J31)/LOOKUP(RIGHT($D$2,3),定数!$A$6:$A$13,定数!$B$6:$B$13))</f>
        <v>3.17242353193963</v>
      </c>
      <c r="N31" s="41" t="n">
        <v>2016</v>
      </c>
      <c r="O31" s="43" t="n">
        <v>43547</v>
      </c>
      <c r="P31" s="41" t="n">
        <v>112.67</v>
      </c>
      <c r="Q31" s="41"/>
      <c r="R31" s="46" t="n">
        <f aca="false">IF(P31="","",T31*M31*LOOKUP(RIGHT($D$2,3),定数!$A$6:$A$13,定数!$B$6:$B$13))</f>
        <v>-4124.15059152138</v>
      </c>
      <c r="S31" s="46"/>
      <c r="T31" s="47" t="n">
        <f aca="false">IF(P31="","",IF(G31="買",(P31-H31),(H31-P31))*IF(RIGHT($D$2,3)="JPY",100,10000))</f>
        <v>-12.9999999999995</v>
      </c>
      <c r="U31" s="47"/>
      <c r="V31" s="2" t="str">
        <f aca="false">IF(S31&lt;&gt;"",IF(S31&lt;0,1+V30,0),"")</f>
        <v/>
      </c>
      <c r="W31" s="2" t="n">
        <f aca="false">IF(T31&lt;&gt;"",IF(T31&lt;0,1+W30,0),"")</f>
        <v>2</v>
      </c>
      <c r="X31" s="48" t="n">
        <f aca="false">IF(C31&lt;&gt;"",MAX(X30,C31),"")</f>
        <v>142775.165074174</v>
      </c>
      <c r="Y31" s="50" t="n">
        <f aca="false">IF(X31&lt;&gt;"",1-(C31/X31),"")</f>
        <v>0.037145666666664</v>
      </c>
    </row>
    <row r="32" customFormat="false" ht="13.5" hidden="false" customHeight="false" outlineLevel="0" collapsed="false">
      <c r="B32" s="41" t="n">
        <v>24</v>
      </c>
      <c r="C32" s="42" t="n">
        <f aca="false">IF(R31="","",C31+R31)</f>
        <v>133347.535792529</v>
      </c>
      <c r="D32" s="42"/>
      <c r="E32" s="41" t="n">
        <v>2016</v>
      </c>
      <c r="F32" s="43" t="n">
        <v>43554</v>
      </c>
      <c r="G32" s="44" t="s">
        <v>46</v>
      </c>
      <c r="H32" s="41" t="n">
        <v>112.58</v>
      </c>
      <c r="I32" s="41"/>
      <c r="J32" s="41" t="n">
        <v>13</v>
      </c>
      <c r="K32" s="42" t="n">
        <f aca="false">IF(J32="","",C32*0.03)</f>
        <v>4000.42607377588</v>
      </c>
      <c r="L32" s="42"/>
      <c r="M32" s="45" t="n">
        <f aca="false">IF(J32="","",(K32/J32)/LOOKUP(RIGHT($D$2,3),定数!$A$6:$A$13,定数!$B$6:$B$13))</f>
        <v>3.07725082598145</v>
      </c>
      <c r="N32" s="41" t="n">
        <v>2016</v>
      </c>
      <c r="O32" s="43" t="n">
        <v>43554</v>
      </c>
      <c r="P32" s="41" t="n">
        <v>112.48</v>
      </c>
      <c r="Q32" s="41"/>
      <c r="R32" s="46" t="n">
        <f aca="false">IF(P32="","",T32*M32*LOOKUP(RIGHT($D$2,3),定数!$A$6:$A$13,定数!$B$6:$B$13))</f>
        <v>3077.25082598127</v>
      </c>
      <c r="S32" s="46"/>
      <c r="T32" s="47" t="n">
        <f aca="false">IF(P32="","",IF(G32="買",(P32-H32),(H32-P32))*IF(RIGHT($D$2,3)="JPY",100,10000))</f>
        <v>9.99999999999943</v>
      </c>
      <c r="U32" s="47"/>
      <c r="V32" s="2" t="str">
        <f aca="false">IF(S32&lt;&gt;"",IF(S32&lt;0,1+V31,0),"")</f>
        <v/>
      </c>
      <c r="W32" s="2" t="n">
        <f aca="false">IF(T32&lt;&gt;"",IF(T32&lt;0,1+W31,0),"")</f>
        <v>0</v>
      </c>
      <c r="X32" s="48" t="n">
        <f aca="false">IF(C32&lt;&gt;"",MAX(X31,C32),"")</f>
        <v>142775.165074174</v>
      </c>
      <c r="Y32" s="50" t="n">
        <f aca="false">IF(X32&lt;&gt;"",1-(C32/X32),"")</f>
        <v>0.0660312966666631</v>
      </c>
    </row>
    <row r="33" customFormat="false" ht="13.5" hidden="false" customHeight="false" outlineLevel="0" collapsed="false">
      <c r="B33" s="41" t="n">
        <v>25</v>
      </c>
      <c r="C33" s="42" t="n">
        <f aca="false">IF(R32="","",C32+R32)</f>
        <v>136424.786618511</v>
      </c>
      <c r="D33" s="42"/>
      <c r="E33" s="41" t="n">
        <v>2016</v>
      </c>
      <c r="F33" s="43" t="n">
        <v>43555</v>
      </c>
      <c r="G33" s="44" t="s">
        <v>46</v>
      </c>
      <c r="H33" s="41" t="n">
        <v>112.44</v>
      </c>
      <c r="I33" s="41"/>
      <c r="J33" s="41" t="n">
        <v>8</v>
      </c>
      <c r="K33" s="42" t="n">
        <f aca="false">IF(J33="","",C33*0.03)</f>
        <v>4092.74359855532</v>
      </c>
      <c r="L33" s="42"/>
      <c r="M33" s="45" t="n">
        <f aca="false">IF(J33="","",(K33/J33)/LOOKUP(RIGHT($D$2,3),定数!$A$6:$A$13,定数!$B$6:$B$13))</f>
        <v>5.11592949819415</v>
      </c>
      <c r="N33" s="41" t="n">
        <v>2016</v>
      </c>
      <c r="O33" s="43" t="n">
        <v>43555</v>
      </c>
      <c r="P33" s="41" t="n">
        <v>112.39</v>
      </c>
      <c r="Q33" s="41"/>
      <c r="R33" s="46" t="n">
        <f aca="false">IF(P33="","",T33*M33*LOOKUP(RIGHT($D$2,3),定数!$A$6:$A$13,定数!$B$6:$B$13))</f>
        <v>2557.96474909693</v>
      </c>
      <c r="S33" s="46"/>
      <c r="T33" s="47" t="n">
        <f aca="false">IF(P33="","",IF(G33="買",(P33-H33),(H33-P33))*IF(RIGHT($D$2,3)="JPY",100,10000))</f>
        <v>4.99999999999972</v>
      </c>
      <c r="U33" s="47"/>
      <c r="V33" s="2" t="str">
        <f aca="false">IF(S33&lt;&gt;"",IF(S33&lt;0,1+V32,0),"")</f>
        <v/>
      </c>
      <c r="W33" s="2" t="n">
        <f aca="false">IF(T33&lt;&gt;"",IF(T33&lt;0,1+W32,0),"")</f>
        <v>0</v>
      </c>
      <c r="X33" s="48" t="n">
        <f aca="false">IF(C33&lt;&gt;"",MAX(X32,C33),"")</f>
        <v>142775.165074174</v>
      </c>
      <c r="Y33" s="50" t="n">
        <f aca="false">IF(X33&lt;&gt;"",1-(C33/X33),"")</f>
        <v>0.0444781727435873</v>
      </c>
    </row>
    <row r="34" customFormat="false" ht="13.5" hidden="false" customHeight="false" outlineLevel="0" collapsed="false">
      <c r="B34" s="41" t="n">
        <v>26</v>
      </c>
      <c r="C34" s="42" t="n">
        <f aca="false">IF(R33="","",C33+R33)</f>
        <v>138982.751367608</v>
      </c>
      <c r="D34" s="42"/>
      <c r="E34" s="41" t="n">
        <v>2016</v>
      </c>
      <c r="F34" s="43" t="n">
        <v>43561</v>
      </c>
      <c r="G34" s="44" t="s">
        <v>46</v>
      </c>
      <c r="H34" s="41" t="n">
        <v>109.81</v>
      </c>
      <c r="I34" s="41"/>
      <c r="J34" s="41" t="n">
        <v>62</v>
      </c>
      <c r="K34" s="42" t="n">
        <f aca="false">IF(J34="","",C34*0.03)</f>
        <v>4169.48254102823</v>
      </c>
      <c r="L34" s="42"/>
      <c r="M34" s="45" t="n">
        <f aca="false">IF(J34="","",(K34/J34)/LOOKUP(RIGHT($D$2,3),定数!$A$6:$A$13,定数!$B$6:$B$13))</f>
        <v>0.672497184036811</v>
      </c>
      <c r="N34" s="41" t="n">
        <v>2016</v>
      </c>
      <c r="O34" s="43" t="n">
        <v>43562</v>
      </c>
      <c r="P34" s="41" t="n">
        <v>109.22</v>
      </c>
      <c r="Q34" s="41"/>
      <c r="R34" s="46" t="n">
        <f aca="false">IF(P34="","",T34*M34*LOOKUP(RIGHT($D$2,3),定数!$A$6:$A$13,定数!$B$6:$B$13))</f>
        <v>3967.7333858172</v>
      </c>
      <c r="S34" s="46"/>
      <c r="T34" s="47" t="n">
        <f aca="false">IF(P34="","",IF(G34="買",(P34-H34),(H34-P34))*IF(RIGHT($D$2,3)="JPY",100,10000))</f>
        <v>59.0000000000003</v>
      </c>
      <c r="U34" s="47"/>
      <c r="V34" s="2" t="str">
        <f aca="false">IF(S34&lt;&gt;"",IF(S34&lt;0,1+V33,0),"")</f>
        <v/>
      </c>
      <c r="W34" s="2" t="n">
        <f aca="false">IF(T34&lt;&gt;"",IF(T34&lt;0,1+W33,0),"")</f>
        <v>0</v>
      </c>
      <c r="X34" s="48" t="n">
        <f aca="false">IF(C34&lt;&gt;"",MAX(X33,C34),"")</f>
        <v>142775.165074174</v>
      </c>
      <c r="Y34" s="50" t="n">
        <f aca="false">IF(X34&lt;&gt;"",1-(C34/X34),"")</f>
        <v>0.0265621384825306</v>
      </c>
    </row>
    <row r="35" customFormat="false" ht="13.5" hidden="false" customHeight="false" outlineLevel="0" collapsed="false">
      <c r="B35" s="41" t="n">
        <v>27</v>
      </c>
      <c r="C35" s="42" t="n">
        <f aca="false">IF(R34="","",C34+R34)</f>
        <v>142950.484753425</v>
      </c>
      <c r="D35" s="42"/>
      <c r="E35" s="41" t="n">
        <v>2016</v>
      </c>
      <c r="F35" s="43" t="n">
        <v>43563</v>
      </c>
      <c r="G35" s="44" t="s">
        <v>47</v>
      </c>
      <c r="H35" s="41" t="n">
        <v>108.34</v>
      </c>
      <c r="I35" s="41"/>
      <c r="J35" s="41" t="n">
        <v>11</v>
      </c>
      <c r="K35" s="42" t="n">
        <f aca="false">IF(J35="","",C35*0.03)</f>
        <v>4288.51454260274</v>
      </c>
      <c r="L35" s="42"/>
      <c r="M35" s="45" t="n">
        <f aca="false">IF(J35="","",(K35/J35)/LOOKUP(RIGHT($D$2,3),定数!$A$6:$A$13,定数!$B$6:$B$13))</f>
        <v>3.89864958418431</v>
      </c>
      <c r="N35" s="41" t="n">
        <v>2016</v>
      </c>
      <c r="O35" s="43" t="n">
        <v>43563</v>
      </c>
      <c r="P35" s="41" t="n">
        <v>108.42</v>
      </c>
      <c r="Q35" s="41"/>
      <c r="R35" s="46" t="n">
        <f aca="false">IF(P35="","",T35*M35*LOOKUP(RIGHT($D$2,3),定数!$A$6:$A$13,定数!$B$6:$B$13))</f>
        <v>3118.91966734738</v>
      </c>
      <c r="S35" s="46"/>
      <c r="T35" s="47" t="n">
        <f aca="false">IF(P35="","",IF(G35="買",(P35-H35),(H35-P35))*IF(RIGHT($D$2,3)="JPY",100,10000))</f>
        <v>7.99999999999983</v>
      </c>
      <c r="U35" s="47"/>
      <c r="V35" s="2" t="str">
        <f aca="false">IF(S35&lt;&gt;"",IF(S35&lt;0,1+V34,0),"")</f>
        <v/>
      </c>
      <c r="W35" s="2" t="n">
        <f aca="false">IF(T35&lt;&gt;"",IF(T35&lt;0,1+W34,0),"")</f>
        <v>0</v>
      </c>
      <c r="X35" s="48" t="n">
        <f aca="false">IF(C35&lt;&gt;"",MAX(X34,C35),"")</f>
        <v>142950.484753425</v>
      </c>
      <c r="Y35" s="50" t="n">
        <f aca="false">IF(X35&lt;&gt;"",1-(C35/X35),"")</f>
        <v>0</v>
      </c>
    </row>
    <row r="36" customFormat="false" ht="13.5" hidden="false" customHeight="false" outlineLevel="0" collapsed="false">
      <c r="B36" s="41" t="n">
        <v>28</v>
      </c>
      <c r="C36" s="42" t="n">
        <f aca="false">IF(R35="","",C35+R35)</f>
        <v>146069.404420772</v>
      </c>
      <c r="D36" s="42"/>
      <c r="E36" s="41" t="n">
        <v>2016</v>
      </c>
      <c r="F36" s="43" t="n">
        <v>43566</v>
      </c>
      <c r="G36" s="44" t="s">
        <v>47</v>
      </c>
      <c r="H36" s="41" t="n">
        <v>108.21</v>
      </c>
      <c r="I36" s="41"/>
      <c r="J36" s="41" t="n">
        <v>17</v>
      </c>
      <c r="K36" s="42" t="n">
        <f aca="false">IF(J36="","",C36*0.03)</f>
        <v>4382.08213262316</v>
      </c>
      <c r="L36" s="42"/>
      <c r="M36" s="45" t="n">
        <f aca="false">IF(J36="","",(K36/J36)/LOOKUP(RIGHT($D$2,3),定数!$A$6:$A$13,定数!$B$6:$B$13))</f>
        <v>2.57769537213127</v>
      </c>
      <c r="N36" s="41" t="n">
        <v>2016</v>
      </c>
      <c r="O36" s="43" t="n">
        <v>43566</v>
      </c>
      <c r="P36" s="41" t="n">
        <v>108.35</v>
      </c>
      <c r="Q36" s="41"/>
      <c r="R36" s="46" t="n">
        <f aca="false">IF(P36="","",T36*M36*LOOKUP(RIGHT($D$2,3),定数!$A$6:$A$13,定数!$B$6:$B$13))</f>
        <v>3608.7735209838</v>
      </c>
      <c r="S36" s="46"/>
      <c r="T36" s="47" t="n">
        <f aca="false">IF(P36="","",IF(G36="買",(P36-H36),(H36-P36))*IF(RIGHT($D$2,3)="JPY",100,10000))</f>
        <v>14.0000000000001</v>
      </c>
      <c r="U36" s="47"/>
      <c r="V36" s="2" t="str">
        <f aca="false">IF(S36&lt;&gt;"",IF(S36&lt;0,1+V35,0),"")</f>
        <v/>
      </c>
      <c r="W36" s="2" t="n">
        <f aca="false">IF(T36&lt;&gt;"",IF(T36&lt;0,1+W35,0),"")</f>
        <v>0</v>
      </c>
      <c r="X36" s="48" t="n">
        <f aca="false">IF(C36&lt;&gt;"",MAX(X35,C36),"")</f>
        <v>146069.404420772</v>
      </c>
      <c r="Y36" s="50" t="n">
        <f aca="false">IF(X36&lt;&gt;"",1-(C36/X36),"")</f>
        <v>0</v>
      </c>
    </row>
    <row r="37" customFormat="false" ht="13.5" hidden="false" customHeight="false" outlineLevel="0" collapsed="false">
      <c r="B37" s="41" t="n">
        <v>29</v>
      </c>
      <c r="C37" s="42" t="n">
        <f aca="false">IF(R36="","",C36+R36)</f>
        <v>149678.177941756</v>
      </c>
      <c r="D37" s="42"/>
      <c r="E37" s="41" t="n">
        <v>2016</v>
      </c>
      <c r="F37" s="43" t="n">
        <v>43567</v>
      </c>
      <c r="G37" s="44" t="s">
        <v>47</v>
      </c>
      <c r="H37" s="41" t="n">
        <v>108.1</v>
      </c>
      <c r="I37" s="41"/>
      <c r="J37" s="41" t="n">
        <v>23</v>
      </c>
      <c r="K37" s="42" t="n">
        <f aca="false">IF(J37="","",C37*0.03)</f>
        <v>4490.34533825268</v>
      </c>
      <c r="L37" s="42"/>
      <c r="M37" s="45" t="n">
        <f aca="false">IF(J37="","",(K37/J37)/LOOKUP(RIGHT($D$2,3),定数!$A$6:$A$13,定数!$B$6:$B$13))</f>
        <v>1.95232406010986</v>
      </c>
      <c r="N37" s="41" t="n">
        <v>2016</v>
      </c>
      <c r="O37" s="43" t="n">
        <v>43567</v>
      </c>
      <c r="P37" s="41" t="n">
        <v>108.31</v>
      </c>
      <c r="Q37" s="41"/>
      <c r="R37" s="46" t="n">
        <f aca="false">IF(P37="","",T37*M37*LOOKUP(RIGHT($D$2,3),定数!$A$6:$A$13,定数!$B$6:$B$13))</f>
        <v>4099.88052623086</v>
      </c>
      <c r="S37" s="46"/>
      <c r="T37" s="47" t="n">
        <f aca="false">IF(P37="","",IF(G37="買",(P37-H37),(H37-P37))*IF(RIGHT($D$2,3)="JPY",100,10000))</f>
        <v>21.0000000000008</v>
      </c>
      <c r="U37" s="47"/>
      <c r="V37" s="2" t="str">
        <f aca="false">IF(S37&lt;&gt;"",IF(S37&lt;0,1+V36,0),"")</f>
        <v/>
      </c>
      <c r="W37" s="2" t="n">
        <f aca="false">IF(T37&lt;&gt;"",IF(T37&lt;0,1+W36,0),"")</f>
        <v>0</v>
      </c>
      <c r="X37" s="48" t="n">
        <f aca="false">IF(C37&lt;&gt;"",MAX(X36,C37),"")</f>
        <v>149678.177941756</v>
      </c>
      <c r="Y37" s="50" t="n">
        <f aca="false">IF(X37&lt;&gt;"",1-(C37/X37),"")</f>
        <v>0</v>
      </c>
    </row>
    <row r="38" customFormat="false" ht="13.5" hidden="false" customHeight="false" outlineLevel="0" collapsed="false">
      <c r="B38" s="41" t="n">
        <v>30</v>
      </c>
      <c r="C38" s="42" t="n">
        <f aca="false">IF(R37="","",C37+R37)</f>
        <v>153778.058467987</v>
      </c>
      <c r="D38" s="42"/>
      <c r="E38" s="41" t="n">
        <v>2016</v>
      </c>
      <c r="F38" s="43" t="n">
        <v>43567</v>
      </c>
      <c r="G38" s="44" t="s">
        <v>47</v>
      </c>
      <c r="H38" s="41" t="n">
        <v>108.37</v>
      </c>
      <c r="I38" s="41"/>
      <c r="J38" s="41" t="n">
        <v>17</v>
      </c>
      <c r="K38" s="42" t="n">
        <f aca="false">IF(J38="","",C38*0.03)</f>
        <v>4613.3417540396</v>
      </c>
      <c r="L38" s="42"/>
      <c r="M38" s="45" t="n">
        <f aca="false">IF(J38="","",(K38/J38)/LOOKUP(RIGHT($D$2,3),定数!$A$6:$A$13,定数!$B$6:$B$13))</f>
        <v>2.71373044355271</v>
      </c>
      <c r="N38" s="41" t="n">
        <v>2016</v>
      </c>
      <c r="O38" s="43" t="n">
        <v>43567</v>
      </c>
      <c r="P38" s="41" t="n">
        <v>108.51</v>
      </c>
      <c r="Q38" s="41"/>
      <c r="R38" s="46" t="n">
        <f aca="false">IF(P38="","",T38*M38*LOOKUP(RIGHT($D$2,3),定数!$A$6:$A$13,定数!$B$6:$B$13))</f>
        <v>3799.22262097381</v>
      </c>
      <c r="S38" s="46"/>
      <c r="T38" s="47" t="n">
        <f aca="false">IF(P38="","",IF(G38="買",(P38-H38),(H38-P38))*IF(RIGHT($D$2,3)="JPY",100,10000))</f>
        <v>14.0000000000001</v>
      </c>
      <c r="U38" s="47"/>
      <c r="V38" s="2" t="str">
        <f aca="false">IF(S38&lt;&gt;"",IF(S38&lt;0,1+V37,0),"")</f>
        <v/>
      </c>
      <c r="W38" s="2" t="n">
        <f aca="false">IF(T38&lt;&gt;"",IF(T38&lt;0,1+W37,0),"")</f>
        <v>0</v>
      </c>
      <c r="X38" s="48" t="n">
        <f aca="false">IF(C38&lt;&gt;"",MAX(X37,C38),"")</f>
        <v>153778.058467987</v>
      </c>
      <c r="Y38" s="50" t="n">
        <f aca="false">IF(X38&lt;&gt;"",1-(C38/X38),"")</f>
        <v>0</v>
      </c>
    </row>
    <row r="39" customFormat="false" ht="13.5" hidden="false" customHeight="false" outlineLevel="0" collapsed="false">
      <c r="B39" s="41" t="n">
        <v>31</v>
      </c>
      <c r="C39" s="42" t="n">
        <f aca="false">IF(R38="","",C38+R38)</f>
        <v>157577.281088961</v>
      </c>
      <c r="D39" s="42"/>
      <c r="E39" s="41" t="n">
        <v>2016</v>
      </c>
      <c r="F39" s="43" t="n">
        <v>43581</v>
      </c>
      <c r="G39" s="44" t="s">
        <v>46</v>
      </c>
      <c r="H39" s="41" t="n">
        <v>111.1</v>
      </c>
      <c r="I39" s="41"/>
      <c r="J39" s="41" t="n">
        <v>16</v>
      </c>
      <c r="K39" s="42" t="n">
        <f aca="false">IF(J39="","",C39*0.03)</f>
        <v>4727.31843266882</v>
      </c>
      <c r="L39" s="42"/>
      <c r="M39" s="45" t="n">
        <f aca="false">IF(J39="","",(K39/J39)/LOOKUP(RIGHT($D$2,3),定数!$A$6:$A$13,定数!$B$6:$B$13))</f>
        <v>2.95457402041801</v>
      </c>
      <c r="N39" s="41" t="n">
        <v>2016</v>
      </c>
      <c r="O39" s="43" t="n">
        <v>43581</v>
      </c>
      <c r="P39" s="41" t="n">
        <v>110.97</v>
      </c>
      <c r="Q39" s="41"/>
      <c r="R39" s="46" t="n">
        <f aca="false">IF(P39="","",T39*M39*LOOKUP(RIGHT($D$2,3),定数!$A$6:$A$13,定数!$B$6:$B$13))</f>
        <v>3840.94622654328</v>
      </c>
      <c r="S39" s="46"/>
      <c r="T39" s="47" t="n">
        <f aca="false">IF(P39="","",IF(G39="買",(P39-H39),(H39-P39))*IF(RIGHT($D$2,3)="JPY",100,10000))</f>
        <v>12.9999999999995</v>
      </c>
      <c r="U39" s="47"/>
      <c r="V39" s="2" t="str">
        <f aca="false">IF(S39&lt;&gt;"",IF(S39&lt;0,1+V38,0),"")</f>
        <v/>
      </c>
      <c r="W39" s="2" t="n">
        <f aca="false">IF(T39&lt;&gt;"",IF(T39&lt;0,1+W38,0),"")</f>
        <v>0</v>
      </c>
      <c r="X39" s="48" t="n">
        <f aca="false">IF(C39&lt;&gt;"",MAX(X38,C39),"")</f>
        <v>157577.281088961</v>
      </c>
      <c r="Y39" s="50" t="n">
        <f aca="false">IF(X39&lt;&gt;"",1-(C39/X39),"")</f>
        <v>0</v>
      </c>
    </row>
    <row r="40" customFormat="false" ht="13.5" hidden="false" customHeight="false" outlineLevel="0" collapsed="false">
      <c r="B40" s="41" t="n">
        <v>32</v>
      </c>
      <c r="C40" s="42" t="n">
        <f aca="false">IF(R39="","",C39+R39)</f>
        <v>161418.227315504</v>
      </c>
      <c r="D40" s="42"/>
      <c r="E40" s="41" t="n">
        <v>2016</v>
      </c>
      <c r="F40" s="43" t="n">
        <v>43581</v>
      </c>
      <c r="G40" s="44" t="s">
        <v>46</v>
      </c>
      <c r="H40" s="41" t="n">
        <v>110.79</v>
      </c>
      <c r="I40" s="41"/>
      <c r="J40" s="41" t="n">
        <v>14</v>
      </c>
      <c r="K40" s="42" t="n">
        <f aca="false">IF(J40="","",C40*0.03)</f>
        <v>4842.54681946512</v>
      </c>
      <c r="L40" s="42"/>
      <c r="M40" s="45" t="n">
        <f aca="false">IF(J40="","",(K40/J40)/LOOKUP(RIGHT($D$2,3),定数!$A$6:$A$13,定数!$B$6:$B$13))</f>
        <v>3.45896201390365</v>
      </c>
      <c r="N40" s="41" t="n">
        <v>2016</v>
      </c>
      <c r="O40" s="43" t="n">
        <v>43581</v>
      </c>
      <c r="P40" s="41" t="n">
        <v>110.93</v>
      </c>
      <c r="Q40" s="41"/>
      <c r="R40" s="46" t="n">
        <f aca="false">IF(P40="","",T40*M40*LOOKUP(RIGHT($D$2,3),定数!$A$6:$A$13,定数!$B$6:$B$13))</f>
        <v>-4842.54681946513</v>
      </c>
      <c r="S40" s="46"/>
      <c r="T40" s="47" t="n">
        <f aca="false">IF(P40="","",IF(G40="買",(P40-H40),(H40-P40))*IF(RIGHT($D$2,3)="JPY",100,10000))</f>
        <v>-14.0000000000001</v>
      </c>
      <c r="U40" s="47"/>
      <c r="V40" s="2" t="str">
        <f aca="false">IF(S40&lt;&gt;"",IF(S40&lt;0,1+V39,0),"")</f>
        <v/>
      </c>
      <c r="W40" s="2" t="n">
        <f aca="false">IF(T40&lt;&gt;"",IF(T40&lt;0,1+W39,0),"")</f>
        <v>1</v>
      </c>
      <c r="X40" s="48" t="n">
        <f aca="false">IF(C40&lt;&gt;"",MAX(X39,C40),"")</f>
        <v>161418.227315504</v>
      </c>
      <c r="Y40" s="50" t="n">
        <f aca="false">IF(X40&lt;&gt;"",1-(C40/X40),"")</f>
        <v>0</v>
      </c>
    </row>
    <row r="41" customFormat="false" ht="13.5" hidden="false" customHeight="false" outlineLevel="0" collapsed="false">
      <c r="B41" s="41" t="n">
        <v>33</v>
      </c>
      <c r="C41" s="42" t="n">
        <f aca="false">IF(R40="","",C40+R40)</f>
        <v>156575.680496039</v>
      </c>
      <c r="D41" s="42"/>
      <c r="E41" s="41" t="n">
        <v>2016</v>
      </c>
      <c r="F41" s="43" t="n">
        <v>43581</v>
      </c>
      <c r="G41" s="44" t="s">
        <v>47</v>
      </c>
      <c r="H41" s="41" t="n">
        <v>111.07</v>
      </c>
      <c r="I41" s="41"/>
      <c r="J41" s="41" t="n">
        <v>20</v>
      </c>
      <c r="K41" s="42" t="n">
        <f aca="false">IF(J41="","",C41*0.03)</f>
        <v>4697.27041488116</v>
      </c>
      <c r="L41" s="42"/>
      <c r="M41" s="45" t="n">
        <f aca="false">IF(J41="","",(K41/J41)/LOOKUP(RIGHT($D$2,3),定数!$A$6:$A$13,定数!$B$6:$B$13))</f>
        <v>2.34863520744058</v>
      </c>
      <c r="N41" s="41" t="n">
        <v>2016</v>
      </c>
      <c r="O41" s="43" t="n">
        <v>43581</v>
      </c>
      <c r="P41" s="41" t="n">
        <v>110.87</v>
      </c>
      <c r="Q41" s="41"/>
      <c r="R41" s="46" t="n">
        <f aca="false">IF(P41="","",T41*M41*LOOKUP(RIGHT($D$2,3),定数!$A$6:$A$13,定数!$B$6:$B$13))</f>
        <v>-4697.27041488089</v>
      </c>
      <c r="S41" s="46"/>
      <c r="T41" s="47" t="n">
        <f aca="false">IF(P41="","",IF(G41="買",(P41-H41),(H41-P41))*IF(RIGHT($D$2,3)="JPY",100,10000))</f>
        <v>-19.9999999999989</v>
      </c>
      <c r="U41" s="47"/>
      <c r="V41" s="2" t="str">
        <f aca="false">IF(S41&lt;&gt;"",IF(S41&lt;0,1+V40,0),"")</f>
        <v/>
      </c>
      <c r="W41" s="2" t="n">
        <f aca="false">IF(T41&lt;&gt;"",IF(T41&lt;0,1+W40,0),"")</f>
        <v>2</v>
      </c>
      <c r="X41" s="48" t="n">
        <f aca="false">IF(C41&lt;&gt;"",MAX(X40,C41),"")</f>
        <v>161418.227315504</v>
      </c>
      <c r="Y41" s="50" t="n">
        <f aca="false">IF(X41&lt;&gt;"",1-(C41/X41),"")</f>
        <v>0.0300000000000003</v>
      </c>
    </row>
    <row r="42" customFormat="false" ht="13.5" hidden="false" customHeight="false" outlineLevel="0" collapsed="false">
      <c r="B42" s="41" t="n">
        <v>34</v>
      </c>
      <c r="C42" s="42" t="n">
        <f aca="false">IF(R41="","",C41+R41)</f>
        <v>151878.410081158</v>
      </c>
      <c r="D42" s="42"/>
      <c r="E42" s="41" t="n">
        <v>2016</v>
      </c>
      <c r="F42" s="43" t="n">
        <v>43583</v>
      </c>
      <c r="G42" s="44" t="s">
        <v>46</v>
      </c>
      <c r="H42" s="41" t="n">
        <v>108.06</v>
      </c>
      <c r="I42" s="41"/>
      <c r="J42" s="41" t="n">
        <v>7</v>
      </c>
      <c r="K42" s="42" t="n">
        <f aca="false">IF(J42="","",C42*0.03)</f>
        <v>4556.35230243473</v>
      </c>
      <c r="L42" s="42"/>
      <c r="M42" s="45" t="n">
        <f aca="false">IF(J42="","",(K42/J42)/LOOKUP(RIGHT($D$2,3),定数!$A$6:$A$13,定数!$B$6:$B$13))</f>
        <v>6.50907471776391</v>
      </c>
      <c r="N42" s="41" t="n">
        <v>2016</v>
      </c>
      <c r="O42" s="43" t="n">
        <v>43583</v>
      </c>
      <c r="P42" s="41" t="n">
        <v>108.14</v>
      </c>
      <c r="Q42" s="41"/>
      <c r="R42" s="46" t="n">
        <f aca="false">IF(P42="","",T42*M42*LOOKUP(RIGHT($D$2,3),定数!$A$6:$A$13,定数!$B$6:$B$13))</f>
        <v>-5207.25977421101</v>
      </c>
      <c r="S42" s="46"/>
      <c r="T42" s="47" t="n">
        <f aca="false">IF(P42="","",IF(G42="買",(P42-H42),(H42-P42))*IF(RIGHT($D$2,3)="JPY",100,10000))</f>
        <v>-7.99999999999983</v>
      </c>
      <c r="U42" s="47"/>
      <c r="V42" s="2" t="str">
        <f aca="false">IF(S42&lt;&gt;"",IF(S42&lt;0,1+V41,0),"")</f>
        <v/>
      </c>
      <c r="W42" s="2" t="n">
        <f aca="false">IF(T42&lt;&gt;"",IF(T42&lt;0,1+W41,0),"")</f>
        <v>3</v>
      </c>
      <c r="X42" s="48" t="n">
        <f aca="false">IF(C42&lt;&gt;"",MAX(X41,C42),"")</f>
        <v>161418.227315504</v>
      </c>
      <c r="Y42" s="50" t="n">
        <f aca="false">IF(X42&lt;&gt;"",1-(C42/X42),"")</f>
        <v>0.0590999999999985</v>
      </c>
    </row>
    <row r="43" customFormat="false" ht="13.5" hidden="false" customHeight="false" outlineLevel="0" collapsed="false">
      <c r="B43" s="41" t="n">
        <v>35</v>
      </c>
      <c r="C43" s="42" t="n">
        <f aca="false">IF(R42="","",C42+R42)</f>
        <v>146671.150306947</v>
      </c>
      <c r="D43" s="42"/>
      <c r="E43" s="41" t="n">
        <v>2016</v>
      </c>
      <c r="F43" s="43" t="n">
        <v>43591</v>
      </c>
      <c r="G43" s="44" t="s">
        <v>46</v>
      </c>
      <c r="H43" s="41" t="n">
        <v>106.65</v>
      </c>
      <c r="I43" s="41"/>
      <c r="J43" s="41" t="n">
        <v>33</v>
      </c>
      <c r="K43" s="42" t="n">
        <f aca="false">IF(J43="","",C43*0.03)</f>
        <v>4400.1345092084</v>
      </c>
      <c r="L43" s="42"/>
      <c r="M43" s="45" t="n">
        <f aca="false">IF(J43="","",(K43/J43)/LOOKUP(RIGHT($D$2,3),定数!$A$6:$A$13,定数!$B$6:$B$13))</f>
        <v>1.33337409369952</v>
      </c>
      <c r="N43" s="41" t="n">
        <v>2016</v>
      </c>
      <c r="O43" s="43" t="n">
        <v>43591</v>
      </c>
      <c r="P43" s="41" t="n">
        <v>106.98</v>
      </c>
      <c r="Q43" s="41"/>
      <c r="R43" s="46" t="n">
        <f aca="false">IF(P43="","",T43*M43*LOOKUP(RIGHT($D$2,3),定数!$A$6:$A$13,定数!$B$6:$B$13))</f>
        <v>-4400.13450920838</v>
      </c>
      <c r="S43" s="46"/>
      <c r="T43" s="47" t="n">
        <f aca="false">IF(P43="","",IF(G43="買",(P43-H43),(H43-P43))*IF(RIGHT($D$2,3)="JPY",100,10000))</f>
        <v>-32.9999999999998</v>
      </c>
      <c r="U43" s="47"/>
      <c r="V43" s="2" t="str">
        <f aca="false">IF(S43&lt;&gt;"",IF(S43&lt;0,1+V42,0),"")</f>
        <v/>
      </c>
      <c r="W43" s="2" t="n">
        <f aca="false">IF(T43&lt;&gt;"",IF(T43&lt;0,1+W42,0),"")</f>
        <v>4</v>
      </c>
      <c r="X43" s="48" t="n">
        <f aca="false">IF(C43&lt;&gt;"",MAX(X42,C43),"")</f>
        <v>161418.227315504</v>
      </c>
      <c r="Y43" s="50" t="n">
        <f aca="false">IF(X43&lt;&gt;"",1-(C43/X43),"")</f>
        <v>0.0913594285714264</v>
      </c>
    </row>
    <row r="44" customFormat="false" ht="13.5" hidden="false" customHeight="false" outlineLevel="0" collapsed="false">
      <c r="B44" s="41" t="n">
        <v>36</v>
      </c>
      <c r="C44" s="42" t="n">
        <f aca="false">IF(R43="","",C43+R43)</f>
        <v>142271.015797738</v>
      </c>
      <c r="D44" s="42"/>
      <c r="E44" s="41" t="n">
        <v>2016</v>
      </c>
      <c r="F44" s="43" t="n">
        <v>43595</v>
      </c>
      <c r="G44" s="44" t="s">
        <v>47</v>
      </c>
      <c r="H44" s="41" t="n">
        <v>109.16</v>
      </c>
      <c r="I44" s="41"/>
      <c r="J44" s="41" t="n">
        <v>14</v>
      </c>
      <c r="K44" s="42" t="n">
        <f aca="false">IF(J44="","",C44*0.03)</f>
        <v>4268.13047393215</v>
      </c>
      <c r="L44" s="42"/>
      <c r="M44" s="45" t="n">
        <f aca="false">IF(J44="","",(K44/J44)/LOOKUP(RIGHT($D$2,3),定数!$A$6:$A$13,定数!$B$6:$B$13))</f>
        <v>3.04866462423725</v>
      </c>
      <c r="N44" s="41" t="n">
        <v>2016</v>
      </c>
      <c r="O44" s="43" t="n">
        <v>43595</v>
      </c>
      <c r="P44" s="41" t="n">
        <v>109.01</v>
      </c>
      <c r="Q44" s="41"/>
      <c r="R44" s="46" t="n">
        <f aca="false">IF(P44="","",T44*M44*LOOKUP(RIGHT($D$2,3),定数!$A$6:$A$13,定数!$B$6:$B$13))</f>
        <v>-4572.99693635562</v>
      </c>
      <c r="S44" s="46"/>
      <c r="T44" s="47" t="n">
        <f aca="false">IF(P44="","",IF(G44="買",(P44-H44),(H44-P44))*IF(RIGHT($D$2,3)="JPY",100,10000))</f>
        <v>-14.9999999999991</v>
      </c>
      <c r="U44" s="47"/>
      <c r="V44" s="2" t="str">
        <f aca="false">IF(S44&lt;&gt;"",IF(S44&lt;0,1+V43,0),"")</f>
        <v/>
      </c>
      <c r="W44" s="2" t="n">
        <f aca="false">IF(T44&lt;&gt;"",IF(T44&lt;0,1+W43,0),"")</f>
        <v>5</v>
      </c>
      <c r="X44" s="48" t="n">
        <f aca="false">IF(C44&lt;&gt;"",MAX(X43,C44),"")</f>
        <v>161418.227315504</v>
      </c>
      <c r="Y44" s="50" t="n">
        <f aca="false">IF(X44&lt;&gt;"",1-(C44/X44),"")</f>
        <v>0.118618645714283</v>
      </c>
    </row>
    <row r="45" customFormat="false" ht="13.5" hidden="false" customHeight="false" outlineLevel="0" collapsed="false">
      <c r="B45" s="41" t="n">
        <v>37</v>
      </c>
      <c r="C45" s="42" t="n">
        <f aca="false">IF(R44="","",C44+R44)</f>
        <v>137698.018861383</v>
      </c>
      <c r="D45" s="42"/>
      <c r="E45" s="41" t="n">
        <v>2016</v>
      </c>
      <c r="F45" s="43" t="n">
        <v>43597</v>
      </c>
      <c r="G45" s="44" t="s">
        <v>47</v>
      </c>
      <c r="H45" s="41" t="n">
        <v>108.96</v>
      </c>
      <c r="I45" s="41"/>
      <c r="J45" s="41" t="n">
        <v>13</v>
      </c>
      <c r="K45" s="42" t="n">
        <f aca="false">IF(J45="","",C45*0.03)</f>
        <v>4130.94056584148</v>
      </c>
      <c r="L45" s="42"/>
      <c r="M45" s="45" t="n">
        <f aca="false">IF(J45="","",(K45/J45)/LOOKUP(RIGHT($D$2,3),定数!$A$6:$A$13,定数!$B$6:$B$13))</f>
        <v>3.17764658910883</v>
      </c>
      <c r="N45" s="41" t="n">
        <v>2016</v>
      </c>
      <c r="O45" s="43" t="n">
        <v>43597</v>
      </c>
      <c r="P45" s="41" t="n">
        <v>109.06</v>
      </c>
      <c r="Q45" s="41"/>
      <c r="R45" s="46" t="n">
        <f aca="false">IF(P45="","",T45*M45*LOOKUP(RIGHT($D$2,3),定数!$A$6:$A$13,定数!$B$6:$B$13))</f>
        <v>3177.6465891091</v>
      </c>
      <c r="S45" s="46"/>
      <c r="T45" s="47" t="n">
        <f aca="false">IF(P45="","",IF(G45="買",(P45-H45),(H45-P45))*IF(RIGHT($D$2,3)="JPY",100,10000))</f>
        <v>10.0000000000009</v>
      </c>
      <c r="U45" s="47"/>
      <c r="V45" s="2" t="str">
        <f aca="false">IF(S45&lt;&gt;"",IF(S45&lt;0,1+V44,0),"")</f>
        <v/>
      </c>
      <c r="W45" s="2" t="n">
        <f aca="false">IF(T45&lt;&gt;"",IF(T45&lt;0,1+W44,0),"")</f>
        <v>0</v>
      </c>
      <c r="X45" s="48" t="n">
        <f aca="false">IF(C45&lt;&gt;"",MAX(X44,C45),"")</f>
        <v>161418.227315504</v>
      </c>
      <c r="Y45" s="50" t="n">
        <f aca="false">IF(X45&lt;&gt;"",1-(C45/X45),"")</f>
        <v>0.146948760673466</v>
      </c>
    </row>
    <row r="46" customFormat="false" ht="13.5" hidden="false" customHeight="false" outlineLevel="0" collapsed="false">
      <c r="B46" s="41" t="n">
        <v>38</v>
      </c>
      <c r="C46" s="42" t="n">
        <f aca="false">IF(R45="","",C45+R45)</f>
        <v>140875.665450492</v>
      </c>
      <c r="D46" s="42"/>
      <c r="E46" s="41" t="n">
        <v>2016</v>
      </c>
      <c r="F46" s="43" t="n">
        <v>43603</v>
      </c>
      <c r="G46" s="44" t="s">
        <v>47</v>
      </c>
      <c r="H46" s="41" t="n">
        <v>109.47</v>
      </c>
      <c r="I46" s="41"/>
      <c r="J46" s="41" t="n">
        <v>13</v>
      </c>
      <c r="K46" s="42" t="n">
        <f aca="false">IF(J46="","",C46*0.03)</f>
        <v>4226.26996351476</v>
      </c>
      <c r="L46" s="42"/>
      <c r="M46" s="45" t="n">
        <f aca="false">IF(J46="","",(K46/J46)/LOOKUP(RIGHT($D$2,3),定数!$A$6:$A$13,定数!$B$6:$B$13))</f>
        <v>3.25097689501135</v>
      </c>
      <c r="N46" s="41" t="n">
        <v>2016</v>
      </c>
      <c r="O46" s="43" t="n">
        <v>43603</v>
      </c>
      <c r="P46" s="41" t="n">
        <v>109.57</v>
      </c>
      <c r="Q46" s="41"/>
      <c r="R46" s="46" t="n">
        <f aca="false">IF(P46="","",T46*M46*LOOKUP(RIGHT($D$2,3),定数!$A$6:$A$13,定数!$B$6:$B$13))</f>
        <v>3250.97689501117</v>
      </c>
      <c r="S46" s="46"/>
      <c r="T46" s="47" t="n">
        <f aca="false">IF(P46="","",IF(G46="買",(P46-H46),(H46-P46))*IF(RIGHT($D$2,3)="JPY",100,10000))</f>
        <v>9.99999999999943</v>
      </c>
      <c r="U46" s="47"/>
      <c r="V46" s="2" t="str">
        <f aca="false">IF(S46&lt;&gt;"",IF(S46&lt;0,1+V45,0),"")</f>
        <v/>
      </c>
      <c r="W46" s="2" t="n">
        <f aca="false">IF(T46&lt;&gt;"",IF(T46&lt;0,1+W45,0),"")</f>
        <v>0</v>
      </c>
      <c r="X46" s="48" t="n">
        <f aca="false">IF(C46&lt;&gt;"",MAX(X45,C46),"")</f>
        <v>161418.227315504</v>
      </c>
      <c r="Y46" s="50" t="n">
        <f aca="false">IF(X46&lt;&gt;"",1-(C46/X46),"")</f>
        <v>0.127262962842852</v>
      </c>
    </row>
    <row r="47" customFormat="false" ht="13.5" hidden="false" customHeight="false" outlineLevel="0" collapsed="false">
      <c r="B47" s="41" t="n">
        <v>39</v>
      </c>
      <c r="C47" s="42" t="n">
        <f aca="false">IF(R46="","",C46+R46)</f>
        <v>144126.642345503</v>
      </c>
      <c r="D47" s="42"/>
      <c r="E47" s="41" t="n">
        <v>2016</v>
      </c>
      <c r="F47" s="43" t="n">
        <v>43604</v>
      </c>
      <c r="G47" s="44" t="s">
        <v>47</v>
      </c>
      <c r="H47" s="41" t="n">
        <v>109.98</v>
      </c>
      <c r="I47" s="41"/>
      <c r="J47" s="41" t="n">
        <v>7</v>
      </c>
      <c r="K47" s="42" t="n">
        <f aca="false">IF(J47="","",C47*0.03)</f>
        <v>4323.79927036509</v>
      </c>
      <c r="L47" s="42"/>
      <c r="M47" s="45" t="n">
        <f aca="false">IF(J47="","",(K47/J47)/LOOKUP(RIGHT($D$2,3),定数!$A$6:$A$13,定数!$B$6:$B$13))</f>
        <v>6.17685610052156</v>
      </c>
      <c r="N47" s="41" t="n">
        <v>2016</v>
      </c>
      <c r="O47" s="43" t="n">
        <v>43604</v>
      </c>
      <c r="P47" s="41" t="n">
        <v>109.92</v>
      </c>
      <c r="Q47" s="41"/>
      <c r="R47" s="46" t="n">
        <f aca="false">IF(P47="","",T47*M47*LOOKUP(RIGHT($D$2,3),定数!$A$6:$A$13,定数!$B$6:$B$13))</f>
        <v>-3706.11366031308</v>
      </c>
      <c r="S47" s="46"/>
      <c r="T47" s="47" t="n">
        <f aca="false">IF(P47="","",IF(G47="買",(P47-H47),(H47-P47))*IF(RIGHT($D$2,3)="JPY",100,10000))</f>
        <v>-6.00000000000023</v>
      </c>
      <c r="U47" s="47"/>
      <c r="V47" s="2" t="str">
        <f aca="false">IF(S47&lt;&gt;"",IF(S47&lt;0,1+V46,0),"")</f>
        <v/>
      </c>
      <c r="W47" s="2" t="n">
        <f aca="false">IF(T47&lt;&gt;"",IF(T47&lt;0,1+W46,0),"")</f>
        <v>1</v>
      </c>
      <c r="X47" s="48" t="n">
        <f aca="false">IF(C47&lt;&gt;"",MAX(X46,C47),"")</f>
        <v>161418.227315504</v>
      </c>
      <c r="Y47" s="50" t="n">
        <f aca="false">IF(X47&lt;&gt;"",1-(C47/X47),"")</f>
        <v>0.107122877369995</v>
      </c>
    </row>
    <row r="48" customFormat="false" ht="13.5" hidden="false" customHeight="false" outlineLevel="0" collapsed="false">
      <c r="B48" s="41" t="n">
        <v>40</v>
      </c>
      <c r="C48" s="42" t="n">
        <f aca="false">IF(R47="","",C47+R47)</f>
        <v>140420.52868519</v>
      </c>
      <c r="D48" s="42"/>
      <c r="E48" s="41" t="n">
        <v>2016</v>
      </c>
      <c r="F48" s="43" t="n">
        <v>43605</v>
      </c>
      <c r="G48" s="44" t="s">
        <v>47</v>
      </c>
      <c r="H48" s="41" t="n">
        <v>110.03</v>
      </c>
      <c r="I48" s="41"/>
      <c r="J48" s="41" t="n">
        <v>12</v>
      </c>
      <c r="K48" s="42" t="n">
        <f aca="false">IF(J48="","",C48*0.03)</f>
        <v>4212.6158605557</v>
      </c>
      <c r="L48" s="42"/>
      <c r="M48" s="45" t="n">
        <f aca="false">IF(J48="","",(K48/J48)/LOOKUP(RIGHT($D$2,3),定数!$A$6:$A$13,定数!$B$6:$B$13))</f>
        <v>3.51051321712975</v>
      </c>
      <c r="N48" s="41" t="n">
        <v>2016</v>
      </c>
      <c r="O48" s="43" t="n">
        <v>43605</v>
      </c>
      <c r="P48" s="41" t="n">
        <v>110.12</v>
      </c>
      <c r="Q48" s="41"/>
      <c r="R48" s="46" t="n">
        <f aca="false">IF(P48="","",T48*M48*LOOKUP(RIGHT($D$2,3),定数!$A$6:$A$13,定数!$B$6:$B$13))</f>
        <v>3159.46189541689</v>
      </c>
      <c r="S48" s="46"/>
      <c r="T48" s="47" t="n">
        <f aca="false">IF(P48="","",IF(G48="買",(P48-H48),(H48-P48))*IF(RIGHT($D$2,3)="JPY",100,10000))</f>
        <v>9.00000000000034</v>
      </c>
      <c r="U48" s="47"/>
      <c r="V48" s="2" t="str">
        <f aca="false">IF(S48&lt;&gt;"",IF(S48&lt;0,1+V47,0),"")</f>
        <v/>
      </c>
      <c r="W48" s="2" t="n">
        <f aca="false">IF(T48&lt;&gt;"",IF(T48&lt;0,1+W47,0),"")</f>
        <v>0</v>
      </c>
      <c r="X48" s="48" t="n">
        <f aca="false">IF(C48&lt;&gt;"",MAX(X47,C48),"")</f>
        <v>161418.227315504</v>
      </c>
      <c r="Y48" s="50" t="n">
        <f aca="false">IF(X48&lt;&gt;"",1-(C48/X48),"")</f>
        <v>0.130082574809054</v>
      </c>
    </row>
    <row r="49" customFormat="false" ht="13.5" hidden="false" customHeight="false" outlineLevel="0" collapsed="false">
      <c r="B49" s="41" t="n">
        <v>41</v>
      </c>
      <c r="C49" s="42" t="n">
        <f aca="false">IF(R48="","",C48+R48)</f>
        <v>143579.990580607</v>
      </c>
      <c r="D49" s="42"/>
      <c r="E49" s="41" t="n">
        <v>2016</v>
      </c>
      <c r="F49" s="43" t="n">
        <v>43605</v>
      </c>
      <c r="G49" s="44" t="s">
        <v>47</v>
      </c>
      <c r="H49" s="41" t="n">
        <v>110.38</v>
      </c>
      <c r="I49" s="41"/>
      <c r="J49" s="41" t="n">
        <v>12</v>
      </c>
      <c r="K49" s="42" t="n">
        <f aca="false">IF(J49="","",C49*0.03)</f>
        <v>4307.39971741821</v>
      </c>
      <c r="L49" s="42"/>
      <c r="M49" s="45" t="n">
        <f aca="false">IF(J49="","",(K49/J49)/LOOKUP(RIGHT($D$2,3),定数!$A$6:$A$13,定数!$B$6:$B$13))</f>
        <v>3.58949976451517</v>
      </c>
      <c r="N49" s="41" t="n">
        <v>2016</v>
      </c>
      <c r="O49" s="43" t="n">
        <v>43605</v>
      </c>
      <c r="P49" s="41" t="n">
        <v>110.47</v>
      </c>
      <c r="Q49" s="41"/>
      <c r="R49" s="46" t="n">
        <f aca="false">IF(P49="","",T49*M49*LOOKUP(RIGHT($D$2,3),定数!$A$6:$A$13,定数!$B$6:$B$13))</f>
        <v>3230.54978806378</v>
      </c>
      <c r="S49" s="46"/>
      <c r="T49" s="47" t="n">
        <f aca="false">IF(P49="","",IF(G49="買",(P49-H49),(H49-P49))*IF(RIGHT($D$2,3)="JPY",100,10000))</f>
        <v>9.00000000000034</v>
      </c>
      <c r="U49" s="47"/>
      <c r="V49" s="2" t="str">
        <f aca="false">IF(S49&lt;&gt;"",IF(S49&lt;0,1+V48,0),"")</f>
        <v/>
      </c>
      <c r="W49" s="2" t="n">
        <f aca="false">IF(T49&lt;&gt;"",IF(T49&lt;0,1+W48,0),"")</f>
        <v>0</v>
      </c>
      <c r="X49" s="48" t="n">
        <f aca="false">IF(C49&lt;&gt;"",MAX(X48,C49),"")</f>
        <v>161418.227315504</v>
      </c>
      <c r="Y49" s="50" t="n">
        <f aca="false">IF(X49&lt;&gt;"",1-(C49/X49),"")</f>
        <v>0.110509432742257</v>
      </c>
    </row>
    <row r="50" customFormat="false" ht="13.5" hidden="false" customHeight="false" outlineLevel="0" collapsed="false">
      <c r="B50" s="41" t="n">
        <v>42</v>
      </c>
      <c r="C50" s="42" t="n">
        <f aca="false">IF(R49="","",C49+R49)</f>
        <v>146810.540368671</v>
      </c>
      <c r="D50" s="42"/>
      <c r="E50" s="41" t="n">
        <v>2016</v>
      </c>
      <c r="F50" s="43" t="n">
        <v>43609</v>
      </c>
      <c r="G50" s="44" t="s">
        <v>47</v>
      </c>
      <c r="H50" s="41" t="n">
        <v>109.46</v>
      </c>
      <c r="I50" s="41"/>
      <c r="J50" s="41" t="n">
        <v>14</v>
      </c>
      <c r="K50" s="42" t="n">
        <f aca="false">IF(J50="","",C50*0.03)</f>
        <v>4404.31621106012</v>
      </c>
      <c r="L50" s="42"/>
      <c r="M50" s="45" t="n">
        <f aca="false">IF(J50="","",(K50/J50)/LOOKUP(RIGHT($D$2,3),定数!$A$6:$A$13,定数!$B$6:$B$13))</f>
        <v>3.14594015075723</v>
      </c>
      <c r="N50" s="41" t="n">
        <v>2016</v>
      </c>
      <c r="O50" s="43" t="n">
        <v>43609</v>
      </c>
      <c r="P50" s="41" t="n">
        <v>109.56</v>
      </c>
      <c r="Q50" s="41"/>
      <c r="R50" s="46" t="n">
        <f aca="false">IF(P50="","",T50*M50*LOOKUP(RIGHT($D$2,3),定数!$A$6:$A$13,定数!$B$6:$B$13))</f>
        <v>3145.9401507575</v>
      </c>
      <c r="S50" s="46"/>
      <c r="T50" s="47" t="n">
        <f aca="false">IF(P50="","",IF(G50="買",(P50-H50),(H50-P50))*IF(RIGHT($D$2,3)="JPY",100,10000))</f>
        <v>10.0000000000009</v>
      </c>
      <c r="U50" s="47"/>
      <c r="V50" s="2" t="str">
        <f aca="false">IF(S50&lt;&gt;"",IF(S50&lt;0,1+V49,0),"")</f>
        <v/>
      </c>
      <c r="W50" s="2" t="n">
        <f aca="false">IF(T50&lt;&gt;"",IF(T50&lt;0,1+W49,0),"")</f>
        <v>0</v>
      </c>
      <c r="X50" s="48" t="n">
        <f aca="false">IF(C50&lt;&gt;"",MAX(X49,C50),"")</f>
        <v>161418.227315504</v>
      </c>
      <c r="Y50" s="50" t="n">
        <f aca="false">IF(X50&lt;&gt;"",1-(C50/X50),"")</f>
        <v>0.0904958949789566</v>
      </c>
    </row>
    <row r="51" customFormat="false" ht="13.5" hidden="false" customHeight="false" outlineLevel="0" collapsed="false">
      <c r="B51" s="41" t="n">
        <v>43</v>
      </c>
      <c r="C51" s="42" t="n">
        <f aca="false">IF(R50="","",C50+R50)</f>
        <v>149956.480519428</v>
      </c>
      <c r="D51" s="42"/>
      <c r="E51" s="41" t="n">
        <v>2016</v>
      </c>
      <c r="F51" s="43" t="n">
        <v>43610</v>
      </c>
      <c r="G51" s="44" t="s">
        <v>47</v>
      </c>
      <c r="H51" s="41" t="n">
        <v>110.17</v>
      </c>
      <c r="I51" s="41"/>
      <c r="J51" s="41" t="n">
        <v>13</v>
      </c>
      <c r="K51" s="42" t="n">
        <f aca="false">IF(J51="","",C51*0.03)</f>
        <v>4498.69441558284</v>
      </c>
      <c r="L51" s="42"/>
      <c r="M51" s="45" t="n">
        <f aca="false">IF(J51="","",(K51/J51)/LOOKUP(RIGHT($D$2,3),定数!$A$6:$A$13,定数!$B$6:$B$13))</f>
        <v>3.46053416583296</v>
      </c>
      <c r="N51" s="41" t="n">
        <v>2016</v>
      </c>
      <c r="O51" s="43" t="n">
        <v>43610</v>
      </c>
      <c r="P51" s="41" t="n">
        <v>110.04</v>
      </c>
      <c r="Q51" s="41"/>
      <c r="R51" s="46" t="n">
        <f aca="false">IF(P51="","",T51*M51*LOOKUP(RIGHT($D$2,3),定数!$A$6:$A$13,定数!$B$6:$B$13))</f>
        <v>-4498.69441558269</v>
      </c>
      <c r="S51" s="46"/>
      <c r="T51" s="47" t="n">
        <f aca="false">IF(P51="","",IF(G51="買",(P51-H51),(H51-P51))*IF(RIGHT($D$2,3)="JPY",100,10000))</f>
        <v>-12.9999999999995</v>
      </c>
      <c r="U51" s="47"/>
      <c r="V51" s="2" t="str">
        <f aca="false">IF(S51&lt;&gt;"",IF(S51&lt;0,1+V50,0),"")</f>
        <v/>
      </c>
      <c r="W51" s="2" t="n">
        <f aca="false">IF(T51&lt;&gt;"",IF(T51&lt;0,1+W50,0),"")</f>
        <v>1</v>
      </c>
      <c r="X51" s="48" t="n">
        <f aca="false">IF(C51&lt;&gt;"",MAX(X50,C51),"")</f>
        <v>161418.227315504</v>
      </c>
      <c r="Y51" s="50" t="n">
        <f aca="false">IF(X51&lt;&gt;"",1-(C51/X51),"")</f>
        <v>0.0710065212999327</v>
      </c>
    </row>
    <row r="52" customFormat="false" ht="13.5" hidden="false" customHeight="false" outlineLevel="0" collapsed="false">
      <c r="B52" s="41" t="n">
        <v>44</v>
      </c>
      <c r="C52" s="42" t="n">
        <f aca="false">IF(R51="","",C51+R51)</f>
        <v>145457.786103845</v>
      </c>
      <c r="D52" s="42"/>
      <c r="E52" s="41" t="n">
        <v>2016</v>
      </c>
      <c r="F52" s="43" t="n">
        <v>43618</v>
      </c>
      <c r="G52" s="44" t="s">
        <v>46</v>
      </c>
      <c r="H52" s="41" t="n">
        <v>109.44</v>
      </c>
      <c r="I52" s="41"/>
      <c r="J52" s="41" t="n">
        <v>13</v>
      </c>
      <c r="K52" s="42" t="n">
        <f aca="false">IF(J52="","",C52*0.03)</f>
        <v>4363.73358311536</v>
      </c>
      <c r="L52" s="42"/>
      <c r="M52" s="45" t="n">
        <f aca="false">IF(J52="","",(K52/J52)/LOOKUP(RIGHT($D$2,3),定数!$A$6:$A$13,定数!$B$6:$B$13))</f>
        <v>3.35671814085797</v>
      </c>
      <c r="N52" s="41" t="n">
        <v>2016</v>
      </c>
      <c r="O52" s="43" t="n">
        <v>43618</v>
      </c>
      <c r="P52" s="41" t="n">
        <v>109.34</v>
      </c>
      <c r="Q52" s="41"/>
      <c r="R52" s="46" t="n">
        <f aca="false">IF(P52="","",T52*M52*LOOKUP(RIGHT($D$2,3),定数!$A$6:$A$13,定数!$B$6:$B$13))</f>
        <v>3356.71814085778</v>
      </c>
      <c r="S52" s="46"/>
      <c r="T52" s="47" t="n">
        <f aca="false">IF(P52="","",IF(G52="買",(P52-H52),(H52-P52))*IF(RIGHT($D$2,3)="JPY",100,10000))</f>
        <v>9.99999999999943</v>
      </c>
      <c r="U52" s="47"/>
      <c r="V52" s="2" t="str">
        <f aca="false">IF(S52&lt;&gt;"",IF(S52&lt;0,1+V51,0),"")</f>
        <v/>
      </c>
      <c r="W52" s="2" t="n">
        <f aca="false">IF(T52&lt;&gt;"",IF(T52&lt;0,1+W51,0),"")</f>
        <v>0</v>
      </c>
      <c r="X52" s="48" t="n">
        <f aca="false">IF(C52&lt;&gt;"",MAX(X51,C52),"")</f>
        <v>161418.227315504</v>
      </c>
      <c r="Y52" s="50" t="n">
        <f aca="false">IF(X52&lt;&gt;"",1-(C52/X52),"")</f>
        <v>0.0988763256609337</v>
      </c>
    </row>
    <row r="53" customFormat="false" ht="13.5" hidden="false" customHeight="false" outlineLevel="0" collapsed="false">
      <c r="B53" s="41" t="n">
        <v>45</v>
      </c>
      <c r="C53" s="42" t="n">
        <f aca="false">IF(R52="","",C52+R52)</f>
        <v>148814.504244703</v>
      </c>
      <c r="D53" s="42"/>
      <c r="E53" s="41" t="n">
        <v>2016</v>
      </c>
      <c r="F53" s="43" t="n">
        <v>43618</v>
      </c>
      <c r="G53" s="44" t="s">
        <v>47</v>
      </c>
      <c r="H53" s="41" t="n">
        <v>108.87</v>
      </c>
      <c r="I53" s="41"/>
      <c r="J53" s="41" t="n">
        <v>6</v>
      </c>
      <c r="K53" s="42" t="n">
        <f aca="false">IF(J53="","",C53*0.03)</f>
        <v>4464.4351273411</v>
      </c>
      <c r="L53" s="42"/>
      <c r="M53" s="45" t="n">
        <f aca="false">IF(J53="","",(K53/J53)/LOOKUP(RIGHT($D$2,3),定数!$A$6:$A$13,定数!$B$6:$B$13))</f>
        <v>7.44072521223516</v>
      </c>
      <c r="N53" s="41" t="n">
        <v>2016</v>
      </c>
      <c r="O53" s="43" t="n">
        <v>43618</v>
      </c>
      <c r="P53" s="41" t="n">
        <v>108.82</v>
      </c>
      <c r="Q53" s="41"/>
      <c r="R53" s="46" t="n">
        <f aca="false">IF(P53="","",T53*M53*LOOKUP(RIGHT($D$2,3),定数!$A$6:$A$13,定数!$B$6:$B$13))</f>
        <v>-3720.36260611843</v>
      </c>
      <c r="S53" s="46"/>
      <c r="T53" s="47" t="n">
        <f aca="false">IF(P53="","",IF(G53="買",(P53-H53),(H53-P53))*IF(RIGHT($D$2,3)="JPY",100,10000))</f>
        <v>-5.00000000000114</v>
      </c>
      <c r="U53" s="47"/>
      <c r="V53" s="2" t="str">
        <f aca="false">IF(S53&lt;&gt;"",IF(S53&lt;0,1+V52,0),"")</f>
        <v/>
      </c>
      <c r="W53" s="2" t="n">
        <f aca="false">IF(T53&lt;&gt;"",IF(T53&lt;0,1+W52,0),"")</f>
        <v>1</v>
      </c>
      <c r="X53" s="48" t="n">
        <f aca="false">IF(C53&lt;&gt;"",MAX(X52,C53),"")</f>
        <v>161418.227315504</v>
      </c>
      <c r="Y53" s="50" t="n">
        <f aca="false">IF(X53&lt;&gt;"",1-(C53/X53),"")</f>
        <v>0.078081163945418</v>
      </c>
    </row>
    <row r="54" customFormat="false" ht="13.5" hidden="false" customHeight="false" outlineLevel="0" collapsed="false">
      <c r="B54" s="41" t="n">
        <v>46</v>
      </c>
      <c r="C54" s="42" t="n">
        <f aca="false">IF(R53="","",C53+R53)</f>
        <v>145094.141638585</v>
      </c>
      <c r="D54" s="42"/>
      <c r="E54" s="41" t="n">
        <v>2016</v>
      </c>
      <c r="F54" s="43" t="n">
        <v>43622</v>
      </c>
      <c r="G54" s="44" t="s">
        <v>47</v>
      </c>
      <c r="H54" s="41" t="n">
        <v>106.81</v>
      </c>
      <c r="I54" s="41"/>
      <c r="J54" s="41" t="n">
        <v>12</v>
      </c>
      <c r="K54" s="42" t="n">
        <f aca="false">IF(J54="","",C54*0.03)</f>
        <v>4352.82424915754</v>
      </c>
      <c r="L54" s="42"/>
      <c r="M54" s="45" t="n">
        <f aca="false">IF(J54="","",(K54/J54)/LOOKUP(RIGHT($D$2,3),定数!$A$6:$A$13,定数!$B$6:$B$13))</f>
        <v>3.62735354096462</v>
      </c>
      <c r="N54" s="41" t="n">
        <v>2016</v>
      </c>
      <c r="O54" s="43" t="n">
        <v>43622</v>
      </c>
      <c r="P54" s="41" t="n">
        <v>106.9</v>
      </c>
      <c r="Q54" s="41"/>
      <c r="R54" s="46" t="n">
        <f aca="false">IF(P54="","",T54*M54*LOOKUP(RIGHT($D$2,3),定数!$A$6:$A$13,定数!$B$6:$B$13))</f>
        <v>3264.61818686828</v>
      </c>
      <c r="S54" s="46"/>
      <c r="T54" s="47" t="n">
        <f aca="false">IF(P54="","",IF(G54="買",(P54-H54),(H54-P54))*IF(RIGHT($D$2,3)="JPY",100,10000))</f>
        <v>9.00000000000034</v>
      </c>
      <c r="U54" s="47"/>
      <c r="V54" s="2" t="str">
        <f aca="false">IF(S54&lt;&gt;"",IF(S54&lt;0,1+V53,0),"")</f>
        <v/>
      </c>
      <c r="W54" s="2" t="n">
        <f aca="false">IF(T54&lt;&gt;"",IF(T54&lt;0,1+W53,0),"")</f>
        <v>0</v>
      </c>
      <c r="X54" s="48" t="n">
        <f aca="false">IF(C54&lt;&gt;"",MAX(X53,C54),"")</f>
        <v>161418.227315504</v>
      </c>
      <c r="Y54" s="50" t="n">
        <f aca="false">IF(X54&lt;&gt;"",1-(C54/X54),"")</f>
        <v>0.101129134846788</v>
      </c>
    </row>
    <row r="55" customFormat="false" ht="13.5" hidden="false" customHeight="false" outlineLevel="0" collapsed="false">
      <c r="B55" s="41" t="n">
        <v>47</v>
      </c>
      <c r="C55" s="42" t="n">
        <f aca="false">IF(R54="","",C54+R54)</f>
        <v>148358.759825453</v>
      </c>
      <c r="D55" s="42"/>
      <c r="E55" s="41" t="n">
        <v>2016</v>
      </c>
      <c r="F55" s="43" t="n">
        <v>43622</v>
      </c>
      <c r="G55" s="44" t="s">
        <v>47</v>
      </c>
      <c r="H55" s="41" t="n">
        <v>107.2</v>
      </c>
      <c r="I55" s="41"/>
      <c r="J55" s="41" t="n">
        <v>12</v>
      </c>
      <c r="K55" s="42" t="n">
        <f aca="false">IF(J55="","",C55*0.03)</f>
        <v>4450.76279476359</v>
      </c>
      <c r="L55" s="42"/>
      <c r="M55" s="45" t="n">
        <f aca="false">IF(J55="","",(K55/J55)/LOOKUP(RIGHT($D$2,3),定数!$A$6:$A$13,定数!$B$6:$B$13))</f>
        <v>3.70896899563633</v>
      </c>
      <c r="N55" s="41" t="n">
        <v>2016</v>
      </c>
      <c r="O55" s="43" t="n">
        <v>43622</v>
      </c>
      <c r="P55" s="41" t="n">
        <v>107.08</v>
      </c>
      <c r="Q55" s="41"/>
      <c r="R55" s="46" t="n">
        <f aca="false">IF(P55="","",T55*M55*LOOKUP(RIGHT($D$2,3),定数!$A$6:$A$13,定数!$B$6:$B$13))</f>
        <v>-4450.76279476376</v>
      </c>
      <c r="S55" s="46"/>
      <c r="T55" s="47" t="n">
        <f aca="false">IF(P55="","",IF(G55="買",(P55-H55),(H55-P55))*IF(RIGHT($D$2,3)="JPY",100,10000))</f>
        <v>-12.0000000000005</v>
      </c>
      <c r="U55" s="47"/>
      <c r="V55" s="2" t="str">
        <f aca="false">IF(S55&lt;&gt;"",IF(S55&lt;0,1+V54,0),"")</f>
        <v/>
      </c>
      <c r="W55" s="2" t="n">
        <f aca="false">IF(T55&lt;&gt;"",IF(T55&lt;0,1+W54,0),"")</f>
        <v>1</v>
      </c>
      <c r="X55" s="48" t="n">
        <f aca="false">IF(C55&lt;&gt;"",MAX(X54,C55),"")</f>
        <v>161418.227315504</v>
      </c>
      <c r="Y55" s="50" t="n">
        <f aca="false">IF(X55&lt;&gt;"",1-(C55/X55),"")</f>
        <v>0.0809045403808397</v>
      </c>
    </row>
    <row r="56" customFormat="false" ht="13.5" hidden="false" customHeight="false" outlineLevel="0" collapsed="false">
      <c r="B56" s="41" t="n">
        <v>48</v>
      </c>
      <c r="C56" s="42" t="n">
        <f aca="false">IF(R55="","",C55+R55)</f>
        <v>143907.997030689</v>
      </c>
      <c r="D56" s="42"/>
      <c r="E56" s="41" t="n">
        <v>2016</v>
      </c>
      <c r="F56" s="43" t="n">
        <v>43629</v>
      </c>
      <c r="G56" s="44" t="s">
        <v>46</v>
      </c>
      <c r="H56" s="41" t="n">
        <v>106.67</v>
      </c>
      <c r="I56" s="41"/>
      <c r="J56" s="41" t="n">
        <v>18</v>
      </c>
      <c r="K56" s="42" t="n">
        <f aca="false">IF(J56="","",C56*0.03)</f>
        <v>4317.23991092068</v>
      </c>
      <c r="L56" s="42"/>
      <c r="M56" s="45" t="n">
        <f aca="false">IF(J56="","",(K56/J56)/LOOKUP(RIGHT($D$2,3),定数!$A$6:$A$13,定数!$B$6:$B$13))</f>
        <v>2.39846661717816</v>
      </c>
      <c r="N56" s="41" t="n">
        <v>2016</v>
      </c>
      <c r="O56" s="43" t="n">
        <v>43629</v>
      </c>
      <c r="P56" s="41" t="n">
        <v>106.52</v>
      </c>
      <c r="Q56" s="41"/>
      <c r="R56" s="46" t="n">
        <f aca="false">IF(P56="","",T56*M56*LOOKUP(RIGHT($D$2,3),定数!$A$6:$A$13,定数!$B$6:$B$13))</f>
        <v>3597.69992576737</v>
      </c>
      <c r="S56" s="46"/>
      <c r="T56" s="47" t="n">
        <f aca="false">IF(P56="","",IF(G56="買",(P56-H56),(H56-P56))*IF(RIGHT($D$2,3)="JPY",100,10000))</f>
        <v>15.0000000000006</v>
      </c>
      <c r="U56" s="47"/>
      <c r="V56" s="2" t="str">
        <f aca="false">IF(S56&lt;&gt;"",IF(S56&lt;0,1+V55,0),"")</f>
        <v/>
      </c>
      <c r="W56" s="2" t="n">
        <f aca="false">IF(T56&lt;&gt;"",IF(T56&lt;0,1+W55,0),"")</f>
        <v>0</v>
      </c>
      <c r="X56" s="48" t="n">
        <f aca="false">IF(C56&lt;&gt;"",MAX(X55,C56),"")</f>
        <v>161418.227315504</v>
      </c>
      <c r="Y56" s="50" t="n">
        <f aca="false">IF(X56&lt;&gt;"",1-(C56/X56),"")</f>
        <v>0.108477404169415</v>
      </c>
    </row>
    <row r="57" customFormat="false" ht="13.5" hidden="false" customHeight="false" outlineLevel="0" collapsed="false">
      <c r="B57" s="41" t="n">
        <v>49</v>
      </c>
      <c r="C57" s="42" t="n">
        <f aca="false">IF(R56="","",C56+R56)</f>
        <v>147505.696956457</v>
      </c>
      <c r="D57" s="42"/>
      <c r="E57" s="41" t="n">
        <v>2016</v>
      </c>
      <c r="F57" s="43" t="n">
        <v>43630</v>
      </c>
      <c r="G57" s="44" t="s">
        <v>46</v>
      </c>
      <c r="H57" s="41" t="n">
        <v>105.92</v>
      </c>
      <c r="I57" s="41"/>
      <c r="J57" s="41" t="n">
        <v>21</v>
      </c>
      <c r="K57" s="42" t="n">
        <f aca="false">IF(J57="","",C57*0.03)</f>
        <v>4425.1709086937</v>
      </c>
      <c r="L57" s="42"/>
      <c r="M57" s="45" t="n">
        <f aca="false">IF(J57="","",(K57/J57)/LOOKUP(RIGHT($D$2,3),定数!$A$6:$A$13,定数!$B$6:$B$13))</f>
        <v>2.1072242422351</v>
      </c>
      <c r="N57" s="41" t="n">
        <v>2016</v>
      </c>
      <c r="O57" s="43" t="n">
        <v>43630</v>
      </c>
      <c r="P57" s="41" t="n">
        <v>105.74</v>
      </c>
      <c r="Q57" s="41"/>
      <c r="R57" s="46" t="n">
        <f aca="false">IF(P57="","",T57*M57*LOOKUP(RIGHT($D$2,3),定数!$A$6:$A$13,定数!$B$6:$B$13))</f>
        <v>3793.00363602332</v>
      </c>
      <c r="S57" s="46"/>
      <c r="T57" s="47" t="n">
        <f aca="false">IF(P57="","",IF(G57="買",(P57-H57),(H57-P57))*IF(RIGHT($D$2,3)="JPY",100,10000))</f>
        <v>18.0000000000007</v>
      </c>
      <c r="U57" s="47"/>
      <c r="V57" s="2" t="str">
        <f aca="false">IF(S57&lt;&gt;"",IF(S57&lt;0,1+V56,0),"")</f>
        <v/>
      </c>
      <c r="W57" s="2" t="n">
        <f aca="false">IF(T57&lt;&gt;"",IF(T57&lt;0,1+W56,0),"")</f>
        <v>0</v>
      </c>
      <c r="X57" s="48" t="n">
        <f aca="false">IF(C57&lt;&gt;"",MAX(X56,C57),"")</f>
        <v>161418.227315504</v>
      </c>
      <c r="Y57" s="50" t="n">
        <f aca="false">IF(X57&lt;&gt;"",1-(C57/X57),"")</f>
        <v>0.08618933927365</v>
      </c>
    </row>
    <row r="58" customFormat="false" ht="13.5" hidden="false" customHeight="false" outlineLevel="0" collapsed="false">
      <c r="B58" s="41" t="n">
        <v>50</v>
      </c>
      <c r="C58" s="42" t="n">
        <f aca="false">IF(R57="","",C57+R57)</f>
        <v>151298.70059248</v>
      </c>
      <c r="D58" s="42"/>
      <c r="E58" s="41" t="n">
        <v>2016</v>
      </c>
      <c r="F58" s="43" t="n">
        <v>43630</v>
      </c>
      <c r="G58" s="44" t="s">
        <v>47</v>
      </c>
      <c r="H58" s="41" t="n">
        <v>105.99</v>
      </c>
      <c r="I58" s="41"/>
      <c r="J58" s="41" t="n">
        <v>15</v>
      </c>
      <c r="K58" s="42" t="n">
        <f aca="false">IF(J58="","",C58*0.03)</f>
        <v>4538.9610177744</v>
      </c>
      <c r="L58" s="42"/>
      <c r="M58" s="45" t="n">
        <f aca="false">IF(J58="","",(K58/J58)/LOOKUP(RIGHT($D$2,3),定数!$A$6:$A$13,定数!$B$6:$B$13))</f>
        <v>3.0259740118496</v>
      </c>
      <c r="N58" s="41" t="n">
        <v>2016</v>
      </c>
      <c r="O58" s="43" t="n">
        <v>43630</v>
      </c>
      <c r="P58" s="41" t="n">
        <v>106.11</v>
      </c>
      <c r="Q58" s="41"/>
      <c r="R58" s="46" t="n">
        <f aca="false">IF(P58="","",T58*M58*LOOKUP(RIGHT($D$2,3),定数!$A$6:$A$13,定数!$B$6:$B$13))</f>
        <v>3631.16881421966</v>
      </c>
      <c r="S58" s="46"/>
      <c r="T58" s="47" t="n">
        <f aca="false">IF(P58="","",IF(G58="買",(P58-H58),(H58-P58))*IF(RIGHT($D$2,3)="JPY",100,10000))</f>
        <v>12.0000000000005</v>
      </c>
      <c r="U58" s="47"/>
      <c r="V58" s="2" t="str">
        <f aca="false">IF(S58&lt;&gt;"",IF(S58&lt;0,1+V57,0),"")</f>
        <v/>
      </c>
      <c r="W58" s="2" t="n">
        <f aca="false">IF(T58&lt;&gt;"",IF(T58&lt;0,1+W57,0),"")</f>
        <v>0</v>
      </c>
      <c r="X58" s="48" t="n">
        <f aca="false">IF(C58&lt;&gt;"",MAX(X57,C58),"")</f>
        <v>161418.227315504</v>
      </c>
      <c r="Y58" s="50" t="n">
        <f aca="false">IF(X58&lt;&gt;"",1-(C58/X58),"")</f>
        <v>0.0626913508549715</v>
      </c>
    </row>
    <row r="59" customFormat="false" ht="13.5" hidden="false" customHeight="false" outlineLevel="0" collapsed="false">
      <c r="B59" s="41" t="n">
        <v>51</v>
      </c>
      <c r="C59" s="42" t="n">
        <f aca="false">IF(R58="","",C58+R58)</f>
        <v>154929.8694067</v>
      </c>
      <c r="D59" s="42"/>
      <c r="E59" s="41" t="n">
        <v>2016</v>
      </c>
      <c r="F59" s="43" t="n">
        <v>43632</v>
      </c>
      <c r="G59" s="44" t="s">
        <v>47</v>
      </c>
      <c r="H59" s="41" t="n">
        <v>104.35</v>
      </c>
      <c r="I59" s="41"/>
      <c r="J59" s="41" t="n">
        <v>14</v>
      </c>
      <c r="K59" s="42" t="n">
        <f aca="false">IF(J59="","",C59*0.03)</f>
        <v>4647.89608220099</v>
      </c>
      <c r="L59" s="42"/>
      <c r="M59" s="45" t="n">
        <f aca="false">IF(J59="","",(K59/J59)/LOOKUP(RIGHT($D$2,3),定数!$A$6:$A$13,定数!$B$6:$B$13))</f>
        <v>3.31992577300071</v>
      </c>
      <c r="N59" s="41" t="n">
        <v>2016</v>
      </c>
      <c r="O59" s="43" t="n">
        <v>43633</v>
      </c>
      <c r="P59" s="41" t="n">
        <v>104.46</v>
      </c>
      <c r="Q59" s="41"/>
      <c r="R59" s="46" t="n">
        <f aca="false">IF(P59="","",T59*M59*LOOKUP(RIGHT($D$2,3),定数!$A$6:$A$13,定数!$B$6:$B$13))</f>
        <v>3651.91835030076</v>
      </c>
      <c r="S59" s="46"/>
      <c r="T59" s="47" t="n">
        <f aca="false">IF(P59="","",IF(G59="買",(P59-H59),(H59-P59))*IF(RIGHT($D$2,3)="JPY",100,10000))</f>
        <v>10.9999999999999</v>
      </c>
      <c r="U59" s="47"/>
      <c r="V59" s="2" t="str">
        <f aca="false">IF(S59&lt;&gt;"",IF(S59&lt;0,1+V58,0),"")</f>
        <v/>
      </c>
      <c r="W59" s="2" t="n">
        <f aca="false">IF(T59&lt;&gt;"",IF(T59&lt;0,1+W58,0),"")</f>
        <v>0</v>
      </c>
      <c r="X59" s="48" t="n">
        <f aca="false">IF(C59&lt;&gt;"",MAX(X58,C59),"")</f>
        <v>161418.227315504</v>
      </c>
      <c r="Y59" s="50" t="n">
        <f aca="false">IF(X59&lt;&gt;"",1-(C59/X59),"")</f>
        <v>0.04019594327549</v>
      </c>
    </row>
    <row r="60" customFormat="false" ht="13.5" hidden="false" customHeight="false" outlineLevel="0" collapsed="false">
      <c r="B60" s="41" t="n">
        <v>52</v>
      </c>
      <c r="C60" s="42" t="n">
        <f aca="false">IF(R59="","",C59+R59)</f>
        <v>158581.787757</v>
      </c>
      <c r="D60" s="42"/>
      <c r="E60" s="41" t="n">
        <v>2016</v>
      </c>
      <c r="F60" s="43" t="n">
        <v>43636</v>
      </c>
      <c r="G60" s="44" t="s">
        <v>46</v>
      </c>
      <c r="H60" s="41" t="n">
        <v>104.44</v>
      </c>
      <c r="I60" s="41"/>
      <c r="J60" s="41" t="n">
        <v>11</v>
      </c>
      <c r="K60" s="42" t="n">
        <f aca="false">IF(J60="","",C60*0.03)</f>
        <v>4757.45363271001</v>
      </c>
      <c r="L60" s="42"/>
      <c r="M60" s="45" t="n">
        <f aca="false">IF(J60="","",(K60/J60)/LOOKUP(RIGHT($D$2,3),定数!$A$6:$A$13,定数!$B$6:$B$13))</f>
        <v>4.32495784791819</v>
      </c>
      <c r="N60" s="41" t="n">
        <v>2016</v>
      </c>
      <c r="O60" s="43" t="n">
        <v>43636</v>
      </c>
      <c r="P60" s="41" t="n">
        <v>104.36</v>
      </c>
      <c r="Q60" s="41"/>
      <c r="R60" s="46" t="n">
        <f aca="false">IF(P60="","",T60*M60*LOOKUP(RIGHT($D$2,3),定数!$A$6:$A$13,定数!$B$6:$B$13))</f>
        <v>3459.96627833448</v>
      </c>
      <c r="S60" s="46"/>
      <c r="T60" s="47" t="n">
        <f aca="false">IF(P60="","",IF(G60="買",(P60-H60),(H60-P60))*IF(RIGHT($D$2,3)="JPY",100,10000))</f>
        <v>7.99999999999983</v>
      </c>
      <c r="U60" s="47"/>
      <c r="V60" s="2" t="str">
        <f aca="false">IF(S60&lt;&gt;"",IF(S60&lt;0,1+V59,0),"")</f>
        <v/>
      </c>
      <c r="W60" s="2" t="n">
        <f aca="false">IF(T60&lt;&gt;"",IF(T60&lt;0,1+W59,0),"")</f>
        <v>0</v>
      </c>
      <c r="X60" s="48" t="n">
        <f aca="false">IF(C60&lt;&gt;"",MAX(X59,C60),"")</f>
        <v>161418.227315504</v>
      </c>
      <c r="Y60" s="50" t="n">
        <f aca="false">IF(X60&lt;&gt;"",1-(C60/X60),"")</f>
        <v>0.017571990509841</v>
      </c>
    </row>
    <row r="61" customFormat="false" ht="13.5" hidden="false" customHeight="false" outlineLevel="0" collapsed="false">
      <c r="B61" s="41" t="n">
        <v>53</v>
      </c>
      <c r="C61" s="42" t="n">
        <f aca="false">IF(R60="","",C60+R60)</f>
        <v>162041.754035335</v>
      </c>
      <c r="D61" s="42"/>
      <c r="E61" s="41" t="n">
        <v>2016</v>
      </c>
      <c r="F61" s="43" t="n">
        <v>43638</v>
      </c>
      <c r="G61" s="44" t="s">
        <v>47</v>
      </c>
      <c r="H61" s="41" t="n">
        <v>104.6</v>
      </c>
      <c r="I61" s="41"/>
      <c r="J61" s="41" t="n">
        <v>10</v>
      </c>
      <c r="K61" s="42" t="n">
        <f aca="false">IF(J61="","",C61*0.03)</f>
        <v>4861.25262106005</v>
      </c>
      <c r="L61" s="42"/>
      <c r="M61" s="45" t="n">
        <f aca="false">IF(J61="","",(K61/J61)/LOOKUP(RIGHT($D$2,3),定数!$A$6:$A$13,定数!$B$6:$B$13))</f>
        <v>4.86125262106005</v>
      </c>
      <c r="N61" s="41" t="n">
        <v>2016</v>
      </c>
      <c r="O61" s="43" t="n">
        <v>43638</v>
      </c>
      <c r="P61" s="41" t="n">
        <v>104.67</v>
      </c>
      <c r="Q61" s="41"/>
      <c r="R61" s="46" t="n">
        <f aca="false">IF(P61="","",T61*M61*LOOKUP(RIGHT($D$2,3),定数!$A$6:$A$13,定数!$B$6:$B$13))</f>
        <v>3402.87683474239</v>
      </c>
      <c r="S61" s="46"/>
      <c r="T61" s="47" t="n">
        <f aca="false">IF(P61="","",IF(G61="買",(P61-H61),(H61-P61))*IF(RIGHT($D$2,3)="JPY",100,10000))</f>
        <v>7.00000000000074</v>
      </c>
      <c r="U61" s="47"/>
      <c r="V61" s="2" t="str">
        <f aca="false">IF(S61&lt;&gt;"",IF(S61&lt;0,1+V60,0),"")</f>
        <v/>
      </c>
      <c r="W61" s="2" t="n">
        <f aca="false">IF(T61&lt;&gt;"",IF(T61&lt;0,1+W60,0),"")</f>
        <v>0</v>
      </c>
      <c r="X61" s="48" t="n">
        <f aca="false">IF(C61&lt;&gt;"",MAX(X60,C61),"")</f>
        <v>162041.754035335</v>
      </c>
      <c r="Y61" s="50" t="n">
        <f aca="false">IF(X61&lt;&gt;"",1-(C61/X61),"")</f>
        <v>0</v>
      </c>
    </row>
    <row r="62" customFormat="false" ht="13.5" hidden="false" customHeight="false" outlineLevel="0" collapsed="false">
      <c r="B62" s="41" t="n">
        <v>54</v>
      </c>
      <c r="C62" s="42" t="n">
        <f aca="false">IF(R61="","",C61+R61)</f>
        <v>165444.630870077</v>
      </c>
      <c r="D62" s="42"/>
      <c r="E62" s="41" t="n">
        <v>2016</v>
      </c>
      <c r="F62" s="43" t="n">
        <v>43653</v>
      </c>
      <c r="G62" s="44" t="s">
        <v>46</v>
      </c>
      <c r="H62" s="41" t="n">
        <v>101.04</v>
      </c>
      <c r="I62" s="41"/>
      <c r="J62" s="41" t="n">
        <v>22</v>
      </c>
      <c r="K62" s="42" t="n">
        <f aca="false">IF(J62="","",C62*0.03)</f>
        <v>4963.33892610232</v>
      </c>
      <c r="L62" s="42"/>
      <c r="M62" s="45" t="n">
        <f aca="false">IF(J62="","",(K62/J62)/LOOKUP(RIGHT($D$2,3),定数!$A$6:$A$13,定数!$B$6:$B$13))</f>
        <v>2.25606314822833</v>
      </c>
      <c r="N62" s="41" t="n">
        <v>2016</v>
      </c>
      <c r="O62" s="43" t="n">
        <v>43653</v>
      </c>
      <c r="P62" s="41" t="n">
        <v>100.85</v>
      </c>
      <c r="Q62" s="41"/>
      <c r="R62" s="46" t="n">
        <f aca="false">IF(P62="","",T62*M62*LOOKUP(RIGHT($D$2,3),定数!$A$6:$A$13,定数!$B$6:$B$13))</f>
        <v>4286.51998163409</v>
      </c>
      <c r="S62" s="46"/>
      <c r="T62" s="47" t="n">
        <f aca="false">IF(P62="","",IF(G62="買",(P62-H62),(H62-P62))*IF(RIGHT($D$2,3)="JPY",100,10000))</f>
        <v>19.0000000000012</v>
      </c>
      <c r="U62" s="47"/>
      <c r="V62" s="2" t="str">
        <f aca="false">IF(S62&lt;&gt;"",IF(S62&lt;0,1+V61,0),"")</f>
        <v/>
      </c>
      <c r="W62" s="2" t="n">
        <f aca="false">IF(T62&lt;&gt;"",IF(T62&lt;0,1+W61,0),"")</f>
        <v>0</v>
      </c>
      <c r="X62" s="48" t="n">
        <f aca="false">IF(C62&lt;&gt;"",MAX(X61,C62),"")</f>
        <v>165444.630870077</v>
      </c>
      <c r="Y62" s="50" t="n">
        <f aca="false">IF(X62&lt;&gt;"",1-(C62/X62),"")</f>
        <v>0</v>
      </c>
    </row>
    <row r="63" customFormat="false" ht="13.5" hidden="false" customHeight="false" outlineLevel="0" collapsed="false">
      <c r="B63" s="41" t="n">
        <v>55</v>
      </c>
      <c r="C63" s="42" t="n">
        <f aca="false">IF(R62="","",C62+R62)</f>
        <v>169731.150851711</v>
      </c>
      <c r="D63" s="42"/>
      <c r="E63" s="41" t="n">
        <v>2016</v>
      </c>
      <c r="F63" s="43" t="n">
        <v>43657</v>
      </c>
      <c r="G63" s="44" t="s">
        <v>47</v>
      </c>
      <c r="H63" s="41" t="n">
        <v>102.52</v>
      </c>
      <c r="I63" s="41"/>
      <c r="J63" s="41" t="n">
        <v>16</v>
      </c>
      <c r="K63" s="42" t="n">
        <f aca="false">IF(J63="","",C63*0.03)</f>
        <v>5091.93452555134</v>
      </c>
      <c r="L63" s="42"/>
      <c r="M63" s="45" t="n">
        <f aca="false">IF(J63="","",(K63/J63)/LOOKUP(RIGHT($D$2,3),定数!$A$6:$A$13,定数!$B$6:$B$13))</f>
        <v>3.18245907846959</v>
      </c>
      <c r="N63" s="41" t="n">
        <v>2016</v>
      </c>
      <c r="O63" s="43" t="n">
        <v>43657</v>
      </c>
      <c r="P63" s="41" t="n">
        <v>102.66</v>
      </c>
      <c r="Q63" s="41"/>
      <c r="R63" s="46" t="n">
        <f aca="false">IF(P63="","",T63*M63*LOOKUP(RIGHT($D$2,3),定数!$A$6:$A$13,定数!$B$6:$B$13))</f>
        <v>4455.44270985744</v>
      </c>
      <c r="S63" s="46"/>
      <c r="T63" s="47" t="n">
        <f aca="false">IF(P63="","",IF(G63="買",(P63-H63),(H63-P63))*IF(RIGHT($D$2,3)="JPY",100,10000))</f>
        <v>14.0000000000001</v>
      </c>
      <c r="U63" s="47"/>
      <c r="V63" s="2" t="str">
        <f aca="false">IF(S63&lt;&gt;"",IF(S63&lt;0,1+V62,0),"")</f>
        <v/>
      </c>
      <c r="W63" s="2" t="n">
        <f aca="false">IF(T63&lt;&gt;"",IF(T63&lt;0,1+W62,0),"")</f>
        <v>0</v>
      </c>
      <c r="X63" s="48" t="n">
        <f aca="false">IF(C63&lt;&gt;"",MAX(X62,C63),"")</f>
        <v>169731.150851711</v>
      </c>
      <c r="Y63" s="50" t="n">
        <f aca="false">IF(X63&lt;&gt;"",1-(C63/X63),"")</f>
        <v>0</v>
      </c>
    </row>
    <row r="64" customFormat="false" ht="13.5" hidden="false" customHeight="false" outlineLevel="0" collapsed="false">
      <c r="B64" s="41" t="n">
        <v>56</v>
      </c>
      <c r="C64" s="42" t="n">
        <f aca="false">IF(R63="","",C63+R63)</f>
        <v>174186.593561569</v>
      </c>
      <c r="D64" s="42"/>
      <c r="E64" s="41" t="n">
        <v>2016</v>
      </c>
      <c r="F64" s="43" t="n">
        <v>43666</v>
      </c>
      <c r="G64" s="44" t="s">
        <v>47</v>
      </c>
      <c r="H64" s="41" t="n">
        <v>106.56</v>
      </c>
      <c r="I64" s="41"/>
      <c r="J64" s="41" t="n">
        <v>13</v>
      </c>
      <c r="K64" s="42" t="n">
        <f aca="false">IF(J64="","",C64*0.03)</f>
        <v>5225.59780684707</v>
      </c>
      <c r="L64" s="42"/>
      <c r="M64" s="45" t="n">
        <f aca="false">IF(J64="","",(K64/J64)/LOOKUP(RIGHT($D$2,3),定数!$A$6:$A$13,定数!$B$6:$B$13))</f>
        <v>4.01969062065159</v>
      </c>
      <c r="N64" s="41" t="n">
        <v>2016</v>
      </c>
      <c r="O64" s="43" t="n">
        <v>43666</v>
      </c>
      <c r="P64" s="41" t="n">
        <v>106.66</v>
      </c>
      <c r="Q64" s="41"/>
      <c r="R64" s="46" t="n">
        <f aca="false">IF(P64="","",T64*M64*LOOKUP(RIGHT($D$2,3),定数!$A$6:$A$13,定数!$B$6:$B$13))</f>
        <v>4019.69062065136</v>
      </c>
      <c r="S64" s="46"/>
      <c r="T64" s="47" t="n">
        <f aca="false">IF(P64="","",IF(G64="買",(P64-H64),(H64-P64))*IF(RIGHT($D$2,3)="JPY",100,10000))</f>
        <v>9.99999999999943</v>
      </c>
      <c r="U64" s="47"/>
      <c r="V64" s="2" t="str">
        <f aca="false">IF(S64&lt;&gt;"",IF(S64&lt;0,1+V63,0),"")</f>
        <v/>
      </c>
      <c r="W64" s="2" t="n">
        <f aca="false">IF(T64&lt;&gt;"",IF(T64&lt;0,1+W63,0),"")</f>
        <v>0</v>
      </c>
      <c r="X64" s="48" t="n">
        <f aca="false">IF(C64&lt;&gt;"",MAX(X63,C64),"")</f>
        <v>174186.593561569</v>
      </c>
      <c r="Y64" s="50" t="n">
        <f aca="false">IF(X64&lt;&gt;"",1-(C64/X64),"")</f>
        <v>0</v>
      </c>
    </row>
    <row r="65" customFormat="false" ht="13.5" hidden="false" customHeight="false" outlineLevel="0" collapsed="false">
      <c r="B65" s="41" t="n">
        <v>57</v>
      </c>
      <c r="C65" s="42" t="n">
        <f aca="false">IF(R64="","",C64+R64)</f>
        <v>178206.28418222</v>
      </c>
      <c r="D65" s="42"/>
      <c r="E65" s="41" t="n">
        <v>2016</v>
      </c>
      <c r="F65" s="43" t="n">
        <v>43666</v>
      </c>
      <c r="G65" s="44" t="s">
        <v>47</v>
      </c>
      <c r="H65" s="41" t="n">
        <v>106.7</v>
      </c>
      <c r="I65" s="41"/>
      <c r="J65" s="41" t="n">
        <v>9</v>
      </c>
      <c r="K65" s="42" t="n">
        <f aca="false">IF(J65="","",C65*0.03)</f>
        <v>5346.18852546661</v>
      </c>
      <c r="L65" s="42"/>
      <c r="M65" s="45" t="n">
        <f aca="false">IF(J65="","",(K65/J65)/LOOKUP(RIGHT($D$2,3),定数!$A$6:$A$13,定数!$B$6:$B$13))</f>
        <v>5.94020947274067</v>
      </c>
      <c r="N65" s="41" t="n">
        <v>2016</v>
      </c>
      <c r="O65" s="43" t="n">
        <v>43666</v>
      </c>
      <c r="P65" s="41" t="n">
        <v>106.77</v>
      </c>
      <c r="Q65" s="41"/>
      <c r="R65" s="46" t="n">
        <f aca="false">IF(P65="","",T65*M65*LOOKUP(RIGHT($D$2,3),定数!$A$6:$A$13,定数!$B$6:$B$13))</f>
        <v>4158.14663091807</v>
      </c>
      <c r="S65" s="46"/>
      <c r="T65" s="47" t="n">
        <f aca="false">IF(P65="","",IF(G65="買",(P65-H65),(H65-P65))*IF(RIGHT($D$2,3)="JPY",100,10000))</f>
        <v>6.99999999999932</v>
      </c>
      <c r="U65" s="47"/>
      <c r="V65" s="2" t="str">
        <f aca="false">IF(S65&lt;&gt;"",IF(S65&lt;0,1+V64,0),"")</f>
        <v/>
      </c>
      <c r="W65" s="2" t="n">
        <f aca="false">IF(T65&lt;&gt;"",IF(T65&lt;0,1+W64,0),"")</f>
        <v>0</v>
      </c>
      <c r="X65" s="48" t="n">
        <f aca="false">IF(C65&lt;&gt;"",MAX(X64,C65),"")</f>
        <v>178206.28418222</v>
      </c>
      <c r="Y65" s="50" t="n">
        <f aca="false">IF(X65&lt;&gt;"",1-(C65/X65),"")</f>
        <v>0</v>
      </c>
    </row>
    <row r="66" customFormat="false" ht="13.5" hidden="false" customHeight="false" outlineLevel="0" collapsed="false">
      <c r="B66" s="41" t="n">
        <v>58</v>
      </c>
      <c r="C66" s="42" t="n">
        <f aca="false">IF(R65="","",C65+R65)</f>
        <v>182364.430813138</v>
      </c>
      <c r="D66" s="42"/>
      <c r="E66" s="41" t="n">
        <v>2016</v>
      </c>
      <c r="F66" s="43" t="n">
        <v>43666</v>
      </c>
      <c r="G66" s="44" t="s">
        <v>47</v>
      </c>
      <c r="H66" s="41" t="n">
        <v>106.9</v>
      </c>
      <c r="I66" s="41"/>
      <c r="J66" s="41" t="n">
        <v>9</v>
      </c>
      <c r="K66" s="42" t="n">
        <f aca="false">IF(J66="","",C66*0.03)</f>
        <v>5470.93292439415</v>
      </c>
      <c r="L66" s="42"/>
      <c r="M66" s="45" t="n">
        <f aca="false">IF(J66="","",(K66/J66)/LOOKUP(RIGHT($D$2,3),定数!$A$6:$A$13,定数!$B$6:$B$13))</f>
        <v>6.07881436043794</v>
      </c>
      <c r="N66" s="41" t="n">
        <v>2016</v>
      </c>
      <c r="O66" s="43" t="n">
        <v>43666</v>
      </c>
      <c r="P66" s="41" t="n">
        <v>107</v>
      </c>
      <c r="Q66" s="41"/>
      <c r="R66" s="46" t="n">
        <f aca="false">IF(P66="","",T66*M66*LOOKUP(RIGHT($D$2,3),定数!$A$6:$A$13,定数!$B$6:$B$13))</f>
        <v>6078.8143604376</v>
      </c>
      <c r="S66" s="46"/>
      <c r="T66" s="47" t="n">
        <f aca="false">IF(P66="","",IF(G66="買",(P66-H66),(H66-P66))*IF(RIGHT($D$2,3)="JPY",100,10000))</f>
        <v>9.99999999999943</v>
      </c>
      <c r="U66" s="47"/>
      <c r="V66" s="2" t="str">
        <f aca="false">IF(S66&lt;&gt;"",IF(S66&lt;0,1+V65,0),"")</f>
        <v/>
      </c>
      <c r="W66" s="2" t="n">
        <f aca="false">IF(T66&lt;&gt;"",IF(T66&lt;0,1+W65,0),"")</f>
        <v>0</v>
      </c>
      <c r="X66" s="48" t="n">
        <f aca="false">IF(C66&lt;&gt;"",MAX(X65,C66),"")</f>
        <v>182364.430813138</v>
      </c>
      <c r="Y66" s="50" t="n">
        <f aca="false">IF(X66&lt;&gt;"",1-(C66/X66),"")</f>
        <v>0</v>
      </c>
    </row>
    <row r="67" customFormat="false" ht="13.5" hidden="false" customHeight="false" outlineLevel="0" collapsed="false">
      <c r="B67" s="41" t="n">
        <v>59</v>
      </c>
      <c r="C67" s="42" t="n">
        <f aca="false">IF(R66="","",C66+R66)</f>
        <v>188443.245173576</v>
      </c>
      <c r="D67" s="42"/>
      <c r="E67" s="41" t="n">
        <v>2016</v>
      </c>
      <c r="F67" s="43" t="n">
        <v>43667</v>
      </c>
      <c r="G67" s="44" t="s">
        <v>47</v>
      </c>
      <c r="H67" s="41" t="n">
        <v>107.26</v>
      </c>
      <c r="I67" s="41"/>
      <c r="J67" s="41" t="n">
        <v>25</v>
      </c>
      <c r="K67" s="42" t="n">
        <f aca="false">IF(J67="","",C67*0.03)</f>
        <v>5653.29735520728</v>
      </c>
      <c r="L67" s="42"/>
      <c r="M67" s="45" t="n">
        <f aca="false">IF(J67="","",(K67/J67)/LOOKUP(RIGHT($D$2,3),定数!$A$6:$A$13,定数!$B$6:$B$13))</f>
        <v>2.26131894208291</v>
      </c>
      <c r="N67" s="41" t="n">
        <v>2016</v>
      </c>
      <c r="O67" s="43" t="n">
        <v>43667</v>
      </c>
      <c r="P67" s="41" t="n">
        <v>107.49</v>
      </c>
      <c r="Q67" s="41"/>
      <c r="R67" s="46" t="n">
        <f aca="false">IF(P67="","",T67*M67*LOOKUP(RIGHT($D$2,3),定数!$A$6:$A$13,定数!$B$6:$B$13))</f>
        <v>5201.03356679046</v>
      </c>
      <c r="S67" s="46"/>
      <c r="T67" s="47" t="n">
        <f aca="false">IF(P67="","",IF(G67="買",(P67-H67),(H67-P67))*IF(RIGHT($D$2,3)="JPY",100,10000))</f>
        <v>22.999999999999</v>
      </c>
      <c r="U67" s="47"/>
      <c r="V67" s="2" t="str">
        <f aca="false">IF(S67&lt;&gt;"",IF(S67&lt;0,1+V66,0),"")</f>
        <v/>
      </c>
      <c r="W67" s="2" t="n">
        <f aca="false">IF(T67&lt;&gt;"",IF(T67&lt;0,1+W66,0),"")</f>
        <v>0</v>
      </c>
      <c r="X67" s="48" t="n">
        <f aca="false">IF(C67&lt;&gt;"",MAX(X66,C67),"")</f>
        <v>188443.245173576</v>
      </c>
      <c r="Y67" s="50" t="n">
        <f aca="false">IF(X67&lt;&gt;"",1-(C67/X67),"")</f>
        <v>0</v>
      </c>
    </row>
    <row r="68" customFormat="false" ht="13.5" hidden="false" customHeight="false" outlineLevel="0" collapsed="false">
      <c r="B68" s="41" t="n">
        <v>60</v>
      </c>
      <c r="C68" s="42" t="n">
        <f aca="false">IF(R67="","",C67+R67)</f>
        <v>193644.278740366</v>
      </c>
      <c r="D68" s="42"/>
      <c r="E68" s="41" t="n">
        <v>2016</v>
      </c>
      <c r="F68" s="43" t="n">
        <v>43674</v>
      </c>
      <c r="G68" s="44" t="s">
        <v>47</v>
      </c>
      <c r="H68" s="41" t="n">
        <v>104.85</v>
      </c>
      <c r="I68" s="41"/>
      <c r="J68" s="41" t="n">
        <v>14</v>
      </c>
      <c r="K68" s="42" t="n">
        <f aca="false">IF(J68="","",C68*0.03)</f>
        <v>5809.32836221099</v>
      </c>
      <c r="L68" s="42"/>
      <c r="M68" s="45" t="n">
        <f aca="false">IF(J68="","",(K68/J68)/LOOKUP(RIGHT($D$2,3),定数!$A$6:$A$13,定数!$B$6:$B$13))</f>
        <v>4.14952025872214</v>
      </c>
      <c r="N68" s="41" t="n">
        <v>2016</v>
      </c>
      <c r="O68" s="43" t="n">
        <v>43674</v>
      </c>
      <c r="P68" s="41" t="n">
        <v>104.96</v>
      </c>
      <c r="Q68" s="41"/>
      <c r="R68" s="46" t="n">
        <f aca="false">IF(P68="","",T68*M68*LOOKUP(RIGHT($D$2,3),定数!$A$6:$A$13,定数!$B$6:$B$13))</f>
        <v>4564.47228459433</v>
      </c>
      <c r="S68" s="46"/>
      <c r="T68" s="47" t="n">
        <f aca="false">IF(P68="","",IF(G68="買",(P68-H68),(H68-P68))*IF(RIGHT($D$2,3)="JPY",100,10000))</f>
        <v>10.9999999999999</v>
      </c>
      <c r="U68" s="47"/>
      <c r="V68" s="2" t="str">
        <f aca="false">IF(S68&lt;&gt;"",IF(S68&lt;0,1+V67,0),"")</f>
        <v/>
      </c>
      <c r="W68" s="2" t="n">
        <f aca="false">IF(T68&lt;&gt;"",IF(T68&lt;0,1+W67,0),"")</f>
        <v>0</v>
      </c>
      <c r="X68" s="48" t="n">
        <f aca="false">IF(C68&lt;&gt;"",MAX(X67,C68),"")</f>
        <v>193644.278740366</v>
      </c>
      <c r="Y68" s="50" t="n">
        <f aca="false">IF(X68&lt;&gt;"",1-(C68/X68),"")</f>
        <v>0</v>
      </c>
    </row>
    <row r="69" customFormat="false" ht="13.5" hidden="false" customHeight="false" outlineLevel="0" collapsed="false">
      <c r="B69" s="41" t="n">
        <v>61</v>
      </c>
      <c r="C69" s="42" t="n">
        <f aca="false">IF(R68="","",C68+R68)</f>
        <v>198208.751024961</v>
      </c>
      <c r="D69" s="42"/>
      <c r="E69" s="41" t="n">
        <v>2016</v>
      </c>
      <c r="F69" s="43" t="n">
        <v>43681</v>
      </c>
      <c r="G69" s="44" t="s">
        <v>47</v>
      </c>
      <c r="H69" s="41" t="n">
        <v>101.44</v>
      </c>
      <c r="I69" s="41"/>
      <c r="J69" s="41" t="n">
        <v>16</v>
      </c>
      <c r="K69" s="42" t="n">
        <f aca="false">IF(J69="","",C69*0.03)</f>
        <v>5946.26253074882</v>
      </c>
      <c r="L69" s="42"/>
      <c r="M69" s="45" t="n">
        <f aca="false">IF(J69="","",(K69/J69)/LOOKUP(RIGHT($D$2,3),定数!$A$6:$A$13,定数!$B$6:$B$13))</f>
        <v>3.71641408171801</v>
      </c>
      <c r="N69" s="41" t="n">
        <v>2016</v>
      </c>
      <c r="O69" s="43" t="n">
        <v>43681</v>
      </c>
      <c r="P69" s="41" t="n">
        <v>101.28</v>
      </c>
      <c r="Q69" s="41"/>
      <c r="R69" s="46" t="n">
        <f aca="false">IF(P69="","",T69*M69*LOOKUP(RIGHT($D$2,3),定数!$A$6:$A$13,定数!$B$6:$B$13))</f>
        <v>-5946.26253074869</v>
      </c>
      <c r="S69" s="46"/>
      <c r="T69" s="47" t="n">
        <f aca="false">IF(P69="","",IF(G69="買",(P69-H69),(H69-P69))*IF(RIGHT($D$2,3)="JPY",100,10000))</f>
        <v>-15.9999999999997</v>
      </c>
      <c r="U69" s="47"/>
      <c r="V69" s="2" t="str">
        <f aca="false">IF(S69&lt;&gt;"",IF(S69&lt;0,1+V68,0),"")</f>
        <v/>
      </c>
      <c r="W69" s="2" t="n">
        <f aca="false">IF(T69&lt;&gt;"",IF(T69&lt;0,1+W68,0),"")</f>
        <v>1</v>
      </c>
      <c r="X69" s="48" t="n">
        <f aca="false">IF(C69&lt;&gt;"",MAX(X68,C69),"")</f>
        <v>198208.751024961</v>
      </c>
      <c r="Y69" s="50" t="n">
        <f aca="false">IF(X69&lt;&gt;"",1-(C69/X69),"")</f>
        <v>0</v>
      </c>
    </row>
    <row r="70" customFormat="false" ht="13.5" hidden="false" customHeight="false" outlineLevel="0" collapsed="false">
      <c r="B70" s="41" t="n">
        <v>62</v>
      </c>
      <c r="C70" s="42" t="n">
        <f aca="false">IF(R69="","",C69+R69)</f>
        <v>192262.488494212</v>
      </c>
      <c r="D70" s="42"/>
      <c r="E70" s="41" t="n">
        <v>2016</v>
      </c>
      <c r="F70" s="43" t="n">
        <v>43682</v>
      </c>
      <c r="G70" s="44" t="s">
        <v>47</v>
      </c>
      <c r="H70" s="41" t="n">
        <v>101.28</v>
      </c>
      <c r="I70" s="41"/>
      <c r="J70" s="41" t="n">
        <v>14</v>
      </c>
      <c r="K70" s="42" t="n">
        <f aca="false">IF(J70="","",C70*0.03)</f>
        <v>5767.87465482636</v>
      </c>
      <c r="L70" s="42"/>
      <c r="M70" s="45" t="n">
        <f aca="false">IF(J70="","",(K70/J70)/LOOKUP(RIGHT($D$2,3),定数!$A$6:$A$13,定数!$B$6:$B$13))</f>
        <v>4.11991046773311</v>
      </c>
      <c r="N70" s="41" t="n">
        <v>2016</v>
      </c>
      <c r="O70" s="43" t="n">
        <v>43682</v>
      </c>
      <c r="P70" s="41" t="n">
        <v>101.15</v>
      </c>
      <c r="Q70" s="41"/>
      <c r="R70" s="46" t="n">
        <f aca="false">IF(P70="","",T70*M70*LOOKUP(RIGHT($D$2,3),定数!$A$6:$A$13,定数!$B$6:$B$13))</f>
        <v>-5355.88360805286</v>
      </c>
      <c r="S70" s="46"/>
      <c r="T70" s="47" t="n">
        <f aca="false">IF(P70="","",IF(G70="買",(P70-H70),(H70-P70))*IF(RIGHT($D$2,3)="JPY",100,10000))</f>
        <v>-12.9999999999995</v>
      </c>
      <c r="U70" s="47"/>
      <c r="V70" s="2" t="str">
        <f aca="false">IF(S70&lt;&gt;"",IF(S70&lt;0,1+V69,0),"")</f>
        <v/>
      </c>
      <c r="W70" s="2" t="n">
        <f aca="false">IF(T70&lt;&gt;"",IF(T70&lt;0,1+W69,0),"")</f>
        <v>2</v>
      </c>
      <c r="X70" s="48" t="n">
        <f aca="false">IF(C70&lt;&gt;"",MAX(X69,C70),"")</f>
        <v>198208.751024961</v>
      </c>
      <c r="Y70" s="50" t="n">
        <f aca="false">IF(X70&lt;&gt;"",1-(C70/X70),"")</f>
        <v>0.0299999999999995</v>
      </c>
    </row>
    <row r="71" customFormat="false" ht="13.5" hidden="false" customHeight="false" outlineLevel="0" collapsed="false">
      <c r="B71" s="41" t="n">
        <v>63</v>
      </c>
      <c r="C71" s="42" t="n">
        <f aca="false">IF(R70="","",C70+R70)</f>
        <v>186906.604886159</v>
      </c>
      <c r="D71" s="42"/>
      <c r="E71" s="41" t="n">
        <v>2016</v>
      </c>
      <c r="F71" s="43" t="n">
        <v>43685</v>
      </c>
      <c r="G71" s="44" t="s">
        <v>47</v>
      </c>
      <c r="H71" s="41" t="n">
        <v>102.09</v>
      </c>
      <c r="I71" s="41"/>
      <c r="J71" s="41" t="n">
        <v>20</v>
      </c>
      <c r="K71" s="42" t="n">
        <f aca="false">IF(J71="","",C71*0.03)</f>
        <v>5607.19814658477</v>
      </c>
      <c r="L71" s="42"/>
      <c r="M71" s="45" t="n">
        <f aca="false">IF(J71="","",(K71/J71)/LOOKUP(RIGHT($D$2,3),定数!$A$6:$A$13,定数!$B$6:$B$13))</f>
        <v>2.80359907329239</v>
      </c>
      <c r="N71" s="41" t="n">
        <v>2016</v>
      </c>
      <c r="O71" s="43" t="n">
        <v>43685</v>
      </c>
      <c r="P71" s="41" t="n">
        <v>102.26</v>
      </c>
      <c r="Q71" s="41"/>
      <c r="R71" s="46" t="n">
        <f aca="false">IF(P71="","",T71*M71*LOOKUP(RIGHT($D$2,3),定数!$A$6:$A$13,定数!$B$6:$B$13))</f>
        <v>4766.1184245971</v>
      </c>
      <c r="S71" s="46"/>
      <c r="T71" s="47" t="n">
        <f aca="false">IF(P71="","",IF(G71="買",(P71-H71),(H71-P71))*IF(RIGHT($D$2,3)="JPY",100,10000))</f>
        <v>17.0000000000002</v>
      </c>
      <c r="U71" s="47"/>
      <c r="V71" s="2" t="str">
        <f aca="false">IF(S71&lt;&gt;"",IF(S71&lt;0,1+V70,0),"")</f>
        <v/>
      </c>
      <c r="W71" s="2" t="n">
        <f aca="false">IF(T71&lt;&gt;"",IF(T71&lt;0,1+W70,0),"")</f>
        <v>0</v>
      </c>
      <c r="X71" s="48" t="n">
        <f aca="false">IF(C71&lt;&gt;"",MAX(X70,C71),"")</f>
        <v>198208.751024961</v>
      </c>
      <c r="Y71" s="50" t="n">
        <f aca="false">IF(X71&lt;&gt;"",1-(C71/X71),"")</f>
        <v>0.057021428571427</v>
      </c>
    </row>
    <row r="72" customFormat="false" ht="13.5" hidden="false" customHeight="false" outlineLevel="0" collapsed="false">
      <c r="B72" s="41" t="n">
        <v>64</v>
      </c>
      <c r="C72" s="42" t="n">
        <f aca="false">IF(R71="","",C71+R71)</f>
        <v>191672.723310756</v>
      </c>
      <c r="D72" s="42"/>
      <c r="E72" s="41" t="n">
        <v>2016</v>
      </c>
      <c r="F72" s="43" t="n">
        <v>43688</v>
      </c>
      <c r="G72" s="44" t="s">
        <v>46</v>
      </c>
      <c r="H72" s="41" t="n">
        <v>101.25</v>
      </c>
      <c r="I72" s="41"/>
      <c r="J72" s="41" t="n">
        <v>17</v>
      </c>
      <c r="K72" s="42" t="n">
        <f aca="false">IF(J72="","",C72*0.03)</f>
        <v>5750.18169932269</v>
      </c>
      <c r="L72" s="42"/>
      <c r="M72" s="45" t="n">
        <f aca="false">IF(J72="","",(K72/J72)/LOOKUP(RIGHT($D$2,3),定数!$A$6:$A$13,定数!$B$6:$B$13))</f>
        <v>3.38245982313099</v>
      </c>
      <c r="N72" s="41" t="n">
        <v>2016</v>
      </c>
      <c r="O72" s="43" t="n">
        <v>43688</v>
      </c>
      <c r="P72" s="41" t="n">
        <v>101.41</v>
      </c>
      <c r="Q72" s="41"/>
      <c r="R72" s="46" t="n">
        <f aca="false">IF(P72="","",T72*M72*LOOKUP(RIGHT($D$2,3),定数!$A$6:$A$13,定数!$B$6:$B$13))</f>
        <v>-5411.93571700947</v>
      </c>
      <c r="S72" s="46"/>
      <c r="T72" s="47" t="n">
        <f aca="false">IF(P72="","",IF(G72="買",(P72-H72),(H72-P72))*IF(RIGHT($D$2,3)="JPY",100,10000))</f>
        <v>-15.9999999999997</v>
      </c>
      <c r="U72" s="47"/>
      <c r="V72" s="2" t="str">
        <f aca="false">IF(S72&lt;&gt;"",IF(S72&lt;0,1+V71,0),"")</f>
        <v/>
      </c>
      <c r="W72" s="2" t="n">
        <f aca="false">IF(T72&lt;&gt;"",IF(T72&lt;0,1+W71,0),"")</f>
        <v>1</v>
      </c>
      <c r="X72" s="48" t="n">
        <f aca="false">IF(C72&lt;&gt;"",MAX(X71,C72),"")</f>
        <v>198208.751024961</v>
      </c>
      <c r="Y72" s="50" t="n">
        <f aca="false">IF(X72&lt;&gt;"",1-(C72/X72),"")</f>
        <v>0.0329754749999982</v>
      </c>
    </row>
    <row r="73" customFormat="false" ht="13.5" hidden="false" customHeight="false" outlineLevel="0" collapsed="false">
      <c r="B73" s="41" t="n">
        <v>65</v>
      </c>
      <c r="C73" s="42" t="n">
        <f aca="false">IF(R72="","",C72+R72)</f>
        <v>186260.787593747</v>
      </c>
      <c r="D73" s="42"/>
      <c r="E73" s="41" t="n">
        <v>2016</v>
      </c>
      <c r="F73" s="43" t="n">
        <v>43692</v>
      </c>
      <c r="G73" s="44" t="s">
        <v>47</v>
      </c>
      <c r="H73" s="41" t="n">
        <v>101.26</v>
      </c>
      <c r="I73" s="41"/>
      <c r="J73" s="41" t="n">
        <v>10</v>
      </c>
      <c r="K73" s="42" t="n">
        <f aca="false">IF(J73="","",C73*0.03)</f>
        <v>5587.8236278124</v>
      </c>
      <c r="L73" s="42"/>
      <c r="M73" s="45" t="n">
        <f aca="false">IF(J73="","",(K73/J73)/LOOKUP(RIGHT($D$2,3),定数!$A$6:$A$13,定数!$B$6:$B$13))</f>
        <v>5.5878236278124</v>
      </c>
      <c r="N73" s="41" t="n">
        <v>2016</v>
      </c>
      <c r="O73" s="43" t="n">
        <v>43692</v>
      </c>
      <c r="P73" s="41" t="n">
        <v>101.33</v>
      </c>
      <c r="Q73" s="41"/>
      <c r="R73" s="46" t="n">
        <f aca="false">IF(P73="","",T73*M73*LOOKUP(RIGHT($D$2,3),定数!$A$6:$A$13,定数!$B$6:$B$13))</f>
        <v>3911.4765394683</v>
      </c>
      <c r="S73" s="46"/>
      <c r="T73" s="47" t="n">
        <f aca="false">IF(P73="","",IF(G73="買",(P73-H73),(H73-P73))*IF(RIGHT($D$2,3)="JPY",100,10000))</f>
        <v>6.99999999999932</v>
      </c>
      <c r="U73" s="47"/>
      <c r="V73" s="2" t="str">
        <f aca="false">IF(S73&lt;&gt;"",IF(S73&lt;0,1+V72,0),"")</f>
        <v/>
      </c>
      <c r="W73" s="2" t="n">
        <f aca="false">IF(T73&lt;&gt;"",IF(T73&lt;0,1+W72,0),"")</f>
        <v>0</v>
      </c>
      <c r="X73" s="48" t="n">
        <f aca="false">IF(C73&lt;&gt;"",MAX(X72,C73),"")</f>
        <v>198208.751024961</v>
      </c>
      <c r="Y73" s="50" t="n">
        <f aca="false">IF(X73&lt;&gt;"",1-(C73/X73),"")</f>
        <v>0.0602796968823506</v>
      </c>
    </row>
    <row r="74" customFormat="false" ht="13.5" hidden="false" customHeight="false" outlineLevel="0" collapsed="false">
      <c r="B74" s="41" t="n">
        <v>66</v>
      </c>
      <c r="C74" s="42" t="n">
        <f aca="false">IF(R73="","",C73+R73)</f>
        <v>190172.264133215</v>
      </c>
      <c r="D74" s="42"/>
      <c r="E74" s="41" t="n">
        <v>2016</v>
      </c>
      <c r="F74" s="43" t="n">
        <v>43699</v>
      </c>
      <c r="G74" s="44" t="s">
        <v>47</v>
      </c>
      <c r="H74" s="41" t="n">
        <v>100.47</v>
      </c>
      <c r="I74" s="41"/>
      <c r="J74" s="41" t="n">
        <v>20</v>
      </c>
      <c r="K74" s="42" t="n">
        <f aca="false">IF(J74="","",C74*0.03)</f>
        <v>5705.16792399645</v>
      </c>
      <c r="L74" s="42"/>
      <c r="M74" s="45" t="n">
        <f aca="false">IF(J74="","",(K74/J74)/LOOKUP(RIGHT($D$2,3),定数!$A$6:$A$13,定数!$B$6:$B$13))</f>
        <v>2.85258396199822</v>
      </c>
      <c r="N74" s="41" t="n">
        <v>2016</v>
      </c>
      <c r="O74" s="43" t="n">
        <v>43699</v>
      </c>
      <c r="P74" s="41" t="n">
        <v>100.64</v>
      </c>
      <c r="Q74" s="41"/>
      <c r="R74" s="46" t="n">
        <f aca="false">IF(P74="","",T74*M74*LOOKUP(RIGHT($D$2,3),定数!$A$6:$A$13,定数!$B$6:$B$13))</f>
        <v>4849.39273539703</v>
      </c>
      <c r="S74" s="46"/>
      <c r="T74" s="47" t="n">
        <f aca="false">IF(P74="","",IF(G74="買",(P74-H74),(H74-P74))*IF(RIGHT($D$2,3)="JPY",100,10000))</f>
        <v>17.0000000000002</v>
      </c>
      <c r="U74" s="47"/>
      <c r="V74" s="2" t="str">
        <f aca="false">IF(S74&lt;&gt;"",IF(S74&lt;0,1+V73,0),"")</f>
        <v/>
      </c>
      <c r="W74" s="2" t="n">
        <f aca="false">IF(T74&lt;&gt;"",IF(T74&lt;0,1+W73,0),"")</f>
        <v>0</v>
      </c>
      <c r="X74" s="48" t="n">
        <f aca="false">IF(C74&lt;&gt;"",MAX(X73,C74),"")</f>
        <v>198208.751024961</v>
      </c>
      <c r="Y74" s="50" t="n">
        <f aca="false">IF(X74&lt;&gt;"",1-(C74/X74),"")</f>
        <v>0.0405455705168819</v>
      </c>
    </row>
    <row r="75" customFormat="false" ht="13.5" hidden="false" customHeight="false" outlineLevel="0" collapsed="false">
      <c r="B75" s="41" t="n">
        <v>67</v>
      </c>
      <c r="C75" s="42" t="n">
        <f aca="false">IF(R74="","",C74+R74)</f>
        <v>195021.656868612</v>
      </c>
      <c r="D75" s="42"/>
      <c r="E75" s="41" t="n">
        <v>2016</v>
      </c>
      <c r="F75" s="43" t="n">
        <v>43701</v>
      </c>
      <c r="G75" s="44" t="s">
        <v>47</v>
      </c>
      <c r="H75" s="41" t="n">
        <v>100.31</v>
      </c>
      <c r="I75" s="41"/>
      <c r="J75" s="41" t="n">
        <v>9</v>
      </c>
      <c r="K75" s="42" t="n">
        <f aca="false">IF(J75="","",C75*0.03)</f>
        <v>5850.64970605836</v>
      </c>
      <c r="L75" s="42"/>
      <c r="M75" s="45" t="n">
        <f aca="false">IF(J75="","",(K75/J75)/LOOKUP(RIGHT($D$2,3),定数!$A$6:$A$13,定数!$B$6:$B$13))</f>
        <v>6.5007218956204</v>
      </c>
      <c r="N75" s="41" t="n">
        <v>2016</v>
      </c>
      <c r="O75" s="43" t="n">
        <v>43701</v>
      </c>
      <c r="P75" s="41" t="n">
        <v>100.37</v>
      </c>
      <c r="Q75" s="41"/>
      <c r="R75" s="46" t="n">
        <f aca="false">IF(P75="","",T75*M75*LOOKUP(RIGHT($D$2,3),定数!$A$6:$A$13,定数!$B$6:$B$13))</f>
        <v>3900.43313737239</v>
      </c>
      <c r="S75" s="46"/>
      <c r="T75" s="47" t="n">
        <f aca="false">IF(P75="","",IF(G75="買",(P75-H75),(H75-P75))*IF(RIGHT($D$2,3)="JPY",100,10000))</f>
        <v>6.00000000000023</v>
      </c>
      <c r="U75" s="47"/>
      <c r="V75" s="2" t="str">
        <f aca="false">IF(S75&lt;&gt;"",IF(S75&lt;0,1+V74,0),"")</f>
        <v/>
      </c>
      <c r="W75" s="2" t="n">
        <f aca="false">IF(T75&lt;&gt;"",IF(T75&lt;0,1+W74,0),"")</f>
        <v>0</v>
      </c>
      <c r="X75" s="48" t="n">
        <f aca="false">IF(C75&lt;&gt;"",MAX(X74,C75),"")</f>
        <v>198208.751024961</v>
      </c>
      <c r="Y75" s="50" t="n">
        <f aca="false">IF(X75&lt;&gt;"",1-(C75/X75),"")</f>
        <v>0.0160794825650621</v>
      </c>
    </row>
    <row r="76" customFormat="false" ht="13.5" hidden="false" customHeight="false" outlineLevel="0" collapsed="false">
      <c r="B76" s="41" t="n">
        <v>68</v>
      </c>
      <c r="C76" s="42" t="n">
        <f aca="false">IF(R75="","",C75+R75)</f>
        <v>198922.090005984</v>
      </c>
      <c r="D76" s="42"/>
      <c r="E76" s="41" t="n">
        <v>2016</v>
      </c>
      <c r="F76" s="43" t="n">
        <v>43702</v>
      </c>
      <c r="G76" s="44" t="s">
        <v>47</v>
      </c>
      <c r="H76" s="41" t="n">
        <v>100.58</v>
      </c>
      <c r="I76" s="41"/>
      <c r="J76" s="41" t="n">
        <v>5</v>
      </c>
      <c r="K76" s="42" t="n">
        <f aca="false">IF(J76="","",C76*0.03)</f>
        <v>5967.66270017953</v>
      </c>
      <c r="L76" s="42"/>
      <c r="M76" s="45" t="n">
        <f aca="false">IF(J76="","",(K76/J76)/LOOKUP(RIGHT($D$2,3),定数!$A$6:$A$13,定数!$B$6:$B$13))</f>
        <v>11.9353254003591</v>
      </c>
      <c r="N76" s="41" t="n">
        <v>2016</v>
      </c>
      <c r="O76" s="43" t="n">
        <v>43702</v>
      </c>
      <c r="P76" s="41" t="n">
        <v>100.6</v>
      </c>
      <c r="Q76" s="41"/>
      <c r="R76" s="46" t="n">
        <f aca="false">IF(P76="","",T76*M76*LOOKUP(RIGHT($D$2,3),定数!$A$6:$A$13,定数!$B$6:$B$13))</f>
        <v>2387.06508007134</v>
      </c>
      <c r="S76" s="46"/>
      <c r="T76" s="47" t="n">
        <f aca="false">IF(P76="","",IF(G76="買",(P76-H76),(H76-P76))*IF(RIGHT($D$2,3)="JPY",100,10000))</f>
        <v>1.9999999999996</v>
      </c>
      <c r="U76" s="47"/>
      <c r="V76" s="2" t="str">
        <f aca="false">IF(S76&lt;&gt;"",IF(S76&lt;0,1+V75,0),"")</f>
        <v/>
      </c>
      <c r="W76" s="2" t="n">
        <f aca="false">IF(T76&lt;&gt;"",IF(T76&lt;0,1+W75,0),"")</f>
        <v>0</v>
      </c>
      <c r="X76" s="48" t="n">
        <f aca="false">IF(C76&lt;&gt;"",MAX(X75,C76),"")</f>
        <v>198922.090005984</v>
      </c>
      <c r="Y76" s="50" t="n">
        <f aca="false">IF(X76&lt;&gt;"",1-(C76/X76),"")</f>
        <v>0</v>
      </c>
    </row>
    <row r="77" customFormat="false" ht="13.5" hidden="false" customHeight="false" outlineLevel="0" collapsed="false">
      <c r="B77" s="41" t="n">
        <v>69</v>
      </c>
      <c r="C77" s="42" t="n">
        <f aca="false">IF(R76="","",C76+R76)</f>
        <v>201309.155086056</v>
      </c>
      <c r="D77" s="42"/>
      <c r="E77" s="41" t="n">
        <v>2016</v>
      </c>
      <c r="F77" s="43" t="n">
        <v>43707</v>
      </c>
      <c r="G77" s="44" t="s">
        <v>47</v>
      </c>
      <c r="H77" s="41" t="n">
        <v>102.34</v>
      </c>
      <c r="I77" s="41"/>
      <c r="J77" s="41" t="n">
        <v>14</v>
      </c>
      <c r="K77" s="42" t="n">
        <f aca="false">IF(J77="","",C77*0.03)</f>
        <v>6039.27465258167</v>
      </c>
      <c r="L77" s="42"/>
      <c r="M77" s="45" t="n">
        <f aca="false">IF(J77="","",(K77/J77)/LOOKUP(RIGHT($D$2,3),定数!$A$6:$A$13,定数!$B$6:$B$13))</f>
        <v>4.31376760898691</v>
      </c>
      <c r="N77" s="41" t="n">
        <v>2016</v>
      </c>
      <c r="O77" s="43" t="n">
        <v>43707</v>
      </c>
      <c r="P77" s="41" t="n">
        <v>102.2</v>
      </c>
      <c r="Q77" s="41"/>
      <c r="R77" s="46" t="n">
        <f aca="false">IF(P77="","",T77*M77*LOOKUP(RIGHT($D$2,3),定数!$A$6:$A$13,定数!$B$6:$B$13))</f>
        <v>-6039.2746525817</v>
      </c>
      <c r="S77" s="46"/>
      <c r="T77" s="47" t="n">
        <f aca="false">IF(P77="","",IF(G77="買",(P77-H77),(H77-P77))*IF(RIGHT($D$2,3)="JPY",100,10000))</f>
        <v>-14.0000000000001</v>
      </c>
      <c r="U77" s="47"/>
      <c r="V77" s="2" t="str">
        <f aca="false">IF(S77&lt;&gt;"",IF(S77&lt;0,1+V76,0),"")</f>
        <v/>
      </c>
      <c r="W77" s="2" t="n">
        <f aca="false">IF(T77&lt;&gt;"",IF(T77&lt;0,1+W76,0),"")</f>
        <v>1</v>
      </c>
      <c r="X77" s="48" t="n">
        <f aca="false">IF(C77&lt;&gt;"",MAX(X76,C77),"")</f>
        <v>201309.155086056</v>
      </c>
      <c r="Y77" s="50" t="n">
        <f aca="false">IF(X77&lt;&gt;"",1-(C77/X77),"")</f>
        <v>0</v>
      </c>
    </row>
    <row r="78" customFormat="false" ht="13.5" hidden="false" customHeight="false" outlineLevel="0" collapsed="false">
      <c r="B78" s="41" t="n">
        <v>70</v>
      </c>
      <c r="C78" s="42" t="n">
        <f aca="false">IF(R77="","",C77+R77)</f>
        <v>195269.880433474</v>
      </c>
      <c r="D78" s="42"/>
      <c r="E78" s="41" t="n">
        <v>2016</v>
      </c>
      <c r="F78" s="43" t="n">
        <v>43707</v>
      </c>
      <c r="G78" s="44" t="s">
        <v>47</v>
      </c>
      <c r="H78" s="41" t="n">
        <v>102.44</v>
      </c>
      <c r="I78" s="41"/>
      <c r="J78" s="41" t="n">
        <v>29</v>
      </c>
      <c r="K78" s="42" t="n">
        <f aca="false">IF(J78="","",C78*0.03)</f>
        <v>5858.09641300422</v>
      </c>
      <c r="L78" s="42"/>
      <c r="M78" s="45" t="n">
        <f aca="false">IF(J78="","",(K78/J78)/LOOKUP(RIGHT($D$2,3),定数!$A$6:$A$13,定数!$B$6:$B$13))</f>
        <v>2.02003324586353</v>
      </c>
      <c r="N78" s="41" t="n">
        <v>2016</v>
      </c>
      <c r="O78" s="43" t="n">
        <v>43707</v>
      </c>
      <c r="P78" s="41" t="n">
        <v>102.7</v>
      </c>
      <c r="Q78" s="41"/>
      <c r="R78" s="46" t="n">
        <f aca="false">IF(P78="","",T78*M78*LOOKUP(RIGHT($D$2,3),定数!$A$6:$A$13,定数!$B$6:$B$13))</f>
        <v>5252.08643924527</v>
      </c>
      <c r="S78" s="46"/>
      <c r="T78" s="47" t="n">
        <f aca="false">IF(P78="","",IF(G78="買",(P78-H78),(H78-P78))*IF(RIGHT($D$2,3)="JPY",100,10000))</f>
        <v>26.0000000000005</v>
      </c>
      <c r="U78" s="47"/>
      <c r="V78" s="2" t="str">
        <f aca="false">IF(S78&lt;&gt;"",IF(S78&lt;0,1+V77,0),"")</f>
        <v/>
      </c>
      <c r="W78" s="2" t="n">
        <f aca="false">IF(T78&lt;&gt;"",IF(T78&lt;0,1+W77,0),"")</f>
        <v>0</v>
      </c>
      <c r="X78" s="48" t="n">
        <f aca="false">IF(C78&lt;&gt;"",MAX(X77,C78),"")</f>
        <v>201309.155086056</v>
      </c>
      <c r="Y78" s="50" t="n">
        <f aca="false">IF(X78&lt;&gt;"",1-(C78/X78),"")</f>
        <v>0.0300000000000001</v>
      </c>
    </row>
    <row r="79" customFormat="false" ht="13.5" hidden="false" customHeight="false" outlineLevel="0" collapsed="false">
      <c r="B79" s="41" t="n">
        <v>71</v>
      </c>
      <c r="C79" s="42" t="n">
        <f aca="false">IF(R78="","",C78+R78)</f>
        <v>200521.966872719</v>
      </c>
      <c r="D79" s="42"/>
      <c r="E79" s="41" t="n">
        <v>2016</v>
      </c>
      <c r="F79" s="43" t="n">
        <v>43710</v>
      </c>
      <c r="G79" s="44" t="s">
        <v>47</v>
      </c>
      <c r="H79" s="41" t="n">
        <v>103.71</v>
      </c>
      <c r="I79" s="41"/>
      <c r="J79" s="41" t="n">
        <v>28</v>
      </c>
      <c r="K79" s="42" t="n">
        <f aca="false">IF(J79="","",C79*0.03)</f>
        <v>6015.65900618158</v>
      </c>
      <c r="L79" s="42"/>
      <c r="M79" s="45" t="n">
        <f aca="false">IF(J79="","",(K79/J79)/LOOKUP(RIGHT($D$2,3),定数!$A$6:$A$13,定数!$B$6:$B$13))</f>
        <v>2.14844964506485</v>
      </c>
      <c r="N79" s="41" t="n">
        <v>2016</v>
      </c>
      <c r="O79" s="43" t="n">
        <v>43710</v>
      </c>
      <c r="P79" s="41" t="n">
        <v>103.95</v>
      </c>
      <c r="Q79" s="41"/>
      <c r="R79" s="46" t="n">
        <f aca="false">IF(P79="","",T79*M79*LOOKUP(RIGHT($D$2,3),定数!$A$6:$A$13,定数!$B$6:$B$13))</f>
        <v>5156.27914815584</v>
      </c>
      <c r="S79" s="46"/>
      <c r="T79" s="47" t="n">
        <f aca="false">IF(P79="","",IF(G79="買",(P79-H79),(H79-P79))*IF(RIGHT($D$2,3)="JPY",100,10000))</f>
        <v>24.0000000000009</v>
      </c>
      <c r="U79" s="47"/>
      <c r="V79" s="2" t="str">
        <f aca="false">IF(S79&lt;&gt;"",IF(S79&lt;0,1+V78,0),"")</f>
        <v/>
      </c>
      <c r="W79" s="2" t="n">
        <f aca="false">IF(T79&lt;&gt;"",IF(T79&lt;0,1+W78,0),"")</f>
        <v>0</v>
      </c>
      <c r="X79" s="48" t="n">
        <f aca="false">IF(C79&lt;&gt;"",MAX(X78,C79),"")</f>
        <v>201309.155086056</v>
      </c>
      <c r="Y79" s="50" t="n">
        <f aca="false">IF(X79&lt;&gt;"",1-(C79/X79),"")</f>
        <v>0.00391034482758579</v>
      </c>
    </row>
    <row r="80" customFormat="false" ht="13.5" hidden="false" customHeight="false" outlineLevel="0" collapsed="false">
      <c r="B80" s="41" t="n">
        <v>72</v>
      </c>
      <c r="C80" s="42" t="n">
        <f aca="false">IF(R79="","",C79+R79)</f>
        <v>205678.246020875</v>
      </c>
      <c r="D80" s="42"/>
      <c r="E80" s="41" t="n">
        <v>2016</v>
      </c>
      <c r="F80" s="43" t="n">
        <v>43713</v>
      </c>
      <c r="G80" s="44" t="s">
        <v>46</v>
      </c>
      <c r="H80" s="41" t="n">
        <v>103.82</v>
      </c>
      <c r="I80" s="41"/>
      <c r="J80" s="41" t="n">
        <v>23</v>
      </c>
      <c r="K80" s="42" t="n">
        <f aca="false">IF(J80="","",C80*0.03)</f>
        <v>6170.34738062626</v>
      </c>
      <c r="L80" s="42"/>
      <c r="M80" s="45" t="n">
        <f aca="false">IF(J80="","",(K80/J80)/LOOKUP(RIGHT($D$2,3),定数!$A$6:$A$13,定数!$B$6:$B$13))</f>
        <v>2.68275973070707</v>
      </c>
      <c r="N80" s="41" t="n">
        <v>2016</v>
      </c>
      <c r="O80" s="43" t="n">
        <v>43713</v>
      </c>
      <c r="P80" s="41" t="n">
        <v>103.61</v>
      </c>
      <c r="Q80" s="41"/>
      <c r="R80" s="46" t="n">
        <f aca="false">IF(P80="","",T80*M80*LOOKUP(RIGHT($D$2,3),定数!$A$6:$A$13,定数!$B$6:$B$13))</f>
        <v>5633.79543448467</v>
      </c>
      <c r="S80" s="46"/>
      <c r="T80" s="47" t="n">
        <f aca="false">IF(P80="","",IF(G80="買",(P80-H80),(H80-P80))*IF(RIGHT($D$2,3)="JPY",100,10000))</f>
        <v>20.9999999999994</v>
      </c>
      <c r="U80" s="47"/>
      <c r="V80" s="2" t="str">
        <f aca="false">IF(S80&lt;&gt;"",IF(S80&lt;0,1+V79,0),"")</f>
        <v/>
      </c>
      <c r="W80" s="2" t="n">
        <f aca="false">IF(T80&lt;&gt;"",IF(T80&lt;0,1+W79,0),"")</f>
        <v>0</v>
      </c>
      <c r="X80" s="48" t="n">
        <f aca="false">IF(C80&lt;&gt;"",MAX(X79,C80),"")</f>
        <v>205678.246020875</v>
      </c>
      <c r="Y80" s="50" t="n">
        <f aca="false">IF(X80&lt;&gt;"",1-(C80/X80),"")</f>
        <v>0</v>
      </c>
    </row>
    <row r="81" customFormat="false" ht="13.5" hidden="false" customHeight="false" outlineLevel="0" collapsed="false">
      <c r="B81" s="41" t="n">
        <v>73</v>
      </c>
      <c r="C81" s="42" t="n">
        <f aca="false">IF(R80="","",C80+R80)</f>
        <v>211312.04145536</v>
      </c>
      <c r="D81" s="42"/>
      <c r="E81" s="41" t="n">
        <v>2016</v>
      </c>
      <c r="F81" s="43" t="n">
        <v>43713</v>
      </c>
      <c r="G81" s="44" t="s">
        <v>47</v>
      </c>
      <c r="H81" s="41" t="n">
        <v>103.43</v>
      </c>
      <c r="I81" s="41"/>
      <c r="J81" s="41" t="n">
        <v>8</v>
      </c>
      <c r="K81" s="42" t="n">
        <f aca="false">IF(J81="","",C81*0.03)</f>
        <v>6339.3612436608</v>
      </c>
      <c r="L81" s="42"/>
      <c r="M81" s="45" t="n">
        <f aca="false">IF(J81="","",(K81/J81)/LOOKUP(RIGHT($D$2,3),定数!$A$6:$A$13,定数!$B$6:$B$13))</f>
        <v>7.92420155457599</v>
      </c>
      <c r="N81" s="41" t="n">
        <v>2016</v>
      </c>
      <c r="O81" s="43" t="n">
        <v>43714</v>
      </c>
      <c r="P81" s="41" t="n">
        <v>103.47</v>
      </c>
      <c r="Q81" s="41"/>
      <c r="R81" s="46" t="n">
        <f aca="false">IF(P81="","",T81*M81*LOOKUP(RIGHT($D$2,3),定数!$A$6:$A$13,定数!$B$6:$B$13))</f>
        <v>3169.68062182977</v>
      </c>
      <c r="S81" s="46"/>
      <c r="T81" s="47" t="n">
        <f aca="false">IF(P81="","",IF(G81="買",(P81-H81),(H81-P81))*IF(RIGHT($D$2,3)="JPY",100,10000))</f>
        <v>3.9999999999992</v>
      </c>
      <c r="U81" s="47"/>
      <c r="V81" s="2" t="str">
        <f aca="false">IF(S81&lt;&gt;"",IF(S81&lt;0,1+V80,0),"")</f>
        <v/>
      </c>
      <c r="W81" s="2" t="n">
        <f aca="false">IF(T81&lt;&gt;"",IF(T81&lt;0,1+W80,0),"")</f>
        <v>0</v>
      </c>
      <c r="X81" s="48" t="n">
        <f aca="false">IF(C81&lt;&gt;"",MAX(X80,C81),"")</f>
        <v>211312.04145536</v>
      </c>
      <c r="Y81" s="50" t="n">
        <f aca="false">IF(X81&lt;&gt;"",1-(C81/X81),"")</f>
        <v>0</v>
      </c>
    </row>
    <row r="82" customFormat="false" ht="13.5" hidden="false" customHeight="false" outlineLevel="0" collapsed="false">
      <c r="B82" s="41" t="n">
        <v>74</v>
      </c>
      <c r="C82" s="42" t="n">
        <f aca="false">IF(R81="","",C81+R81)</f>
        <v>214481.72207719</v>
      </c>
      <c r="D82" s="42"/>
      <c r="E82" s="41" t="n">
        <v>2016</v>
      </c>
      <c r="F82" s="43" t="n">
        <v>43715</v>
      </c>
      <c r="G82" s="44" t="s">
        <v>47</v>
      </c>
      <c r="H82" s="41" t="n">
        <v>101.62</v>
      </c>
      <c r="I82" s="41"/>
      <c r="J82" s="41" t="n">
        <v>11</v>
      </c>
      <c r="K82" s="42" t="n">
        <f aca="false">IF(J82="","",C82*0.03)</f>
        <v>6434.45166231569</v>
      </c>
      <c r="L82" s="42"/>
      <c r="M82" s="45" t="n">
        <f aca="false">IF(J82="","",(K82/J82)/LOOKUP(RIGHT($D$2,3),定数!$A$6:$A$13,定数!$B$6:$B$13))</f>
        <v>5.84950151119608</v>
      </c>
      <c r="N82" s="41" t="n">
        <v>2016</v>
      </c>
      <c r="O82" s="43" t="n">
        <v>43715</v>
      </c>
      <c r="P82" s="41" t="n">
        <v>101.7</v>
      </c>
      <c r="Q82" s="41"/>
      <c r="R82" s="46" t="n">
        <f aca="false">IF(P82="","",T82*M82*LOOKUP(RIGHT($D$2,3),定数!$A$6:$A$13,定数!$B$6:$B$13))</f>
        <v>4679.60120895677</v>
      </c>
      <c r="S82" s="46"/>
      <c r="T82" s="47" t="n">
        <f aca="false">IF(P82="","",IF(G82="買",(P82-H82),(H82-P82))*IF(RIGHT($D$2,3)="JPY",100,10000))</f>
        <v>7.99999999999983</v>
      </c>
      <c r="U82" s="47"/>
      <c r="V82" s="2" t="str">
        <f aca="false">IF(S82&lt;&gt;"",IF(S82&lt;0,1+V81,0),"")</f>
        <v/>
      </c>
      <c r="W82" s="2" t="n">
        <f aca="false">IF(T82&lt;&gt;"",IF(T82&lt;0,1+W81,0),"")</f>
        <v>0</v>
      </c>
      <c r="X82" s="48" t="n">
        <f aca="false">IF(C82&lt;&gt;"",MAX(X81,C82),"")</f>
        <v>214481.72207719</v>
      </c>
      <c r="Y82" s="50" t="n">
        <f aca="false">IF(X82&lt;&gt;"",1-(C82/X82),"")</f>
        <v>0</v>
      </c>
    </row>
    <row r="83" customFormat="false" ht="13.5" hidden="false" customHeight="false" outlineLevel="0" collapsed="false">
      <c r="B83" s="41" t="n">
        <v>75</v>
      </c>
      <c r="C83" s="42" t="n">
        <f aca="false">IF(R82="","",C82+R82)</f>
        <v>219161.323286146</v>
      </c>
      <c r="D83" s="42"/>
      <c r="E83" s="41" t="n">
        <v>2016</v>
      </c>
      <c r="F83" s="43" t="n">
        <v>43717</v>
      </c>
      <c r="G83" s="44" t="s">
        <v>47</v>
      </c>
      <c r="H83" s="41" t="n">
        <v>102.21</v>
      </c>
      <c r="I83" s="41"/>
      <c r="J83" s="41" t="n">
        <v>12</v>
      </c>
      <c r="K83" s="42" t="n">
        <f aca="false">IF(J83="","",C83*0.03)</f>
        <v>6574.83969858439</v>
      </c>
      <c r="L83" s="42"/>
      <c r="M83" s="45" t="n">
        <f aca="false">IF(J83="","",(K83/J83)/LOOKUP(RIGHT($D$2,3),定数!$A$6:$A$13,定数!$B$6:$B$13))</f>
        <v>5.47903308215366</v>
      </c>
      <c r="N83" s="41" t="n">
        <v>2016</v>
      </c>
      <c r="O83" s="43" t="n">
        <v>43717</v>
      </c>
      <c r="P83" s="41" t="n">
        <v>102.3</v>
      </c>
      <c r="Q83" s="41"/>
      <c r="R83" s="46" t="n">
        <f aca="false">IF(P83="","",T83*M83*LOOKUP(RIGHT($D$2,3),定数!$A$6:$A$13,定数!$B$6:$B$13))</f>
        <v>4931.12977393848</v>
      </c>
      <c r="S83" s="46"/>
      <c r="T83" s="47" t="n">
        <f aca="false">IF(P83="","",IF(G83="買",(P83-H83),(H83-P83))*IF(RIGHT($D$2,3)="JPY",100,10000))</f>
        <v>9.00000000000034</v>
      </c>
      <c r="U83" s="47"/>
      <c r="V83" s="2" t="str">
        <f aca="false">IF(S83&lt;&gt;"",IF(S83&lt;0,1+V82,0),"")</f>
        <v/>
      </c>
      <c r="W83" s="2" t="n">
        <f aca="false">IF(T83&lt;&gt;"",IF(T83&lt;0,1+W82,0),"")</f>
        <v>0</v>
      </c>
      <c r="X83" s="48" t="n">
        <f aca="false">IF(C83&lt;&gt;"",MAX(X82,C83),"")</f>
        <v>219161.323286146</v>
      </c>
      <c r="Y83" s="50" t="n">
        <f aca="false">IF(X83&lt;&gt;"",1-(C83/X83),"")</f>
        <v>0</v>
      </c>
    </row>
    <row r="84" customFormat="false" ht="13.5" hidden="false" customHeight="false" outlineLevel="0" collapsed="false">
      <c r="B84" s="41" t="n">
        <v>76</v>
      </c>
      <c r="C84" s="42" t="n">
        <f aca="false">IF(R83="","",C83+R83)</f>
        <v>224092.453060085</v>
      </c>
      <c r="D84" s="42"/>
      <c r="E84" s="41" t="n">
        <v>2016</v>
      </c>
      <c r="F84" s="43" t="n">
        <v>43721</v>
      </c>
      <c r="G84" s="44" t="s">
        <v>47</v>
      </c>
      <c r="H84" s="41" t="n">
        <v>102.28</v>
      </c>
      <c r="I84" s="41"/>
      <c r="J84" s="41" t="n">
        <v>23</v>
      </c>
      <c r="K84" s="42" t="n">
        <f aca="false">IF(J84="","",C84*0.03)</f>
        <v>6722.77359180255</v>
      </c>
      <c r="L84" s="42"/>
      <c r="M84" s="45" t="n">
        <f aca="false">IF(J84="","",(K84/J84)/LOOKUP(RIGHT($D$2,3),定数!$A$6:$A$13,定数!$B$6:$B$13))</f>
        <v>2.92294503991415</v>
      </c>
      <c r="N84" s="41" t="n">
        <v>2016</v>
      </c>
      <c r="O84" s="43" t="n">
        <v>43721</v>
      </c>
      <c r="P84" s="41" t="n">
        <v>102.48</v>
      </c>
      <c r="Q84" s="41"/>
      <c r="R84" s="46" t="n">
        <f aca="false">IF(P84="","",T84*M84*LOOKUP(RIGHT($D$2,3),定数!$A$6:$A$13,定数!$B$6:$B$13))</f>
        <v>5845.89007982838</v>
      </c>
      <c r="S84" s="46"/>
      <c r="T84" s="47" t="n">
        <f aca="false">IF(P84="","",IF(G84="買",(P84-H84),(H84-P84))*IF(RIGHT($D$2,3)="JPY",100,10000))</f>
        <v>20.0000000000003</v>
      </c>
      <c r="U84" s="47"/>
      <c r="V84" s="2" t="str">
        <f aca="false">IF(S84&lt;&gt;"",IF(S84&lt;0,1+V83,0),"")</f>
        <v/>
      </c>
      <c r="W84" s="2" t="n">
        <f aca="false">IF(T84&lt;&gt;"",IF(T84&lt;0,1+W83,0),"")</f>
        <v>0</v>
      </c>
      <c r="X84" s="48" t="n">
        <f aca="false">IF(C84&lt;&gt;"",MAX(X83,C84),"")</f>
        <v>224092.453060085</v>
      </c>
      <c r="Y84" s="50" t="n">
        <f aca="false">IF(X84&lt;&gt;"",1-(C84/X84),"")</f>
        <v>0</v>
      </c>
    </row>
    <row r="85" customFormat="false" ht="13.5" hidden="false" customHeight="false" outlineLevel="0" collapsed="false">
      <c r="B85" s="41" t="n">
        <v>77</v>
      </c>
      <c r="C85" s="42" t="n">
        <f aca="false">IF(R84="","",C84+R84)</f>
        <v>229938.343139913</v>
      </c>
      <c r="D85" s="42"/>
      <c r="E85" s="41" t="n">
        <v>2016</v>
      </c>
      <c r="F85" s="43" t="n">
        <v>43727</v>
      </c>
      <c r="G85" s="44" t="s">
        <v>46</v>
      </c>
      <c r="H85" s="41" t="n">
        <v>101.8</v>
      </c>
      <c r="I85" s="41"/>
      <c r="J85" s="41" t="n">
        <v>9</v>
      </c>
      <c r="K85" s="42" t="n">
        <f aca="false">IF(J85="","",C85*0.03)</f>
        <v>6898.1502941974</v>
      </c>
      <c r="L85" s="42"/>
      <c r="M85" s="45" t="n">
        <f aca="false">IF(J85="","",(K85/J85)/LOOKUP(RIGHT($D$2,3),定数!$A$6:$A$13,定数!$B$6:$B$13))</f>
        <v>7.66461143799711</v>
      </c>
      <c r="N85" s="41" t="n">
        <v>2016</v>
      </c>
      <c r="O85" s="43" t="n">
        <v>43727</v>
      </c>
      <c r="P85" s="41" t="n">
        <v>101.74</v>
      </c>
      <c r="Q85" s="41"/>
      <c r="R85" s="46" t="n">
        <f aca="false">IF(P85="","",T85*M85*LOOKUP(RIGHT($D$2,3),定数!$A$6:$A$13,定数!$B$6:$B$13))</f>
        <v>4598.76686279844</v>
      </c>
      <c r="S85" s="46"/>
      <c r="T85" s="47" t="n">
        <f aca="false">IF(P85="","",IF(G85="買",(P85-H85),(H85-P85))*IF(RIGHT($D$2,3)="JPY",100,10000))</f>
        <v>6.00000000000023</v>
      </c>
      <c r="U85" s="47"/>
      <c r="V85" s="2" t="str">
        <f aca="false">IF(S85&lt;&gt;"",IF(S85&lt;0,1+V84,0),"")</f>
        <v/>
      </c>
      <c r="W85" s="2" t="n">
        <f aca="false">IF(T85&lt;&gt;"",IF(T85&lt;0,1+W84,0),"")</f>
        <v>0</v>
      </c>
      <c r="X85" s="48" t="n">
        <f aca="false">IF(C85&lt;&gt;"",MAX(X84,C85),"")</f>
        <v>229938.343139913</v>
      </c>
      <c r="Y85" s="50" t="n">
        <f aca="false">IF(X85&lt;&gt;"",1-(C85/X85),"")</f>
        <v>0</v>
      </c>
    </row>
    <row r="86" customFormat="false" ht="13.5" hidden="false" customHeight="false" outlineLevel="0" collapsed="false">
      <c r="B86" s="41" t="n">
        <v>78</v>
      </c>
      <c r="C86" s="42" t="n">
        <f aca="false">IF(R85="","",C85+R85)</f>
        <v>234537.110002712</v>
      </c>
      <c r="D86" s="42"/>
      <c r="E86" s="41" t="n">
        <v>2016</v>
      </c>
      <c r="F86" s="43" t="n">
        <v>43734</v>
      </c>
      <c r="G86" s="44" t="s">
        <v>46</v>
      </c>
      <c r="H86" s="41" t="n">
        <v>100.38</v>
      </c>
      <c r="I86" s="41"/>
      <c r="J86" s="41" t="n">
        <v>15</v>
      </c>
      <c r="K86" s="42" t="n">
        <f aca="false">IF(J86="","",C86*0.03)</f>
        <v>7036.11330008135</v>
      </c>
      <c r="L86" s="42"/>
      <c r="M86" s="45" t="n">
        <f aca="false">IF(J86="","",(K86/J86)/LOOKUP(RIGHT($D$2,3),定数!$A$6:$A$13,定数!$B$6:$B$13))</f>
        <v>4.69074220005423</v>
      </c>
      <c r="N86" s="41" t="n">
        <v>2016</v>
      </c>
      <c r="O86" s="43" t="n">
        <v>43734</v>
      </c>
      <c r="P86" s="41" t="n">
        <v>100.26</v>
      </c>
      <c r="Q86" s="41"/>
      <c r="R86" s="46" t="n">
        <f aca="false">IF(P86="","",T86*M86*LOOKUP(RIGHT($D$2,3),定数!$A$6:$A$13,定数!$B$6:$B$13))</f>
        <v>5628.89064006463</v>
      </c>
      <c r="S86" s="46"/>
      <c r="T86" s="47" t="n">
        <f aca="false">IF(P86="","",IF(G86="買",(P86-H86),(H86-P86))*IF(RIGHT($D$2,3)="JPY",100,10000))</f>
        <v>11.999999999999</v>
      </c>
      <c r="U86" s="47"/>
      <c r="V86" s="2" t="str">
        <f aca="false">IF(S86&lt;&gt;"",IF(S86&lt;0,1+V85,0),"")</f>
        <v/>
      </c>
      <c r="W86" s="2" t="n">
        <f aca="false">IF(T86&lt;&gt;"",IF(T86&lt;0,1+W85,0),"")</f>
        <v>0</v>
      </c>
      <c r="X86" s="48" t="n">
        <f aca="false">IF(C86&lt;&gt;"",MAX(X85,C86),"")</f>
        <v>234537.110002712</v>
      </c>
      <c r="Y86" s="50" t="n">
        <f aca="false">IF(X86&lt;&gt;"",1-(C86/X86),"")</f>
        <v>0</v>
      </c>
    </row>
    <row r="87" customFormat="false" ht="13.5" hidden="false" customHeight="false" outlineLevel="0" collapsed="false">
      <c r="B87" s="41" t="n">
        <v>79</v>
      </c>
      <c r="C87" s="42" t="n">
        <f aca="false">IF(R86="","",C86+R86)</f>
        <v>240166.000642776</v>
      </c>
      <c r="D87" s="42"/>
      <c r="E87" s="41" t="n">
        <v>2016</v>
      </c>
      <c r="F87" s="43" t="n">
        <v>43735</v>
      </c>
      <c r="G87" s="44" t="s">
        <v>47</v>
      </c>
      <c r="H87" s="41" t="n">
        <v>100.48</v>
      </c>
      <c r="I87" s="41"/>
      <c r="J87" s="41" t="n">
        <v>41</v>
      </c>
      <c r="K87" s="42" t="n">
        <f aca="false">IF(J87="","",C87*0.03)</f>
        <v>7204.98001928329</v>
      </c>
      <c r="L87" s="42"/>
      <c r="M87" s="45" t="n">
        <f aca="false">IF(J87="","",(K87/J87)/LOOKUP(RIGHT($D$2,3),定数!$A$6:$A$13,定数!$B$6:$B$13))</f>
        <v>1.75731219982519</v>
      </c>
      <c r="N87" s="41" t="n">
        <v>2016</v>
      </c>
      <c r="O87" s="43" t="n">
        <v>43735</v>
      </c>
      <c r="P87" s="41" t="n">
        <v>100.85</v>
      </c>
      <c r="Q87" s="41"/>
      <c r="R87" s="46" t="n">
        <f aca="false">IF(P87="","",T87*M87*LOOKUP(RIGHT($D$2,3),定数!$A$6:$A$13,定数!$B$6:$B$13))</f>
        <v>6502.05513935304</v>
      </c>
      <c r="S87" s="46"/>
      <c r="T87" s="47" t="n">
        <f aca="false">IF(P87="","",IF(G87="買",(P87-H87),(H87-P87))*IF(RIGHT($D$2,3)="JPY",100,10000))</f>
        <v>36.999999999999</v>
      </c>
      <c r="U87" s="47"/>
      <c r="V87" s="2" t="str">
        <f aca="false">IF(S87&lt;&gt;"",IF(S87&lt;0,1+V86,0),"")</f>
        <v/>
      </c>
      <c r="W87" s="2" t="n">
        <f aca="false">IF(T87&lt;&gt;"",IF(T87&lt;0,1+W86,0),"")</f>
        <v>0</v>
      </c>
      <c r="X87" s="48" t="n">
        <f aca="false">IF(C87&lt;&gt;"",MAX(X86,C87),"")</f>
        <v>240166.000642776</v>
      </c>
      <c r="Y87" s="50" t="n">
        <f aca="false">IF(X87&lt;&gt;"",1-(C87/X87),"")</f>
        <v>0</v>
      </c>
    </row>
    <row r="88" customFormat="false" ht="13.5" hidden="false" customHeight="false" outlineLevel="0" collapsed="false">
      <c r="B88" s="41" t="n">
        <v>80</v>
      </c>
      <c r="C88" s="42" t="n">
        <f aca="false">IF(R87="","",C87+R87)</f>
        <v>246668.055782129</v>
      </c>
      <c r="D88" s="42"/>
      <c r="E88" s="41" t="n">
        <v>2016</v>
      </c>
      <c r="F88" s="43" t="n">
        <v>43736</v>
      </c>
      <c r="G88" s="44" t="s">
        <v>47</v>
      </c>
      <c r="H88" s="41" t="n">
        <v>100.59</v>
      </c>
      <c r="I88" s="41"/>
      <c r="J88" s="41" t="n">
        <v>19</v>
      </c>
      <c r="K88" s="42" t="n">
        <f aca="false">IF(J88="","",C88*0.03)</f>
        <v>7400.04167346388</v>
      </c>
      <c r="L88" s="42"/>
      <c r="M88" s="45" t="n">
        <f aca="false">IF(J88="","",(K88/J88)/LOOKUP(RIGHT($D$2,3),定数!$A$6:$A$13,定数!$B$6:$B$13))</f>
        <v>3.89475877550731</v>
      </c>
      <c r="N88" s="41" t="n">
        <v>2016</v>
      </c>
      <c r="O88" s="43" t="n">
        <v>43736</v>
      </c>
      <c r="P88" s="41" t="n">
        <v>100.75</v>
      </c>
      <c r="Q88" s="41"/>
      <c r="R88" s="46" t="n">
        <f aca="false">IF(P88="","",T88*M88*LOOKUP(RIGHT($D$2,3),定数!$A$6:$A$13,定数!$B$6:$B$13))</f>
        <v>6231.61404081156</v>
      </c>
      <c r="S88" s="46"/>
      <c r="T88" s="47" t="n">
        <f aca="false">IF(P88="","",IF(G88="買",(P88-H88),(H88-P88))*IF(RIGHT($D$2,3)="JPY",100,10000))</f>
        <v>15.9999999999997</v>
      </c>
      <c r="U88" s="47"/>
      <c r="V88" s="2" t="str">
        <f aca="false">IF(S88&lt;&gt;"",IF(S88&lt;0,1+V87,0),"")</f>
        <v/>
      </c>
      <c r="W88" s="2" t="n">
        <f aca="false">IF(T88&lt;&gt;"",IF(T88&lt;0,1+W87,0),"")</f>
        <v>0</v>
      </c>
      <c r="X88" s="48" t="n">
        <f aca="false">IF(C88&lt;&gt;"",MAX(X87,C88),"")</f>
        <v>246668.055782129</v>
      </c>
      <c r="Y88" s="50" t="n">
        <f aca="false">IF(X88&lt;&gt;"",1-(C88/X88),"")</f>
        <v>0</v>
      </c>
    </row>
    <row r="89" customFormat="false" ht="13.5" hidden="false" customHeight="false" outlineLevel="0" collapsed="false">
      <c r="B89" s="41" t="n">
        <v>81</v>
      </c>
      <c r="C89" s="42" t="n">
        <f aca="false">IF(R88="","",C88+R88)</f>
        <v>252899.669822941</v>
      </c>
      <c r="D89" s="42"/>
      <c r="E89" s="41" t="n">
        <v>2016</v>
      </c>
      <c r="F89" s="43" t="n">
        <v>43741</v>
      </c>
      <c r="G89" s="44" t="s">
        <v>47</v>
      </c>
      <c r="H89" s="41" t="n">
        <v>101.48</v>
      </c>
      <c r="I89" s="41"/>
      <c r="J89" s="41" t="n">
        <v>14</v>
      </c>
      <c r="K89" s="42" t="n">
        <f aca="false">IF(J89="","",C89*0.03)</f>
        <v>7586.99009468823</v>
      </c>
      <c r="L89" s="42"/>
      <c r="M89" s="45" t="n">
        <f aca="false">IF(J89="","",(K89/J89)/LOOKUP(RIGHT($D$2,3),定数!$A$6:$A$13,定数!$B$6:$B$13))</f>
        <v>5.41927863906302</v>
      </c>
      <c r="N89" s="41" t="n">
        <v>2016</v>
      </c>
      <c r="O89" s="43" t="n">
        <v>43741</v>
      </c>
      <c r="P89" s="41" t="n">
        <v>101.59</v>
      </c>
      <c r="Q89" s="41"/>
      <c r="R89" s="46" t="n">
        <f aca="false">IF(P89="","",T89*M89*LOOKUP(RIGHT($D$2,3),定数!$A$6:$A$13,定数!$B$6:$B$13))</f>
        <v>5961.20650296929</v>
      </c>
      <c r="S89" s="46"/>
      <c r="T89" s="47" t="n">
        <f aca="false">IF(P89="","",IF(G89="買",(P89-H89),(H89-P89))*IF(RIGHT($D$2,3)="JPY",100,10000))</f>
        <v>10.9999999999999</v>
      </c>
      <c r="U89" s="47"/>
      <c r="V89" s="2" t="str">
        <f aca="false">IF(S89&lt;&gt;"",IF(S89&lt;0,1+V88,0),"")</f>
        <v/>
      </c>
      <c r="W89" s="2" t="n">
        <f aca="false">IF(T89&lt;&gt;"",IF(T89&lt;0,1+W88,0),"")</f>
        <v>0</v>
      </c>
      <c r="X89" s="48" t="n">
        <f aca="false">IF(C89&lt;&gt;"",MAX(X88,C89),"")</f>
        <v>252899.669822941</v>
      </c>
      <c r="Y89" s="50" t="n">
        <f aca="false">IF(X89&lt;&gt;"",1-(C89/X89),"")</f>
        <v>0</v>
      </c>
    </row>
    <row r="90" customFormat="false" ht="13.5" hidden="false" customHeight="false" outlineLevel="0" collapsed="false">
      <c r="B90" s="41" t="n">
        <v>82</v>
      </c>
      <c r="C90" s="42" t="n">
        <f aca="false">IF(R89="","",C89+R89)</f>
        <v>258860.87632591</v>
      </c>
      <c r="D90" s="42"/>
      <c r="E90" s="41" t="n">
        <v>2016</v>
      </c>
      <c r="F90" s="43" t="n">
        <v>43742</v>
      </c>
      <c r="G90" s="44" t="s">
        <v>47</v>
      </c>
      <c r="H90" s="41" t="n">
        <v>102.39</v>
      </c>
      <c r="I90" s="41"/>
      <c r="J90" s="41" t="n">
        <v>12</v>
      </c>
      <c r="K90" s="42" t="n">
        <f aca="false">IF(J90="","",C90*0.03)</f>
        <v>7765.82628977731</v>
      </c>
      <c r="L90" s="42"/>
      <c r="M90" s="45" t="n">
        <f aca="false">IF(J90="","",(K90/J90)/LOOKUP(RIGHT($D$2,3),定数!$A$6:$A$13,定数!$B$6:$B$13))</f>
        <v>6.47152190814775</v>
      </c>
      <c r="N90" s="41" t="n">
        <v>2016</v>
      </c>
      <c r="O90" s="43" t="n">
        <v>43742</v>
      </c>
      <c r="P90" s="41" t="n">
        <v>102.48</v>
      </c>
      <c r="Q90" s="41"/>
      <c r="R90" s="46" t="n">
        <f aca="false">IF(P90="","",T90*M90*LOOKUP(RIGHT($D$2,3),定数!$A$6:$A$13,定数!$B$6:$B$13))</f>
        <v>5824.3697173332</v>
      </c>
      <c r="S90" s="46"/>
      <c r="T90" s="47" t="n">
        <f aca="false">IF(P90="","",IF(G90="買",(P90-H90),(H90-P90))*IF(RIGHT($D$2,3)="JPY",100,10000))</f>
        <v>9.00000000000034</v>
      </c>
      <c r="U90" s="47"/>
      <c r="V90" s="2" t="str">
        <f aca="false">IF(S90&lt;&gt;"",IF(S90&lt;0,1+V89,0),"")</f>
        <v/>
      </c>
      <c r="W90" s="2" t="n">
        <f aca="false">IF(T90&lt;&gt;"",IF(T90&lt;0,1+W89,0),"")</f>
        <v>0</v>
      </c>
      <c r="X90" s="48" t="n">
        <f aca="false">IF(C90&lt;&gt;"",MAX(X89,C90),"")</f>
        <v>258860.87632591</v>
      </c>
      <c r="Y90" s="50" t="n">
        <f aca="false">IF(X90&lt;&gt;"",1-(C90/X90),"")</f>
        <v>0</v>
      </c>
    </row>
    <row r="91" customFormat="false" ht="13.5" hidden="false" customHeight="false" outlineLevel="0" collapsed="false">
      <c r="B91" s="41" t="n">
        <v>83</v>
      </c>
      <c r="C91" s="42" t="n">
        <f aca="false">IF(R90="","",C90+R90)</f>
        <v>264685.246043243</v>
      </c>
      <c r="D91" s="42"/>
      <c r="E91" s="41" t="n">
        <v>2016</v>
      </c>
      <c r="F91" s="43" t="n">
        <v>43744</v>
      </c>
      <c r="G91" s="44" t="s">
        <v>46</v>
      </c>
      <c r="H91" s="41" t="n">
        <v>103.43</v>
      </c>
      <c r="I91" s="41"/>
      <c r="J91" s="41" t="n">
        <v>14</v>
      </c>
      <c r="K91" s="42" t="n">
        <f aca="false">IF(J91="","",C91*0.03)</f>
        <v>7940.5573812973</v>
      </c>
      <c r="L91" s="42"/>
      <c r="M91" s="45" t="n">
        <f aca="false">IF(J91="","",(K91/J91)/LOOKUP(RIGHT($D$2,3),定数!$A$6:$A$13,定数!$B$6:$B$13))</f>
        <v>5.67182670092664</v>
      </c>
      <c r="N91" s="41" t="n">
        <v>2016</v>
      </c>
      <c r="O91" s="43" t="n">
        <v>43744</v>
      </c>
      <c r="P91" s="41" t="n">
        <v>103.57</v>
      </c>
      <c r="Q91" s="41"/>
      <c r="R91" s="46" t="n">
        <f aca="false">IF(P91="","",T91*M91*LOOKUP(RIGHT($D$2,3),定数!$A$6:$A$13,定数!$B$6:$B$13))</f>
        <v>-7940.55738129653</v>
      </c>
      <c r="S91" s="46"/>
      <c r="T91" s="47" t="n">
        <f aca="false">IF(P91="","",IF(G91="買",(P91-H91),(H91-P91))*IF(RIGHT($D$2,3)="JPY",100,10000))</f>
        <v>-13.9999999999986</v>
      </c>
      <c r="U91" s="47"/>
      <c r="V91" s="2" t="str">
        <f aca="false">IF(S91&lt;&gt;"",IF(S91&lt;0,1+V90,0),"")</f>
        <v/>
      </c>
      <c r="W91" s="2" t="n">
        <f aca="false">IF(T91&lt;&gt;"",IF(T91&lt;0,1+W90,0),"")</f>
        <v>1</v>
      </c>
      <c r="X91" s="48" t="n">
        <f aca="false">IF(C91&lt;&gt;"",MAX(X90,C91),"")</f>
        <v>264685.246043243</v>
      </c>
      <c r="Y91" s="50" t="n">
        <f aca="false">IF(X91&lt;&gt;"",1-(C91/X91),"")</f>
        <v>0</v>
      </c>
    </row>
    <row r="92" customFormat="false" ht="13.5" hidden="false" customHeight="false" outlineLevel="0" collapsed="false">
      <c r="B92" s="41" t="n">
        <v>84</v>
      </c>
      <c r="C92" s="42" t="n">
        <f aca="false">IF(R91="","",C91+R91)</f>
        <v>256744.688661947</v>
      </c>
      <c r="D92" s="42"/>
      <c r="E92" s="41" t="n">
        <v>2016</v>
      </c>
      <c r="F92" s="43" t="n">
        <v>43751</v>
      </c>
      <c r="G92" s="44" t="s">
        <v>46</v>
      </c>
      <c r="H92" s="41" t="n">
        <v>103.72</v>
      </c>
      <c r="I92" s="41"/>
      <c r="J92" s="41" t="n">
        <v>17</v>
      </c>
      <c r="K92" s="42" t="n">
        <f aca="false">IF(J92="","",C92*0.03)</f>
        <v>7702.3406598584</v>
      </c>
      <c r="L92" s="42"/>
      <c r="M92" s="45" t="n">
        <f aca="false">IF(J92="","",(K92/J92)/LOOKUP(RIGHT($D$2,3),定数!$A$6:$A$13,定数!$B$6:$B$13))</f>
        <v>4.53078862344612</v>
      </c>
      <c r="N92" s="41" t="n">
        <v>2016</v>
      </c>
      <c r="O92" s="43" t="n">
        <v>43751</v>
      </c>
      <c r="P92" s="41" t="n">
        <v>103.57</v>
      </c>
      <c r="Q92" s="41"/>
      <c r="R92" s="46" t="n">
        <f aca="false">IF(P92="","",T92*M92*LOOKUP(RIGHT($D$2,3),定数!$A$6:$A$13,定数!$B$6:$B$13))</f>
        <v>6796.18293516944</v>
      </c>
      <c r="S92" s="46"/>
      <c r="T92" s="47" t="n">
        <f aca="false">IF(P92="","",IF(G92="買",(P92-H92),(H92-P92))*IF(RIGHT($D$2,3)="JPY",100,10000))</f>
        <v>15.0000000000006</v>
      </c>
      <c r="U92" s="47"/>
      <c r="V92" s="2" t="str">
        <f aca="false">IF(S92&lt;&gt;"",IF(S92&lt;0,1+V91,0),"")</f>
        <v/>
      </c>
      <c r="W92" s="2" t="n">
        <f aca="false">IF(T92&lt;&gt;"",IF(T92&lt;0,1+W91,0),"")</f>
        <v>0</v>
      </c>
      <c r="X92" s="48" t="n">
        <f aca="false">IF(C92&lt;&gt;"",MAX(X91,C92),"")</f>
        <v>264685.246043243</v>
      </c>
      <c r="Y92" s="50" t="n">
        <f aca="false">IF(X92&lt;&gt;"",1-(C92/X92),"")</f>
        <v>0.0299999999999971</v>
      </c>
    </row>
    <row r="93" customFormat="false" ht="13.5" hidden="false" customHeight="false" outlineLevel="0" collapsed="false">
      <c r="B93" s="41" t="n">
        <v>85</v>
      </c>
      <c r="C93" s="42" t="n">
        <f aca="false">IF(R92="","",C92+R92)</f>
        <v>263540.871597116</v>
      </c>
      <c r="D93" s="42"/>
      <c r="E93" s="41" t="n">
        <v>2016</v>
      </c>
      <c r="F93" s="43" t="n">
        <v>43752</v>
      </c>
      <c r="G93" s="44" t="s">
        <v>47</v>
      </c>
      <c r="H93" s="41" t="n">
        <v>103.81</v>
      </c>
      <c r="I93" s="41"/>
      <c r="J93" s="41" t="n">
        <v>19</v>
      </c>
      <c r="K93" s="42" t="n">
        <f aca="false">IF(J93="","",C93*0.03)</f>
        <v>7906.22614791349</v>
      </c>
      <c r="L93" s="42"/>
      <c r="M93" s="45" t="n">
        <f aca="false">IF(J93="","",(K93/J93)/LOOKUP(RIGHT($D$2,3),定数!$A$6:$A$13,定数!$B$6:$B$13))</f>
        <v>4.16117165679657</v>
      </c>
      <c r="N93" s="41" t="n">
        <v>2016</v>
      </c>
      <c r="O93" s="43" t="n">
        <v>43752</v>
      </c>
      <c r="P93" s="41" t="n">
        <v>103.98</v>
      </c>
      <c r="Q93" s="41"/>
      <c r="R93" s="46" t="n">
        <f aca="false">IF(P93="","",T93*M93*LOOKUP(RIGHT($D$2,3),定数!$A$6:$A$13,定数!$B$6:$B$13))</f>
        <v>7073.99181655424</v>
      </c>
      <c r="S93" s="46"/>
      <c r="T93" s="47" t="n">
        <f aca="false">IF(P93="","",IF(G93="買",(P93-H93),(H93-P93))*IF(RIGHT($D$2,3)="JPY",100,10000))</f>
        <v>17.0000000000002</v>
      </c>
      <c r="U93" s="47"/>
      <c r="V93" s="2" t="str">
        <f aca="false">IF(S93&lt;&gt;"",IF(S93&lt;0,1+V92,0),"")</f>
        <v/>
      </c>
      <c r="W93" s="2" t="n">
        <f aca="false">IF(T93&lt;&gt;"",IF(T93&lt;0,1+W92,0),"")</f>
        <v>0</v>
      </c>
      <c r="X93" s="48" t="n">
        <f aca="false">IF(C93&lt;&gt;"",MAX(X92,C93),"")</f>
        <v>264685.246043243</v>
      </c>
      <c r="Y93" s="50" t="n">
        <f aca="false">IF(X93&lt;&gt;"",1-(C93/X93),"")</f>
        <v>0.00432352941176073</v>
      </c>
    </row>
    <row r="94" customFormat="false" ht="13.5" hidden="false" customHeight="false" outlineLevel="0" collapsed="false">
      <c r="B94" s="41" t="n">
        <v>86</v>
      </c>
      <c r="C94" s="42" t="n">
        <f aca="false">IF(R93="","",C93+R93)</f>
        <v>270614.86341367</v>
      </c>
      <c r="D94" s="42"/>
      <c r="E94" s="41" t="n">
        <v>2016</v>
      </c>
      <c r="F94" s="43" t="n">
        <v>43755</v>
      </c>
      <c r="G94" s="44" t="s">
        <v>46</v>
      </c>
      <c r="H94" s="41" t="n">
        <v>104.06</v>
      </c>
      <c r="I94" s="41"/>
      <c r="J94" s="41" t="n">
        <v>11</v>
      </c>
      <c r="K94" s="42" t="n">
        <f aca="false">IF(J94="","",C94*0.03)</f>
        <v>8118.44590241011</v>
      </c>
      <c r="L94" s="42"/>
      <c r="M94" s="45" t="n">
        <f aca="false">IF(J94="","",(K94/J94)/LOOKUP(RIGHT($D$2,3),定数!$A$6:$A$13,定数!$B$6:$B$13))</f>
        <v>7.38040536582738</v>
      </c>
      <c r="N94" s="41" t="n">
        <v>2016</v>
      </c>
      <c r="O94" s="43" t="n">
        <v>43755</v>
      </c>
      <c r="P94" s="41" t="n">
        <v>103.98</v>
      </c>
      <c r="Q94" s="41"/>
      <c r="R94" s="46" t="n">
        <f aca="false">IF(P94="","",T94*M94*LOOKUP(RIGHT($D$2,3),定数!$A$6:$A$13,定数!$B$6:$B$13))</f>
        <v>5904.32429266177</v>
      </c>
      <c r="S94" s="46"/>
      <c r="T94" s="47" t="n">
        <f aca="false">IF(P94="","",IF(G94="買",(P94-H94),(H94-P94))*IF(RIGHT($D$2,3)="JPY",100,10000))</f>
        <v>7.99999999999983</v>
      </c>
      <c r="U94" s="47"/>
      <c r="V94" s="2" t="str">
        <f aca="false">IF(S94&lt;&gt;"",IF(S94&lt;0,1+V93,0),"")</f>
        <v/>
      </c>
      <c r="W94" s="2" t="n">
        <f aca="false">IF(T94&lt;&gt;"",IF(T94&lt;0,1+W93,0),"")</f>
        <v>0</v>
      </c>
      <c r="X94" s="48" t="n">
        <f aca="false">IF(C94&lt;&gt;"",MAX(X93,C94),"")</f>
        <v>270614.86341367</v>
      </c>
      <c r="Y94" s="50" t="n">
        <f aca="false">IF(X94&lt;&gt;"",1-(C94/X94),"")</f>
        <v>0</v>
      </c>
    </row>
    <row r="95" customFormat="false" ht="13.5" hidden="false" customHeight="false" outlineLevel="0" collapsed="false">
      <c r="B95" s="41" t="n">
        <v>87</v>
      </c>
      <c r="C95" s="42" t="n">
        <f aca="false">IF(R94="","",C94+R94)</f>
        <v>276519.187706332</v>
      </c>
      <c r="D95" s="42"/>
      <c r="E95" s="41" t="n">
        <v>2016</v>
      </c>
      <c r="F95" s="43" t="n">
        <v>43756</v>
      </c>
      <c r="G95" s="44" t="s">
        <v>46</v>
      </c>
      <c r="H95" s="41" t="n">
        <v>103.83</v>
      </c>
      <c r="I95" s="41"/>
      <c r="J95" s="41" t="n">
        <v>8</v>
      </c>
      <c r="K95" s="42" t="n">
        <f aca="false">IF(J95="","",C95*0.03)</f>
        <v>8295.57563118997</v>
      </c>
      <c r="L95" s="42"/>
      <c r="M95" s="45" t="n">
        <f aca="false">IF(J95="","",(K95/J95)/LOOKUP(RIGHT($D$2,3),定数!$A$6:$A$13,定数!$B$6:$B$13))</f>
        <v>10.3694695389875</v>
      </c>
      <c r="N95" s="41" t="n">
        <v>2016</v>
      </c>
      <c r="O95" s="43" t="n">
        <v>43756</v>
      </c>
      <c r="P95" s="41" t="n">
        <v>103.79</v>
      </c>
      <c r="Q95" s="41"/>
      <c r="R95" s="46" t="n">
        <f aca="false">IF(P95="","",T95*M95*LOOKUP(RIGHT($D$2,3),定数!$A$6:$A$13,定数!$B$6:$B$13))</f>
        <v>4147.78781559416</v>
      </c>
      <c r="S95" s="46"/>
      <c r="T95" s="47" t="n">
        <f aca="false">IF(P95="","",IF(G95="買",(P95-H95),(H95-P95))*IF(RIGHT($D$2,3)="JPY",100,10000))</f>
        <v>3.9999999999992</v>
      </c>
      <c r="U95" s="47"/>
      <c r="V95" s="2" t="str">
        <f aca="false">IF(S95&lt;&gt;"",IF(S95&lt;0,1+V94,0),"")</f>
        <v/>
      </c>
      <c r="W95" s="2" t="n">
        <f aca="false">IF(T95&lt;&gt;"",IF(T95&lt;0,1+W94,0),"")</f>
        <v>0</v>
      </c>
      <c r="X95" s="48" t="n">
        <f aca="false">IF(C95&lt;&gt;"",MAX(X94,C95),"")</f>
        <v>276519.187706332</v>
      </c>
      <c r="Y95" s="50" t="n">
        <f aca="false">IF(X95&lt;&gt;"",1-(C95/X95),"")</f>
        <v>0</v>
      </c>
    </row>
    <row r="96" customFormat="false" ht="13.5" hidden="false" customHeight="false" outlineLevel="0" collapsed="false">
      <c r="B96" s="41" t="n">
        <v>88</v>
      </c>
      <c r="C96" s="42" t="n">
        <f aca="false">IF(R95="","",C95+R95)</f>
        <v>280666.975521926</v>
      </c>
      <c r="D96" s="42"/>
      <c r="E96" s="41" t="n">
        <v>2016</v>
      </c>
      <c r="F96" s="43" t="n">
        <v>43759</v>
      </c>
      <c r="G96" s="44" t="s">
        <v>46</v>
      </c>
      <c r="H96" s="41" t="n">
        <v>103.68</v>
      </c>
      <c r="I96" s="41"/>
      <c r="J96" s="41" t="n">
        <v>11</v>
      </c>
      <c r="K96" s="42" t="n">
        <f aca="false">IF(J96="","",C96*0.03)</f>
        <v>8420.00926565779</v>
      </c>
      <c r="L96" s="42"/>
      <c r="M96" s="45" t="n">
        <f aca="false">IF(J96="","",(K96/J96)/LOOKUP(RIGHT($D$2,3),定数!$A$6:$A$13,定数!$B$6:$B$13))</f>
        <v>7.65455387787072</v>
      </c>
      <c r="N96" s="41" t="n">
        <v>2016</v>
      </c>
      <c r="O96" s="43" t="n">
        <v>43759</v>
      </c>
      <c r="P96" s="41" t="n">
        <v>103.6</v>
      </c>
      <c r="Q96" s="41"/>
      <c r="R96" s="46" t="n">
        <f aca="false">IF(P96="","",T96*M96*LOOKUP(RIGHT($D$2,3),定数!$A$6:$A$13,定数!$B$6:$B$13))</f>
        <v>6123.64310229753</v>
      </c>
      <c r="S96" s="46"/>
      <c r="T96" s="47" t="n">
        <f aca="false">IF(P96="","",IF(G96="買",(P96-H96),(H96-P96))*IF(RIGHT($D$2,3)="JPY",100,10000))</f>
        <v>8.00000000000125</v>
      </c>
      <c r="U96" s="47"/>
      <c r="V96" s="2" t="str">
        <f aca="false">IF(S96&lt;&gt;"",IF(S96&lt;0,1+V95,0),"")</f>
        <v/>
      </c>
      <c r="W96" s="2" t="n">
        <f aca="false">IF(T96&lt;&gt;"",IF(T96&lt;0,1+W95,0),"")</f>
        <v>0</v>
      </c>
      <c r="X96" s="48" t="n">
        <f aca="false">IF(C96&lt;&gt;"",MAX(X95,C96),"")</f>
        <v>280666.975521926</v>
      </c>
      <c r="Y96" s="50" t="n">
        <f aca="false">IF(X96&lt;&gt;"",1-(C96/X96),"")</f>
        <v>0</v>
      </c>
    </row>
    <row r="97" customFormat="false" ht="13.5" hidden="false" customHeight="false" outlineLevel="0" collapsed="false">
      <c r="B97" s="41" t="n">
        <v>89</v>
      </c>
      <c r="C97" s="42" t="n">
        <f aca="false">IF(R96="","",C96+R96)</f>
        <v>286790.618624224</v>
      </c>
      <c r="D97" s="42"/>
      <c r="E97" s="41" t="n">
        <v>2016</v>
      </c>
      <c r="F97" s="43" t="n">
        <v>43762</v>
      </c>
      <c r="G97" s="44" t="s">
        <v>47</v>
      </c>
      <c r="H97" s="41" t="n">
        <v>103.97</v>
      </c>
      <c r="I97" s="41"/>
      <c r="J97" s="41" t="n">
        <v>9</v>
      </c>
      <c r="K97" s="42" t="n">
        <f aca="false">IF(J97="","",C97*0.03)</f>
        <v>8603.71855872672</v>
      </c>
      <c r="L97" s="42"/>
      <c r="M97" s="45" t="n">
        <f aca="false">IF(J97="","",(K97/J97)/LOOKUP(RIGHT($D$2,3),定数!$A$6:$A$13,定数!$B$6:$B$13))</f>
        <v>9.55968728747413</v>
      </c>
      <c r="N97" s="41" t="n">
        <v>2016</v>
      </c>
      <c r="O97" s="43" t="n">
        <v>43762</v>
      </c>
      <c r="P97" s="41" t="n">
        <v>103.88</v>
      </c>
      <c r="Q97" s="41"/>
      <c r="R97" s="46" t="n">
        <f aca="false">IF(P97="","",T97*M97*LOOKUP(RIGHT($D$2,3),定数!$A$6:$A$13,定数!$B$6:$B$13))</f>
        <v>-8603.71855872705</v>
      </c>
      <c r="S97" s="46"/>
      <c r="T97" s="47" t="n">
        <f aca="false">IF(P97="","",IF(G97="買",(P97-H97),(H97-P97))*IF(RIGHT($D$2,3)="JPY",100,10000))</f>
        <v>-9.00000000000034</v>
      </c>
      <c r="U97" s="47"/>
      <c r="V97" s="2" t="str">
        <f aca="false">IF(S97&lt;&gt;"",IF(S97&lt;0,1+V96,0),"")</f>
        <v/>
      </c>
      <c r="W97" s="2" t="n">
        <f aca="false">IF(T97&lt;&gt;"",IF(T97&lt;0,1+W96,0),"")</f>
        <v>1</v>
      </c>
      <c r="X97" s="48" t="n">
        <f aca="false">IF(C97&lt;&gt;"",MAX(X96,C97),"")</f>
        <v>286790.618624224</v>
      </c>
      <c r="Y97" s="50" t="n">
        <f aca="false">IF(X97&lt;&gt;"",1-(C97/X97),"")</f>
        <v>0</v>
      </c>
    </row>
    <row r="98" customFormat="false" ht="13.5" hidden="false" customHeight="false" outlineLevel="0" collapsed="false">
      <c r="B98" s="41" t="n">
        <v>90</v>
      </c>
      <c r="C98" s="42" t="n">
        <f aca="false">IF(R97="","",C97+R97)</f>
        <v>278186.900065497</v>
      </c>
      <c r="D98" s="42"/>
      <c r="E98" s="41" t="n">
        <v>2016</v>
      </c>
      <c r="F98" s="43" t="n">
        <v>43762</v>
      </c>
      <c r="G98" s="44" t="s">
        <v>47</v>
      </c>
      <c r="H98" s="41" t="n">
        <v>103.95</v>
      </c>
      <c r="I98" s="41"/>
      <c r="J98" s="41" t="n">
        <v>7</v>
      </c>
      <c r="K98" s="42" t="n">
        <f aca="false">IF(J98="","",C98*0.03)</f>
        <v>8345.60700196491</v>
      </c>
      <c r="L98" s="42"/>
      <c r="M98" s="45" t="n">
        <f aca="false">IF(J98="","",(K98/J98)/LOOKUP(RIGHT($D$2,3),定数!$A$6:$A$13,定数!$B$6:$B$13))</f>
        <v>11.9222957170927</v>
      </c>
      <c r="N98" s="41" t="n">
        <v>2016</v>
      </c>
      <c r="O98" s="43" t="n">
        <v>43762</v>
      </c>
      <c r="P98" s="41" t="n">
        <v>103.99</v>
      </c>
      <c r="Q98" s="41"/>
      <c r="R98" s="46" t="n">
        <f aca="false">IF(P98="","",T98*M98*LOOKUP(RIGHT($D$2,3),定数!$A$6:$A$13,定数!$B$6:$B$13))</f>
        <v>4768.91828683614</v>
      </c>
      <c r="S98" s="46"/>
      <c r="T98" s="47" t="n">
        <f aca="false">IF(P98="","",IF(G98="買",(P98-H98),(H98-P98))*IF(RIGHT($D$2,3)="JPY",100,10000))</f>
        <v>3.9999999999992</v>
      </c>
      <c r="U98" s="47"/>
      <c r="V98" s="2" t="str">
        <f aca="false">IF(S98&lt;&gt;"",IF(S98&lt;0,1+V97,0),"")</f>
        <v/>
      </c>
      <c r="W98" s="2" t="n">
        <f aca="false">IF(T98&lt;&gt;"",IF(T98&lt;0,1+W97,0),"")</f>
        <v>0</v>
      </c>
      <c r="X98" s="48" t="n">
        <f aca="false">IF(C98&lt;&gt;"",MAX(X97,C98),"")</f>
        <v>286790.618624224</v>
      </c>
      <c r="Y98" s="50" t="n">
        <f aca="false">IF(X98&lt;&gt;"",1-(C98/X98),"")</f>
        <v>0.0300000000000012</v>
      </c>
    </row>
    <row r="99" customFormat="false" ht="13.5" hidden="false" customHeight="false" outlineLevel="0" collapsed="false">
      <c r="B99" s="41" t="n">
        <v>91</v>
      </c>
      <c r="C99" s="42" t="n">
        <f aca="false">IF(R98="","",C98+R98)</f>
        <v>282955.818352333</v>
      </c>
      <c r="D99" s="42"/>
      <c r="E99" s="41" t="n">
        <v>2016</v>
      </c>
      <c r="F99" s="43" t="n">
        <v>43764</v>
      </c>
      <c r="G99" s="44" t="s">
        <v>46</v>
      </c>
      <c r="H99" s="41" t="n">
        <v>104.15</v>
      </c>
      <c r="I99" s="41"/>
      <c r="J99" s="41" t="n">
        <v>12</v>
      </c>
      <c r="K99" s="42" t="n">
        <f aca="false">IF(J99="","",C99*0.03)</f>
        <v>8488.67455056999</v>
      </c>
      <c r="L99" s="42"/>
      <c r="M99" s="45" t="n">
        <f aca="false">IF(J99="","",(K99/J99)/LOOKUP(RIGHT($D$2,3),定数!$A$6:$A$13,定数!$B$6:$B$13))</f>
        <v>7.07389545880833</v>
      </c>
      <c r="N99" s="41" t="n">
        <v>2016</v>
      </c>
      <c r="O99" s="43" t="n">
        <v>43764</v>
      </c>
      <c r="P99" s="41" t="n">
        <v>104.05</v>
      </c>
      <c r="Q99" s="41"/>
      <c r="R99" s="46" t="n">
        <f aca="false">IF(P99="","",T99*M99*LOOKUP(RIGHT($D$2,3),定数!$A$6:$A$13,定数!$B$6:$B$13))</f>
        <v>7073.89545880893</v>
      </c>
      <c r="S99" s="46"/>
      <c r="T99" s="47" t="n">
        <f aca="false">IF(P99="","",IF(G99="買",(P99-H99),(H99-P99))*IF(RIGHT($D$2,3)="JPY",100,10000))</f>
        <v>10.0000000000009</v>
      </c>
      <c r="U99" s="47"/>
      <c r="V99" s="2" t="str">
        <f aca="false">IF(S99&lt;&gt;"",IF(S99&lt;0,1+V98,0),"")</f>
        <v/>
      </c>
      <c r="W99" s="2" t="n">
        <f aca="false">IF(T99&lt;&gt;"",IF(T99&lt;0,1+W98,0),"")</f>
        <v>0</v>
      </c>
      <c r="X99" s="48" t="n">
        <f aca="false">IF(C99&lt;&gt;"",MAX(X98,C99),"")</f>
        <v>286790.618624224</v>
      </c>
      <c r="Y99" s="50" t="n">
        <f aca="false">IF(X99&lt;&gt;"",1-(C99/X99),"")</f>
        <v>0.0133714285714331</v>
      </c>
    </row>
    <row r="100" customFormat="false" ht="13.5" hidden="false" customHeight="false" outlineLevel="0" collapsed="false">
      <c r="B100" s="41" t="n">
        <v>92</v>
      </c>
      <c r="C100" s="42" t="n">
        <f aca="false">IF(R99="","",C99+R99)</f>
        <v>290029.713811142</v>
      </c>
      <c r="D100" s="42"/>
      <c r="E100" s="41" t="n">
        <v>2016</v>
      </c>
      <c r="F100" s="43" t="n">
        <v>43777</v>
      </c>
      <c r="G100" s="44" t="s">
        <v>46</v>
      </c>
      <c r="H100" s="41" t="n">
        <v>104.42</v>
      </c>
      <c r="I100" s="41"/>
      <c r="J100" s="41" t="n">
        <v>14</v>
      </c>
      <c r="K100" s="42" t="n">
        <f aca="false">IF(J100="","",C100*0.03)</f>
        <v>8700.89141433426</v>
      </c>
      <c r="L100" s="42"/>
      <c r="M100" s="45" t="n">
        <f aca="false">IF(J100="","",(K100/J100)/LOOKUP(RIGHT($D$2,3),定数!$A$6:$A$13,定数!$B$6:$B$13))</f>
        <v>6.21492243881018</v>
      </c>
      <c r="N100" s="41" t="n">
        <v>2016</v>
      </c>
      <c r="O100" s="43" t="n">
        <v>43777</v>
      </c>
      <c r="P100" s="41" t="n">
        <v>104.31</v>
      </c>
      <c r="Q100" s="41"/>
      <c r="R100" s="46" t="n">
        <f aca="false">IF(P100="","",T100*M100*LOOKUP(RIGHT($D$2,3),定数!$A$6:$A$13,定数!$B$6:$B$13))</f>
        <v>6836.41468269117</v>
      </c>
      <c r="S100" s="46"/>
      <c r="T100" s="47" t="n">
        <f aca="false">IF(P100="","",IF(G100="買",(P100-H100),(H100-P100))*IF(RIGHT($D$2,3)="JPY",100,10000))</f>
        <v>10.9999999999999</v>
      </c>
      <c r="U100" s="47"/>
      <c r="V100" s="2" t="str">
        <f aca="false">IF(S100&lt;&gt;"",IF(S100&lt;0,1+V99,0),"")</f>
        <v/>
      </c>
      <c r="W100" s="2" t="n">
        <f aca="false">IF(T100&lt;&gt;"",IF(T100&lt;0,1+W99,0),"")</f>
        <v>0</v>
      </c>
      <c r="X100" s="48" t="n">
        <f aca="false">IF(C100&lt;&gt;"",MAX(X99,C100),"")</f>
        <v>290029.713811142</v>
      </c>
      <c r="Y100" s="50" t="n">
        <f aca="false">IF(X100&lt;&gt;"",1-(C100/X100),"")</f>
        <v>0</v>
      </c>
    </row>
    <row r="101" customFormat="false" ht="13.5" hidden="false" customHeight="false" outlineLevel="0" collapsed="false">
      <c r="B101" s="41" t="n">
        <v>93</v>
      </c>
      <c r="C101" s="42" t="n">
        <f aca="false">IF(R100="","",C100+R100)</f>
        <v>296866.128493833</v>
      </c>
      <c r="D101" s="42"/>
      <c r="E101" s="41" t="n">
        <v>2016</v>
      </c>
      <c r="F101" s="43" t="n">
        <v>43777</v>
      </c>
      <c r="G101" s="44" t="s">
        <v>47</v>
      </c>
      <c r="H101" s="41" t="n">
        <v>105.07</v>
      </c>
      <c r="I101" s="41"/>
      <c r="J101" s="41" t="n">
        <v>14</v>
      </c>
      <c r="K101" s="42" t="n">
        <f aca="false">IF(J101="","",C101*0.03)</f>
        <v>8905.98385481499</v>
      </c>
      <c r="L101" s="42"/>
      <c r="M101" s="45" t="n">
        <f aca="false">IF(J101="","",(K101/J101)/LOOKUP(RIGHT($D$2,3),定数!$A$6:$A$13,定数!$B$6:$B$13))</f>
        <v>6.36141703915357</v>
      </c>
      <c r="N101" s="41" t="n">
        <v>2016</v>
      </c>
      <c r="O101" s="43" t="n">
        <v>43777</v>
      </c>
      <c r="P101" s="41" t="n">
        <v>105.18</v>
      </c>
      <c r="Q101" s="41"/>
      <c r="R101" s="46" t="n">
        <f aca="false">IF(P101="","",T101*M101*LOOKUP(RIGHT($D$2,3),定数!$A$6:$A$13,定数!$B$6:$B$13))</f>
        <v>6997.55874306979</v>
      </c>
      <c r="S101" s="46"/>
      <c r="T101" s="47" t="n">
        <f aca="false">IF(P101="","",IF(G101="買",(P101-H101),(H101-P101))*IF(RIGHT($D$2,3)="JPY",100,10000))</f>
        <v>11.0000000000014</v>
      </c>
      <c r="U101" s="47"/>
      <c r="V101" s="2" t="str">
        <f aca="false">IF(S101&lt;&gt;"",IF(S101&lt;0,1+V100,0),"")</f>
        <v/>
      </c>
      <c r="W101" s="2" t="n">
        <f aca="false">IF(T101&lt;&gt;"",IF(T101&lt;0,1+W100,0),"")</f>
        <v>0</v>
      </c>
      <c r="X101" s="48" t="n">
        <f aca="false">IF(C101&lt;&gt;"",MAX(X100,C101),"")</f>
        <v>296866.128493833</v>
      </c>
      <c r="Y101" s="50" t="n">
        <f aca="false">IF(X101&lt;&gt;"",1-(C101/X101),"")</f>
        <v>0</v>
      </c>
    </row>
    <row r="102" customFormat="false" ht="13.5" hidden="false" customHeight="false" outlineLevel="0" collapsed="false">
      <c r="B102" s="41" t="n">
        <v>94</v>
      </c>
      <c r="C102" s="42" t="n">
        <f aca="false">IF(R101="","",C101+R101)</f>
        <v>303863.687236903</v>
      </c>
      <c r="D102" s="42"/>
      <c r="E102" s="41" t="n">
        <v>2016</v>
      </c>
      <c r="F102" s="43" t="n">
        <v>43779</v>
      </c>
      <c r="G102" s="44" t="s">
        <v>47</v>
      </c>
      <c r="H102" s="41" t="n">
        <v>106.76</v>
      </c>
      <c r="I102" s="41"/>
      <c r="J102" s="41" t="n">
        <v>30</v>
      </c>
      <c r="K102" s="42" t="n">
        <f aca="false">IF(J102="","",C102*0.03)</f>
        <v>9115.91061710709</v>
      </c>
      <c r="L102" s="42"/>
      <c r="M102" s="45" t="n">
        <f aca="false">IF(J102="","",(K102/J102)/LOOKUP(RIGHT($D$2,3),定数!$A$6:$A$13,定数!$B$6:$B$13))</f>
        <v>3.03863687236903</v>
      </c>
      <c r="N102" s="41" t="n">
        <v>2016</v>
      </c>
      <c r="O102" s="43" t="n">
        <v>43779</v>
      </c>
      <c r="P102" s="41" t="n">
        <v>106.45</v>
      </c>
      <c r="Q102" s="41"/>
      <c r="R102" s="46" t="n">
        <f aca="false">IF(P102="","",T102*M102*LOOKUP(RIGHT($D$2,3),定数!$A$6:$A$13,定数!$B$6:$B$13))</f>
        <v>-9419.77430434406</v>
      </c>
      <c r="S102" s="46"/>
      <c r="T102" s="47" t="n">
        <f aca="false">IF(P102="","",IF(G102="買",(P102-H102),(H102-P102))*IF(RIGHT($D$2,3)="JPY",100,10000))</f>
        <v>-31.0000000000002</v>
      </c>
      <c r="U102" s="47"/>
      <c r="V102" s="2" t="str">
        <f aca="false">IF(S102&lt;&gt;"",IF(S102&lt;0,1+V101,0),"")</f>
        <v/>
      </c>
      <c r="W102" s="2" t="n">
        <f aca="false">IF(T102&lt;&gt;"",IF(T102&lt;0,1+W101,0),"")</f>
        <v>1</v>
      </c>
      <c r="X102" s="48" t="n">
        <f aca="false">IF(C102&lt;&gt;"",MAX(X101,C102),"")</f>
        <v>303863.687236903</v>
      </c>
      <c r="Y102" s="50" t="n">
        <f aca="false">IF(X102&lt;&gt;"",1-(C102/X102),"")</f>
        <v>0</v>
      </c>
    </row>
    <row r="103" customFormat="false" ht="13.5" hidden="false" customHeight="false" outlineLevel="0" collapsed="false">
      <c r="B103" s="41" t="n">
        <v>95</v>
      </c>
      <c r="C103" s="42" t="n">
        <f aca="false">IF(R102="","",C102+R102)</f>
        <v>294443.912932559</v>
      </c>
      <c r="D103" s="42"/>
      <c r="E103" s="41" t="n">
        <v>2016</v>
      </c>
      <c r="F103" s="43" t="n">
        <v>43783</v>
      </c>
      <c r="G103" s="44" t="s">
        <v>47</v>
      </c>
      <c r="H103" s="41" t="n">
        <v>107.6</v>
      </c>
      <c r="I103" s="41"/>
      <c r="J103" s="41" t="n">
        <v>21</v>
      </c>
      <c r="K103" s="42" t="n">
        <f aca="false">IF(J103="","",C103*0.03)</f>
        <v>8833.31738797676</v>
      </c>
      <c r="L103" s="42"/>
      <c r="M103" s="45" t="n">
        <f aca="false">IF(J103="","",(K103/J103)/LOOKUP(RIGHT($D$2,3),定数!$A$6:$A$13,定数!$B$6:$B$13))</f>
        <v>4.20634161332227</v>
      </c>
      <c r="N103" s="41" t="n">
        <v>2016</v>
      </c>
      <c r="O103" s="43" t="n">
        <v>43783</v>
      </c>
      <c r="P103" s="41" t="n">
        <v>107.78</v>
      </c>
      <c r="Q103" s="41"/>
      <c r="R103" s="46" t="n">
        <f aca="false">IF(P103="","",T103*M103*LOOKUP(RIGHT($D$2,3),定数!$A$6:$A$13,定数!$B$6:$B$13))</f>
        <v>7571.41490398037</v>
      </c>
      <c r="S103" s="46"/>
      <c r="T103" s="47" t="n">
        <f aca="false">IF(P103="","",IF(G103="買",(P103-H103),(H103-P103))*IF(RIGHT($D$2,3)="JPY",100,10000))</f>
        <v>18.0000000000007</v>
      </c>
      <c r="U103" s="47"/>
      <c r="V103" s="2" t="str">
        <f aca="false">IF(S103&lt;&gt;"",IF(S103&lt;0,1+V102,0),"")</f>
        <v/>
      </c>
      <c r="W103" s="2" t="n">
        <f aca="false">IF(T103&lt;&gt;"",IF(T103&lt;0,1+W102,0),"")</f>
        <v>0</v>
      </c>
      <c r="X103" s="48" t="n">
        <f aca="false">IF(C103&lt;&gt;"",MAX(X102,C103),"")</f>
        <v>303863.687236903</v>
      </c>
      <c r="Y103" s="50" t="n">
        <f aca="false">IF(X103&lt;&gt;"",1-(C103/X103),"")</f>
        <v>0.0310000000000004</v>
      </c>
    </row>
    <row r="104" customFormat="false" ht="13.5" hidden="false" customHeight="false" outlineLevel="0" collapsed="false">
      <c r="B104" s="41" t="n">
        <v>96</v>
      </c>
      <c r="C104" s="42" t="n">
        <f aca="false">IF(R103="","",C103+R103)</f>
        <v>302015.327836539</v>
      </c>
      <c r="D104" s="42"/>
      <c r="E104" s="41" t="n">
        <v>2016</v>
      </c>
      <c r="F104" s="43" t="n">
        <v>43790</v>
      </c>
      <c r="G104" s="44" t="s">
        <v>47</v>
      </c>
      <c r="H104" s="41" t="n">
        <v>110.86</v>
      </c>
      <c r="I104" s="41"/>
      <c r="J104" s="41" t="n">
        <v>10</v>
      </c>
      <c r="K104" s="42" t="n">
        <f aca="false">IF(J104="","",C104*0.03)</f>
        <v>9060.45983509618</v>
      </c>
      <c r="L104" s="42"/>
      <c r="M104" s="45" t="n">
        <f aca="false">IF(J104="","",(K104/J104)/LOOKUP(RIGHT($D$2,3),定数!$A$6:$A$13,定数!$B$6:$B$13))</f>
        <v>9.06045983509618</v>
      </c>
      <c r="N104" s="41" t="n">
        <v>2016</v>
      </c>
      <c r="O104" s="43" t="n">
        <v>43791</v>
      </c>
      <c r="P104" s="41" t="n">
        <v>110.93</v>
      </c>
      <c r="Q104" s="41"/>
      <c r="R104" s="46" t="n">
        <f aca="false">IF(P104="","",T104*M104*LOOKUP(RIGHT($D$2,3),定数!$A$6:$A$13,定数!$B$6:$B$13))</f>
        <v>6342.32188456799</v>
      </c>
      <c r="S104" s="46"/>
      <c r="T104" s="47" t="n">
        <f aca="false">IF(P104="","",IF(G104="買",(P104-H104),(H104-P104))*IF(RIGHT($D$2,3)="JPY",100,10000))</f>
        <v>7.00000000000074</v>
      </c>
      <c r="U104" s="47"/>
      <c r="V104" s="2" t="str">
        <f aca="false">IF(S104&lt;&gt;"",IF(S104&lt;0,1+V103,0),"")</f>
        <v/>
      </c>
      <c r="W104" s="2" t="n">
        <f aca="false">IF(T104&lt;&gt;"",IF(T104&lt;0,1+W103,0),"")</f>
        <v>0</v>
      </c>
      <c r="X104" s="48" t="n">
        <f aca="false">IF(C104&lt;&gt;"",MAX(X103,C104),"")</f>
        <v>303863.687236903</v>
      </c>
      <c r="Y104" s="50" t="n">
        <f aca="false">IF(X104&lt;&gt;"",1-(C104/X104),"")</f>
        <v>0.0060828571428565</v>
      </c>
    </row>
    <row r="105" customFormat="false" ht="13.5" hidden="false" customHeight="false" outlineLevel="0" collapsed="false">
      <c r="B105" s="41" t="n">
        <v>97</v>
      </c>
      <c r="C105" s="42" t="n">
        <f aca="false">IF(R104="","",C104+R104)</f>
        <v>308357.649721107</v>
      </c>
      <c r="D105" s="42"/>
      <c r="E105" s="41" t="n">
        <v>2016</v>
      </c>
      <c r="F105" s="43" t="n">
        <v>43792</v>
      </c>
      <c r="G105" s="44" t="s">
        <v>46</v>
      </c>
      <c r="H105" s="41" t="n">
        <v>111</v>
      </c>
      <c r="I105" s="41"/>
      <c r="J105" s="41" t="n">
        <v>11</v>
      </c>
      <c r="K105" s="42" t="n">
        <f aca="false">IF(J105="","",C105*0.03)</f>
        <v>9250.72949163321</v>
      </c>
      <c r="L105" s="42"/>
      <c r="M105" s="45" t="n">
        <f aca="false">IF(J105="","",(K105/J105)/LOOKUP(RIGHT($D$2,3),定数!$A$6:$A$13,定数!$B$6:$B$13))</f>
        <v>8.40975408330292</v>
      </c>
      <c r="N105" s="41" t="n">
        <v>2016</v>
      </c>
      <c r="O105" s="43" t="n">
        <v>43792</v>
      </c>
      <c r="P105" s="41" t="n">
        <v>110.92</v>
      </c>
      <c r="Q105" s="41"/>
      <c r="R105" s="46" t="n">
        <f aca="false">IF(P105="","",T105*M105*LOOKUP(RIGHT($D$2,3),定数!$A$6:$A$13,定数!$B$6:$B$13))</f>
        <v>6727.80326664219</v>
      </c>
      <c r="S105" s="46"/>
      <c r="T105" s="47" t="n">
        <f aca="false">IF(P105="","",IF(G105="買",(P105-H105),(H105-P105))*IF(RIGHT($D$2,3)="JPY",100,10000))</f>
        <v>7.99999999999983</v>
      </c>
      <c r="U105" s="47"/>
      <c r="V105" s="2" t="str">
        <f aca="false">IF(S105&lt;&gt;"",IF(S105&lt;0,1+V104,0),"")</f>
        <v/>
      </c>
      <c r="W105" s="2" t="n">
        <f aca="false">IF(T105&lt;&gt;"",IF(T105&lt;0,1+W104,0),"")</f>
        <v>0</v>
      </c>
      <c r="X105" s="48" t="n">
        <f aca="false">IF(C105&lt;&gt;"",MAX(X104,C105),"")</f>
        <v>308357.649721107</v>
      </c>
      <c r="Y105" s="50" t="n">
        <f aca="false">IF(X105&lt;&gt;"",1-(C105/X105),"")</f>
        <v>0</v>
      </c>
    </row>
    <row r="106" customFormat="false" ht="13.5" hidden="false" customHeight="false" outlineLevel="0" collapsed="false">
      <c r="B106" s="41" t="n">
        <v>98</v>
      </c>
      <c r="C106" s="42" t="n">
        <f aca="false">IF(R105="","",C105+R105)</f>
        <v>315085.452987749</v>
      </c>
      <c r="D106" s="42"/>
      <c r="E106" s="41" t="n">
        <v>2016</v>
      </c>
      <c r="F106" s="43" t="n">
        <v>43793</v>
      </c>
      <c r="G106" s="44" t="s">
        <v>47</v>
      </c>
      <c r="H106" s="41" t="n">
        <v>112.85</v>
      </c>
      <c r="I106" s="41"/>
      <c r="J106" s="41" t="n">
        <v>12</v>
      </c>
      <c r="K106" s="42" t="n">
        <f aca="false">IF(J106="","",C106*0.03)</f>
        <v>9452.56358963248</v>
      </c>
      <c r="L106" s="42"/>
      <c r="M106" s="45" t="n">
        <f aca="false">IF(J106="","",(K106/J106)/LOOKUP(RIGHT($D$2,3),定数!$A$6:$A$13,定数!$B$6:$B$13))</f>
        <v>7.87713632469373</v>
      </c>
      <c r="N106" s="41" t="n">
        <v>2016</v>
      </c>
      <c r="O106" s="43" t="n">
        <v>43793</v>
      </c>
      <c r="P106" s="41" t="n">
        <v>112.93</v>
      </c>
      <c r="Q106" s="41"/>
      <c r="R106" s="46" t="n">
        <f aca="false">IF(P106="","",T106*M106*LOOKUP(RIGHT($D$2,3),定数!$A$6:$A$13,定数!$B$6:$B$13))</f>
        <v>6301.70905975597</v>
      </c>
      <c r="S106" s="46"/>
      <c r="T106" s="47" t="n">
        <f aca="false">IF(P106="","",IF(G106="買",(P106-H106),(H106-P106))*IF(RIGHT($D$2,3)="JPY",100,10000))</f>
        <v>8.00000000000125</v>
      </c>
      <c r="U106" s="47"/>
      <c r="V106" s="2" t="str">
        <f aca="false">IF(S106&lt;&gt;"",IF(S106&lt;0,1+V105,0),"")</f>
        <v/>
      </c>
      <c r="W106" s="2" t="n">
        <f aca="false">IF(T106&lt;&gt;"",IF(T106&lt;0,1+W105,0),"")</f>
        <v>0</v>
      </c>
      <c r="X106" s="48" t="n">
        <f aca="false">IF(C106&lt;&gt;"",MAX(X105,C106),"")</f>
        <v>315085.452987749</v>
      </c>
      <c r="Y106" s="50" t="n">
        <f aca="false">IF(X106&lt;&gt;"",1-(C106/X106),"")</f>
        <v>0</v>
      </c>
    </row>
    <row r="107" customFormat="false" ht="13.5" hidden="false" customHeight="false" outlineLevel="0" collapsed="false">
      <c r="B107" s="41" t="n">
        <v>99</v>
      </c>
      <c r="C107" s="42" t="n">
        <f aca="false">IF(R106="","",C106+R106)</f>
        <v>321387.162047505</v>
      </c>
      <c r="D107" s="42"/>
      <c r="E107" s="41" t="n">
        <v>2016</v>
      </c>
      <c r="F107" s="43" t="n">
        <v>43794</v>
      </c>
      <c r="G107" s="44" t="s">
        <v>46</v>
      </c>
      <c r="H107" s="41" t="n">
        <v>112.98</v>
      </c>
      <c r="I107" s="41"/>
      <c r="J107" s="41" t="n">
        <v>24</v>
      </c>
      <c r="K107" s="42" t="n">
        <f aca="false">IF(J107="","",C107*0.03)</f>
        <v>9641.61486142516</v>
      </c>
      <c r="L107" s="42"/>
      <c r="M107" s="45" t="n">
        <f aca="false">IF(J107="","",(K107/J107)/LOOKUP(RIGHT($D$2,3),定数!$A$6:$A$13,定数!$B$6:$B$13))</f>
        <v>4.01733952559382</v>
      </c>
      <c r="N107" s="41" t="n">
        <v>2016</v>
      </c>
      <c r="O107" s="43" t="n">
        <v>43794</v>
      </c>
      <c r="P107" s="41" t="n">
        <v>112.77</v>
      </c>
      <c r="Q107" s="41"/>
      <c r="R107" s="46" t="n">
        <f aca="false">IF(P107="","",T107*M107*LOOKUP(RIGHT($D$2,3),定数!$A$6:$A$13,定数!$B$6:$B$13))</f>
        <v>8436.41300374734</v>
      </c>
      <c r="S107" s="46"/>
      <c r="T107" s="47" t="n">
        <f aca="false">IF(P107="","",IF(G107="買",(P107-H107),(H107-P107))*IF(RIGHT($D$2,3)="JPY",100,10000))</f>
        <v>21.0000000000008</v>
      </c>
      <c r="U107" s="47"/>
      <c r="V107" s="2" t="str">
        <f aca="false">IF(S107&lt;&gt;"",IF(S107&lt;0,1+V106,0),"")</f>
        <v/>
      </c>
      <c r="W107" s="2" t="n">
        <f aca="false">IF(T107&lt;&gt;"",IF(T107&lt;0,1+W106,0),"")</f>
        <v>0</v>
      </c>
      <c r="X107" s="48" t="n">
        <f aca="false">IF(C107&lt;&gt;"",MAX(X106,C107),"")</f>
        <v>321387.162047505</v>
      </c>
      <c r="Y107" s="50" t="n">
        <f aca="false">IF(X107&lt;&gt;"",1-(C107/X107),"")</f>
        <v>0</v>
      </c>
    </row>
    <row r="108" customFormat="false" ht="13.5" hidden="false" customHeight="false" outlineLevel="0" collapsed="false">
      <c r="B108" s="41" t="n">
        <v>100</v>
      </c>
      <c r="C108" s="42" t="n">
        <f aca="false">IF(R107="","",C107+R107)</f>
        <v>329823.575051253</v>
      </c>
      <c r="D108" s="42"/>
      <c r="E108" s="41" t="n">
        <v>2016</v>
      </c>
      <c r="F108" s="43" t="n">
        <v>43799</v>
      </c>
      <c r="G108" s="44" t="s">
        <v>47</v>
      </c>
      <c r="H108" s="41" t="n">
        <v>113.47</v>
      </c>
      <c r="I108" s="41"/>
      <c r="J108" s="41" t="n">
        <v>32</v>
      </c>
      <c r="K108" s="42" t="n">
        <f aca="false">IF(J108="","",C108*0.03)</f>
        <v>9894.70725153758</v>
      </c>
      <c r="L108" s="42"/>
      <c r="M108" s="45" t="n">
        <f aca="false">IF(J108="","",(K108/J108)/LOOKUP(RIGHT($D$2,3),定数!$A$6:$A$13,定数!$B$6:$B$13))</f>
        <v>3.09209601610549</v>
      </c>
      <c r="N108" s="41" t="n">
        <v>2016</v>
      </c>
      <c r="O108" s="43" t="n">
        <v>43799</v>
      </c>
      <c r="P108" s="41" t="n">
        <v>113.75</v>
      </c>
      <c r="Q108" s="41"/>
      <c r="R108" s="46" t="n">
        <f aca="false">IF(P108="","",T108*M108*LOOKUP(RIGHT($D$2,3),定数!$A$6:$A$13,定数!$B$6:$B$13))</f>
        <v>8657.86884509542</v>
      </c>
      <c r="S108" s="46"/>
      <c r="T108" s="47" t="n">
        <f aca="false">IF(P108="","",IF(G108="買",(P108-H108),(H108-P108))*IF(RIGHT($D$2,3)="JPY",100,10000))</f>
        <v>28.0000000000001</v>
      </c>
      <c r="U108" s="47"/>
      <c r="V108" s="2" t="str">
        <f aca="false">IF(S108&lt;&gt;"",IF(S108&lt;0,1+V107,0),"")</f>
        <v/>
      </c>
      <c r="W108" s="2" t="n">
        <f aca="false">IF(T108&lt;&gt;"",IF(T108&lt;0,1+W107,0),"")</f>
        <v>0</v>
      </c>
      <c r="X108" s="48" t="n">
        <f aca="false">IF(C108&lt;&gt;"",MAX(X107,C108),"")</f>
        <v>329823.575051253</v>
      </c>
      <c r="Y108" s="50" t="n">
        <f aca="false">IF(X108&lt;&gt;"",1-(C108/X108),"")</f>
        <v>0</v>
      </c>
    </row>
    <row r="109" customFormat="false" ht="13.5" hidden="false" customHeight="false" outlineLevel="0" collapsed="false">
      <c r="B109" s="9" t="n">
        <v>101</v>
      </c>
      <c r="C109" s="42" t="n">
        <f aca="false">IF(R108="","",C108+R108)</f>
        <v>338481.443896348</v>
      </c>
      <c r="D109" s="42"/>
      <c r="E109" s="17" t="n">
        <v>2016</v>
      </c>
      <c r="F109" s="54" t="n">
        <v>43800</v>
      </c>
      <c r="G109" s="44" t="s">
        <v>47</v>
      </c>
      <c r="H109" s="6" t="n">
        <v>114.45</v>
      </c>
      <c r="I109" s="6"/>
      <c r="J109" s="17" t="n">
        <v>25</v>
      </c>
      <c r="K109" s="42" t="n">
        <f aca="false">IF(J109="","",C109*0.03)</f>
        <v>10154.4433168904</v>
      </c>
      <c r="L109" s="42"/>
      <c r="M109" s="45" t="n">
        <f aca="false">IF(J109="","",(K109/J109)/LOOKUP(RIGHT($D$2,3),定数!$A$6:$A$13,定数!$B$6:$B$13))</f>
        <v>4.06177732675618</v>
      </c>
      <c r="N109" s="18" t="n">
        <v>2016</v>
      </c>
      <c r="O109" s="55" t="n">
        <v>43800</v>
      </c>
      <c r="P109" s="56" t="n">
        <v>114.68</v>
      </c>
      <c r="Q109" s="56"/>
      <c r="R109" s="46" t="n">
        <f aca="false">IF(P109="","",T109*M109*LOOKUP(RIGHT($D$2,3),定数!$A$6:$A$13,定数!$B$6:$B$13))</f>
        <v>9342.08785153937</v>
      </c>
      <c r="S109" s="46"/>
      <c r="T109" s="47" t="n">
        <f aca="false">IF(P109="","",IF(G109="買",(P109-H109),(H109-P109))*IF(RIGHT($D$2,3)="JPY",100,10000))</f>
        <v>23.0000000000004</v>
      </c>
      <c r="U109" s="47"/>
      <c r="X109" s="48" t="n">
        <f aca="false">IF(C109&lt;&gt;"",MAX(X108,C109),"")</f>
        <v>338481.443896348</v>
      </c>
      <c r="Y109" s="50" t="n">
        <f aca="false">IF(X109&lt;&gt;"",1-(C109/X109),"")</f>
        <v>0</v>
      </c>
    </row>
    <row r="110" customFormat="false" ht="13.5" hidden="false" customHeight="false" outlineLevel="0" collapsed="false">
      <c r="B110" s="57" t="n">
        <v>102</v>
      </c>
      <c r="C110" s="42" t="n">
        <f aca="false">IF(R109="","",C109+R109)</f>
        <v>347823.531747887</v>
      </c>
      <c r="D110" s="42"/>
      <c r="E110" s="58" t="n">
        <v>2016</v>
      </c>
      <c r="F110" s="55" t="n">
        <v>43804</v>
      </c>
      <c r="G110" s="44" t="s">
        <v>47</v>
      </c>
      <c r="H110" s="59" t="n">
        <v>114.33</v>
      </c>
      <c r="I110" s="59"/>
      <c r="J110" s="60" t="n">
        <v>17</v>
      </c>
      <c r="K110" s="42" t="n">
        <f aca="false">IF(J110="","",C110*0.03)</f>
        <v>10434.7059524366</v>
      </c>
      <c r="L110" s="42"/>
      <c r="M110" s="45" t="n">
        <f aca="false">IF(J110="","",(K110/J110)/LOOKUP(RIGHT($D$2,3),定数!$A$6:$A$13,定数!$B$6:$B$13))</f>
        <v>6.13806232496272</v>
      </c>
      <c r="N110" s="61" t="n">
        <v>2016</v>
      </c>
      <c r="O110" s="62" t="n">
        <v>43804</v>
      </c>
      <c r="P110" s="63" t="n">
        <v>114.16</v>
      </c>
      <c r="Q110" s="63"/>
      <c r="R110" s="46" t="n">
        <f aca="false">IF(P110="","",T110*M110*LOOKUP(RIGHT($D$2,3),定数!$A$6:$A$13,定数!$B$6:$B$13))</f>
        <v>-10434.7059524367</v>
      </c>
      <c r="S110" s="46"/>
      <c r="T110" s="47" t="n">
        <f aca="false">IF(P110="","",IF(G110="買",(P110-H110),(H110-P110))*IF(RIGHT($D$2,3)="JPY",100,10000))</f>
        <v>-17.0000000000002</v>
      </c>
      <c r="U110" s="47"/>
      <c r="X110" s="48" t="n">
        <f aca="false">IF(C110&lt;&gt;"",MAX(X109,C110),"")</f>
        <v>347823.531747887</v>
      </c>
      <c r="Y110" s="50" t="n">
        <f aca="false">IF(X110&lt;&gt;"",1-(C110/X110),"")</f>
        <v>0</v>
      </c>
    </row>
    <row r="111" customFormat="false" ht="13.5" hidden="false" customHeight="false" outlineLevel="0" collapsed="false">
      <c r="B111" s="57" t="n">
        <v>103</v>
      </c>
      <c r="C111" s="42" t="n">
        <f aca="false">IF(R110="","",C110+R110)</f>
        <v>337388.825795451</v>
      </c>
      <c r="D111" s="42"/>
      <c r="E111" s="61" t="n">
        <v>2016</v>
      </c>
      <c r="F111" s="62" t="n">
        <v>43806</v>
      </c>
      <c r="G111" s="44" t="s">
        <v>46</v>
      </c>
      <c r="H111" s="6" t="n">
        <v>113.98</v>
      </c>
      <c r="I111" s="6"/>
      <c r="J111" s="60" t="n">
        <v>14</v>
      </c>
      <c r="K111" s="42" t="n">
        <f aca="false">IF(J111="","",C111*0.03)</f>
        <v>10121.6647738635</v>
      </c>
      <c r="L111" s="42"/>
      <c r="M111" s="45" t="n">
        <f aca="false">IF(J111="","",(K111/J111)/LOOKUP(RIGHT($D$2,3),定数!$A$6:$A$13,定数!$B$6:$B$13))</f>
        <v>7.22976055275966</v>
      </c>
      <c r="N111" s="61" t="n">
        <v>2016</v>
      </c>
      <c r="O111" s="62" t="n">
        <v>43806</v>
      </c>
      <c r="P111" s="63" t="n">
        <v>113.86</v>
      </c>
      <c r="Q111" s="63"/>
      <c r="R111" s="46" t="n">
        <f aca="false">IF(P111="","",T111*M111*LOOKUP(RIGHT($D$2,3),定数!$A$6:$A$13,定数!$B$6:$B$13))</f>
        <v>8675.71266331192</v>
      </c>
      <c r="S111" s="46"/>
      <c r="T111" s="47" t="n">
        <f aca="false">IF(P111="","",IF(G111="買",(P111-H111),(H111-P111))*IF(RIGHT($D$2,3)="JPY",100,10000))</f>
        <v>12.0000000000005</v>
      </c>
      <c r="U111" s="47"/>
      <c r="X111" s="48" t="n">
        <f aca="false">IF(C111&lt;&gt;"",MAX(X110,C111),"")</f>
        <v>347823.531747887</v>
      </c>
      <c r="Y111" s="50" t="n">
        <f aca="false">IF(X111&lt;&gt;"",1-(C111/X111),"")</f>
        <v>0.0300000000000003</v>
      </c>
    </row>
    <row r="112" customFormat="false" ht="13.5" hidden="false" customHeight="false" outlineLevel="0" collapsed="false">
      <c r="B112" s="57" t="n">
        <v>104</v>
      </c>
      <c r="C112" s="42" t="n">
        <f aca="false">IF(R111="","",C111+R111)</f>
        <v>346064.538458763</v>
      </c>
      <c r="D112" s="42"/>
      <c r="E112" s="61" t="n">
        <v>2016</v>
      </c>
      <c r="F112" s="62" t="n">
        <v>43815</v>
      </c>
      <c r="G112" s="44" t="s">
        <v>47</v>
      </c>
      <c r="H112" s="6" t="n">
        <v>118.28</v>
      </c>
      <c r="I112" s="6"/>
      <c r="J112" s="51" t="n">
        <v>33</v>
      </c>
      <c r="K112" s="42" t="n">
        <f aca="false">IF(J112="","",C112*0.03)</f>
        <v>10381.9361537629</v>
      </c>
      <c r="L112" s="42"/>
      <c r="M112" s="45" t="n">
        <f aca="false">IF(J112="","",(K112/J112)/LOOKUP(RIGHT($D$2,3),定数!$A$6:$A$13,定数!$B$6:$B$13))</f>
        <v>3.14604125871602</v>
      </c>
      <c r="N112" s="61" t="n">
        <v>2016</v>
      </c>
      <c r="O112" s="62" t="n">
        <v>43815</v>
      </c>
      <c r="P112" s="63" t="n">
        <v>117.94</v>
      </c>
      <c r="Q112" s="63"/>
      <c r="R112" s="46" t="n">
        <f aca="false">IF(P112="","",T112*M112*LOOKUP(RIGHT($D$2,3),定数!$A$6:$A$13,定数!$B$6:$B$13))</f>
        <v>-10696.5402796346</v>
      </c>
      <c r="S112" s="46"/>
      <c r="T112" s="47" t="n">
        <f aca="false">IF(P112="","",IF(G112="買",(P112-H112),(H112-P112))*IF(RIGHT($D$2,3)="JPY",100,10000))</f>
        <v>-34.0000000000003</v>
      </c>
      <c r="U112" s="47"/>
      <c r="X112" s="48" t="n">
        <f aca="false">IF(C112&lt;&gt;"",MAX(X111,C112),"")</f>
        <v>347823.531747887</v>
      </c>
      <c r="Y112" s="50" t="n">
        <f aca="false">IF(X112&lt;&gt;"",1-(C112/X112),"")</f>
        <v>0.00505714285714221</v>
      </c>
    </row>
    <row r="113" customFormat="false" ht="13.5" hidden="false" customHeight="false" outlineLevel="0" collapsed="false">
      <c r="B113" s="57" t="n">
        <v>105</v>
      </c>
      <c r="C113" s="42" t="n">
        <f aca="false">IF(R112="","",C112+R112)</f>
        <v>335367.998179128</v>
      </c>
      <c r="D113" s="42"/>
      <c r="E113" s="61" t="n">
        <v>2016</v>
      </c>
      <c r="F113" s="62" t="n">
        <v>43820</v>
      </c>
      <c r="G113" s="44" t="s">
        <v>46</v>
      </c>
      <c r="H113" s="6" t="n">
        <v>117.47</v>
      </c>
      <c r="I113" s="6"/>
      <c r="J113" s="61" t="n">
        <v>55</v>
      </c>
      <c r="K113" s="42" t="n">
        <f aca="false">IF(J113="","",C113*0.03)</f>
        <v>10061.0399453738</v>
      </c>
      <c r="L113" s="42"/>
      <c r="M113" s="45" t="n">
        <f aca="false">IF(J113="","",(K113/J113)/LOOKUP(RIGHT($D$2,3),定数!$A$6:$A$13,定数!$B$6:$B$13))</f>
        <v>1.82927999006797</v>
      </c>
      <c r="N113" s="61" t="n">
        <v>2016</v>
      </c>
      <c r="O113" s="62" t="n">
        <v>43820</v>
      </c>
      <c r="P113" s="63" t="n">
        <v>117.32</v>
      </c>
      <c r="Q113" s="63"/>
      <c r="R113" s="46" t="n">
        <f aca="false">IF(P113="","",T113*M113*LOOKUP(RIGHT($D$2,3),定数!$A$6:$A$13,定数!$B$6:$B$13))</f>
        <v>2743.91998510206</v>
      </c>
      <c r="S113" s="46"/>
      <c r="T113" s="47" t="n">
        <f aca="false">IF(P113="","",IF(G113="買",(P113-H113),(H113-P113))*IF(RIGHT($D$2,3)="JPY",100,10000))</f>
        <v>15.0000000000006</v>
      </c>
      <c r="U113" s="47"/>
      <c r="X113" s="48" t="n">
        <f aca="false">IF(C113&lt;&gt;"",MAX(X112,C113),"")</f>
        <v>347823.531747887</v>
      </c>
      <c r="Y113" s="50" t="n">
        <f aca="false">IF(X113&lt;&gt;"",1-(C113/X113),"")</f>
        <v>0.0358099220779218</v>
      </c>
    </row>
    <row r="114" customFormat="false" ht="13.5" hidden="false" customHeight="false" outlineLevel="0" collapsed="false">
      <c r="B114" s="57" t="n">
        <v>106</v>
      </c>
      <c r="C114" s="42" t="n">
        <f aca="false">IF(R113="","",C113+R113)</f>
        <v>338111.91816423</v>
      </c>
      <c r="D114" s="42"/>
      <c r="E114" s="61" t="n">
        <v>2016</v>
      </c>
      <c r="F114" s="62" t="n">
        <v>43822</v>
      </c>
      <c r="G114" s="44" t="s">
        <v>46</v>
      </c>
      <c r="H114" s="6" t="n">
        <v>117.32</v>
      </c>
      <c r="I114" s="6"/>
      <c r="J114" s="60" t="n">
        <v>7</v>
      </c>
      <c r="K114" s="42" t="n">
        <f aca="false">IF(J114="","",C114*0.03)</f>
        <v>10143.3575449269</v>
      </c>
      <c r="L114" s="42"/>
      <c r="M114" s="45" t="n">
        <f aca="false">IF(J114="","",(K114/J114)/LOOKUP(RIGHT($D$2,3),定数!$A$6:$A$13,定数!$B$6:$B$13))</f>
        <v>14.490510778467</v>
      </c>
      <c r="N114" s="61" t="n">
        <v>2016</v>
      </c>
      <c r="O114" s="62" t="n">
        <v>43822</v>
      </c>
      <c r="P114" s="63" t="n">
        <v>117.4</v>
      </c>
      <c r="Q114" s="63"/>
      <c r="R114" s="46" t="n">
        <f aca="false">IF(P114="","",T114*M114*LOOKUP(RIGHT($D$2,3),定数!$A$6:$A$13,定数!$B$6:$B$13))</f>
        <v>-11592.4086227754</v>
      </c>
      <c r="S114" s="46"/>
      <c r="T114" s="47" t="n">
        <f aca="false">IF(P114="","",IF(G114="買",(P114-H114),(H114-P114))*IF(RIGHT($D$2,3)="JPY",100,10000))</f>
        <v>-8.00000000000125</v>
      </c>
      <c r="U114" s="47"/>
      <c r="X114" s="48" t="n">
        <f aca="false">IF(C114&lt;&gt;"",MAX(X113,C114),"")</f>
        <v>347823.531747887</v>
      </c>
      <c r="Y114" s="50" t="n">
        <f aca="false">IF(X114&lt;&gt;"",1-(C114/X114),"")</f>
        <v>0.0279210941676499</v>
      </c>
    </row>
    <row r="115" customFormat="false" ht="13.5" hidden="false" customHeight="false" outlineLevel="0" collapsed="false">
      <c r="B115" s="57" t="n">
        <v>107</v>
      </c>
      <c r="C115" s="42" t="n">
        <f aca="false">IF(R114="","",C114+R114)</f>
        <v>326519.509541455</v>
      </c>
      <c r="D115" s="42"/>
      <c r="E115" s="60" t="n">
        <v>2016</v>
      </c>
      <c r="F115" s="54" t="n">
        <v>43829</v>
      </c>
      <c r="G115" s="44" t="s">
        <v>47</v>
      </c>
      <c r="H115" s="6" t="n">
        <v>116.98</v>
      </c>
      <c r="I115" s="6"/>
      <c r="J115" s="64" t="n">
        <v>11</v>
      </c>
      <c r="K115" s="42" t="n">
        <f aca="false">IF(J115="","",C115*0.03)</f>
        <v>9795.58528624364</v>
      </c>
      <c r="L115" s="42"/>
      <c r="M115" s="45" t="n">
        <f aca="false">IF(J115="","",(K115/J115)/LOOKUP(RIGHT($D$2,3),定数!$A$6:$A$13,定数!$B$6:$B$13))</f>
        <v>8.90507753294877</v>
      </c>
      <c r="N115" s="60" t="n">
        <v>2016</v>
      </c>
      <c r="O115" s="54" t="n">
        <v>43829</v>
      </c>
      <c r="P115" s="6" t="n">
        <v>117.06</v>
      </c>
      <c r="Q115" s="6"/>
      <c r="R115" s="46" t="n">
        <f aca="false">IF(P115="","",T115*M115*LOOKUP(RIGHT($D$2,3),定数!$A$6:$A$13,定数!$B$6:$B$13))</f>
        <v>7124.06202635886</v>
      </c>
      <c r="S115" s="46"/>
      <c r="T115" s="47" t="n">
        <f aca="false">IF(P115="","",IF(G115="買",(P115-H115),(H115-P115))*IF(RIGHT($D$2,3)="JPY",100,10000))</f>
        <v>7.99999999999983</v>
      </c>
      <c r="U115" s="47"/>
      <c r="X115" s="48" t="n">
        <f aca="false">IF(C115&lt;&gt;"",MAX(X114,C115),"")</f>
        <v>347823.531747887</v>
      </c>
      <c r="Y115" s="50" t="n">
        <f aca="false">IF(X115&lt;&gt;"",1-(C115/X115),"")</f>
        <v>0.0612495137961927</v>
      </c>
    </row>
    <row r="116" customFormat="false" ht="13.5" hidden="false" customHeight="false" outlineLevel="0" collapsed="false">
      <c r="B116" s="57" t="n">
        <v>108</v>
      </c>
      <c r="C116" s="42" t="n">
        <f aca="false">IF(R115="","",C115+R115)</f>
        <v>333643.571567814</v>
      </c>
      <c r="D116" s="42"/>
    </row>
    <row r="117" customFormat="false" ht="13.5" hidden="false" customHeight="false" outlineLevel="0" collapsed="false">
      <c r="B117" s="65"/>
    </row>
  </sheetData>
  <mergeCells count="677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  <mergeCell ref="C109:D109"/>
    <mergeCell ref="H109:I109"/>
    <mergeCell ref="K109:L109"/>
    <mergeCell ref="P109:Q109"/>
    <mergeCell ref="R109:S109"/>
    <mergeCell ref="T109:U109"/>
    <mergeCell ref="C110:D110"/>
    <mergeCell ref="H110:I110"/>
    <mergeCell ref="K110:L110"/>
    <mergeCell ref="P110:Q110"/>
    <mergeCell ref="R110:S110"/>
    <mergeCell ref="T110:U110"/>
    <mergeCell ref="C111:D111"/>
    <mergeCell ref="H111:I111"/>
    <mergeCell ref="K111:L111"/>
    <mergeCell ref="P111:Q111"/>
    <mergeCell ref="R111:S111"/>
    <mergeCell ref="T111:U111"/>
    <mergeCell ref="C112:D112"/>
    <mergeCell ref="H112:I112"/>
    <mergeCell ref="K112:L112"/>
    <mergeCell ref="P112:Q112"/>
    <mergeCell ref="R112:S112"/>
    <mergeCell ref="T112:U112"/>
    <mergeCell ref="C113:D113"/>
    <mergeCell ref="H113:I113"/>
    <mergeCell ref="K113:L113"/>
    <mergeCell ref="P113:Q113"/>
    <mergeCell ref="R113:S113"/>
    <mergeCell ref="T113:U113"/>
    <mergeCell ref="C114:D114"/>
    <mergeCell ref="H114:I114"/>
    <mergeCell ref="K114:L114"/>
    <mergeCell ref="P114:Q114"/>
    <mergeCell ref="R114:S114"/>
    <mergeCell ref="T114:U114"/>
    <mergeCell ref="C115:D115"/>
    <mergeCell ref="H115:I115"/>
    <mergeCell ref="K115:L115"/>
    <mergeCell ref="P115:Q115"/>
    <mergeCell ref="R115:S115"/>
    <mergeCell ref="T115:U115"/>
    <mergeCell ref="C116:D116"/>
  </mergeCells>
  <conditionalFormatting sqref="G9:G115">
    <cfRule type="cellIs" priority="2" operator="equal" aboveAverage="0" equalAverage="0" bottom="0" percent="0" rank="0" text="" dxfId="2">
      <formula>"買"</formula>
    </cfRule>
    <cfRule type="cellIs" priority="3" operator="equal" aboveAverage="0" equalAverage="0" bottom="0" percent="0" rank="0" text="" dxfId="3">
      <formula>"売"</formula>
    </cfRule>
  </conditionalFormatting>
  <dataValidations count="1">
    <dataValidation allowBlank="true" errorStyle="stop" operator="between" showDropDown="false" showErrorMessage="true" showInputMessage="false" sqref="G9:G115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BM9" activePane="bottomLeft" state="frozen"/>
      <selection pane="topLeft" activeCell="A1" activeCellId="0" sqref="A1"/>
      <selection pane="bottomLeft" activeCell="H10" activeCellId="0" sqref="H10:I10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49</v>
      </c>
      <c r="E2" s="5"/>
      <c r="F2" s="4" t="s">
        <v>12</v>
      </c>
      <c r="G2" s="4"/>
      <c r="H2" s="66" t="s">
        <v>50</v>
      </c>
      <c r="I2" s="66"/>
      <c r="J2" s="4" t="s">
        <v>14</v>
      </c>
      <c r="K2" s="4"/>
      <c r="L2" s="7" t="n">
        <v>100000</v>
      </c>
      <c r="M2" s="7"/>
      <c r="N2" s="4" t="s">
        <v>15</v>
      </c>
      <c r="O2" s="4"/>
      <c r="P2" s="8" t="n">
        <f aca="false">SUM(L2,D4)</f>
        <v>629411.764705902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529411.764705902</v>
      </c>
      <c r="E4" s="12"/>
      <c r="F4" s="4" t="s">
        <v>21</v>
      </c>
      <c r="G4" s="4"/>
      <c r="H4" s="13" t="n">
        <f aca="false">SUM($T$9:$U$108)</f>
        <v>3000.00000000011</v>
      </c>
      <c r="I4" s="13"/>
      <c r="J4" s="14" t="s">
        <v>22</v>
      </c>
      <c r="K4" s="14"/>
      <c r="L4" s="8" t="n">
        <f aca="false">MAX($C$9:$D$990)-C9</f>
        <v>529411.764705902</v>
      </c>
      <c r="M4" s="8"/>
      <c r="N4" s="14" t="s">
        <v>23</v>
      </c>
      <c r="O4" s="14"/>
      <c r="P4" s="15" t="n">
        <f aca="false">MAX(Y:Y)</f>
        <v>0</v>
      </c>
      <c r="Q4" s="15"/>
      <c r="R4" s="9"/>
      <c r="S4" s="9"/>
      <c r="T4" s="9"/>
    </row>
    <row r="5" customFormat="false" ht="13.5" hidden="false" customHeight="false" outlineLevel="0" collapsed="false">
      <c r="B5" s="16" t="s">
        <v>24</v>
      </c>
      <c r="C5" s="17" t="n">
        <f aca="false">COUNTIF($R$9:$R$990,"&gt;0")</f>
        <v>1</v>
      </c>
      <c r="D5" s="4" t="s">
        <v>25</v>
      </c>
      <c r="E5" s="18" t="n">
        <f aca="false">COUNTIF($R$9:$R$990,"&lt;0")</f>
        <v>0</v>
      </c>
      <c r="F5" s="4" t="s">
        <v>26</v>
      </c>
      <c r="G5" s="17" t="n">
        <f aca="false">COUNTIF($R$9:$R$990,"=0")</f>
        <v>0</v>
      </c>
      <c r="H5" s="4" t="s">
        <v>27</v>
      </c>
      <c r="I5" s="15" t="n">
        <f aca="false">C5/SUM(C5,E5,G5)</f>
        <v>1</v>
      </c>
      <c r="J5" s="16" t="s">
        <v>28</v>
      </c>
      <c r="K5" s="16"/>
      <c r="L5" s="6" t="n">
        <f aca="false">MAX(V9:V993)</f>
        <v>1</v>
      </c>
      <c r="M5" s="6"/>
      <c r="N5" s="19" t="s">
        <v>29</v>
      </c>
      <c r="O5" s="20"/>
      <c r="P5" s="6" t="n">
        <f aca="false">MAX(W9:W993)</f>
        <v>0</v>
      </c>
      <c r="Q5" s="6"/>
      <c r="R5" s="9"/>
      <c r="S5" s="9"/>
      <c r="T5" s="9"/>
    </row>
    <row r="6" customFormat="false" ht="13.5" hidden="false" customHeight="false" outlineLevel="0" collapsed="false">
      <c r="B6" s="21"/>
      <c r="C6" s="22"/>
      <c r="D6" s="23"/>
      <c r="E6" s="24"/>
      <c r="F6" s="21"/>
      <c r="G6" s="24"/>
      <c r="H6" s="21"/>
      <c r="I6" s="25"/>
      <c r="J6" s="21"/>
      <c r="K6" s="21"/>
      <c r="L6" s="24"/>
      <c r="M6" s="26" t="s">
        <v>30</v>
      </c>
      <c r="N6" s="27"/>
      <c r="O6" s="27"/>
      <c r="P6" s="24"/>
      <c r="Q6" s="28"/>
      <c r="R6" s="9"/>
      <c r="S6" s="9"/>
      <c r="T6" s="9"/>
    </row>
    <row r="7" customFormat="false" ht="13.5" hidden="false" customHeight="false" outlineLevel="0" collapsed="false">
      <c r="B7" s="29" t="s">
        <v>31</v>
      </c>
      <c r="C7" s="30" t="s">
        <v>32</v>
      </c>
      <c r="D7" s="30"/>
      <c r="E7" s="31" t="s">
        <v>33</v>
      </c>
      <c r="F7" s="31"/>
      <c r="G7" s="31"/>
      <c r="H7" s="31"/>
      <c r="I7" s="31"/>
      <c r="J7" s="32" t="s">
        <v>34</v>
      </c>
      <c r="K7" s="32"/>
      <c r="L7" s="32"/>
      <c r="M7" s="33" t="s">
        <v>35</v>
      </c>
      <c r="N7" s="34" t="s">
        <v>36</v>
      </c>
      <c r="O7" s="34"/>
      <c r="P7" s="34"/>
      <c r="Q7" s="34"/>
      <c r="R7" s="35" t="s">
        <v>37</v>
      </c>
      <c r="S7" s="35"/>
      <c r="T7" s="35"/>
      <c r="U7" s="35"/>
    </row>
    <row r="8" customFormat="false" ht="13.5" hidden="false" customHeight="false" outlineLevel="0" collapsed="false">
      <c r="B8" s="29"/>
      <c r="C8" s="30"/>
      <c r="D8" s="30"/>
      <c r="E8" s="36" t="s">
        <v>38</v>
      </c>
      <c r="F8" s="36" t="s">
        <v>39</v>
      </c>
      <c r="G8" s="36" t="s">
        <v>40</v>
      </c>
      <c r="H8" s="36" t="s">
        <v>41</v>
      </c>
      <c r="I8" s="36"/>
      <c r="J8" s="37" t="s">
        <v>42</v>
      </c>
      <c r="K8" s="38" t="s">
        <v>43</v>
      </c>
      <c r="L8" s="38"/>
      <c r="M8" s="33"/>
      <c r="N8" s="39" t="s">
        <v>38</v>
      </c>
      <c r="O8" s="39" t="s">
        <v>39</v>
      </c>
      <c r="P8" s="39" t="s">
        <v>41</v>
      </c>
      <c r="Q8" s="39"/>
      <c r="R8" s="35" t="s">
        <v>44</v>
      </c>
      <c r="S8" s="35"/>
      <c r="T8" s="40" t="s">
        <v>42</v>
      </c>
      <c r="U8" s="40"/>
      <c r="Y8" s="1" t="s">
        <v>45</v>
      </c>
    </row>
    <row r="9" customFormat="false" ht="13.5" hidden="false" customHeight="false" outlineLevel="0" collapsed="false">
      <c r="B9" s="41" t="n">
        <v>1</v>
      </c>
      <c r="C9" s="42" t="n">
        <f aca="false">L2</f>
        <v>100000</v>
      </c>
      <c r="D9" s="42"/>
      <c r="E9" s="41" t="n">
        <v>2016</v>
      </c>
      <c r="F9" s="43" t="n">
        <v>43471</v>
      </c>
      <c r="G9" s="44" t="s">
        <v>46</v>
      </c>
      <c r="H9" s="41" t="n">
        <v>118.62</v>
      </c>
      <c r="I9" s="41"/>
      <c r="J9" s="41" t="n">
        <v>17</v>
      </c>
      <c r="K9" s="42" t="n">
        <f aca="false">IF(J9="","",C9*0.03)</f>
        <v>3000</v>
      </c>
      <c r="L9" s="42"/>
      <c r="M9" s="45" t="n">
        <f aca="false">IF(J9="","",(K9/J9)/LOOKUP(RIGHT($D$2,3),定数!$A$6:$A$13,定数!$B$6:$B$13))</f>
        <v>1.47058823529412</v>
      </c>
      <c r="N9" s="41" t="n">
        <v>2016</v>
      </c>
      <c r="O9" s="43" t="n">
        <v>43471</v>
      </c>
      <c r="P9" s="41" t="n">
        <v>118.32</v>
      </c>
      <c r="Q9" s="41"/>
      <c r="R9" s="46" t="n">
        <f aca="false">IF(P9="","",T9*M9*LOOKUP(RIGHT($D$2,3),定数!$A$6:$A$13,定数!$B$6:$B$13))</f>
        <v>529411.764705902</v>
      </c>
      <c r="S9" s="46"/>
      <c r="T9" s="47" t="n">
        <f aca="false">IF(P9="","",IF(G9="買",(P9-H9),(H9-P9))*IF(RIGHT($D$2,3)="JPY",100,10000))</f>
        <v>3000.00000000011</v>
      </c>
      <c r="U9" s="47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1" t="n">
        <v>2</v>
      </c>
      <c r="C10" s="42" t="n">
        <f aca="false">IF(R9="","",C9+R9)</f>
        <v>629411.764705902</v>
      </c>
      <c r="D10" s="42"/>
      <c r="E10" s="41"/>
      <c r="F10" s="43"/>
      <c r="G10" s="44"/>
      <c r="H10" s="41"/>
      <c r="I10" s="41"/>
      <c r="J10" s="41"/>
      <c r="K10" s="42" t="str">
        <f aca="false">IF(J10="","",C10*0.03)</f>
        <v/>
      </c>
      <c r="L10" s="42"/>
      <c r="M10" s="45" t="str">
        <f aca="false">IF(J10="","",(K10/J10)/LOOKUP(RIGHT($D$2,3),定数!$A$6:$A$13,定数!$B$6:$B$13))</f>
        <v/>
      </c>
      <c r="N10" s="41"/>
      <c r="O10" s="43"/>
      <c r="P10" s="41"/>
      <c r="Q10" s="41"/>
      <c r="R10" s="46" t="str">
        <f aca="false">IF(P10="","",T10*M10*LOOKUP(RIGHT($D$2,3),定数!$A$6:$A$13,定数!$B$6:$B$13))</f>
        <v/>
      </c>
      <c r="S10" s="46"/>
      <c r="T10" s="47" t="str">
        <f aca="false">IF(P10="","",IF(G10="買",(P10-H10),(H10-P10))*IF(RIGHT($D$2,3)="JPY",100,10000))</f>
        <v/>
      </c>
      <c r="U10" s="47"/>
      <c r="V10" s="3" t="str">
        <f aca="false">IF(T10&lt;&gt;"",IF(T10&gt;0,1+V9,0),"")</f>
        <v/>
      </c>
      <c r="W10" s="2" t="str">
        <f aca="false">IF(T10&lt;&gt;"",IF(T10&lt;0,1+W9,0),"")</f>
        <v/>
      </c>
      <c r="X10" s="48" t="n">
        <f aca="false">IF(C10&lt;&gt;"",MAX(C10,C9),"")</f>
        <v>629411.764705902</v>
      </c>
    </row>
    <row r="11" customFormat="false" ht="13.5" hidden="false" customHeight="false" outlineLevel="0" collapsed="false">
      <c r="B11" s="41" t="n">
        <v>3</v>
      </c>
      <c r="C11" s="42" t="str">
        <f aca="false">IF(R10="","",C10+R10)</f>
        <v/>
      </c>
      <c r="D11" s="42"/>
      <c r="E11" s="41"/>
      <c r="F11" s="43"/>
      <c r="G11" s="44"/>
      <c r="H11" s="41"/>
      <c r="I11" s="41"/>
      <c r="J11" s="41"/>
      <c r="K11" s="42" t="str">
        <f aca="false">IF(J11="","",C11*0.03)</f>
        <v/>
      </c>
      <c r="L11" s="42"/>
      <c r="M11" s="45" t="str">
        <f aca="false">IF(J11="","",(K11/J11)/LOOKUP(RIGHT($D$2,3),定数!$A$6:$A$13,定数!$B$6:$B$13))</f>
        <v/>
      </c>
      <c r="N11" s="41"/>
      <c r="O11" s="43"/>
      <c r="P11" s="41"/>
      <c r="Q11" s="41"/>
      <c r="R11" s="46" t="str">
        <f aca="false">IF(P11="","",T11*M11*LOOKUP(RIGHT($D$2,3),定数!$A$6:$A$13,定数!$B$6:$B$13))</f>
        <v/>
      </c>
      <c r="S11" s="46"/>
      <c r="T11" s="47" t="str">
        <f aca="false">IF(P11="","",IF(G11="買",(P11-H11),(H11-P11))*IF(RIGHT($D$2,3)="JPY",100,10000))</f>
        <v/>
      </c>
      <c r="U11" s="47"/>
      <c r="V11" s="3" t="str">
        <f aca="false">IF(T11&lt;&gt;"",IF(T11&gt;0,1+V10,0),"")</f>
        <v/>
      </c>
      <c r="W11" s="2" t="str">
        <f aca="false">IF(T11&lt;&gt;"",IF(T11&lt;0,1+W10,0),"")</f>
        <v/>
      </c>
      <c r="X11" s="48" t="str">
        <f aca="false">IF(C11&lt;&gt;"",MAX(X10,C11),"")</f>
        <v/>
      </c>
      <c r="Y11" s="50" t="str">
        <f aca="false">IF(X11&lt;&gt;"",1-(C11/X11),"")</f>
        <v/>
      </c>
    </row>
    <row r="12" customFormat="false" ht="13.5" hidden="false" customHeight="false" outlineLevel="0" collapsed="false">
      <c r="B12" s="41" t="n">
        <v>4</v>
      </c>
      <c r="C12" s="42" t="str">
        <f aca="false">IF(R11="","",C11+R11)</f>
        <v/>
      </c>
      <c r="D12" s="42"/>
      <c r="E12" s="41"/>
      <c r="F12" s="43"/>
      <c r="G12" s="41"/>
      <c r="H12" s="41"/>
      <c r="I12" s="41"/>
      <c r="J12" s="41"/>
      <c r="K12" s="42" t="str">
        <f aca="false">IF(J12="","",C12*0.03)</f>
        <v/>
      </c>
      <c r="L12" s="42"/>
      <c r="M12" s="45" t="str">
        <f aca="false">IF(J12="","",(K12/J12)/LOOKUP(RIGHT($D$2,3),定数!$A$6:$A$13,定数!$B$6:$B$13))</f>
        <v/>
      </c>
      <c r="N12" s="41"/>
      <c r="O12" s="43"/>
      <c r="P12" s="41"/>
      <c r="Q12" s="41"/>
      <c r="R12" s="46" t="str">
        <f aca="false">IF(P12="","",T12*M12*LOOKUP(RIGHT($D$2,3),定数!$A$6:$A$13,定数!$B$6:$B$13))</f>
        <v/>
      </c>
      <c r="S12" s="46"/>
      <c r="T12" s="47" t="str">
        <f aca="false">IF(P12="","",IF(G12="買",(P12-H12),(H12-P12))*IF(RIGHT($D$2,3)="JPY",100,10000))</f>
        <v/>
      </c>
      <c r="U12" s="47"/>
      <c r="V12" s="3" t="str">
        <f aca="false">IF(T12&lt;&gt;"",IF(T12&gt;0,1+V11,0),"")</f>
        <v/>
      </c>
      <c r="W12" s="2" t="str">
        <f aca="false">IF(T12&lt;&gt;"",IF(T12&lt;0,1+W11,0),"")</f>
        <v/>
      </c>
      <c r="X12" s="48" t="str">
        <f aca="false">IF(C12&lt;&gt;"",MAX(X11,C12),"")</f>
        <v/>
      </c>
      <c r="Y12" s="50" t="str">
        <f aca="false">IF(X12&lt;&gt;"",1-(C12/X12),"")</f>
        <v/>
      </c>
    </row>
    <row r="13" customFormat="false" ht="13.5" hidden="false" customHeight="false" outlineLevel="0" collapsed="false">
      <c r="B13" s="41" t="n">
        <v>5</v>
      </c>
      <c r="C13" s="42" t="str">
        <f aca="false">IF(R12="","",C12+R12)</f>
        <v/>
      </c>
      <c r="D13" s="42"/>
      <c r="E13" s="41"/>
      <c r="F13" s="43"/>
      <c r="G13" s="41"/>
      <c r="H13" s="41"/>
      <c r="I13" s="41"/>
      <c r="J13" s="41"/>
      <c r="K13" s="42" t="str">
        <f aca="false">IF(J13="","",C13*0.03)</f>
        <v/>
      </c>
      <c r="L13" s="42"/>
      <c r="M13" s="45" t="str">
        <f aca="false">IF(J13="","",(K13/J13)/LOOKUP(RIGHT($D$2,3),定数!$A$6:$A$13,定数!$B$6:$B$13))</f>
        <v/>
      </c>
      <c r="N13" s="41"/>
      <c r="O13" s="43"/>
      <c r="P13" s="41"/>
      <c r="Q13" s="41"/>
      <c r="R13" s="46" t="str">
        <f aca="false">IF(P13="","",T13*M13*LOOKUP(RIGHT($D$2,3),定数!$A$6:$A$13,定数!$B$6:$B$13))</f>
        <v/>
      </c>
      <c r="S13" s="46"/>
      <c r="T13" s="47" t="str">
        <f aca="false">IF(P13="","",IF(G13="買",(P13-H13),(H13-P13))*IF(RIGHT($D$2,3)="JPY",100,10000))</f>
        <v/>
      </c>
      <c r="U13" s="47"/>
      <c r="V13" s="3" t="str">
        <f aca="false">IF(T13&lt;&gt;"",IF(T13&gt;0,1+V12,0),"")</f>
        <v/>
      </c>
      <c r="W13" s="2" t="str">
        <f aca="false">IF(T13&lt;&gt;"",IF(T13&lt;0,1+W12,0),"")</f>
        <v/>
      </c>
      <c r="X13" s="48" t="str">
        <f aca="false">IF(C13&lt;&gt;"",MAX(X12,C13),"")</f>
        <v/>
      </c>
      <c r="Y13" s="50" t="str">
        <f aca="false">IF(X13&lt;&gt;"",1-(C13/X13),"")</f>
        <v/>
      </c>
    </row>
    <row r="14" customFormat="false" ht="13.5" hidden="false" customHeight="false" outlineLevel="0" collapsed="false">
      <c r="B14" s="41" t="n">
        <v>6</v>
      </c>
      <c r="C14" s="42" t="str">
        <f aca="false">IF(R13="","",C13+R13)</f>
        <v/>
      </c>
      <c r="D14" s="42"/>
      <c r="E14" s="41"/>
      <c r="F14" s="43"/>
      <c r="G14" s="44"/>
      <c r="H14" s="41"/>
      <c r="I14" s="41"/>
      <c r="J14" s="41"/>
      <c r="K14" s="42" t="str">
        <f aca="false">IF(J14="","",C14*0.03)</f>
        <v/>
      </c>
      <c r="L14" s="42"/>
      <c r="M14" s="45" t="str">
        <f aca="false">IF(J14="","",(K14/J14)/LOOKUP(RIGHT($D$2,3),定数!$A$6:$A$13,定数!$B$6:$B$13))</f>
        <v/>
      </c>
      <c r="N14" s="41"/>
      <c r="O14" s="43"/>
      <c r="P14" s="41"/>
      <c r="Q14" s="41"/>
      <c r="R14" s="46" t="str">
        <f aca="false">IF(P14="","",T14*M14*LOOKUP(RIGHT($D$2,3),定数!$A$6:$A$13,定数!$B$6:$B$13))</f>
        <v/>
      </c>
      <c r="S14" s="46"/>
      <c r="T14" s="47" t="str">
        <f aca="false">IF(P14="","",IF(G14="買",(P14-H14),(H14-P14))*IF(RIGHT($D$2,3)="JPY",100,10000))</f>
        <v/>
      </c>
      <c r="U14" s="47"/>
      <c r="V14" s="3" t="str">
        <f aca="false">IF(T14&lt;&gt;"",IF(T14&gt;0,1+V13,0),"")</f>
        <v/>
      </c>
      <c r="W14" s="2" t="str">
        <f aca="false">IF(T14&lt;&gt;"",IF(T14&lt;0,1+W13,0),"")</f>
        <v/>
      </c>
      <c r="X14" s="48" t="str">
        <f aca="false">IF(C14&lt;&gt;"",MAX(X13,C14),"")</f>
        <v/>
      </c>
      <c r="Y14" s="50" t="str">
        <f aca="false">IF(X14&lt;&gt;"",1-(C14/X14),"")</f>
        <v/>
      </c>
    </row>
    <row r="15" customFormat="false" ht="13.5" hidden="false" customHeight="false" outlineLevel="0" collapsed="false">
      <c r="B15" s="41" t="n">
        <v>7</v>
      </c>
      <c r="C15" s="42" t="str">
        <f aca="false">IF(R14="","",C14+R14)</f>
        <v/>
      </c>
      <c r="D15" s="42"/>
      <c r="E15" s="41"/>
      <c r="F15" s="43"/>
      <c r="G15" s="44"/>
      <c r="H15" s="41"/>
      <c r="I15" s="41"/>
      <c r="J15" s="41"/>
      <c r="K15" s="42" t="str">
        <f aca="false">IF(J15="","",C15*0.03)</f>
        <v/>
      </c>
      <c r="L15" s="42"/>
      <c r="M15" s="45" t="str">
        <f aca="false">IF(J15="","",(K15/J15)/LOOKUP(RIGHT($D$2,3),定数!$A$6:$A$13,定数!$B$6:$B$13))</f>
        <v/>
      </c>
      <c r="N15" s="41"/>
      <c r="O15" s="43"/>
      <c r="P15" s="41"/>
      <c r="Q15" s="41"/>
      <c r="R15" s="46" t="str">
        <f aca="false">IF(P15="","",T15*M15*LOOKUP(RIGHT($D$2,3),定数!$A$6:$A$13,定数!$B$6:$B$13))</f>
        <v/>
      </c>
      <c r="S15" s="46"/>
      <c r="T15" s="47" t="str">
        <f aca="false">IF(P15="","",IF(G15="買",(P15-H15),(H15-P15))*IF(RIGHT($D$2,3)="JPY",100,10000))</f>
        <v/>
      </c>
      <c r="U15" s="47"/>
      <c r="V15" s="3" t="str">
        <f aca="false">IF(T15&lt;&gt;"",IF(T15&gt;0,1+V14,0),"")</f>
        <v/>
      </c>
      <c r="W15" s="2" t="str">
        <f aca="false">IF(T15&lt;&gt;"",IF(T15&lt;0,1+W14,0),"")</f>
        <v/>
      </c>
      <c r="X15" s="48" t="str">
        <f aca="false">IF(C15&lt;&gt;"",MAX(X14,C15),"")</f>
        <v/>
      </c>
      <c r="Y15" s="50" t="str">
        <f aca="false">IF(X15&lt;&gt;"",1-(C15/X15),"")</f>
        <v/>
      </c>
    </row>
    <row r="16" customFormat="false" ht="13.5" hidden="false" customHeight="false" outlineLevel="0" collapsed="false">
      <c r="B16" s="41" t="n">
        <v>8</v>
      </c>
      <c r="C16" s="42" t="str">
        <f aca="false">IF(R15="","",C15+R15)</f>
        <v/>
      </c>
      <c r="D16" s="42"/>
      <c r="E16" s="41"/>
      <c r="F16" s="43"/>
      <c r="G16" s="44"/>
      <c r="H16" s="41"/>
      <c r="I16" s="41"/>
      <c r="J16" s="41"/>
      <c r="K16" s="42" t="str">
        <f aca="false">IF(J16="","",C16*0.03)</f>
        <v/>
      </c>
      <c r="L16" s="42"/>
      <c r="M16" s="45" t="str">
        <f aca="false">IF(J16="","",(K16/J16)/LOOKUP(RIGHT($D$2,3),定数!$A$6:$A$13,定数!$B$6:$B$13))</f>
        <v/>
      </c>
      <c r="N16" s="41"/>
      <c r="O16" s="43"/>
      <c r="P16" s="41"/>
      <c r="Q16" s="41"/>
      <c r="R16" s="46" t="str">
        <f aca="false">IF(P16="","",T16*M16*LOOKUP(RIGHT($D$2,3),定数!$A$6:$A$13,定数!$B$6:$B$13))</f>
        <v/>
      </c>
      <c r="S16" s="46"/>
      <c r="T16" s="47" t="str">
        <f aca="false">IF(P16="","",IF(G16="買",(P16-H16),(H16-P16))*IF(RIGHT($D$2,3)="JPY",100,10000))</f>
        <v/>
      </c>
      <c r="U16" s="47"/>
      <c r="V16" s="3" t="str">
        <f aca="false">IF(T16&lt;&gt;"",IF(T16&gt;0,1+V15,0),"")</f>
        <v/>
      </c>
      <c r="W16" s="2" t="str">
        <f aca="false">IF(T16&lt;&gt;"",IF(T16&lt;0,1+W15,0),"")</f>
        <v/>
      </c>
      <c r="X16" s="48" t="str">
        <f aca="false">IF(C16&lt;&gt;"",MAX(X15,C16),"")</f>
        <v/>
      </c>
      <c r="Y16" s="50" t="str">
        <f aca="false">IF(X16&lt;&gt;"",1-(C16/X16),"")</f>
        <v/>
      </c>
    </row>
    <row r="17" customFormat="false" ht="13.5" hidden="false" customHeight="false" outlineLevel="0" collapsed="false">
      <c r="B17" s="41" t="n">
        <v>9</v>
      </c>
      <c r="C17" s="42" t="str">
        <f aca="false">IF(R16="","",C16+R16)</f>
        <v/>
      </c>
      <c r="D17" s="42"/>
      <c r="E17" s="41"/>
      <c r="F17" s="43"/>
      <c r="G17" s="44"/>
      <c r="H17" s="41"/>
      <c r="I17" s="41"/>
      <c r="J17" s="41"/>
      <c r="K17" s="42" t="str">
        <f aca="false">IF(J17="","",C17*0.03)</f>
        <v/>
      </c>
      <c r="L17" s="42"/>
      <c r="M17" s="45" t="str">
        <f aca="false">IF(J17="","",(K17/J17)/LOOKUP(RIGHT($D$2,3),定数!$A$6:$A$13,定数!$B$6:$B$13))</f>
        <v/>
      </c>
      <c r="N17" s="41"/>
      <c r="O17" s="43"/>
      <c r="P17" s="41"/>
      <c r="Q17" s="41"/>
      <c r="R17" s="46" t="str">
        <f aca="false">IF(P17="","",T17*M17*LOOKUP(RIGHT($D$2,3),定数!$A$6:$A$13,定数!$B$6:$B$13))</f>
        <v/>
      </c>
      <c r="S17" s="46"/>
      <c r="T17" s="47" t="str">
        <f aca="false">IF(P17="","",IF(G17="買",(P17-H17),(H17-P17))*IF(RIGHT($D$2,3)="JPY",100,10000))</f>
        <v/>
      </c>
      <c r="U17" s="47"/>
      <c r="V17" s="3" t="str">
        <f aca="false">IF(T17&lt;&gt;"",IF(T17&gt;0,1+V16,0),"")</f>
        <v/>
      </c>
      <c r="W17" s="2" t="str">
        <f aca="false">IF(T17&lt;&gt;"",IF(T17&lt;0,1+W16,0),"")</f>
        <v/>
      </c>
      <c r="X17" s="48" t="str">
        <f aca="false">IF(C17&lt;&gt;"",MAX(X16,C17),"")</f>
        <v/>
      </c>
      <c r="Y17" s="50" t="str">
        <f aca="false">IF(X17&lt;&gt;"",1-(C17/X17),"")</f>
        <v/>
      </c>
    </row>
    <row r="18" customFormat="false" ht="13.5" hidden="false" customHeight="false" outlineLevel="0" collapsed="false">
      <c r="B18" s="41" t="n">
        <v>10</v>
      </c>
      <c r="C18" s="42" t="str">
        <f aca="false">IF(R17="","",C17+R17)</f>
        <v/>
      </c>
      <c r="D18" s="42"/>
      <c r="E18" s="41"/>
      <c r="F18" s="43"/>
      <c r="G18" s="44"/>
      <c r="H18" s="41"/>
      <c r="I18" s="41"/>
      <c r="J18" s="41"/>
      <c r="K18" s="42" t="str">
        <f aca="false">IF(J18="","",C18*0.03)</f>
        <v/>
      </c>
      <c r="L18" s="42"/>
      <c r="M18" s="45" t="str">
        <f aca="false">IF(J18="","",(K18/J18)/LOOKUP(RIGHT($D$2,3),定数!$A$6:$A$13,定数!$B$6:$B$13))</f>
        <v/>
      </c>
      <c r="N18" s="41"/>
      <c r="O18" s="43"/>
      <c r="P18" s="41"/>
      <c r="Q18" s="41"/>
      <c r="R18" s="46" t="str">
        <f aca="false">IF(P18="","",T18*M18*LOOKUP(RIGHT($D$2,3),定数!$A$6:$A$13,定数!$B$6:$B$13))</f>
        <v/>
      </c>
      <c r="S18" s="46"/>
      <c r="T18" s="47" t="str">
        <f aca="false">IF(P18="","",IF(G18="買",(P18-H18),(H18-P18))*IF(RIGHT($D$2,3)="JPY",100,10000))</f>
        <v/>
      </c>
      <c r="U18" s="47"/>
      <c r="V18" s="3" t="str">
        <f aca="false">IF(T18&lt;&gt;"",IF(T18&gt;0,1+V17,0),"")</f>
        <v/>
      </c>
      <c r="W18" s="2" t="str">
        <f aca="false">IF(T18&lt;&gt;"",IF(T18&lt;0,1+W17,0),"")</f>
        <v/>
      </c>
      <c r="X18" s="48" t="str">
        <f aca="false">IF(C18&lt;&gt;"",MAX(X17,C18),"")</f>
        <v/>
      </c>
      <c r="Y18" s="50" t="str">
        <f aca="false">IF(X18&lt;&gt;"",1-(C18/X18),"")</f>
        <v/>
      </c>
    </row>
    <row r="19" customFormat="false" ht="13.5" hidden="false" customHeight="false" outlineLevel="0" collapsed="false">
      <c r="B19" s="41" t="n">
        <v>11</v>
      </c>
      <c r="C19" s="42" t="str">
        <f aca="false">IF(R18="","",C18+R18)</f>
        <v/>
      </c>
      <c r="D19" s="42"/>
      <c r="E19" s="41"/>
      <c r="F19" s="43"/>
      <c r="G19" s="44"/>
      <c r="H19" s="41"/>
      <c r="I19" s="41"/>
      <c r="J19" s="41"/>
      <c r="K19" s="42" t="str">
        <f aca="false">IF(J19="","",C19*0.03)</f>
        <v/>
      </c>
      <c r="L19" s="42"/>
      <c r="M19" s="45" t="str">
        <f aca="false">IF(J19="","",(K19/J19)/LOOKUP(RIGHT($D$2,3),定数!$A$6:$A$13,定数!$B$6:$B$13))</f>
        <v/>
      </c>
      <c r="N19" s="41"/>
      <c r="O19" s="43"/>
      <c r="P19" s="41"/>
      <c r="Q19" s="41"/>
      <c r="R19" s="46" t="str">
        <f aca="false">IF(P19="","",T19*M19*LOOKUP(RIGHT($D$2,3),定数!$A$6:$A$13,定数!$B$6:$B$13))</f>
        <v/>
      </c>
      <c r="S19" s="46"/>
      <c r="T19" s="47" t="str">
        <f aca="false">IF(P19="","",IF(G19="買",(P19-H19),(H19-P19))*IF(RIGHT($D$2,3)="JPY",100,10000))</f>
        <v/>
      </c>
      <c r="U19" s="47"/>
      <c r="V19" s="3" t="str">
        <f aca="false">IF(T19&lt;&gt;"",IF(T19&gt;0,1+V18,0),"")</f>
        <v/>
      </c>
      <c r="W19" s="2" t="str">
        <f aca="false">IF(T19&lt;&gt;"",IF(T19&lt;0,1+W18,0),"")</f>
        <v/>
      </c>
      <c r="X19" s="48" t="str">
        <f aca="false">IF(C19&lt;&gt;"",MAX(X18,C19),"")</f>
        <v/>
      </c>
      <c r="Y19" s="50" t="str">
        <f aca="false">IF(X19&lt;&gt;"",1-(C19/X19),"")</f>
        <v/>
      </c>
    </row>
    <row r="20" customFormat="false" ht="13.5" hidden="false" customHeight="false" outlineLevel="0" collapsed="false">
      <c r="B20" s="41" t="n">
        <v>12</v>
      </c>
      <c r="C20" s="42" t="str">
        <f aca="false">IF(R19="","",C19+R19)</f>
        <v/>
      </c>
      <c r="D20" s="42"/>
      <c r="E20" s="41"/>
      <c r="F20" s="43"/>
      <c r="G20" s="44"/>
      <c r="H20" s="41"/>
      <c r="I20" s="41"/>
      <c r="J20" s="41"/>
      <c r="K20" s="42" t="str">
        <f aca="false">IF(J20="","",C20*0.03)</f>
        <v/>
      </c>
      <c r="L20" s="42"/>
      <c r="M20" s="45" t="str">
        <f aca="false">IF(J20="","",(K20/J20)/LOOKUP(RIGHT($D$2,3),定数!$A$6:$A$13,定数!$B$6:$B$13))</f>
        <v/>
      </c>
      <c r="N20" s="41"/>
      <c r="O20" s="43"/>
      <c r="P20" s="41"/>
      <c r="Q20" s="41"/>
      <c r="R20" s="46" t="str">
        <f aca="false">IF(P20="","",T20*M20*LOOKUP(RIGHT($D$2,3),定数!$A$6:$A$13,定数!$B$6:$B$13))</f>
        <v/>
      </c>
      <c r="S20" s="46"/>
      <c r="T20" s="47" t="str">
        <f aca="false">IF(P20="","",IF(G20="買",(P20-H20),(H20-P20))*IF(RIGHT($D$2,3)="JPY",100,10000))</f>
        <v/>
      </c>
      <c r="U20" s="47"/>
      <c r="V20" s="3" t="str">
        <f aca="false">IF(T20&lt;&gt;"",IF(T20&gt;0,1+V19,0),"")</f>
        <v/>
      </c>
      <c r="W20" s="2" t="str">
        <f aca="false">IF(T20&lt;&gt;"",IF(T20&lt;0,1+W19,0),"")</f>
        <v/>
      </c>
      <c r="X20" s="48" t="str">
        <f aca="false">IF(C20&lt;&gt;"",MAX(X19,C20),"")</f>
        <v/>
      </c>
      <c r="Y20" s="50" t="str">
        <f aca="false">IF(X20&lt;&gt;"",1-(C20/X20),"")</f>
        <v/>
      </c>
    </row>
    <row r="21" customFormat="false" ht="13.5" hidden="false" customHeight="false" outlineLevel="0" collapsed="false">
      <c r="B21" s="41" t="n">
        <v>13</v>
      </c>
      <c r="C21" s="42" t="str">
        <f aca="false">IF(R20="","",C20+R20)</f>
        <v/>
      </c>
      <c r="D21" s="42"/>
      <c r="E21" s="41"/>
      <c r="F21" s="43"/>
      <c r="G21" s="44"/>
      <c r="H21" s="41"/>
      <c r="I21" s="41"/>
      <c r="J21" s="41"/>
      <c r="K21" s="42" t="str">
        <f aca="false">IF(J21="","",C21*0.03)</f>
        <v/>
      </c>
      <c r="L21" s="42"/>
      <c r="M21" s="45" t="str">
        <f aca="false">IF(J21="","",(K21/J21)/LOOKUP(RIGHT($D$2,3),定数!$A$6:$A$13,定数!$B$6:$B$13))</f>
        <v/>
      </c>
      <c r="N21" s="41"/>
      <c r="O21" s="43"/>
      <c r="P21" s="41"/>
      <c r="Q21" s="41"/>
      <c r="R21" s="46" t="str">
        <f aca="false">IF(P21="","",T21*M21*LOOKUP(RIGHT($D$2,3),定数!$A$6:$A$13,定数!$B$6:$B$13))</f>
        <v/>
      </c>
      <c r="S21" s="46"/>
      <c r="T21" s="47" t="str">
        <f aca="false">IF(P21="","",IF(G21="買",(P21-H21),(H21-P21))*IF(RIGHT($D$2,3)="JPY",100,10000))</f>
        <v/>
      </c>
      <c r="U21" s="47"/>
      <c r="V21" s="3" t="str">
        <f aca="false">IF(T21&lt;&gt;"",IF(T21&gt;0,1+V20,0),"")</f>
        <v/>
      </c>
      <c r="W21" s="2" t="str">
        <f aca="false">IF(T21&lt;&gt;"",IF(T21&lt;0,1+W20,0),"")</f>
        <v/>
      </c>
      <c r="X21" s="48" t="str">
        <f aca="false">IF(C21&lt;&gt;"",MAX(X20,C21),"")</f>
        <v/>
      </c>
      <c r="Y21" s="50" t="str">
        <f aca="false">IF(X21&lt;&gt;"",1-(C21/X21),"")</f>
        <v/>
      </c>
    </row>
    <row r="22" customFormat="false" ht="13.5" hidden="false" customHeight="false" outlineLevel="0" collapsed="false">
      <c r="B22" s="41" t="n">
        <v>14</v>
      </c>
      <c r="C22" s="42" t="str">
        <f aca="false">IF(R21="","",C21+R21)</f>
        <v/>
      </c>
      <c r="D22" s="42"/>
      <c r="E22" s="41"/>
      <c r="F22" s="43"/>
      <c r="G22" s="44"/>
      <c r="H22" s="41"/>
      <c r="I22" s="41"/>
      <c r="J22" s="41"/>
      <c r="K22" s="42" t="str">
        <f aca="false">IF(J22="","",C22*0.03)</f>
        <v/>
      </c>
      <c r="L22" s="42"/>
      <c r="M22" s="45" t="str">
        <f aca="false">IF(J22="","",(K22/J22)/LOOKUP(RIGHT($D$2,3),定数!$A$6:$A$13,定数!$B$6:$B$13))</f>
        <v/>
      </c>
      <c r="N22" s="41"/>
      <c r="O22" s="43"/>
      <c r="P22" s="41"/>
      <c r="Q22" s="41"/>
      <c r="R22" s="46" t="str">
        <f aca="false">IF(P22="","",T22*M22*LOOKUP(RIGHT($D$2,3),定数!$A$6:$A$13,定数!$B$6:$B$13))</f>
        <v/>
      </c>
      <c r="S22" s="46"/>
      <c r="T22" s="47" t="str">
        <f aca="false">IF(P22="","",IF(G22="買",(P22-H22),(H22-P22))*IF(RIGHT($D$2,3)="JPY",100,10000))</f>
        <v/>
      </c>
      <c r="U22" s="47"/>
      <c r="V22" s="3" t="str">
        <f aca="false">IF(T22&lt;&gt;"",IF(T22&gt;0,1+V21,0),"")</f>
        <v/>
      </c>
      <c r="W22" s="2" t="str">
        <f aca="false">IF(T22&lt;&gt;"",IF(T22&lt;0,1+W21,0),"")</f>
        <v/>
      </c>
      <c r="X22" s="48" t="str">
        <f aca="false">IF(C22&lt;&gt;"",MAX(X21,C22),"")</f>
        <v/>
      </c>
      <c r="Y22" s="50" t="str">
        <f aca="false">IF(X22&lt;&gt;"",1-(C22/X22),"")</f>
        <v/>
      </c>
    </row>
    <row r="23" customFormat="false" ht="13.5" hidden="false" customHeight="false" outlineLevel="0" collapsed="false">
      <c r="B23" s="41" t="n">
        <v>15</v>
      </c>
      <c r="C23" s="42" t="str">
        <f aca="false">IF(R22="","",C22+R22)</f>
        <v/>
      </c>
      <c r="D23" s="42"/>
      <c r="E23" s="41"/>
      <c r="F23" s="43"/>
      <c r="G23" s="44"/>
      <c r="H23" s="41"/>
      <c r="I23" s="41"/>
      <c r="J23" s="41"/>
      <c r="K23" s="42" t="str">
        <f aca="false">IF(J23="","",C23*0.03)</f>
        <v/>
      </c>
      <c r="L23" s="42"/>
      <c r="M23" s="45" t="str">
        <f aca="false">IF(J23="","",(K23/J23)/LOOKUP(RIGHT($D$2,3),定数!$A$6:$A$13,定数!$B$6:$B$13))</f>
        <v/>
      </c>
      <c r="N23" s="41"/>
      <c r="O23" s="43"/>
      <c r="P23" s="41"/>
      <c r="Q23" s="41"/>
      <c r="R23" s="46" t="str">
        <f aca="false">IF(P23="","",T23*M23*LOOKUP(RIGHT($D$2,3),定数!$A$6:$A$13,定数!$B$6:$B$13))</f>
        <v/>
      </c>
      <c r="S23" s="46"/>
      <c r="T23" s="47" t="str">
        <f aca="false">IF(P23="","",IF(G23="買",(P23-H23),(H23-P23))*IF(RIGHT($D$2,3)="JPY",100,10000))</f>
        <v/>
      </c>
      <c r="U23" s="47"/>
      <c r="V23" s="2" t="str">
        <f aca="false">IF(S23&lt;&gt;"",IF(S23&lt;0,1+V22,0),"")</f>
        <v/>
      </c>
      <c r="W23" s="2" t="str">
        <f aca="false">IF(T23&lt;&gt;"",IF(T23&lt;0,1+W22,0),"")</f>
        <v/>
      </c>
      <c r="X23" s="48" t="str">
        <f aca="false">IF(C23&lt;&gt;"",MAX(X22,C23),"")</f>
        <v/>
      </c>
      <c r="Y23" s="50" t="str">
        <f aca="false">IF(X23&lt;&gt;"",1-(C23/X23),"")</f>
        <v/>
      </c>
    </row>
    <row r="24" customFormat="false" ht="13.5" hidden="false" customHeight="false" outlineLevel="0" collapsed="false">
      <c r="B24" s="41" t="n">
        <v>16</v>
      </c>
      <c r="C24" s="42" t="str">
        <f aca="false">IF(R23="","",C23+R23)</f>
        <v/>
      </c>
      <c r="D24" s="42"/>
      <c r="E24" s="41"/>
      <c r="F24" s="43"/>
      <c r="G24" s="44"/>
      <c r="H24" s="41"/>
      <c r="I24" s="41"/>
      <c r="J24" s="41"/>
      <c r="K24" s="42" t="str">
        <f aca="false">IF(J24="","",C24*0.03)</f>
        <v/>
      </c>
      <c r="L24" s="42"/>
      <c r="M24" s="45" t="str">
        <f aca="false">IF(J24="","",(K24/J24)/LOOKUP(RIGHT($D$2,3),定数!$A$6:$A$13,定数!$B$6:$B$13))</f>
        <v/>
      </c>
      <c r="N24" s="41"/>
      <c r="O24" s="43"/>
      <c r="P24" s="41"/>
      <c r="Q24" s="41"/>
      <c r="R24" s="46" t="str">
        <f aca="false">IF(P24="","",T24*M24*LOOKUP(RIGHT($D$2,3),定数!$A$6:$A$13,定数!$B$6:$B$13))</f>
        <v/>
      </c>
      <c r="S24" s="46"/>
      <c r="T24" s="47" t="str">
        <f aca="false">IF(P24="","",IF(G24="買",(P24-H24),(H24-P24))*IF(RIGHT($D$2,3)="JPY",100,10000))</f>
        <v/>
      </c>
      <c r="U24" s="47"/>
      <c r="V24" s="2" t="str">
        <f aca="false">IF(S24&lt;&gt;"",IF(S24&lt;0,1+V23,0),"")</f>
        <v/>
      </c>
      <c r="W24" s="2" t="str">
        <f aca="false">IF(T24&lt;&gt;"",IF(T24&lt;0,1+W23,0),"")</f>
        <v/>
      </c>
      <c r="X24" s="48" t="str">
        <f aca="false">IF(C24&lt;&gt;"",MAX(X23,C24),"")</f>
        <v/>
      </c>
      <c r="Y24" s="50" t="str">
        <f aca="false">IF(X24&lt;&gt;"",1-(C24/X24),"")</f>
        <v/>
      </c>
    </row>
    <row r="25" customFormat="false" ht="13.5" hidden="false" customHeight="false" outlineLevel="0" collapsed="false">
      <c r="B25" s="41" t="n">
        <v>17</v>
      </c>
      <c r="C25" s="42" t="str">
        <f aca="false">IF(R24="","",C24+R24)</f>
        <v/>
      </c>
      <c r="D25" s="42"/>
      <c r="E25" s="41"/>
      <c r="F25" s="43"/>
      <c r="G25" s="44"/>
      <c r="H25" s="41"/>
      <c r="I25" s="41"/>
      <c r="J25" s="41"/>
      <c r="K25" s="42" t="str">
        <f aca="false">IF(J25="","",C25*0.03)</f>
        <v/>
      </c>
      <c r="L25" s="42"/>
      <c r="M25" s="45" t="str">
        <f aca="false">IF(J25="","",(K25/J25)/LOOKUP(RIGHT($D$2,3),定数!$A$6:$A$13,定数!$B$6:$B$13))</f>
        <v/>
      </c>
      <c r="N25" s="41"/>
      <c r="O25" s="43"/>
      <c r="P25" s="41"/>
      <c r="Q25" s="41"/>
      <c r="R25" s="46" t="str">
        <f aca="false">IF(P25="","",T25*M25*LOOKUP(RIGHT($D$2,3),定数!$A$6:$A$13,定数!$B$6:$B$13))</f>
        <v/>
      </c>
      <c r="S25" s="46"/>
      <c r="T25" s="47" t="str">
        <f aca="false">IF(P25="","",IF(G25="買",(P25-H25),(H25-P25))*IF(RIGHT($D$2,3)="JPY",100,10000))</f>
        <v/>
      </c>
      <c r="U25" s="47"/>
      <c r="V25" s="2" t="str">
        <f aca="false">IF(S25&lt;&gt;"",IF(S25&lt;0,1+V24,0),"")</f>
        <v/>
      </c>
      <c r="W25" s="2" t="str">
        <f aca="false">IF(T25&lt;&gt;"",IF(T25&lt;0,1+W24,0),"")</f>
        <v/>
      </c>
      <c r="X25" s="48" t="str">
        <f aca="false">IF(C25&lt;&gt;"",MAX(X24,C25),"")</f>
        <v/>
      </c>
      <c r="Y25" s="50" t="str">
        <f aca="false">IF(X25&lt;&gt;"",1-(C25/X25),"")</f>
        <v/>
      </c>
    </row>
    <row r="26" customFormat="false" ht="13.5" hidden="false" customHeight="false" outlineLevel="0" collapsed="false">
      <c r="B26" s="41" t="n">
        <v>18</v>
      </c>
      <c r="C26" s="42" t="str">
        <f aca="false">IF(R25="","",C25+R25)</f>
        <v/>
      </c>
      <c r="D26" s="42"/>
      <c r="E26" s="41"/>
      <c r="F26" s="43"/>
      <c r="G26" s="44"/>
      <c r="H26" s="41"/>
      <c r="I26" s="41"/>
      <c r="J26" s="41"/>
      <c r="K26" s="42" t="str">
        <f aca="false">IF(J26="","",C26*0.03)</f>
        <v/>
      </c>
      <c r="L26" s="42"/>
      <c r="M26" s="45" t="str">
        <f aca="false">IF(J26="","",(K26/J26)/LOOKUP(RIGHT($D$2,3),定数!$A$6:$A$13,定数!$B$6:$B$13))</f>
        <v/>
      </c>
      <c r="N26" s="41"/>
      <c r="O26" s="43"/>
      <c r="P26" s="41"/>
      <c r="Q26" s="41"/>
      <c r="R26" s="46" t="str">
        <f aca="false">IF(P26="","",T26*M26*LOOKUP(RIGHT($D$2,3),定数!$A$6:$A$13,定数!$B$6:$B$13))</f>
        <v/>
      </c>
      <c r="S26" s="46"/>
      <c r="T26" s="47" t="str">
        <f aca="false">IF(P26="","",IF(G26="買",(P26-H26),(H26-P26))*IF(RIGHT($D$2,3)="JPY",100,10000))</f>
        <v/>
      </c>
      <c r="U26" s="47"/>
      <c r="V26" s="2" t="str">
        <f aca="false">IF(S26&lt;&gt;"",IF(S26&lt;0,1+V25,0),"")</f>
        <v/>
      </c>
      <c r="W26" s="2" t="str">
        <f aca="false">IF(T26&lt;&gt;"",IF(T26&lt;0,1+W25,0),"")</f>
        <v/>
      </c>
      <c r="X26" s="48" t="str">
        <f aca="false">IF(C26&lt;&gt;"",MAX(X25,C26),"")</f>
        <v/>
      </c>
      <c r="Y26" s="50" t="str">
        <f aca="false">IF(X26&lt;&gt;"",1-(C26/X26),"")</f>
        <v/>
      </c>
    </row>
    <row r="27" customFormat="false" ht="13.5" hidden="false" customHeight="false" outlineLevel="0" collapsed="false">
      <c r="B27" s="41" t="n">
        <v>19</v>
      </c>
      <c r="C27" s="42" t="str">
        <f aca="false">IF(R26="","",C26+R26)</f>
        <v/>
      </c>
      <c r="D27" s="42"/>
      <c r="E27" s="41"/>
      <c r="F27" s="43"/>
      <c r="G27" s="44"/>
      <c r="H27" s="41"/>
      <c r="I27" s="41"/>
      <c r="J27" s="41"/>
      <c r="K27" s="42" t="str">
        <f aca="false">IF(J27="","",C27*0.03)</f>
        <v/>
      </c>
      <c r="L27" s="42"/>
      <c r="M27" s="45" t="str">
        <f aca="false">IF(J27="","",(K27/J27)/LOOKUP(RIGHT($D$2,3),定数!$A$6:$A$13,定数!$B$6:$B$13))</f>
        <v/>
      </c>
      <c r="N27" s="41"/>
      <c r="O27" s="43"/>
      <c r="P27" s="41"/>
      <c r="Q27" s="41"/>
      <c r="R27" s="46" t="str">
        <f aca="false">IF(P27="","",T27*M27*LOOKUP(RIGHT($D$2,3),定数!$A$6:$A$13,定数!$B$6:$B$13))</f>
        <v/>
      </c>
      <c r="S27" s="46"/>
      <c r="T27" s="47" t="str">
        <f aca="false">IF(P27="","",IF(G27="買",(P27-H27),(H27-P27))*IF(RIGHT($D$2,3)="JPY",100,10000))</f>
        <v/>
      </c>
      <c r="U27" s="47"/>
      <c r="V27" s="2" t="str">
        <f aca="false">IF(S27&lt;&gt;"",IF(S27&lt;0,1+V26,0),"")</f>
        <v/>
      </c>
      <c r="W27" s="2" t="str">
        <f aca="false">IF(T27&lt;&gt;"",IF(T27&lt;0,1+W26,0),"")</f>
        <v/>
      </c>
      <c r="X27" s="48" t="str">
        <f aca="false">IF(C27&lt;&gt;"",MAX(X26,C27),"")</f>
        <v/>
      </c>
      <c r="Y27" s="50" t="str">
        <f aca="false">IF(X27&lt;&gt;"",1-(C27/X27),"")</f>
        <v/>
      </c>
    </row>
    <row r="28" customFormat="false" ht="13.5" hidden="false" customHeight="false" outlineLevel="0" collapsed="false">
      <c r="B28" s="41" t="n">
        <v>20</v>
      </c>
      <c r="C28" s="42" t="str">
        <f aca="false">IF(R27="","",C27+R27)</f>
        <v/>
      </c>
      <c r="D28" s="42"/>
      <c r="E28" s="41"/>
      <c r="F28" s="43"/>
      <c r="G28" s="44"/>
      <c r="H28" s="41"/>
      <c r="I28" s="41"/>
      <c r="J28" s="41"/>
      <c r="K28" s="42" t="str">
        <f aca="false">IF(J28="","",C28*0.03)</f>
        <v/>
      </c>
      <c r="L28" s="42"/>
      <c r="M28" s="45" t="str">
        <f aca="false">IF(J28="","",(K28/J28)/LOOKUP(RIGHT($D$2,3),定数!$A$6:$A$13,定数!$B$6:$B$13))</f>
        <v/>
      </c>
      <c r="N28" s="41"/>
      <c r="O28" s="43"/>
      <c r="P28" s="41"/>
      <c r="Q28" s="41"/>
      <c r="R28" s="46" t="str">
        <f aca="false">IF(P28="","",T28*M28*LOOKUP(RIGHT($D$2,3),定数!$A$6:$A$13,定数!$B$6:$B$13))</f>
        <v/>
      </c>
      <c r="S28" s="46"/>
      <c r="T28" s="47" t="str">
        <f aca="false">IF(P28="","",IF(G28="買",(P28-H28),(H28-P28))*IF(RIGHT($D$2,3)="JPY",100,10000))</f>
        <v/>
      </c>
      <c r="U28" s="47"/>
      <c r="V28" s="2" t="str">
        <f aca="false">IF(S28&lt;&gt;"",IF(S28&lt;0,1+V27,0),"")</f>
        <v/>
      </c>
      <c r="W28" s="2" t="str">
        <f aca="false">IF(T28&lt;&gt;"",IF(T28&lt;0,1+W27,0),"")</f>
        <v/>
      </c>
      <c r="X28" s="48" t="str">
        <f aca="false">IF(C28&lt;&gt;"",MAX(X27,C28),"")</f>
        <v/>
      </c>
      <c r="Y28" s="50" t="str">
        <f aca="false">IF(X28&lt;&gt;"",1-(C28/X28),"")</f>
        <v/>
      </c>
    </row>
    <row r="29" customFormat="false" ht="13.5" hidden="false" customHeight="false" outlineLevel="0" collapsed="false">
      <c r="B29" s="41" t="n">
        <v>21</v>
      </c>
      <c r="C29" s="42" t="str">
        <f aca="false">IF(R28="","",C28+R28)</f>
        <v/>
      </c>
      <c r="D29" s="42"/>
      <c r="E29" s="41"/>
      <c r="F29" s="43"/>
      <c r="G29" s="44"/>
      <c r="H29" s="41"/>
      <c r="I29" s="41"/>
      <c r="J29" s="41"/>
      <c r="K29" s="42" t="str">
        <f aca="false">IF(J29="","",C29*0.03)</f>
        <v/>
      </c>
      <c r="L29" s="42"/>
      <c r="M29" s="45" t="str">
        <f aca="false">IF(J29="","",(K29/J29)/LOOKUP(RIGHT($D$2,3),定数!$A$6:$A$13,定数!$B$6:$B$13))</f>
        <v/>
      </c>
      <c r="N29" s="41"/>
      <c r="O29" s="43"/>
      <c r="P29" s="41"/>
      <c r="Q29" s="41"/>
      <c r="R29" s="46" t="str">
        <f aca="false">IF(P29="","",T29*M29*LOOKUP(RIGHT($D$2,3),定数!$A$6:$A$13,定数!$B$6:$B$13))</f>
        <v/>
      </c>
      <c r="S29" s="46"/>
      <c r="T29" s="47" t="str">
        <f aca="false">IF(P29="","",IF(G29="買",(P29-H29),(H29-P29))*IF(RIGHT($D$2,3)="JPY",100,10000))</f>
        <v/>
      </c>
      <c r="U29" s="47"/>
      <c r="V29" s="2" t="str">
        <f aca="false">IF(S29&lt;&gt;"",IF(S29&lt;0,1+V28,0),"")</f>
        <v/>
      </c>
      <c r="W29" s="2" t="str">
        <f aca="false">IF(T29&lt;&gt;"",IF(T29&lt;0,1+W28,0),"")</f>
        <v/>
      </c>
      <c r="X29" s="48" t="str">
        <f aca="false">IF(C29&lt;&gt;"",MAX(X28,C29),"")</f>
        <v/>
      </c>
      <c r="Y29" s="50" t="str">
        <f aca="false">IF(X29&lt;&gt;"",1-(C29/X29),"")</f>
        <v/>
      </c>
    </row>
    <row r="30" customFormat="false" ht="13.5" hidden="false" customHeight="false" outlineLevel="0" collapsed="false">
      <c r="B30" s="41" t="n">
        <v>22</v>
      </c>
      <c r="C30" s="42" t="str">
        <f aca="false">IF(R29="","",C29+R29)</f>
        <v/>
      </c>
      <c r="D30" s="42"/>
      <c r="E30" s="41"/>
      <c r="F30" s="43"/>
      <c r="G30" s="44"/>
      <c r="H30" s="41"/>
      <c r="I30" s="41"/>
      <c r="J30" s="41"/>
      <c r="K30" s="42" t="str">
        <f aca="false">IF(J30="","",C30*0.03)</f>
        <v/>
      </c>
      <c r="L30" s="42"/>
      <c r="M30" s="45" t="str">
        <f aca="false">IF(J30="","",(K30/J30)/LOOKUP(RIGHT($D$2,3),定数!$A$6:$A$13,定数!$B$6:$B$13))</f>
        <v/>
      </c>
      <c r="N30" s="41"/>
      <c r="O30" s="43"/>
      <c r="P30" s="41"/>
      <c r="Q30" s="41"/>
      <c r="R30" s="46" t="str">
        <f aca="false">IF(P30="","",T30*M30*LOOKUP(RIGHT($D$2,3),定数!$A$6:$A$13,定数!$B$6:$B$13))</f>
        <v/>
      </c>
      <c r="S30" s="46"/>
      <c r="T30" s="47" t="str">
        <f aca="false">IF(P30="","",IF(G30="買",(P30-H30),(H30-P30))*IF(RIGHT($D$2,3)="JPY",100,10000))</f>
        <v/>
      </c>
      <c r="U30" s="47"/>
      <c r="V30" s="2" t="str">
        <f aca="false">IF(S30&lt;&gt;"",IF(S30&lt;0,1+V29,0),"")</f>
        <v/>
      </c>
      <c r="W30" s="2" t="str">
        <f aca="false">IF(T30&lt;&gt;"",IF(T30&lt;0,1+W29,0),"")</f>
        <v/>
      </c>
      <c r="X30" s="48" t="str">
        <f aca="false">IF(C30&lt;&gt;"",MAX(X29,C30),"")</f>
        <v/>
      </c>
      <c r="Y30" s="50" t="str">
        <f aca="false">IF(X30&lt;&gt;"",1-(C30/X30),"")</f>
        <v/>
      </c>
    </row>
    <row r="31" customFormat="false" ht="13.5" hidden="false" customHeight="false" outlineLevel="0" collapsed="false">
      <c r="B31" s="41" t="n">
        <v>23</v>
      </c>
      <c r="C31" s="42" t="str">
        <f aca="false">IF(R30="","",C30+R30)</f>
        <v/>
      </c>
      <c r="D31" s="42"/>
      <c r="E31" s="41"/>
      <c r="F31" s="43"/>
      <c r="G31" s="44"/>
      <c r="H31" s="41"/>
      <c r="I31" s="41"/>
      <c r="J31" s="41"/>
      <c r="K31" s="42" t="str">
        <f aca="false">IF(J31="","",C31*0.03)</f>
        <v/>
      </c>
      <c r="L31" s="42"/>
      <c r="M31" s="45" t="str">
        <f aca="false">IF(J31="","",(K31/J31)/LOOKUP(RIGHT($D$2,3),定数!$A$6:$A$13,定数!$B$6:$B$13))</f>
        <v/>
      </c>
      <c r="N31" s="41"/>
      <c r="O31" s="43"/>
      <c r="P31" s="41"/>
      <c r="Q31" s="41"/>
      <c r="R31" s="46" t="str">
        <f aca="false">IF(P31="","",T31*M31*LOOKUP(RIGHT($D$2,3),定数!$A$6:$A$13,定数!$B$6:$B$13))</f>
        <v/>
      </c>
      <c r="S31" s="46"/>
      <c r="T31" s="47" t="str">
        <f aca="false">IF(P31="","",IF(G31="買",(P31-H31),(H31-P31))*IF(RIGHT($D$2,3)="JPY",100,10000))</f>
        <v/>
      </c>
      <c r="U31" s="47"/>
      <c r="V31" s="2" t="str">
        <f aca="false">IF(S31&lt;&gt;"",IF(S31&lt;0,1+V30,0),"")</f>
        <v/>
      </c>
      <c r="W31" s="2" t="str">
        <f aca="false">IF(T31&lt;&gt;"",IF(T31&lt;0,1+W30,0),"")</f>
        <v/>
      </c>
      <c r="X31" s="48" t="str">
        <f aca="false">IF(C31&lt;&gt;"",MAX(X30,C31),"")</f>
        <v/>
      </c>
      <c r="Y31" s="50" t="str">
        <f aca="false">IF(X31&lt;&gt;"",1-(C31/X31),"")</f>
        <v/>
      </c>
    </row>
    <row r="32" customFormat="false" ht="13.5" hidden="false" customHeight="false" outlineLevel="0" collapsed="false">
      <c r="B32" s="41" t="n">
        <v>24</v>
      </c>
      <c r="C32" s="42" t="str">
        <f aca="false">IF(R31="","",C31+R31)</f>
        <v/>
      </c>
      <c r="D32" s="42"/>
      <c r="E32" s="41"/>
      <c r="F32" s="43"/>
      <c r="G32" s="44"/>
      <c r="H32" s="41"/>
      <c r="I32" s="41"/>
      <c r="J32" s="41"/>
      <c r="K32" s="42" t="str">
        <f aca="false">IF(J32="","",C32*0.03)</f>
        <v/>
      </c>
      <c r="L32" s="42"/>
      <c r="M32" s="45" t="str">
        <f aca="false">IF(J32="","",(K32/J32)/LOOKUP(RIGHT($D$2,3),定数!$A$6:$A$13,定数!$B$6:$B$13))</f>
        <v/>
      </c>
      <c r="N32" s="41"/>
      <c r="O32" s="43"/>
      <c r="P32" s="41"/>
      <c r="Q32" s="41"/>
      <c r="R32" s="46" t="str">
        <f aca="false">IF(P32="","",T32*M32*LOOKUP(RIGHT($D$2,3),定数!$A$6:$A$13,定数!$B$6:$B$13))</f>
        <v/>
      </c>
      <c r="S32" s="46"/>
      <c r="T32" s="47" t="str">
        <f aca="false">IF(P32="","",IF(G32="買",(P32-H32),(H32-P32))*IF(RIGHT($D$2,3)="JPY",100,10000))</f>
        <v/>
      </c>
      <c r="U32" s="47"/>
      <c r="V32" s="2" t="str">
        <f aca="false">IF(S32&lt;&gt;"",IF(S32&lt;0,1+V31,0),"")</f>
        <v/>
      </c>
      <c r="W32" s="2" t="str">
        <f aca="false">IF(T32&lt;&gt;"",IF(T32&lt;0,1+W31,0),"")</f>
        <v/>
      </c>
      <c r="X32" s="48" t="str">
        <f aca="false">IF(C32&lt;&gt;"",MAX(X31,C32),"")</f>
        <v/>
      </c>
      <c r="Y32" s="50" t="str">
        <f aca="false">IF(X32&lt;&gt;"",1-(C32/X32),"")</f>
        <v/>
      </c>
    </row>
    <row r="33" customFormat="false" ht="13.5" hidden="false" customHeight="false" outlineLevel="0" collapsed="false">
      <c r="B33" s="41" t="n">
        <v>25</v>
      </c>
      <c r="C33" s="42" t="str">
        <f aca="false">IF(R32="","",C32+R32)</f>
        <v/>
      </c>
      <c r="D33" s="42"/>
      <c r="E33" s="41"/>
      <c r="F33" s="43"/>
      <c r="G33" s="44"/>
      <c r="H33" s="41"/>
      <c r="I33" s="41"/>
      <c r="J33" s="41"/>
      <c r="K33" s="42" t="str">
        <f aca="false">IF(J33="","",C33*0.03)</f>
        <v/>
      </c>
      <c r="L33" s="42"/>
      <c r="M33" s="45" t="str">
        <f aca="false">IF(J33="","",(K33/J33)/LOOKUP(RIGHT($D$2,3),定数!$A$6:$A$13,定数!$B$6:$B$13))</f>
        <v/>
      </c>
      <c r="N33" s="41"/>
      <c r="O33" s="43"/>
      <c r="P33" s="41"/>
      <c r="Q33" s="41"/>
      <c r="R33" s="46" t="str">
        <f aca="false">IF(P33="","",T33*M33*LOOKUP(RIGHT($D$2,3),定数!$A$6:$A$13,定数!$B$6:$B$13))</f>
        <v/>
      </c>
      <c r="S33" s="46"/>
      <c r="T33" s="47" t="str">
        <f aca="false">IF(P33="","",IF(G33="買",(P33-H33),(H33-P33))*IF(RIGHT($D$2,3)="JPY",100,10000))</f>
        <v/>
      </c>
      <c r="U33" s="47"/>
      <c r="V33" s="2" t="str">
        <f aca="false">IF(S33&lt;&gt;"",IF(S33&lt;0,1+V32,0),"")</f>
        <v/>
      </c>
      <c r="W33" s="2" t="str">
        <f aca="false">IF(T33&lt;&gt;"",IF(T33&lt;0,1+W32,0),"")</f>
        <v/>
      </c>
      <c r="X33" s="48" t="str">
        <f aca="false">IF(C33&lt;&gt;"",MAX(X32,C33),"")</f>
        <v/>
      </c>
      <c r="Y33" s="50" t="str">
        <f aca="false">IF(X33&lt;&gt;"",1-(C33/X33),"")</f>
        <v/>
      </c>
    </row>
    <row r="34" customFormat="false" ht="13.5" hidden="false" customHeight="false" outlineLevel="0" collapsed="false">
      <c r="B34" s="41" t="n">
        <v>26</v>
      </c>
      <c r="C34" s="42" t="str">
        <f aca="false">IF(R33="","",C33+R33)</f>
        <v/>
      </c>
      <c r="D34" s="42"/>
      <c r="E34" s="41"/>
      <c r="F34" s="43"/>
      <c r="G34" s="44"/>
      <c r="H34" s="41"/>
      <c r="I34" s="41"/>
      <c r="J34" s="41"/>
      <c r="K34" s="42" t="str">
        <f aca="false">IF(J34="","",C34*0.03)</f>
        <v/>
      </c>
      <c r="L34" s="42"/>
      <c r="M34" s="45" t="str">
        <f aca="false">IF(J34="","",(K34/J34)/LOOKUP(RIGHT($D$2,3),定数!$A$6:$A$13,定数!$B$6:$B$13))</f>
        <v/>
      </c>
      <c r="N34" s="41"/>
      <c r="O34" s="43"/>
      <c r="P34" s="41"/>
      <c r="Q34" s="41"/>
      <c r="R34" s="46" t="str">
        <f aca="false">IF(P34="","",T34*M34*LOOKUP(RIGHT($D$2,3),定数!$A$6:$A$13,定数!$B$6:$B$13))</f>
        <v/>
      </c>
      <c r="S34" s="46"/>
      <c r="T34" s="47" t="str">
        <f aca="false">IF(P34="","",IF(G34="買",(P34-H34),(H34-P34))*IF(RIGHT($D$2,3)="JPY",100,10000))</f>
        <v/>
      </c>
      <c r="U34" s="47"/>
      <c r="V34" s="2" t="str">
        <f aca="false">IF(S34&lt;&gt;"",IF(S34&lt;0,1+V33,0),"")</f>
        <v/>
      </c>
      <c r="W34" s="2" t="str">
        <f aca="false">IF(T34&lt;&gt;"",IF(T34&lt;0,1+W33,0),"")</f>
        <v/>
      </c>
      <c r="X34" s="48" t="str">
        <f aca="false">IF(C34&lt;&gt;"",MAX(X33,C34),"")</f>
        <v/>
      </c>
      <c r="Y34" s="50" t="str">
        <f aca="false">IF(X34&lt;&gt;"",1-(C34/X34),"")</f>
        <v/>
      </c>
    </row>
    <row r="35" customFormat="false" ht="13.5" hidden="false" customHeight="false" outlineLevel="0" collapsed="false">
      <c r="B35" s="41" t="n">
        <v>27</v>
      </c>
      <c r="C35" s="42" t="str">
        <f aca="false">IF(R34="","",C34+R34)</f>
        <v/>
      </c>
      <c r="D35" s="42"/>
      <c r="E35" s="41"/>
      <c r="F35" s="43"/>
      <c r="G35" s="44"/>
      <c r="H35" s="41"/>
      <c r="I35" s="41"/>
      <c r="J35" s="41"/>
      <c r="K35" s="42" t="str">
        <f aca="false">IF(J35="","",C35*0.03)</f>
        <v/>
      </c>
      <c r="L35" s="42"/>
      <c r="M35" s="45" t="str">
        <f aca="false">IF(J35="","",(K35/J35)/LOOKUP(RIGHT($D$2,3),定数!$A$6:$A$13,定数!$B$6:$B$13))</f>
        <v/>
      </c>
      <c r="N35" s="41"/>
      <c r="O35" s="43"/>
      <c r="P35" s="41"/>
      <c r="Q35" s="41"/>
      <c r="R35" s="46" t="str">
        <f aca="false">IF(P35="","",T35*M35*LOOKUP(RIGHT($D$2,3),定数!$A$6:$A$13,定数!$B$6:$B$13))</f>
        <v/>
      </c>
      <c r="S35" s="46"/>
      <c r="T35" s="47" t="str">
        <f aca="false">IF(P35="","",IF(G35="買",(P35-H35),(H35-P35))*IF(RIGHT($D$2,3)="JPY",100,10000))</f>
        <v/>
      </c>
      <c r="U35" s="47"/>
      <c r="V35" s="2" t="str">
        <f aca="false">IF(S35&lt;&gt;"",IF(S35&lt;0,1+V34,0),"")</f>
        <v/>
      </c>
      <c r="W35" s="2" t="str">
        <f aca="false">IF(T35&lt;&gt;"",IF(T35&lt;0,1+W34,0),"")</f>
        <v/>
      </c>
      <c r="X35" s="48" t="str">
        <f aca="false">IF(C35&lt;&gt;"",MAX(X34,C35),"")</f>
        <v/>
      </c>
      <c r="Y35" s="50" t="str">
        <f aca="false">IF(X35&lt;&gt;"",1-(C35/X35),"")</f>
        <v/>
      </c>
    </row>
    <row r="36" customFormat="false" ht="13.5" hidden="false" customHeight="false" outlineLevel="0" collapsed="false">
      <c r="B36" s="41" t="n">
        <v>28</v>
      </c>
      <c r="C36" s="42" t="str">
        <f aca="false">IF(R35="","",C35+R35)</f>
        <v/>
      </c>
      <c r="D36" s="42"/>
      <c r="E36" s="41"/>
      <c r="F36" s="43"/>
      <c r="G36" s="44"/>
      <c r="H36" s="41"/>
      <c r="I36" s="41"/>
      <c r="J36" s="41"/>
      <c r="K36" s="42" t="str">
        <f aca="false">IF(J36="","",C36*0.03)</f>
        <v/>
      </c>
      <c r="L36" s="42"/>
      <c r="M36" s="45" t="str">
        <f aca="false">IF(J36="","",(K36/J36)/LOOKUP(RIGHT($D$2,3),定数!$A$6:$A$13,定数!$B$6:$B$13))</f>
        <v/>
      </c>
      <c r="N36" s="41"/>
      <c r="O36" s="43"/>
      <c r="P36" s="41"/>
      <c r="Q36" s="41"/>
      <c r="R36" s="46" t="str">
        <f aca="false">IF(P36="","",T36*M36*LOOKUP(RIGHT($D$2,3),定数!$A$6:$A$13,定数!$B$6:$B$13))</f>
        <v/>
      </c>
      <c r="S36" s="46"/>
      <c r="T36" s="47" t="str">
        <f aca="false">IF(P36="","",IF(G36="買",(P36-H36),(H36-P36))*IF(RIGHT($D$2,3)="JPY",100,10000))</f>
        <v/>
      </c>
      <c r="U36" s="47"/>
      <c r="V36" s="2" t="str">
        <f aca="false">IF(S36&lt;&gt;"",IF(S36&lt;0,1+V35,0),"")</f>
        <v/>
      </c>
      <c r="W36" s="2" t="str">
        <f aca="false">IF(T36&lt;&gt;"",IF(T36&lt;0,1+W35,0),"")</f>
        <v/>
      </c>
      <c r="X36" s="48" t="str">
        <f aca="false">IF(C36&lt;&gt;"",MAX(X35,C36),"")</f>
        <v/>
      </c>
      <c r="Y36" s="50" t="str">
        <f aca="false">IF(X36&lt;&gt;"",1-(C36/X36),"")</f>
        <v/>
      </c>
    </row>
    <row r="37" customFormat="false" ht="13.5" hidden="false" customHeight="false" outlineLevel="0" collapsed="false">
      <c r="B37" s="41" t="n">
        <v>29</v>
      </c>
      <c r="C37" s="42" t="str">
        <f aca="false">IF(R36="","",C36+R36)</f>
        <v/>
      </c>
      <c r="D37" s="42"/>
      <c r="E37" s="41"/>
      <c r="F37" s="43"/>
      <c r="G37" s="44"/>
      <c r="H37" s="41"/>
      <c r="I37" s="41"/>
      <c r="J37" s="41"/>
      <c r="K37" s="42" t="str">
        <f aca="false">IF(J37="","",C37*0.03)</f>
        <v/>
      </c>
      <c r="L37" s="42"/>
      <c r="M37" s="45" t="str">
        <f aca="false">IF(J37="","",(K37/J37)/LOOKUP(RIGHT($D$2,3),定数!$A$6:$A$13,定数!$B$6:$B$13))</f>
        <v/>
      </c>
      <c r="N37" s="41"/>
      <c r="O37" s="43"/>
      <c r="P37" s="41"/>
      <c r="Q37" s="41"/>
      <c r="R37" s="46" t="str">
        <f aca="false">IF(P37="","",T37*M37*LOOKUP(RIGHT($D$2,3),定数!$A$6:$A$13,定数!$B$6:$B$13))</f>
        <v/>
      </c>
      <c r="S37" s="46"/>
      <c r="T37" s="47" t="str">
        <f aca="false">IF(P37="","",IF(G37="買",(P37-H37),(H37-P37))*IF(RIGHT($D$2,3)="JPY",100,10000))</f>
        <v/>
      </c>
      <c r="U37" s="47"/>
      <c r="V37" s="2" t="str">
        <f aca="false">IF(S37&lt;&gt;"",IF(S37&lt;0,1+V36,0),"")</f>
        <v/>
      </c>
      <c r="W37" s="2" t="str">
        <f aca="false">IF(T37&lt;&gt;"",IF(T37&lt;0,1+W36,0),"")</f>
        <v/>
      </c>
      <c r="X37" s="48" t="str">
        <f aca="false">IF(C37&lt;&gt;"",MAX(X36,C37),"")</f>
        <v/>
      </c>
      <c r="Y37" s="50" t="str">
        <f aca="false">IF(X37&lt;&gt;"",1-(C37/X37),"")</f>
        <v/>
      </c>
    </row>
    <row r="38" customFormat="false" ht="13.5" hidden="false" customHeight="false" outlineLevel="0" collapsed="false">
      <c r="B38" s="41" t="n">
        <v>30</v>
      </c>
      <c r="C38" s="42" t="str">
        <f aca="false">IF(R37="","",C37+R37)</f>
        <v/>
      </c>
      <c r="D38" s="42"/>
      <c r="E38" s="41"/>
      <c r="F38" s="43"/>
      <c r="G38" s="44"/>
      <c r="H38" s="41"/>
      <c r="I38" s="41"/>
      <c r="J38" s="41"/>
      <c r="K38" s="42" t="str">
        <f aca="false">IF(J38="","",C38*0.03)</f>
        <v/>
      </c>
      <c r="L38" s="42"/>
      <c r="M38" s="45" t="str">
        <f aca="false">IF(J38="","",(K38/J38)/LOOKUP(RIGHT($D$2,3),定数!$A$6:$A$13,定数!$B$6:$B$13))</f>
        <v/>
      </c>
      <c r="N38" s="41"/>
      <c r="O38" s="43"/>
      <c r="P38" s="41"/>
      <c r="Q38" s="41"/>
      <c r="R38" s="46" t="str">
        <f aca="false">IF(P38="","",T38*M38*LOOKUP(RIGHT($D$2,3),定数!$A$6:$A$13,定数!$B$6:$B$13))</f>
        <v/>
      </c>
      <c r="S38" s="46"/>
      <c r="T38" s="47" t="str">
        <f aca="false">IF(P38="","",IF(G38="買",(P38-H38),(H38-P38))*IF(RIGHT($D$2,3)="JPY",100,10000))</f>
        <v/>
      </c>
      <c r="U38" s="47"/>
      <c r="V38" s="2" t="str">
        <f aca="false">IF(S38&lt;&gt;"",IF(S38&lt;0,1+V37,0),"")</f>
        <v/>
      </c>
      <c r="W38" s="2" t="str">
        <f aca="false">IF(T38&lt;&gt;"",IF(T38&lt;0,1+W37,0),"")</f>
        <v/>
      </c>
      <c r="X38" s="48" t="str">
        <f aca="false">IF(C38&lt;&gt;"",MAX(X37,C38),"")</f>
        <v/>
      </c>
      <c r="Y38" s="50" t="str">
        <f aca="false">IF(X38&lt;&gt;"",1-(C38/X38),"")</f>
        <v/>
      </c>
    </row>
    <row r="39" customFormat="false" ht="13.5" hidden="false" customHeight="false" outlineLevel="0" collapsed="false">
      <c r="B39" s="41" t="n">
        <v>31</v>
      </c>
      <c r="C39" s="42" t="str">
        <f aca="false">IF(R38="","",C38+R38)</f>
        <v/>
      </c>
      <c r="D39" s="42"/>
      <c r="E39" s="41"/>
      <c r="F39" s="43"/>
      <c r="G39" s="44"/>
      <c r="H39" s="41"/>
      <c r="I39" s="41"/>
      <c r="J39" s="41"/>
      <c r="K39" s="42" t="str">
        <f aca="false">IF(J39="","",C39*0.03)</f>
        <v/>
      </c>
      <c r="L39" s="42"/>
      <c r="M39" s="45" t="str">
        <f aca="false">IF(J39="","",(K39/J39)/LOOKUP(RIGHT($D$2,3),定数!$A$6:$A$13,定数!$B$6:$B$13))</f>
        <v/>
      </c>
      <c r="N39" s="41"/>
      <c r="O39" s="43"/>
      <c r="P39" s="41"/>
      <c r="Q39" s="41"/>
      <c r="R39" s="46" t="str">
        <f aca="false">IF(P39="","",T39*M39*LOOKUP(RIGHT($D$2,3),定数!$A$6:$A$13,定数!$B$6:$B$13))</f>
        <v/>
      </c>
      <c r="S39" s="46"/>
      <c r="T39" s="47" t="str">
        <f aca="false">IF(P39="","",IF(G39="買",(P39-H39),(H39-P39))*IF(RIGHT($D$2,3)="JPY",100,10000))</f>
        <v/>
      </c>
      <c r="U39" s="47"/>
      <c r="V39" s="2" t="str">
        <f aca="false">IF(S39&lt;&gt;"",IF(S39&lt;0,1+V38,0),"")</f>
        <v/>
      </c>
      <c r="W39" s="2" t="str">
        <f aca="false">IF(T39&lt;&gt;"",IF(T39&lt;0,1+W38,0),"")</f>
        <v/>
      </c>
      <c r="X39" s="48" t="str">
        <f aca="false">IF(C39&lt;&gt;"",MAX(X38,C39),"")</f>
        <v/>
      </c>
      <c r="Y39" s="50" t="str">
        <f aca="false">IF(X39&lt;&gt;"",1-(C39/X39),"")</f>
        <v/>
      </c>
    </row>
    <row r="40" customFormat="false" ht="13.5" hidden="false" customHeight="false" outlineLevel="0" collapsed="false">
      <c r="B40" s="41" t="n">
        <v>32</v>
      </c>
      <c r="C40" s="42" t="str">
        <f aca="false">IF(R39="","",C39+R39)</f>
        <v/>
      </c>
      <c r="D40" s="42"/>
      <c r="E40" s="41"/>
      <c r="F40" s="43"/>
      <c r="G40" s="44"/>
      <c r="H40" s="41"/>
      <c r="I40" s="41"/>
      <c r="J40" s="41"/>
      <c r="K40" s="42" t="str">
        <f aca="false">IF(J40="","",C40*0.03)</f>
        <v/>
      </c>
      <c r="L40" s="42"/>
      <c r="M40" s="45" t="str">
        <f aca="false">IF(J40="","",(K40/J40)/LOOKUP(RIGHT($D$2,3),定数!$A$6:$A$13,定数!$B$6:$B$13))</f>
        <v/>
      </c>
      <c r="N40" s="41"/>
      <c r="O40" s="43"/>
      <c r="P40" s="41"/>
      <c r="Q40" s="41"/>
      <c r="R40" s="46" t="str">
        <f aca="false">IF(P40="","",T40*M40*LOOKUP(RIGHT($D$2,3),定数!$A$6:$A$13,定数!$B$6:$B$13))</f>
        <v/>
      </c>
      <c r="S40" s="46"/>
      <c r="T40" s="47" t="str">
        <f aca="false">IF(P40="","",IF(G40="買",(P40-H40),(H40-P40))*IF(RIGHT($D$2,3)="JPY",100,10000))</f>
        <v/>
      </c>
      <c r="U40" s="47"/>
      <c r="V40" s="2" t="str">
        <f aca="false">IF(S40&lt;&gt;"",IF(S40&lt;0,1+V39,0),"")</f>
        <v/>
      </c>
      <c r="W40" s="2" t="str">
        <f aca="false">IF(T40&lt;&gt;"",IF(T40&lt;0,1+W39,0),"")</f>
        <v/>
      </c>
      <c r="X40" s="48" t="str">
        <f aca="false">IF(C40&lt;&gt;"",MAX(X39,C40),"")</f>
        <v/>
      </c>
      <c r="Y40" s="50" t="str">
        <f aca="false">IF(X40&lt;&gt;"",1-(C40/X40),"")</f>
        <v/>
      </c>
    </row>
    <row r="41" customFormat="false" ht="13.5" hidden="false" customHeight="false" outlineLevel="0" collapsed="false">
      <c r="B41" s="41" t="n">
        <v>33</v>
      </c>
      <c r="C41" s="42" t="str">
        <f aca="false">IF(R40="","",C40+R40)</f>
        <v/>
      </c>
      <c r="D41" s="42"/>
      <c r="E41" s="41"/>
      <c r="F41" s="43"/>
      <c r="G41" s="44"/>
      <c r="H41" s="41"/>
      <c r="I41" s="41"/>
      <c r="J41" s="41"/>
      <c r="K41" s="42" t="str">
        <f aca="false">IF(J41="","",C41*0.03)</f>
        <v/>
      </c>
      <c r="L41" s="42"/>
      <c r="M41" s="45" t="str">
        <f aca="false">IF(J41="","",(K41/J41)/LOOKUP(RIGHT($D$2,3),定数!$A$6:$A$13,定数!$B$6:$B$13))</f>
        <v/>
      </c>
      <c r="N41" s="41"/>
      <c r="O41" s="43"/>
      <c r="P41" s="41"/>
      <c r="Q41" s="41"/>
      <c r="R41" s="46" t="str">
        <f aca="false">IF(P41="","",T41*M41*LOOKUP(RIGHT($D$2,3),定数!$A$6:$A$13,定数!$B$6:$B$13))</f>
        <v/>
      </c>
      <c r="S41" s="46"/>
      <c r="T41" s="47" t="str">
        <f aca="false">IF(P41="","",IF(G41="買",(P41-H41),(H41-P41))*IF(RIGHT($D$2,3)="JPY",100,10000))</f>
        <v/>
      </c>
      <c r="U41" s="47"/>
      <c r="V41" s="2" t="str">
        <f aca="false">IF(S41&lt;&gt;"",IF(S41&lt;0,1+V40,0),"")</f>
        <v/>
      </c>
      <c r="W41" s="2" t="str">
        <f aca="false">IF(T41&lt;&gt;"",IF(T41&lt;0,1+W40,0),"")</f>
        <v/>
      </c>
      <c r="X41" s="48" t="str">
        <f aca="false">IF(C41&lt;&gt;"",MAX(X40,C41),"")</f>
        <v/>
      </c>
      <c r="Y41" s="50" t="str">
        <f aca="false">IF(X41&lt;&gt;"",1-(C41/X41),"")</f>
        <v/>
      </c>
    </row>
    <row r="42" customFormat="false" ht="13.5" hidden="false" customHeight="false" outlineLevel="0" collapsed="false">
      <c r="B42" s="41" t="n">
        <v>34</v>
      </c>
      <c r="C42" s="42" t="str">
        <f aca="false">IF(R41="","",C41+R41)</f>
        <v/>
      </c>
      <c r="D42" s="42"/>
      <c r="E42" s="41"/>
      <c r="F42" s="43"/>
      <c r="G42" s="44"/>
      <c r="H42" s="41"/>
      <c r="I42" s="41"/>
      <c r="J42" s="41"/>
      <c r="K42" s="42" t="str">
        <f aca="false">IF(J42="","",C42*0.03)</f>
        <v/>
      </c>
      <c r="L42" s="42"/>
      <c r="M42" s="45" t="str">
        <f aca="false">IF(J42="","",(K42/J42)/LOOKUP(RIGHT($D$2,3),定数!$A$6:$A$13,定数!$B$6:$B$13))</f>
        <v/>
      </c>
      <c r="N42" s="41"/>
      <c r="O42" s="43"/>
      <c r="P42" s="41"/>
      <c r="Q42" s="41"/>
      <c r="R42" s="46" t="str">
        <f aca="false">IF(P42="","",T42*M42*LOOKUP(RIGHT($D$2,3),定数!$A$6:$A$13,定数!$B$6:$B$13))</f>
        <v/>
      </c>
      <c r="S42" s="46"/>
      <c r="T42" s="47" t="str">
        <f aca="false">IF(P42="","",IF(G42="買",(P42-H42),(H42-P42))*IF(RIGHT($D$2,3)="JPY",100,10000))</f>
        <v/>
      </c>
      <c r="U42" s="47"/>
      <c r="V42" s="2" t="str">
        <f aca="false">IF(S42&lt;&gt;"",IF(S42&lt;0,1+V41,0),"")</f>
        <v/>
      </c>
      <c r="W42" s="2" t="str">
        <f aca="false">IF(T42&lt;&gt;"",IF(T42&lt;0,1+W41,0),"")</f>
        <v/>
      </c>
      <c r="X42" s="48" t="str">
        <f aca="false">IF(C42&lt;&gt;"",MAX(X41,C42),"")</f>
        <v/>
      </c>
      <c r="Y42" s="50" t="str">
        <f aca="false">IF(X42&lt;&gt;"",1-(C42/X42),"")</f>
        <v/>
      </c>
    </row>
    <row r="43" customFormat="false" ht="13.5" hidden="false" customHeight="false" outlineLevel="0" collapsed="false">
      <c r="B43" s="41" t="n">
        <v>35</v>
      </c>
      <c r="C43" s="42" t="str">
        <f aca="false">IF(R42="","",C42+R42)</f>
        <v/>
      </c>
      <c r="D43" s="42"/>
      <c r="E43" s="41"/>
      <c r="F43" s="43"/>
      <c r="G43" s="44"/>
      <c r="H43" s="41"/>
      <c r="I43" s="41"/>
      <c r="J43" s="41"/>
      <c r="K43" s="42" t="str">
        <f aca="false">IF(J43="","",C43*0.03)</f>
        <v/>
      </c>
      <c r="L43" s="42"/>
      <c r="M43" s="45" t="str">
        <f aca="false">IF(J43="","",(K43/J43)/LOOKUP(RIGHT($D$2,3),定数!$A$6:$A$13,定数!$B$6:$B$13))</f>
        <v/>
      </c>
      <c r="N43" s="41"/>
      <c r="O43" s="43"/>
      <c r="P43" s="41"/>
      <c r="Q43" s="41"/>
      <c r="R43" s="46" t="str">
        <f aca="false">IF(P43="","",T43*M43*LOOKUP(RIGHT($D$2,3),定数!$A$6:$A$13,定数!$B$6:$B$13))</f>
        <v/>
      </c>
      <c r="S43" s="46"/>
      <c r="T43" s="47" t="str">
        <f aca="false">IF(P43="","",IF(G43="買",(P43-H43),(H43-P43))*IF(RIGHT($D$2,3)="JPY",100,10000))</f>
        <v/>
      </c>
      <c r="U43" s="47"/>
      <c r="V43" s="2" t="str">
        <f aca="false">IF(S43&lt;&gt;"",IF(S43&lt;0,1+V42,0),"")</f>
        <v/>
      </c>
      <c r="W43" s="2" t="str">
        <f aca="false">IF(T43&lt;&gt;"",IF(T43&lt;0,1+W42,0),"")</f>
        <v/>
      </c>
      <c r="X43" s="48" t="str">
        <f aca="false">IF(C43&lt;&gt;"",MAX(X42,C43),"")</f>
        <v/>
      </c>
      <c r="Y43" s="50" t="str">
        <f aca="false">IF(X43&lt;&gt;"",1-(C43/X43),"")</f>
        <v/>
      </c>
    </row>
    <row r="44" customFormat="false" ht="13.5" hidden="false" customHeight="false" outlineLevel="0" collapsed="false">
      <c r="B44" s="41" t="n">
        <v>36</v>
      </c>
      <c r="C44" s="42" t="str">
        <f aca="false">IF(R43="","",C43+R43)</f>
        <v/>
      </c>
      <c r="D44" s="42"/>
      <c r="E44" s="41"/>
      <c r="F44" s="43"/>
      <c r="G44" s="44"/>
      <c r="H44" s="41"/>
      <c r="I44" s="41"/>
      <c r="J44" s="41"/>
      <c r="K44" s="42" t="str">
        <f aca="false">IF(J44="","",C44*0.03)</f>
        <v/>
      </c>
      <c r="L44" s="42"/>
      <c r="M44" s="45" t="str">
        <f aca="false">IF(J44="","",(K44/J44)/LOOKUP(RIGHT($D$2,3),定数!$A$6:$A$13,定数!$B$6:$B$13))</f>
        <v/>
      </c>
      <c r="N44" s="41"/>
      <c r="O44" s="43"/>
      <c r="P44" s="41"/>
      <c r="Q44" s="41"/>
      <c r="R44" s="46" t="str">
        <f aca="false">IF(P44="","",T44*M44*LOOKUP(RIGHT($D$2,3),定数!$A$6:$A$13,定数!$B$6:$B$13))</f>
        <v/>
      </c>
      <c r="S44" s="46"/>
      <c r="T44" s="47" t="str">
        <f aca="false">IF(P44="","",IF(G44="買",(P44-H44),(H44-P44))*IF(RIGHT($D$2,3)="JPY",100,10000))</f>
        <v/>
      </c>
      <c r="U44" s="47"/>
      <c r="V44" s="2" t="str">
        <f aca="false">IF(S44&lt;&gt;"",IF(S44&lt;0,1+V43,0),"")</f>
        <v/>
      </c>
      <c r="W44" s="2" t="str">
        <f aca="false">IF(T44&lt;&gt;"",IF(T44&lt;0,1+W43,0),"")</f>
        <v/>
      </c>
      <c r="X44" s="48" t="str">
        <f aca="false">IF(C44&lt;&gt;"",MAX(X43,C44),"")</f>
        <v/>
      </c>
      <c r="Y44" s="50" t="str">
        <f aca="false">IF(X44&lt;&gt;"",1-(C44/X44),"")</f>
        <v/>
      </c>
    </row>
    <row r="45" customFormat="false" ht="13.5" hidden="false" customHeight="false" outlineLevel="0" collapsed="false">
      <c r="B45" s="41" t="n">
        <v>37</v>
      </c>
      <c r="C45" s="42" t="str">
        <f aca="false">IF(R44="","",C44+R44)</f>
        <v/>
      </c>
      <c r="D45" s="42"/>
      <c r="E45" s="41"/>
      <c r="F45" s="43"/>
      <c r="G45" s="44"/>
      <c r="H45" s="41"/>
      <c r="I45" s="41"/>
      <c r="J45" s="41"/>
      <c r="K45" s="42" t="str">
        <f aca="false">IF(J45="","",C45*0.03)</f>
        <v/>
      </c>
      <c r="L45" s="42"/>
      <c r="M45" s="45" t="str">
        <f aca="false">IF(J45="","",(K45/J45)/LOOKUP(RIGHT($D$2,3),定数!$A$6:$A$13,定数!$B$6:$B$13))</f>
        <v/>
      </c>
      <c r="N45" s="41"/>
      <c r="O45" s="43"/>
      <c r="P45" s="41"/>
      <c r="Q45" s="41"/>
      <c r="R45" s="46" t="str">
        <f aca="false">IF(P45="","",T45*M45*LOOKUP(RIGHT($D$2,3),定数!$A$6:$A$13,定数!$B$6:$B$13))</f>
        <v/>
      </c>
      <c r="S45" s="46"/>
      <c r="T45" s="47" t="str">
        <f aca="false">IF(P45="","",IF(G45="買",(P45-H45),(H45-P45))*IF(RIGHT($D$2,3)="JPY",100,10000))</f>
        <v/>
      </c>
      <c r="U45" s="47"/>
      <c r="V45" s="2" t="str">
        <f aca="false">IF(S45&lt;&gt;"",IF(S45&lt;0,1+V44,0),"")</f>
        <v/>
      </c>
      <c r="W45" s="2" t="str">
        <f aca="false">IF(T45&lt;&gt;"",IF(T45&lt;0,1+W44,0),"")</f>
        <v/>
      </c>
      <c r="X45" s="48" t="str">
        <f aca="false">IF(C45&lt;&gt;"",MAX(X44,C45),"")</f>
        <v/>
      </c>
      <c r="Y45" s="50" t="str">
        <f aca="false">IF(X45&lt;&gt;"",1-(C45/X45),"")</f>
        <v/>
      </c>
    </row>
    <row r="46" customFormat="false" ht="13.5" hidden="false" customHeight="false" outlineLevel="0" collapsed="false">
      <c r="B46" s="41" t="n">
        <v>38</v>
      </c>
      <c r="C46" s="42" t="str">
        <f aca="false">IF(R45="","",C45+R45)</f>
        <v/>
      </c>
      <c r="D46" s="42"/>
      <c r="E46" s="41"/>
      <c r="F46" s="43"/>
      <c r="G46" s="41"/>
      <c r="H46" s="41"/>
      <c r="I46" s="41"/>
      <c r="J46" s="41"/>
      <c r="K46" s="42" t="str">
        <f aca="false">IF(J46="","",C46*0.03)</f>
        <v/>
      </c>
      <c r="L46" s="42"/>
      <c r="M46" s="45" t="str">
        <f aca="false">IF(J46="","",(K46/J46)/LOOKUP(RIGHT($D$2,3),定数!$A$6:$A$13,定数!$B$6:$B$13))</f>
        <v/>
      </c>
      <c r="N46" s="41"/>
      <c r="O46" s="43"/>
      <c r="P46" s="41"/>
      <c r="Q46" s="41"/>
      <c r="R46" s="46" t="str">
        <f aca="false">IF(P46="","",T46*M46*LOOKUP(RIGHT($D$2,3),定数!$A$6:$A$13,定数!$B$6:$B$13))</f>
        <v/>
      </c>
      <c r="S46" s="46"/>
      <c r="T46" s="47" t="str">
        <f aca="false">IF(P46="","",IF(G46="買",(P46-H46),(H46-P46))*IF(RIGHT($D$2,3)="JPY",100,10000))</f>
        <v/>
      </c>
      <c r="U46" s="47"/>
      <c r="V46" s="2" t="str">
        <f aca="false">IF(S46&lt;&gt;"",IF(S46&lt;0,1+V45,0),"")</f>
        <v/>
      </c>
      <c r="W46" s="2" t="str">
        <f aca="false">IF(T46&lt;&gt;"",IF(T46&lt;0,1+W45,0),"")</f>
        <v/>
      </c>
      <c r="X46" s="48" t="str">
        <f aca="false">IF(C46&lt;&gt;"",MAX(X45,C46),"")</f>
        <v/>
      </c>
      <c r="Y46" s="50" t="str">
        <f aca="false">IF(X46&lt;&gt;"",1-(C46/X46),"")</f>
        <v/>
      </c>
    </row>
    <row r="47" customFormat="false" ht="13.5" hidden="false" customHeight="false" outlineLevel="0" collapsed="false">
      <c r="B47" s="41" t="n">
        <v>39</v>
      </c>
      <c r="C47" s="42" t="str">
        <f aca="false">IF(R46="","",C46+R46)</f>
        <v/>
      </c>
      <c r="D47" s="42"/>
      <c r="E47" s="41"/>
      <c r="F47" s="43"/>
      <c r="G47" s="44"/>
      <c r="H47" s="41"/>
      <c r="I47" s="41"/>
      <c r="J47" s="41"/>
      <c r="K47" s="42" t="str">
        <f aca="false">IF(J47="","",C47*0.03)</f>
        <v/>
      </c>
      <c r="L47" s="42"/>
      <c r="M47" s="45" t="str">
        <f aca="false">IF(J47="","",(K47/J47)/LOOKUP(RIGHT($D$2,3),定数!$A$6:$A$13,定数!$B$6:$B$13))</f>
        <v/>
      </c>
      <c r="N47" s="41"/>
      <c r="O47" s="43"/>
      <c r="P47" s="41"/>
      <c r="Q47" s="41"/>
      <c r="R47" s="46" t="str">
        <f aca="false">IF(P47="","",T47*M47*LOOKUP(RIGHT($D$2,3),定数!$A$6:$A$13,定数!$B$6:$B$13))</f>
        <v/>
      </c>
      <c r="S47" s="46"/>
      <c r="T47" s="47" t="str">
        <f aca="false">IF(P47="","",IF(G47="買",(P47-H47),(H47-P47))*IF(RIGHT($D$2,3)="JPY",100,10000))</f>
        <v/>
      </c>
      <c r="U47" s="47"/>
      <c r="V47" s="2" t="str">
        <f aca="false">IF(S47&lt;&gt;"",IF(S47&lt;0,1+V46,0),"")</f>
        <v/>
      </c>
      <c r="W47" s="2" t="str">
        <f aca="false">IF(T47&lt;&gt;"",IF(T47&lt;0,1+W46,0),"")</f>
        <v/>
      </c>
      <c r="X47" s="48" t="str">
        <f aca="false">IF(C47&lt;&gt;"",MAX(X46,C47),"")</f>
        <v/>
      </c>
      <c r="Y47" s="50" t="str">
        <f aca="false">IF(X47&lt;&gt;"",1-(C47/X47),"")</f>
        <v/>
      </c>
    </row>
    <row r="48" customFormat="false" ht="13.5" hidden="false" customHeight="false" outlineLevel="0" collapsed="false">
      <c r="B48" s="41" t="n">
        <v>40</v>
      </c>
      <c r="C48" s="42" t="str">
        <f aca="false">IF(R47="","",C47+R47)</f>
        <v/>
      </c>
      <c r="D48" s="42"/>
      <c r="E48" s="41"/>
      <c r="F48" s="43"/>
      <c r="G48" s="44"/>
      <c r="H48" s="41"/>
      <c r="I48" s="41"/>
      <c r="J48" s="41"/>
      <c r="K48" s="42" t="str">
        <f aca="false">IF(J48="","",C48*0.03)</f>
        <v/>
      </c>
      <c r="L48" s="42"/>
      <c r="M48" s="45" t="str">
        <f aca="false">IF(J48="","",(K48/J48)/LOOKUP(RIGHT($D$2,3),定数!$A$6:$A$13,定数!$B$6:$B$13))</f>
        <v/>
      </c>
      <c r="N48" s="41"/>
      <c r="O48" s="43"/>
      <c r="P48" s="41"/>
      <c r="Q48" s="41"/>
      <c r="R48" s="46" t="str">
        <f aca="false">IF(P48="","",T48*M48*LOOKUP(RIGHT($D$2,3),定数!$A$6:$A$13,定数!$B$6:$B$13))</f>
        <v/>
      </c>
      <c r="S48" s="46"/>
      <c r="T48" s="47" t="str">
        <f aca="false">IF(P48="","",IF(G48="買",(P48-H48),(H48-P48))*IF(RIGHT($D$2,3)="JPY",100,10000))</f>
        <v/>
      </c>
      <c r="U48" s="47"/>
      <c r="V48" s="2" t="str">
        <f aca="false">IF(S48&lt;&gt;"",IF(S48&lt;0,1+V47,0),"")</f>
        <v/>
      </c>
      <c r="W48" s="2" t="str">
        <f aca="false">IF(T48&lt;&gt;"",IF(T48&lt;0,1+W47,0),"")</f>
        <v/>
      </c>
      <c r="X48" s="48" t="str">
        <f aca="false">IF(C48&lt;&gt;"",MAX(X47,C48),"")</f>
        <v/>
      </c>
      <c r="Y48" s="50" t="str">
        <f aca="false">IF(X48&lt;&gt;"",1-(C48/X48),"")</f>
        <v/>
      </c>
    </row>
    <row r="49" customFormat="false" ht="13.5" hidden="false" customHeight="false" outlineLevel="0" collapsed="false">
      <c r="B49" s="41" t="n">
        <v>41</v>
      </c>
      <c r="C49" s="42" t="str">
        <f aca="false">IF(R48="","",C48+R48)</f>
        <v/>
      </c>
      <c r="D49" s="42"/>
      <c r="E49" s="41"/>
      <c r="F49" s="43"/>
      <c r="G49" s="44"/>
      <c r="H49" s="41"/>
      <c r="I49" s="41"/>
      <c r="J49" s="41"/>
      <c r="K49" s="42" t="str">
        <f aca="false">IF(J49="","",C49*0.03)</f>
        <v/>
      </c>
      <c r="L49" s="42"/>
      <c r="M49" s="45" t="str">
        <f aca="false">IF(J49="","",(K49/J49)/LOOKUP(RIGHT($D$2,3),定数!$A$6:$A$13,定数!$B$6:$B$13))</f>
        <v/>
      </c>
      <c r="N49" s="41"/>
      <c r="O49" s="43"/>
      <c r="P49" s="41"/>
      <c r="Q49" s="41"/>
      <c r="R49" s="46" t="str">
        <f aca="false">IF(P49="","",T49*M49*LOOKUP(RIGHT($D$2,3),定数!$A$6:$A$13,定数!$B$6:$B$13))</f>
        <v/>
      </c>
      <c r="S49" s="46"/>
      <c r="T49" s="47" t="str">
        <f aca="false">IF(P49="","",IF(G49="買",(P49-H49),(H49-P49))*IF(RIGHT($D$2,3)="JPY",100,10000))</f>
        <v/>
      </c>
      <c r="U49" s="47"/>
      <c r="V49" s="2" t="str">
        <f aca="false">IF(S49&lt;&gt;"",IF(S49&lt;0,1+V48,0),"")</f>
        <v/>
      </c>
      <c r="W49" s="2" t="str">
        <f aca="false">IF(T49&lt;&gt;"",IF(T49&lt;0,1+W48,0),"")</f>
        <v/>
      </c>
      <c r="X49" s="48" t="str">
        <f aca="false">IF(C49&lt;&gt;"",MAX(X48,C49),"")</f>
        <v/>
      </c>
      <c r="Y49" s="50" t="str">
        <f aca="false">IF(X49&lt;&gt;"",1-(C49/X49),"")</f>
        <v/>
      </c>
    </row>
    <row r="50" customFormat="false" ht="13.5" hidden="false" customHeight="false" outlineLevel="0" collapsed="false">
      <c r="B50" s="41" t="n">
        <v>42</v>
      </c>
      <c r="C50" s="42" t="str">
        <f aca="false">IF(R49="","",C49+R49)</f>
        <v/>
      </c>
      <c r="D50" s="42"/>
      <c r="E50" s="41"/>
      <c r="F50" s="43"/>
      <c r="G50" s="44"/>
      <c r="H50" s="41"/>
      <c r="I50" s="41"/>
      <c r="J50" s="41"/>
      <c r="K50" s="42" t="str">
        <f aca="false">IF(J50="","",C50*0.03)</f>
        <v/>
      </c>
      <c r="L50" s="42"/>
      <c r="M50" s="45" t="str">
        <f aca="false">IF(J50="","",(K50/J50)/LOOKUP(RIGHT($D$2,3),定数!$A$6:$A$13,定数!$B$6:$B$13))</f>
        <v/>
      </c>
      <c r="N50" s="41"/>
      <c r="O50" s="43"/>
      <c r="P50" s="41"/>
      <c r="Q50" s="41"/>
      <c r="R50" s="46" t="str">
        <f aca="false">IF(P50="","",T50*M50*LOOKUP(RIGHT($D$2,3),定数!$A$6:$A$13,定数!$B$6:$B$13))</f>
        <v/>
      </c>
      <c r="S50" s="46"/>
      <c r="T50" s="47" t="str">
        <f aca="false">IF(P50="","",IF(G50="買",(P50-H50),(H50-P50))*IF(RIGHT($D$2,3)="JPY",100,10000))</f>
        <v/>
      </c>
      <c r="U50" s="47"/>
      <c r="V50" s="2" t="str">
        <f aca="false">IF(S50&lt;&gt;"",IF(S50&lt;0,1+V49,0),"")</f>
        <v/>
      </c>
      <c r="W50" s="2" t="str">
        <f aca="false">IF(T50&lt;&gt;"",IF(T50&lt;0,1+W49,0),"")</f>
        <v/>
      </c>
      <c r="X50" s="48" t="str">
        <f aca="false">IF(C50&lt;&gt;"",MAX(X49,C50),"")</f>
        <v/>
      </c>
      <c r="Y50" s="50" t="str">
        <f aca="false">IF(X50&lt;&gt;"",1-(C50/X50),"")</f>
        <v/>
      </c>
    </row>
    <row r="51" customFormat="false" ht="13.5" hidden="false" customHeight="false" outlineLevel="0" collapsed="false">
      <c r="B51" s="41" t="n">
        <v>43</v>
      </c>
      <c r="C51" s="42" t="str">
        <f aca="false">IF(R50="","",C50+R50)</f>
        <v/>
      </c>
      <c r="D51" s="42"/>
      <c r="E51" s="41"/>
      <c r="F51" s="43"/>
      <c r="G51" s="44"/>
      <c r="H51" s="41"/>
      <c r="I51" s="41"/>
      <c r="J51" s="41"/>
      <c r="K51" s="42" t="str">
        <f aca="false">IF(J51="","",C51*0.03)</f>
        <v/>
      </c>
      <c r="L51" s="42"/>
      <c r="M51" s="45" t="str">
        <f aca="false">IF(J51="","",(K51/J51)/LOOKUP(RIGHT($D$2,3),定数!$A$6:$A$13,定数!$B$6:$B$13))</f>
        <v/>
      </c>
      <c r="N51" s="41"/>
      <c r="O51" s="43"/>
      <c r="P51" s="41"/>
      <c r="Q51" s="41"/>
      <c r="R51" s="46" t="str">
        <f aca="false">IF(P51="","",T51*M51*LOOKUP(RIGHT($D$2,3),定数!$A$6:$A$13,定数!$B$6:$B$13))</f>
        <v/>
      </c>
      <c r="S51" s="46"/>
      <c r="T51" s="47" t="str">
        <f aca="false">IF(P51="","",IF(G51="買",(P51-H51),(H51-P51))*IF(RIGHT($D$2,3)="JPY",100,10000))</f>
        <v/>
      </c>
      <c r="U51" s="47"/>
      <c r="V51" s="2" t="str">
        <f aca="false">IF(S51&lt;&gt;"",IF(S51&lt;0,1+V50,0),"")</f>
        <v/>
      </c>
      <c r="W51" s="2" t="str">
        <f aca="false">IF(T51&lt;&gt;"",IF(T51&lt;0,1+W50,0),"")</f>
        <v/>
      </c>
      <c r="X51" s="48" t="str">
        <f aca="false">IF(C51&lt;&gt;"",MAX(X50,C51),"")</f>
        <v/>
      </c>
      <c r="Y51" s="50" t="str">
        <f aca="false">IF(X51&lt;&gt;"",1-(C51/X51),"")</f>
        <v/>
      </c>
    </row>
    <row r="52" customFormat="false" ht="13.5" hidden="false" customHeight="false" outlineLevel="0" collapsed="false">
      <c r="B52" s="41" t="n">
        <v>44</v>
      </c>
      <c r="C52" s="42" t="str">
        <f aca="false">IF(R51="","",C51+R51)</f>
        <v/>
      </c>
      <c r="D52" s="42"/>
      <c r="E52" s="41"/>
      <c r="F52" s="43"/>
      <c r="G52" s="44"/>
      <c r="H52" s="41"/>
      <c r="I52" s="41"/>
      <c r="J52" s="41"/>
      <c r="K52" s="42" t="str">
        <f aca="false">IF(J52="","",C52*0.03)</f>
        <v/>
      </c>
      <c r="L52" s="42"/>
      <c r="M52" s="45" t="str">
        <f aca="false">IF(J52="","",(K52/J52)/LOOKUP(RIGHT($D$2,3),定数!$A$6:$A$13,定数!$B$6:$B$13))</f>
        <v/>
      </c>
      <c r="N52" s="41"/>
      <c r="O52" s="43"/>
      <c r="P52" s="41"/>
      <c r="Q52" s="41"/>
      <c r="R52" s="46" t="str">
        <f aca="false">IF(P52="","",T52*M52*LOOKUP(RIGHT($D$2,3),定数!$A$6:$A$13,定数!$B$6:$B$13))</f>
        <v/>
      </c>
      <c r="S52" s="46"/>
      <c r="T52" s="47" t="str">
        <f aca="false">IF(P52="","",IF(G52="買",(P52-H52),(H52-P52))*IF(RIGHT($D$2,3)="JPY",100,10000))</f>
        <v/>
      </c>
      <c r="U52" s="47"/>
      <c r="V52" s="2" t="str">
        <f aca="false">IF(S52&lt;&gt;"",IF(S52&lt;0,1+V51,0),"")</f>
        <v/>
      </c>
      <c r="W52" s="2" t="str">
        <f aca="false">IF(T52&lt;&gt;"",IF(T52&lt;0,1+W51,0),"")</f>
        <v/>
      </c>
      <c r="X52" s="48" t="str">
        <f aca="false">IF(C52&lt;&gt;"",MAX(X51,C52),"")</f>
        <v/>
      </c>
      <c r="Y52" s="50" t="str">
        <f aca="false">IF(X52&lt;&gt;"",1-(C52/X52),"")</f>
        <v/>
      </c>
    </row>
    <row r="53" customFormat="false" ht="13.5" hidden="false" customHeight="false" outlineLevel="0" collapsed="false">
      <c r="B53" s="41" t="n">
        <v>45</v>
      </c>
      <c r="C53" s="42" t="str">
        <f aca="false">IF(R52="","",C52+R52)</f>
        <v/>
      </c>
      <c r="D53" s="42"/>
      <c r="E53" s="41"/>
      <c r="F53" s="43"/>
      <c r="G53" s="44"/>
      <c r="H53" s="41"/>
      <c r="I53" s="41"/>
      <c r="J53" s="41"/>
      <c r="K53" s="42" t="str">
        <f aca="false">IF(J53="","",C53*0.03)</f>
        <v/>
      </c>
      <c r="L53" s="42"/>
      <c r="M53" s="45" t="str">
        <f aca="false">IF(J53="","",(K53/J53)/LOOKUP(RIGHT($D$2,3),定数!$A$6:$A$13,定数!$B$6:$B$13))</f>
        <v/>
      </c>
      <c r="N53" s="41"/>
      <c r="O53" s="43"/>
      <c r="P53" s="41"/>
      <c r="Q53" s="41"/>
      <c r="R53" s="46" t="str">
        <f aca="false">IF(P53="","",T53*M53*LOOKUP(RIGHT($D$2,3),定数!$A$6:$A$13,定数!$B$6:$B$13))</f>
        <v/>
      </c>
      <c r="S53" s="46"/>
      <c r="T53" s="47" t="str">
        <f aca="false">IF(P53="","",IF(G53="買",(P53-H53),(H53-P53))*IF(RIGHT($D$2,3)="JPY",100,10000))</f>
        <v/>
      </c>
      <c r="U53" s="47"/>
      <c r="V53" s="2" t="str">
        <f aca="false">IF(S53&lt;&gt;"",IF(S53&lt;0,1+V52,0),"")</f>
        <v/>
      </c>
      <c r="W53" s="2" t="str">
        <f aca="false">IF(T53&lt;&gt;"",IF(T53&lt;0,1+W52,0),"")</f>
        <v/>
      </c>
      <c r="X53" s="48" t="str">
        <f aca="false">IF(C53&lt;&gt;"",MAX(X52,C53),"")</f>
        <v/>
      </c>
      <c r="Y53" s="50" t="str">
        <f aca="false">IF(X53&lt;&gt;"",1-(C53/X53),"")</f>
        <v/>
      </c>
    </row>
    <row r="54" customFormat="false" ht="13.5" hidden="false" customHeight="false" outlineLevel="0" collapsed="false">
      <c r="B54" s="41" t="n">
        <v>46</v>
      </c>
      <c r="C54" s="42" t="str">
        <f aca="false">IF(R53="","",C53+R53)</f>
        <v/>
      </c>
      <c r="D54" s="42"/>
      <c r="E54" s="41"/>
      <c r="F54" s="43"/>
      <c r="G54" s="44"/>
      <c r="H54" s="41"/>
      <c r="I54" s="41"/>
      <c r="J54" s="41"/>
      <c r="K54" s="42" t="str">
        <f aca="false">IF(J54="","",C54*0.03)</f>
        <v/>
      </c>
      <c r="L54" s="42"/>
      <c r="M54" s="45" t="str">
        <f aca="false">IF(J54="","",(K54/J54)/LOOKUP(RIGHT($D$2,3),定数!$A$6:$A$13,定数!$B$6:$B$13))</f>
        <v/>
      </c>
      <c r="N54" s="41"/>
      <c r="O54" s="43"/>
      <c r="P54" s="41"/>
      <c r="Q54" s="41"/>
      <c r="R54" s="46" t="str">
        <f aca="false">IF(P54="","",T54*M54*LOOKUP(RIGHT($D$2,3),定数!$A$6:$A$13,定数!$B$6:$B$13))</f>
        <v/>
      </c>
      <c r="S54" s="46"/>
      <c r="T54" s="47" t="str">
        <f aca="false">IF(P54="","",IF(G54="買",(P54-H54),(H54-P54))*IF(RIGHT($D$2,3)="JPY",100,10000))</f>
        <v/>
      </c>
      <c r="U54" s="47"/>
      <c r="V54" s="2" t="str">
        <f aca="false">IF(S54&lt;&gt;"",IF(S54&lt;0,1+V53,0),"")</f>
        <v/>
      </c>
      <c r="W54" s="2" t="str">
        <f aca="false">IF(T54&lt;&gt;"",IF(T54&lt;0,1+W53,0),"")</f>
        <v/>
      </c>
      <c r="X54" s="48" t="str">
        <f aca="false">IF(C54&lt;&gt;"",MAX(X53,C54),"")</f>
        <v/>
      </c>
      <c r="Y54" s="50" t="str">
        <f aca="false">IF(X54&lt;&gt;"",1-(C54/X54),"")</f>
        <v/>
      </c>
    </row>
    <row r="55" customFormat="false" ht="13.5" hidden="false" customHeight="false" outlineLevel="0" collapsed="false">
      <c r="B55" s="41" t="n">
        <v>47</v>
      </c>
      <c r="C55" s="42" t="str">
        <f aca="false">IF(R54="","",C54+R54)</f>
        <v/>
      </c>
      <c r="D55" s="42"/>
      <c r="E55" s="41"/>
      <c r="F55" s="43"/>
      <c r="G55" s="44"/>
      <c r="H55" s="41"/>
      <c r="I55" s="41"/>
      <c r="J55" s="41"/>
      <c r="K55" s="42" t="str">
        <f aca="false">IF(J55="","",C55*0.03)</f>
        <v/>
      </c>
      <c r="L55" s="42"/>
      <c r="M55" s="45" t="str">
        <f aca="false">IF(J55="","",(K55/J55)/LOOKUP(RIGHT($D$2,3),定数!$A$6:$A$13,定数!$B$6:$B$13))</f>
        <v/>
      </c>
      <c r="N55" s="41"/>
      <c r="O55" s="43"/>
      <c r="P55" s="41"/>
      <c r="Q55" s="41"/>
      <c r="R55" s="46" t="str">
        <f aca="false">IF(P55="","",T55*M55*LOOKUP(RIGHT($D$2,3),定数!$A$6:$A$13,定数!$B$6:$B$13))</f>
        <v/>
      </c>
      <c r="S55" s="46"/>
      <c r="T55" s="47" t="str">
        <f aca="false">IF(P55="","",IF(G55="買",(P55-H55),(H55-P55))*IF(RIGHT($D$2,3)="JPY",100,10000))</f>
        <v/>
      </c>
      <c r="U55" s="47"/>
      <c r="V55" s="2" t="str">
        <f aca="false">IF(S55&lt;&gt;"",IF(S55&lt;0,1+V54,0),"")</f>
        <v/>
      </c>
      <c r="W55" s="2" t="str">
        <f aca="false">IF(T55&lt;&gt;"",IF(T55&lt;0,1+W54,0),"")</f>
        <v/>
      </c>
      <c r="X55" s="48" t="str">
        <f aca="false">IF(C55&lt;&gt;"",MAX(X54,C55),"")</f>
        <v/>
      </c>
      <c r="Y55" s="50" t="str">
        <f aca="false">IF(X55&lt;&gt;"",1-(C55/X55),"")</f>
        <v/>
      </c>
    </row>
    <row r="56" customFormat="false" ht="13.5" hidden="false" customHeight="false" outlineLevel="0" collapsed="false">
      <c r="B56" s="41" t="n">
        <v>48</v>
      </c>
      <c r="C56" s="42" t="str">
        <f aca="false">IF(R55="","",C55+R55)</f>
        <v/>
      </c>
      <c r="D56" s="42"/>
      <c r="E56" s="41"/>
      <c r="F56" s="43"/>
      <c r="G56" s="44"/>
      <c r="H56" s="41"/>
      <c r="I56" s="41"/>
      <c r="J56" s="41"/>
      <c r="K56" s="42" t="str">
        <f aca="false">IF(J56="","",C56*0.03)</f>
        <v/>
      </c>
      <c r="L56" s="42"/>
      <c r="M56" s="45" t="str">
        <f aca="false">IF(J56="","",(K56/J56)/LOOKUP(RIGHT($D$2,3),定数!$A$6:$A$13,定数!$B$6:$B$13))</f>
        <v/>
      </c>
      <c r="N56" s="41"/>
      <c r="O56" s="43"/>
      <c r="P56" s="41"/>
      <c r="Q56" s="41"/>
      <c r="R56" s="46" t="str">
        <f aca="false">IF(P56="","",T56*M56*LOOKUP(RIGHT($D$2,3),定数!$A$6:$A$13,定数!$B$6:$B$13))</f>
        <v/>
      </c>
      <c r="S56" s="46"/>
      <c r="T56" s="47" t="str">
        <f aca="false">IF(P56="","",IF(G56="買",(P56-H56),(H56-P56))*IF(RIGHT($D$2,3)="JPY",100,10000))</f>
        <v/>
      </c>
      <c r="U56" s="47"/>
      <c r="V56" s="2" t="str">
        <f aca="false">IF(S56&lt;&gt;"",IF(S56&lt;0,1+V55,0),"")</f>
        <v/>
      </c>
      <c r="W56" s="2" t="str">
        <f aca="false">IF(T56&lt;&gt;"",IF(T56&lt;0,1+W55,0),"")</f>
        <v/>
      </c>
      <c r="X56" s="48" t="str">
        <f aca="false">IF(C56&lt;&gt;"",MAX(X55,C56),"")</f>
        <v/>
      </c>
      <c r="Y56" s="50" t="str">
        <f aca="false">IF(X56&lt;&gt;"",1-(C56/X56),"")</f>
        <v/>
      </c>
    </row>
    <row r="57" customFormat="false" ht="13.5" hidden="false" customHeight="false" outlineLevel="0" collapsed="false">
      <c r="B57" s="41" t="n">
        <v>49</v>
      </c>
      <c r="C57" s="42" t="str">
        <f aca="false">IF(R56="","",C56+R56)</f>
        <v/>
      </c>
      <c r="D57" s="42"/>
      <c r="E57" s="41"/>
      <c r="F57" s="43"/>
      <c r="G57" s="44"/>
      <c r="H57" s="41"/>
      <c r="I57" s="41"/>
      <c r="J57" s="41"/>
      <c r="K57" s="42" t="str">
        <f aca="false">IF(J57="","",C57*0.03)</f>
        <v/>
      </c>
      <c r="L57" s="42"/>
      <c r="M57" s="45" t="str">
        <f aca="false">IF(J57="","",(K57/J57)/LOOKUP(RIGHT($D$2,3),定数!$A$6:$A$13,定数!$B$6:$B$13))</f>
        <v/>
      </c>
      <c r="N57" s="41"/>
      <c r="O57" s="43"/>
      <c r="P57" s="41"/>
      <c r="Q57" s="41"/>
      <c r="R57" s="46" t="str">
        <f aca="false">IF(P57="","",T57*M57*LOOKUP(RIGHT($D$2,3),定数!$A$6:$A$13,定数!$B$6:$B$13))</f>
        <v/>
      </c>
      <c r="S57" s="46"/>
      <c r="T57" s="47" t="str">
        <f aca="false">IF(P57="","",IF(G57="買",(P57-H57),(H57-P57))*IF(RIGHT($D$2,3)="JPY",100,10000))</f>
        <v/>
      </c>
      <c r="U57" s="47"/>
      <c r="V57" s="2" t="str">
        <f aca="false">IF(S57&lt;&gt;"",IF(S57&lt;0,1+V56,0),"")</f>
        <v/>
      </c>
      <c r="W57" s="2" t="str">
        <f aca="false">IF(T57&lt;&gt;"",IF(T57&lt;0,1+W56,0),"")</f>
        <v/>
      </c>
      <c r="X57" s="48" t="str">
        <f aca="false">IF(C57&lt;&gt;"",MAX(X56,C57),"")</f>
        <v/>
      </c>
      <c r="Y57" s="50" t="str">
        <f aca="false">IF(X57&lt;&gt;"",1-(C57/X57),"")</f>
        <v/>
      </c>
    </row>
    <row r="58" customFormat="false" ht="13.5" hidden="false" customHeight="false" outlineLevel="0" collapsed="false">
      <c r="B58" s="41" t="n">
        <v>50</v>
      </c>
      <c r="C58" s="42" t="str">
        <f aca="false">IF(R57="","",C57+R57)</f>
        <v/>
      </c>
      <c r="D58" s="42"/>
      <c r="E58" s="41"/>
      <c r="F58" s="43"/>
      <c r="G58" s="44"/>
      <c r="H58" s="41"/>
      <c r="I58" s="41"/>
      <c r="J58" s="41"/>
      <c r="K58" s="42" t="str">
        <f aca="false">IF(J58="","",C58*0.03)</f>
        <v/>
      </c>
      <c r="L58" s="42"/>
      <c r="M58" s="45" t="str">
        <f aca="false">IF(J58="","",(K58/J58)/LOOKUP(RIGHT($D$2,3),定数!$A$6:$A$13,定数!$B$6:$B$13))</f>
        <v/>
      </c>
      <c r="N58" s="41"/>
      <c r="O58" s="43"/>
      <c r="P58" s="41"/>
      <c r="Q58" s="41"/>
      <c r="R58" s="46" t="str">
        <f aca="false">IF(P58="","",T58*M58*LOOKUP(RIGHT($D$2,3),定数!$A$6:$A$13,定数!$B$6:$B$13))</f>
        <v/>
      </c>
      <c r="S58" s="46"/>
      <c r="T58" s="47" t="str">
        <f aca="false">IF(P58="","",IF(G58="買",(P58-H58),(H58-P58))*IF(RIGHT($D$2,3)="JPY",100,10000))</f>
        <v/>
      </c>
      <c r="U58" s="47"/>
      <c r="V58" s="2" t="str">
        <f aca="false">IF(S58&lt;&gt;"",IF(S58&lt;0,1+V57,0),"")</f>
        <v/>
      </c>
      <c r="W58" s="2" t="str">
        <f aca="false">IF(T58&lt;&gt;"",IF(T58&lt;0,1+W57,0),"")</f>
        <v/>
      </c>
      <c r="X58" s="48" t="str">
        <f aca="false">IF(C58&lt;&gt;"",MAX(X57,C58),"")</f>
        <v/>
      </c>
      <c r="Y58" s="50" t="str">
        <f aca="false">IF(X58&lt;&gt;"",1-(C58/X58),"")</f>
        <v/>
      </c>
    </row>
    <row r="59" customFormat="false" ht="13.5" hidden="false" customHeight="false" outlineLevel="0" collapsed="false">
      <c r="B59" s="41" t="n">
        <v>51</v>
      </c>
      <c r="C59" s="42" t="str">
        <f aca="false">IF(R58="","",C58+R58)</f>
        <v/>
      </c>
      <c r="D59" s="42"/>
      <c r="E59" s="41"/>
      <c r="F59" s="43"/>
      <c r="G59" s="44"/>
      <c r="H59" s="41"/>
      <c r="I59" s="41"/>
      <c r="J59" s="41"/>
      <c r="K59" s="42" t="str">
        <f aca="false">IF(J59="","",C59*0.03)</f>
        <v/>
      </c>
      <c r="L59" s="42"/>
      <c r="M59" s="45" t="str">
        <f aca="false">IF(J59="","",(K59/J59)/LOOKUP(RIGHT($D$2,3),定数!$A$6:$A$13,定数!$B$6:$B$13))</f>
        <v/>
      </c>
      <c r="N59" s="41"/>
      <c r="O59" s="43"/>
      <c r="P59" s="41"/>
      <c r="Q59" s="41"/>
      <c r="R59" s="46" t="str">
        <f aca="false">IF(P59="","",T59*M59*LOOKUP(RIGHT($D$2,3),定数!$A$6:$A$13,定数!$B$6:$B$13))</f>
        <v/>
      </c>
      <c r="S59" s="46"/>
      <c r="T59" s="47" t="str">
        <f aca="false">IF(P59="","",IF(G59="買",(P59-H59),(H59-P59))*IF(RIGHT($D$2,3)="JPY",100,10000))</f>
        <v/>
      </c>
      <c r="U59" s="47"/>
      <c r="V59" s="2" t="str">
        <f aca="false">IF(S59&lt;&gt;"",IF(S59&lt;0,1+V58,0),"")</f>
        <v/>
      </c>
      <c r="W59" s="2" t="str">
        <f aca="false">IF(T59&lt;&gt;"",IF(T59&lt;0,1+W58,0),"")</f>
        <v/>
      </c>
      <c r="X59" s="48" t="str">
        <f aca="false">IF(C59&lt;&gt;"",MAX(X58,C59),"")</f>
        <v/>
      </c>
      <c r="Y59" s="50" t="str">
        <f aca="false">IF(X59&lt;&gt;"",1-(C59/X59),"")</f>
        <v/>
      </c>
    </row>
    <row r="60" customFormat="false" ht="13.5" hidden="false" customHeight="false" outlineLevel="0" collapsed="false">
      <c r="B60" s="41" t="n">
        <v>52</v>
      </c>
      <c r="C60" s="42" t="str">
        <f aca="false">IF(R59="","",C59+R59)</f>
        <v/>
      </c>
      <c r="D60" s="42"/>
      <c r="E60" s="41"/>
      <c r="F60" s="43"/>
      <c r="G60" s="44"/>
      <c r="H60" s="41"/>
      <c r="I60" s="41"/>
      <c r="J60" s="41"/>
      <c r="K60" s="42" t="str">
        <f aca="false">IF(J60="","",C60*0.03)</f>
        <v/>
      </c>
      <c r="L60" s="42"/>
      <c r="M60" s="45" t="str">
        <f aca="false">IF(J60="","",(K60/J60)/LOOKUP(RIGHT($D$2,3),定数!$A$6:$A$13,定数!$B$6:$B$13))</f>
        <v/>
      </c>
      <c r="N60" s="41"/>
      <c r="O60" s="43"/>
      <c r="P60" s="41"/>
      <c r="Q60" s="41"/>
      <c r="R60" s="46" t="str">
        <f aca="false">IF(P60="","",T60*M60*LOOKUP(RIGHT($D$2,3),定数!$A$6:$A$13,定数!$B$6:$B$13))</f>
        <v/>
      </c>
      <c r="S60" s="46"/>
      <c r="T60" s="47" t="str">
        <f aca="false">IF(P60="","",IF(G60="買",(P60-H60),(H60-P60))*IF(RIGHT($D$2,3)="JPY",100,10000))</f>
        <v/>
      </c>
      <c r="U60" s="47"/>
      <c r="V60" s="2" t="str">
        <f aca="false">IF(S60&lt;&gt;"",IF(S60&lt;0,1+V59,0),"")</f>
        <v/>
      </c>
      <c r="W60" s="2" t="str">
        <f aca="false">IF(T60&lt;&gt;"",IF(T60&lt;0,1+W59,0),"")</f>
        <v/>
      </c>
      <c r="X60" s="48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1" t="n">
        <v>53</v>
      </c>
      <c r="C61" s="42" t="str">
        <f aca="false">IF(R60="","",C60+R60)</f>
        <v/>
      </c>
      <c r="D61" s="42"/>
      <c r="E61" s="41"/>
      <c r="F61" s="43"/>
      <c r="G61" s="44"/>
      <c r="H61" s="41"/>
      <c r="I61" s="41"/>
      <c r="J61" s="41"/>
      <c r="K61" s="42" t="str">
        <f aca="false">IF(J61="","",C61*0.03)</f>
        <v/>
      </c>
      <c r="L61" s="42"/>
      <c r="M61" s="45" t="str">
        <f aca="false">IF(J61="","",(K61/J61)/LOOKUP(RIGHT($D$2,3),定数!$A$6:$A$13,定数!$B$6:$B$13))</f>
        <v/>
      </c>
      <c r="N61" s="41"/>
      <c r="O61" s="43"/>
      <c r="P61" s="41"/>
      <c r="Q61" s="41"/>
      <c r="R61" s="46" t="str">
        <f aca="false">IF(P61="","",T61*M61*LOOKUP(RIGHT($D$2,3),定数!$A$6:$A$13,定数!$B$6:$B$13))</f>
        <v/>
      </c>
      <c r="S61" s="46"/>
      <c r="T61" s="47" t="str">
        <f aca="false">IF(P61="","",IF(G61="買",(P61-H61),(H61-P61))*IF(RIGHT($D$2,3)="JPY",100,10000))</f>
        <v/>
      </c>
      <c r="U61" s="47"/>
      <c r="V61" s="2" t="str">
        <f aca="false">IF(S61&lt;&gt;"",IF(S61&lt;0,1+V60,0),"")</f>
        <v/>
      </c>
      <c r="W61" s="2" t="str">
        <f aca="false">IF(T61&lt;&gt;"",IF(T61&lt;0,1+W60,0),"")</f>
        <v/>
      </c>
      <c r="X61" s="48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1" t="n">
        <v>54</v>
      </c>
      <c r="C62" s="42" t="str">
        <f aca="false">IF(R61="","",C61+R61)</f>
        <v/>
      </c>
      <c r="D62" s="42"/>
      <c r="E62" s="41"/>
      <c r="F62" s="43"/>
      <c r="G62" s="44"/>
      <c r="H62" s="41"/>
      <c r="I62" s="41"/>
      <c r="J62" s="41"/>
      <c r="K62" s="42" t="str">
        <f aca="false">IF(J62="","",C62*0.03)</f>
        <v/>
      </c>
      <c r="L62" s="42"/>
      <c r="M62" s="45" t="str">
        <f aca="false">IF(J62="","",(K62/J62)/LOOKUP(RIGHT($D$2,3),定数!$A$6:$A$13,定数!$B$6:$B$13))</f>
        <v/>
      </c>
      <c r="N62" s="41"/>
      <c r="O62" s="43"/>
      <c r="P62" s="41"/>
      <c r="Q62" s="41"/>
      <c r="R62" s="46" t="str">
        <f aca="false">IF(P62="","",T62*M62*LOOKUP(RIGHT($D$2,3),定数!$A$6:$A$13,定数!$B$6:$B$13))</f>
        <v/>
      </c>
      <c r="S62" s="46"/>
      <c r="T62" s="47" t="str">
        <f aca="false">IF(P62="","",IF(G62="買",(P62-H62),(H62-P62))*IF(RIGHT($D$2,3)="JPY",100,10000))</f>
        <v/>
      </c>
      <c r="U62" s="47"/>
      <c r="V62" s="2" t="str">
        <f aca="false">IF(S62&lt;&gt;"",IF(S62&lt;0,1+V61,0),"")</f>
        <v/>
      </c>
      <c r="W62" s="2" t="str">
        <f aca="false">IF(T62&lt;&gt;"",IF(T62&lt;0,1+W61,0),"")</f>
        <v/>
      </c>
      <c r="X62" s="48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1" t="n">
        <v>55</v>
      </c>
      <c r="C63" s="42" t="str">
        <f aca="false">IF(R62="","",C62+R62)</f>
        <v/>
      </c>
      <c r="D63" s="42"/>
      <c r="E63" s="41"/>
      <c r="F63" s="43"/>
      <c r="G63" s="44"/>
      <c r="H63" s="41"/>
      <c r="I63" s="41"/>
      <c r="J63" s="41"/>
      <c r="K63" s="42" t="str">
        <f aca="false">IF(J63="","",C63*0.03)</f>
        <v/>
      </c>
      <c r="L63" s="42"/>
      <c r="M63" s="45" t="str">
        <f aca="false">IF(J63="","",(K63/J63)/LOOKUP(RIGHT($D$2,3),定数!$A$6:$A$13,定数!$B$6:$B$13))</f>
        <v/>
      </c>
      <c r="N63" s="41"/>
      <c r="O63" s="43"/>
      <c r="P63" s="41"/>
      <c r="Q63" s="41"/>
      <c r="R63" s="46" t="str">
        <f aca="false">IF(P63="","",T63*M63*LOOKUP(RIGHT($D$2,3),定数!$A$6:$A$13,定数!$B$6:$B$13))</f>
        <v/>
      </c>
      <c r="S63" s="46"/>
      <c r="T63" s="47" t="str">
        <f aca="false">IF(P63="","",IF(G63="買",(P63-H63),(H63-P63))*IF(RIGHT($D$2,3)="JPY",100,10000))</f>
        <v/>
      </c>
      <c r="U63" s="47"/>
      <c r="V63" s="2" t="str">
        <f aca="false">IF(S63&lt;&gt;"",IF(S63&lt;0,1+V62,0),"")</f>
        <v/>
      </c>
      <c r="W63" s="2" t="str">
        <f aca="false">IF(T63&lt;&gt;"",IF(T63&lt;0,1+W62,0),"")</f>
        <v/>
      </c>
      <c r="X63" s="48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1" t="n">
        <v>56</v>
      </c>
      <c r="C64" s="42" t="str">
        <f aca="false">IF(R63="","",C63+R63)</f>
        <v/>
      </c>
      <c r="D64" s="42"/>
      <c r="E64" s="41"/>
      <c r="F64" s="43"/>
      <c r="G64" s="44"/>
      <c r="H64" s="41"/>
      <c r="I64" s="41"/>
      <c r="J64" s="41"/>
      <c r="K64" s="42" t="str">
        <f aca="false">IF(J64="","",C64*0.03)</f>
        <v/>
      </c>
      <c r="L64" s="42"/>
      <c r="M64" s="45" t="str">
        <f aca="false">IF(J64="","",(K64/J64)/LOOKUP(RIGHT($D$2,3),定数!$A$6:$A$13,定数!$B$6:$B$13))</f>
        <v/>
      </c>
      <c r="N64" s="41"/>
      <c r="O64" s="43"/>
      <c r="P64" s="41"/>
      <c r="Q64" s="41"/>
      <c r="R64" s="46" t="str">
        <f aca="false">IF(P64="","",T64*M64*LOOKUP(RIGHT($D$2,3),定数!$A$6:$A$13,定数!$B$6:$B$13))</f>
        <v/>
      </c>
      <c r="S64" s="46"/>
      <c r="T64" s="47" t="str">
        <f aca="false">IF(P64="","",IF(G64="買",(P64-H64),(H64-P64))*IF(RIGHT($D$2,3)="JPY",100,10000))</f>
        <v/>
      </c>
      <c r="U64" s="47"/>
      <c r="V64" s="2" t="str">
        <f aca="false">IF(S64&lt;&gt;"",IF(S64&lt;0,1+V63,0),"")</f>
        <v/>
      </c>
      <c r="W64" s="2" t="str">
        <f aca="false">IF(T64&lt;&gt;"",IF(T64&lt;0,1+W63,0),"")</f>
        <v/>
      </c>
      <c r="X64" s="48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1" t="n">
        <v>57</v>
      </c>
      <c r="C65" s="42" t="str">
        <f aca="false">IF(R64="","",C64+R64)</f>
        <v/>
      </c>
      <c r="D65" s="42"/>
      <c r="E65" s="41"/>
      <c r="F65" s="43"/>
      <c r="G65" s="44"/>
      <c r="H65" s="41"/>
      <c r="I65" s="41"/>
      <c r="J65" s="41"/>
      <c r="K65" s="42" t="str">
        <f aca="false">IF(J65="","",C65*0.03)</f>
        <v/>
      </c>
      <c r="L65" s="42"/>
      <c r="M65" s="45" t="str">
        <f aca="false">IF(J65="","",(K65/J65)/LOOKUP(RIGHT($D$2,3),定数!$A$6:$A$13,定数!$B$6:$B$13))</f>
        <v/>
      </c>
      <c r="N65" s="41"/>
      <c r="O65" s="43"/>
      <c r="P65" s="41"/>
      <c r="Q65" s="41"/>
      <c r="R65" s="46" t="str">
        <f aca="false">IF(P65="","",T65*M65*LOOKUP(RIGHT($D$2,3),定数!$A$6:$A$13,定数!$B$6:$B$13))</f>
        <v/>
      </c>
      <c r="S65" s="46"/>
      <c r="T65" s="47" t="str">
        <f aca="false">IF(P65="","",IF(G65="買",(P65-H65),(H65-P65))*IF(RIGHT($D$2,3)="JPY",100,10000))</f>
        <v/>
      </c>
      <c r="U65" s="47"/>
      <c r="V65" s="2" t="str">
        <f aca="false">IF(S65&lt;&gt;"",IF(S65&lt;0,1+V64,0),"")</f>
        <v/>
      </c>
      <c r="W65" s="2" t="str">
        <f aca="false">IF(T65&lt;&gt;"",IF(T65&lt;0,1+W64,0),"")</f>
        <v/>
      </c>
      <c r="X65" s="48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1" t="n">
        <v>58</v>
      </c>
      <c r="C66" s="42" t="str">
        <f aca="false">IF(R65="","",C65+R65)</f>
        <v/>
      </c>
      <c r="D66" s="42"/>
      <c r="E66" s="41"/>
      <c r="F66" s="43"/>
      <c r="G66" s="44"/>
      <c r="H66" s="41"/>
      <c r="I66" s="41"/>
      <c r="J66" s="41"/>
      <c r="K66" s="42" t="str">
        <f aca="false">IF(J66="","",C66*0.03)</f>
        <v/>
      </c>
      <c r="L66" s="42"/>
      <c r="M66" s="45" t="str">
        <f aca="false">IF(J66="","",(K66/J66)/LOOKUP(RIGHT($D$2,3),定数!$A$6:$A$13,定数!$B$6:$B$13))</f>
        <v/>
      </c>
      <c r="N66" s="41"/>
      <c r="O66" s="43"/>
      <c r="P66" s="41"/>
      <c r="Q66" s="41"/>
      <c r="R66" s="46" t="str">
        <f aca="false">IF(P66="","",T66*M66*LOOKUP(RIGHT($D$2,3),定数!$A$6:$A$13,定数!$B$6:$B$13))</f>
        <v/>
      </c>
      <c r="S66" s="46"/>
      <c r="T66" s="47" t="str">
        <f aca="false">IF(P66="","",IF(G66="買",(P66-H66),(H66-P66))*IF(RIGHT($D$2,3)="JPY",100,10000))</f>
        <v/>
      </c>
      <c r="U66" s="47"/>
      <c r="V66" s="2" t="str">
        <f aca="false">IF(S66&lt;&gt;"",IF(S66&lt;0,1+V65,0),"")</f>
        <v/>
      </c>
      <c r="W66" s="2" t="str">
        <f aca="false">IF(T66&lt;&gt;"",IF(T66&lt;0,1+W65,0),"")</f>
        <v/>
      </c>
      <c r="X66" s="48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1" t="n">
        <v>59</v>
      </c>
      <c r="C67" s="42" t="str">
        <f aca="false">IF(R66="","",C66+R66)</f>
        <v/>
      </c>
      <c r="D67" s="42"/>
      <c r="E67" s="41"/>
      <c r="F67" s="43"/>
      <c r="G67" s="44"/>
      <c r="H67" s="41"/>
      <c r="I67" s="41"/>
      <c r="J67" s="41"/>
      <c r="K67" s="42" t="str">
        <f aca="false">IF(J67="","",C67*0.03)</f>
        <v/>
      </c>
      <c r="L67" s="42"/>
      <c r="M67" s="45" t="str">
        <f aca="false">IF(J67="","",(K67/J67)/LOOKUP(RIGHT($D$2,3),定数!$A$6:$A$13,定数!$B$6:$B$13))</f>
        <v/>
      </c>
      <c r="N67" s="41"/>
      <c r="O67" s="43"/>
      <c r="P67" s="41"/>
      <c r="Q67" s="41"/>
      <c r="R67" s="46" t="str">
        <f aca="false">IF(P67="","",T67*M67*LOOKUP(RIGHT($D$2,3),定数!$A$6:$A$13,定数!$B$6:$B$13))</f>
        <v/>
      </c>
      <c r="S67" s="46"/>
      <c r="T67" s="47" t="str">
        <f aca="false">IF(P67="","",IF(G67="買",(P67-H67),(H67-P67))*IF(RIGHT($D$2,3)="JPY",100,10000))</f>
        <v/>
      </c>
      <c r="U67" s="47"/>
      <c r="V67" s="2" t="str">
        <f aca="false">IF(S67&lt;&gt;"",IF(S67&lt;0,1+V66,0),"")</f>
        <v/>
      </c>
      <c r="W67" s="2" t="str">
        <f aca="false">IF(T67&lt;&gt;"",IF(T67&lt;0,1+W66,0),"")</f>
        <v/>
      </c>
      <c r="X67" s="48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1" t="n">
        <v>60</v>
      </c>
      <c r="C68" s="42" t="str">
        <f aca="false">IF(R67="","",C67+R67)</f>
        <v/>
      </c>
      <c r="D68" s="42"/>
      <c r="E68" s="41"/>
      <c r="F68" s="43"/>
      <c r="G68" s="44"/>
      <c r="H68" s="41"/>
      <c r="I68" s="41"/>
      <c r="J68" s="41"/>
      <c r="K68" s="42" t="str">
        <f aca="false">IF(J68="","",C68*0.03)</f>
        <v/>
      </c>
      <c r="L68" s="42"/>
      <c r="M68" s="45" t="str">
        <f aca="false">IF(J68="","",(K68/J68)/LOOKUP(RIGHT($D$2,3),定数!$A$6:$A$13,定数!$B$6:$B$13))</f>
        <v/>
      </c>
      <c r="N68" s="41"/>
      <c r="O68" s="43"/>
      <c r="P68" s="41"/>
      <c r="Q68" s="41"/>
      <c r="R68" s="46" t="str">
        <f aca="false">IF(P68="","",T68*M68*LOOKUP(RIGHT($D$2,3),定数!$A$6:$A$13,定数!$B$6:$B$13))</f>
        <v/>
      </c>
      <c r="S68" s="46"/>
      <c r="T68" s="47" t="str">
        <f aca="false">IF(P68="","",IF(G68="買",(P68-H68),(H68-P68))*IF(RIGHT($D$2,3)="JPY",100,10000))</f>
        <v/>
      </c>
      <c r="U68" s="47"/>
      <c r="V68" s="2" t="str">
        <f aca="false">IF(S68&lt;&gt;"",IF(S68&lt;0,1+V67,0),"")</f>
        <v/>
      </c>
      <c r="W68" s="2" t="str">
        <f aca="false">IF(T68&lt;&gt;"",IF(T68&lt;0,1+W67,0),"")</f>
        <v/>
      </c>
      <c r="X68" s="48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1" t="n">
        <v>61</v>
      </c>
      <c r="C69" s="42" t="str">
        <f aca="false">IF(R68="","",C68+R68)</f>
        <v/>
      </c>
      <c r="D69" s="42"/>
      <c r="E69" s="41"/>
      <c r="F69" s="43"/>
      <c r="G69" s="44"/>
      <c r="H69" s="41"/>
      <c r="I69" s="41"/>
      <c r="J69" s="41"/>
      <c r="K69" s="42" t="str">
        <f aca="false">IF(J69="","",C69*0.03)</f>
        <v/>
      </c>
      <c r="L69" s="42"/>
      <c r="M69" s="45" t="str">
        <f aca="false">IF(J69="","",(K69/J69)/LOOKUP(RIGHT($D$2,3),定数!$A$6:$A$13,定数!$B$6:$B$13))</f>
        <v/>
      </c>
      <c r="N69" s="41"/>
      <c r="O69" s="43"/>
      <c r="P69" s="41"/>
      <c r="Q69" s="41"/>
      <c r="R69" s="46" t="str">
        <f aca="false">IF(P69="","",T69*M69*LOOKUP(RIGHT($D$2,3),定数!$A$6:$A$13,定数!$B$6:$B$13))</f>
        <v/>
      </c>
      <c r="S69" s="46"/>
      <c r="T69" s="47" t="str">
        <f aca="false">IF(P69="","",IF(G69="買",(P69-H69),(H69-P69))*IF(RIGHT($D$2,3)="JPY",100,10000))</f>
        <v/>
      </c>
      <c r="U69" s="47"/>
      <c r="V69" s="2" t="str">
        <f aca="false">IF(S69&lt;&gt;"",IF(S69&lt;0,1+V68,0),"")</f>
        <v/>
      </c>
      <c r="W69" s="2" t="str">
        <f aca="false">IF(T69&lt;&gt;"",IF(T69&lt;0,1+W68,0),"")</f>
        <v/>
      </c>
      <c r="X69" s="48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1" t="n">
        <v>62</v>
      </c>
      <c r="C70" s="42" t="str">
        <f aca="false">IF(R69="","",C69+R69)</f>
        <v/>
      </c>
      <c r="D70" s="42"/>
      <c r="E70" s="41"/>
      <c r="F70" s="43"/>
      <c r="G70" s="44"/>
      <c r="H70" s="41"/>
      <c r="I70" s="41"/>
      <c r="J70" s="41"/>
      <c r="K70" s="42" t="str">
        <f aca="false">IF(J70="","",C70*0.03)</f>
        <v/>
      </c>
      <c r="L70" s="42"/>
      <c r="M70" s="45" t="str">
        <f aca="false">IF(J70="","",(K70/J70)/LOOKUP(RIGHT($D$2,3),定数!$A$6:$A$13,定数!$B$6:$B$13))</f>
        <v/>
      </c>
      <c r="N70" s="41"/>
      <c r="O70" s="43"/>
      <c r="P70" s="41"/>
      <c r="Q70" s="41"/>
      <c r="R70" s="46" t="str">
        <f aca="false">IF(P70="","",T70*M70*LOOKUP(RIGHT($D$2,3),定数!$A$6:$A$13,定数!$B$6:$B$13))</f>
        <v/>
      </c>
      <c r="S70" s="46"/>
      <c r="T70" s="47" t="str">
        <f aca="false">IF(P70="","",IF(G70="買",(P70-H70),(H70-P70))*IF(RIGHT($D$2,3)="JPY",100,10000))</f>
        <v/>
      </c>
      <c r="U70" s="47"/>
      <c r="V70" s="2" t="str">
        <f aca="false">IF(S70&lt;&gt;"",IF(S70&lt;0,1+V69,0),"")</f>
        <v/>
      </c>
      <c r="W70" s="2" t="str">
        <f aca="false">IF(T70&lt;&gt;"",IF(T70&lt;0,1+W69,0),"")</f>
        <v/>
      </c>
      <c r="X70" s="48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1" t="n">
        <v>63</v>
      </c>
      <c r="C71" s="42" t="str">
        <f aca="false">IF(R70="","",C70+R70)</f>
        <v/>
      </c>
      <c r="D71" s="42"/>
      <c r="E71" s="41"/>
      <c r="F71" s="43"/>
      <c r="G71" s="44"/>
      <c r="H71" s="41"/>
      <c r="I71" s="41"/>
      <c r="J71" s="41"/>
      <c r="K71" s="42" t="str">
        <f aca="false">IF(J71="","",C71*0.03)</f>
        <v/>
      </c>
      <c r="L71" s="42"/>
      <c r="M71" s="45" t="str">
        <f aca="false">IF(J71="","",(K71/J71)/LOOKUP(RIGHT($D$2,3),定数!$A$6:$A$13,定数!$B$6:$B$13))</f>
        <v/>
      </c>
      <c r="N71" s="41"/>
      <c r="O71" s="43"/>
      <c r="P71" s="41"/>
      <c r="Q71" s="41"/>
      <c r="R71" s="46" t="str">
        <f aca="false">IF(P71="","",T71*M71*LOOKUP(RIGHT($D$2,3),定数!$A$6:$A$13,定数!$B$6:$B$13))</f>
        <v/>
      </c>
      <c r="S71" s="46"/>
      <c r="T71" s="47" t="str">
        <f aca="false">IF(P71="","",IF(G71="買",(P71-H71),(H71-P71))*IF(RIGHT($D$2,3)="JPY",100,10000))</f>
        <v/>
      </c>
      <c r="U71" s="47"/>
      <c r="V71" s="2" t="str">
        <f aca="false">IF(S71&lt;&gt;"",IF(S71&lt;0,1+V70,0),"")</f>
        <v/>
      </c>
      <c r="W71" s="2" t="str">
        <f aca="false">IF(T71&lt;&gt;"",IF(T71&lt;0,1+W70,0),"")</f>
        <v/>
      </c>
      <c r="X71" s="48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1" t="n">
        <v>64</v>
      </c>
      <c r="C72" s="42" t="str">
        <f aca="false">IF(R71="","",C71+R71)</f>
        <v/>
      </c>
      <c r="D72" s="42"/>
      <c r="E72" s="41"/>
      <c r="F72" s="43"/>
      <c r="G72" s="44"/>
      <c r="H72" s="41"/>
      <c r="I72" s="41"/>
      <c r="J72" s="41"/>
      <c r="K72" s="42" t="str">
        <f aca="false">IF(J72="","",C72*0.03)</f>
        <v/>
      </c>
      <c r="L72" s="42"/>
      <c r="M72" s="45" t="str">
        <f aca="false">IF(J72="","",(K72/J72)/LOOKUP(RIGHT($D$2,3),定数!$A$6:$A$13,定数!$B$6:$B$13))</f>
        <v/>
      </c>
      <c r="N72" s="41"/>
      <c r="O72" s="43"/>
      <c r="P72" s="41"/>
      <c r="Q72" s="41"/>
      <c r="R72" s="46" t="str">
        <f aca="false">IF(P72="","",T72*M72*LOOKUP(RIGHT($D$2,3),定数!$A$6:$A$13,定数!$B$6:$B$13))</f>
        <v/>
      </c>
      <c r="S72" s="46"/>
      <c r="T72" s="47" t="str">
        <f aca="false">IF(P72="","",IF(G72="買",(P72-H72),(H72-P72))*IF(RIGHT($D$2,3)="JPY",100,10000))</f>
        <v/>
      </c>
      <c r="U72" s="47"/>
      <c r="V72" s="2" t="str">
        <f aca="false">IF(S72&lt;&gt;"",IF(S72&lt;0,1+V71,0),"")</f>
        <v/>
      </c>
      <c r="W72" s="2" t="str">
        <f aca="false">IF(T72&lt;&gt;"",IF(T72&lt;0,1+W71,0),"")</f>
        <v/>
      </c>
      <c r="X72" s="48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1" t="n">
        <v>65</v>
      </c>
      <c r="C73" s="42" t="str">
        <f aca="false">IF(R72="","",C72+R72)</f>
        <v/>
      </c>
      <c r="D73" s="42"/>
      <c r="E73" s="41"/>
      <c r="F73" s="43"/>
      <c r="G73" s="44"/>
      <c r="H73" s="41"/>
      <c r="I73" s="41"/>
      <c r="J73" s="41"/>
      <c r="K73" s="42" t="str">
        <f aca="false">IF(J73="","",C73*0.03)</f>
        <v/>
      </c>
      <c r="L73" s="42"/>
      <c r="M73" s="45" t="str">
        <f aca="false">IF(J73="","",(K73/J73)/LOOKUP(RIGHT($D$2,3),定数!$A$6:$A$13,定数!$B$6:$B$13))</f>
        <v/>
      </c>
      <c r="N73" s="41"/>
      <c r="O73" s="43"/>
      <c r="P73" s="41"/>
      <c r="Q73" s="41"/>
      <c r="R73" s="46" t="str">
        <f aca="false">IF(P73="","",T73*M73*LOOKUP(RIGHT($D$2,3),定数!$A$6:$A$13,定数!$B$6:$B$13))</f>
        <v/>
      </c>
      <c r="S73" s="46"/>
      <c r="T73" s="47" t="str">
        <f aca="false">IF(P73="","",IF(G73="買",(P73-H73),(H73-P73))*IF(RIGHT($D$2,3)="JPY",100,10000))</f>
        <v/>
      </c>
      <c r="U73" s="47"/>
      <c r="V73" s="2" t="str">
        <f aca="false">IF(S73&lt;&gt;"",IF(S73&lt;0,1+V72,0),"")</f>
        <v/>
      </c>
      <c r="W73" s="2" t="str">
        <f aca="false">IF(T73&lt;&gt;"",IF(T73&lt;0,1+W72,0),"")</f>
        <v/>
      </c>
      <c r="X73" s="48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1" t="n">
        <v>66</v>
      </c>
      <c r="C74" s="42" t="str">
        <f aca="false">IF(R73="","",C73+R73)</f>
        <v/>
      </c>
      <c r="D74" s="42"/>
      <c r="E74" s="41"/>
      <c r="F74" s="43"/>
      <c r="G74" s="44"/>
      <c r="H74" s="41"/>
      <c r="I74" s="41"/>
      <c r="J74" s="41"/>
      <c r="K74" s="42" t="str">
        <f aca="false">IF(J74="","",C74*0.03)</f>
        <v/>
      </c>
      <c r="L74" s="42"/>
      <c r="M74" s="45" t="str">
        <f aca="false">IF(J74="","",(K74/J74)/LOOKUP(RIGHT($D$2,3),定数!$A$6:$A$13,定数!$B$6:$B$13))</f>
        <v/>
      </c>
      <c r="N74" s="41"/>
      <c r="O74" s="43"/>
      <c r="P74" s="41"/>
      <c r="Q74" s="41"/>
      <c r="R74" s="46" t="str">
        <f aca="false">IF(P74="","",T74*M74*LOOKUP(RIGHT($D$2,3),定数!$A$6:$A$13,定数!$B$6:$B$13))</f>
        <v/>
      </c>
      <c r="S74" s="46"/>
      <c r="T74" s="47" t="str">
        <f aca="false">IF(P74="","",IF(G74="買",(P74-H74),(H74-P74))*IF(RIGHT($D$2,3)="JPY",100,10000))</f>
        <v/>
      </c>
      <c r="U74" s="47"/>
      <c r="V74" s="2" t="str">
        <f aca="false">IF(S74&lt;&gt;"",IF(S74&lt;0,1+V73,0),"")</f>
        <v/>
      </c>
      <c r="W74" s="2" t="str">
        <f aca="false">IF(T74&lt;&gt;"",IF(T74&lt;0,1+W73,0),"")</f>
        <v/>
      </c>
      <c r="X74" s="48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1" t="n">
        <v>67</v>
      </c>
      <c r="C75" s="42" t="str">
        <f aca="false">IF(R74="","",C74+R74)</f>
        <v/>
      </c>
      <c r="D75" s="42"/>
      <c r="E75" s="41"/>
      <c r="F75" s="43"/>
      <c r="G75" s="44"/>
      <c r="H75" s="41"/>
      <c r="I75" s="41"/>
      <c r="J75" s="41"/>
      <c r="K75" s="42" t="str">
        <f aca="false">IF(J75="","",C75*0.03)</f>
        <v/>
      </c>
      <c r="L75" s="42"/>
      <c r="M75" s="45" t="str">
        <f aca="false">IF(J75="","",(K75/J75)/LOOKUP(RIGHT($D$2,3),定数!$A$6:$A$13,定数!$B$6:$B$13))</f>
        <v/>
      </c>
      <c r="N75" s="41"/>
      <c r="O75" s="43"/>
      <c r="P75" s="41"/>
      <c r="Q75" s="41"/>
      <c r="R75" s="46" t="str">
        <f aca="false">IF(P75="","",T75*M75*LOOKUP(RIGHT($D$2,3),定数!$A$6:$A$13,定数!$B$6:$B$13))</f>
        <v/>
      </c>
      <c r="S75" s="46"/>
      <c r="T75" s="47" t="str">
        <f aca="false">IF(P75="","",IF(G75="買",(P75-H75),(H75-P75))*IF(RIGHT($D$2,3)="JPY",100,10000))</f>
        <v/>
      </c>
      <c r="U75" s="47"/>
      <c r="V75" s="2" t="str">
        <f aca="false">IF(S75&lt;&gt;"",IF(S75&lt;0,1+V74,0),"")</f>
        <v/>
      </c>
      <c r="W75" s="2" t="str">
        <f aca="false">IF(T75&lt;&gt;"",IF(T75&lt;0,1+W74,0),"")</f>
        <v/>
      </c>
      <c r="X75" s="48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1" t="n">
        <v>68</v>
      </c>
      <c r="C76" s="42" t="str">
        <f aca="false">IF(R75="","",C75+R75)</f>
        <v/>
      </c>
      <c r="D76" s="42"/>
      <c r="E76" s="41"/>
      <c r="F76" s="43"/>
      <c r="G76" s="44"/>
      <c r="H76" s="41"/>
      <c r="I76" s="41"/>
      <c r="J76" s="41"/>
      <c r="K76" s="42" t="str">
        <f aca="false">IF(J76="","",C76*0.03)</f>
        <v/>
      </c>
      <c r="L76" s="42"/>
      <c r="M76" s="45" t="str">
        <f aca="false">IF(J76="","",(K76/J76)/LOOKUP(RIGHT($D$2,3),定数!$A$6:$A$13,定数!$B$6:$B$13))</f>
        <v/>
      </c>
      <c r="N76" s="41"/>
      <c r="O76" s="43"/>
      <c r="P76" s="41"/>
      <c r="Q76" s="41"/>
      <c r="R76" s="46" t="str">
        <f aca="false">IF(P76="","",T76*M76*LOOKUP(RIGHT($D$2,3),定数!$A$6:$A$13,定数!$B$6:$B$13))</f>
        <v/>
      </c>
      <c r="S76" s="46"/>
      <c r="T76" s="47" t="str">
        <f aca="false">IF(P76="","",IF(G76="買",(P76-H76),(H76-P76))*IF(RIGHT($D$2,3)="JPY",100,10000))</f>
        <v/>
      </c>
      <c r="U76" s="47"/>
      <c r="V76" s="2" t="str">
        <f aca="false">IF(S76&lt;&gt;"",IF(S76&lt;0,1+V75,0),"")</f>
        <v/>
      </c>
      <c r="W76" s="2" t="str">
        <f aca="false">IF(T76&lt;&gt;"",IF(T76&lt;0,1+W75,0),"")</f>
        <v/>
      </c>
      <c r="X76" s="48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1" t="n">
        <v>69</v>
      </c>
      <c r="C77" s="42" t="str">
        <f aca="false">IF(R76="","",C76+R76)</f>
        <v/>
      </c>
      <c r="D77" s="42"/>
      <c r="E77" s="41"/>
      <c r="F77" s="43"/>
      <c r="G77" s="44"/>
      <c r="H77" s="41"/>
      <c r="I77" s="41"/>
      <c r="J77" s="41"/>
      <c r="K77" s="42" t="str">
        <f aca="false">IF(J77="","",C77*0.03)</f>
        <v/>
      </c>
      <c r="L77" s="42"/>
      <c r="M77" s="45" t="str">
        <f aca="false">IF(J77="","",(K77/J77)/LOOKUP(RIGHT($D$2,3),定数!$A$6:$A$13,定数!$B$6:$B$13))</f>
        <v/>
      </c>
      <c r="N77" s="41"/>
      <c r="O77" s="43"/>
      <c r="P77" s="41"/>
      <c r="Q77" s="41"/>
      <c r="R77" s="46" t="str">
        <f aca="false">IF(P77="","",T77*M77*LOOKUP(RIGHT($D$2,3),定数!$A$6:$A$13,定数!$B$6:$B$13))</f>
        <v/>
      </c>
      <c r="S77" s="46"/>
      <c r="T77" s="47" t="str">
        <f aca="false">IF(P77="","",IF(G77="買",(P77-H77),(H77-P77))*IF(RIGHT($D$2,3)="JPY",100,10000))</f>
        <v/>
      </c>
      <c r="U77" s="47"/>
      <c r="V77" s="2" t="str">
        <f aca="false">IF(S77&lt;&gt;"",IF(S77&lt;0,1+V76,0),"")</f>
        <v/>
      </c>
      <c r="W77" s="2" t="str">
        <f aca="false">IF(T77&lt;&gt;"",IF(T77&lt;0,1+W76,0),"")</f>
        <v/>
      </c>
      <c r="X77" s="48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1" t="n">
        <v>70</v>
      </c>
      <c r="C78" s="42" t="str">
        <f aca="false">IF(R77="","",C77+R77)</f>
        <v/>
      </c>
      <c r="D78" s="42"/>
      <c r="E78" s="41"/>
      <c r="F78" s="43"/>
      <c r="G78" s="44"/>
      <c r="H78" s="41"/>
      <c r="I78" s="41"/>
      <c r="J78" s="41"/>
      <c r="K78" s="42" t="str">
        <f aca="false">IF(J78="","",C78*0.03)</f>
        <v/>
      </c>
      <c r="L78" s="42"/>
      <c r="M78" s="45" t="str">
        <f aca="false">IF(J78="","",(K78/J78)/LOOKUP(RIGHT($D$2,3),定数!$A$6:$A$13,定数!$B$6:$B$13))</f>
        <v/>
      </c>
      <c r="N78" s="41"/>
      <c r="O78" s="43"/>
      <c r="P78" s="41"/>
      <c r="Q78" s="41"/>
      <c r="R78" s="46" t="str">
        <f aca="false">IF(P78="","",T78*M78*LOOKUP(RIGHT($D$2,3),定数!$A$6:$A$13,定数!$B$6:$B$13))</f>
        <v/>
      </c>
      <c r="S78" s="46"/>
      <c r="T78" s="47" t="str">
        <f aca="false">IF(P78="","",IF(G78="買",(P78-H78),(H78-P78))*IF(RIGHT($D$2,3)="JPY",100,10000))</f>
        <v/>
      </c>
      <c r="U78" s="47"/>
      <c r="V78" s="2" t="str">
        <f aca="false">IF(S78&lt;&gt;"",IF(S78&lt;0,1+V77,0),"")</f>
        <v/>
      </c>
      <c r="W78" s="2" t="str">
        <f aca="false">IF(T78&lt;&gt;"",IF(T78&lt;0,1+W77,0),"")</f>
        <v/>
      </c>
      <c r="X78" s="48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1" t="n">
        <v>71</v>
      </c>
      <c r="C79" s="42" t="str">
        <f aca="false">IF(R78="","",C78+R78)</f>
        <v/>
      </c>
      <c r="D79" s="42"/>
      <c r="E79" s="41"/>
      <c r="F79" s="43"/>
      <c r="G79" s="44"/>
      <c r="H79" s="41"/>
      <c r="I79" s="41"/>
      <c r="J79" s="41"/>
      <c r="K79" s="42" t="str">
        <f aca="false">IF(J79="","",C79*0.03)</f>
        <v/>
      </c>
      <c r="L79" s="42"/>
      <c r="M79" s="45" t="str">
        <f aca="false">IF(J79="","",(K79/J79)/LOOKUP(RIGHT($D$2,3),定数!$A$6:$A$13,定数!$B$6:$B$13))</f>
        <v/>
      </c>
      <c r="N79" s="41"/>
      <c r="O79" s="43"/>
      <c r="P79" s="41"/>
      <c r="Q79" s="41"/>
      <c r="R79" s="46" t="str">
        <f aca="false">IF(P79="","",T79*M79*LOOKUP(RIGHT($D$2,3),定数!$A$6:$A$13,定数!$B$6:$B$13))</f>
        <v/>
      </c>
      <c r="S79" s="46"/>
      <c r="T79" s="47" t="str">
        <f aca="false">IF(P79="","",IF(G79="買",(P79-H79),(H79-P79))*IF(RIGHT($D$2,3)="JPY",100,10000))</f>
        <v/>
      </c>
      <c r="U79" s="47"/>
      <c r="V79" s="2" t="str">
        <f aca="false">IF(S79&lt;&gt;"",IF(S79&lt;0,1+V78,0),"")</f>
        <v/>
      </c>
      <c r="W79" s="2" t="str">
        <f aca="false">IF(T79&lt;&gt;"",IF(T79&lt;0,1+W78,0),"")</f>
        <v/>
      </c>
      <c r="X79" s="48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1" t="n">
        <v>72</v>
      </c>
      <c r="C80" s="42" t="str">
        <f aca="false">IF(R79="","",C79+R79)</f>
        <v/>
      </c>
      <c r="D80" s="42"/>
      <c r="E80" s="41"/>
      <c r="F80" s="43"/>
      <c r="G80" s="44"/>
      <c r="H80" s="41"/>
      <c r="I80" s="41"/>
      <c r="J80" s="41"/>
      <c r="K80" s="42" t="str">
        <f aca="false">IF(J80="","",C80*0.03)</f>
        <v/>
      </c>
      <c r="L80" s="42"/>
      <c r="M80" s="45" t="str">
        <f aca="false">IF(J80="","",(K80/J80)/LOOKUP(RIGHT($D$2,3),定数!$A$6:$A$13,定数!$B$6:$B$13))</f>
        <v/>
      </c>
      <c r="N80" s="41"/>
      <c r="O80" s="43"/>
      <c r="P80" s="41"/>
      <c r="Q80" s="41"/>
      <c r="R80" s="46" t="str">
        <f aca="false">IF(P80="","",T80*M80*LOOKUP(RIGHT($D$2,3),定数!$A$6:$A$13,定数!$B$6:$B$13))</f>
        <v/>
      </c>
      <c r="S80" s="46"/>
      <c r="T80" s="47" t="str">
        <f aca="false">IF(P80="","",IF(G80="買",(P80-H80),(H80-P80))*IF(RIGHT($D$2,3)="JPY",100,10000))</f>
        <v/>
      </c>
      <c r="U80" s="47"/>
      <c r="V80" s="2" t="str">
        <f aca="false">IF(S80&lt;&gt;"",IF(S80&lt;0,1+V79,0),"")</f>
        <v/>
      </c>
      <c r="W80" s="2" t="str">
        <f aca="false">IF(T80&lt;&gt;"",IF(T80&lt;0,1+W79,0),"")</f>
        <v/>
      </c>
      <c r="X80" s="48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1" t="n">
        <v>73</v>
      </c>
      <c r="C81" s="42" t="str">
        <f aca="false">IF(R80="","",C80+R80)</f>
        <v/>
      </c>
      <c r="D81" s="42"/>
      <c r="E81" s="41"/>
      <c r="F81" s="43"/>
      <c r="G81" s="44"/>
      <c r="H81" s="41"/>
      <c r="I81" s="41"/>
      <c r="J81" s="41"/>
      <c r="K81" s="42" t="str">
        <f aca="false">IF(J81="","",C81*0.03)</f>
        <v/>
      </c>
      <c r="L81" s="42"/>
      <c r="M81" s="45" t="str">
        <f aca="false">IF(J81="","",(K81/J81)/LOOKUP(RIGHT($D$2,3),定数!$A$6:$A$13,定数!$B$6:$B$13))</f>
        <v/>
      </c>
      <c r="N81" s="41"/>
      <c r="O81" s="43"/>
      <c r="P81" s="41"/>
      <c r="Q81" s="41"/>
      <c r="R81" s="46" t="str">
        <f aca="false">IF(P81="","",T81*M81*LOOKUP(RIGHT($D$2,3),定数!$A$6:$A$13,定数!$B$6:$B$13))</f>
        <v/>
      </c>
      <c r="S81" s="46"/>
      <c r="T81" s="47" t="str">
        <f aca="false">IF(P81="","",IF(G81="買",(P81-H81),(H81-P81))*IF(RIGHT($D$2,3)="JPY",100,10000))</f>
        <v/>
      </c>
      <c r="U81" s="47"/>
      <c r="V81" s="2" t="str">
        <f aca="false">IF(S81&lt;&gt;"",IF(S81&lt;0,1+V80,0),"")</f>
        <v/>
      </c>
      <c r="W81" s="2" t="str">
        <f aca="false">IF(T81&lt;&gt;"",IF(T81&lt;0,1+W80,0),"")</f>
        <v/>
      </c>
      <c r="X81" s="48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1" t="n">
        <v>74</v>
      </c>
      <c r="C82" s="42" t="str">
        <f aca="false">IF(R81="","",C81+R81)</f>
        <v/>
      </c>
      <c r="D82" s="42"/>
      <c r="E82" s="41"/>
      <c r="F82" s="43"/>
      <c r="G82" s="44"/>
      <c r="H82" s="41"/>
      <c r="I82" s="41"/>
      <c r="J82" s="41"/>
      <c r="K82" s="42" t="str">
        <f aca="false">IF(J82="","",C82*0.03)</f>
        <v/>
      </c>
      <c r="L82" s="42"/>
      <c r="M82" s="45" t="str">
        <f aca="false">IF(J82="","",(K82/J82)/LOOKUP(RIGHT($D$2,3),定数!$A$6:$A$13,定数!$B$6:$B$13))</f>
        <v/>
      </c>
      <c r="N82" s="41"/>
      <c r="O82" s="43"/>
      <c r="P82" s="41"/>
      <c r="Q82" s="41"/>
      <c r="R82" s="46" t="str">
        <f aca="false">IF(P82="","",T82*M82*LOOKUP(RIGHT($D$2,3),定数!$A$6:$A$13,定数!$B$6:$B$13))</f>
        <v/>
      </c>
      <c r="S82" s="46"/>
      <c r="T82" s="47" t="str">
        <f aca="false">IF(P82="","",IF(G82="買",(P82-H82),(H82-P82))*IF(RIGHT($D$2,3)="JPY",100,10000))</f>
        <v/>
      </c>
      <c r="U82" s="47"/>
      <c r="V82" s="2" t="str">
        <f aca="false">IF(S82&lt;&gt;"",IF(S82&lt;0,1+V81,0),"")</f>
        <v/>
      </c>
      <c r="W82" s="2" t="str">
        <f aca="false">IF(T82&lt;&gt;"",IF(T82&lt;0,1+W81,0),"")</f>
        <v/>
      </c>
      <c r="X82" s="48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1" t="n">
        <v>75</v>
      </c>
      <c r="C83" s="42" t="str">
        <f aca="false">IF(R82="","",C82+R82)</f>
        <v/>
      </c>
      <c r="D83" s="42"/>
      <c r="E83" s="41"/>
      <c r="F83" s="43"/>
      <c r="G83" s="44"/>
      <c r="H83" s="41"/>
      <c r="I83" s="41"/>
      <c r="J83" s="41"/>
      <c r="K83" s="42" t="str">
        <f aca="false">IF(J83="","",C83*0.03)</f>
        <v/>
      </c>
      <c r="L83" s="42"/>
      <c r="M83" s="45" t="str">
        <f aca="false">IF(J83="","",(K83/J83)/LOOKUP(RIGHT($D$2,3),定数!$A$6:$A$13,定数!$B$6:$B$13))</f>
        <v/>
      </c>
      <c r="N83" s="41"/>
      <c r="O83" s="43"/>
      <c r="P83" s="41"/>
      <c r="Q83" s="41"/>
      <c r="R83" s="46" t="str">
        <f aca="false">IF(P83="","",T83*M83*LOOKUP(RIGHT($D$2,3),定数!$A$6:$A$13,定数!$B$6:$B$13))</f>
        <v/>
      </c>
      <c r="S83" s="46"/>
      <c r="T83" s="47" t="str">
        <f aca="false">IF(P83="","",IF(G83="買",(P83-H83),(H83-P83))*IF(RIGHT($D$2,3)="JPY",100,10000))</f>
        <v/>
      </c>
      <c r="U83" s="47"/>
      <c r="V83" s="2" t="str">
        <f aca="false">IF(S83&lt;&gt;"",IF(S83&lt;0,1+V82,0),"")</f>
        <v/>
      </c>
      <c r="W83" s="2" t="str">
        <f aca="false">IF(T83&lt;&gt;"",IF(T83&lt;0,1+W82,0),"")</f>
        <v/>
      </c>
      <c r="X83" s="48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1" t="n">
        <v>76</v>
      </c>
      <c r="C84" s="42" t="str">
        <f aca="false">IF(R83="","",C83+R83)</f>
        <v/>
      </c>
      <c r="D84" s="42"/>
      <c r="E84" s="41"/>
      <c r="F84" s="43"/>
      <c r="G84" s="44"/>
      <c r="H84" s="41"/>
      <c r="I84" s="41"/>
      <c r="J84" s="41"/>
      <c r="K84" s="42" t="str">
        <f aca="false">IF(J84="","",C84*0.03)</f>
        <v/>
      </c>
      <c r="L84" s="42"/>
      <c r="M84" s="45" t="str">
        <f aca="false">IF(J84="","",(K84/J84)/LOOKUP(RIGHT($D$2,3),定数!$A$6:$A$13,定数!$B$6:$B$13))</f>
        <v/>
      </c>
      <c r="N84" s="41"/>
      <c r="O84" s="43"/>
      <c r="P84" s="41"/>
      <c r="Q84" s="41"/>
      <c r="R84" s="46" t="str">
        <f aca="false">IF(P84="","",T84*M84*LOOKUP(RIGHT($D$2,3),定数!$A$6:$A$13,定数!$B$6:$B$13))</f>
        <v/>
      </c>
      <c r="S84" s="46"/>
      <c r="T84" s="47" t="str">
        <f aca="false">IF(P84="","",IF(G84="買",(P84-H84),(H84-P84))*IF(RIGHT($D$2,3)="JPY",100,10000))</f>
        <v/>
      </c>
      <c r="U84" s="47"/>
      <c r="V84" s="2" t="str">
        <f aca="false">IF(S84&lt;&gt;"",IF(S84&lt;0,1+V83,0),"")</f>
        <v/>
      </c>
      <c r="W84" s="2" t="str">
        <f aca="false">IF(T84&lt;&gt;"",IF(T84&lt;0,1+W83,0),"")</f>
        <v/>
      </c>
      <c r="X84" s="48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1" t="n">
        <v>77</v>
      </c>
      <c r="C85" s="42" t="str">
        <f aca="false">IF(R84="","",C84+R84)</f>
        <v/>
      </c>
      <c r="D85" s="42"/>
      <c r="E85" s="41"/>
      <c r="F85" s="43"/>
      <c r="G85" s="44"/>
      <c r="H85" s="41"/>
      <c r="I85" s="41"/>
      <c r="J85" s="41"/>
      <c r="K85" s="42" t="str">
        <f aca="false">IF(J85="","",C85*0.03)</f>
        <v/>
      </c>
      <c r="L85" s="42"/>
      <c r="M85" s="45" t="str">
        <f aca="false">IF(J85="","",(K85/J85)/LOOKUP(RIGHT($D$2,3),定数!$A$6:$A$13,定数!$B$6:$B$13))</f>
        <v/>
      </c>
      <c r="N85" s="41"/>
      <c r="O85" s="43"/>
      <c r="P85" s="41"/>
      <c r="Q85" s="41"/>
      <c r="R85" s="46" t="str">
        <f aca="false">IF(P85="","",T85*M85*LOOKUP(RIGHT($D$2,3),定数!$A$6:$A$13,定数!$B$6:$B$13))</f>
        <v/>
      </c>
      <c r="S85" s="46"/>
      <c r="T85" s="47" t="str">
        <f aca="false">IF(P85="","",IF(G85="買",(P85-H85),(H85-P85))*IF(RIGHT($D$2,3)="JPY",100,10000))</f>
        <v/>
      </c>
      <c r="U85" s="47"/>
      <c r="V85" s="2" t="str">
        <f aca="false">IF(S85&lt;&gt;"",IF(S85&lt;0,1+V84,0),"")</f>
        <v/>
      </c>
      <c r="W85" s="2" t="str">
        <f aca="false">IF(T85&lt;&gt;"",IF(T85&lt;0,1+W84,0),"")</f>
        <v/>
      </c>
      <c r="X85" s="48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1" t="n">
        <v>78</v>
      </c>
      <c r="C86" s="42" t="str">
        <f aca="false">IF(R85="","",C85+R85)</f>
        <v/>
      </c>
      <c r="D86" s="42"/>
      <c r="E86" s="41"/>
      <c r="F86" s="43"/>
      <c r="G86" s="44"/>
      <c r="H86" s="41"/>
      <c r="I86" s="41"/>
      <c r="J86" s="41"/>
      <c r="K86" s="42" t="str">
        <f aca="false">IF(J86="","",C86*0.03)</f>
        <v/>
      </c>
      <c r="L86" s="42"/>
      <c r="M86" s="45" t="str">
        <f aca="false">IF(J86="","",(K86/J86)/LOOKUP(RIGHT($D$2,3),定数!$A$6:$A$13,定数!$B$6:$B$13))</f>
        <v/>
      </c>
      <c r="N86" s="41"/>
      <c r="O86" s="43"/>
      <c r="P86" s="41"/>
      <c r="Q86" s="41"/>
      <c r="R86" s="46" t="str">
        <f aca="false">IF(P86="","",T86*M86*LOOKUP(RIGHT($D$2,3),定数!$A$6:$A$13,定数!$B$6:$B$13))</f>
        <v/>
      </c>
      <c r="S86" s="46"/>
      <c r="T86" s="47" t="str">
        <f aca="false">IF(P86="","",IF(G86="買",(P86-H86),(H86-P86))*IF(RIGHT($D$2,3)="JPY",100,10000))</f>
        <v/>
      </c>
      <c r="U86" s="47"/>
      <c r="V86" s="2" t="str">
        <f aca="false">IF(S86&lt;&gt;"",IF(S86&lt;0,1+V85,0),"")</f>
        <v/>
      </c>
      <c r="W86" s="2" t="str">
        <f aca="false">IF(T86&lt;&gt;"",IF(T86&lt;0,1+W85,0),"")</f>
        <v/>
      </c>
      <c r="X86" s="48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1" t="n">
        <v>79</v>
      </c>
      <c r="C87" s="42" t="str">
        <f aca="false">IF(R86="","",C86+R86)</f>
        <v/>
      </c>
      <c r="D87" s="42"/>
      <c r="E87" s="41"/>
      <c r="F87" s="43"/>
      <c r="G87" s="44"/>
      <c r="H87" s="41"/>
      <c r="I87" s="41"/>
      <c r="J87" s="41"/>
      <c r="K87" s="42" t="str">
        <f aca="false">IF(J87="","",C87*0.03)</f>
        <v/>
      </c>
      <c r="L87" s="42"/>
      <c r="M87" s="45" t="str">
        <f aca="false">IF(J87="","",(K87/J87)/LOOKUP(RIGHT($D$2,3),定数!$A$6:$A$13,定数!$B$6:$B$13))</f>
        <v/>
      </c>
      <c r="N87" s="41"/>
      <c r="O87" s="43"/>
      <c r="P87" s="41"/>
      <c r="Q87" s="41"/>
      <c r="R87" s="46" t="str">
        <f aca="false">IF(P87="","",T87*M87*LOOKUP(RIGHT($D$2,3),定数!$A$6:$A$13,定数!$B$6:$B$13))</f>
        <v/>
      </c>
      <c r="S87" s="46"/>
      <c r="T87" s="47" t="str">
        <f aca="false">IF(P87="","",IF(G87="買",(P87-H87),(H87-P87))*IF(RIGHT($D$2,3)="JPY",100,10000))</f>
        <v/>
      </c>
      <c r="U87" s="47"/>
      <c r="V87" s="2" t="str">
        <f aca="false">IF(S87&lt;&gt;"",IF(S87&lt;0,1+V86,0),"")</f>
        <v/>
      </c>
      <c r="W87" s="2" t="str">
        <f aca="false">IF(T87&lt;&gt;"",IF(T87&lt;0,1+W86,0),"")</f>
        <v/>
      </c>
      <c r="X87" s="48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1" t="n">
        <v>80</v>
      </c>
      <c r="C88" s="42" t="str">
        <f aca="false">IF(R87="","",C87+R87)</f>
        <v/>
      </c>
      <c r="D88" s="42"/>
      <c r="E88" s="41"/>
      <c r="F88" s="43"/>
      <c r="G88" s="44"/>
      <c r="H88" s="41"/>
      <c r="I88" s="41"/>
      <c r="J88" s="41"/>
      <c r="K88" s="42" t="str">
        <f aca="false">IF(J88="","",C88*0.03)</f>
        <v/>
      </c>
      <c r="L88" s="42"/>
      <c r="M88" s="45" t="str">
        <f aca="false">IF(J88="","",(K88/J88)/LOOKUP(RIGHT($D$2,3),定数!$A$6:$A$13,定数!$B$6:$B$13))</f>
        <v/>
      </c>
      <c r="N88" s="41"/>
      <c r="O88" s="43"/>
      <c r="P88" s="41"/>
      <c r="Q88" s="41"/>
      <c r="R88" s="46" t="str">
        <f aca="false">IF(P88="","",T88*M88*LOOKUP(RIGHT($D$2,3),定数!$A$6:$A$13,定数!$B$6:$B$13))</f>
        <v/>
      </c>
      <c r="S88" s="46"/>
      <c r="T88" s="47" t="str">
        <f aca="false">IF(P88="","",IF(G88="買",(P88-H88),(H88-P88))*IF(RIGHT($D$2,3)="JPY",100,10000))</f>
        <v/>
      </c>
      <c r="U88" s="47"/>
      <c r="V88" s="2" t="str">
        <f aca="false">IF(S88&lt;&gt;"",IF(S88&lt;0,1+V87,0),"")</f>
        <v/>
      </c>
      <c r="W88" s="2" t="str">
        <f aca="false">IF(T88&lt;&gt;"",IF(T88&lt;0,1+W87,0),"")</f>
        <v/>
      </c>
      <c r="X88" s="48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1" t="n">
        <v>81</v>
      </c>
      <c r="C89" s="42" t="str">
        <f aca="false">IF(R88="","",C88+R88)</f>
        <v/>
      </c>
      <c r="D89" s="42"/>
      <c r="E89" s="41"/>
      <c r="F89" s="43"/>
      <c r="G89" s="44"/>
      <c r="H89" s="41"/>
      <c r="I89" s="41"/>
      <c r="J89" s="41"/>
      <c r="K89" s="42" t="str">
        <f aca="false">IF(J89="","",C89*0.03)</f>
        <v/>
      </c>
      <c r="L89" s="42"/>
      <c r="M89" s="45" t="str">
        <f aca="false">IF(J89="","",(K89/J89)/LOOKUP(RIGHT($D$2,3),定数!$A$6:$A$13,定数!$B$6:$B$13))</f>
        <v/>
      </c>
      <c r="N89" s="41"/>
      <c r="O89" s="43"/>
      <c r="P89" s="41"/>
      <c r="Q89" s="41"/>
      <c r="R89" s="46" t="str">
        <f aca="false">IF(P89="","",T89*M89*LOOKUP(RIGHT($D$2,3),定数!$A$6:$A$13,定数!$B$6:$B$13))</f>
        <v/>
      </c>
      <c r="S89" s="46"/>
      <c r="T89" s="47" t="str">
        <f aca="false">IF(P89="","",IF(G89="買",(P89-H89),(H89-P89))*IF(RIGHT($D$2,3)="JPY",100,10000))</f>
        <v/>
      </c>
      <c r="U89" s="47"/>
      <c r="V89" s="2" t="str">
        <f aca="false">IF(S89&lt;&gt;"",IF(S89&lt;0,1+V88,0),"")</f>
        <v/>
      </c>
      <c r="W89" s="2" t="str">
        <f aca="false">IF(T89&lt;&gt;"",IF(T89&lt;0,1+W88,0),"")</f>
        <v/>
      </c>
      <c r="X89" s="48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1" t="n">
        <v>82</v>
      </c>
      <c r="C90" s="42" t="str">
        <f aca="false">IF(R89="","",C89+R89)</f>
        <v/>
      </c>
      <c r="D90" s="42"/>
      <c r="E90" s="41"/>
      <c r="F90" s="43"/>
      <c r="G90" s="44"/>
      <c r="H90" s="41"/>
      <c r="I90" s="41"/>
      <c r="J90" s="41"/>
      <c r="K90" s="42" t="str">
        <f aca="false">IF(J90="","",C90*0.03)</f>
        <v/>
      </c>
      <c r="L90" s="42"/>
      <c r="M90" s="45" t="str">
        <f aca="false">IF(J90="","",(K90/J90)/LOOKUP(RIGHT($D$2,3),定数!$A$6:$A$13,定数!$B$6:$B$13))</f>
        <v/>
      </c>
      <c r="N90" s="41"/>
      <c r="O90" s="43"/>
      <c r="P90" s="41"/>
      <c r="Q90" s="41"/>
      <c r="R90" s="46" t="str">
        <f aca="false">IF(P90="","",T90*M90*LOOKUP(RIGHT($D$2,3),定数!$A$6:$A$13,定数!$B$6:$B$13))</f>
        <v/>
      </c>
      <c r="S90" s="46"/>
      <c r="T90" s="47" t="str">
        <f aca="false">IF(P90="","",IF(G90="買",(P90-H90),(H90-P90))*IF(RIGHT($D$2,3)="JPY",100,10000))</f>
        <v/>
      </c>
      <c r="U90" s="47"/>
      <c r="V90" s="2" t="str">
        <f aca="false">IF(S90&lt;&gt;"",IF(S90&lt;0,1+V89,0),"")</f>
        <v/>
      </c>
      <c r="W90" s="2" t="str">
        <f aca="false">IF(T90&lt;&gt;"",IF(T90&lt;0,1+W89,0),"")</f>
        <v/>
      </c>
      <c r="X90" s="48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1" t="n">
        <v>83</v>
      </c>
      <c r="C91" s="42" t="str">
        <f aca="false">IF(R90="","",C90+R90)</f>
        <v/>
      </c>
      <c r="D91" s="42"/>
      <c r="E91" s="41"/>
      <c r="F91" s="43"/>
      <c r="G91" s="44"/>
      <c r="H91" s="41"/>
      <c r="I91" s="41"/>
      <c r="J91" s="41"/>
      <c r="K91" s="42" t="str">
        <f aca="false">IF(J91="","",C91*0.03)</f>
        <v/>
      </c>
      <c r="L91" s="42"/>
      <c r="M91" s="45" t="str">
        <f aca="false">IF(J91="","",(K91/J91)/LOOKUP(RIGHT($D$2,3),定数!$A$6:$A$13,定数!$B$6:$B$13))</f>
        <v/>
      </c>
      <c r="N91" s="41"/>
      <c r="O91" s="43"/>
      <c r="P91" s="41"/>
      <c r="Q91" s="41"/>
      <c r="R91" s="46" t="str">
        <f aca="false">IF(P91="","",T91*M91*LOOKUP(RIGHT($D$2,3),定数!$A$6:$A$13,定数!$B$6:$B$13))</f>
        <v/>
      </c>
      <c r="S91" s="46"/>
      <c r="T91" s="47" t="str">
        <f aca="false">IF(P91="","",IF(G91="買",(P91-H91),(H91-P91))*IF(RIGHT($D$2,3)="JPY",100,10000))</f>
        <v/>
      </c>
      <c r="U91" s="47"/>
      <c r="V91" s="2" t="str">
        <f aca="false">IF(S91&lt;&gt;"",IF(S91&lt;0,1+V90,0),"")</f>
        <v/>
      </c>
      <c r="W91" s="2" t="str">
        <f aca="false">IF(T91&lt;&gt;"",IF(T91&lt;0,1+W90,0),"")</f>
        <v/>
      </c>
      <c r="X91" s="48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1" t="n">
        <v>84</v>
      </c>
      <c r="C92" s="42" t="str">
        <f aca="false">IF(R91="","",C91+R91)</f>
        <v/>
      </c>
      <c r="D92" s="42"/>
      <c r="E92" s="41"/>
      <c r="F92" s="43"/>
      <c r="G92" s="44"/>
      <c r="H92" s="41"/>
      <c r="I92" s="41"/>
      <c r="J92" s="41"/>
      <c r="K92" s="42" t="str">
        <f aca="false">IF(J92="","",C92*0.03)</f>
        <v/>
      </c>
      <c r="L92" s="42"/>
      <c r="M92" s="45" t="str">
        <f aca="false">IF(J92="","",(K92/J92)/LOOKUP(RIGHT($D$2,3),定数!$A$6:$A$13,定数!$B$6:$B$13))</f>
        <v/>
      </c>
      <c r="N92" s="41"/>
      <c r="O92" s="43"/>
      <c r="P92" s="41"/>
      <c r="Q92" s="41"/>
      <c r="R92" s="46" t="str">
        <f aca="false">IF(P92="","",T92*M92*LOOKUP(RIGHT($D$2,3),定数!$A$6:$A$13,定数!$B$6:$B$13))</f>
        <v/>
      </c>
      <c r="S92" s="46"/>
      <c r="T92" s="47" t="str">
        <f aca="false">IF(P92="","",IF(G92="買",(P92-H92),(H92-P92))*IF(RIGHT($D$2,3)="JPY",100,10000))</f>
        <v/>
      </c>
      <c r="U92" s="47"/>
      <c r="V92" s="2" t="str">
        <f aca="false">IF(S92&lt;&gt;"",IF(S92&lt;0,1+V91,0),"")</f>
        <v/>
      </c>
      <c r="W92" s="2" t="str">
        <f aca="false">IF(T92&lt;&gt;"",IF(T92&lt;0,1+W91,0),"")</f>
        <v/>
      </c>
      <c r="X92" s="48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1" t="n">
        <v>85</v>
      </c>
      <c r="C93" s="42" t="str">
        <f aca="false">IF(R92="","",C92+R92)</f>
        <v/>
      </c>
      <c r="D93" s="42"/>
      <c r="E93" s="41"/>
      <c r="F93" s="43"/>
      <c r="G93" s="44"/>
      <c r="H93" s="41"/>
      <c r="I93" s="41"/>
      <c r="J93" s="41"/>
      <c r="K93" s="42" t="str">
        <f aca="false">IF(J93="","",C93*0.03)</f>
        <v/>
      </c>
      <c r="L93" s="42"/>
      <c r="M93" s="45" t="str">
        <f aca="false">IF(J93="","",(K93/J93)/LOOKUP(RIGHT($D$2,3),定数!$A$6:$A$13,定数!$B$6:$B$13))</f>
        <v/>
      </c>
      <c r="N93" s="41"/>
      <c r="O93" s="43"/>
      <c r="P93" s="41"/>
      <c r="Q93" s="41"/>
      <c r="R93" s="46" t="str">
        <f aca="false">IF(P93="","",T93*M93*LOOKUP(RIGHT($D$2,3),定数!$A$6:$A$13,定数!$B$6:$B$13))</f>
        <v/>
      </c>
      <c r="S93" s="46"/>
      <c r="T93" s="47" t="str">
        <f aca="false">IF(P93="","",IF(G93="買",(P93-H93),(H93-P93))*IF(RIGHT($D$2,3)="JPY",100,10000))</f>
        <v/>
      </c>
      <c r="U93" s="47"/>
      <c r="V93" s="2" t="str">
        <f aca="false">IF(S93&lt;&gt;"",IF(S93&lt;0,1+V92,0),"")</f>
        <v/>
      </c>
      <c r="W93" s="2" t="str">
        <f aca="false">IF(T93&lt;&gt;"",IF(T93&lt;0,1+W92,0),"")</f>
        <v/>
      </c>
      <c r="X93" s="48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1" t="n">
        <v>86</v>
      </c>
      <c r="C94" s="42" t="str">
        <f aca="false">IF(R93="","",C93+R93)</f>
        <v/>
      </c>
      <c r="D94" s="42"/>
      <c r="E94" s="41"/>
      <c r="F94" s="43"/>
      <c r="G94" s="44"/>
      <c r="H94" s="41"/>
      <c r="I94" s="41"/>
      <c r="J94" s="41"/>
      <c r="K94" s="42" t="str">
        <f aca="false">IF(J94="","",C94*0.03)</f>
        <v/>
      </c>
      <c r="L94" s="42"/>
      <c r="M94" s="45" t="str">
        <f aca="false">IF(J94="","",(K94/J94)/LOOKUP(RIGHT($D$2,3),定数!$A$6:$A$13,定数!$B$6:$B$13))</f>
        <v/>
      </c>
      <c r="N94" s="41"/>
      <c r="O94" s="43"/>
      <c r="P94" s="41"/>
      <c r="Q94" s="41"/>
      <c r="R94" s="46" t="str">
        <f aca="false">IF(P94="","",T94*M94*LOOKUP(RIGHT($D$2,3),定数!$A$6:$A$13,定数!$B$6:$B$13))</f>
        <v/>
      </c>
      <c r="S94" s="46"/>
      <c r="T94" s="47" t="str">
        <f aca="false">IF(P94="","",IF(G94="買",(P94-H94),(H94-P94))*IF(RIGHT($D$2,3)="JPY",100,10000))</f>
        <v/>
      </c>
      <c r="U94" s="47"/>
      <c r="V94" s="2" t="str">
        <f aca="false">IF(S94&lt;&gt;"",IF(S94&lt;0,1+V93,0),"")</f>
        <v/>
      </c>
      <c r="W94" s="2" t="str">
        <f aca="false">IF(T94&lt;&gt;"",IF(T94&lt;0,1+W93,0),"")</f>
        <v/>
      </c>
      <c r="X94" s="48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1" t="n">
        <v>87</v>
      </c>
      <c r="C95" s="42" t="str">
        <f aca="false">IF(R94="","",C94+R94)</f>
        <v/>
      </c>
      <c r="D95" s="42"/>
      <c r="E95" s="41"/>
      <c r="F95" s="43"/>
      <c r="G95" s="44"/>
      <c r="H95" s="41"/>
      <c r="I95" s="41"/>
      <c r="J95" s="41"/>
      <c r="K95" s="42" t="str">
        <f aca="false">IF(J95="","",C95*0.03)</f>
        <v/>
      </c>
      <c r="L95" s="42"/>
      <c r="M95" s="45" t="str">
        <f aca="false">IF(J95="","",(K95/J95)/LOOKUP(RIGHT($D$2,3),定数!$A$6:$A$13,定数!$B$6:$B$13))</f>
        <v/>
      </c>
      <c r="N95" s="41"/>
      <c r="O95" s="43"/>
      <c r="P95" s="41"/>
      <c r="Q95" s="41"/>
      <c r="R95" s="46" t="str">
        <f aca="false">IF(P95="","",T95*M95*LOOKUP(RIGHT($D$2,3),定数!$A$6:$A$13,定数!$B$6:$B$13))</f>
        <v/>
      </c>
      <c r="S95" s="46"/>
      <c r="T95" s="47" t="str">
        <f aca="false">IF(P95="","",IF(G95="買",(P95-H95),(H95-P95))*IF(RIGHT($D$2,3)="JPY",100,10000))</f>
        <v/>
      </c>
      <c r="U95" s="47"/>
      <c r="V95" s="2" t="str">
        <f aca="false">IF(S95&lt;&gt;"",IF(S95&lt;0,1+V94,0),"")</f>
        <v/>
      </c>
      <c r="W95" s="2" t="str">
        <f aca="false">IF(T95&lt;&gt;"",IF(T95&lt;0,1+W94,0),"")</f>
        <v/>
      </c>
      <c r="X95" s="48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1" t="n">
        <v>88</v>
      </c>
      <c r="C96" s="42" t="str">
        <f aca="false">IF(R95="","",C95+R95)</f>
        <v/>
      </c>
      <c r="D96" s="42"/>
      <c r="E96" s="41"/>
      <c r="F96" s="43"/>
      <c r="G96" s="44"/>
      <c r="H96" s="41"/>
      <c r="I96" s="41"/>
      <c r="J96" s="41"/>
      <c r="K96" s="42" t="str">
        <f aca="false">IF(J96="","",C96*0.03)</f>
        <v/>
      </c>
      <c r="L96" s="42"/>
      <c r="M96" s="45" t="str">
        <f aca="false">IF(J96="","",(K96/J96)/LOOKUP(RIGHT($D$2,3),定数!$A$6:$A$13,定数!$B$6:$B$13))</f>
        <v/>
      </c>
      <c r="N96" s="41"/>
      <c r="O96" s="43"/>
      <c r="P96" s="41"/>
      <c r="Q96" s="41"/>
      <c r="R96" s="46" t="str">
        <f aca="false">IF(P96="","",T96*M96*LOOKUP(RIGHT($D$2,3),定数!$A$6:$A$13,定数!$B$6:$B$13))</f>
        <v/>
      </c>
      <c r="S96" s="46"/>
      <c r="T96" s="47" t="str">
        <f aca="false">IF(P96="","",IF(G96="買",(P96-H96),(H96-P96))*IF(RIGHT($D$2,3)="JPY",100,10000))</f>
        <v/>
      </c>
      <c r="U96" s="47"/>
      <c r="V96" s="2" t="str">
        <f aca="false">IF(S96&lt;&gt;"",IF(S96&lt;0,1+V95,0),"")</f>
        <v/>
      </c>
      <c r="W96" s="2" t="str">
        <f aca="false">IF(T96&lt;&gt;"",IF(T96&lt;0,1+W95,0),"")</f>
        <v/>
      </c>
      <c r="X96" s="48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1" t="n">
        <v>89</v>
      </c>
      <c r="C97" s="42" t="str">
        <f aca="false">IF(R96="","",C96+R96)</f>
        <v/>
      </c>
      <c r="D97" s="42"/>
      <c r="E97" s="41"/>
      <c r="F97" s="43"/>
      <c r="G97" s="44"/>
      <c r="H97" s="41"/>
      <c r="I97" s="41"/>
      <c r="J97" s="41"/>
      <c r="K97" s="42" t="str">
        <f aca="false">IF(J97="","",C97*0.03)</f>
        <v/>
      </c>
      <c r="L97" s="42"/>
      <c r="M97" s="45" t="str">
        <f aca="false">IF(J97="","",(K97/J97)/LOOKUP(RIGHT($D$2,3),定数!$A$6:$A$13,定数!$B$6:$B$13))</f>
        <v/>
      </c>
      <c r="N97" s="41"/>
      <c r="O97" s="43"/>
      <c r="P97" s="41"/>
      <c r="Q97" s="41"/>
      <c r="R97" s="46" t="str">
        <f aca="false">IF(P97="","",T97*M97*LOOKUP(RIGHT($D$2,3),定数!$A$6:$A$13,定数!$B$6:$B$13))</f>
        <v/>
      </c>
      <c r="S97" s="46"/>
      <c r="T97" s="47" t="str">
        <f aca="false">IF(P97="","",IF(G97="買",(P97-H97),(H97-P97))*IF(RIGHT($D$2,3)="JPY",100,10000))</f>
        <v/>
      </c>
      <c r="U97" s="47"/>
      <c r="V97" s="2" t="str">
        <f aca="false">IF(S97&lt;&gt;"",IF(S97&lt;0,1+V96,0),"")</f>
        <v/>
      </c>
      <c r="W97" s="2" t="str">
        <f aca="false">IF(T97&lt;&gt;"",IF(T97&lt;0,1+W96,0),"")</f>
        <v/>
      </c>
      <c r="X97" s="48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1" t="n">
        <v>90</v>
      </c>
      <c r="C98" s="42" t="str">
        <f aca="false">IF(R97="","",C97+R97)</f>
        <v/>
      </c>
      <c r="D98" s="42"/>
      <c r="E98" s="41"/>
      <c r="F98" s="43"/>
      <c r="G98" s="44"/>
      <c r="H98" s="41"/>
      <c r="I98" s="41"/>
      <c r="J98" s="41"/>
      <c r="K98" s="42" t="str">
        <f aca="false">IF(J98="","",C98*0.03)</f>
        <v/>
      </c>
      <c r="L98" s="42"/>
      <c r="M98" s="45" t="str">
        <f aca="false">IF(J98="","",(K98/J98)/LOOKUP(RIGHT($D$2,3),定数!$A$6:$A$13,定数!$B$6:$B$13))</f>
        <v/>
      </c>
      <c r="N98" s="41"/>
      <c r="O98" s="43"/>
      <c r="P98" s="41"/>
      <c r="Q98" s="41"/>
      <c r="R98" s="46" t="str">
        <f aca="false">IF(P98="","",T98*M98*LOOKUP(RIGHT($D$2,3),定数!$A$6:$A$13,定数!$B$6:$B$13))</f>
        <v/>
      </c>
      <c r="S98" s="46"/>
      <c r="T98" s="47" t="str">
        <f aca="false">IF(P98="","",IF(G98="買",(P98-H98),(H98-P98))*IF(RIGHT($D$2,3)="JPY",100,10000))</f>
        <v/>
      </c>
      <c r="U98" s="47"/>
      <c r="V98" s="2" t="str">
        <f aca="false">IF(S98&lt;&gt;"",IF(S98&lt;0,1+V97,0),"")</f>
        <v/>
      </c>
      <c r="W98" s="2" t="str">
        <f aca="false">IF(T98&lt;&gt;"",IF(T98&lt;0,1+W97,0),"")</f>
        <v/>
      </c>
      <c r="X98" s="48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1" t="n">
        <v>91</v>
      </c>
      <c r="C99" s="42" t="str">
        <f aca="false">IF(R98="","",C98+R98)</f>
        <v/>
      </c>
      <c r="D99" s="42"/>
      <c r="E99" s="41"/>
      <c r="F99" s="43"/>
      <c r="G99" s="44"/>
      <c r="H99" s="41"/>
      <c r="I99" s="41"/>
      <c r="J99" s="41"/>
      <c r="K99" s="42" t="str">
        <f aca="false">IF(J99="","",C99*0.03)</f>
        <v/>
      </c>
      <c r="L99" s="42"/>
      <c r="M99" s="45" t="str">
        <f aca="false">IF(J99="","",(K99/J99)/LOOKUP(RIGHT($D$2,3),定数!$A$6:$A$13,定数!$B$6:$B$13))</f>
        <v/>
      </c>
      <c r="N99" s="41"/>
      <c r="O99" s="43"/>
      <c r="P99" s="41"/>
      <c r="Q99" s="41"/>
      <c r="R99" s="46" t="str">
        <f aca="false">IF(P99="","",T99*M99*LOOKUP(RIGHT($D$2,3),定数!$A$6:$A$13,定数!$B$6:$B$13))</f>
        <v/>
      </c>
      <c r="S99" s="46"/>
      <c r="T99" s="47" t="str">
        <f aca="false">IF(P99="","",IF(G99="買",(P99-H99),(H99-P99))*IF(RIGHT($D$2,3)="JPY",100,10000))</f>
        <v/>
      </c>
      <c r="U99" s="47"/>
      <c r="V99" s="2" t="str">
        <f aca="false">IF(S99&lt;&gt;"",IF(S99&lt;0,1+V98,0),"")</f>
        <v/>
      </c>
      <c r="W99" s="2" t="str">
        <f aca="false">IF(T99&lt;&gt;"",IF(T99&lt;0,1+W98,0),"")</f>
        <v/>
      </c>
      <c r="X99" s="48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1" t="n">
        <v>92</v>
      </c>
      <c r="C100" s="42" t="str">
        <f aca="false">IF(R99="","",C99+R99)</f>
        <v/>
      </c>
      <c r="D100" s="42"/>
      <c r="E100" s="41"/>
      <c r="F100" s="43"/>
      <c r="G100" s="44"/>
      <c r="H100" s="41"/>
      <c r="I100" s="41"/>
      <c r="J100" s="41"/>
      <c r="K100" s="42" t="str">
        <f aca="false">IF(J100="","",C100*0.03)</f>
        <v/>
      </c>
      <c r="L100" s="42"/>
      <c r="M100" s="45" t="str">
        <f aca="false">IF(J100="","",(K100/J100)/LOOKUP(RIGHT($D$2,3),定数!$A$6:$A$13,定数!$B$6:$B$13))</f>
        <v/>
      </c>
      <c r="N100" s="41"/>
      <c r="O100" s="43"/>
      <c r="P100" s="41"/>
      <c r="Q100" s="41"/>
      <c r="R100" s="46" t="str">
        <f aca="false">IF(P100="","",T100*M100*LOOKUP(RIGHT($D$2,3),定数!$A$6:$A$13,定数!$B$6:$B$13))</f>
        <v/>
      </c>
      <c r="S100" s="46"/>
      <c r="T100" s="47" t="str">
        <f aca="false">IF(P100="","",IF(G100="買",(P100-H100),(H100-P100))*IF(RIGHT($D$2,3)="JPY",100,10000))</f>
        <v/>
      </c>
      <c r="U100" s="47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8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1" t="n">
        <v>93</v>
      </c>
      <c r="C101" s="42" t="str">
        <f aca="false">IF(R100="","",C100+R100)</f>
        <v/>
      </c>
      <c r="D101" s="42"/>
      <c r="E101" s="41"/>
      <c r="F101" s="43"/>
      <c r="G101" s="44"/>
      <c r="H101" s="41"/>
      <c r="I101" s="41"/>
      <c r="J101" s="41"/>
      <c r="K101" s="42" t="str">
        <f aca="false">IF(J101="","",C101*0.03)</f>
        <v/>
      </c>
      <c r="L101" s="42"/>
      <c r="M101" s="45" t="str">
        <f aca="false">IF(J101="","",(K101/J101)/LOOKUP(RIGHT($D$2,3),定数!$A$6:$A$13,定数!$B$6:$B$13))</f>
        <v/>
      </c>
      <c r="N101" s="41"/>
      <c r="O101" s="43"/>
      <c r="P101" s="41"/>
      <c r="Q101" s="41"/>
      <c r="R101" s="46" t="str">
        <f aca="false">IF(P101="","",T101*M101*LOOKUP(RIGHT($D$2,3),定数!$A$6:$A$13,定数!$B$6:$B$13))</f>
        <v/>
      </c>
      <c r="S101" s="46"/>
      <c r="T101" s="47" t="str">
        <f aca="false">IF(P101="","",IF(G101="買",(P101-H101),(H101-P101))*IF(RIGHT($D$2,3)="JPY",100,10000))</f>
        <v/>
      </c>
      <c r="U101" s="47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8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1" t="n">
        <v>94</v>
      </c>
      <c r="C102" s="42" t="str">
        <f aca="false">IF(R101="","",C101+R101)</f>
        <v/>
      </c>
      <c r="D102" s="42"/>
      <c r="E102" s="41"/>
      <c r="F102" s="43"/>
      <c r="G102" s="44"/>
      <c r="H102" s="41"/>
      <c r="I102" s="41"/>
      <c r="J102" s="41"/>
      <c r="K102" s="42" t="str">
        <f aca="false">IF(J102="","",C102*0.03)</f>
        <v/>
      </c>
      <c r="L102" s="42"/>
      <c r="M102" s="45" t="str">
        <f aca="false">IF(J102="","",(K102/J102)/LOOKUP(RIGHT($D$2,3),定数!$A$6:$A$13,定数!$B$6:$B$13))</f>
        <v/>
      </c>
      <c r="N102" s="41"/>
      <c r="O102" s="43"/>
      <c r="P102" s="41"/>
      <c r="Q102" s="41"/>
      <c r="R102" s="46" t="str">
        <f aca="false">IF(P102="","",T102*M102*LOOKUP(RIGHT($D$2,3),定数!$A$6:$A$13,定数!$B$6:$B$13))</f>
        <v/>
      </c>
      <c r="S102" s="46"/>
      <c r="T102" s="47" t="str">
        <f aca="false">IF(P102="","",IF(G102="買",(P102-H102),(H102-P102))*IF(RIGHT($D$2,3)="JPY",100,10000))</f>
        <v/>
      </c>
      <c r="U102" s="47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8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1" t="n">
        <v>95</v>
      </c>
      <c r="C103" s="42" t="str">
        <f aca="false">IF(R102="","",C102+R102)</f>
        <v/>
      </c>
      <c r="D103" s="42"/>
      <c r="E103" s="41"/>
      <c r="F103" s="43"/>
      <c r="G103" s="44"/>
      <c r="H103" s="41"/>
      <c r="I103" s="41"/>
      <c r="J103" s="41"/>
      <c r="K103" s="42" t="str">
        <f aca="false">IF(J103="","",C103*0.03)</f>
        <v/>
      </c>
      <c r="L103" s="42"/>
      <c r="M103" s="45" t="str">
        <f aca="false">IF(J103="","",(K103/J103)/LOOKUP(RIGHT($D$2,3),定数!$A$6:$A$13,定数!$B$6:$B$13))</f>
        <v/>
      </c>
      <c r="N103" s="41"/>
      <c r="O103" s="43"/>
      <c r="P103" s="41"/>
      <c r="Q103" s="41"/>
      <c r="R103" s="46" t="str">
        <f aca="false">IF(P103="","",T103*M103*LOOKUP(RIGHT($D$2,3),定数!$A$6:$A$13,定数!$B$6:$B$13))</f>
        <v/>
      </c>
      <c r="S103" s="46"/>
      <c r="T103" s="47" t="str">
        <f aca="false">IF(P103="","",IF(G103="買",(P103-H103),(H103-P103))*IF(RIGHT($D$2,3)="JPY",100,10000))</f>
        <v/>
      </c>
      <c r="U103" s="47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8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1" t="n">
        <v>96</v>
      </c>
      <c r="C104" s="42" t="str">
        <f aca="false">IF(R103="","",C103+R103)</f>
        <v/>
      </c>
      <c r="D104" s="42"/>
      <c r="E104" s="41"/>
      <c r="F104" s="43"/>
      <c r="G104" s="44"/>
      <c r="H104" s="41"/>
      <c r="I104" s="41"/>
      <c r="J104" s="41"/>
      <c r="K104" s="42" t="str">
        <f aca="false">IF(J104="","",C104*0.03)</f>
        <v/>
      </c>
      <c r="L104" s="42"/>
      <c r="M104" s="45" t="str">
        <f aca="false">IF(J104="","",(K104/J104)/LOOKUP(RIGHT($D$2,3),定数!$A$6:$A$13,定数!$B$6:$B$13))</f>
        <v/>
      </c>
      <c r="N104" s="41"/>
      <c r="O104" s="43"/>
      <c r="P104" s="41"/>
      <c r="Q104" s="41"/>
      <c r="R104" s="46" t="str">
        <f aca="false">IF(P104="","",T104*M104*LOOKUP(RIGHT($D$2,3),定数!$A$6:$A$13,定数!$B$6:$B$13))</f>
        <v/>
      </c>
      <c r="S104" s="46"/>
      <c r="T104" s="47" t="str">
        <f aca="false">IF(P104="","",IF(G104="買",(P104-H104),(H104-P104))*IF(RIGHT($D$2,3)="JPY",100,10000))</f>
        <v/>
      </c>
      <c r="U104" s="47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8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1" t="n">
        <v>97</v>
      </c>
      <c r="C105" s="42" t="str">
        <f aca="false">IF(R104="","",C104+R104)</f>
        <v/>
      </c>
      <c r="D105" s="42"/>
      <c r="E105" s="41"/>
      <c r="F105" s="43"/>
      <c r="G105" s="44"/>
      <c r="H105" s="41"/>
      <c r="I105" s="41"/>
      <c r="J105" s="41"/>
      <c r="K105" s="42" t="str">
        <f aca="false">IF(J105="","",C105*0.03)</f>
        <v/>
      </c>
      <c r="L105" s="42"/>
      <c r="M105" s="45" t="str">
        <f aca="false">IF(J105="","",(K105/J105)/LOOKUP(RIGHT($D$2,3),定数!$A$6:$A$13,定数!$B$6:$B$13))</f>
        <v/>
      </c>
      <c r="N105" s="41"/>
      <c r="O105" s="43"/>
      <c r="P105" s="41"/>
      <c r="Q105" s="41"/>
      <c r="R105" s="46" t="str">
        <f aca="false">IF(P105="","",T105*M105*LOOKUP(RIGHT($D$2,3),定数!$A$6:$A$13,定数!$B$6:$B$13))</f>
        <v/>
      </c>
      <c r="S105" s="46"/>
      <c r="T105" s="47" t="str">
        <f aca="false">IF(P105="","",IF(G105="買",(P105-H105),(H105-P105))*IF(RIGHT($D$2,3)="JPY",100,10000))</f>
        <v/>
      </c>
      <c r="U105" s="47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8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1" t="n">
        <v>98</v>
      </c>
      <c r="C106" s="42" t="str">
        <f aca="false">IF(R105="","",C105+R105)</f>
        <v/>
      </c>
      <c r="D106" s="42"/>
      <c r="E106" s="41"/>
      <c r="F106" s="43"/>
      <c r="G106" s="44"/>
      <c r="H106" s="41"/>
      <c r="I106" s="41"/>
      <c r="J106" s="41"/>
      <c r="K106" s="42" t="str">
        <f aca="false">IF(J106="","",C106*0.03)</f>
        <v/>
      </c>
      <c r="L106" s="42"/>
      <c r="M106" s="45" t="str">
        <f aca="false">IF(J106="","",(K106/J106)/LOOKUP(RIGHT($D$2,3),定数!$A$6:$A$13,定数!$B$6:$B$13))</f>
        <v/>
      </c>
      <c r="N106" s="41"/>
      <c r="O106" s="43"/>
      <c r="P106" s="41"/>
      <c r="Q106" s="41"/>
      <c r="R106" s="46" t="str">
        <f aca="false">IF(P106="","",T106*M106*LOOKUP(RIGHT($D$2,3),定数!$A$6:$A$13,定数!$B$6:$B$13))</f>
        <v/>
      </c>
      <c r="S106" s="46"/>
      <c r="T106" s="47" t="str">
        <f aca="false">IF(P106="","",IF(G106="買",(P106-H106),(H106-P106))*IF(RIGHT($D$2,3)="JPY",100,10000))</f>
        <v/>
      </c>
      <c r="U106" s="47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8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1" t="n">
        <v>99</v>
      </c>
      <c r="C107" s="42" t="str">
        <f aca="false">IF(R106="","",C106+R106)</f>
        <v/>
      </c>
      <c r="D107" s="42"/>
      <c r="E107" s="41"/>
      <c r="F107" s="43"/>
      <c r="G107" s="44"/>
      <c r="H107" s="41"/>
      <c r="I107" s="41"/>
      <c r="J107" s="41"/>
      <c r="K107" s="42" t="str">
        <f aca="false">IF(J107="","",C107*0.03)</f>
        <v/>
      </c>
      <c r="L107" s="42"/>
      <c r="M107" s="45" t="str">
        <f aca="false">IF(J107="","",(K107/J107)/LOOKUP(RIGHT($D$2,3),定数!$A$6:$A$13,定数!$B$6:$B$13))</f>
        <v/>
      </c>
      <c r="N107" s="41"/>
      <c r="O107" s="43"/>
      <c r="P107" s="41"/>
      <c r="Q107" s="41"/>
      <c r="R107" s="46" t="str">
        <f aca="false">IF(P107="","",T107*M107*LOOKUP(RIGHT($D$2,3),定数!$A$6:$A$13,定数!$B$6:$B$13))</f>
        <v/>
      </c>
      <c r="S107" s="46"/>
      <c r="T107" s="47" t="str">
        <f aca="false">IF(P107="","",IF(G107="買",(P107-H107),(H107-P107))*IF(RIGHT($D$2,3)="JPY",100,10000))</f>
        <v/>
      </c>
      <c r="U107" s="47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8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1" t="n">
        <v>100</v>
      </c>
      <c r="C108" s="42" t="str">
        <f aca="false">IF(R107="","",C107+R107)</f>
        <v/>
      </c>
      <c r="D108" s="42"/>
      <c r="E108" s="41"/>
      <c r="F108" s="43"/>
      <c r="G108" s="44"/>
      <c r="H108" s="41"/>
      <c r="I108" s="41"/>
      <c r="J108" s="41"/>
      <c r="K108" s="42" t="str">
        <f aca="false">IF(J108="","",C108*0.03)</f>
        <v/>
      </c>
      <c r="L108" s="42"/>
      <c r="M108" s="45" t="str">
        <f aca="false">IF(J108="","",(K108/J108)/LOOKUP(RIGHT($D$2,3),定数!$A$6:$A$13,定数!$B$6:$B$13))</f>
        <v/>
      </c>
      <c r="N108" s="41"/>
      <c r="O108" s="43"/>
      <c r="P108" s="41"/>
      <c r="Q108" s="41"/>
      <c r="R108" s="46" t="str">
        <f aca="false">IF(P108="","",T108*M108*LOOKUP(RIGHT($D$2,3),定数!$A$6:$A$13,定数!$B$6:$B$13))</f>
        <v/>
      </c>
      <c r="S108" s="46"/>
      <c r="T108" s="47" t="str">
        <f aca="false">IF(P108="","",IF(G108="買",(P108-H108),(H108-P108))*IF(RIGHT($D$2,3)="JPY",100,10000))</f>
        <v/>
      </c>
      <c r="U108" s="47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8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4">
      <formula>"買"</formula>
    </cfRule>
    <cfRule type="cellIs" priority="3" operator="equal" aboveAverage="0" equalAverage="0" bottom="0" percent="0" rank="0" text="" dxfId="5">
      <formula>"売"</formula>
    </cfRule>
  </conditionalFormatting>
  <conditionalFormatting sqref="G9:G11 G14:G45 G47:G108">
    <cfRule type="cellIs" priority="4" operator="equal" aboveAverage="0" equalAverage="0" bottom="0" percent="0" rank="0" text="" dxfId="6">
      <formula>"買"</formula>
    </cfRule>
    <cfRule type="cellIs" priority="5" operator="equal" aboveAverage="0" equalAverage="0" bottom="0" percent="0" rank="0" text="" dxfId="7">
      <formula>"売"</formula>
    </cfRule>
  </conditionalFormatting>
  <conditionalFormatting sqref="G12">
    <cfRule type="cellIs" priority="6" operator="equal" aboveAverage="0" equalAverage="0" bottom="0" percent="0" rank="0" text="" dxfId="8">
      <formula>"買"</formula>
    </cfRule>
    <cfRule type="cellIs" priority="7" operator="equal" aboveAverage="0" equalAverage="0" bottom="0" percent="0" rank="0" text="" dxfId="9">
      <formula>"売"</formula>
    </cfRule>
  </conditionalFormatting>
  <conditionalFormatting sqref="G13">
    <cfRule type="cellIs" priority="8" operator="equal" aboveAverage="0" equalAverage="0" bottom="0" percent="0" rank="0" text="" dxfId="10">
      <formula>"買"</formula>
    </cfRule>
    <cfRule type="cellIs" priority="9" operator="equal" aboveAverage="0" equalAverage="0" bottom="0" percent="0" rank="0" text="" dxfId="1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75" colorId="64" zoomScale="100" zoomScaleNormal="100" zoomScalePageLayoutView="100" workbookViewId="0">
      <selection pane="topLeft" activeCell="A471" activeCellId="0" sqref="A471"/>
    </sheetView>
  </sheetViews>
  <sheetFormatPr defaultColWidth="8.96875" defaultRowHeight="14.25" zeroHeight="false" outlineLevelRow="0" outlineLevelCol="0"/>
  <cols>
    <col collapsed="false" customWidth="true" hidden="false" outlineLevel="0" max="1" min="1" style="67" width="7.37"/>
    <col collapsed="false" customWidth="true" hidden="false" outlineLevel="0" max="2" min="2" style="2" width="8.1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A22" activeCellId="0" sqref="A22:J29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1" t="s">
        <v>51</v>
      </c>
    </row>
    <row r="2" customFormat="false" ht="13.5" hidden="false" customHeight="true" outlineLevel="0" collapsed="false">
      <c r="A2" s="68" t="s">
        <v>52</v>
      </c>
      <c r="B2" s="68"/>
      <c r="C2" s="68"/>
      <c r="D2" s="68"/>
      <c r="E2" s="68"/>
      <c r="F2" s="68"/>
      <c r="G2" s="68"/>
      <c r="H2" s="68"/>
      <c r="I2" s="68"/>
      <c r="J2" s="68"/>
    </row>
    <row r="3" customFormat="false" ht="13.5" hidden="false" customHeight="false" outlineLevel="0" collapsed="false">
      <c r="A3" s="68"/>
      <c r="B3" s="68"/>
      <c r="C3" s="68"/>
      <c r="D3" s="68"/>
      <c r="E3" s="68"/>
      <c r="F3" s="68"/>
      <c r="G3" s="68"/>
      <c r="H3" s="68"/>
      <c r="I3" s="68"/>
      <c r="J3" s="68"/>
    </row>
    <row r="4" customFormat="false" ht="13.5" hidden="false" customHeight="false" outlineLevel="0" collapsed="false">
      <c r="A4" s="68"/>
      <c r="B4" s="68"/>
      <c r="C4" s="68"/>
      <c r="D4" s="68"/>
      <c r="E4" s="68"/>
      <c r="F4" s="68"/>
      <c r="G4" s="68"/>
      <c r="H4" s="68"/>
      <c r="I4" s="68"/>
      <c r="J4" s="68"/>
    </row>
    <row r="5" customFormat="false" ht="13.5" hidden="false" customHeight="false" outlineLevel="0" collapsed="false">
      <c r="A5" s="68"/>
      <c r="B5" s="68"/>
      <c r="C5" s="68"/>
      <c r="D5" s="68"/>
      <c r="E5" s="68"/>
      <c r="F5" s="68"/>
      <c r="G5" s="68"/>
      <c r="H5" s="68"/>
      <c r="I5" s="68"/>
      <c r="J5" s="68"/>
    </row>
    <row r="6" customFormat="false" ht="13.5" hidden="false" customHeight="false" outlineLevel="0" collapsed="false">
      <c r="A6" s="68"/>
      <c r="B6" s="68"/>
      <c r="C6" s="68"/>
      <c r="D6" s="68"/>
      <c r="E6" s="68"/>
      <c r="F6" s="68"/>
      <c r="G6" s="68"/>
      <c r="H6" s="68"/>
      <c r="I6" s="68"/>
      <c r="J6" s="68"/>
    </row>
    <row r="7" customFormat="false" ht="13.5" hidden="false" customHeight="false" outlineLevel="0" collapsed="false">
      <c r="A7" s="68"/>
      <c r="B7" s="68"/>
      <c r="C7" s="68"/>
      <c r="D7" s="68"/>
      <c r="E7" s="68"/>
      <c r="F7" s="68"/>
      <c r="G7" s="68"/>
      <c r="H7" s="68"/>
      <c r="I7" s="68"/>
      <c r="J7" s="68"/>
    </row>
    <row r="8" customFormat="false" ht="13.5" hidden="false" customHeight="false" outlineLevel="0" collapsed="false">
      <c r="A8" s="68"/>
      <c r="B8" s="68"/>
      <c r="C8" s="68"/>
      <c r="D8" s="68"/>
      <c r="E8" s="68"/>
      <c r="F8" s="68"/>
      <c r="G8" s="68"/>
      <c r="H8" s="68"/>
      <c r="I8" s="68"/>
      <c r="J8" s="68"/>
    </row>
    <row r="9" customFormat="false" ht="13.5" hidden="false" customHeight="fals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</row>
    <row r="11" customFormat="false" ht="13.5" hidden="false" customHeight="false" outlineLevel="0" collapsed="false">
      <c r="A11" s="1" t="s">
        <v>53</v>
      </c>
    </row>
    <row r="12" customFormat="false" ht="13.5" hidden="false" customHeight="true" outlineLevel="0" collapsed="false">
      <c r="A12" s="69" t="s">
        <v>54</v>
      </c>
      <c r="B12" s="69"/>
      <c r="C12" s="69"/>
      <c r="D12" s="69"/>
      <c r="E12" s="69"/>
      <c r="F12" s="69"/>
      <c r="G12" s="69"/>
      <c r="H12" s="69"/>
      <c r="I12" s="69"/>
      <c r="J12" s="69"/>
    </row>
    <row r="13" customFormat="false" ht="13.5" hidden="false" customHeight="false" outlineLevel="0" collapsed="false">
      <c r="A13" s="69"/>
      <c r="B13" s="69"/>
      <c r="C13" s="69"/>
      <c r="D13" s="69"/>
      <c r="E13" s="69"/>
      <c r="F13" s="69"/>
      <c r="G13" s="69"/>
      <c r="H13" s="69"/>
      <c r="I13" s="69"/>
      <c r="J13" s="69"/>
    </row>
    <row r="14" customFormat="false" ht="13.5" hidden="false" customHeight="false" outlineLevel="0" collapsed="false">
      <c r="A14" s="69"/>
      <c r="B14" s="69"/>
      <c r="C14" s="69"/>
      <c r="D14" s="69"/>
      <c r="E14" s="69"/>
      <c r="F14" s="69"/>
      <c r="G14" s="69"/>
      <c r="H14" s="69"/>
      <c r="I14" s="69"/>
      <c r="J14" s="69"/>
    </row>
    <row r="15" customFormat="false" ht="13.5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</row>
    <row r="16" customFormat="false" ht="13.5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</row>
    <row r="17" customFormat="false" ht="13.5" hidden="false" customHeight="fals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</row>
    <row r="18" customFormat="false" ht="13.5" hidden="false" customHeight="false" outlineLevel="0" collapsed="false">
      <c r="A18" s="69"/>
      <c r="B18" s="69"/>
      <c r="C18" s="69"/>
      <c r="D18" s="69"/>
      <c r="E18" s="69"/>
      <c r="F18" s="69"/>
      <c r="G18" s="69"/>
      <c r="H18" s="69"/>
      <c r="I18" s="69"/>
      <c r="J18" s="69"/>
    </row>
    <row r="19" customFormat="false" ht="13.5" hidden="false" customHeight="false" outlineLevel="0" collapsed="false">
      <c r="A19" s="69"/>
      <c r="B19" s="69"/>
      <c r="C19" s="69"/>
      <c r="D19" s="69"/>
      <c r="E19" s="69"/>
      <c r="F19" s="69"/>
      <c r="G19" s="69"/>
      <c r="H19" s="69"/>
      <c r="I19" s="69"/>
      <c r="J19" s="69"/>
    </row>
    <row r="21" customFormat="false" ht="13.5" hidden="false" customHeight="false" outlineLevel="0" collapsed="false">
      <c r="A21" s="1" t="s">
        <v>55</v>
      </c>
    </row>
    <row r="22" customFormat="false" ht="13.5" hidden="false" customHeight="true" outlineLevel="0" collapsed="false">
      <c r="A22" s="69" t="s">
        <v>56</v>
      </c>
      <c r="B22" s="69"/>
      <c r="C22" s="69"/>
      <c r="D22" s="69"/>
      <c r="E22" s="69"/>
      <c r="F22" s="69"/>
      <c r="G22" s="69"/>
      <c r="H22" s="69"/>
      <c r="I22" s="69"/>
      <c r="J22" s="69"/>
    </row>
    <row r="23" customFormat="false" ht="13.5" hidden="false" customHeight="fals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</row>
    <row r="24" customFormat="false" ht="13.5" hidden="false" customHeight="fals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</row>
    <row r="25" customFormat="false" ht="13.5" hidden="false" customHeight="false" outlineLevel="0" collapsed="false">
      <c r="A25" s="69"/>
      <c r="B25" s="69"/>
      <c r="C25" s="69"/>
      <c r="D25" s="69"/>
      <c r="E25" s="69"/>
      <c r="F25" s="69"/>
      <c r="G25" s="69"/>
      <c r="H25" s="69"/>
      <c r="I25" s="69"/>
      <c r="J25" s="69"/>
    </row>
    <row r="26" customFormat="false" ht="13.5" hidden="false" customHeight="false" outlineLevel="0" collapsed="false">
      <c r="A26" s="69"/>
      <c r="B26" s="69"/>
      <c r="C26" s="69"/>
      <c r="D26" s="69"/>
      <c r="E26" s="69"/>
      <c r="F26" s="69"/>
      <c r="G26" s="69"/>
      <c r="H26" s="69"/>
      <c r="I26" s="69"/>
      <c r="J26" s="69"/>
    </row>
    <row r="27" customFormat="false" ht="13.5" hidden="false" customHeight="false" outlineLevel="0" collapsed="false">
      <c r="A27" s="69"/>
      <c r="B27" s="69"/>
      <c r="C27" s="69"/>
      <c r="D27" s="69"/>
      <c r="E27" s="69"/>
      <c r="F27" s="69"/>
      <c r="G27" s="69"/>
      <c r="H27" s="69"/>
      <c r="I27" s="69"/>
      <c r="J27" s="69"/>
    </row>
    <row r="28" customFormat="false" ht="13.5" hidden="false" customHeight="false" outlineLevel="0" collapsed="false">
      <c r="A28" s="69"/>
      <c r="B28" s="69"/>
      <c r="C28" s="69"/>
      <c r="D28" s="69"/>
      <c r="E28" s="69"/>
      <c r="F28" s="69"/>
      <c r="G28" s="69"/>
      <c r="H28" s="69"/>
      <c r="I28" s="69"/>
      <c r="J28" s="69"/>
    </row>
    <row r="29" customFormat="false" ht="13.5" hidden="false" customHeight="false" outlineLevel="0" collapsed="false">
      <c r="A29" s="69"/>
      <c r="B29" s="69"/>
      <c r="C29" s="69"/>
      <c r="D29" s="69"/>
      <c r="E29" s="69"/>
      <c r="F29" s="69"/>
      <c r="G29" s="69"/>
      <c r="H29" s="69"/>
      <c r="I29" s="69"/>
      <c r="J29" s="69"/>
    </row>
    <row r="30" customFormat="false" ht="13.5" hidden="false" customHeight="false" outlineLevel="0" collapsed="false">
      <c r="A30" s="1" t="s">
        <v>57</v>
      </c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8.8671875" defaultRowHeight="17.25" zeroHeight="false" outlineLevelRow="0" outlineLevelCol="0"/>
  <cols>
    <col collapsed="false" customWidth="true" hidden="false" outlineLevel="0" max="1" min="1" style="70" width="3.12"/>
    <col collapsed="false" customWidth="true" hidden="false" outlineLevel="0" max="2" min="2" style="71" width="13.25"/>
    <col collapsed="false" customWidth="true" hidden="false" outlineLevel="0" max="3" min="3" style="72" width="15.75"/>
    <col collapsed="false" customWidth="true" hidden="false" outlineLevel="0" max="4" min="4" style="72" width="12.99"/>
    <col collapsed="false" customWidth="true" hidden="false" outlineLevel="0" max="5" min="5" style="73" width="15.87"/>
    <col collapsed="false" customWidth="true" hidden="false" outlineLevel="0" max="6" min="6" style="72" width="15.87"/>
    <col collapsed="false" customWidth="true" hidden="false" outlineLevel="0" max="8" min="7" style="73" width="15.87"/>
    <col collapsed="false" customWidth="true" hidden="false" outlineLevel="0" max="10" min="9" style="72" width="15.87"/>
    <col collapsed="false" customWidth="true" hidden="false" outlineLevel="0" max="11" min="11" style="73" width="15.87"/>
    <col collapsed="false" customWidth="false" hidden="false" outlineLevel="0" max="257" min="12" style="70" width="8.86"/>
  </cols>
  <sheetData>
    <row r="2" customFormat="false" ht="17.25" hidden="false" customHeight="false" outlineLevel="0" collapsed="false">
      <c r="B2" s="74" t="s">
        <v>58</v>
      </c>
      <c r="C2" s="70"/>
    </row>
    <row r="4" customFormat="false" ht="17.25" hidden="false" customHeight="false" outlineLevel="0" collapsed="false">
      <c r="B4" s="75" t="s">
        <v>59</v>
      </c>
      <c r="C4" s="75" t="s">
        <v>10</v>
      </c>
      <c r="D4" s="75" t="s">
        <v>50</v>
      </c>
      <c r="E4" s="76" t="s">
        <v>60</v>
      </c>
      <c r="F4" s="77" t="s">
        <v>61</v>
      </c>
      <c r="G4" s="76" t="s">
        <v>60</v>
      </c>
      <c r="H4" s="77" t="s">
        <v>62</v>
      </c>
      <c r="I4" s="76" t="s">
        <v>60</v>
      </c>
      <c r="J4" s="77" t="s">
        <v>63</v>
      </c>
      <c r="K4" s="76" t="s">
        <v>60</v>
      </c>
    </row>
    <row r="5" customFormat="false" ht="17.25" hidden="false" customHeight="false" outlineLevel="0" collapsed="false">
      <c r="B5" s="78" t="s">
        <v>64</v>
      </c>
      <c r="C5" s="79" t="s">
        <v>65</v>
      </c>
      <c r="D5" s="79"/>
      <c r="E5" s="80"/>
      <c r="F5" s="79"/>
      <c r="G5" s="80"/>
      <c r="H5" s="80"/>
      <c r="I5" s="79"/>
      <c r="J5" s="79" t="n">
        <v>108</v>
      </c>
      <c r="K5" s="80" t="n">
        <v>80223</v>
      </c>
    </row>
    <row r="6" customFormat="false" ht="17.25" hidden="false" customHeight="false" outlineLevel="0" collapsed="false">
      <c r="B6" s="78" t="s">
        <v>64</v>
      </c>
      <c r="C6" s="79" t="s">
        <v>66</v>
      </c>
      <c r="D6" s="79"/>
      <c r="E6" s="80"/>
      <c r="F6" s="79"/>
      <c r="G6" s="81"/>
      <c r="H6" s="81"/>
      <c r="I6" s="79"/>
      <c r="J6" s="79"/>
      <c r="K6" s="81"/>
    </row>
    <row r="7" customFormat="false" ht="17.25" hidden="false" customHeight="false" outlineLevel="0" collapsed="false">
      <c r="B7" s="78" t="s">
        <v>64</v>
      </c>
      <c r="C7" s="79"/>
      <c r="D7" s="79"/>
      <c r="E7" s="81"/>
      <c r="F7" s="79"/>
      <c r="G7" s="81"/>
      <c r="H7" s="81"/>
      <c r="I7" s="79"/>
      <c r="J7" s="79"/>
      <c r="K7" s="81"/>
    </row>
    <row r="8" customFormat="false" ht="17.25" hidden="false" customHeight="false" outlineLevel="0" collapsed="false">
      <c r="B8" s="78" t="s">
        <v>64</v>
      </c>
      <c r="C8" s="79"/>
      <c r="D8" s="79"/>
      <c r="E8" s="81"/>
      <c r="F8" s="79"/>
      <c r="G8" s="81"/>
      <c r="H8" s="81"/>
      <c r="I8" s="79"/>
      <c r="J8" s="79"/>
      <c r="K8" s="81"/>
    </row>
    <row r="9" customFormat="false" ht="17.25" hidden="false" customHeight="false" outlineLevel="0" collapsed="false">
      <c r="B9" s="78" t="s">
        <v>64</v>
      </c>
      <c r="C9" s="79"/>
      <c r="D9" s="79"/>
      <c r="E9" s="81"/>
      <c r="F9" s="79"/>
      <c r="G9" s="81"/>
      <c r="H9" s="81"/>
      <c r="I9" s="79"/>
      <c r="J9" s="79"/>
      <c r="K9" s="81"/>
    </row>
    <row r="10" customFormat="false" ht="17.25" hidden="false" customHeight="false" outlineLevel="0" collapsed="false">
      <c r="B10" s="78" t="s">
        <v>64</v>
      </c>
      <c r="C10" s="79"/>
      <c r="D10" s="79"/>
      <c r="E10" s="81"/>
      <c r="F10" s="79"/>
      <c r="G10" s="81"/>
      <c r="H10" s="81"/>
      <c r="I10" s="79"/>
      <c r="J10" s="79"/>
      <c r="K10" s="81"/>
    </row>
    <row r="11" customFormat="false" ht="17.25" hidden="false" customHeight="false" outlineLevel="0" collapsed="false">
      <c r="B11" s="78" t="s">
        <v>64</v>
      </c>
      <c r="C11" s="79"/>
      <c r="D11" s="79"/>
      <c r="E11" s="81"/>
      <c r="F11" s="79"/>
      <c r="G11" s="81"/>
      <c r="H11" s="81"/>
      <c r="I11" s="79"/>
      <c r="J11" s="79"/>
      <c r="K11" s="81"/>
    </row>
    <row r="12" customFormat="false" ht="17.25" hidden="false" customHeight="false" outlineLevel="0" collapsed="false">
      <c r="B12" s="78" t="s">
        <v>64</v>
      </c>
      <c r="C12" s="79"/>
      <c r="D12" s="79"/>
      <c r="E12" s="81"/>
      <c r="F12" s="79"/>
      <c r="G12" s="81"/>
      <c r="H12" s="81"/>
      <c r="I12" s="79"/>
      <c r="J12" s="79"/>
      <c r="K12" s="8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BM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false" outlineLevel="0" max="22" min="22" style="3" width="10.87"/>
  </cols>
  <sheetData>
    <row r="2" customFormat="false" ht="13.5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66" t="s">
        <v>50</v>
      </c>
      <c r="I2" s="66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67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4" t="s">
        <v>68</v>
      </c>
      <c r="K4" s="14"/>
      <c r="L4" s="8" t="n">
        <f aca="false">MAX($C$9:$D$990)-C9</f>
        <v>153684.210526316</v>
      </c>
      <c r="M4" s="8"/>
      <c r="N4" s="14" t="s">
        <v>69</v>
      </c>
      <c r="O4" s="14"/>
      <c r="P4" s="12" t="n">
        <f aca="false">MIN($C$9:$D$990)-C9</f>
        <v>0</v>
      </c>
      <c r="Q4" s="12"/>
      <c r="R4" s="9"/>
      <c r="S4" s="9"/>
      <c r="T4" s="9"/>
    </row>
    <row r="5" customFormat="false" ht="13.5" hidden="false" customHeight="false" outlineLevel="0" collapsed="false">
      <c r="B5" s="16" t="s">
        <v>24</v>
      </c>
      <c r="C5" s="17" t="n">
        <f aca="false">COUNTIF($R$9:$R$990,"&gt;0")</f>
        <v>1</v>
      </c>
      <c r="D5" s="4" t="s">
        <v>25</v>
      </c>
      <c r="E5" s="18" t="n">
        <f aca="false">COUNTIF($R$9:$R$990,"&lt;0")</f>
        <v>0</v>
      </c>
      <c r="F5" s="4" t="s">
        <v>26</v>
      </c>
      <c r="G5" s="17" t="n">
        <f aca="false">COUNTIF($R$9:$R$990,"=0")</f>
        <v>0</v>
      </c>
      <c r="H5" s="4" t="s">
        <v>27</v>
      </c>
      <c r="I5" s="15" t="n">
        <f aca="false">C5/SUM(C5,E5,G5)</f>
        <v>1</v>
      </c>
      <c r="J5" s="16" t="s">
        <v>28</v>
      </c>
      <c r="K5" s="16"/>
      <c r="L5" s="6"/>
      <c r="M5" s="6"/>
      <c r="N5" s="19" t="s">
        <v>29</v>
      </c>
      <c r="O5" s="20"/>
      <c r="P5" s="6"/>
      <c r="Q5" s="6"/>
      <c r="R5" s="9"/>
      <c r="S5" s="9"/>
      <c r="T5" s="9"/>
    </row>
    <row r="6" customFormat="false" ht="13.5" hidden="false" customHeight="false" outlineLevel="0" collapsed="false">
      <c r="B6" s="21"/>
      <c r="C6" s="22"/>
      <c r="D6" s="23"/>
      <c r="E6" s="24"/>
      <c r="F6" s="21"/>
      <c r="G6" s="24"/>
      <c r="H6" s="21"/>
      <c r="I6" s="25"/>
      <c r="J6" s="21"/>
      <c r="K6" s="21"/>
      <c r="L6" s="24"/>
      <c r="M6" s="24"/>
      <c r="N6" s="27"/>
      <c r="O6" s="27"/>
      <c r="P6" s="24"/>
      <c r="Q6" s="28"/>
      <c r="R6" s="9"/>
      <c r="S6" s="9"/>
      <c r="T6" s="9"/>
    </row>
    <row r="7" customFormat="false" ht="13.5" hidden="false" customHeight="false" outlineLevel="0" collapsed="false">
      <c r="B7" s="29" t="s">
        <v>31</v>
      </c>
      <c r="C7" s="30" t="s">
        <v>32</v>
      </c>
      <c r="D7" s="30"/>
      <c r="E7" s="31" t="s">
        <v>33</v>
      </c>
      <c r="F7" s="31"/>
      <c r="G7" s="31"/>
      <c r="H7" s="31"/>
      <c r="I7" s="31"/>
      <c r="J7" s="32" t="s">
        <v>34</v>
      </c>
      <c r="K7" s="32"/>
      <c r="L7" s="32"/>
      <c r="M7" s="33" t="s">
        <v>35</v>
      </c>
      <c r="N7" s="34" t="s">
        <v>36</v>
      </c>
      <c r="O7" s="34"/>
      <c r="P7" s="34"/>
      <c r="Q7" s="34"/>
      <c r="R7" s="35" t="s">
        <v>37</v>
      </c>
      <c r="S7" s="35"/>
      <c r="T7" s="35"/>
      <c r="U7" s="35"/>
    </row>
    <row r="8" customFormat="false" ht="13.5" hidden="false" customHeight="false" outlineLevel="0" collapsed="false">
      <c r="B8" s="29"/>
      <c r="C8" s="30"/>
      <c r="D8" s="30"/>
      <c r="E8" s="36" t="s">
        <v>38</v>
      </c>
      <c r="F8" s="36" t="s">
        <v>39</v>
      </c>
      <c r="G8" s="36" t="s">
        <v>40</v>
      </c>
      <c r="H8" s="36" t="s">
        <v>41</v>
      </c>
      <c r="I8" s="36"/>
      <c r="J8" s="37" t="s">
        <v>42</v>
      </c>
      <c r="K8" s="38" t="s">
        <v>43</v>
      </c>
      <c r="L8" s="38"/>
      <c r="M8" s="33"/>
      <c r="N8" s="39" t="s">
        <v>38</v>
      </c>
      <c r="O8" s="39" t="s">
        <v>39</v>
      </c>
      <c r="P8" s="39" t="s">
        <v>41</v>
      </c>
      <c r="Q8" s="39"/>
      <c r="R8" s="35" t="s">
        <v>44</v>
      </c>
      <c r="S8" s="35"/>
      <c r="T8" s="40" t="s">
        <v>42</v>
      </c>
      <c r="U8" s="40"/>
    </row>
    <row r="9" customFormat="false" ht="13.5" hidden="false" customHeight="false" outlineLevel="0" collapsed="false">
      <c r="B9" s="41" t="n">
        <v>1</v>
      </c>
      <c r="C9" s="42" t="n">
        <v>1000000</v>
      </c>
      <c r="D9" s="42"/>
      <c r="E9" s="41" t="n">
        <v>2001</v>
      </c>
      <c r="F9" s="43" t="n">
        <v>42111</v>
      </c>
      <c r="G9" s="44" t="s">
        <v>47</v>
      </c>
      <c r="H9" s="41" t="n">
        <v>105.33</v>
      </c>
      <c r="I9" s="41"/>
      <c r="J9" s="41" t="n">
        <v>57</v>
      </c>
      <c r="K9" s="42" t="n">
        <f aca="false">IF(F9="","",C9*0.03)</f>
        <v>30000</v>
      </c>
      <c r="L9" s="42"/>
      <c r="M9" s="45" t="n">
        <f aca="false">IF(J9="","",(K9/J9)/1000)</f>
        <v>0.526315789473684</v>
      </c>
      <c r="N9" s="41" t="n">
        <v>2001</v>
      </c>
      <c r="O9" s="43" t="n">
        <v>42111</v>
      </c>
      <c r="P9" s="41" t="n">
        <v>108.25</v>
      </c>
      <c r="Q9" s="41"/>
      <c r="R9" s="46" t="n">
        <f aca="false">IF(O9="","",(IF(G9="売",H9-P9,P9-H9))*M9*100000)</f>
        <v>153684.210526316</v>
      </c>
      <c r="S9" s="46"/>
      <c r="T9" s="47" t="n">
        <f aca="false">IF(O9="","",IF(R9&lt;0,J9*(-1),IF(G9="買",(P9-H9)*100,(H9-P9)*100)))</f>
        <v>292</v>
      </c>
      <c r="U9" s="47"/>
    </row>
    <row r="10" customFormat="false" ht="13.5" hidden="false" customHeight="false" outlineLevel="0" collapsed="false">
      <c r="B10" s="41" t="n">
        <v>2</v>
      </c>
      <c r="C10" s="42" t="n">
        <f aca="false">IF(R9="","",C9+R9)</f>
        <v>1153684.21052632</v>
      </c>
      <c r="D10" s="42"/>
      <c r="E10" s="41"/>
      <c r="F10" s="43"/>
      <c r="G10" s="44" t="s">
        <v>47</v>
      </c>
      <c r="H10" s="41"/>
      <c r="I10" s="41"/>
      <c r="J10" s="41"/>
      <c r="K10" s="42" t="str">
        <f aca="false">IF(F10="","",C10*0.03)</f>
        <v/>
      </c>
      <c r="L10" s="42"/>
      <c r="M10" s="45" t="str">
        <f aca="false">IF(J10="","",(K10/J10)/1000)</f>
        <v/>
      </c>
      <c r="N10" s="41"/>
      <c r="O10" s="43"/>
      <c r="P10" s="41"/>
      <c r="Q10" s="41"/>
      <c r="R10" s="46" t="str">
        <f aca="false">IF(O10="","",(IF(G10="売",H10-P10,P10-H10))*M10*100000)</f>
        <v/>
      </c>
      <c r="S10" s="46"/>
      <c r="T10" s="47" t="str">
        <f aca="false">IF(O10="","",IF(R10&lt;0,J10*(-1),IF(G10="買",(P10-H10)*100,(H10-P10)*100)))</f>
        <v/>
      </c>
      <c r="U10" s="47"/>
    </row>
    <row r="11" customFormat="false" ht="13.5" hidden="false" customHeight="false" outlineLevel="0" collapsed="false">
      <c r="B11" s="41" t="n">
        <v>3</v>
      </c>
      <c r="C11" s="42" t="str">
        <f aca="false">IF(R10="","",C10+R10)</f>
        <v/>
      </c>
      <c r="D11" s="42"/>
      <c r="E11" s="41"/>
      <c r="F11" s="43"/>
      <c r="G11" s="44" t="s">
        <v>47</v>
      </c>
      <c r="H11" s="41"/>
      <c r="I11" s="41"/>
      <c r="J11" s="41"/>
      <c r="K11" s="42" t="str">
        <f aca="false">IF(F11="","",C11*0.03)</f>
        <v/>
      </c>
      <c r="L11" s="42"/>
      <c r="M11" s="45" t="str">
        <f aca="false">IF(J11="","",(K11/J11)/1000)</f>
        <v/>
      </c>
      <c r="N11" s="41"/>
      <c r="O11" s="43"/>
      <c r="P11" s="41"/>
      <c r="Q11" s="41"/>
      <c r="R11" s="46" t="str">
        <f aca="false">IF(O11="","",(IF(G11="売",H11-P11,P11-H11))*M11*100000)</f>
        <v/>
      </c>
      <c r="S11" s="46"/>
      <c r="T11" s="47" t="str">
        <f aca="false">IF(O11="","",IF(R11&lt;0,J11*(-1),IF(G11="買",(P11-H11)*100,(H11-P11)*100)))</f>
        <v/>
      </c>
      <c r="U11" s="47"/>
    </row>
    <row r="12" customFormat="false" ht="13.5" hidden="false" customHeight="false" outlineLevel="0" collapsed="false">
      <c r="B12" s="41" t="n">
        <v>4</v>
      </c>
      <c r="C12" s="42" t="str">
        <f aca="false">IF(R11="","",C11+R11)</f>
        <v/>
      </c>
      <c r="D12" s="42"/>
      <c r="E12" s="41"/>
      <c r="F12" s="43"/>
      <c r="G12" s="44" t="s">
        <v>46</v>
      </c>
      <c r="H12" s="41"/>
      <c r="I12" s="41"/>
      <c r="J12" s="41"/>
      <c r="K12" s="42" t="str">
        <f aca="false">IF(F12="","",C12*0.03)</f>
        <v/>
      </c>
      <c r="L12" s="42"/>
      <c r="M12" s="45" t="str">
        <f aca="false">IF(J12="","",(K12/J12)/1000)</f>
        <v/>
      </c>
      <c r="N12" s="41"/>
      <c r="O12" s="43"/>
      <c r="P12" s="41"/>
      <c r="Q12" s="41"/>
      <c r="R12" s="46" t="str">
        <f aca="false">IF(O12="","",(IF(G12="売",H12-P12,P12-H12))*M12*100000)</f>
        <v/>
      </c>
      <c r="S12" s="46"/>
      <c r="T12" s="47" t="str">
        <f aca="false">IF(O12="","",IF(R12&lt;0,J12*(-1),IF(G12="買",(P12-H12)*100,(H12-P12)*100)))</f>
        <v/>
      </c>
      <c r="U12" s="47"/>
    </row>
    <row r="13" customFormat="false" ht="13.5" hidden="false" customHeight="false" outlineLevel="0" collapsed="false">
      <c r="B13" s="41" t="n">
        <v>5</v>
      </c>
      <c r="C13" s="42" t="str">
        <f aca="false">IF(R12="","",C12+R12)</f>
        <v/>
      </c>
      <c r="D13" s="42"/>
      <c r="E13" s="41"/>
      <c r="F13" s="43"/>
      <c r="G13" s="44" t="s">
        <v>46</v>
      </c>
      <c r="H13" s="41"/>
      <c r="I13" s="41"/>
      <c r="J13" s="41"/>
      <c r="K13" s="42" t="str">
        <f aca="false">IF(F13="","",C13*0.03)</f>
        <v/>
      </c>
      <c r="L13" s="42"/>
      <c r="M13" s="45" t="str">
        <f aca="false">IF(J13="","",(K13/J13)/1000)</f>
        <v/>
      </c>
      <c r="N13" s="41"/>
      <c r="O13" s="43"/>
      <c r="P13" s="41"/>
      <c r="Q13" s="41"/>
      <c r="R13" s="46" t="str">
        <f aca="false">IF(O13="","",(IF(G13="売",H13-P13,P13-H13))*M13*100000)</f>
        <v/>
      </c>
      <c r="S13" s="46"/>
      <c r="T13" s="47" t="str">
        <f aca="false">IF(O13="","",IF(R13&lt;0,J13*(-1),IF(G13="買",(P13-H13)*100,(H13-P13)*100)))</f>
        <v/>
      </c>
      <c r="U13" s="47"/>
    </row>
    <row r="14" customFormat="false" ht="13.5" hidden="false" customHeight="false" outlineLevel="0" collapsed="false">
      <c r="B14" s="41" t="n">
        <v>6</v>
      </c>
      <c r="C14" s="42" t="str">
        <f aca="false">IF(R13="","",C13+R13)</f>
        <v/>
      </c>
      <c r="D14" s="42"/>
      <c r="E14" s="41"/>
      <c r="F14" s="43"/>
      <c r="G14" s="44" t="s">
        <v>47</v>
      </c>
      <c r="H14" s="41"/>
      <c r="I14" s="41"/>
      <c r="J14" s="41"/>
      <c r="K14" s="42" t="str">
        <f aca="false">IF(F14="","",C14*0.03)</f>
        <v/>
      </c>
      <c r="L14" s="42"/>
      <c r="M14" s="45" t="str">
        <f aca="false">IF(J14="","",(K14/J14)/1000)</f>
        <v/>
      </c>
      <c r="N14" s="41"/>
      <c r="O14" s="43"/>
      <c r="P14" s="41"/>
      <c r="Q14" s="41"/>
      <c r="R14" s="46" t="str">
        <f aca="false">IF(O14="","",(IF(G14="売",H14-P14,P14-H14))*M14*100000)</f>
        <v/>
      </c>
      <c r="S14" s="46"/>
      <c r="T14" s="47" t="str">
        <f aca="false">IF(O14="","",IF(R14&lt;0,J14*(-1),IF(G14="買",(P14-H14)*100,(H14-P14)*100)))</f>
        <v/>
      </c>
      <c r="U14" s="47"/>
    </row>
    <row r="15" customFormat="false" ht="13.5" hidden="false" customHeight="false" outlineLevel="0" collapsed="false">
      <c r="B15" s="41" t="n">
        <v>7</v>
      </c>
      <c r="C15" s="42" t="str">
        <f aca="false">IF(R14="","",C14+R14)</f>
        <v/>
      </c>
      <c r="D15" s="42"/>
      <c r="E15" s="41"/>
      <c r="F15" s="43"/>
      <c r="G15" s="44" t="s">
        <v>47</v>
      </c>
      <c r="H15" s="41"/>
      <c r="I15" s="41"/>
      <c r="J15" s="41"/>
      <c r="K15" s="42" t="str">
        <f aca="false">IF(F15="","",C15*0.03)</f>
        <v/>
      </c>
      <c r="L15" s="42"/>
      <c r="M15" s="45" t="str">
        <f aca="false">IF(J15="","",(K15/J15)/1000)</f>
        <v/>
      </c>
      <c r="N15" s="41"/>
      <c r="O15" s="43"/>
      <c r="P15" s="41"/>
      <c r="Q15" s="41"/>
      <c r="R15" s="46" t="str">
        <f aca="false">IF(O15="","",(IF(G15="売",H15-P15,P15-H15))*M15*100000)</f>
        <v/>
      </c>
      <c r="S15" s="46"/>
      <c r="T15" s="47" t="str">
        <f aca="false">IF(O15="","",IF(R15&lt;0,J15*(-1),IF(G15="買",(P15-H15)*100,(H15-P15)*100)))</f>
        <v/>
      </c>
      <c r="U15" s="47"/>
    </row>
    <row r="16" customFormat="false" ht="13.5" hidden="false" customHeight="false" outlineLevel="0" collapsed="false">
      <c r="B16" s="41" t="n">
        <v>8</v>
      </c>
      <c r="C16" s="42" t="str">
        <f aca="false">IF(R15="","",C15+R15)</f>
        <v/>
      </c>
      <c r="D16" s="42"/>
      <c r="E16" s="41"/>
      <c r="F16" s="43"/>
      <c r="G16" s="44" t="s">
        <v>47</v>
      </c>
      <c r="H16" s="41"/>
      <c r="I16" s="41"/>
      <c r="J16" s="41"/>
      <c r="K16" s="42" t="str">
        <f aca="false">IF(F16="","",C16*0.03)</f>
        <v/>
      </c>
      <c r="L16" s="42"/>
      <c r="M16" s="45" t="str">
        <f aca="false">IF(J16="","",(K16/J16)/1000)</f>
        <v/>
      </c>
      <c r="N16" s="41"/>
      <c r="O16" s="43"/>
      <c r="P16" s="41"/>
      <c r="Q16" s="41"/>
      <c r="R16" s="46" t="str">
        <f aca="false">IF(O16="","",(IF(G16="売",H16-P16,P16-H16))*M16*100000)</f>
        <v/>
      </c>
      <c r="S16" s="46"/>
      <c r="T16" s="47" t="str">
        <f aca="false">IF(O16="","",IF(R16&lt;0,J16*(-1),IF(G16="買",(P16-H16)*100,(H16-P16)*100)))</f>
        <v/>
      </c>
      <c r="U16" s="47"/>
    </row>
    <row r="17" customFormat="false" ht="13.5" hidden="false" customHeight="false" outlineLevel="0" collapsed="false">
      <c r="B17" s="41" t="n">
        <v>9</v>
      </c>
      <c r="C17" s="42" t="str">
        <f aca="false">IF(R16="","",C16+R16)</f>
        <v/>
      </c>
      <c r="D17" s="42"/>
      <c r="E17" s="41"/>
      <c r="F17" s="43"/>
      <c r="G17" s="44" t="s">
        <v>47</v>
      </c>
      <c r="H17" s="41"/>
      <c r="I17" s="41"/>
      <c r="J17" s="41"/>
      <c r="K17" s="42" t="str">
        <f aca="false">IF(F17="","",C17*0.03)</f>
        <v/>
      </c>
      <c r="L17" s="42"/>
      <c r="M17" s="45" t="str">
        <f aca="false">IF(J17="","",(K17/J17)/1000)</f>
        <v/>
      </c>
      <c r="N17" s="41"/>
      <c r="O17" s="43"/>
      <c r="P17" s="41"/>
      <c r="Q17" s="41"/>
      <c r="R17" s="46" t="str">
        <f aca="false">IF(O17="","",(IF(G17="売",H17-P17,P17-H17))*M17*100000)</f>
        <v/>
      </c>
      <c r="S17" s="46"/>
      <c r="T17" s="47" t="str">
        <f aca="false">IF(O17="","",IF(R17&lt;0,J17*(-1),IF(G17="買",(P17-H17)*100,(H17-P17)*100)))</f>
        <v/>
      </c>
      <c r="U17" s="47"/>
    </row>
    <row r="18" customFormat="false" ht="13.5" hidden="false" customHeight="false" outlineLevel="0" collapsed="false">
      <c r="B18" s="41" t="n">
        <v>10</v>
      </c>
      <c r="C18" s="42" t="str">
        <f aca="false">IF(R17="","",C17+R17)</f>
        <v/>
      </c>
      <c r="D18" s="42"/>
      <c r="E18" s="41"/>
      <c r="F18" s="43"/>
      <c r="G18" s="44" t="s">
        <v>47</v>
      </c>
      <c r="H18" s="41"/>
      <c r="I18" s="41"/>
      <c r="J18" s="41"/>
      <c r="K18" s="42" t="str">
        <f aca="false">IF(F18="","",C18*0.03)</f>
        <v/>
      </c>
      <c r="L18" s="42"/>
      <c r="M18" s="45" t="str">
        <f aca="false">IF(J18="","",(K18/J18)/1000)</f>
        <v/>
      </c>
      <c r="N18" s="41"/>
      <c r="O18" s="43"/>
      <c r="P18" s="41"/>
      <c r="Q18" s="41"/>
      <c r="R18" s="46" t="str">
        <f aca="false">IF(O18="","",(IF(G18="売",H18-P18,P18-H18))*M18*100000)</f>
        <v/>
      </c>
      <c r="S18" s="46"/>
      <c r="T18" s="47" t="str">
        <f aca="false">IF(O18="","",IF(R18&lt;0,J18*(-1),IF(G18="買",(P18-H18)*100,(H18-P18)*100)))</f>
        <v/>
      </c>
      <c r="U18" s="47"/>
    </row>
    <row r="19" customFormat="false" ht="13.5" hidden="false" customHeight="false" outlineLevel="0" collapsed="false">
      <c r="B19" s="41" t="n">
        <v>11</v>
      </c>
      <c r="C19" s="42" t="str">
        <f aca="false">IF(R18="","",C18+R18)</f>
        <v/>
      </c>
      <c r="D19" s="42"/>
      <c r="E19" s="41"/>
      <c r="F19" s="43"/>
      <c r="G19" s="44" t="s">
        <v>47</v>
      </c>
      <c r="H19" s="41"/>
      <c r="I19" s="41"/>
      <c r="J19" s="41"/>
      <c r="K19" s="42" t="str">
        <f aca="false">IF(F19="","",C19*0.03)</f>
        <v/>
      </c>
      <c r="L19" s="42"/>
      <c r="M19" s="45" t="str">
        <f aca="false">IF(J19="","",(K19/J19)/1000)</f>
        <v/>
      </c>
      <c r="N19" s="41"/>
      <c r="O19" s="43"/>
      <c r="P19" s="41"/>
      <c r="Q19" s="41"/>
      <c r="R19" s="46" t="str">
        <f aca="false">IF(O19="","",(IF(G19="売",H19-P19,P19-H19))*M19*100000)</f>
        <v/>
      </c>
      <c r="S19" s="46"/>
      <c r="T19" s="47" t="str">
        <f aca="false">IF(O19="","",IF(R19&lt;0,J19*(-1),IF(G19="買",(P19-H19)*100,(H19-P19)*100)))</f>
        <v/>
      </c>
      <c r="U19" s="47"/>
    </row>
    <row r="20" customFormat="false" ht="13.5" hidden="false" customHeight="false" outlineLevel="0" collapsed="false">
      <c r="B20" s="41" t="n">
        <v>12</v>
      </c>
      <c r="C20" s="42" t="str">
        <f aca="false">IF(R19="","",C19+R19)</f>
        <v/>
      </c>
      <c r="D20" s="42"/>
      <c r="E20" s="41"/>
      <c r="F20" s="43"/>
      <c r="G20" s="44" t="s">
        <v>47</v>
      </c>
      <c r="H20" s="41"/>
      <c r="I20" s="41"/>
      <c r="J20" s="41"/>
      <c r="K20" s="42" t="str">
        <f aca="false">IF(F20="","",C20*0.03)</f>
        <v/>
      </c>
      <c r="L20" s="42"/>
      <c r="M20" s="45" t="str">
        <f aca="false">IF(J20="","",(K20/J20)/1000)</f>
        <v/>
      </c>
      <c r="N20" s="41"/>
      <c r="O20" s="43"/>
      <c r="P20" s="41"/>
      <c r="Q20" s="41"/>
      <c r="R20" s="46" t="str">
        <f aca="false">IF(O20="","",(IF(G20="売",H20-P20,P20-H20))*M20*100000)</f>
        <v/>
      </c>
      <c r="S20" s="46"/>
      <c r="T20" s="47" t="str">
        <f aca="false">IF(O20="","",IF(R20&lt;0,J20*(-1),IF(G20="買",(P20-H20)*100,(H20-P20)*100)))</f>
        <v/>
      </c>
      <c r="U20" s="47"/>
    </row>
    <row r="21" customFormat="false" ht="13.5" hidden="false" customHeight="false" outlineLevel="0" collapsed="false">
      <c r="B21" s="41" t="n">
        <v>13</v>
      </c>
      <c r="C21" s="42" t="str">
        <f aca="false">IF(R20="","",C20+R20)</f>
        <v/>
      </c>
      <c r="D21" s="42"/>
      <c r="E21" s="41"/>
      <c r="F21" s="43"/>
      <c r="G21" s="44" t="s">
        <v>47</v>
      </c>
      <c r="H21" s="41"/>
      <c r="I21" s="41"/>
      <c r="J21" s="41"/>
      <c r="K21" s="42" t="str">
        <f aca="false">IF(F21="","",C21*0.03)</f>
        <v/>
      </c>
      <c r="L21" s="42"/>
      <c r="M21" s="45" t="str">
        <f aca="false">IF(J21="","",(K21/J21)/1000)</f>
        <v/>
      </c>
      <c r="N21" s="41"/>
      <c r="O21" s="43"/>
      <c r="P21" s="41"/>
      <c r="Q21" s="41"/>
      <c r="R21" s="46" t="str">
        <f aca="false">IF(O21="","",(IF(G21="売",H21-P21,P21-H21))*M21*100000)</f>
        <v/>
      </c>
      <c r="S21" s="46"/>
      <c r="T21" s="47" t="str">
        <f aca="false">IF(O21="","",IF(R21&lt;0,J21*(-1),IF(G21="買",(P21-H21)*100,(H21-P21)*100)))</f>
        <v/>
      </c>
      <c r="U21" s="47"/>
    </row>
    <row r="22" customFormat="false" ht="13.5" hidden="false" customHeight="false" outlineLevel="0" collapsed="false">
      <c r="B22" s="41" t="n">
        <v>14</v>
      </c>
      <c r="C22" s="42" t="str">
        <f aca="false">IF(R21="","",C21+R21)</f>
        <v/>
      </c>
      <c r="D22" s="42"/>
      <c r="E22" s="41"/>
      <c r="F22" s="43"/>
      <c r="G22" s="44" t="s">
        <v>46</v>
      </c>
      <c r="H22" s="41"/>
      <c r="I22" s="41"/>
      <c r="J22" s="41"/>
      <c r="K22" s="42" t="str">
        <f aca="false">IF(F22="","",C22*0.03)</f>
        <v/>
      </c>
      <c r="L22" s="42"/>
      <c r="M22" s="45" t="str">
        <f aca="false">IF(J22="","",(K22/J22)/1000)</f>
        <v/>
      </c>
      <c r="N22" s="41"/>
      <c r="O22" s="43"/>
      <c r="P22" s="41"/>
      <c r="Q22" s="41"/>
      <c r="R22" s="46" t="str">
        <f aca="false">IF(O22="","",(IF(G22="売",H22-P22,P22-H22))*M22*100000)</f>
        <v/>
      </c>
      <c r="S22" s="46"/>
      <c r="T22" s="47" t="str">
        <f aca="false">IF(O22="","",IF(R22&lt;0,J22*(-1),IF(G22="買",(P22-H22)*100,(H22-P22)*100)))</f>
        <v/>
      </c>
      <c r="U22" s="47"/>
    </row>
    <row r="23" customFormat="false" ht="13.5" hidden="false" customHeight="false" outlineLevel="0" collapsed="false">
      <c r="B23" s="41" t="n">
        <v>15</v>
      </c>
      <c r="C23" s="42" t="str">
        <f aca="false">IF(R22="","",C22+R22)</f>
        <v/>
      </c>
      <c r="D23" s="42"/>
      <c r="E23" s="41"/>
      <c r="F23" s="43"/>
      <c r="G23" s="44" t="s">
        <v>47</v>
      </c>
      <c r="H23" s="41"/>
      <c r="I23" s="41"/>
      <c r="J23" s="41"/>
      <c r="K23" s="42" t="str">
        <f aca="false">IF(F23="","",C23*0.03)</f>
        <v/>
      </c>
      <c r="L23" s="42"/>
      <c r="M23" s="45" t="str">
        <f aca="false">IF(J23="","",(K23/J23)/1000)</f>
        <v/>
      </c>
      <c r="N23" s="41"/>
      <c r="O23" s="43"/>
      <c r="P23" s="41"/>
      <c r="Q23" s="41"/>
      <c r="R23" s="46" t="str">
        <f aca="false">IF(O23="","",(IF(G23="売",H23-P23,P23-H23))*M23*100000)</f>
        <v/>
      </c>
      <c r="S23" s="46"/>
      <c r="T23" s="47" t="str">
        <f aca="false">IF(O23="","",IF(R23&lt;0,J23*(-1),IF(G23="買",(P23-H23)*100,(H23-P23)*100)))</f>
        <v/>
      </c>
      <c r="U23" s="47"/>
    </row>
    <row r="24" customFormat="false" ht="13.5" hidden="false" customHeight="false" outlineLevel="0" collapsed="false">
      <c r="B24" s="41" t="n">
        <v>16</v>
      </c>
      <c r="C24" s="42" t="str">
        <f aca="false">IF(R23="","",C23+R23)</f>
        <v/>
      </c>
      <c r="D24" s="42"/>
      <c r="E24" s="41"/>
      <c r="F24" s="43"/>
      <c r="G24" s="44" t="s">
        <v>47</v>
      </c>
      <c r="H24" s="41"/>
      <c r="I24" s="41"/>
      <c r="J24" s="41"/>
      <c r="K24" s="42" t="str">
        <f aca="false">IF(F24="","",C24*0.03)</f>
        <v/>
      </c>
      <c r="L24" s="42"/>
      <c r="M24" s="45" t="str">
        <f aca="false">IF(J24="","",(K24/J24)/1000)</f>
        <v/>
      </c>
      <c r="N24" s="41"/>
      <c r="O24" s="43"/>
      <c r="P24" s="41"/>
      <c r="Q24" s="41"/>
      <c r="R24" s="46" t="str">
        <f aca="false">IF(O24="","",(IF(G24="売",H24-P24,P24-H24))*M24*100000)</f>
        <v/>
      </c>
      <c r="S24" s="46"/>
      <c r="T24" s="47" t="str">
        <f aca="false">IF(O24="","",IF(R24&lt;0,J24*(-1),IF(G24="買",(P24-H24)*100,(H24-P24)*100)))</f>
        <v/>
      </c>
      <c r="U24" s="47"/>
    </row>
    <row r="25" customFormat="false" ht="13.5" hidden="false" customHeight="false" outlineLevel="0" collapsed="false">
      <c r="B25" s="41" t="n">
        <v>17</v>
      </c>
      <c r="C25" s="42" t="str">
        <f aca="false">IF(R24="","",C24+R24)</f>
        <v/>
      </c>
      <c r="D25" s="42"/>
      <c r="E25" s="41"/>
      <c r="F25" s="43"/>
      <c r="G25" s="44" t="s">
        <v>47</v>
      </c>
      <c r="H25" s="41"/>
      <c r="I25" s="41"/>
      <c r="J25" s="41"/>
      <c r="K25" s="42" t="str">
        <f aca="false">IF(F25="","",C25*0.03)</f>
        <v/>
      </c>
      <c r="L25" s="42"/>
      <c r="M25" s="45" t="str">
        <f aca="false">IF(J25="","",(K25/J25)/1000)</f>
        <v/>
      </c>
      <c r="N25" s="41"/>
      <c r="O25" s="43"/>
      <c r="P25" s="41"/>
      <c r="Q25" s="41"/>
      <c r="R25" s="46" t="str">
        <f aca="false">IF(O25="","",(IF(G25="売",H25-P25,P25-H25))*M25*100000)</f>
        <v/>
      </c>
      <c r="S25" s="46"/>
      <c r="T25" s="47" t="str">
        <f aca="false">IF(O25="","",IF(R25&lt;0,J25*(-1),IF(G25="買",(P25-H25)*100,(H25-P25)*100)))</f>
        <v/>
      </c>
      <c r="U25" s="47"/>
    </row>
    <row r="26" customFormat="false" ht="13.5" hidden="false" customHeight="false" outlineLevel="0" collapsed="false">
      <c r="B26" s="41" t="n">
        <v>18</v>
      </c>
      <c r="C26" s="42" t="str">
        <f aca="false">IF(R25="","",C25+R25)</f>
        <v/>
      </c>
      <c r="D26" s="42"/>
      <c r="E26" s="41"/>
      <c r="F26" s="43"/>
      <c r="G26" s="44" t="s">
        <v>47</v>
      </c>
      <c r="H26" s="41"/>
      <c r="I26" s="41"/>
      <c r="J26" s="41"/>
      <c r="K26" s="42" t="str">
        <f aca="false">IF(F26="","",C26*0.03)</f>
        <v/>
      </c>
      <c r="L26" s="42"/>
      <c r="M26" s="45" t="str">
        <f aca="false">IF(J26="","",(K26/J26)/1000)</f>
        <v/>
      </c>
      <c r="N26" s="41"/>
      <c r="O26" s="43"/>
      <c r="P26" s="41"/>
      <c r="Q26" s="41"/>
      <c r="R26" s="46" t="str">
        <f aca="false">IF(O26="","",(IF(G26="売",H26-P26,P26-H26))*M26*100000)</f>
        <v/>
      </c>
      <c r="S26" s="46"/>
      <c r="T26" s="47" t="str">
        <f aca="false">IF(O26="","",IF(R26&lt;0,J26*(-1),IF(G26="買",(P26-H26)*100,(H26-P26)*100)))</f>
        <v/>
      </c>
      <c r="U26" s="47"/>
    </row>
    <row r="27" customFormat="false" ht="13.5" hidden="false" customHeight="false" outlineLevel="0" collapsed="false">
      <c r="B27" s="41" t="n">
        <v>19</v>
      </c>
      <c r="C27" s="42" t="str">
        <f aca="false">IF(R26="","",C26+R26)</f>
        <v/>
      </c>
      <c r="D27" s="42"/>
      <c r="E27" s="41"/>
      <c r="F27" s="43"/>
      <c r="G27" s="44" t="s">
        <v>46</v>
      </c>
      <c r="H27" s="41"/>
      <c r="I27" s="41"/>
      <c r="J27" s="41"/>
      <c r="K27" s="42" t="str">
        <f aca="false">IF(F27="","",C27*0.03)</f>
        <v/>
      </c>
      <c r="L27" s="42"/>
      <c r="M27" s="45" t="str">
        <f aca="false">IF(J27="","",(K27/J27)/1000)</f>
        <v/>
      </c>
      <c r="N27" s="41"/>
      <c r="O27" s="43"/>
      <c r="P27" s="41"/>
      <c r="Q27" s="41"/>
      <c r="R27" s="46" t="str">
        <f aca="false">IF(O27="","",(IF(G27="売",H27-P27,P27-H27))*M27*100000)</f>
        <v/>
      </c>
      <c r="S27" s="46"/>
      <c r="T27" s="47" t="str">
        <f aca="false">IF(O27="","",IF(R27&lt;0,J27*(-1),IF(G27="買",(P27-H27)*100,(H27-P27)*100)))</f>
        <v/>
      </c>
      <c r="U27" s="47"/>
    </row>
    <row r="28" customFormat="false" ht="13.5" hidden="false" customHeight="false" outlineLevel="0" collapsed="false">
      <c r="B28" s="41" t="n">
        <v>20</v>
      </c>
      <c r="C28" s="42" t="str">
        <f aca="false">IF(R27="","",C27+R27)</f>
        <v/>
      </c>
      <c r="D28" s="42"/>
      <c r="E28" s="41"/>
      <c r="F28" s="43"/>
      <c r="G28" s="44" t="s">
        <v>47</v>
      </c>
      <c r="H28" s="41"/>
      <c r="I28" s="41"/>
      <c r="J28" s="41"/>
      <c r="K28" s="42" t="str">
        <f aca="false">IF(F28="","",C28*0.03)</f>
        <v/>
      </c>
      <c r="L28" s="42"/>
      <c r="M28" s="45" t="str">
        <f aca="false">IF(J28="","",(K28/J28)/1000)</f>
        <v/>
      </c>
      <c r="N28" s="41"/>
      <c r="O28" s="43"/>
      <c r="P28" s="41"/>
      <c r="Q28" s="41"/>
      <c r="R28" s="46" t="str">
        <f aca="false">IF(O28="","",(IF(G28="売",H28-P28,P28-H28))*M28*100000)</f>
        <v/>
      </c>
      <c r="S28" s="46"/>
      <c r="T28" s="47" t="str">
        <f aca="false">IF(O28="","",IF(R28&lt;0,J28*(-1),IF(G28="買",(P28-H28)*100,(H28-P28)*100)))</f>
        <v/>
      </c>
      <c r="U28" s="47"/>
    </row>
    <row r="29" customFormat="false" ht="13.5" hidden="false" customHeight="false" outlineLevel="0" collapsed="false">
      <c r="B29" s="41" t="n">
        <v>21</v>
      </c>
      <c r="C29" s="42" t="str">
        <f aca="false">IF(R28="","",C28+R28)</f>
        <v/>
      </c>
      <c r="D29" s="42"/>
      <c r="E29" s="41"/>
      <c r="F29" s="43"/>
      <c r="G29" s="44" t="s">
        <v>46</v>
      </c>
      <c r="H29" s="41"/>
      <c r="I29" s="41"/>
      <c r="J29" s="41"/>
      <c r="K29" s="42" t="str">
        <f aca="false">IF(F29="","",C29*0.03)</f>
        <v/>
      </c>
      <c r="L29" s="42"/>
      <c r="M29" s="45" t="str">
        <f aca="false">IF(J29="","",(K29/J29)/1000)</f>
        <v/>
      </c>
      <c r="N29" s="41"/>
      <c r="O29" s="43"/>
      <c r="P29" s="41"/>
      <c r="Q29" s="41"/>
      <c r="R29" s="46" t="str">
        <f aca="false">IF(O29="","",(IF(G29="売",H29-P29,P29-H29))*M29*100000)</f>
        <v/>
      </c>
      <c r="S29" s="46"/>
      <c r="T29" s="47" t="str">
        <f aca="false">IF(O29="","",IF(R29&lt;0,J29*(-1),IF(G29="買",(P29-H29)*100,(H29-P29)*100)))</f>
        <v/>
      </c>
      <c r="U29" s="47"/>
    </row>
    <row r="30" customFormat="false" ht="13.5" hidden="false" customHeight="false" outlineLevel="0" collapsed="false">
      <c r="B30" s="41" t="n">
        <v>22</v>
      </c>
      <c r="C30" s="42" t="str">
        <f aca="false">IF(R29="","",C29+R29)</f>
        <v/>
      </c>
      <c r="D30" s="42"/>
      <c r="E30" s="41"/>
      <c r="F30" s="43"/>
      <c r="G30" s="44" t="s">
        <v>46</v>
      </c>
      <c r="H30" s="41"/>
      <c r="I30" s="41"/>
      <c r="J30" s="41"/>
      <c r="K30" s="42" t="str">
        <f aca="false">IF(F30="","",C30*0.03)</f>
        <v/>
      </c>
      <c r="L30" s="42"/>
      <c r="M30" s="45" t="str">
        <f aca="false">IF(J30="","",(K30/J30)/1000)</f>
        <v/>
      </c>
      <c r="N30" s="41"/>
      <c r="O30" s="43"/>
      <c r="P30" s="41"/>
      <c r="Q30" s="41"/>
      <c r="R30" s="46" t="str">
        <f aca="false">IF(O30="","",(IF(G30="売",H30-P30,P30-H30))*M30*100000)</f>
        <v/>
      </c>
      <c r="S30" s="46"/>
      <c r="T30" s="47" t="str">
        <f aca="false">IF(O30="","",IF(R30&lt;0,J30*(-1),IF(G30="買",(P30-H30)*100,(H30-P30)*100)))</f>
        <v/>
      </c>
      <c r="U30" s="47"/>
    </row>
    <row r="31" customFormat="false" ht="13.5" hidden="false" customHeight="false" outlineLevel="0" collapsed="false">
      <c r="B31" s="41" t="n">
        <v>23</v>
      </c>
      <c r="C31" s="42" t="str">
        <f aca="false">IF(R30="","",C30+R30)</f>
        <v/>
      </c>
      <c r="D31" s="42"/>
      <c r="E31" s="41"/>
      <c r="F31" s="43"/>
      <c r="G31" s="44" t="s">
        <v>46</v>
      </c>
      <c r="H31" s="41"/>
      <c r="I31" s="41"/>
      <c r="J31" s="41"/>
      <c r="K31" s="42" t="str">
        <f aca="false">IF(F31="","",C31*0.03)</f>
        <v/>
      </c>
      <c r="L31" s="42"/>
      <c r="M31" s="45" t="str">
        <f aca="false">IF(J31="","",(K31/J31)/1000)</f>
        <v/>
      </c>
      <c r="N31" s="41"/>
      <c r="O31" s="43"/>
      <c r="P31" s="41"/>
      <c r="Q31" s="41"/>
      <c r="R31" s="46" t="str">
        <f aca="false">IF(O31="","",(IF(G31="売",H31-P31,P31-H31))*M31*100000)</f>
        <v/>
      </c>
      <c r="S31" s="46"/>
      <c r="T31" s="47" t="str">
        <f aca="false">IF(O31="","",IF(R31&lt;0,J31*(-1),IF(G31="買",(P31-H31)*100,(H31-P31)*100)))</f>
        <v/>
      </c>
      <c r="U31" s="47"/>
    </row>
    <row r="32" customFormat="false" ht="13.5" hidden="false" customHeight="false" outlineLevel="0" collapsed="false">
      <c r="B32" s="41" t="n">
        <v>24</v>
      </c>
      <c r="C32" s="42" t="str">
        <f aca="false">IF(R31="","",C31+R31)</f>
        <v/>
      </c>
      <c r="D32" s="42"/>
      <c r="E32" s="41"/>
      <c r="F32" s="43"/>
      <c r="G32" s="44" t="s">
        <v>46</v>
      </c>
      <c r="H32" s="41"/>
      <c r="I32" s="41"/>
      <c r="J32" s="41"/>
      <c r="K32" s="42" t="str">
        <f aca="false">IF(F32="","",C32*0.03)</f>
        <v/>
      </c>
      <c r="L32" s="42"/>
      <c r="M32" s="45" t="str">
        <f aca="false">IF(J32="","",(K32/J32)/1000)</f>
        <v/>
      </c>
      <c r="N32" s="41"/>
      <c r="O32" s="43"/>
      <c r="P32" s="41"/>
      <c r="Q32" s="41"/>
      <c r="R32" s="46" t="str">
        <f aca="false">IF(O32="","",(IF(G32="売",H32-P32,P32-H32))*M32*100000)</f>
        <v/>
      </c>
      <c r="S32" s="46"/>
      <c r="T32" s="47" t="str">
        <f aca="false">IF(O32="","",IF(R32&lt;0,J32*(-1),IF(G32="買",(P32-H32)*100,(H32-P32)*100)))</f>
        <v/>
      </c>
      <c r="U32" s="47"/>
    </row>
    <row r="33" customFormat="false" ht="13.5" hidden="false" customHeight="false" outlineLevel="0" collapsed="false">
      <c r="B33" s="41" t="n">
        <v>25</v>
      </c>
      <c r="C33" s="42" t="str">
        <f aca="false">IF(R32="","",C32+R32)</f>
        <v/>
      </c>
      <c r="D33" s="42"/>
      <c r="E33" s="41"/>
      <c r="F33" s="43"/>
      <c r="G33" s="44" t="s">
        <v>47</v>
      </c>
      <c r="H33" s="41"/>
      <c r="I33" s="41"/>
      <c r="J33" s="41"/>
      <c r="K33" s="42" t="str">
        <f aca="false">IF(F33="","",C33*0.03)</f>
        <v/>
      </c>
      <c r="L33" s="42"/>
      <c r="M33" s="45" t="str">
        <f aca="false">IF(J33="","",(K33/J33)/1000)</f>
        <v/>
      </c>
      <c r="N33" s="41"/>
      <c r="O33" s="43"/>
      <c r="P33" s="41"/>
      <c r="Q33" s="41"/>
      <c r="R33" s="46" t="str">
        <f aca="false">IF(O33="","",(IF(G33="売",H33-P33,P33-H33))*M33*100000)</f>
        <v/>
      </c>
      <c r="S33" s="46"/>
      <c r="T33" s="47" t="str">
        <f aca="false">IF(O33="","",IF(R33&lt;0,J33*(-1),IF(G33="買",(P33-H33)*100,(H33-P33)*100)))</f>
        <v/>
      </c>
      <c r="U33" s="47"/>
    </row>
    <row r="34" customFormat="false" ht="13.5" hidden="false" customHeight="false" outlineLevel="0" collapsed="false">
      <c r="B34" s="41" t="n">
        <v>26</v>
      </c>
      <c r="C34" s="42" t="str">
        <f aca="false">IF(R33="","",C33+R33)</f>
        <v/>
      </c>
      <c r="D34" s="42"/>
      <c r="E34" s="41"/>
      <c r="F34" s="43"/>
      <c r="G34" s="44" t="s">
        <v>46</v>
      </c>
      <c r="H34" s="41"/>
      <c r="I34" s="41"/>
      <c r="J34" s="41"/>
      <c r="K34" s="42" t="str">
        <f aca="false">IF(F34="","",C34*0.03)</f>
        <v/>
      </c>
      <c r="L34" s="42"/>
      <c r="M34" s="45" t="str">
        <f aca="false">IF(J34="","",(K34/J34)/1000)</f>
        <v/>
      </c>
      <c r="N34" s="41"/>
      <c r="O34" s="43"/>
      <c r="P34" s="41"/>
      <c r="Q34" s="41"/>
      <c r="R34" s="46" t="str">
        <f aca="false">IF(O34="","",(IF(G34="売",H34-P34,P34-H34))*M34*100000)</f>
        <v/>
      </c>
      <c r="S34" s="46"/>
      <c r="T34" s="47" t="str">
        <f aca="false">IF(O34="","",IF(R34&lt;0,J34*(-1),IF(G34="買",(P34-H34)*100,(H34-P34)*100)))</f>
        <v/>
      </c>
      <c r="U34" s="47"/>
    </row>
    <row r="35" customFormat="false" ht="13.5" hidden="false" customHeight="false" outlineLevel="0" collapsed="false">
      <c r="B35" s="41" t="n">
        <v>27</v>
      </c>
      <c r="C35" s="42" t="str">
        <f aca="false">IF(R34="","",C34+R34)</f>
        <v/>
      </c>
      <c r="D35" s="42"/>
      <c r="E35" s="41"/>
      <c r="F35" s="43"/>
      <c r="G35" s="44" t="s">
        <v>46</v>
      </c>
      <c r="H35" s="41"/>
      <c r="I35" s="41"/>
      <c r="J35" s="41"/>
      <c r="K35" s="42" t="str">
        <f aca="false">IF(F35="","",C35*0.03)</f>
        <v/>
      </c>
      <c r="L35" s="42"/>
      <c r="M35" s="45" t="str">
        <f aca="false">IF(J35="","",(K35/J35)/1000)</f>
        <v/>
      </c>
      <c r="N35" s="41"/>
      <c r="O35" s="43"/>
      <c r="P35" s="41"/>
      <c r="Q35" s="41"/>
      <c r="R35" s="46" t="str">
        <f aca="false">IF(O35="","",(IF(G35="売",H35-P35,P35-H35))*M35*100000)</f>
        <v/>
      </c>
      <c r="S35" s="46"/>
      <c r="T35" s="47" t="str">
        <f aca="false">IF(O35="","",IF(R35&lt;0,J35*(-1),IF(G35="買",(P35-H35)*100,(H35-P35)*100)))</f>
        <v/>
      </c>
      <c r="U35" s="47"/>
    </row>
    <row r="36" customFormat="false" ht="13.5" hidden="false" customHeight="false" outlineLevel="0" collapsed="false">
      <c r="B36" s="41" t="n">
        <v>28</v>
      </c>
      <c r="C36" s="42" t="str">
        <f aca="false">IF(R35="","",C35+R35)</f>
        <v/>
      </c>
      <c r="D36" s="42"/>
      <c r="E36" s="41"/>
      <c r="F36" s="43"/>
      <c r="G36" s="44" t="s">
        <v>46</v>
      </c>
      <c r="H36" s="41"/>
      <c r="I36" s="41"/>
      <c r="J36" s="41"/>
      <c r="K36" s="42" t="str">
        <f aca="false">IF(F36="","",C36*0.03)</f>
        <v/>
      </c>
      <c r="L36" s="42"/>
      <c r="M36" s="45" t="str">
        <f aca="false">IF(J36="","",(K36/J36)/1000)</f>
        <v/>
      </c>
      <c r="N36" s="41"/>
      <c r="O36" s="43"/>
      <c r="P36" s="41"/>
      <c r="Q36" s="41"/>
      <c r="R36" s="46" t="str">
        <f aca="false">IF(O36="","",(IF(G36="売",H36-P36,P36-H36))*M36*100000)</f>
        <v/>
      </c>
      <c r="S36" s="46"/>
      <c r="T36" s="47" t="str">
        <f aca="false">IF(O36="","",IF(R36&lt;0,J36*(-1),IF(G36="買",(P36-H36)*100,(H36-P36)*100)))</f>
        <v/>
      </c>
      <c r="U36" s="47"/>
    </row>
    <row r="37" customFormat="false" ht="13.5" hidden="false" customHeight="false" outlineLevel="0" collapsed="false">
      <c r="B37" s="41" t="n">
        <v>29</v>
      </c>
      <c r="C37" s="42" t="str">
        <f aca="false">IF(R36="","",C36+R36)</f>
        <v/>
      </c>
      <c r="D37" s="42"/>
      <c r="E37" s="41"/>
      <c r="F37" s="43"/>
      <c r="G37" s="44" t="s">
        <v>46</v>
      </c>
      <c r="H37" s="41"/>
      <c r="I37" s="41"/>
      <c r="J37" s="41"/>
      <c r="K37" s="42" t="str">
        <f aca="false">IF(F37="","",C37*0.03)</f>
        <v/>
      </c>
      <c r="L37" s="42"/>
      <c r="M37" s="45" t="str">
        <f aca="false">IF(J37="","",(K37/J37)/1000)</f>
        <v/>
      </c>
      <c r="N37" s="41"/>
      <c r="O37" s="43"/>
      <c r="P37" s="41"/>
      <c r="Q37" s="41"/>
      <c r="R37" s="46" t="str">
        <f aca="false">IF(O37="","",(IF(G37="売",H37-P37,P37-H37))*M37*100000)</f>
        <v/>
      </c>
      <c r="S37" s="46"/>
      <c r="T37" s="47" t="str">
        <f aca="false">IF(O37="","",IF(R37&lt;0,J37*(-1),IF(G37="買",(P37-H37)*100,(H37-P37)*100)))</f>
        <v/>
      </c>
      <c r="U37" s="47"/>
    </row>
    <row r="38" customFormat="false" ht="13.5" hidden="false" customHeight="false" outlineLevel="0" collapsed="false">
      <c r="B38" s="41" t="n">
        <v>30</v>
      </c>
      <c r="C38" s="42" t="str">
        <f aca="false">IF(R37="","",C37+R37)</f>
        <v/>
      </c>
      <c r="D38" s="42"/>
      <c r="E38" s="41"/>
      <c r="F38" s="43"/>
      <c r="G38" s="44" t="s">
        <v>47</v>
      </c>
      <c r="H38" s="41"/>
      <c r="I38" s="41"/>
      <c r="J38" s="41"/>
      <c r="K38" s="42" t="str">
        <f aca="false">IF(F38="","",C38*0.03)</f>
        <v/>
      </c>
      <c r="L38" s="42"/>
      <c r="M38" s="45" t="str">
        <f aca="false">IF(J38="","",(K38/J38)/1000)</f>
        <v/>
      </c>
      <c r="N38" s="41"/>
      <c r="O38" s="43"/>
      <c r="P38" s="41"/>
      <c r="Q38" s="41"/>
      <c r="R38" s="46" t="str">
        <f aca="false">IF(O38="","",(IF(G38="売",H38-P38,P38-H38))*M38*100000)</f>
        <v/>
      </c>
      <c r="S38" s="46"/>
      <c r="T38" s="47" t="str">
        <f aca="false">IF(O38="","",IF(R38&lt;0,J38*(-1),IF(G38="買",(P38-H38)*100,(H38-P38)*100)))</f>
        <v/>
      </c>
      <c r="U38" s="47"/>
    </row>
    <row r="39" customFormat="false" ht="13.5" hidden="false" customHeight="false" outlineLevel="0" collapsed="false">
      <c r="B39" s="41" t="n">
        <v>31</v>
      </c>
      <c r="C39" s="42" t="str">
        <f aca="false">IF(R38="","",C38+R38)</f>
        <v/>
      </c>
      <c r="D39" s="42"/>
      <c r="E39" s="41"/>
      <c r="F39" s="43"/>
      <c r="G39" s="44" t="s">
        <v>47</v>
      </c>
      <c r="H39" s="41"/>
      <c r="I39" s="41"/>
      <c r="J39" s="41"/>
      <c r="K39" s="42" t="str">
        <f aca="false">IF(F39="","",C39*0.03)</f>
        <v/>
      </c>
      <c r="L39" s="42"/>
      <c r="M39" s="45" t="str">
        <f aca="false">IF(J39="","",(K39/J39)/1000)</f>
        <v/>
      </c>
      <c r="N39" s="41"/>
      <c r="O39" s="43"/>
      <c r="P39" s="41"/>
      <c r="Q39" s="41"/>
      <c r="R39" s="46" t="str">
        <f aca="false">IF(O39="","",(IF(G39="売",H39-P39,P39-H39))*M39*100000)</f>
        <v/>
      </c>
      <c r="S39" s="46"/>
      <c r="T39" s="47" t="str">
        <f aca="false">IF(O39="","",IF(R39&lt;0,J39*(-1),IF(G39="買",(P39-H39)*100,(H39-P39)*100)))</f>
        <v/>
      </c>
      <c r="U39" s="47"/>
    </row>
    <row r="40" customFormat="false" ht="13.5" hidden="false" customHeight="false" outlineLevel="0" collapsed="false">
      <c r="B40" s="41" t="n">
        <v>32</v>
      </c>
      <c r="C40" s="42" t="str">
        <f aca="false">IF(R39="","",C39+R39)</f>
        <v/>
      </c>
      <c r="D40" s="42"/>
      <c r="E40" s="41"/>
      <c r="F40" s="43"/>
      <c r="G40" s="44" t="s">
        <v>47</v>
      </c>
      <c r="H40" s="41"/>
      <c r="I40" s="41"/>
      <c r="J40" s="41"/>
      <c r="K40" s="42" t="str">
        <f aca="false">IF(F40="","",C40*0.03)</f>
        <v/>
      </c>
      <c r="L40" s="42"/>
      <c r="M40" s="45" t="str">
        <f aca="false">IF(J40="","",(K40/J40)/1000)</f>
        <v/>
      </c>
      <c r="N40" s="41"/>
      <c r="O40" s="43"/>
      <c r="P40" s="41"/>
      <c r="Q40" s="41"/>
      <c r="R40" s="46" t="str">
        <f aca="false">IF(O40="","",(IF(G40="売",H40-P40,P40-H40))*M40*100000)</f>
        <v/>
      </c>
      <c r="S40" s="46"/>
      <c r="T40" s="47" t="str">
        <f aca="false">IF(O40="","",IF(R40&lt;0,J40*(-1),IF(G40="買",(P40-H40)*100,(H40-P40)*100)))</f>
        <v/>
      </c>
      <c r="U40" s="47"/>
    </row>
    <row r="41" customFormat="false" ht="13.5" hidden="false" customHeight="false" outlineLevel="0" collapsed="false">
      <c r="B41" s="41" t="n">
        <v>33</v>
      </c>
      <c r="C41" s="42" t="str">
        <f aca="false">IF(R40="","",C40+R40)</f>
        <v/>
      </c>
      <c r="D41" s="42"/>
      <c r="E41" s="41"/>
      <c r="F41" s="43"/>
      <c r="G41" s="44" t="s">
        <v>46</v>
      </c>
      <c r="H41" s="41"/>
      <c r="I41" s="41"/>
      <c r="J41" s="41"/>
      <c r="K41" s="42" t="str">
        <f aca="false">IF(F41="","",C41*0.03)</f>
        <v/>
      </c>
      <c r="L41" s="42"/>
      <c r="M41" s="45" t="str">
        <f aca="false">IF(J41="","",(K41/J41)/1000)</f>
        <v/>
      </c>
      <c r="N41" s="41"/>
      <c r="O41" s="43"/>
      <c r="P41" s="41"/>
      <c r="Q41" s="41"/>
      <c r="R41" s="46" t="str">
        <f aca="false">IF(O41="","",(IF(G41="売",H41-P41,P41-H41))*M41*100000)</f>
        <v/>
      </c>
      <c r="S41" s="46"/>
      <c r="T41" s="47" t="str">
        <f aca="false">IF(O41="","",IF(R41&lt;0,J41*(-1),IF(G41="買",(P41-H41)*100,(H41-P41)*100)))</f>
        <v/>
      </c>
      <c r="U41" s="47"/>
    </row>
    <row r="42" customFormat="false" ht="13.5" hidden="false" customHeight="false" outlineLevel="0" collapsed="false">
      <c r="B42" s="41" t="n">
        <v>34</v>
      </c>
      <c r="C42" s="42" t="str">
        <f aca="false">IF(R41="","",C41+R41)</f>
        <v/>
      </c>
      <c r="D42" s="42"/>
      <c r="E42" s="41"/>
      <c r="F42" s="43"/>
      <c r="G42" s="44" t="s">
        <v>47</v>
      </c>
      <c r="H42" s="41"/>
      <c r="I42" s="41"/>
      <c r="J42" s="41"/>
      <c r="K42" s="42" t="str">
        <f aca="false">IF(F42="","",C42*0.03)</f>
        <v/>
      </c>
      <c r="L42" s="42"/>
      <c r="M42" s="45" t="str">
        <f aca="false">IF(J42="","",(K42/J42)/1000)</f>
        <v/>
      </c>
      <c r="N42" s="41"/>
      <c r="O42" s="43"/>
      <c r="P42" s="41"/>
      <c r="Q42" s="41"/>
      <c r="R42" s="46" t="str">
        <f aca="false">IF(O42="","",(IF(G42="売",H42-P42,P42-H42))*M42*100000)</f>
        <v/>
      </c>
      <c r="S42" s="46"/>
      <c r="T42" s="47" t="str">
        <f aca="false">IF(O42="","",IF(R42&lt;0,J42*(-1),IF(G42="買",(P42-H42)*100,(H42-P42)*100)))</f>
        <v/>
      </c>
      <c r="U42" s="47"/>
    </row>
    <row r="43" customFormat="false" ht="13.5" hidden="false" customHeight="false" outlineLevel="0" collapsed="false">
      <c r="B43" s="41" t="n">
        <v>35</v>
      </c>
      <c r="C43" s="42" t="str">
        <f aca="false">IF(R42="","",C42+R42)</f>
        <v/>
      </c>
      <c r="D43" s="42"/>
      <c r="E43" s="41"/>
      <c r="F43" s="43"/>
      <c r="G43" s="44" t="s">
        <v>46</v>
      </c>
      <c r="H43" s="41"/>
      <c r="I43" s="41"/>
      <c r="J43" s="41"/>
      <c r="K43" s="42" t="str">
        <f aca="false">IF(F43="","",C43*0.03)</f>
        <v/>
      </c>
      <c r="L43" s="42"/>
      <c r="M43" s="45" t="str">
        <f aca="false">IF(J43="","",(K43/J43)/1000)</f>
        <v/>
      </c>
      <c r="N43" s="41"/>
      <c r="O43" s="43"/>
      <c r="P43" s="41"/>
      <c r="Q43" s="41"/>
      <c r="R43" s="46" t="str">
        <f aca="false">IF(O43="","",(IF(G43="売",H43-P43,P43-H43))*M43*100000)</f>
        <v/>
      </c>
      <c r="S43" s="46"/>
      <c r="T43" s="47" t="str">
        <f aca="false">IF(O43="","",IF(R43&lt;0,J43*(-1),IF(G43="買",(P43-H43)*100,(H43-P43)*100)))</f>
        <v/>
      </c>
      <c r="U43" s="47"/>
    </row>
    <row r="44" customFormat="false" ht="13.5" hidden="false" customHeight="false" outlineLevel="0" collapsed="false">
      <c r="B44" s="41" t="n">
        <v>36</v>
      </c>
      <c r="C44" s="42" t="str">
        <f aca="false">IF(R43="","",C43+R43)</f>
        <v/>
      </c>
      <c r="D44" s="42"/>
      <c r="E44" s="41"/>
      <c r="F44" s="43"/>
      <c r="G44" s="44" t="s">
        <v>47</v>
      </c>
      <c r="H44" s="41"/>
      <c r="I44" s="41"/>
      <c r="J44" s="41"/>
      <c r="K44" s="42" t="str">
        <f aca="false">IF(F44="","",C44*0.03)</f>
        <v/>
      </c>
      <c r="L44" s="42"/>
      <c r="M44" s="45" t="str">
        <f aca="false">IF(J44="","",(K44/J44)/1000)</f>
        <v/>
      </c>
      <c r="N44" s="41"/>
      <c r="O44" s="43"/>
      <c r="P44" s="41"/>
      <c r="Q44" s="41"/>
      <c r="R44" s="46" t="str">
        <f aca="false">IF(O44="","",(IF(G44="売",H44-P44,P44-H44))*M44*100000)</f>
        <v/>
      </c>
      <c r="S44" s="46"/>
      <c r="T44" s="47" t="str">
        <f aca="false">IF(O44="","",IF(R44&lt;0,J44*(-1),IF(G44="買",(P44-H44)*100,(H44-P44)*100)))</f>
        <v/>
      </c>
      <c r="U44" s="47"/>
    </row>
    <row r="45" customFormat="false" ht="13.5" hidden="false" customHeight="false" outlineLevel="0" collapsed="false">
      <c r="B45" s="41" t="n">
        <v>37</v>
      </c>
      <c r="C45" s="42" t="str">
        <f aca="false">IF(R44="","",C44+R44)</f>
        <v/>
      </c>
      <c r="D45" s="42"/>
      <c r="E45" s="41"/>
      <c r="F45" s="43"/>
      <c r="G45" s="44" t="s">
        <v>46</v>
      </c>
      <c r="H45" s="41"/>
      <c r="I45" s="41"/>
      <c r="J45" s="41"/>
      <c r="K45" s="42" t="str">
        <f aca="false">IF(F45="","",C45*0.03)</f>
        <v/>
      </c>
      <c r="L45" s="42"/>
      <c r="M45" s="45" t="str">
        <f aca="false">IF(J45="","",(K45/J45)/1000)</f>
        <v/>
      </c>
      <c r="N45" s="41"/>
      <c r="O45" s="43"/>
      <c r="P45" s="41"/>
      <c r="Q45" s="41"/>
      <c r="R45" s="46" t="str">
        <f aca="false">IF(O45="","",(IF(G45="売",H45-P45,P45-H45))*M45*100000)</f>
        <v/>
      </c>
      <c r="S45" s="46"/>
      <c r="T45" s="47" t="str">
        <f aca="false">IF(O45="","",IF(R45&lt;0,J45*(-1),IF(G45="買",(P45-H45)*100,(H45-P45)*100)))</f>
        <v/>
      </c>
      <c r="U45" s="47"/>
    </row>
    <row r="46" customFormat="false" ht="13.5" hidden="false" customHeight="false" outlineLevel="0" collapsed="false">
      <c r="B46" s="41" t="n">
        <v>38</v>
      </c>
      <c r="C46" s="42" t="str">
        <f aca="false">IF(R45="","",C45+R45)</f>
        <v/>
      </c>
      <c r="D46" s="42"/>
      <c r="E46" s="41"/>
      <c r="F46" s="43"/>
      <c r="G46" s="44" t="s">
        <v>47</v>
      </c>
      <c r="H46" s="41"/>
      <c r="I46" s="41"/>
      <c r="J46" s="41"/>
      <c r="K46" s="42" t="str">
        <f aca="false">IF(F46="","",C46*0.03)</f>
        <v/>
      </c>
      <c r="L46" s="42"/>
      <c r="M46" s="45" t="str">
        <f aca="false">IF(J46="","",(K46/J46)/1000)</f>
        <v/>
      </c>
      <c r="N46" s="41"/>
      <c r="O46" s="43"/>
      <c r="P46" s="41"/>
      <c r="Q46" s="41"/>
      <c r="R46" s="46" t="str">
        <f aca="false">IF(O46="","",(IF(G46="売",H46-P46,P46-H46))*M46*100000)</f>
        <v/>
      </c>
      <c r="S46" s="46"/>
      <c r="T46" s="47" t="str">
        <f aca="false">IF(O46="","",IF(R46&lt;0,J46*(-1),IF(G46="買",(P46-H46)*100,(H46-P46)*100)))</f>
        <v/>
      </c>
      <c r="U46" s="47"/>
    </row>
    <row r="47" customFormat="false" ht="13.5" hidden="false" customHeight="false" outlineLevel="0" collapsed="false">
      <c r="B47" s="41" t="n">
        <v>39</v>
      </c>
      <c r="C47" s="42" t="str">
        <f aca="false">IF(R46="","",C46+R46)</f>
        <v/>
      </c>
      <c r="D47" s="42"/>
      <c r="E47" s="41"/>
      <c r="F47" s="43"/>
      <c r="G47" s="44" t="s">
        <v>47</v>
      </c>
      <c r="H47" s="41"/>
      <c r="I47" s="41"/>
      <c r="J47" s="41"/>
      <c r="K47" s="42" t="str">
        <f aca="false">IF(F47="","",C47*0.03)</f>
        <v/>
      </c>
      <c r="L47" s="42"/>
      <c r="M47" s="45" t="str">
        <f aca="false">IF(J47="","",(K47/J47)/1000)</f>
        <v/>
      </c>
      <c r="N47" s="41"/>
      <c r="O47" s="43"/>
      <c r="P47" s="41"/>
      <c r="Q47" s="41"/>
      <c r="R47" s="46" t="str">
        <f aca="false">IF(O47="","",(IF(G47="売",H47-P47,P47-H47))*M47*100000)</f>
        <v/>
      </c>
      <c r="S47" s="46"/>
      <c r="T47" s="47" t="str">
        <f aca="false">IF(O47="","",IF(R47&lt;0,J47*(-1),IF(G47="買",(P47-H47)*100,(H47-P47)*100)))</f>
        <v/>
      </c>
      <c r="U47" s="47"/>
    </row>
    <row r="48" customFormat="false" ht="13.5" hidden="false" customHeight="false" outlineLevel="0" collapsed="false">
      <c r="B48" s="41" t="n">
        <v>40</v>
      </c>
      <c r="C48" s="42" t="str">
        <f aca="false">IF(R47="","",C47+R47)</f>
        <v/>
      </c>
      <c r="D48" s="42"/>
      <c r="E48" s="41"/>
      <c r="F48" s="43"/>
      <c r="G48" s="44" t="s">
        <v>46</v>
      </c>
      <c r="H48" s="41"/>
      <c r="I48" s="41"/>
      <c r="J48" s="41"/>
      <c r="K48" s="42" t="str">
        <f aca="false">IF(F48="","",C48*0.03)</f>
        <v/>
      </c>
      <c r="L48" s="42"/>
      <c r="M48" s="45" t="str">
        <f aca="false">IF(J48="","",(K48/J48)/1000)</f>
        <v/>
      </c>
      <c r="N48" s="41"/>
      <c r="O48" s="43"/>
      <c r="P48" s="41"/>
      <c r="Q48" s="41"/>
      <c r="R48" s="46" t="str">
        <f aca="false">IF(O48="","",(IF(G48="売",H48-P48,P48-H48))*M48*100000)</f>
        <v/>
      </c>
      <c r="S48" s="46"/>
      <c r="T48" s="47" t="str">
        <f aca="false">IF(O48="","",IF(R48&lt;0,J48*(-1),IF(G48="買",(P48-H48)*100,(H48-P48)*100)))</f>
        <v/>
      </c>
      <c r="U48" s="47"/>
    </row>
    <row r="49" customFormat="false" ht="13.5" hidden="false" customHeight="false" outlineLevel="0" collapsed="false">
      <c r="B49" s="41" t="n">
        <v>41</v>
      </c>
      <c r="C49" s="42" t="str">
        <f aca="false">IF(R48="","",C48+R48)</f>
        <v/>
      </c>
      <c r="D49" s="42"/>
      <c r="E49" s="41"/>
      <c r="F49" s="43"/>
      <c r="G49" s="44" t="s">
        <v>47</v>
      </c>
      <c r="H49" s="41"/>
      <c r="I49" s="41"/>
      <c r="J49" s="41"/>
      <c r="K49" s="42" t="str">
        <f aca="false">IF(F49="","",C49*0.03)</f>
        <v/>
      </c>
      <c r="L49" s="42"/>
      <c r="M49" s="45" t="str">
        <f aca="false">IF(J49="","",(K49/J49)/1000)</f>
        <v/>
      </c>
      <c r="N49" s="41"/>
      <c r="O49" s="43"/>
      <c r="P49" s="41"/>
      <c r="Q49" s="41"/>
      <c r="R49" s="46" t="str">
        <f aca="false">IF(O49="","",(IF(G49="売",H49-P49,P49-H49))*M49*100000)</f>
        <v/>
      </c>
      <c r="S49" s="46"/>
      <c r="T49" s="47" t="str">
        <f aca="false">IF(O49="","",IF(R49&lt;0,J49*(-1),IF(G49="買",(P49-H49)*100,(H49-P49)*100)))</f>
        <v/>
      </c>
      <c r="U49" s="47"/>
    </row>
    <row r="50" customFormat="false" ht="13.5" hidden="false" customHeight="false" outlineLevel="0" collapsed="false">
      <c r="B50" s="41" t="n">
        <v>42</v>
      </c>
      <c r="C50" s="42" t="str">
        <f aca="false">IF(R49="","",C49+R49)</f>
        <v/>
      </c>
      <c r="D50" s="42"/>
      <c r="E50" s="41"/>
      <c r="F50" s="43"/>
      <c r="G50" s="44" t="s">
        <v>47</v>
      </c>
      <c r="H50" s="41"/>
      <c r="I50" s="41"/>
      <c r="J50" s="41"/>
      <c r="K50" s="42" t="str">
        <f aca="false">IF(F50="","",C50*0.03)</f>
        <v/>
      </c>
      <c r="L50" s="42"/>
      <c r="M50" s="45" t="str">
        <f aca="false">IF(J50="","",(K50/J50)/1000)</f>
        <v/>
      </c>
      <c r="N50" s="41"/>
      <c r="O50" s="43"/>
      <c r="P50" s="41"/>
      <c r="Q50" s="41"/>
      <c r="R50" s="46" t="str">
        <f aca="false">IF(O50="","",(IF(G50="売",H50-P50,P50-H50))*M50*100000)</f>
        <v/>
      </c>
      <c r="S50" s="46"/>
      <c r="T50" s="47" t="str">
        <f aca="false">IF(O50="","",IF(R50&lt;0,J50*(-1),IF(G50="買",(P50-H50)*100,(H50-P50)*100)))</f>
        <v/>
      </c>
      <c r="U50" s="47"/>
    </row>
    <row r="51" customFormat="false" ht="13.5" hidden="false" customHeight="false" outlineLevel="0" collapsed="false">
      <c r="B51" s="41" t="n">
        <v>43</v>
      </c>
      <c r="C51" s="42" t="str">
        <f aca="false">IF(R50="","",C50+R50)</f>
        <v/>
      </c>
      <c r="D51" s="42"/>
      <c r="E51" s="41"/>
      <c r="F51" s="43"/>
      <c r="G51" s="44" t="s">
        <v>46</v>
      </c>
      <c r="H51" s="41"/>
      <c r="I51" s="41"/>
      <c r="J51" s="41"/>
      <c r="K51" s="42" t="str">
        <f aca="false">IF(F51="","",C51*0.03)</f>
        <v/>
      </c>
      <c r="L51" s="42"/>
      <c r="M51" s="45" t="str">
        <f aca="false">IF(J51="","",(K51/J51)/1000)</f>
        <v/>
      </c>
      <c r="N51" s="41"/>
      <c r="O51" s="43"/>
      <c r="P51" s="41"/>
      <c r="Q51" s="41"/>
      <c r="R51" s="46" t="str">
        <f aca="false">IF(O51="","",(IF(G51="売",H51-P51,P51-H51))*M51*100000)</f>
        <v/>
      </c>
      <c r="S51" s="46"/>
      <c r="T51" s="47" t="str">
        <f aca="false">IF(O51="","",IF(R51&lt;0,J51*(-1),IF(G51="買",(P51-H51)*100,(H51-P51)*100)))</f>
        <v/>
      </c>
      <c r="U51" s="47"/>
    </row>
    <row r="52" customFormat="false" ht="13.5" hidden="false" customHeight="false" outlineLevel="0" collapsed="false">
      <c r="B52" s="41" t="n">
        <v>44</v>
      </c>
      <c r="C52" s="42" t="str">
        <f aca="false">IF(R51="","",C51+R51)</f>
        <v/>
      </c>
      <c r="D52" s="42"/>
      <c r="E52" s="41"/>
      <c r="F52" s="43"/>
      <c r="G52" s="44" t="s">
        <v>46</v>
      </c>
      <c r="H52" s="41"/>
      <c r="I52" s="41"/>
      <c r="J52" s="41"/>
      <c r="K52" s="42" t="str">
        <f aca="false">IF(F52="","",C52*0.03)</f>
        <v/>
      </c>
      <c r="L52" s="42"/>
      <c r="M52" s="45" t="str">
        <f aca="false">IF(J52="","",(K52/J52)/1000)</f>
        <v/>
      </c>
      <c r="N52" s="41"/>
      <c r="O52" s="43"/>
      <c r="P52" s="41"/>
      <c r="Q52" s="41"/>
      <c r="R52" s="46" t="str">
        <f aca="false">IF(O52="","",(IF(G52="売",H52-P52,P52-H52))*M52*100000)</f>
        <v/>
      </c>
      <c r="S52" s="46"/>
      <c r="T52" s="47" t="str">
        <f aca="false">IF(O52="","",IF(R52&lt;0,J52*(-1),IF(G52="買",(P52-H52)*100,(H52-P52)*100)))</f>
        <v/>
      </c>
      <c r="U52" s="47"/>
    </row>
    <row r="53" customFormat="false" ht="13.5" hidden="false" customHeight="false" outlineLevel="0" collapsed="false">
      <c r="B53" s="41" t="n">
        <v>45</v>
      </c>
      <c r="C53" s="42" t="str">
        <f aca="false">IF(R52="","",C52+R52)</f>
        <v/>
      </c>
      <c r="D53" s="42"/>
      <c r="E53" s="41"/>
      <c r="F53" s="43"/>
      <c r="G53" s="44" t="s">
        <v>47</v>
      </c>
      <c r="H53" s="41"/>
      <c r="I53" s="41"/>
      <c r="J53" s="41"/>
      <c r="K53" s="42" t="str">
        <f aca="false">IF(F53="","",C53*0.03)</f>
        <v/>
      </c>
      <c r="L53" s="42"/>
      <c r="M53" s="45" t="str">
        <f aca="false">IF(J53="","",(K53/J53)/1000)</f>
        <v/>
      </c>
      <c r="N53" s="41"/>
      <c r="O53" s="43"/>
      <c r="P53" s="41"/>
      <c r="Q53" s="41"/>
      <c r="R53" s="46" t="str">
        <f aca="false">IF(O53="","",(IF(G53="売",H53-P53,P53-H53))*M53*100000)</f>
        <v/>
      </c>
      <c r="S53" s="46"/>
      <c r="T53" s="47" t="str">
        <f aca="false">IF(O53="","",IF(R53&lt;0,J53*(-1),IF(G53="買",(P53-H53)*100,(H53-P53)*100)))</f>
        <v/>
      </c>
      <c r="U53" s="47"/>
    </row>
    <row r="54" customFormat="false" ht="13.5" hidden="false" customHeight="false" outlineLevel="0" collapsed="false">
      <c r="B54" s="41" t="n">
        <v>46</v>
      </c>
      <c r="C54" s="42" t="str">
        <f aca="false">IF(R53="","",C53+R53)</f>
        <v/>
      </c>
      <c r="D54" s="42"/>
      <c r="E54" s="41"/>
      <c r="F54" s="43"/>
      <c r="G54" s="44" t="s">
        <v>47</v>
      </c>
      <c r="H54" s="41"/>
      <c r="I54" s="41"/>
      <c r="J54" s="41"/>
      <c r="K54" s="42" t="str">
        <f aca="false">IF(F54="","",C54*0.03)</f>
        <v/>
      </c>
      <c r="L54" s="42"/>
      <c r="M54" s="45" t="str">
        <f aca="false">IF(J54="","",(K54/J54)/1000)</f>
        <v/>
      </c>
      <c r="N54" s="41"/>
      <c r="O54" s="43"/>
      <c r="P54" s="41"/>
      <c r="Q54" s="41"/>
      <c r="R54" s="46" t="str">
        <f aca="false">IF(O54="","",(IF(G54="売",H54-P54,P54-H54))*M54*100000)</f>
        <v/>
      </c>
      <c r="S54" s="46"/>
      <c r="T54" s="47" t="str">
        <f aca="false">IF(O54="","",IF(R54&lt;0,J54*(-1),IF(G54="買",(P54-H54)*100,(H54-P54)*100)))</f>
        <v/>
      </c>
      <c r="U54" s="47"/>
    </row>
    <row r="55" customFormat="false" ht="13.5" hidden="false" customHeight="false" outlineLevel="0" collapsed="false">
      <c r="B55" s="41" t="n">
        <v>47</v>
      </c>
      <c r="C55" s="42" t="str">
        <f aca="false">IF(R54="","",C54+R54)</f>
        <v/>
      </c>
      <c r="D55" s="42"/>
      <c r="E55" s="41"/>
      <c r="F55" s="43"/>
      <c r="G55" s="44" t="s">
        <v>46</v>
      </c>
      <c r="H55" s="41"/>
      <c r="I55" s="41"/>
      <c r="J55" s="41"/>
      <c r="K55" s="42" t="str">
        <f aca="false">IF(F55="","",C55*0.03)</f>
        <v/>
      </c>
      <c r="L55" s="42"/>
      <c r="M55" s="45" t="str">
        <f aca="false">IF(J55="","",(K55/J55)/1000)</f>
        <v/>
      </c>
      <c r="N55" s="41"/>
      <c r="O55" s="43"/>
      <c r="P55" s="41"/>
      <c r="Q55" s="41"/>
      <c r="R55" s="46" t="str">
        <f aca="false">IF(O55="","",(IF(G55="売",H55-P55,P55-H55))*M55*100000)</f>
        <v/>
      </c>
      <c r="S55" s="46"/>
      <c r="T55" s="47" t="str">
        <f aca="false">IF(O55="","",IF(R55&lt;0,J55*(-1),IF(G55="買",(P55-H55)*100,(H55-P55)*100)))</f>
        <v/>
      </c>
      <c r="U55" s="47"/>
    </row>
    <row r="56" customFormat="false" ht="13.5" hidden="false" customHeight="false" outlineLevel="0" collapsed="false">
      <c r="B56" s="41" t="n">
        <v>48</v>
      </c>
      <c r="C56" s="42" t="str">
        <f aca="false">IF(R55="","",C55+R55)</f>
        <v/>
      </c>
      <c r="D56" s="42"/>
      <c r="E56" s="41"/>
      <c r="F56" s="43"/>
      <c r="G56" s="44" t="s">
        <v>46</v>
      </c>
      <c r="H56" s="41"/>
      <c r="I56" s="41"/>
      <c r="J56" s="41"/>
      <c r="K56" s="42" t="str">
        <f aca="false">IF(F56="","",C56*0.03)</f>
        <v/>
      </c>
      <c r="L56" s="42"/>
      <c r="M56" s="45" t="str">
        <f aca="false">IF(J56="","",(K56/J56)/1000)</f>
        <v/>
      </c>
      <c r="N56" s="41"/>
      <c r="O56" s="43"/>
      <c r="P56" s="41"/>
      <c r="Q56" s="41"/>
      <c r="R56" s="46" t="str">
        <f aca="false">IF(O56="","",(IF(G56="売",H56-P56,P56-H56))*M56*100000)</f>
        <v/>
      </c>
      <c r="S56" s="46"/>
      <c r="T56" s="47" t="str">
        <f aca="false">IF(O56="","",IF(R56&lt;0,J56*(-1),IF(G56="買",(P56-H56)*100,(H56-P56)*100)))</f>
        <v/>
      </c>
      <c r="U56" s="47"/>
    </row>
    <row r="57" customFormat="false" ht="13.5" hidden="false" customHeight="false" outlineLevel="0" collapsed="false">
      <c r="B57" s="41" t="n">
        <v>49</v>
      </c>
      <c r="C57" s="42" t="str">
        <f aca="false">IF(R56="","",C56+R56)</f>
        <v/>
      </c>
      <c r="D57" s="42"/>
      <c r="E57" s="41"/>
      <c r="F57" s="43"/>
      <c r="G57" s="44" t="s">
        <v>46</v>
      </c>
      <c r="H57" s="41"/>
      <c r="I57" s="41"/>
      <c r="J57" s="41"/>
      <c r="K57" s="42" t="str">
        <f aca="false">IF(F57="","",C57*0.03)</f>
        <v/>
      </c>
      <c r="L57" s="42"/>
      <c r="M57" s="45" t="str">
        <f aca="false">IF(J57="","",(K57/J57)/1000)</f>
        <v/>
      </c>
      <c r="N57" s="41"/>
      <c r="O57" s="43"/>
      <c r="P57" s="41"/>
      <c r="Q57" s="41"/>
      <c r="R57" s="46" t="str">
        <f aca="false">IF(O57="","",(IF(G57="売",H57-P57,P57-H57))*M57*100000)</f>
        <v/>
      </c>
      <c r="S57" s="46"/>
      <c r="T57" s="47" t="str">
        <f aca="false">IF(O57="","",IF(R57&lt;0,J57*(-1),IF(G57="買",(P57-H57)*100,(H57-P57)*100)))</f>
        <v/>
      </c>
      <c r="U57" s="47"/>
    </row>
    <row r="58" customFormat="false" ht="13.5" hidden="false" customHeight="false" outlineLevel="0" collapsed="false">
      <c r="B58" s="41" t="n">
        <v>50</v>
      </c>
      <c r="C58" s="42" t="str">
        <f aca="false">IF(R57="","",C57+R57)</f>
        <v/>
      </c>
      <c r="D58" s="42"/>
      <c r="E58" s="41"/>
      <c r="F58" s="43"/>
      <c r="G58" s="44" t="s">
        <v>46</v>
      </c>
      <c r="H58" s="41"/>
      <c r="I58" s="41"/>
      <c r="J58" s="41"/>
      <c r="K58" s="42" t="str">
        <f aca="false">IF(F58="","",C58*0.03)</f>
        <v/>
      </c>
      <c r="L58" s="42"/>
      <c r="M58" s="45" t="str">
        <f aca="false">IF(J58="","",(K58/J58)/1000)</f>
        <v/>
      </c>
      <c r="N58" s="41"/>
      <c r="O58" s="43"/>
      <c r="P58" s="41"/>
      <c r="Q58" s="41"/>
      <c r="R58" s="46" t="str">
        <f aca="false">IF(O58="","",(IF(G58="売",H58-P58,P58-H58))*M58*100000)</f>
        <v/>
      </c>
      <c r="S58" s="46"/>
      <c r="T58" s="47" t="str">
        <f aca="false">IF(O58="","",IF(R58&lt;0,J58*(-1),IF(G58="買",(P58-H58)*100,(H58-P58)*100)))</f>
        <v/>
      </c>
      <c r="U58" s="47"/>
    </row>
    <row r="59" customFormat="false" ht="13.5" hidden="false" customHeight="false" outlineLevel="0" collapsed="false">
      <c r="B59" s="41" t="n">
        <v>51</v>
      </c>
      <c r="C59" s="42" t="str">
        <f aca="false">IF(R58="","",C58+R58)</f>
        <v/>
      </c>
      <c r="D59" s="42"/>
      <c r="E59" s="41"/>
      <c r="F59" s="43"/>
      <c r="G59" s="44" t="s">
        <v>46</v>
      </c>
      <c r="H59" s="41"/>
      <c r="I59" s="41"/>
      <c r="J59" s="41"/>
      <c r="K59" s="42" t="str">
        <f aca="false">IF(F59="","",C59*0.03)</f>
        <v/>
      </c>
      <c r="L59" s="42"/>
      <c r="M59" s="45" t="str">
        <f aca="false">IF(J59="","",(K59/J59)/1000)</f>
        <v/>
      </c>
      <c r="N59" s="41"/>
      <c r="O59" s="43"/>
      <c r="P59" s="41"/>
      <c r="Q59" s="41"/>
      <c r="R59" s="46" t="str">
        <f aca="false">IF(O59="","",(IF(G59="売",H59-P59,P59-H59))*M59*100000)</f>
        <v/>
      </c>
      <c r="S59" s="46"/>
      <c r="T59" s="47" t="str">
        <f aca="false">IF(O59="","",IF(R59&lt;0,J59*(-1),IF(G59="買",(P59-H59)*100,(H59-P59)*100)))</f>
        <v/>
      </c>
      <c r="U59" s="47"/>
    </row>
    <row r="60" customFormat="false" ht="13.5" hidden="false" customHeight="false" outlineLevel="0" collapsed="false">
      <c r="B60" s="41" t="n">
        <v>52</v>
      </c>
      <c r="C60" s="42" t="str">
        <f aca="false">IF(R59="","",C59+R59)</f>
        <v/>
      </c>
      <c r="D60" s="42"/>
      <c r="E60" s="41"/>
      <c r="F60" s="43"/>
      <c r="G60" s="44" t="s">
        <v>46</v>
      </c>
      <c r="H60" s="41"/>
      <c r="I60" s="41"/>
      <c r="J60" s="41"/>
      <c r="K60" s="42" t="str">
        <f aca="false">IF(F60="","",C60*0.03)</f>
        <v/>
      </c>
      <c r="L60" s="42"/>
      <c r="M60" s="45" t="str">
        <f aca="false">IF(J60="","",(K60/J60)/1000)</f>
        <v/>
      </c>
      <c r="N60" s="41"/>
      <c r="O60" s="43"/>
      <c r="P60" s="41"/>
      <c r="Q60" s="41"/>
      <c r="R60" s="46" t="str">
        <f aca="false">IF(O60="","",(IF(G60="売",H60-P60,P60-H60))*M60*100000)</f>
        <v/>
      </c>
      <c r="S60" s="46"/>
      <c r="T60" s="47" t="str">
        <f aca="false">IF(O60="","",IF(R60&lt;0,J60*(-1),IF(G60="買",(P60-H60)*100,(H60-P60)*100)))</f>
        <v/>
      </c>
      <c r="U60" s="47"/>
    </row>
    <row r="61" customFormat="false" ht="13.5" hidden="false" customHeight="false" outlineLevel="0" collapsed="false">
      <c r="B61" s="41" t="n">
        <v>53</v>
      </c>
      <c r="C61" s="42" t="str">
        <f aca="false">IF(R60="","",C60+R60)</f>
        <v/>
      </c>
      <c r="D61" s="42"/>
      <c r="E61" s="41"/>
      <c r="F61" s="43"/>
      <c r="G61" s="44" t="s">
        <v>46</v>
      </c>
      <c r="H61" s="41"/>
      <c r="I61" s="41"/>
      <c r="J61" s="41"/>
      <c r="K61" s="42" t="str">
        <f aca="false">IF(F61="","",C61*0.03)</f>
        <v/>
      </c>
      <c r="L61" s="42"/>
      <c r="M61" s="45" t="str">
        <f aca="false">IF(J61="","",(K61/J61)/1000)</f>
        <v/>
      </c>
      <c r="N61" s="41"/>
      <c r="O61" s="43"/>
      <c r="P61" s="41"/>
      <c r="Q61" s="41"/>
      <c r="R61" s="46" t="str">
        <f aca="false">IF(O61="","",(IF(G61="売",H61-P61,P61-H61))*M61*100000)</f>
        <v/>
      </c>
      <c r="S61" s="46"/>
      <c r="T61" s="47" t="str">
        <f aca="false">IF(O61="","",IF(R61&lt;0,J61*(-1),IF(G61="買",(P61-H61)*100,(H61-P61)*100)))</f>
        <v/>
      </c>
      <c r="U61" s="47"/>
    </row>
    <row r="62" customFormat="false" ht="13.5" hidden="false" customHeight="false" outlineLevel="0" collapsed="false">
      <c r="B62" s="41" t="n">
        <v>54</v>
      </c>
      <c r="C62" s="42" t="str">
        <f aca="false">IF(R61="","",C61+R61)</f>
        <v/>
      </c>
      <c r="D62" s="42"/>
      <c r="E62" s="41"/>
      <c r="F62" s="43"/>
      <c r="G62" s="44" t="s">
        <v>46</v>
      </c>
      <c r="H62" s="41"/>
      <c r="I62" s="41"/>
      <c r="J62" s="41"/>
      <c r="K62" s="42" t="str">
        <f aca="false">IF(F62="","",C62*0.03)</f>
        <v/>
      </c>
      <c r="L62" s="42"/>
      <c r="M62" s="45" t="str">
        <f aca="false">IF(J62="","",(K62/J62)/1000)</f>
        <v/>
      </c>
      <c r="N62" s="41"/>
      <c r="O62" s="43"/>
      <c r="P62" s="41"/>
      <c r="Q62" s="41"/>
      <c r="R62" s="46" t="str">
        <f aca="false">IF(O62="","",(IF(G62="売",H62-P62,P62-H62))*M62*100000)</f>
        <v/>
      </c>
      <c r="S62" s="46"/>
      <c r="T62" s="47" t="str">
        <f aca="false">IF(O62="","",IF(R62&lt;0,J62*(-1),IF(G62="買",(P62-H62)*100,(H62-P62)*100)))</f>
        <v/>
      </c>
      <c r="U62" s="47"/>
    </row>
    <row r="63" customFormat="false" ht="13.5" hidden="false" customHeight="false" outlineLevel="0" collapsed="false">
      <c r="B63" s="41" t="n">
        <v>55</v>
      </c>
      <c r="C63" s="42" t="str">
        <f aca="false">IF(R62="","",C62+R62)</f>
        <v/>
      </c>
      <c r="D63" s="42"/>
      <c r="E63" s="41"/>
      <c r="F63" s="43"/>
      <c r="G63" s="44" t="s">
        <v>47</v>
      </c>
      <c r="H63" s="41"/>
      <c r="I63" s="41"/>
      <c r="J63" s="41"/>
      <c r="K63" s="42" t="str">
        <f aca="false">IF(F63="","",C63*0.03)</f>
        <v/>
      </c>
      <c r="L63" s="42"/>
      <c r="M63" s="45" t="str">
        <f aca="false">IF(J63="","",(K63/J63)/1000)</f>
        <v/>
      </c>
      <c r="N63" s="41"/>
      <c r="O63" s="43"/>
      <c r="P63" s="41"/>
      <c r="Q63" s="41"/>
      <c r="R63" s="46" t="str">
        <f aca="false">IF(O63="","",(IF(G63="売",H63-P63,P63-H63))*M63*100000)</f>
        <v/>
      </c>
      <c r="S63" s="46"/>
      <c r="T63" s="47" t="str">
        <f aca="false">IF(O63="","",IF(R63&lt;0,J63*(-1),IF(G63="買",(P63-H63)*100,(H63-P63)*100)))</f>
        <v/>
      </c>
      <c r="U63" s="47"/>
    </row>
    <row r="64" customFormat="false" ht="13.5" hidden="false" customHeight="false" outlineLevel="0" collapsed="false">
      <c r="B64" s="41" t="n">
        <v>56</v>
      </c>
      <c r="C64" s="42" t="str">
        <f aca="false">IF(R63="","",C63+R63)</f>
        <v/>
      </c>
      <c r="D64" s="42"/>
      <c r="E64" s="41"/>
      <c r="F64" s="43"/>
      <c r="G64" s="44" t="s">
        <v>46</v>
      </c>
      <c r="H64" s="41"/>
      <c r="I64" s="41"/>
      <c r="J64" s="41"/>
      <c r="K64" s="42" t="str">
        <f aca="false">IF(F64="","",C64*0.03)</f>
        <v/>
      </c>
      <c r="L64" s="42"/>
      <c r="M64" s="45" t="str">
        <f aca="false">IF(J64="","",(K64/J64)/1000)</f>
        <v/>
      </c>
      <c r="N64" s="41"/>
      <c r="O64" s="43"/>
      <c r="P64" s="41"/>
      <c r="Q64" s="41"/>
      <c r="R64" s="46" t="str">
        <f aca="false">IF(O64="","",(IF(G64="売",H64-P64,P64-H64))*M64*100000)</f>
        <v/>
      </c>
      <c r="S64" s="46"/>
      <c r="T64" s="47" t="str">
        <f aca="false">IF(O64="","",IF(R64&lt;0,J64*(-1),IF(G64="買",(P64-H64)*100,(H64-P64)*100)))</f>
        <v/>
      </c>
      <c r="U64" s="47"/>
    </row>
    <row r="65" customFormat="false" ht="13.5" hidden="false" customHeight="false" outlineLevel="0" collapsed="false">
      <c r="B65" s="41" t="n">
        <v>57</v>
      </c>
      <c r="C65" s="42" t="str">
        <f aca="false">IF(R64="","",C64+R64)</f>
        <v/>
      </c>
      <c r="D65" s="42"/>
      <c r="E65" s="41"/>
      <c r="F65" s="43"/>
      <c r="G65" s="44" t="s">
        <v>46</v>
      </c>
      <c r="H65" s="41"/>
      <c r="I65" s="41"/>
      <c r="J65" s="41"/>
      <c r="K65" s="42" t="str">
        <f aca="false">IF(F65="","",C65*0.03)</f>
        <v/>
      </c>
      <c r="L65" s="42"/>
      <c r="M65" s="45" t="str">
        <f aca="false">IF(J65="","",(K65/J65)/1000)</f>
        <v/>
      </c>
      <c r="N65" s="41"/>
      <c r="O65" s="43"/>
      <c r="P65" s="41"/>
      <c r="Q65" s="41"/>
      <c r="R65" s="46" t="str">
        <f aca="false">IF(O65="","",(IF(G65="売",H65-P65,P65-H65))*M65*100000)</f>
        <v/>
      </c>
      <c r="S65" s="46"/>
      <c r="T65" s="47" t="str">
        <f aca="false">IF(O65="","",IF(R65&lt;0,J65*(-1),IF(G65="買",(P65-H65)*100,(H65-P65)*100)))</f>
        <v/>
      </c>
      <c r="U65" s="47"/>
    </row>
    <row r="66" customFormat="false" ht="13.5" hidden="false" customHeight="false" outlineLevel="0" collapsed="false">
      <c r="B66" s="41" t="n">
        <v>58</v>
      </c>
      <c r="C66" s="42" t="str">
        <f aca="false">IF(R65="","",C65+R65)</f>
        <v/>
      </c>
      <c r="D66" s="42"/>
      <c r="E66" s="41"/>
      <c r="F66" s="43"/>
      <c r="G66" s="44" t="s">
        <v>46</v>
      </c>
      <c r="H66" s="41"/>
      <c r="I66" s="41"/>
      <c r="J66" s="41"/>
      <c r="K66" s="42" t="str">
        <f aca="false">IF(F66="","",C66*0.03)</f>
        <v/>
      </c>
      <c r="L66" s="42"/>
      <c r="M66" s="45" t="str">
        <f aca="false">IF(J66="","",(K66/J66)/1000)</f>
        <v/>
      </c>
      <c r="N66" s="41"/>
      <c r="O66" s="43"/>
      <c r="P66" s="41"/>
      <c r="Q66" s="41"/>
      <c r="R66" s="46" t="str">
        <f aca="false">IF(O66="","",(IF(G66="売",H66-P66,P66-H66))*M66*100000)</f>
        <v/>
      </c>
      <c r="S66" s="46"/>
      <c r="T66" s="47" t="str">
        <f aca="false">IF(O66="","",IF(R66&lt;0,J66*(-1),IF(G66="買",(P66-H66)*100,(H66-P66)*100)))</f>
        <v/>
      </c>
      <c r="U66" s="47"/>
    </row>
    <row r="67" customFormat="false" ht="13.5" hidden="false" customHeight="false" outlineLevel="0" collapsed="false">
      <c r="B67" s="41" t="n">
        <v>59</v>
      </c>
      <c r="C67" s="42" t="str">
        <f aca="false">IF(R66="","",C66+R66)</f>
        <v/>
      </c>
      <c r="D67" s="42"/>
      <c r="E67" s="41"/>
      <c r="F67" s="43"/>
      <c r="G67" s="44" t="s">
        <v>46</v>
      </c>
      <c r="H67" s="41"/>
      <c r="I67" s="41"/>
      <c r="J67" s="41"/>
      <c r="K67" s="42" t="str">
        <f aca="false">IF(F67="","",C67*0.03)</f>
        <v/>
      </c>
      <c r="L67" s="42"/>
      <c r="M67" s="45" t="str">
        <f aca="false">IF(J67="","",(K67/J67)/1000)</f>
        <v/>
      </c>
      <c r="N67" s="41"/>
      <c r="O67" s="43"/>
      <c r="P67" s="41"/>
      <c r="Q67" s="41"/>
      <c r="R67" s="46" t="str">
        <f aca="false">IF(O67="","",(IF(G67="売",H67-P67,P67-H67))*M67*100000)</f>
        <v/>
      </c>
      <c r="S67" s="46"/>
      <c r="T67" s="47" t="str">
        <f aca="false">IF(O67="","",IF(R67&lt;0,J67*(-1),IF(G67="買",(P67-H67)*100,(H67-P67)*100)))</f>
        <v/>
      </c>
      <c r="U67" s="47"/>
    </row>
    <row r="68" customFormat="false" ht="13.5" hidden="false" customHeight="false" outlineLevel="0" collapsed="false">
      <c r="B68" s="41" t="n">
        <v>60</v>
      </c>
      <c r="C68" s="42" t="str">
        <f aca="false">IF(R67="","",C67+R67)</f>
        <v/>
      </c>
      <c r="D68" s="42"/>
      <c r="E68" s="41"/>
      <c r="F68" s="43"/>
      <c r="G68" s="44" t="s">
        <v>47</v>
      </c>
      <c r="H68" s="41"/>
      <c r="I68" s="41"/>
      <c r="J68" s="41"/>
      <c r="K68" s="42" t="str">
        <f aca="false">IF(F68="","",C68*0.03)</f>
        <v/>
      </c>
      <c r="L68" s="42"/>
      <c r="M68" s="45" t="str">
        <f aca="false">IF(J68="","",(K68/J68)/1000)</f>
        <v/>
      </c>
      <c r="N68" s="41"/>
      <c r="O68" s="43"/>
      <c r="P68" s="41"/>
      <c r="Q68" s="41"/>
      <c r="R68" s="46" t="str">
        <f aca="false">IF(O68="","",(IF(G68="売",H68-P68,P68-H68))*M68*100000)</f>
        <v/>
      </c>
      <c r="S68" s="46"/>
      <c r="T68" s="47" t="str">
        <f aca="false">IF(O68="","",IF(R68&lt;0,J68*(-1),IF(G68="買",(P68-H68)*100,(H68-P68)*100)))</f>
        <v/>
      </c>
      <c r="U68" s="47"/>
    </row>
    <row r="69" customFormat="false" ht="13.5" hidden="false" customHeight="false" outlineLevel="0" collapsed="false">
      <c r="B69" s="41" t="n">
        <v>61</v>
      </c>
      <c r="C69" s="42" t="str">
        <f aca="false">IF(R68="","",C68+R68)</f>
        <v/>
      </c>
      <c r="D69" s="42"/>
      <c r="E69" s="41"/>
      <c r="F69" s="43"/>
      <c r="G69" s="44" t="s">
        <v>47</v>
      </c>
      <c r="H69" s="41"/>
      <c r="I69" s="41"/>
      <c r="J69" s="41"/>
      <c r="K69" s="42" t="str">
        <f aca="false">IF(F69="","",C69*0.03)</f>
        <v/>
      </c>
      <c r="L69" s="42"/>
      <c r="M69" s="45" t="str">
        <f aca="false">IF(J69="","",(K69/J69)/1000)</f>
        <v/>
      </c>
      <c r="N69" s="41"/>
      <c r="O69" s="43"/>
      <c r="P69" s="41"/>
      <c r="Q69" s="41"/>
      <c r="R69" s="46" t="str">
        <f aca="false">IF(O69="","",(IF(G69="売",H69-P69,P69-H69))*M69*100000)</f>
        <v/>
      </c>
      <c r="S69" s="46"/>
      <c r="T69" s="47" t="str">
        <f aca="false">IF(O69="","",IF(R69&lt;0,J69*(-1),IF(G69="買",(P69-H69)*100,(H69-P69)*100)))</f>
        <v/>
      </c>
      <c r="U69" s="47"/>
    </row>
    <row r="70" customFormat="false" ht="13.5" hidden="false" customHeight="false" outlineLevel="0" collapsed="false">
      <c r="B70" s="41" t="n">
        <v>62</v>
      </c>
      <c r="C70" s="42" t="str">
        <f aca="false">IF(R69="","",C69+R69)</f>
        <v/>
      </c>
      <c r="D70" s="42"/>
      <c r="E70" s="41"/>
      <c r="F70" s="43"/>
      <c r="G70" s="44" t="s">
        <v>46</v>
      </c>
      <c r="H70" s="41"/>
      <c r="I70" s="41"/>
      <c r="J70" s="41"/>
      <c r="K70" s="42" t="str">
        <f aca="false">IF(F70="","",C70*0.03)</f>
        <v/>
      </c>
      <c r="L70" s="42"/>
      <c r="M70" s="45" t="str">
        <f aca="false">IF(J70="","",(K70/J70)/1000)</f>
        <v/>
      </c>
      <c r="N70" s="41"/>
      <c r="O70" s="43"/>
      <c r="P70" s="41"/>
      <c r="Q70" s="41"/>
      <c r="R70" s="46" t="str">
        <f aca="false">IF(O70="","",(IF(G70="売",H70-P70,P70-H70))*M70*100000)</f>
        <v/>
      </c>
      <c r="S70" s="46"/>
      <c r="T70" s="47" t="str">
        <f aca="false">IF(O70="","",IF(R70&lt;0,J70*(-1),IF(G70="買",(P70-H70)*100,(H70-P70)*100)))</f>
        <v/>
      </c>
      <c r="U70" s="47"/>
    </row>
    <row r="71" customFormat="false" ht="13.5" hidden="false" customHeight="false" outlineLevel="0" collapsed="false">
      <c r="B71" s="41" t="n">
        <v>63</v>
      </c>
      <c r="C71" s="42" t="str">
        <f aca="false">IF(R70="","",C70+R70)</f>
        <v/>
      </c>
      <c r="D71" s="42"/>
      <c r="E71" s="41"/>
      <c r="F71" s="43"/>
      <c r="G71" s="44" t="s">
        <v>47</v>
      </c>
      <c r="H71" s="41"/>
      <c r="I71" s="41"/>
      <c r="J71" s="41"/>
      <c r="K71" s="42" t="str">
        <f aca="false">IF(F71="","",C71*0.03)</f>
        <v/>
      </c>
      <c r="L71" s="42"/>
      <c r="M71" s="45" t="str">
        <f aca="false">IF(J71="","",(K71/J71)/1000)</f>
        <v/>
      </c>
      <c r="N71" s="41"/>
      <c r="O71" s="43"/>
      <c r="P71" s="41"/>
      <c r="Q71" s="41"/>
      <c r="R71" s="46" t="str">
        <f aca="false">IF(O71="","",(IF(G71="売",H71-P71,P71-H71))*M71*100000)</f>
        <v/>
      </c>
      <c r="S71" s="46"/>
      <c r="T71" s="47" t="str">
        <f aca="false">IF(O71="","",IF(R71&lt;0,J71*(-1),IF(G71="買",(P71-H71)*100,(H71-P71)*100)))</f>
        <v/>
      </c>
      <c r="U71" s="47"/>
    </row>
    <row r="72" customFormat="false" ht="13.5" hidden="false" customHeight="false" outlineLevel="0" collapsed="false">
      <c r="B72" s="41" t="n">
        <v>64</v>
      </c>
      <c r="C72" s="42" t="str">
        <f aca="false">IF(R71="","",C71+R71)</f>
        <v/>
      </c>
      <c r="D72" s="42"/>
      <c r="E72" s="41"/>
      <c r="F72" s="43"/>
      <c r="G72" s="44" t="s">
        <v>46</v>
      </c>
      <c r="H72" s="41"/>
      <c r="I72" s="41"/>
      <c r="J72" s="41"/>
      <c r="K72" s="42" t="str">
        <f aca="false">IF(F72="","",C72*0.03)</f>
        <v/>
      </c>
      <c r="L72" s="42"/>
      <c r="M72" s="45" t="str">
        <f aca="false">IF(J72="","",(K72/J72)/1000)</f>
        <v/>
      </c>
      <c r="N72" s="41"/>
      <c r="O72" s="43"/>
      <c r="P72" s="41"/>
      <c r="Q72" s="41"/>
      <c r="R72" s="46" t="str">
        <f aca="false">IF(O72="","",(IF(G72="売",H72-P72,P72-H72))*M72*100000)</f>
        <v/>
      </c>
      <c r="S72" s="46"/>
      <c r="T72" s="47" t="str">
        <f aca="false">IF(O72="","",IF(R72&lt;0,J72*(-1),IF(G72="買",(P72-H72)*100,(H72-P72)*100)))</f>
        <v/>
      </c>
      <c r="U72" s="47"/>
    </row>
    <row r="73" customFormat="false" ht="13.5" hidden="false" customHeight="false" outlineLevel="0" collapsed="false">
      <c r="B73" s="41" t="n">
        <v>65</v>
      </c>
      <c r="C73" s="42" t="str">
        <f aca="false">IF(R72="","",C72+R72)</f>
        <v/>
      </c>
      <c r="D73" s="42"/>
      <c r="E73" s="41"/>
      <c r="F73" s="43"/>
      <c r="G73" s="44" t="s">
        <v>47</v>
      </c>
      <c r="H73" s="41"/>
      <c r="I73" s="41"/>
      <c r="J73" s="41"/>
      <c r="K73" s="42" t="str">
        <f aca="false">IF(F73="","",C73*0.03)</f>
        <v/>
      </c>
      <c r="L73" s="42"/>
      <c r="M73" s="45" t="str">
        <f aca="false">IF(J73="","",(K73/J73)/1000)</f>
        <v/>
      </c>
      <c r="N73" s="41"/>
      <c r="O73" s="43"/>
      <c r="P73" s="41"/>
      <c r="Q73" s="41"/>
      <c r="R73" s="46" t="str">
        <f aca="false">IF(O73="","",(IF(G73="売",H73-P73,P73-H73))*M73*100000)</f>
        <v/>
      </c>
      <c r="S73" s="46"/>
      <c r="T73" s="47" t="str">
        <f aca="false">IF(O73="","",IF(R73&lt;0,J73*(-1),IF(G73="買",(P73-H73)*100,(H73-P73)*100)))</f>
        <v/>
      </c>
      <c r="U73" s="47"/>
    </row>
    <row r="74" customFormat="false" ht="13.5" hidden="false" customHeight="false" outlineLevel="0" collapsed="false">
      <c r="B74" s="41" t="n">
        <v>66</v>
      </c>
      <c r="C74" s="42" t="str">
        <f aca="false">IF(R73="","",C73+R73)</f>
        <v/>
      </c>
      <c r="D74" s="42"/>
      <c r="E74" s="41"/>
      <c r="F74" s="43"/>
      <c r="G74" s="44" t="s">
        <v>47</v>
      </c>
      <c r="H74" s="41"/>
      <c r="I74" s="41"/>
      <c r="J74" s="41"/>
      <c r="K74" s="42" t="str">
        <f aca="false">IF(F74="","",C74*0.03)</f>
        <v/>
      </c>
      <c r="L74" s="42"/>
      <c r="M74" s="45" t="str">
        <f aca="false">IF(J74="","",(K74/J74)/1000)</f>
        <v/>
      </c>
      <c r="N74" s="41"/>
      <c r="O74" s="43"/>
      <c r="P74" s="41"/>
      <c r="Q74" s="41"/>
      <c r="R74" s="46" t="str">
        <f aca="false">IF(O74="","",(IF(G74="売",H74-P74,P74-H74))*M74*100000)</f>
        <v/>
      </c>
      <c r="S74" s="46"/>
      <c r="T74" s="47" t="str">
        <f aca="false">IF(O74="","",IF(R74&lt;0,J74*(-1),IF(G74="買",(P74-H74)*100,(H74-P74)*100)))</f>
        <v/>
      </c>
      <c r="U74" s="47"/>
    </row>
    <row r="75" customFormat="false" ht="13.5" hidden="false" customHeight="false" outlineLevel="0" collapsed="false">
      <c r="B75" s="41" t="n">
        <v>67</v>
      </c>
      <c r="C75" s="42" t="str">
        <f aca="false">IF(R74="","",C74+R74)</f>
        <v/>
      </c>
      <c r="D75" s="42"/>
      <c r="E75" s="41"/>
      <c r="F75" s="43"/>
      <c r="G75" s="44" t="s">
        <v>46</v>
      </c>
      <c r="H75" s="41"/>
      <c r="I75" s="41"/>
      <c r="J75" s="41"/>
      <c r="K75" s="42" t="str">
        <f aca="false">IF(F75="","",C75*0.03)</f>
        <v/>
      </c>
      <c r="L75" s="42"/>
      <c r="M75" s="45" t="str">
        <f aca="false">IF(J75="","",(K75/J75)/1000)</f>
        <v/>
      </c>
      <c r="N75" s="41"/>
      <c r="O75" s="43"/>
      <c r="P75" s="41"/>
      <c r="Q75" s="41"/>
      <c r="R75" s="46" t="str">
        <f aca="false">IF(O75="","",(IF(G75="売",H75-P75,P75-H75))*M75*100000)</f>
        <v/>
      </c>
      <c r="S75" s="46"/>
      <c r="T75" s="47" t="str">
        <f aca="false">IF(O75="","",IF(R75&lt;0,J75*(-1),IF(G75="買",(P75-H75)*100,(H75-P75)*100)))</f>
        <v/>
      </c>
      <c r="U75" s="47"/>
    </row>
    <row r="76" customFormat="false" ht="13.5" hidden="false" customHeight="false" outlineLevel="0" collapsed="false">
      <c r="B76" s="41" t="n">
        <v>68</v>
      </c>
      <c r="C76" s="42" t="str">
        <f aca="false">IF(R75="","",C75+R75)</f>
        <v/>
      </c>
      <c r="D76" s="42"/>
      <c r="E76" s="41"/>
      <c r="F76" s="43"/>
      <c r="G76" s="44" t="s">
        <v>46</v>
      </c>
      <c r="H76" s="41"/>
      <c r="I76" s="41"/>
      <c r="J76" s="41"/>
      <c r="K76" s="42" t="str">
        <f aca="false">IF(F76="","",C76*0.03)</f>
        <v/>
      </c>
      <c r="L76" s="42"/>
      <c r="M76" s="45" t="str">
        <f aca="false">IF(J76="","",(K76/J76)/1000)</f>
        <v/>
      </c>
      <c r="N76" s="41"/>
      <c r="O76" s="43"/>
      <c r="P76" s="41"/>
      <c r="Q76" s="41"/>
      <c r="R76" s="46" t="str">
        <f aca="false">IF(O76="","",(IF(G76="売",H76-P76,P76-H76))*M76*100000)</f>
        <v/>
      </c>
      <c r="S76" s="46"/>
      <c r="T76" s="47" t="str">
        <f aca="false">IF(O76="","",IF(R76&lt;0,J76*(-1),IF(G76="買",(P76-H76)*100,(H76-P76)*100)))</f>
        <v/>
      </c>
      <c r="U76" s="47"/>
    </row>
    <row r="77" customFormat="false" ht="13.5" hidden="false" customHeight="false" outlineLevel="0" collapsed="false">
      <c r="B77" s="41" t="n">
        <v>69</v>
      </c>
      <c r="C77" s="42" t="str">
        <f aca="false">IF(R76="","",C76+R76)</f>
        <v/>
      </c>
      <c r="D77" s="42"/>
      <c r="E77" s="41"/>
      <c r="F77" s="43"/>
      <c r="G77" s="44" t="s">
        <v>46</v>
      </c>
      <c r="H77" s="41"/>
      <c r="I77" s="41"/>
      <c r="J77" s="41"/>
      <c r="K77" s="42" t="str">
        <f aca="false">IF(F77="","",C77*0.03)</f>
        <v/>
      </c>
      <c r="L77" s="42"/>
      <c r="M77" s="45" t="str">
        <f aca="false">IF(J77="","",(K77/J77)/1000)</f>
        <v/>
      </c>
      <c r="N77" s="41"/>
      <c r="O77" s="43"/>
      <c r="P77" s="41"/>
      <c r="Q77" s="41"/>
      <c r="R77" s="46" t="str">
        <f aca="false">IF(O77="","",(IF(G77="売",H77-P77,P77-H77))*M77*100000)</f>
        <v/>
      </c>
      <c r="S77" s="46"/>
      <c r="T77" s="47" t="str">
        <f aca="false">IF(O77="","",IF(R77&lt;0,J77*(-1),IF(G77="買",(P77-H77)*100,(H77-P77)*100)))</f>
        <v/>
      </c>
      <c r="U77" s="47"/>
    </row>
    <row r="78" customFormat="false" ht="13.5" hidden="false" customHeight="false" outlineLevel="0" collapsed="false">
      <c r="B78" s="41" t="n">
        <v>70</v>
      </c>
      <c r="C78" s="42" t="str">
        <f aca="false">IF(R77="","",C77+R77)</f>
        <v/>
      </c>
      <c r="D78" s="42"/>
      <c r="E78" s="41"/>
      <c r="F78" s="43"/>
      <c r="G78" s="44" t="s">
        <v>47</v>
      </c>
      <c r="H78" s="41"/>
      <c r="I78" s="41"/>
      <c r="J78" s="41"/>
      <c r="K78" s="42" t="str">
        <f aca="false">IF(F78="","",C78*0.03)</f>
        <v/>
      </c>
      <c r="L78" s="42"/>
      <c r="M78" s="45" t="str">
        <f aca="false">IF(J78="","",(K78/J78)/1000)</f>
        <v/>
      </c>
      <c r="N78" s="41"/>
      <c r="O78" s="43"/>
      <c r="P78" s="41"/>
      <c r="Q78" s="41"/>
      <c r="R78" s="46" t="str">
        <f aca="false">IF(O78="","",(IF(G78="売",H78-P78,P78-H78))*M78*100000)</f>
        <v/>
      </c>
      <c r="S78" s="46"/>
      <c r="T78" s="47" t="str">
        <f aca="false">IF(O78="","",IF(R78&lt;0,J78*(-1),IF(G78="買",(P78-H78)*100,(H78-P78)*100)))</f>
        <v/>
      </c>
      <c r="U78" s="47"/>
    </row>
    <row r="79" customFormat="false" ht="13.5" hidden="false" customHeight="false" outlineLevel="0" collapsed="false">
      <c r="B79" s="41" t="n">
        <v>71</v>
      </c>
      <c r="C79" s="42" t="str">
        <f aca="false">IF(R78="","",C78+R78)</f>
        <v/>
      </c>
      <c r="D79" s="42"/>
      <c r="E79" s="41"/>
      <c r="F79" s="43"/>
      <c r="G79" s="44" t="s">
        <v>46</v>
      </c>
      <c r="H79" s="41"/>
      <c r="I79" s="41"/>
      <c r="J79" s="41"/>
      <c r="K79" s="42" t="str">
        <f aca="false">IF(F79="","",C79*0.03)</f>
        <v/>
      </c>
      <c r="L79" s="42"/>
      <c r="M79" s="45" t="str">
        <f aca="false">IF(J79="","",(K79/J79)/1000)</f>
        <v/>
      </c>
      <c r="N79" s="41"/>
      <c r="O79" s="43"/>
      <c r="P79" s="41"/>
      <c r="Q79" s="41"/>
      <c r="R79" s="46" t="str">
        <f aca="false">IF(O79="","",(IF(G79="売",H79-P79,P79-H79))*M79*100000)</f>
        <v/>
      </c>
      <c r="S79" s="46"/>
      <c r="T79" s="47" t="str">
        <f aca="false">IF(O79="","",IF(R79&lt;0,J79*(-1),IF(G79="買",(P79-H79)*100,(H79-P79)*100)))</f>
        <v/>
      </c>
      <c r="U79" s="47"/>
    </row>
    <row r="80" customFormat="false" ht="13.5" hidden="false" customHeight="false" outlineLevel="0" collapsed="false">
      <c r="B80" s="41" t="n">
        <v>72</v>
      </c>
      <c r="C80" s="42" t="str">
        <f aca="false">IF(R79="","",C79+R79)</f>
        <v/>
      </c>
      <c r="D80" s="42"/>
      <c r="E80" s="41"/>
      <c r="F80" s="43"/>
      <c r="G80" s="44" t="s">
        <v>47</v>
      </c>
      <c r="H80" s="41"/>
      <c r="I80" s="41"/>
      <c r="J80" s="41"/>
      <c r="K80" s="42" t="str">
        <f aca="false">IF(F80="","",C80*0.03)</f>
        <v/>
      </c>
      <c r="L80" s="42"/>
      <c r="M80" s="45" t="str">
        <f aca="false">IF(J80="","",(K80/J80)/1000)</f>
        <v/>
      </c>
      <c r="N80" s="41"/>
      <c r="O80" s="43"/>
      <c r="P80" s="41"/>
      <c r="Q80" s="41"/>
      <c r="R80" s="46" t="str">
        <f aca="false">IF(O80="","",(IF(G80="売",H80-P80,P80-H80))*M80*100000)</f>
        <v/>
      </c>
      <c r="S80" s="46"/>
      <c r="T80" s="47" t="str">
        <f aca="false">IF(O80="","",IF(R80&lt;0,J80*(-1),IF(G80="買",(P80-H80)*100,(H80-P80)*100)))</f>
        <v/>
      </c>
      <c r="U80" s="47"/>
    </row>
    <row r="81" customFormat="false" ht="13.5" hidden="false" customHeight="false" outlineLevel="0" collapsed="false">
      <c r="B81" s="41" t="n">
        <v>73</v>
      </c>
      <c r="C81" s="42" t="str">
        <f aca="false">IF(R80="","",C80+R80)</f>
        <v/>
      </c>
      <c r="D81" s="42"/>
      <c r="E81" s="41"/>
      <c r="F81" s="43"/>
      <c r="G81" s="44" t="s">
        <v>46</v>
      </c>
      <c r="H81" s="41"/>
      <c r="I81" s="41"/>
      <c r="J81" s="41"/>
      <c r="K81" s="42" t="str">
        <f aca="false">IF(F81="","",C81*0.03)</f>
        <v/>
      </c>
      <c r="L81" s="42"/>
      <c r="M81" s="45" t="str">
        <f aca="false">IF(J81="","",(K81/J81)/1000)</f>
        <v/>
      </c>
      <c r="N81" s="41"/>
      <c r="O81" s="43"/>
      <c r="P81" s="41"/>
      <c r="Q81" s="41"/>
      <c r="R81" s="46" t="str">
        <f aca="false">IF(O81="","",(IF(G81="売",H81-P81,P81-H81))*M81*100000)</f>
        <v/>
      </c>
      <c r="S81" s="46"/>
      <c r="T81" s="47" t="str">
        <f aca="false">IF(O81="","",IF(R81&lt;0,J81*(-1),IF(G81="買",(P81-H81)*100,(H81-P81)*100)))</f>
        <v/>
      </c>
      <c r="U81" s="47"/>
    </row>
    <row r="82" customFormat="false" ht="13.5" hidden="false" customHeight="false" outlineLevel="0" collapsed="false">
      <c r="B82" s="41" t="n">
        <v>74</v>
      </c>
      <c r="C82" s="42" t="str">
        <f aca="false">IF(R81="","",C81+R81)</f>
        <v/>
      </c>
      <c r="D82" s="42"/>
      <c r="E82" s="41"/>
      <c r="F82" s="43"/>
      <c r="G82" s="44" t="s">
        <v>46</v>
      </c>
      <c r="H82" s="41"/>
      <c r="I82" s="41"/>
      <c r="J82" s="41"/>
      <c r="K82" s="42" t="str">
        <f aca="false">IF(F82="","",C82*0.03)</f>
        <v/>
      </c>
      <c r="L82" s="42"/>
      <c r="M82" s="45" t="str">
        <f aca="false">IF(J82="","",(K82/J82)/1000)</f>
        <v/>
      </c>
      <c r="N82" s="41"/>
      <c r="O82" s="43"/>
      <c r="P82" s="41"/>
      <c r="Q82" s="41"/>
      <c r="R82" s="46" t="str">
        <f aca="false">IF(O82="","",(IF(G82="売",H82-P82,P82-H82))*M82*100000)</f>
        <v/>
      </c>
      <c r="S82" s="46"/>
      <c r="T82" s="47" t="str">
        <f aca="false">IF(O82="","",IF(R82&lt;0,J82*(-1),IF(G82="買",(P82-H82)*100,(H82-P82)*100)))</f>
        <v/>
      </c>
      <c r="U82" s="47"/>
    </row>
    <row r="83" customFormat="false" ht="13.5" hidden="false" customHeight="false" outlineLevel="0" collapsed="false">
      <c r="B83" s="41" t="n">
        <v>75</v>
      </c>
      <c r="C83" s="42" t="str">
        <f aca="false">IF(R82="","",C82+R82)</f>
        <v/>
      </c>
      <c r="D83" s="42"/>
      <c r="E83" s="41"/>
      <c r="F83" s="43"/>
      <c r="G83" s="44" t="s">
        <v>46</v>
      </c>
      <c r="H83" s="41"/>
      <c r="I83" s="41"/>
      <c r="J83" s="41"/>
      <c r="K83" s="42" t="str">
        <f aca="false">IF(F83="","",C83*0.03)</f>
        <v/>
      </c>
      <c r="L83" s="42"/>
      <c r="M83" s="45" t="str">
        <f aca="false">IF(J83="","",(K83/J83)/1000)</f>
        <v/>
      </c>
      <c r="N83" s="41"/>
      <c r="O83" s="43"/>
      <c r="P83" s="41"/>
      <c r="Q83" s="41"/>
      <c r="R83" s="46" t="str">
        <f aca="false">IF(O83="","",(IF(G83="売",H83-P83,P83-H83))*M83*100000)</f>
        <v/>
      </c>
      <c r="S83" s="46"/>
      <c r="T83" s="47" t="str">
        <f aca="false">IF(O83="","",IF(R83&lt;0,J83*(-1),IF(G83="買",(P83-H83)*100,(H83-P83)*100)))</f>
        <v/>
      </c>
      <c r="U83" s="47"/>
    </row>
    <row r="84" customFormat="false" ht="13.5" hidden="false" customHeight="false" outlineLevel="0" collapsed="false">
      <c r="B84" s="41" t="n">
        <v>76</v>
      </c>
      <c r="C84" s="42" t="str">
        <f aca="false">IF(R83="","",C83+R83)</f>
        <v/>
      </c>
      <c r="D84" s="42"/>
      <c r="E84" s="41"/>
      <c r="F84" s="43"/>
      <c r="G84" s="44" t="s">
        <v>46</v>
      </c>
      <c r="H84" s="41"/>
      <c r="I84" s="41"/>
      <c r="J84" s="41"/>
      <c r="K84" s="42" t="str">
        <f aca="false">IF(F84="","",C84*0.03)</f>
        <v/>
      </c>
      <c r="L84" s="42"/>
      <c r="M84" s="45" t="str">
        <f aca="false">IF(J84="","",(K84/J84)/1000)</f>
        <v/>
      </c>
      <c r="N84" s="41"/>
      <c r="O84" s="43"/>
      <c r="P84" s="41"/>
      <c r="Q84" s="41"/>
      <c r="R84" s="46" t="str">
        <f aca="false">IF(O84="","",(IF(G84="売",H84-P84,P84-H84))*M84*100000)</f>
        <v/>
      </c>
      <c r="S84" s="46"/>
      <c r="T84" s="47" t="str">
        <f aca="false">IF(O84="","",IF(R84&lt;0,J84*(-1),IF(G84="買",(P84-H84)*100,(H84-P84)*100)))</f>
        <v/>
      </c>
      <c r="U84" s="47"/>
    </row>
    <row r="85" customFormat="false" ht="13.5" hidden="false" customHeight="false" outlineLevel="0" collapsed="false">
      <c r="B85" s="41" t="n">
        <v>77</v>
      </c>
      <c r="C85" s="42" t="str">
        <f aca="false">IF(R84="","",C84+R84)</f>
        <v/>
      </c>
      <c r="D85" s="42"/>
      <c r="E85" s="41"/>
      <c r="F85" s="43"/>
      <c r="G85" s="44" t="s">
        <v>47</v>
      </c>
      <c r="H85" s="41"/>
      <c r="I85" s="41"/>
      <c r="J85" s="41"/>
      <c r="K85" s="42" t="str">
        <f aca="false">IF(F85="","",C85*0.03)</f>
        <v/>
      </c>
      <c r="L85" s="42"/>
      <c r="M85" s="45" t="str">
        <f aca="false">IF(J85="","",(K85/J85)/1000)</f>
        <v/>
      </c>
      <c r="N85" s="41"/>
      <c r="O85" s="43"/>
      <c r="P85" s="41"/>
      <c r="Q85" s="41"/>
      <c r="R85" s="46" t="str">
        <f aca="false">IF(O85="","",(IF(G85="売",H85-P85,P85-H85))*M85*100000)</f>
        <v/>
      </c>
      <c r="S85" s="46"/>
      <c r="T85" s="47" t="str">
        <f aca="false">IF(O85="","",IF(R85&lt;0,J85*(-1),IF(G85="買",(P85-H85)*100,(H85-P85)*100)))</f>
        <v/>
      </c>
      <c r="U85" s="47"/>
    </row>
    <row r="86" customFormat="false" ht="13.5" hidden="false" customHeight="false" outlineLevel="0" collapsed="false">
      <c r="B86" s="41" t="n">
        <v>78</v>
      </c>
      <c r="C86" s="42" t="str">
        <f aca="false">IF(R85="","",C85+R85)</f>
        <v/>
      </c>
      <c r="D86" s="42"/>
      <c r="E86" s="41"/>
      <c r="F86" s="43"/>
      <c r="G86" s="44" t="s">
        <v>46</v>
      </c>
      <c r="H86" s="41"/>
      <c r="I86" s="41"/>
      <c r="J86" s="41"/>
      <c r="K86" s="42" t="str">
        <f aca="false">IF(F86="","",C86*0.03)</f>
        <v/>
      </c>
      <c r="L86" s="42"/>
      <c r="M86" s="45" t="str">
        <f aca="false">IF(J86="","",(K86/J86)/1000)</f>
        <v/>
      </c>
      <c r="N86" s="41"/>
      <c r="O86" s="43"/>
      <c r="P86" s="41"/>
      <c r="Q86" s="41"/>
      <c r="R86" s="46" t="str">
        <f aca="false">IF(O86="","",(IF(G86="売",H86-P86,P86-H86))*M86*100000)</f>
        <v/>
      </c>
      <c r="S86" s="46"/>
      <c r="T86" s="47" t="str">
        <f aca="false">IF(O86="","",IF(R86&lt;0,J86*(-1),IF(G86="買",(P86-H86)*100,(H86-P86)*100)))</f>
        <v/>
      </c>
      <c r="U86" s="47"/>
    </row>
    <row r="87" customFormat="false" ht="13.5" hidden="false" customHeight="false" outlineLevel="0" collapsed="false">
      <c r="B87" s="41" t="n">
        <v>79</v>
      </c>
      <c r="C87" s="42" t="str">
        <f aca="false">IF(R86="","",C86+R86)</f>
        <v/>
      </c>
      <c r="D87" s="42"/>
      <c r="E87" s="41"/>
      <c r="F87" s="43"/>
      <c r="G87" s="44" t="s">
        <v>47</v>
      </c>
      <c r="H87" s="41"/>
      <c r="I87" s="41"/>
      <c r="J87" s="41"/>
      <c r="K87" s="42" t="str">
        <f aca="false">IF(F87="","",C87*0.03)</f>
        <v/>
      </c>
      <c r="L87" s="42"/>
      <c r="M87" s="45" t="str">
        <f aca="false">IF(J87="","",(K87/J87)/1000)</f>
        <v/>
      </c>
      <c r="N87" s="41"/>
      <c r="O87" s="43"/>
      <c r="P87" s="41"/>
      <c r="Q87" s="41"/>
      <c r="R87" s="46" t="str">
        <f aca="false">IF(O87="","",(IF(G87="売",H87-P87,P87-H87))*M87*100000)</f>
        <v/>
      </c>
      <c r="S87" s="46"/>
      <c r="T87" s="47" t="str">
        <f aca="false">IF(O87="","",IF(R87&lt;0,J87*(-1),IF(G87="買",(P87-H87)*100,(H87-P87)*100)))</f>
        <v/>
      </c>
      <c r="U87" s="47"/>
    </row>
    <row r="88" customFormat="false" ht="13.5" hidden="false" customHeight="false" outlineLevel="0" collapsed="false">
      <c r="B88" s="41" t="n">
        <v>80</v>
      </c>
      <c r="C88" s="42" t="str">
        <f aca="false">IF(R87="","",C87+R87)</f>
        <v/>
      </c>
      <c r="D88" s="42"/>
      <c r="E88" s="41"/>
      <c r="F88" s="43"/>
      <c r="G88" s="44" t="s">
        <v>47</v>
      </c>
      <c r="H88" s="41"/>
      <c r="I88" s="41"/>
      <c r="J88" s="41"/>
      <c r="K88" s="42" t="str">
        <f aca="false">IF(F88="","",C88*0.03)</f>
        <v/>
      </c>
      <c r="L88" s="42"/>
      <c r="M88" s="45" t="str">
        <f aca="false">IF(J88="","",(K88/J88)/1000)</f>
        <v/>
      </c>
      <c r="N88" s="41"/>
      <c r="O88" s="43"/>
      <c r="P88" s="41"/>
      <c r="Q88" s="41"/>
      <c r="R88" s="46" t="str">
        <f aca="false">IF(O88="","",(IF(G88="売",H88-P88,P88-H88))*M88*100000)</f>
        <v/>
      </c>
      <c r="S88" s="46"/>
      <c r="T88" s="47" t="str">
        <f aca="false">IF(O88="","",IF(R88&lt;0,J88*(-1),IF(G88="買",(P88-H88)*100,(H88-P88)*100)))</f>
        <v/>
      </c>
      <c r="U88" s="47"/>
    </row>
    <row r="89" customFormat="false" ht="13.5" hidden="false" customHeight="false" outlineLevel="0" collapsed="false">
      <c r="B89" s="41" t="n">
        <v>81</v>
      </c>
      <c r="C89" s="42" t="str">
        <f aca="false">IF(R88="","",C88+R88)</f>
        <v/>
      </c>
      <c r="D89" s="42"/>
      <c r="E89" s="41"/>
      <c r="F89" s="43"/>
      <c r="G89" s="44" t="s">
        <v>47</v>
      </c>
      <c r="H89" s="41"/>
      <c r="I89" s="41"/>
      <c r="J89" s="41"/>
      <c r="K89" s="42" t="str">
        <f aca="false">IF(F89="","",C89*0.03)</f>
        <v/>
      </c>
      <c r="L89" s="42"/>
      <c r="M89" s="45" t="str">
        <f aca="false">IF(J89="","",(K89/J89)/1000)</f>
        <v/>
      </c>
      <c r="N89" s="41"/>
      <c r="O89" s="43"/>
      <c r="P89" s="41"/>
      <c r="Q89" s="41"/>
      <c r="R89" s="46" t="str">
        <f aca="false">IF(O89="","",(IF(G89="売",H89-P89,P89-H89))*M89*100000)</f>
        <v/>
      </c>
      <c r="S89" s="46"/>
      <c r="T89" s="47" t="str">
        <f aca="false">IF(O89="","",IF(R89&lt;0,J89*(-1),IF(G89="買",(P89-H89)*100,(H89-P89)*100)))</f>
        <v/>
      </c>
      <c r="U89" s="47"/>
    </row>
    <row r="90" customFormat="false" ht="13.5" hidden="false" customHeight="false" outlineLevel="0" collapsed="false">
      <c r="B90" s="41" t="n">
        <v>82</v>
      </c>
      <c r="C90" s="42" t="str">
        <f aca="false">IF(R89="","",C89+R89)</f>
        <v/>
      </c>
      <c r="D90" s="42"/>
      <c r="E90" s="41"/>
      <c r="F90" s="43"/>
      <c r="G90" s="44" t="s">
        <v>47</v>
      </c>
      <c r="H90" s="41"/>
      <c r="I90" s="41"/>
      <c r="J90" s="41"/>
      <c r="K90" s="42" t="str">
        <f aca="false">IF(F90="","",C90*0.03)</f>
        <v/>
      </c>
      <c r="L90" s="42"/>
      <c r="M90" s="45" t="str">
        <f aca="false">IF(J90="","",(K90/J90)/1000)</f>
        <v/>
      </c>
      <c r="N90" s="41"/>
      <c r="O90" s="43"/>
      <c r="P90" s="41"/>
      <c r="Q90" s="41"/>
      <c r="R90" s="46" t="str">
        <f aca="false">IF(O90="","",(IF(G90="売",H90-P90,P90-H90))*M90*100000)</f>
        <v/>
      </c>
      <c r="S90" s="46"/>
      <c r="T90" s="47" t="str">
        <f aca="false">IF(O90="","",IF(R90&lt;0,J90*(-1),IF(G90="買",(P90-H90)*100,(H90-P90)*100)))</f>
        <v/>
      </c>
      <c r="U90" s="47"/>
    </row>
    <row r="91" customFormat="false" ht="13.5" hidden="false" customHeight="false" outlineLevel="0" collapsed="false">
      <c r="B91" s="41" t="n">
        <v>83</v>
      </c>
      <c r="C91" s="42" t="str">
        <f aca="false">IF(R90="","",C90+R90)</f>
        <v/>
      </c>
      <c r="D91" s="42"/>
      <c r="E91" s="41"/>
      <c r="F91" s="43"/>
      <c r="G91" s="44" t="s">
        <v>47</v>
      </c>
      <c r="H91" s="41"/>
      <c r="I91" s="41"/>
      <c r="J91" s="41"/>
      <c r="K91" s="42" t="str">
        <f aca="false">IF(F91="","",C91*0.03)</f>
        <v/>
      </c>
      <c r="L91" s="42"/>
      <c r="M91" s="45" t="str">
        <f aca="false">IF(J91="","",(K91/J91)/1000)</f>
        <v/>
      </c>
      <c r="N91" s="41"/>
      <c r="O91" s="43"/>
      <c r="P91" s="41"/>
      <c r="Q91" s="41"/>
      <c r="R91" s="46" t="str">
        <f aca="false">IF(O91="","",(IF(G91="売",H91-P91,P91-H91))*M91*100000)</f>
        <v/>
      </c>
      <c r="S91" s="46"/>
      <c r="T91" s="47" t="str">
        <f aca="false">IF(O91="","",IF(R91&lt;0,J91*(-1),IF(G91="買",(P91-H91)*100,(H91-P91)*100)))</f>
        <v/>
      </c>
      <c r="U91" s="47"/>
    </row>
    <row r="92" customFormat="false" ht="13.5" hidden="false" customHeight="false" outlineLevel="0" collapsed="false">
      <c r="B92" s="41" t="n">
        <v>84</v>
      </c>
      <c r="C92" s="42" t="str">
        <f aca="false">IF(R91="","",C91+R91)</f>
        <v/>
      </c>
      <c r="D92" s="42"/>
      <c r="E92" s="41"/>
      <c r="F92" s="43"/>
      <c r="G92" s="44" t="s">
        <v>46</v>
      </c>
      <c r="H92" s="41"/>
      <c r="I92" s="41"/>
      <c r="J92" s="41"/>
      <c r="K92" s="42" t="str">
        <f aca="false">IF(F92="","",C92*0.03)</f>
        <v/>
      </c>
      <c r="L92" s="42"/>
      <c r="M92" s="45" t="str">
        <f aca="false">IF(J92="","",(K92/J92)/1000)</f>
        <v/>
      </c>
      <c r="N92" s="41"/>
      <c r="O92" s="43"/>
      <c r="P92" s="41"/>
      <c r="Q92" s="41"/>
      <c r="R92" s="46" t="str">
        <f aca="false">IF(O92="","",(IF(G92="売",H92-P92,P92-H92))*M92*100000)</f>
        <v/>
      </c>
      <c r="S92" s="46"/>
      <c r="T92" s="47" t="str">
        <f aca="false">IF(O92="","",IF(R92&lt;0,J92*(-1),IF(G92="買",(P92-H92)*100,(H92-P92)*100)))</f>
        <v/>
      </c>
      <c r="U92" s="47"/>
    </row>
    <row r="93" customFormat="false" ht="13.5" hidden="false" customHeight="false" outlineLevel="0" collapsed="false">
      <c r="B93" s="41" t="n">
        <v>85</v>
      </c>
      <c r="C93" s="42" t="str">
        <f aca="false">IF(R92="","",C92+R92)</f>
        <v/>
      </c>
      <c r="D93" s="42"/>
      <c r="E93" s="41"/>
      <c r="F93" s="43"/>
      <c r="G93" s="44" t="s">
        <v>47</v>
      </c>
      <c r="H93" s="41"/>
      <c r="I93" s="41"/>
      <c r="J93" s="41"/>
      <c r="K93" s="42" t="str">
        <f aca="false">IF(F93="","",C93*0.03)</f>
        <v/>
      </c>
      <c r="L93" s="42"/>
      <c r="M93" s="45" t="str">
        <f aca="false">IF(J93="","",(K93/J93)/1000)</f>
        <v/>
      </c>
      <c r="N93" s="41"/>
      <c r="O93" s="43"/>
      <c r="P93" s="41"/>
      <c r="Q93" s="41"/>
      <c r="R93" s="46" t="str">
        <f aca="false">IF(O93="","",(IF(G93="売",H93-P93,P93-H93))*M93*100000)</f>
        <v/>
      </c>
      <c r="S93" s="46"/>
      <c r="T93" s="47" t="str">
        <f aca="false">IF(O93="","",IF(R93&lt;0,J93*(-1),IF(G93="買",(P93-H93)*100,(H93-P93)*100)))</f>
        <v/>
      </c>
      <c r="U93" s="47"/>
    </row>
    <row r="94" customFormat="false" ht="13.5" hidden="false" customHeight="false" outlineLevel="0" collapsed="false">
      <c r="B94" s="41" t="n">
        <v>86</v>
      </c>
      <c r="C94" s="42" t="str">
        <f aca="false">IF(R93="","",C93+R93)</f>
        <v/>
      </c>
      <c r="D94" s="42"/>
      <c r="E94" s="41"/>
      <c r="F94" s="43"/>
      <c r="G94" s="44" t="s">
        <v>46</v>
      </c>
      <c r="H94" s="41"/>
      <c r="I94" s="41"/>
      <c r="J94" s="41"/>
      <c r="K94" s="42" t="str">
        <f aca="false">IF(F94="","",C94*0.03)</f>
        <v/>
      </c>
      <c r="L94" s="42"/>
      <c r="M94" s="45" t="str">
        <f aca="false">IF(J94="","",(K94/J94)/1000)</f>
        <v/>
      </c>
      <c r="N94" s="41"/>
      <c r="O94" s="43"/>
      <c r="P94" s="41"/>
      <c r="Q94" s="41"/>
      <c r="R94" s="46" t="str">
        <f aca="false">IF(O94="","",(IF(G94="売",H94-P94,P94-H94))*M94*100000)</f>
        <v/>
      </c>
      <c r="S94" s="46"/>
      <c r="T94" s="47" t="str">
        <f aca="false">IF(O94="","",IF(R94&lt;0,J94*(-1),IF(G94="買",(P94-H94)*100,(H94-P94)*100)))</f>
        <v/>
      </c>
      <c r="U94" s="47"/>
    </row>
    <row r="95" customFormat="false" ht="13.5" hidden="false" customHeight="false" outlineLevel="0" collapsed="false">
      <c r="B95" s="41" t="n">
        <v>87</v>
      </c>
      <c r="C95" s="42" t="str">
        <f aca="false">IF(R94="","",C94+R94)</f>
        <v/>
      </c>
      <c r="D95" s="42"/>
      <c r="E95" s="41"/>
      <c r="F95" s="43"/>
      <c r="G95" s="44" t="s">
        <v>47</v>
      </c>
      <c r="H95" s="41"/>
      <c r="I95" s="41"/>
      <c r="J95" s="41"/>
      <c r="K95" s="42" t="str">
        <f aca="false">IF(F95="","",C95*0.03)</f>
        <v/>
      </c>
      <c r="L95" s="42"/>
      <c r="M95" s="45" t="str">
        <f aca="false">IF(J95="","",(K95/J95)/1000)</f>
        <v/>
      </c>
      <c r="N95" s="41"/>
      <c r="O95" s="43"/>
      <c r="P95" s="41"/>
      <c r="Q95" s="41"/>
      <c r="R95" s="46" t="str">
        <f aca="false">IF(O95="","",(IF(G95="売",H95-P95,P95-H95))*M95*100000)</f>
        <v/>
      </c>
      <c r="S95" s="46"/>
      <c r="T95" s="47" t="str">
        <f aca="false">IF(O95="","",IF(R95&lt;0,J95*(-1),IF(G95="買",(P95-H95)*100,(H95-P95)*100)))</f>
        <v/>
      </c>
      <c r="U95" s="47"/>
    </row>
    <row r="96" customFormat="false" ht="13.5" hidden="false" customHeight="false" outlineLevel="0" collapsed="false">
      <c r="B96" s="41" t="n">
        <v>88</v>
      </c>
      <c r="C96" s="42" t="str">
        <f aca="false">IF(R95="","",C95+R95)</f>
        <v/>
      </c>
      <c r="D96" s="42"/>
      <c r="E96" s="41"/>
      <c r="F96" s="43"/>
      <c r="G96" s="44" t="s">
        <v>46</v>
      </c>
      <c r="H96" s="41"/>
      <c r="I96" s="41"/>
      <c r="J96" s="41"/>
      <c r="K96" s="42" t="str">
        <f aca="false">IF(F96="","",C96*0.03)</f>
        <v/>
      </c>
      <c r="L96" s="42"/>
      <c r="M96" s="45" t="str">
        <f aca="false">IF(J96="","",(K96/J96)/1000)</f>
        <v/>
      </c>
      <c r="N96" s="41"/>
      <c r="O96" s="43"/>
      <c r="P96" s="41"/>
      <c r="Q96" s="41"/>
      <c r="R96" s="46" t="str">
        <f aca="false">IF(O96="","",(IF(G96="売",H96-P96,P96-H96))*M96*100000)</f>
        <v/>
      </c>
      <c r="S96" s="46"/>
      <c r="T96" s="47" t="str">
        <f aca="false">IF(O96="","",IF(R96&lt;0,J96*(-1),IF(G96="買",(P96-H96)*100,(H96-P96)*100)))</f>
        <v/>
      </c>
      <c r="U96" s="47"/>
    </row>
    <row r="97" customFormat="false" ht="13.5" hidden="false" customHeight="false" outlineLevel="0" collapsed="false">
      <c r="B97" s="41" t="n">
        <v>89</v>
      </c>
      <c r="C97" s="42" t="str">
        <f aca="false">IF(R96="","",C96+R96)</f>
        <v/>
      </c>
      <c r="D97" s="42"/>
      <c r="E97" s="41"/>
      <c r="F97" s="43"/>
      <c r="G97" s="44" t="s">
        <v>47</v>
      </c>
      <c r="H97" s="41"/>
      <c r="I97" s="41"/>
      <c r="J97" s="41"/>
      <c r="K97" s="42" t="str">
        <f aca="false">IF(F97="","",C97*0.03)</f>
        <v/>
      </c>
      <c r="L97" s="42"/>
      <c r="M97" s="45" t="str">
        <f aca="false">IF(J97="","",(K97/J97)/1000)</f>
        <v/>
      </c>
      <c r="N97" s="41"/>
      <c r="O97" s="43"/>
      <c r="P97" s="41"/>
      <c r="Q97" s="41"/>
      <c r="R97" s="46" t="str">
        <f aca="false">IF(O97="","",(IF(G97="売",H97-P97,P97-H97))*M97*100000)</f>
        <v/>
      </c>
      <c r="S97" s="46"/>
      <c r="T97" s="47" t="str">
        <f aca="false">IF(O97="","",IF(R97&lt;0,J97*(-1),IF(G97="買",(P97-H97)*100,(H97-P97)*100)))</f>
        <v/>
      </c>
      <c r="U97" s="47"/>
    </row>
    <row r="98" customFormat="false" ht="13.5" hidden="false" customHeight="false" outlineLevel="0" collapsed="false">
      <c r="B98" s="41" t="n">
        <v>90</v>
      </c>
      <c r="C98" s="42" t="str">
        <f aca="false">IF(R97="","",C97+R97)</f>
        <v/>
      </c>
      <c r="D98" s="42"/>
      <c r="E98" s="41"/>
      <c r="F98" s="43"/>
      <c r="G98" s="44" t="s">
        <v>46</v>
      </c>
      <c r="H98" s="41"/>
      <c r="I98" s="41"/>
      <c r="J98" s="41"/>
      <c r="K98" s="42" t="str">
        <f aca="false">IF(F98="","",C98*0.03)</f>
        <v/>
      </c>
      <c r="L98" s="42"/>
      <c r="M98" s="45" t="str">
        <f aca="false">IF(J98="","",(K98/J98)/1000)</f>
        <v/>
      </c>
      <c r="N98" s="41"/>
      <c r="O98" s="43"/>
      <c r="P98" s="41"/>
      <c r="Q98" s="41"/>
      <c r="R98" s="46" t="str">
        <f aca="false">IF(O98="","",(IF(G98="売",H98-P98,P98-H98))*M98*100000)</f>
        <v/>
      </c>
      <c r="S98" s="46"/>
      <c r="T98" s="47" t="str">
        <f aca="false">IF(O98="","",IF(R98&lt;0,J98*(-1),IF(G98="買",(P98-H98)*100,(H98-P98)*100)))</f>
        <v/>
      </c>
      <c r="U98" s="47"/>
    </row>
    <row r="99" customFormat="false" ht="13.5" hidden="false" customHeight="false" outlineLevel="0" collapsed="false">
      <c r="B99" s="41" t="n">
        <v>91</v>
      </c>
      <c r="C99" s="42" t="str">
        <f aca="false">IF(R98="","",C98+R98)</f>
        <v/>
      </c>
      <c r="D99" s="42"/>
      <c r="E99" s="41"/>
      <c r="F99" s="43"/>
      <c r="G99" s="44" t="s">
        <v>47</v>
      </c>
      <c r="H99" s="41"/>
      <c r="I99" s="41"/>
      <c r="J99" s="41"/>
      <c r="K99" s="42" t="str">
        <f aca="false">IF(F99="","",C99*0.03)</f>
        <v/>
      </c>
      <c r="L99" s="42"/>
      <c r="M99" s="45" t="str">
        <f aca="false">IF(J99="","",(K99/J99)/1000)</f>
        <v/>
      </c>
      <c r="N99" s="41"/>
      <c r="O99" s="43"/>
      <c r="P99" s="41"/>
      <c r="Q99" s="41"/>
      <c r="R99" s="46" t="str">
        <f aca="false">IF(O99="","",(IF(G99="売",H99-P99,P99-H99))*M99*100000)</f>
        <v/>
      </c>
      <c r="S99" s="46"/>
      <c r="T99" s="47" t="str">
        <f aca="false">IF(O99="","",IF(R99&lt;0,J99*(-1),IF(G99="買",(P99-H99)*100,(H99-P99)*100)))</f>
        <v/>
      </c>
      <c r="U99" s="47"/>
    </row>
    <row r="100" customFormat="false" ht="13.5" hidden="false" customHeight="false" outlineLevel="0" collapsed="false">
      <c r="B100" s="41" t="n">
        <v>92</v>
      </c>
      <c r="C100" s="42" t="str">
        <f aca="false">IF(R99="","",C99+R99)</f>
        <v/>
      </c>
      <c r="D100" s="42"/>
      <c r="E100" s="41"/>
      <c r="F100" s="43"/>
      <c r="G100" s="44" t="s">
        <v>47</v>
      </c>
      <c r="H100" s="41"/>
      <c r="I100" s="41"/>
      <c r="J100" s="41"/>
      <c r="K100" s="42" t="str">
        <f aca="false">IF(F100="","",C100*0.03)</f>
        <v/>
      </c>
      <c r="L100" s="42"/>
      <c r="M100" s="45" t="str">
        <f aca="false">IF(J100="","",(K100/J100)/1000)</f>
        <v/>
      </c>
      <c r="N100" s="41"/>
      <c r="O100" s="43"/>
      <c r="P100" s="41"/>
      <c r="Q100" s="41"/>
      <c r="R100" s="46" t="str">
        <f aca="false">IF(O100="","",(IF(G100="売",H100-P100,P100-H100))*M100*100000)</f>
        <v/>
      </c>
      <c r="S100" s="46"/>
      <c r="T100" s="47" t="str">
        <f aca="false">IF(O100="","",IF(R100&lt;0,J100*(-1),IF(G100="買",(P100-H100)*100,(H100-P100)*100)))</f>
        <v/>
      </c>
      <c r="U100" s="47"/>
    </row>
    <row r="101" customFormat="false" ht="13.5" hidden="false" customHeight="false" outlineLevel="0" collapsed="false">
      <c r="B101" s="41" t="n">
        <v>93</v>
      </c>
      <c r="C101" s="42" t="str">
        <f aca="false">IF(R100="","",C100+R100)</f>
        <v/>
      </c>
      <c r="D101" s="42"/>
      <c r="E101" s="41"/>
      <c r="F101" s="43"/>
      <c r="G101" s="44" t="s">
        <v>46</v>
      </c>
      <c r="H101" s="41"/>
      <c r="I101" s="41"/>
      <c r="J101" s="41"/>
      <c r="K101" s="42" t="str">
        <f aca="false">IF(F101="","",C101*0.03)</f>
        <v/>
      </c>
      <c r="L101" s="42"/>
      <c r="M101" s="45" t="str">
        <f aca="false">IF(J101="","",(K101/J101)/1000)</f>
        <v/>
      </c>
      <c r="N101" s="41"/>
      <c r="O101" s="43"/>
      <c r="P101" s="41"/>
      <c r="Q101" s="41"/>
      <c r="R101" s="46" t="str">
        <f aca="false">IF(O101="","",(IF(G101="売",H101-P101,P101-H101))*M101*100000)</f>
        <v/>
      </c>
      <c r="S101" s="46"/>
      <c r="T101" s="47" t="str">
        <f aca="false">IF(O101="","",IF(R101&lt;0,J101*(-1),IF(G101="買",(P101-H101)*100,(H101-P101)*100)))</f>
        <v/>
      </c>
      <c r="U101" s="47"/>
    </row>
    <row r="102" customFormat="false" ht="13.5" hidden="false" customHeight="false" outlineLevel="0" collapsed="false">
      <c r="B102" s="41" t="n">
        <v>94</v>
      </c>
      <c r="C102" s="42" t="str">
        <f aca="false">IF(R101="","",C101+R101)</f>
        <v/>
      </c>
      <c r="D102" s="42"/>
      <c r="E102" s="41"/>
      <c r="F102" s="43"/>
      <c r="G102" s="44" t="s">
        <v>46</v>
      </c>
      <c r="H102" s="41"/>
      <c r="I102" s="41"/>
      <c r="J102" s="41"/>
      <c r="K102" s="42" t="str">
        <f aca="false">IF(F102="","",C102*0.03)</f>
        <v/>
      </c>
      <c r="L102" s="42"/>
      <c r="M102" s="45" t="str">
        <f aca="false">IF(J102="","",(K102/J102)/1000)</f>
        <v/>
      </c>
      <c r="N102" s="41"/>
      <c r="O102" s="43"/>
      <c r="P102" s="41"/>
      <c r="Q102" s="41"/>
      <c r="R102" s="46" t="str">
        <f aca="false">IF(O102="","",(IF(G102="売",H102-P102,P102-H102))*M102*100000)</f>
        <v/>
      </c>
      <c r="S102" s="46"/>
      <c r="T102" s="47" t="str">
        <f aca="false">IF(O102="","",IF(R102&lt;0,J102*(-1),IF(G102="買",(P102-H102)*100,(H102-P102)*100)))</f>
        <v/>
      </c>
      <c r="U102" s="47"/>
    </row>
    <row r="103" customFormat="false" ht="13.5" hidden="false" customHeight="false" outlineLevel="0" collapsed="false">
      <c r="B103" s="41" t="n">
        <v>95</v>
      </c>
      <c r="C103" s="42" t="str">
        <f aca="false">IF(R102="","",C102+R102)</f>
        <v/>
      </c>
      <c r="D103" s="42"/>
      <c r="E103" s="41"/>
      <c r="F103" s="43"/>
      <c r="G103" s="44" t="s">
        <v>46</v>
      </c>
      <c r="H103" s="41"/>
      <c r="I103" s="41"/>
      <c r="J103" s="41"/>
      <c r="K103" s="42" t="str">
        <f aca="false">IF(F103="","",C103*0.03)</f>
        <v/>
      </c>
      <c r="L103" s="42"/>
      <c r="M103" s="45" t="str">
        <f aca="false">IF(J103="","",(K103/J103)/1000)</f>
        <v/>
      </c>
      <c r="N103" s="41"/>
      <c r="O103" s="43"/>
      <c r="P103" s="41"/>
      <c r="Q103" s="41"/>
      <c r="R103" s="46" t="str">
        <f aca="false">IF(O103="","",(IF(G103="売",H103-P103,P103-H103))*M103*100000)</f>
        <v/>
      </c>
      <c r="S103" s="46"/>
      <c r="T103" s="47" t="str">
        <f aca="false">IF(O103="","",IF(R103&lt;0,J103*(-1),IF(G103="買",(P103-H103)*100,(H103-P103)*100)))</f>
        <v/>
      </c>
      <c r="U103" s="47"/>
    </row>
    <row r="104" customFormat="false" ht="13.5" hidden="false" customHeight="false" outlineLevel="0" collapsed="false">
      <c r="B104" s="41" t="n">
        <v>96</v>
      </c>
      <c r="C104" s="42" t="str">
        <f aca="false">IF(R103="","",C103+R103)</f>
        <v/>
      </c>
      <c r="D104" s="42"/>
      <c r="E104" s="41"/>
      <c r="F104" s="43"/>
      <c r="G104" s="44" t="s">
        <v>47</v>
      </c>
      <c r="H104" s="41"/>
      <c r="I104" s="41"/>
      <c r="J104" s="41"/>
      <c r="K104" s="42" t="str">
        <f aca="false">IF(F104="","",C104*0.03)</f>
        <v/>
      </c>
      <c r="L104" s="42"/>
      <c r="M104" s="45" t="str">
        <f aca="false">IF(J104="","",(K104/J104)/1000)</f>
        <v/>
      </c>
      <c r="N104" s="41"/>
      <c r="O104" s="43"/>
      <c r="P104" s="41"/>
      <c r="Q104" s="41"/>
      <c r="R104" s="46" t="str">
        <f aca="false">IF(O104="","",(IF(G104="売",H104-P104,P104-H104))*M104*100000)</f>
        <v/>
      </c>
      <c r="S104" s="46"/>
      <c r="T104" s="47" t="str">
        <f aca="false">IF(O104="","",IF(R104&lt;0,J104*(-1),IF(G104="買",(P104-H104)*100,(H104-P104)*100)))</f>
        <v/>
      </c>
      <c r="U104" s="47"/>
    </row>
    <row r="105" customFormat="false" ht="13.5" hidden="false" customHeight="false" outlineLevel="0" collapsed="false">
      <c r="B105" s="41" t="n">
        <v>97</v>
      </c>
      <c r="C105" s="42" t="str">
        <f aca="false">IF(R104="","",C104+R104)</f>
        <v/>
      </c>
      <c r="D105" s="42"/>
      <c r="E105" s="41"/>
      <c r="F105" s="43"/>
      <c r="G105" s="44" t="s">
        <v>46</v>
      </c>
      <c r="H105" s="41"/>
      <c r="I105" s="41"/>
      <c r="J105" s="41"/>
      <c r="K105" s="42" t="str">
        <f aca="false">IF(F105="","",C105*0.03)</f>
        <v/>
      </c>
      <c r="L105" s="42"/>
      <c r="M105" s="45" t="str">
        <f aca="false">IF(J105="","",(K105/J105)/1000)</f>
        <v/>
      </c>
      <c r="N105" s="41"/>
      <c r="O105" s="43"/>
      <c r="P105" s="41"/>
      <c r="Q105" s="41"/>
      <c r="R105" s="46" t="str">
        <f aca="false">IF(O105="","",(IF(G105="売",H105-P105,P105-H105))*M105*100000)</f>
        <v/>
      </c>
      <c r="S105" s="46"/>
      <c r="T105" s="47" t="str">
        <f aca="false">IF(O105="","",IF(R105&lt;0,J105*(-1),IF(G105="買",(P105-H105)*100,(H105-P105)*100)))</f>
        <v/>
      </c>
      <c r="U105" s="47"/>
    </row>
    <row r="106" customFormat="false" ht="13.5" hidden="false" customHeight="false" outlineLevel="0" collapsed="false">
      <c r="B106" s="41" t="n">
        <v>98</v>
      </c>
      <c r="C106" s="42" t="str">
        <f aca="false">IF(R105="","",C105+R105)</f>
        <v/>
      </c>
      <c r="D106" s="42"/>
      <c r="E106" s="41"/>
      <c r="F106" s="43"/>
      <c r="G106" s="44" t="s">
        <v>47</v>
      </c>
      <c r="H106" s="41"/>
      <c r="I106" s="41"/>
      <c r="J106" s="41"/>
      <c r="K106" s="42" t="str">
        <f aca="false">IF(F106="","",C106*0.03)</f>
        <v/>
      </c>
      <c r="L106" s="42"/>
      <c r="M106" s="45" t="str">
        <f aca="false">IF(J106="","",(K106/J106)/1000)</f>
        <v/>
      </c>
      <c r="N106" s="41"/>
      <c r="O106" s="43"/>
      <c r="P106" s="41"/>
      <c r="Q106" s="41"/>
      <c r="R106" s="46" t="str">
        <f aca="false">IF(O106="","",(IF(G106="売",H106-P106,P106-H106))*M106*100000)</f>
        <v/>
      </c>
      <c r="S106" s="46"/>
      <c r="T106" s="47" t="str">
        <f aca="false">IF(O106="","",IF(R106&lt;0,J106*(-1),IF(G106="買",(P106-H106)*100,(H106-P106)*100)))</f>
        <v/>
      </c>
      <c r="U106" s="47"/>
    </row>
    <row r="107" customFormat="false" ht="13.5" hidden="false" customHeight="false" outlineLevel="0" collapsed="false">
      <c r="B107" s="41" t="n">
        <v>99</v>
      </c>
      <c r="C107" s="42" t="str">
        <f aca="false">IF(R106="","",C106+R106)</f>
        <v/>
      </c>
      <c r="D107" s="42"/>
      <c r="E107" s="41"/>
      <c r="F107" s="43"/>
      <c r="G107" s="44" t="s">
        <v>47</v>
      </c>
      <c r="H107" s="41"/>
      <c r="I107" s="41"/>
      <c r="J107" s="41"/>
      <c r="K107" s="42" t="str">
        <f aca="false">IF(F107="","",C107*0.03)</f>
        <v/>
      </c>
      <c r="L107" s="42"/>
      <c r="M107" s="45" t="str">
        <f aca="false">IF(J107="","",(K107/J107)/1000)</f>
        <v/>
      </c>
      <c r="N107" s="41"/>
      <c r="O107" s="43"/>
      <c r="P107" s="41"/>
      <c r="Q107" s="41"/>
      <c r="R107" s="46" t="str">
        <f aca="false">IF(O107="","",(IF(G107="売",H107-P107,P107-H107))*M107*100000)</f>
        <v/>
      </c>
      <c r="S107" s="46"/>
      <c r="T107" s="47" t="str">
        <f aca="false">IF(O107="","",IF(R107&lt;0,J107*(-1),IF(G107="買",(P107-H107)*100,(H107-P107)*100)))</f>
        <v/>
      </c>
      <c r="U107" s="47"/>
    </row>
    <row r="108" customFormat="false" ht="13.5" hidden="false" customHeight="false" outlineLevel="0" collapsed="false">
      <c r="B108" s="41" t="n">
        <v>100</v>
      </c>
      <c r="C108" s="42" t="str">
        <f aca="false">IF(R107="","",C107+R107)</f>
        <v/>
      </c>
      <c r="D108" s="42"/>
      <c r="E108" s="41"/>
      <c r="F108" s="43"/>
      <c r="G108" s="44" t="s">
        <v>46</v>
      </c>
      <c r="H108" s="41"/>
      <c r="I108" s="41"/>
      <c r="J108" s="41"/>
      <c r="K108" s="42" t="str">
        <f aca="false">IF(F108="","",C108*0.03)</f>
        <v/>
      </c>
      <c r="L108" s="42"/>
      <c r="M108" s="45" t="str">
        <f aca="false">IF(J108="","",(K108/J108)/1000)</f>
        <v/>
      </c>
      <c r="N108" s="41"/>
      <c r="O108" s="43"/>
      <c r="P108" s="41"/>
      <c r="Q108" s="41"/>
      <c r="R108" s="46" t="str">
        <f aca="false">IF(O108="","",(IF(G108="売",H108-P108,P108-H108))*M108*100000)</f>
        <v/>
      </c>
      <c r="S108" s="46"/>
      <c r="T108" s="47" t="str">
        <f aca="false">IF(O108="","",IF(R108&lt;0,J108*(-1),IF(G108="買",(P108-H108)*100,(H108-P108)*100)))</f>
        <v/>
      </c>
      <c r="U108" s="47"/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2">
      <formula>"買"</formula>
    </cfRule>
    <cfRule type="cellIs" priority="3" operator="equal" aboveAverage="0" equalAverage="0" bottom="0" percent="0" rank="0" text="" dxfId="13">
      <formula>"売"</formula>
    </cfRule>
  </conditionalFormatting>
  <conditionalFormatting sqref="G9:G11 G14:G45 G47:G108">
    <cfRule type="cellIs" priority="4" operator="equal" aboveAverage="0" equalAverage="0" bottom="0" percent="0" rank="0" text="" dxfId="14">
      <formula>"買"</formula>
    </cfRule>
    <cfRule type="cellIs" priority="5" operator="equal" aboveAverage="0" equalAverage="0" bottom="0" percent="0" rank="0" text="" dxfId="15">
      <formula>"売"</formula>
    </cfRule>
  </conditionalFormatting>
  <conditionalFormatting sqref="G12">
    <cfRule type="cellIs" priority="6" operator="equal" aboveAverage="0" equalAverage="0" bottom="0" percent="0" rank="0" text="" dxfId="16">
      <formula>"買"</formula>
    </cfRule>
    <cfRule type="cellIs" priority="7" operator="equal" aboveAverage="0" equalAverage="0" bottom="0" percent="0" rank="0" text="" dxfId="17">
      <formula>"売"</formula>
    </cfRule>
  </conditionalFormatting>
  <conditionalFormatting sqref="G13">
    <cfRule type="cellIs" priority="8" operator="equal" aboveAverage="0" equalAverage="0" bottom="0" percent="0" rank="0" text="" dxfId="18">
      <formula>"買"</formula>
    </cfRule>
    <cfRule type="cellIs" priority="9" operator="equal" aboveAverage="0" equalAverage="0" bottom="0" percent="0" rank="0" text="" dxfId="19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user</cp:lastModifiedBy>
  <cp:lastPrinted>2015-07-15T10:17:15Z</cp:lastPrinted>
  <dcterms:modified xsi:type="dcterms:W3CDTF">2019-08-29T12:3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