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93">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CHFJPY</t>
  </si>
  <si>
    <t xml:space="preserve">時間足</t>
  </si>
  <si>
    <t xml:space="preserve">4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①9/27</t>
  </si>
  <si>
    <t xml:space="preserve">トレンドの押し目と判断</t>
  </si>
  <si>
    <t xml:space="preserve">②9/27</t>
  </si>
  <si>
    <t xml:space="preserve">ダブルボトムになり１０ＭＡを</t>
  </si>
  <si>
    <t xml:space="preserve">超えて跳ね返る</t>
  </si>
  <si>
    <t xml:space="preserve">③10/25</t>
  </si>
  <si>
    <t xml:space="preserve">ダブルトップで跳ね返る</t>
  </si>
  <si>
    <t xml:space="preserve">⑦5/15</t>
  </si>
  <si>
    <t xml:space="preserve">１０Ｍａにタッチして</t>
  </si>
  <si>
    <t xml:space="preserve">跳ね上がっている</t>
  </si>
  <si>
    <t xml:space="preserve">トレンド下降中</t>
  </si>
  <si>
    <t xml:space="preserve">押し目が入り１０ＭＡで</t>
  </si>
  <si>
    <t xml:space="preserve">はねている</t>
  </si>
  <si>
    <t xml:space="preserve">上昇トレンドで</t>
  </si>
  <si>
    <r>
      <rPr>
        <sz val="11"/>
        <color rgb="FF000000"/>
        <rFont val="Noto Sans"/>
        <family val="2"/>
      </rPr>
      <t xml:space="preserve">ＦＢの</t>
    </r>
    <r>
      <rPr>
        <sz val="11"/>
        <color rgb="FF000000"/>
        <rFont val="ＭＳ Ｐゴシック"/>
        <family val="3"/>
        <charset val="128"/>
      </rPr>
      <t xml:space="preserve">38.2</t>
    </r>
    <r>
      <rPr>
        <sz val="11"/>
        <color rgb="FF000000"/>
        <rFont val="Noto Sans"/>
        <family val="2"/>
      </rPr>
      <t xml:space="preserve">の押し目が入る</t>
    </r>
  </si>
  <si>
    <t xml:space="preserve">１０ＭＡより上にくる</t>
  </si>
  <si>
    <t xml:space="preserve">トレンドラインと２０ＭＡに</t>
  </si>
  <si>
    <t xml:space="preserve">引っかかり跳ね返る</t>
  </si>
  <si>
    <r>
      <rPr>
        <sz val="11"/>
        <color rgb="FF000000"/>
        <rFont val="Noto Sans"/>
        <family val="2"/>
      </rPr>
      <t xml:space="preserve">押し目でＦＢの</t>
    </r>
    <r>
      <rPr>
        <sz val="11"/>
        <color rgb="FF000000"/>
        <rFont val="ＭＳ Ｐゴシック"/>
        <family val="3"/>
        <charset val="128"/>
      </rPr>
      <t xml:space="preserve">23.6</t>
    </r>
    <r>
      <rPr>
        <sz val="11"/>
        <color rgb="FF000000"/>
        <rFont val="Noto Sans"/>
        <family val="2"/>
      </rPr>
      <t xml:space="preserve">と</t>
    </r>
  </si>
  <si>
    <t xml:space="preserve">１０ＭＡで跳ね返る</t>
  </si>
  <si>
    <r>
      <rPr>
        <sz val="11"/>
        <color rgb="FF000000"/>
        <rFont val="Noto Sans"/>
        <family val="2"/>
      </rPr>
      <t xml:space="preserve">下降トレンドでＦＢ</t>
    </r>
    <r>
      <rPr>
        <sz val="11"/>
        <color rgb="FF000000"/>
        <rFont val="ＭＳ Ｐゴシック"/>
        <family val="3"/>
        <charset val="128"/>
      </rPr>
      <t xml:space="preserve">38.2</t>
    </r>
    <r>
      <rPr>
        <sz val="11"/>
        <color rgb="FF000000"/>
        <rFont val="Noto Sans"/>
        <family val="2"/>
      </rPr>
      <t xml:space="preserve">と</t>
    </r>
  </si>
  <si>
    <t xml:space="preserve">気付き　質問</t>
  </si>
  <si>
    <r>
      <rPr>
        <sz val="11"/>
        <color rgb="FF000000"/>
        <rFont val="Noto Sans"/>
        <family val="2"/>
      </rPr>
      <t xml:space="preserve">数字上は</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はプラスになっているが手数料を考えるとマイナスと思われる。この通貨は４時間足でもピップスは少ない為ロット数を多く入れないと行けない状態が見られる。平均５０ピップス以上でのエントリーが望ましいと思う</t>
    </r>
  </si>
  <si>
    <t xml:space="preserve">感想</t>
  </si>
  <si>
    <t xml:space="preserve">緩やかなトレンドが続いている所では勝ちやすいと思う。</t>
  </si>
  <si>
    <t xml:space="preserve">今後</t>
  </si>
  <si>
    <t xml:space="preserve">検証は１００例を超えました。ピンバーだけでのエントリーはポンド円、ポンドドルでデモをしてみたいと思います。次に進めたいと思います。ＥＢの検証に入りたいと思い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r>
      <rPr>
        <sz val="14"/>
        <color rgb="FF000000"/>
        <rFont val="Noto Sans"/>
        <family val="2"/>
      </rPr>
      <t xml:space="preserve">ＧＢＰ</t>
    </r>
    <r>
      <rPr>
        <sz val="14"/>
        <color rgb="FF000000"/>
        <rFont val="ＭＳ Ｐゴシック"/>
        <family val="3"/>
        <charset val="128"/>
      </rPr>
      <t xml:space="preserve">/</t>
    </r>
    <r>
      <rPr>
        <sz val="14"/>
        <color rgb="FF000000"/>
        <rFont val="Noto Sans"/>
        <family val="2"/>
      </rPr>
      <t xml:space="preserve">ＵＳＤ</t>
    </r>
  </si>
  <si>
    <r>
      <rPr>
        <sz val="14"/>
        <color rgb="FF000000"/>
        <rFont val="Noto Sans"/>
        <family val="2"/>
      </rPr>
      <t xml:space="preserve">ＡＵＤ</t>
    </r>
    <r>
      <rPr>
        <sz val="14"/>
        <color rgb="FF000000"/>
        <rFont val="ＭＳ Ｐゴシック"/>
        <family val="3"/>
        <charset val="128"/>
      </rPr>
      <t xml:space="preserve">/</t>
    </r>
    <r>
      <rPr>
        <sz val="14"/>
        <color rgb="FF000000"/>
        <rFont val="Noto Sans"/>
        <family val="2"/>
      </rPr>
      <t xml:space="preserve">ＵＳＤ</t>
    </r>
  </si>
  <si>
    <r>
      <rPr>
        <sz val="14"/>
        <color rgb="FF000000"/>
        <rFont val="Noto Sans"/>
        <family val="2"/>
      </rPr>
      <t xml:space="preserve">ＵＳＤ</t>
    </r>
    <r>
      <rPr>
        <sz val="14"/>
        <color rgb="FF000000"/>
        <rFont val="ＭＳ Ｐゴシック"/>
        <family val="3"/>
        <charset val="128"/>
      </rPr>
      <t xml:space="preserve">/</t>
    </r>
    <r>
      <rPr>
        <sz val="14"/>
        <color rgb="FF000000"/>
        <rFont val="Noto Sans"/>
        <family val="2"/>
      </rPr>
      <t xml:space="preserve">ＪＰＹ</t>
    </r>
  </si>
  <si>
    <r>
      <rPr>
        <sz val="14"/>
        <color rgb="FF000000"/>
        <rFont val="Noto Sans"/>
        <family val="2"/>
      </rPr>
      <t xml:space="preserve">ＧＢＰ</t>
    </r>
    <r>
      <rPr>
        <sz val="14"/>
        <color rgb="FF000000"/>
        <rFont val="ＭＳ Ｐゴシック"/>
        <family val="3"/>
        <charset val="128"/>
      </rPr>
      <t xml:space="preserve">/</t>
    </r>
    <r>
      <rPr>
        <sz val="14"/>
        <color rgb="FF000000"/>
        <rFont val="Noto Sans"/>
        <family val="2"/>
      </rPr>
      <t xml:space="preserve">ＪＰＹ</t>
    </r>
  </si>
  <si>
    <r>
      <rPr>
        <sz val="14"/>
        <color rgb="FF000000"/>
        <rFont val="Noto Sans"/>
        <family val="2"/>
      </rPr>
      <t xml:space="preserve">ＮＺＤ</t>
    </r>
    <r>
      <rPr>
        <sz val="14"/>
        <color rgb="FF000000"/>
        <rFont val="ＭＳ Ｐゴシック"/>
        <family val="3"/>
        <charset val="128"/>
      </rPr>
      <t xml:space="preserve">/</t>
    </r>
    <r>
      <rPr>
        <sz val="14"/>
        <color rgb="FF000000"/>
        <rFont val="Noto Sans"/>
        <family val="2"/>
      </rPr>
      <t xml:space="preserve">ＵＳＤ</t>
    </r>
  </si>
  <si>
    <t xml:space="preserve">ＣＨＦＪＰＹ</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 ??/??"/>
    <numFmt numFmtId="174" formatCode="[$-409]m/d/yyyy"/>
  </numFmts>
  <fonts count="1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
      <sz val="14"/>
      <color rgb="FF00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center" vertical="center" textRotation="0" wrapText="false" indent="0" shrinkToFit="false"/>
      <protection locked="true" hidden="false"/>
    </xf>
    <xf numFmtId="174" fontId="11"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9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7</xdr:col>
      <xdr:colOff>449280</xdr:colOff>
      <xdr:row>46</xdr:row>
      <xdr:rowOff>85320</xdr:rowOff>
    </xdr:to>
    <xdr:pic>
      <xdr:nvPicPr>
        <xdr:cNvPr id="0" name="図 1" descr=""/>
        <xdr:cNvPicPr/>
      </xdr:nvPicPr>
      <xdr:blipFill>
        <a:blip r:embed="rId1"/>
        <a:stretch/>
      </xdr:blipFill>
      <xdr:spPr>
        <a:xfrm>
          <a:off x="0" y="361800"/>
          <a:ext cx="12771360" cy="8048520"/>
        </a:xfrm>
        <a:prstGeom prst="rect">
          <a:avLst/>
        </a:prstGeom>
        <a:ln w="0">
          <a:noFill/>
        </a:ln>
      </xdr:spPr>
    </xdr:pic>
    <xdr:clientData/>
  </xdr:twoCellAnchor>
  <xdr:twoCellAnchor editAs="oneCell">
    <xdr:from>
      <xdr:col>0</xdr:col>
      <xdr:colOff>0</xdr:colOff>
      <xdr:row>49</xdr:row>
      <xdr:rowOff>0</xdr:rowOff>
    </xdr:from>
    <xdr:to>
      <xdr:col>17</xdr:col>
      <xdr:colOff>449280</xdr:colOff>
      <xdr:row>93</xdr:row>
      <xdr:rowOff>85320</xdr:rowOff>
    </xdr:to>
    <xdr:pic>
      <xdr:nvPicPr>
        <xdr:cNvPr id="1" name="図 2" descr=""/>
        <xdr:cNvPicPr/>
      </xdr:nvPicPr>
      <xdr:blipFill>
        <a:blip r:embed="rId2"/>
        <a:stretch/>
      </xdr:blipFill>
      <xdr:spPr>
        <a:xfrm>
          <a:off x="0" y="8867880"/>
          <a:ext cx="12771360" cy="8048160"/>
        </a:xfrm>
        <a:prstGeom prst="rect">
          <a:avLst/>
        </a:prstGeom>
        <a:ln w="0">
          <a:noFill/>
        </a:ln>
      </xdr:spPr>
    </xdr:pic>
    <xdr:clientData/>
  </xdr:twoCellAnchor>
  <xdr:twoCellAnchor editAs="oneCell">
    <xdr:from>
      <xdr:col>0</xdr:col>
      <xdr:colOff>0</xdr:colOff>
      <xdr:row>97</xdr:row>
      <xdr:rowOff>0</xdr:rowOff>
    </xdr:from>
    <xdr:to>
      <xdr:col>17</xdr:col>
      <xdr:colOff>449280</xdr:colOff>
      <xdr:row>141</xdr:row>
      <xdr:rowOff>85320</xdr:rowOff>
    </xdr:to>
    <xdr:pic>
      <xdr:nvPicPr>
        <xdr:cNvPr id="2" name="図 3" descr=""/>
        <xdr:cNvPicPr/>
      </xdr:nvPicPr>
      <xdr:blipFill>
        <a:blip r:embed="rId3"/>
        <a:stretch/>
      </xdr:blipFill>
      <xdr:spPr>
        <a:xfrm>
          <a:off x="0" y="17554680"/>
          <a:ext cx="12771360" cy="8048160"/>
        </a:xfrm>
        <a:prstGeom prst="rect">
          <a:avLst/>
        </a:prstGeom>
        <a:ln w="0">
          <a:noFill/>
        </a:ln>
      </xdr:spPr>
    </xdr:pic>
    <xdr:clientData/>
  </xdr:twoCellAnchor>
  <xdr:twoCellAnchor editAs="oneCell">
    <xdr:from>
      <xdr:col>0</xdr:col>
      <xdr:colOff>0</xdr:colOff>
      <xdr:row>146</xdr:row>
      <xdr:rowOff>0</xdr:rowOff>
    </xdr:from>
    <xdr:to>
      <xdr:col>17</xdr:col>
      <xdr:colOff>449280</xdr:colOff>
      <xdr:row>190</xdr:row>
      <xdr:rowOff>76320</xdr:rowOff>
    </xdr:to>
    <xdr:pic>
      <xdr:nvPicPr>
        <xdr:cNvPr id="3" name="図 4" descr=""/>
        <xdr:cNvPicPr/>
      </xdr:nvPicPr>
      <xdr:blipFill>
        <a:blip r:embed="rId4"/>
        <a:stretch/>
      </xdr:blipFill>
      <xdr:spPr>
        <a:xfrm>
          <a:off x="0" y="26422200"/>
          <a:ext cx="12771360" cy="8039520"/>
        </a:xfrm>
        <a:prstGeom prst="rect">
          <a:avLst/>
        </a:prstGeom>
        <a:ln w="0">
          <a:noFill/>
        </a:ln>
      </xdr:spPr>
    </xdr:pic>
    <xdr:clientData/>
  </xdr:twoCellAnchor>
  <xdr:twoCellAnchor editAs="oneCell">
    <xdr:from>
      <xdr:col>0</xdr:col>
      <xdr:colOff>0</xdr:colOff>
      <xdr:row>194</xdr:row>
      <xdr:rowOff>0</xdr:rowOff>
    </xdr:from>
    <xdr:to>
      <xdr:col>17</xdr:col>
      <xdr:colOff>449280</xdr:colOff>
      <xdr:row>238</xdr:row>
      <xdr:rowOff>85320</xdr:rowOff>
    </xdr:to>
    <xdr:pic>
      <xdr:nvPicPr>
        <xdr:cNvPr id="4" name="図 5" descr=""/>
        <xdr:cNvPicPr/>
      </xdr:nvPicPr>
      <xdr:blipFill>
        <a:blip r:embed="rId5"/>
        <a:stretch/>
      </xdr:blipFill>
      <xdr:spPr>
        <a:xfrm>
          <a:off x="0" y="35109000"/>
          <a:ext cx="12771360" cy="8048520"/>
        </a:xfrm>
        <a:prstGeom prst="rect">
          <a:avLst/>
        </a:prstGeom>
        <a:ln w="0">
          <a:noFill/>
        </a:ln>
      </xdr:spPr>
    </xdr:pic>
    <xdr:clientData/>
  </xdr:twoCellAnchor>
  <xdr:twoCellAnchor editAs="oneCell">
    <xdr:from>
      <xdr:col>0</xdr:col>
      <xdr:colOff>0</xdr:colOff>
      <xdr:row>242</xdr:row>
      <xdr:rowOff>0</xdr:rowOff>
    </xdr:from>
    <xdr:to>
      <xdr:col>17</xdr:col>
      <xdr:colOff>449280</xdr:colOff>
      <xdr:row>286</xdr:row>
      <xdr:rowOff>76320</xdr:rowOff>
    </xdr:to>
    <xdr:pic>
      <xdr:nvPicPr>
        <xdr:cNvPr id="5" name="図 6" descr=""/>
        <xdr:cNvPicPr/>
      </xdr:nvPicPr>
      <xdr:blipFill>
        <a:blip r:embed="rId6"/>
        <a:stretch/>
      </xdr:blipFill>
      <xdr:spPr>
        <a:xfrm>
          <a:off x="0" y="43795800"/>
          <a:ext cx="12771360" cy="8039520"/>
        </a:xfrm>
        <a:prstGeom prst="rect">
          <a:avLst/>
        </a:prstGeom>
        <a:ln w="0">
          <a:noFill/>
        </a:ln>
      </xdr:spPr>
    </xdr:pic>
    <xdr:clientData/>
  </xdr:twoCellAnchor>
  <xdr:twoCellAnchor editAs="oneCell">
    <xdr:from>
      <xdr:col>0</xdr:col>
      <xdr:colOff>0</xdr:colOff>
      <xdr:row>291</xdr:row>
      <xdr:rowOff>0</xdr:rowOff>
    </xdr:from>
    <xdr:to>
      <xdr:col>17</xdr:col>
      <xdr:colOff>449280</xdr:colOff>
      <xdr:row>335</xdr:row>
      <xdr:rowOff>76320</xdr:rowOff>
    </xdr:to>
    <xdr:pic>
      <xdr:nvPicPr>
        <xdr:cNvPr id="6" name="図 7" descr=""/>
        <xdr:cNvPicPr/>
      </xdr:nvPicPr>
      <xdr:blipFill>
        <a:blip r:embed="rId7"/>
        <a:stretch/>
      </xdr:blipFill>
      <xdr:spPr>
        <a:xfrm>
          <a:off x="0" y="52663680"/>
          <a:ext cx="12771360" cy="8039160"/>
        </a:xfrm>
        <a:prstGeom prst="rect">
          <a:avLst/>
        </a:prstGeom>
        <a:ln w="0">
          <a:noFill/>
        </a:ln>
      </xdr:spPr>
    </xdr:pic>
    <xdr:clientData/>
  </xdr:twoCellAnchor>
  <xdr:twoCellAnchor editAs="oneCell">
    <xdr:from>
      <xdr:col>0</xdr:col>
      <xdr:colOff>0</xdr:colOff>
      <xdr:row>340</xdr:row>
      <xdr:rowOff>0</xdr:rowOff>
    </xdr:from>
    <xdr:to>
      <xdr:col>17</xdr:col>
      <xdr:colOff>449280</xdr:colOff>
      <xdr:row>384</xdr:row>
      <xdr:rowOff>85680</xdr:rowOff>
    </xdr:to>
    <xdr:pic>
      <xdr:nvPicPr>
        <xdr:cNvPr id="7" name="図 8" descr=""/>
        <xdr:cNvPicPr/>
      </xdr:nvPicPr>
      <xdr:blipFill>
        <a:blip r:embed="rId8"/>
        <a:stretch/>
      </xdr:blipFill>
      <xdr:spPr>
        <a:xfrm>
          <a:off x="0" y="61531560"/>
          <a:ext cx="12771360" cy="8048520"/>
        </a:xfrm>
        <a:prstGeom prst="rect">
          <a:avLst/>
        </a:prstGeom>
        <a:ln w="0">
          <a:noFill/>
        </a:ln>
      </xdr:spPr>
    </xdr:pic>
    <xdr:clientData/>
  </xdr:twoCellAnchor>
  <xdr:twoCellAnchor editAs="oneCell">
    <xdr:from>
      <xdr:col>0</xdr:col>
      <xdr:colOff>0</xdr:colOff>
      <xdr:row>388</xdr:row>
      <xdr:rowOff>0</xdr:rowOff>
    </xdr:from>
    <xdr:to>
      <xdr:col>17</xdr:col>
      <xdr:colOff>449280</xdr:colOff>
      <xdr:row>432</xdr:row>
      <xdr:rowOff>85680</xdr:rowOff>
    </xdr:to>
    <xdr:pic>
      <xdr:nvPicPr>
        <xdr:cNvPr id="8" name="図 9" descr=""/>
        <xdr:cNvPicPr/>
      </xdr:nvPicPr>
      <xdr:blipFill>
        <a:blip r:embed="rId9"/>
        <a:stretch/>
      </xdr:blipFill>
      <xdr:spPr>
        <a:xfrm>
          <a:off x="0" y="70218360"/>
          <a:ext cx="12771360" cy="804852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15" activePane="bottomLeft" state="frozen"/>
      <selection pane="topLeft" activeCell="A1" activeCellId="0" sqref="A1"/>
      <selection pane="bottomLeft" activeCell="G25" activeCellId="0" sqref="G25"/>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297931.36152061</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2068.63847938978</v>
      </c>
      <c r="E4" s="12"/>
      <c r="F4" s="4" t="s">
        <v>21</v>
      </c>
      <c r="G4" s="4"/>
      <c r="H4" s="13" t="n">
        <f aca="false">SUM($T$9:$U$108)</f>
        <v>-42.0000000000002</v>
      </c>
      <c r="I4" s="13"/>
      <c r="J4" s="14"/>
      <c r="K4" s="14"/>
      <c r="L4" s="8"/>
      <c r="M4" s="8"/>
      <c r="N4" s="15" t="s">
        <v>22</v>
      </c>
      <c r="O4" s="15"/>
      <c r="P4" s="16" t="n">
        <f aca="false">MAX(Y:Y)</f>
        <v>0.0880326749999998</v>
      </c>
      <c r="Q4" s="16"/>
      <c r="R4" s="9"/>
      <c r="S4" s="9"/>
      <c r="T4" s="9"/>
    </row>
    <row r="5" customFormat="false" ht="13.5" hidden="false" customHeight="false" outlineLevel="0" collapsed="false">
      <c r="B5" s="17" t="s">
        <v>23</v>
      </c>
      <c r="C5" s="18" t="n">
        <f aca="false">COUNTIF($R$9:$R$990,"&gt;0")</f>
        <v>8</v>
      </c>
      <c r="D5" s="4" t="s">
        <v>24</v>
      </c>
      <c r="E5" s="19" t="n">
        <f aca="false">COUNTIF($R$9:$R$990,"&lt;0")</f>
        <v>10</v>
      </c>
      <c r="F5" s="4" t="s">
        <v>25</v>
      </c>
      <c r="G5" s="18" t="n">
        <f aca="false">COUNTIF($R$9:$R$990,"=0")</f>
        <v>0</v>
      </c>
      <c r="H5" s="4" t="s">
        <v>26</v>
      </c>
      <c r="I5" s="16" t="n">
        <f aca="false">C5/SUM(C5,E5,G5)</f>
        <v>0.444444444444444</v>
      </c>
      <c r="J5" s="17" t="s">
        <v>27</v>
      </c>
      <c r="K5" s="17"/>
      <c r="L5" s="6" t="n">
        <f aca="false">MAX(V9:V993)</f>
        <v>3</v>
      </c>
      <c r="M5" s="6"/>
      <c r="N5" s="20" t="s">
        <v>28</v>
      </c>
      <c r="O5" s="21"/>
      <c r="P5" s="6" t="n">
        <f aca="false">MAX(W9:W993)</f>
        <v>3</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7</v>
      </c>
      <c r="F9" s="44" t="n">
        <v>43735</v>
      </c>
      <c r="G9" s="45" t="s">
        <v>45</v>
      </c>
      <c r="H9" s="42" t="n">
        <v>115.91</v>
      </c>
      <c r="I9" s="42"/>
      <c r="J9" s="42" t="n">
        <v>40</v>
      </c>
      <c r="K9" s="43" t="n">
        <f aca="false">IF(J9="","",C9*0.03)</f>
        <v>9000</v>
      </c>
      <c r="L9" s="43"/>
      <c r="M9" s="46" t="n">
        <f aca="false">IF(J9="","",(K9/J9)/LOOKUP(RIGHT($D$2,3),定数!$A$6:$A$13,定数!$B$6:$B$13))</f>
        <v>2.25</v>
      </c>
      <c r="N9" s="42" t="n">
        <v>2017</v>
      </c>
      <c r="O9" s="44" t="n">
        <v>43735</v>
      </c>
      <c r="P9" s="42" t="n">
        <v>115.5</v>
      </c>
      <c r="Q9" s="42"/>
      <c r="R9" s="47" t="n">
        <f aca="false">IF(P9="","",T9*M9*LOOKUP(RIGHT($D$2,3),定数!$A$6:$A$13,定数!$B$6:$B$13))</f>
        <v>-9224.99999999992</v>
      </c>
      <c r="S9" s="47"/>
      <c r="T9" s="48" t="n">
        <f aca="false">IF(P9="","",IF(G9="買",(P9-H9),(H9-P9))*IF(RIGHT($D$2,3)="JPY",100,10000))</f>
        <v>-40.9999999999997</v>
      </c>
      <c r="U9" s="48"/>
      <c r="V9" s="9" t="n">
        <f aca="false">IF(T9&lt;&gt;"",IF(T9&gt;0,1+V8,0),"")</f>
        <v>0</v>
      </c>
      <c r="W9" s="2" t="n">
        <f aca="false">IF(T9&lt;&gt;"",IF(T9&lt;0,1+W8,0),"")</f>
        <v>1</v>
      </c>
    </row>
    <row r="10" customFormat="false" ht="13.5" hidden="false" customHeight="false" outlineLevel="0" collapsed="false">
      <c r="B10" s="42" t="n">
        <v>2</v>
      </c>
      <c r="C10" s="43" t="n">
        <f aca="false">IF(R9="","",C9+R9)</f>
        <v>290775</v>
      </c>
      <c r="D10" s="43"/>
      <c r="E10" s="42" t="n">
        <v>2017</v>
      </c>
      <c r="F10" s="44" t="n">
        <v>43735</v>
      </c>
      <c r="G10" s="45" t="s">
        <v>45</v>
      </c>
      <c r="H10" s="42" t="n">
        <v>116.05</v>
      </c>
      <c r="I10" s="42"/>
      <c r="J10" s="42" t="n">
        <v>55</v>
      </c>
      <c r="K10" s="43" t="n">
        <f aca="false">IF(J10="","",C10*0.03)</f>
        <v>8723.25</v>
      </c>
      <c r="L10" s="43"/>
      <c r="M10" s="46" t="n">
        <f aca="false">IF(J10="","",(K10/J10)/LOOKUP(RIGHT($D$2,3),定数!$A$6:$A$13,定数!$B$6:$B$13))</f>
        <v>1.58604545454546</v>
      </c>
      <c r="N10" s="42" t="n">
        <v>2017</v>
      </c>
      <c r="O10" s="44" t="n">
        <v>43740</v>
      </c>
      <c r="P10" s="42" t="n">
        <v>115.5</v>
      </c>
      <c r="Q10" s="42"/>
      <c r="R10" s="47" t="n">
        <f aca="false">IF(P10="","",T10*M10*LOOKUP(RIGHT($D$2,3),定数!$A$6:$A$13,定数!$B$6:$B$13))</f>
        <v>-8723.24999999996</v>
      </c>
      <c r="S10" s="47"/>
      <c r="T10" s="48" t="n">
        <f aca="false">IF(P10="","",IF(G10="買",(P10-H10),(H10-P10))*IF(RIGHT($D$2,3)="JPY",100,10000))</f>
        <v>-54.9999999999997</v>
      </c>
      <c r="U10" s="48"/>
      <c r="V10" s="3" t="n">
        <f aca="false">IF(T10&lt;&gt;"",IF(T10&gt;0,1+V9,0),"")</f>
        <v>0</v>
      </c>
      <c r="W10" s="2" t="n">
        <f aca="false">IF(T10&lt;&gt;"",IF(T10&lt;0,1+W9,0),"")</f>
        <v>2</v>
      </c>
      <c r="X10" s="49" t="n">
        <f aca="false">IF(C10&lt;&gt;"",MAX(C10,C9),"")</f>
        <v>300000</v>
      </c>
    </row>
    <row r="11" customFormat="false" ht="13.5" hidden="false" customHeight="false" outlineLevel="0" collapsed="false">
      <c r="B11" s="42" t="n">
        <v>3</v>
      </c>
      <c r="C11" s="43" t="n">
        <f aca="false">IF(R10="","",C10+R10)</f>
        <v>282051.75</v>
      </c>
      <c r="D11" s="43"/>
      <c r="E11" s="42" t="n">
        <v>2017</v>
      </c>
      <c r="F11" s="44" t="n">
        <v>43758</v>
      </c>
      <c r="G11" s="45" t="s">
        <v>45</v>
      </c>
      <c r="H11" s="42" t="n">
        <v>115.55</v>
      </c>
      <c r="I11" s="42"/>
      <c r="J11" s="42" t="n">
        <v>53</v>
      </c>
      <c r="K11" s="43" t="n">
        <f aca="false">IF(J11="","",C11*0.03)</f>
        <v>8461.5525</v>
      </c>
      <c r="L11" s="43"/>
      <c r="M11" s="46" t="n">
        <f aca="false">IF(J11="","",(K11/J11)/LOOKUP(RIGHT($D$2,3),定数!$A$6:$A$13,定数!$B$6:$B$13))</f>
        <v>1.59651933962264</v>
      </c>
      <c r="N11" s="42" t="n">
        <v>2017</v>
      </c>
      <c r="O11" s="44" t="n">
        <v>43758</v>
      </c>
      <c r="P11" s="42" t="n">
        <v>115.02</v>
      </c>
      <c r="Q11" s="42"/>
      <c r="R11" s="47" t="n">
        <f aca="false">IF(P11="","",T11*M11*LOOKUP(RIGHT($D$2,3),定数!$A$6:$A$13,定数!$B$6:$B$13))</f>
        <v>-8461.55250000002</v>
      </c>
      <c r="S11" s="47"/>
      <c r="T11" s="48" t="n">
        <f aca="false">IF(P11="","",IF(G11="買",(P11-H11),(H11-P11))*IF(RIGHT($D$2,3)="JPY",100,10000))</f>
        <v>-53.0000000000001</v>
      </c>
      <c r="U11" s="48"/>
      <c r="V11" s="3" t="n">
        <f aca="false">IF(T11&lt;&gt;"",IF(T11&gt;0,1+V10,0),"")</f>
        <v>0</v>
      </c>
      <c r="W11" s="2" t="n">
        <f aca="false">IF(T11&lt;&gt;"",IF(T11&lt;0,1+W10,0),"")</f>
        <v>3</v>
      </c>
      <c r="X11" s="49" t="n">
        <f aca="false">IF(C11&lt;&gt;"",MAX(X10,C11),"")</f>
        <v>300000</v>
      </c>
      <c r="Y11" s="50" t="n">
        <f aca="false">IF(X11&lt;&gt;"",1-(C11/X11),"")</f>
        <v>0.0598274999999996</v>
      </c>
    </row>
    <row r="12" customFormat="false" ht="13.5" hidden="false" customHeight="false" outlineLevel="0" collapsed="false">
      <c r="B12" s="42" t="n">
        <v>4</v>
      </c>
      <c r="C12" s="43" t="n">
        <f aca="false">IF(R11="","",C11+R11)</f>
        <v>273590.1975</v>
      </c>
      <c r="D12" s="43"/>
      <c r="E12" s="42" t="n">
        <v>2017</v>
      </c>
      <c r="F12" s="44" t="n">
        <v>43763</v>
      </c>
      <c r="G12" s="45" t="s">
        <v>46</v>
      </c>
      <c r="H12" s="42" t="n">
        <v>114.88</v>
      </c>
      <c r="I12" s="42"/>
      <c r="J12" s="42" t="n">
        <v>26</v>
      </c>
      <c r="K12" s="43" t="n">
        <f aca="false">IF(J12="","",C12*0.03)</f>
        <v>8207.705925</v>
      </c>
      <c r="L12" s="43"/>
      <c r="M12" s="46" t="n">
        <f aca="false">IF(J12="","",(K12/J12)/LOOKUP(RIGHT($D$2,3),定数!$A$6:$A$13,定数!$B$6:$B$13))</f>
        <v>3.15680997115385</v>
      </c>
      <c r="N12" s="42" t="n">
        <v>2017</v>
      </c>
      <c r="O12" s="44" t="n">
        <v>43764</v>
      </c>
      <c r="P12" s="42" t="n">
        <v>114.55</v>
      </c>
      <c r="Q12" s="42"/>
      <c r="R12" s="47" t="n">
        <f aca="false">IF(P12="","",T12*M12*LOOKUP(RIGHT($D$2,3),定数!$A$6:$A$13,定数!$B$6:$B$13))</f>
        <v>10417.4729048076</v>
      </c>
      <c r="S12" s="47"/>
      <c r="T12" s="48" t="n">
        <f aca="false">IF(P12="","",IF(G12="買",(P12-H12),(H12-P12))*IF(RIGHT($D$2,3)="JPY",100,10000))</f>
        <v>32.9999999999998</v>
      </c>
      <c r="U12" s="48"/>
      <c r="V12" s="3" t="n">
        <f aca="false">IF(T12&lt;&gt;"",IF(T12&gt;0,1+V11,0),"")</f>
        <v>1</v>
      </c>
      <c r="W12" s="2" t="n">
        <f aca="false">IF(T12&lt;&gt;"",IF(T12&lt;0,1+W11,0),"")</f>
        <v>0</v>
      </c>
      <c r="X12" s="49" t="n">
        <f aca="false">IF(C12&lt;&gt;"",MAX(X11,C12),"")</f>
        <v>300000</v>
      </c>
      <c r="Y12" s="50" t="n">
        <f aca="false">IF(X12&lt;&gt;"",1-(C12/X12),"")</f>
        <v>0.0880326749999998</v>
      </c>
    </row>
    <row r="13" customFormat="false" ht="13.5" hidden="false" customHeight="false" outlineLevel="0" collapsed="false">
      <c r="B13" s="42" t="n">
        <v>5</v>
      </c>
      <c r="C13" s="43" t="n">
        <f aca="false">IF(R12="","",C12+R12)</f>
        <v>284007.670404808</v>
      </c>
      <c r="D13" s="43"/>
      <c r="E13" s="42" t="n">
        <v>2018</v>
      </c>
      <c r="F13" s="44" t="n">
        <v>43579</v>
      </c>
      <c r="G13" s="45" t="s">
        <v>45</v>
      </c>
      <c r="H13" s="42" t="n">
        <v>111.18</v>
      </c>
      <c r="I13" s="42"/>
      <c r="J13" s="42" t="n">
        <v>26</v>
      </c>
      <c r="K13" s="43" t="n">
        <f aca="false">IF(J13="","",C13*0.03)</f>
        <v>8520.23011214423</v>
      </c>
      <c r="L13" s="43"/>
      <c r="M13" s="46" t="n">
        <f aca="false">IF(J13="","",(K13/J13)/LOOKUP(RIGHT($D$2,3),定数!$A$6:$A$13,定数!$B$6:$B$13))</f>
        <v>3.27701158159393</v>
      </c>
      <c r="N13" s="42" t="n">
        <v>2018</v>
      </c>
      <c r="O13" s="44" t="n">
        <v>43580</v>
      </c>
      <c r="P13" s="42" t="n">
        <v>110.92</v>
      </c>
      <c r="Q13" s="42"/>
      <c r="R13" s="47" t="n">
        <f aca="false">IF(P13="","",T13*M13*LOOKUP(RIGHT($D$2,3),定数!$A$6:$A$13,定数!$B$6:$B$13))</f>
        <v>-8520.2301121444</v>
      </c>
      <c r="S13" s="47"/>
      <c r="T13" s="48" t="n">
        <f aca="false">IF(P13="","",IF(G13="買",(P13-H13),(H13-P13))*IF(RIGHT($D$2,3)="JPY",100,10000))</f>
        <v>-26.0000000000005</v>
      </c>
      <c r="U13" s="48"/>
      <c r="V13" s="3" t="n">
        <f aca="false">IF(T13&lt;&gt;"",IF(T13&gt;0,1+V12,0),"")</f>
        <v>0</v>
      </c>
      <c r="W13" s="2" t="n">
        <f aca="false">IF(T13&lt;&gt;"",IF(T13&lt;0,1+W12,0),"")</f>
        <v>1</v>
      </c>
      <c r="X13" s="49" t="n">
        <f aca="false">IF(C13&lt;&gt;"",MAX(X12,C13),"")</f>
        <v>300000</v>
      </c>
      <c r="Y13" s="50" t="n">
        <f aca="false">IF(X13&lt;&gt;"",1-(C13/X13),"")</f>
        <v>0.0533077653173076</v>
      </c>
    </row>
    <row r="14" customFormat="false" ht="13.5" hidden="false" customHeight="false" outlineLevel="0" collapsed="false">
      <c r="B14" s="42" t="n">
        <v>6</v>
      </c>
      <c r="C14" s="43" t="n">
        <f aca="false">IF(R13="","",C13+R13)</f>
        <v>275487.440292663</v>
      </c>
      <c r="D14" s="43"/>
      <c r="E14" s="42" t="n">
        <v>2018</v>
      </c>
      <c r="F14" s="44" t="n">
        <v>43588</v>
      </c>
      <c r="G14" s="45" t="s">
        <v>46</v>
      </c>
      <c r="H14" s="42" t="n">
        <v>109.87</v>
      </c>
      <c r="I14" s="42"/>
      <c r="J14" s="42" t="n">
        <v>28</v>
      </c>
      <c r="K14" s="43" t="n">
        <f aca="false">IF(J14="","",C14*0.03)</f>
        <v>8264.6232087799</v>
      </c>
      <c r="L14" s="43"/>
      <c r="M14" s="46" t="n">
        <f aca="false">IF(J14="","",(K14/J14)/LOOKUP(RIGHT($D$2,3),定数!$A$6:$A$13,定数!$B$6:$B$13))</f>
        <v>2.95165114599282</v>
      </c>
      <c r="N14" s="42" t="n">
        <v>2018</v>
      </c>
      <c r="O14" s="44" t="n">
        <v>43588</v>
      </c>
      <c r="P14" s="42" t="n">
        <v>109.51</v>
      </c>
      <c r="Q14" s="42"/>
      <c r="R14" s="47" t="n">
        <f aca="false">IF(P14="","",T14*M14*LOOKUP(RIGHT($D$2,3),定数!$A$6:$A$13,定数!$B$6:$B$13))</f>
        <v>10625.9441255741</v>
      </c>
      <c r="S14" s="47"/>
      <c r="T14" s="48" t="n">
        <f aca="false">IF(P14="","",IF(G14="買",(P14-H14),(H14-P14))*IF(RIGHT($D$2,3)="JPY",100,10000))</f>
        <v>35.9999999999999</v>
      </c>
      <c r="U14" s="48"/>
      <c r="V14" s="3" t="n">
        <f aca="false">IF(T14&lt;&gt;"",IF(T14&gt;0,1+V13,0),"")</f>
        <v>1</v>
      </c>
      <c r="W14" s="2" t="n">
        <f aca="false">IF(T14&lt;&gt;"",IF(T14&lt;0,1+W13,0),"")</f>
        <v>0</v>
      </c>
      <c r="X14" s="49" t="n">
        <f aca="false">IF(C14&lt;&gt;"",MAX(X13,C14),"")</f>
        <v>300000</v>
      </c>
      <c r="Y14" s="50" t="n">
        <f aca="false">IF(X14&lt;&gt;"",1-(C14/X14),"")</f>
        <v>0.0817085323577889</v>
      </c>
    </row>
    <row r="15" customFormat="false" ht="13.5" hidden="false" customHeight="false" outlineLevel="0" collapsed="false">
      <c r="B15" s="42" t="n">
        <v>7</v>
      </c>
      <c r="C15" s="43" t="n">
        <f aca="false">IF(R14="","",C14+R14)</f>
        <v>286113.384418238</v>
      </c>
      <c r="D15" s="43"/>
      <c r="E15" s="42" t="n">
        <v>2018</v>
      </c>
      <c r="F15" s="44" t="n">
        <v>43600</v>
      </c>
      <c r="G15" s="45" t="s">
        <v>45</v>
      </c>
      <c r="H15" s="42" t="n">
        <v>109.94</v>
      </c>
      <c r="I15" s="42"/>
      <c r="J15" s="42" t="n">
        <v>27</v>
      </c>
      <c r="K15" s="43" t="n">
        <f aca="false">IF(J15="","",C15*0.03)</f>
        <v>8583.40153254713</v>
      </c>
      <c r="L15" s="43"/>
      <c r="M15" s="46" t="n">
        <f aca="false">IF(J15="","",(K15/J15)/LOOKUP(RIGHT($D$2,3),定数!$A$6:$A$13,定数!$B$6:$B$13))</f>
        <v>3.17903760464708</v>
      </c>
      <c r="N15" s="42" t="n">
        <v>2018</v>
      </c>
      <c r="O15" s="44" t="n">
        <v>43600</v>
      </c>
      <c r="P15" s="42" t="n">
        <v>110.28</v>
      </c>
      <c r="Q15" s="42"/>
      <c r="R15" s="47" t="n">
        <f aca="false">IF(P15="","",T15*M15*LOOKUP(RIGHT($D$2,3),定数!$A$6:$A$13,定数!$B$6:$B$13))</f>
        <v>10808.7278558002</v>
      </c>
      <c r="S15" s="47"/>
      <c r="T15" s="48" t="n">
        <f aca="false">IF(P15="","",IF(G15="買",(P15-H15),(H15-P15))*IF(RIGHT($D$2,3)="JPY",100,10000))</f>
        <v>34.0000000000003</v>
      </c>
      <c r="U15" s="48"/>
      <c r="V15" s="3" t="n">
        <f aca="false">IF(T15&lt;&gt;"",IF(T15&gt;0,1+V14,0),"")</f>
        <v>2</v>
      </c>
      <c r="W15" s="2" t="n">
        <f aca="false">IF(T15&lt;&gt;"",IF(T15&lt;0,1+W14,0),"")</f>
        <v>0</v>
      </c>
      <c r="X15" s="49" t="n">
        <f aca="false">IF(C15&lt;&gt;"",MAX(X14,C15),"")</f>
        <v>300000</v>
      </c>
      <c r="Y15" s="50" t="n">
        <f aca="false">IF(X15&lt;&gt;"",1-(C15/X15),"")</f>
        <v>0.046288718605875</v>
      </c>
    </row>
    <row r="16" customFormat="false" ht="13.5" hidden="false" customHeight="false" outlineLevel="0" collapsed="false">
      <c r="B16" s="42" t="n">
        <v>8</v>
      </c>
      <c r="C16" s="43" t="n">
        <f aca="false">IF(R15="","",C15+R15)</f>
        <v>296922.112274038</v>
      </c>
      <c r="D16" s="43"/>
      <c r="E16" s="42" t="n">
        <v>2018</v>
      </c>
      <c r="F16" s="44" t="n">
        <v>43610</v>
      </c>
      <c r="G16" s="45" t="s">
        <v>46</v>
      </c>
      <c r="H16" s="42" t="n">
        <v>110.34</v>
      </c>
      <c r="I16" s="42"/>
      <c r="J16" s="42" t="n">
        <v>22</v>
      </c>
      <c r="K16" s="43" t="n">
        <f aca="false">IF(J16="","",C16*0.03)</f>
        <v>8907.66336822113</v>
      </c>
      <c r="L16" s="43"/>
      <c r="M16" s="46" t="n">
        <f aca="false">IF(J16="","",(K16/J16)/LOOKUP(RIGHT($D$2,3),定数!$A$6:$A$13,定数!$B$6:$B$13))</f>
        <v>4.04893789464597</v>
      </c>
      <c r="N16" s="42" t="n">
        <v>2018</v>
      </c>
      <c r="O16" s="44" t="n">
        <v>43610</v>
      </c>
      <c r="P16" s="42" t="n">
        <v>110.07</v>
      </c>
      <c r="Q16" s="42"/>
      <c r="R16" s="47" t="n">
        <f aca="false">IF(P16="","",T16*M16*LOOKUP(RIGHT($D$2,3),定数!$A$6:$A$13,定数!$B$6:$B$13))</f>
        <v>10932.1323155445</v>
      </c>
      <c r="S16" s="47"/>
      <c r="T16" s="48" t="n">
        <f aca="false">IF(P16="","",IF(G16="買",(P16-H16),(H16-P16))*IF(RIGHT($D$2,3)="JPY",100,10000))</f>
        <v>27.000000000001</v>
      </c>
      <c r="U16" s="48"/>
      <c r="V16" s="3" t="n">
        <f aca="false">IF(T16&lt;&gt;"",IF(T16&gt;0,1+V15,0),"")</f>
        <v>3</v>
      </c>
      <c r="W16" s="2" t="n">
        <f aca="false">IF(T16&lt;&gt;"",IF(T16&lt;0,1+W15,0),"")</f>
        <v>0</v>
      </c>
      <c r="X16" s="49" t="n">
        <f aca="false">IF(C16&lt;&gt;"",MAX(X15,C16),"")</f>
        <v>300000</v>
      </c>
      <c r="Y16" s="50" t="n">
        <f aca="false">IF(X16&lt;&gt;"",1-(C16/X16),"")</f>
        <v>0.0102596257532077</v>
      </c>
    </row>
    <row r="17" customFormat="false" ht="13.5" hidden="false" customHeight="false" outlineLevel="0" collapsed="false">
      <c r="B17" s="42" t="n">
        <v>9</v>
      </c>
      <c r="C17" s="43" t="n">
        <f aca="false">IF(R16="","",C16+R16)</f>
        <v>307854.244589582</v>
      </c>
      <c r="D17" s="43"/>
      <c r="E17" s="42" t="n">
        <v>2018</v>
      </c>
      <c r="F17" s="44" t="n">
        <v>43638</v>
      </c>
      <c r="G17" s="45" t="s">
        <v>45</v>
      </c>
      <c r="H17" s="42" t="n">
        <v>111.27</v>
      </c>
      <c r="I17" s="42"/>
      <c r="J17" s="42" t="n">
        <v>42</v>
      </c>
      <c r="K17" s="43" t="n">
        <f aca="false">IF(J17="","",C17*0.03)</f>
        <v>9235.62733768747</v>
      </c>
      <c r="L17" s="43"/>
      <c r="M17" s="46" t="n">
        <f aca="false">IF(J17="","",(K17/J17)/LOOKUP(RIGHT($D$2,3),定数!$A$6:$A$13,定数!$B$6:$B$13))</f>
        <v>2.19895888992559</v>
      </c>
      <c r="N17" s="42" t="n">
        <v>2018</v>
      </c>
      <c r="O17" s="44" t="n">
        <v>43638</v>
      </c>
      <c r="P17" s="42" t="n">
        <v>110.85</v>
      </c>
      <c r="Q17" s="42"/>
      <c r="R17" s="47" t="n">
        <f aca="false">IF(P17="","",T17*M17*LOOKUP(RIGHT($D$2,3),定数!$A$6:$A$13,定数!$B$6:$B$13))</f>
        <v>-9235.6273376875</v>
      </c>
      <c r="S17" s="47"/>
      <c r="T17" s="48" t="n">
        <f aca="false">IF(P17="","",IF(G17="買",(P17-H17),(H17-P17))*IF(RIGHT($D$2,3)="JPY",100,10000))</f>
        <v>-42.0000000000002</v>
      </c>
      <c r="U17" s="48"/>
      <c r="V17" s="3" t="n">
        <f aca="false">IF(T17&lt;&gt;"",IF(T17&gt;0,1+V16,0),"")</f>
        <v>0</v>
      </c>
      <c r="W17" s="2" t="n">
        <f aca="false">IF(T17&lt;&gt;"",IF(T17&lt;0,1+W16,0),"")</f>
        <v>1</v>
      </c>
      <c r="X17" s="49" t="n">
        <f aca="false">IF(C17&lt;&gt;"",MAX(X16,C17),"")</f>
        <v>307854.244589582</v>
      </c>
      <c r="Y17" s="50" t="n">
        <f aca="false">IF(X17&lt;&gt;"",1-(C17/X17),"")</f>
        <v>0</v>
      </c>
    </row>
    <row r="18" customFormat="false" ht="13.5" hidden="false" customHeight="false" outlineLevel="0" collapsed="false">
      <c r="B18" s="42" t="n">
        <v>10</v>
      </c>
      <c r="C18" s="43" t="n">
        <f aca="false">IF(R17="","",C17+R17)</f>
        <v>298618.617251895</v>
      </c>
      <c r="D18" s="43"/>
      <c r="E18" s="42" t="n">
        <v>2018</v>
      </c>
      <c r="F18" s="44" t="n">
        <v>43639</v>
      </c>
      <c r="G18" s="45" t="s">
        <v>46</v>
      </c>
      <c r="H18" s="42" t="n">
        <v>112.12</v>
      </c>
      <c r="I18" s="42"/>
      <c r="J18" s="42" t="n">
        <v>25</v>
      </c>
      <c r="K18" s="43" t="n">
        <f aca="false">IF(J18="","",C18*0.03)</f>
        <v>8958.55851755684</v>
      </c>
      <c r="L18" s="43"/>
      <c r="M18" s="46" t="n">
        <f aca="false">IF(J18="","",(K18/J18)/LOOKUP(RIGHT($D$2,3),定数!$A$6:$A$13,定数!$B$6:$B$13))</f>
        <v>3.58342340702274</v>
      </c>
      <c r="N18" s="42" t="n">
        <v>2018</v>
      </c>
      <c r="O18" s="44" t="n">
        <v>43669</v>
      </c>
      <c r="P18" s="42" t="n">
        <v>111.8</v>
      </c>
      <c r="Q18" s="42"/>
      <c r="R18" s="47" t="n">
        <f aca="false">IF(P18="","",T18*M18*LOOKUP(RIGHT($D$2,3),定数!$A$6:$A$13,定数!$B$6:$B$13))</f>
        <v>11466.954902473</v>
      </c>
      <c r="S18" s="47"/>
      <c r="T18" s="48" t="n">
        <f aca="false">IF(P18="","",IF(G18="買",(P18-H18),(H18-P18))*IF(RIGHT($D$2,3)="JPY",100,10000))</f>
        <v>32.0000000000007</v>
      </c>
      <c r="U18" s="48"/>
      <c r="V18" s="3" t="n">
        <f aca="false">IF(T18&lt;&gt;"",IF(T18&gt;0,1+V17,0),"")</f>
        <v>1</v>
      </c>
      <c r="W18" s="2" t="n">
        <f aca="false">IF(T18&lt;&gt;"",IF(T18&lt;0,1+W17,0),"")</f>
        <v>0</v>
      </c>
      <c r="X18" s="49" t="n">
        <f aca="false">IF(C18&lt;&gt;"",MAX(X17,C18),"")</f>
        <v>307854.244589582</v>
      </c>
      <c r="Y18" s="50" t="n">
        <f aca="false">IF(X18&lt;&gt;"",1-(C18/X18),"")</f>
        <v>0.03</v>
      </c>
    </row>
    <row r="19" customFormat="false" ht="13.5" hidden="false" customHeight="false" outlineLevel="0" collapsed="false">
      <c r="B19" s="42" t="n">
        <v>11</v>
      </c>
      <c r="C19" s="43" t="n">
        <f aca="false">IF(R18="","",C18+R18)</f>
        <v>310085.572154368</v>
      </c>
      <c r="D19" s="43"/>
      <c r="E19" s="42" t="n">
        <v>2018</v>
      </c>
      <c r="F19" s="44" t="n">
        <v>43736</v>
      </c>
      <c r="G19" s="45" t="s">
        <v>46</v>
      </c>
      <c r="H19" s="42" t="n">
        <v>115.92</v>
      </c>
      <c r="I19" s="42"/>
      <c r="J19" s="42" t="n">
        <v>53</v>
      </c>
      <c r="K19" s="43" t="n">
        <f aca="false">IF(J19="","",C19*0.03)</f>
        <v>9302.56716463103</v>
      </c>
      <c r="L19" s="43"/>
      <c r="M19" s="46" t="n">
        <f aca="false">IF(J19="","",(K19/J19)/LOOKUP(RIGHT($D$2,3),定数!$A$6:$A$13,定数!$B$6:$B$13))</f>
        <v>1.75520135181718</v>
      </c>
      <c r="N19" s="42" t="n">
        <v>2018</v>
      </c>
      <c r="O19" s="44" t="n">
        <v>43742</v>
      </c>
      <c r="P19" s="42" t="n">
        <v>115.25</v>
      </c>
      <c r="Q19" s="42"/>
      <c r="R19" s="47" t="n">
        <f aca="false">IF(P19="","",T19*M19*LOOKUP(RIGHT($D$2,3),定数!$A$6:$A$13,定数!$B$6:$B$13))</f>
        <v>11759.8490571751</v>
      </c>
      <c r="S19" s="47"/>
      <c r="T19" s="48" t="n">
        <f aca="false">IF(P19="","",IF(G19="買",(P19-H19),(H19-P19))*IF(RIGHT($D$2,3)="JPY",100,10000))</f>
        <v>67.0000000000002</v>
      </c>
      <c r="U19" s="48"/>
      <c r="V19" s="3" t="n">
        <f aca="false">IF(T19&lt;&gt;"",IF(T19&gt;0,1+V18,0),"")</f>
        <v>2</v>
      </c>
      <c r="W19" s="2" t="n">
        <f aca="false">IF(T19&lt;&gt;"",IF(T19&lt;0,1+W18,0),"")</f>
        <v>0</v>
      </c>
      <c r="X19" s="49" t="n">
        <f aca="false">IF(C19&lt;&gt;"",MAX(X18,C19),"")</f>
        <v>310085.572154368</v>
      </c>
      <c r="Y19" s="50" t="n">
        <f aca="false">IF(X19&lt;&gt;"",1-(C19/X19),"")</f>
        <v>0</v>
      </c>
    </row>
    <row r="20" customFormat="false" ht="13.5" hidden="false" customHeight="false" outlineLevel="0" collapsed="false">
      <c r="B20" s="42" t="n">
        <v>12</v>
      </c>
      <c r="C20" s="43" t="n">
        <f aca="false">IF(R19="","",C19+R19)</f>
        <v>321845.421211543</v>
      </c>
      <c r="D20" s="43"/>
      <c r="E20" s="42" t="n">
        <v>2018</v>
      </c>
      <c r="F20" s="44" t="n">
        <v>43757</v>
      </c>
      <c r="G20" s="45" t="s">
        <v>46</v>
      </c>
      <c r="H20" s="42" t="n">
        <v>112.72</v>
      </c>
      <c r="I20" s="42"/>
      <c r="J20" s="42" t="n">
        <v>39</v>
      </c>
      <c r="K20" s="43" t="n">
        <f aca="false">IF(J20="","",C20*0.03)</f>
        <v>9655.36263634628</v>
      </c>
      <c r="L20" s="43"/>
      <c r="M20" s="46" t="n">
        <f aca="false">IF(J20="","",(K20/J20)/LOOKUP(RIGHT($D$2,3),定数!$A$6:$A$13,定数!$B$6:$B$13))</f>
        <v>2.47573400931956</v>
      </c>
      <c r="N20" s="42" t="n">
        <v>2018</v>
      </c>
      <c r="O20" s="44" t="n">
        <v>43757</v>
      </c>
      <c r="P20" s="42" t="n">
        <v>113.11</v>
      </c>
      <c r="Q20" s="42"/>
      <c r="R20" s="47" t="n">
        <f aca="false">IF(P20="","",T20*M20*LOOKUP(RIGHT($D$2,3),定数!$A$6:$A$13,定数!$B$6:$B$13))</f>
        <v>-9655.3626363463</v>
      </c>
      <c r="S20" s="47"/>
      <c r="T20" s="48" t="n">
        <f aca="false">IF(P20="","",IF(G20="買",(P20-H20),(H20-P20))*IF(RIGHT($D$2,3)="JPY",100,10000))</f>
        <v>-39.0000000000001</v>
      </c>
      <c r="U20" s="48"/>
      <c r="V20" s="3" t="n">
        <f aca="false">IF(T20&lt;&gt;"",IF(T20&gt;0,1+V19,0),"")</f>
        <v>0</v>
      </c>
      <c r="W20" s="2" t="n">
        <f aca="false">IF(T20&lt;&gt;"",IF(T20&lt;0,1+W19,0),"")</f>
        <v>1</v>
      </c>
      <c r="X20" s="49" t="n">
        <f aca="false">IF(C20&lt;&gt;"",MAX(X19,C20),"")</f>
        <v>321845.421211543</v>
      </c>
      <c r="Y20" s="50" t="n">
        <f aca="false">IF(X20&lt;&gt;"",1-(C20/X20),"")</f>
        <v>0</v>
      </c>
    </row>
    <row r="21" customFormat="false" ht="13.5" hidden="false" customHeight="false" outlineLevel="0" collapsed="false">
      <c r="B21" s="42" t="n">
        <v>13</v>
      </c>
      <c r="C21" s="43" t="n">
        <f aca="false">IF(R20="","",C20+R20)</f>
        <v>312190.058575197</v>
      </c>
      <c r="D21" s="43"/>
      <c r="E21" s="42" t="n">
        <v>2018</v>
      </c>
      <c r="F21" s="44" t="n">
        <v>43764</v>
      </c>
      <c r="G21" s="45" t="s">
        <v>46</v>
      </c>
      <c r="H21" s="42" t="n">
        <v>112.05</v>
      </c>
      <c r="I21" s="42"/>
      <c r="J21" s="42" t="n">
        <v>24</v>
      </c>
      <c r="K21" s="43" t="n">
        <f aca="false">IF(J21="","",C21*0.03)</f>
        <v>9365.7017572559</v>
      </c>
      <c r="L21" s="43"/>
      <c r="M21" s="46" t="n">
        <f aca="false">IF(J21="","",(K21/J21)/LOOKUP(RIGHT($D$2,3),定数!$A$6:$A$13,定数!$B$6:$B$13))</f>
        <v>3.90237573218996</v>
      </c>
      <c r="N21" s="42" t="n">
        <v>2018</v>
      </c>
      <c r="O21" s="44" t="n">
        <v>43764</v>
      </c>
      <c r="P21" s="42" t="n">
        <v>112.29</v>
      </c>
      <c r="Q21" s="42"/>
      <c r="R21" s="47" t="n">
        <f aca="false">IF(P21="","",T21*M21*LOOKUP(RIGHT($D$2,3),定数!$A$6:$A$13,定数!$B$6:$B$13))</f>
        <v>-9365.70175725625</v>
      </c>
      <c r="S21" s="47"/>
      <c r="T21" s="48" t="n">
        <f aca="false">IF(P21="","",IF(G21="買",(P21-H21),(H21-P21))*IF(RIGHT($D$2,3)="JPY",100,10000))</f>
        <v>-24.0000000000009</v>
      </c>
      <c r="U21" s="48"/>
      <c r="V21" s="3" t="n">
        <f aca="false">IF(T21&lt;&gt;"",IF(T21&gt;0,1+V20,0),"")</f>
        <v>0</v>
      </c>
      <c r="W21" s="2" t="n">
        <f aca="false">IF(T21&lt;&gt;"",IF(T21&lt;0,1+W20,0),"")</f>
        <v>2</v>
      </c>
      <c r="X21" s="49" t="n">
        <f aca="false">IF(C21&lt;&gt;"",MAX(X20,C21),"")</f>
        <v>321845.421211543</v>
      </c>
      <c r="Y21" s="50" t="n">
        <f aca="false">IF(X21&lt;&gt;"",1-(C21/X21),"")</f>
        <v>0.03</v>
      </c>
    </row>
    <row r="22" customFormat="false" ht="13.5" hidden="false" customHeight="false" outlineLevel="0" collapsed="false">
      <c r="B22" s="42" t="n">
        <v>14</v>
      </c>
      <c r="C22" s="43" t="n">
        <f aca="false">IF(R21="","",C21+R21)</f>
        <v>302824.35681794</v>
      </c>
      <c r="D22" s="43"/>
      <c r="E22" s="42" t="n">
        <v>2018</v>
      </c>
      <c r="F22" s="44" t="n">
        <v>43789</v>
      </c>
      <c r="G22" s="45" t="s">
        <v>45</v>
      </c>
      <c r="H22" s="42" t="n">
        <v>113.39</v>
      </c>
      <c r="I22" s="42"/>
      <c r="J22" s="42" t="n">
        <v>36</v>
      </c>
      <c r="K22" s="43" t="n">
        <f aca="false">IF(J22="","",C22*0.03)</f>
        <v>9084.73070453821</v>
      </c>
      <c r="L22" s="43"/>
      <c r="M22" s="46" t="n">
        <f aca="false">IF(J22="","",(K22/J22)/LOOKUP(RIGHT($D$2,3),定数!$A$6:$A$13,定数!$B$6:$B$13))</f>
        <v>2.52353630681617</v>
      </c>
      <c r="N22" s="42" t="n">
        <v>2018</v>
      </c>
      <c r="O22" s="44" t="n">
        <v>43790</v>
      </c>
      <c r="P22" s="42" t="n">
        <v>113.85</v>
      </c>
      <c r="Q22" s="42"/>
      <c r="R22" s="47" t="n">
        <f aca="false">IF(P22="","",T22*M22*LOOKUP(RIGHT($D$2,3),定数!$A$6:$A$13,定数!$B$6:$B$13))</f>
        <v>11608.2670113542</v>
      </c>
      <c r="S22" s="47"/>
      <c r="T22" s="48" t="n">
        <f aca="false">IF(P22="","",IF(G22="買",(P22-H22),(H22-P22))*IF(RIGHT($D$2,3)="JPY",100,10000))</f>
        <v>45.9999999999994</v>
      </c>
      <c r="U22" s="48"/>
      <c r="V22" s="3" t="n">
        <f aca="false">IF(T22&lt;&gt;"",IF(T22&gt;0,1+V21,0),"")</f>
        <v>1</v>
      </c>
      <c r="W22" s="2" t="n">
        <f aca="false">IF(T22&lt;&gt;"",IF(T22&lt;0,1+W21,0),"")</f>
        <v>0</v>
      </c>
      <c r="X22" s="49" t="n">
        <f aca="false">IF(C22&lt;&gt;"",MAX(X21,C22),"")</f>
        <v>321845.421211543</v>
      </c>
      <c r="Y22" s="50" t="n">
        <f aca="false">IF(X22&lt;&gt;"",1-(C22/X22),"")</f>
        <v>0.0591000000000012</v>
      </c>
    </row>
    <row r="23" customFormat="false" ht="13.5" hidden="false" customHeight="false" outlineLevel="0" collapsed="false">
      <c r="B23" s="42" t="n">
        <v>15</v>
      </c>
      <c r="C23" s="43" t="n">
        <f aca="false">IF(R22="","",C22+R22)</f>
        <v>314432.623829295</v>
      </c>
      <c r="D23" s="43"/>
      <c r="E23" s="42" t="n">
        <v>2019</v>
      </c>
      <c r="F23" s="44" t="n">
        <v>43493</v>
      </c>
      <c r="G23" s="45" t="s">
        <v>45</v>
      </c>
      <c r="H23" s="42" t="n">
        <v>110.42</v>
      </c>
      <c r="I23" s="42"/>
      <c r="J23" s="42" t="n">
        <v>22</v>
      </c>
      <c r="K23" s="43" t="n">
        <f aca="false">IF(J23="","",C23*0.03)</f>
        <v>9432.97871487884</v>
      </c>
      <c r="L23" s="43"/>
      <c r="M23" s="46" t="n">
        <f aca="false">IF(J23="","",(K23/J23)/LOOKUP(RIGHT($D$2,3),定数!$A$6:$A$13,定数!$B$6:$B$13))</f>
        <v>4.2877175976722</v>
      </c>
      <c r="N23" s="42" t="n">
        <v>2019</v>
      </c>
      <c r="O23" s="44" t="n">
        <v>43493</v>
      </c>
      <c r="P23" s="42" t="n">
        <v>110.2</v>
      </c>
      <c r="Q23" s="42"/>
      <c r="R23" s="47" t="n">
        <f aca="false">IF(P23="","",T23*M23*LOOKUP(RIGHT($D$2,3),定数!$A$6:$A$13,定数!$B$6:$B$13))</f>
        <v>-9432.97871487879</v>
      </c>
      <c r="S23" s="47"/>
      <c r="T23" s="48" t="n">
        <f aca="false">IF(P23="","",IF(G23="買",(P23-H23),(H23-P23))*IF(RIGHT($D$2,3)="JPY",100,10000))</f>
        <v>-21.9999999999999</v>
      </c>
      <c r="U23" s="48"/>
      <c r="V23" s="2" t="str">
        <f aca="false">IF(S23&lt;&gt;"",IF(S23&lt;0,1+V22,0),"")</f>
        <v/>
      </c>
      <c r="W23" s="2" t="n">
        <f aca="false">IF(T23&lt;&gt;"",IF(T23&lt;0,1+W22,0),"")</f>
        <v>1</v>
      </c>
      <c r="X23" s="49" t="n">
        <f aca="false">IF(C23&lt;&gt;"",MAX(X22,C23),"")</f>
        <v>321845.421211543</v>
      </c>
      <c r="Y23" s="50" t="n">
        <f aca="false">IF(X23&lt;&gt;"",1-(C23/X23),"")</f>
        <v>0.0230321666666683</v>
      </c>
    </row>
    <row r="24" customFormat="false" ht="13.5" hidden="false" customHeight="false" outlineLevel="0" collapsed="false">
      <c r="B24" s="42" t="n">
        <v>16</v>
      </c>
      <c r="C24" s="43" t="n">
        <f aca="false">IF(R23="","",C23+R23)</f>
        <v>304999.645114416</v>
      </c>
      <c r="D24" s="43"/>
      <c r="E24" s="42" t="n">
        <v>2019</v>
      </c>
      <c r="F24" s="44" t="n">
        <v>43507</v>
      </c>
      <c r="G24" s="45" t="s">
        <v>45</v>
      </c>
      <c r="H24" s="42" t="n">
        <v>109.99</v>
      </c>
      <c r="I24" s="42"/>
      <c r="J24" s="42" t="n">
        <v>25</v>
      </c>
      <c r="K24" s="43" t="n">
        <f aca="false">IF(J24="","",C24*0.03)</f>
        <v>9149.98935343247</v>
      </c>
      <c r="L24" s="43"/>
      <c r="M24" s="46" t="n">
        <f aca="false">IF(J24="","",(K24/J24)/LOOKUP(RIGHT($D$2,3),定数!$A$6:$A$13,定数!$B$6:$B$13))</f>
        <v>3.65999574137299</v>
      </c>
      <c r="N24" s="42" t="n">
        <v>2019</v>
      </c>
      <c r="O24" s="44" t="n">
        <v>43477</v>
      </c>
      <c r="P24" s="42" t="n">
        <v>109.74</v>
      </c>
      <c r="Q24" s="42"/>
      <c r="R24" s="47" t="n">
        <f aca="false">IF(P24="","",T24*M24*LOOKUP(RIGHT($D$2,3),定数!$A$6:$A$13,定数!$B$6:$B$13))</f>
        <v>-9149.98935343247</v>
      </c>
      <c r="S24" s="47"/>
      <c r="T24" s="48" t="n">
        <f aca="false">IF(P24="","",IF(G24="買",(P24-H24),(H24-P24))*IF(RIGHT($D$2,3)="JPY",100,10000))</f>
        <v>-25</v>
      </c>
      <c r="U24" s="48"/>
      <c r="V24" s="2" t="str">
        <f aca="false">IF(S24&lt;&gt;"",IF(S24&lt;0,1+V23,0),"")</f>
        <v/>
      </c>
      <c r="W24" s="2" t="n">
        <f aca="false">IF(T24&lt;&gt;"",IF(T24&lt;0,1+W23,0),"")</f>
        <v>2</v>
      </c>
      <c r="X24" s="49" t="n">
        <f aca="false">IF(C24&lt;&gt;"",MAX(X23,C24),"")</f>
        <v>321845.421211543</v>
      </c>
      <c r="Y24" s="50" t="n">
        <f aca="false">IF(X24&lt;&gt;"",1-(C24/X24),"")</f>
        <v>0.0523412016666681</v>
      </c>
    </row>
    <row r="25" customFormat="false" ht="13.5" hidden="false" customHeight="false" outlineLevel="0" collapsed="false">
      <c r="B25" s="42" t="n">
        <v>17</v>
      </c>
      <c r="C25" s="43" t="n">
        <f aca="false">IF(R24="","",C24+R24)</f>
        <v>295849.655760983</v>
      </c>
      <c r="D25" s="43"/>
      <c r="E25" s="42" t="n">
        <v>2019</v>
      </c>
      <c r="F25" s="44" t="n">
        <v>43565</v>
      </c>
      <c r="G25" s="45" t="s">
        <v>46</v>
      </c>
      <c r="H25" s="42" t="n">
        <v>111</v>
      </c>
      <c r="I25" s="42"/>
      <c r="J25" s="42" t="n">
        <v>22</v>
      </c>
      <c r="K25" s="43" t="n">
        <f aca="false">IF(J25="","",C25*0.03)</f>
        <v>8875.4896728295</v>
      </c>
      <c r="L25" s="43"/>
      <c r="M25" s="46" t="n">
        <f aca="false">IF(J25="","",(K25/J25)/LOOKUP(RIGHT($D$2,3),定数!$A$6:$A$13,定数!$B$6:$B$13))</f>
        <v>4.03431348764977</v>
      </c>
      <c r="N25" s="42" t="n">
        <v>2019</v>
      </c>
      <c r="O25" s="44" t="n">
        <v>43565</v>
      </c>
      <c r="P25" s="42" t="n">
        <v>110.72</v>
      </c>
      <c r="Q25" s="42"/>
      <c r="R25" s="47" t="n">
        <f aca="false">IF(P25="","",T25*M25*LOOKUP(RIGHT($D$2,3),定数!$A$6:$A$13,定数!$B$6:$B$13))</f>
        <v>11296.0777654194</v>
      </c>
      <c r="S25" s="47"/>
      <c r="T25" s="48" t="n">
        <f aca="false">IF(P25="","",IF(G25="買",(P25-H25),(H25-P25))*IF(RIGHT($D$2,3)="JPY",100,10000))</f>
        <v>28.0000000000001</v>
      </c>
      <c r="U25" s="48"/>
      <c r="V25" s="2" t="str">
        <f aca="false">IF(S25&lt;&gt;"",IF(S25&lt;0,1+V24,0),"")</f>
        <v/>
      </c>
      <c r="W25" s="2" t="n">
        <f aca="false">IF(T25&lt;&gt;"",IF(T25&lt;0,1+W24,0),"")</f>
        <v>0</v>
      </c>
      <c r="X25" s="49" t="n">
        <f aca="false">IF(C25&lt;&gt;"",MAX(X24,C25),"")</f>
        <v>321845.421211543</v>
      </c>
      <c r="Y25" s="50" t="n">
        <f aca="false">IF(X25&lt;&gt;"",1-(C25/X25),"")</f>
        <v>0.0807709656166682</v>
      </c>
    </row>
    <row r="26" customFormat="false" ht="13.5" hidden="false" customHeight="false" outlineLevel="0" collapsed="false">
      <c r="B26" s="42" t="n">
        <v>18</v>
      </c>
      <c r="C26" s="43" t="n">
        <f aca="false">IF(R25="","",C25+R25)</f>
        <v>307145.733526403</v>
      </c>
      <c r="D26" s="43"/>
      <c r="E26" s="42" t="n">
        <v>2019</v>
      </c>
      <c r="F26" s="44" t="n">
        <v>43614</v>
      </c>
      <c r="G26" s="45" t="s">
        <v>46</v>
      </c>
      <c r="H26" s="42" t="n">
        <v>108.55</v>
      </c>
      <c r="I26" s="42"/>
      <c r="J26" s="42" t="n">
        <v>18</v>
      </c>
      <c r="K26" s="43" t="n">
        <f aca="false">IF(J26="","",C26*0.03)</f>
        <v>9214.37200579208</v>
      </c>
      <c r="L26" s="43"/>
      <c r="M26" s="46" t="n">
        <f aca="false">IF(J26="","",(K26/J26)/LOOKUP(RIGHT($D$2,3),定数!$A$6:$A$13,定数!$B$6:$B$13))</f>
        <v>5.11909555877338</v>
      </c>
      <c r="N26" s="42" t="n">
        <v>2019</v>
      </c>
      <c r="O26" s="44" t="n">
        <v>43614</v>
      </c>
      <c r="P26" s="42" t="n">
        <v>108.73</v>
      </c>
      <c r="Q26" s="42"/>
      <c r="R26" s="47" t="n">
        <f aca="false">IF(P26="","",T26*M26*LOOKUP(RIGHT($D$2,3),定数!$A$6:$A$13,定数!$B$6:$B$13))</f>
        <v>-9214.37200579243</v>
      </c>
      <c r="S26" s="47"/>
      <c r="T26" s="48" t="n">
        <f aca="false">IF(P26="","",IF(G26="買",(P26-H26),(H26-P26))*IF(RIGHT($D$2,3)="JPY",100,10000))</f>
        <v>-18.0000000000007</v>
      </c>
      <c r="U26" s="48"/>
      <c r="V26" s="2" t="str">
        <f aca="false">IF(S26&lt;&gt;"",IF(S26&lt;0,1+V25,0),"")</f>
        <v/>
      </c>
      <c r="W26" s="2" t="n">
        <f aca="false">IF(T26&lt;&gt;"",IF(T26&lt;0,1+W25,0),"")</f>
        <v>1</v>
      </c>
      <c r="X26" s="49" t="n">
        <f aca="false">IF(C26&lt;&gt;"",MAX(X25,C26),"")</f>
        <v>321845.421211543</v>
      </c>
      <c r="Y26" s="50" t="n">
        <f aca="false">IF(X26&lt;&gt;"",1-(C26/X26),"")</f>
        <v>0.0456731297583954</v>
      </c>
    </row>
    <row r="27" customFormat="false" ht="13.5" hidden="false" customHeight="false" outlineLevel="0" collapsed="false">
      <c r="B27" s="42" t="n">
        <v>19</v>
      </c>
      <c r="C27" s="43" t="n">
        <f aca="false">IF(R26="","",C26+R26)</f>
        <v>297931.36152061</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n">
        <f aca="false">IF(C27&lt;&gt;"",MAX(X26,C27),"")</f>
        <v>321845.421211543</v>
      </c>
      <c r="Y27" s="50" t="n">
        <f aca="false">IF(X27&lt;&gt;"",1-(C27/X27),"")</f>
        <v>0.0743029358656447</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 G47:G108 G16 G18 G20 G22:G25 G27:G45">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15">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17">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conditionalFormatting sqref="G19">
    <cfRule type="cellIs" priority="14" operator="equal" aboveAverage="0" equalAverage="0" bottom="0" percent="0" rank="0" text="" dxfId="12">
      <formula>"買"</formula>
    </cfRule>
    <cfRule type="cellIs" priority="15" operator="equal" aboveAverage="0" equalAverage="0" bottom="0" percent="0" rank="0" text="" dxfId="13">
      <formula>"売"</formula>
    </cfRule>
  </conditionalFormatting>
  <conditionalFormatting sqref="G21">
    <cfRule type="cellIs" priority="16" operator="equal" aboveAverage="0" equalAverage="0" bottom="0" percent="0" rank="0" text="" dxfId="14">
      <formula>"買"</formula>
    </cfRule>
    <cfRule type="cellIs" priority="17" operator="equal" aboveAverage="0" equalAverage="0" bottom="0" percent="0" rank="0" text="" dxfId="15">
      <formula>"売"</formula>
    </cfRule>
  </conditionalFormatting>
  <conditionalFormatting sqref="G26">
    <cfRule type="cellIs" priority="18" operator="equal" aboveAverage="0" equalAverage="0" bottom="0" percent="0" rank="0" text="" dxfId="16">
      <formula>"買"</formula>
    </cfRule>
    <cfRule type="cellIs" priority="19" operator="equal" aboveAverage="0" equalAverage="0" bottom="0" percent="0" rank="0" text="" dxfId="1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25" activePane="bottomLeft" state="frozen"/>
      <selection pane="topLeft" activeCell="A1" activeCellId="0" sqref="A1"/>
      <selection pane="bottomLeft" activeCell="A26" activeCellId="0" sqref="A26:IV26"/>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292045.763971196</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7954.23602880377</v>
      </c>
      <c r="E4" s="12"/>
      <c r="F4" s="4" t="s">
        <v>21</v>
      </c>
      <c r="G4" s="4"/>
      <c r="H4" s="13" t="n">
        <f aca="false">SUM($T$9:$U$108)</f>
        <v>-76.0000000000005</v>
      </c>
      <c r="I4" s="13"/>
      <c r="J4" s="15" t="s">
        <v>48</v>
      </c>
      <c r="K4" s="15"/>
      <c r="L4" s="8" t="n">
        <f aca="false">MAX($C$9:$D$990)-C9</f>
        <v>35509.0314449018</v>
      </c>
      <c r="M4" s="8"/>
      <c r="N4" s="15" t="s">
        <v>22</v>
      </c>
      <c r="O4" s="15"/>
      <c r="P4" s="16" t="n">
        <f aca="false">MAX(Y:Y)</f>
        <v>0.141265974300001</v>
      </c>
      <c r="Q4" s="16"/>
      <c r="R4" s="9"/>
      <c r="S4" s="9"/>
      <c r="T4" s="9"/>
    </row>
    <row r="5" customFormat="false" ht="13.5" hidden="false" customHeight="false" outlineLevel="0" collapsed="false">
      <c r="B5" s="17" t="s">
        <v>23</v>
      </c>
      <c r="C5" s="18" t="n">
        <f aca="false">COUNTIF($R$9:$R$990,"&gt;0")</f>
        <v>7</v>
      </c>
      <c r="D5" s="4" t="s">
        <v>24</v>
      </c>
      <c r="E5" s="19" t="n">
        <f aca="false">COUNTIF($R$9:$R$990,"&lt;0")</f>
        <v>11</v>
      </c>
      <c r="F5" s="4" t="s">
        <v>25</v>
      </c>
      <c r="G5" s="18" t="n">
        <f aca="false">COUNTIF($R$9:$R$990,"=0")</f>
        <v>0</v>
      </c>
      <c r="H5" s="4" t="s">
        <v>26</v>
      </c>
      <c r="I5" s="16" t="n">
        <f aca="false">C5/SUM(C5,E5,G5)</f>
        <v>0.388888888888889</v>
      </c>
      <c r="J5" s="17" t="s">
        <v>27</v>
      </c>
      <c r="K5" s="17"/>
      <c r="L5" s="6" t="n">
        <f aca="false">MAX(V9:V993)</f>
        <v>3</v>
      </c>
      <c r="M5" s="6"/>
      <c r="N5" s="20" t="s">
        <v>28</v>
      </c>
      <c r="O5" s="21"/>
      <c r="P5" s="6" t="n">
        <f aca="false">MAX(W9:W993)</f>
        <v>5</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7</v>
      </c>
      <c r="F9" s="44" t="n">
        <v>43735</v>
      </c>
      <c r="G9" s="45" t="s">
        <v>45</v>
      </c>
      <c r="H9" s="42" t="n">
        <v>115.91</v>
      </c>
      <c r="I9" s="42"/>
      <c r="J9" s="42" t="n">
        <v>40</v>
      </c>
      <c r="K9" s="43" t="n">
        <f aca="false">IF(J9="","",C9*0.03)</f>
        <v>9000</v>
      </c>
      <c r="L9" s="43"/>
      <c r="M9" s="46" t="n">
        <f aca="false">IF(J9="","",(K9/J9)/LOOKUP(RIGHT($D$2,3),定数!$A$6:$A$13,定数!$B$6:$B$13))</f>
        <v>2.25</v>
      </c>
      <c r="N9" s="42" t="n">
        <v>2017</v>
      </c>
      <c r="O9" s="44" t="n">
        <v>43736</v>
      </c>
      <c r="P9" s="42" t="n">
        <v>115.5</v>
      </c>
      <c r="Q9" s="42"/>
      <c r="R9" s="47" t="n">
        <f aca="false">IF(P9="","",T9*M9*LOOKUP(RIGHT($D$2,3),定数!$A$6:$A$13,定数!$B$6:$B$13))</f>
        <v>-9224.99999999992</v>
      </c>
      <c r="S9" s="47"/>
      <c r="T9" s="48" t="n">
        <f aca="false">IF(P9="","",IF(G9="買",(P9-H9),(H9-P9))*IF(RIGHT($D$2,3)="JPY",100,10000))</f>
        <v>-40.9999999999997</v>
      </c>
      <c r="U9" s="48"/>
      <c r="V9" s="9" t="n">
        <f aca="false">IF(T9&lt;&gt;"",IF(T9&gt;0,1+V8,0),"")</f>
        <v>0</v>
      </c>
      <c r="W9" s="2" t="n">
        <f aca="false">IF(T9&lt;&gt;"",IF(T9&lt;0,1+W8,0),"")</f>
        <v>1</v>
      </c>
    </row>
    <row r="10" customFormat="false" ht="13.5" hidden="false" customHeight="false" outlineLevel="0" collapsed="false">
      <c r="B10" s="42" t="n">
        <v>2</v>
      </c>
      <c r="C10" s="43" t="n">
        <f aca="false">IF(R9="","",C9+R9)</f>
        <v>290775</v>
      </c>
      <c r="D10" s="43"/>
      <c r="E10" s="42" t="n">
        <v>2017</v>
      </c>
      <c r="F10" s="44" t="n">
        <v>43735</v>
      </c>
      <c r="G10" s="45" t="s">
        <v>45</v>
      </c>
      <c r="H10" s="42" t="n">
        <v>116.05</v>
      </c>
      <c r="I10" s="42"/>
      <c r="J10" s="42" t="n">
        <v>55</v>
      </c>
      <c r="K10" s="43" t="n">
        <f aca="false">IF(J10="","",C10*0.03)</f>
        <v>8723.25</v>
      </c>
      <c r="L10" s="43"/>
      <c r="M10" s="46" t="n">
        <f aca="false">IF(J10="","",(K10/J10)/LOOKUP(RIGHT($D$2,3),定数!$A$6:$A$13,定数!$B$6:$B$13))</f>
        <v>1.58604545454546</v>
      </c>
      <c r="N10" s="42" t="n">
        <v>2017</v>
      </c>
      <c r="O10" s="44" t="n">
        <v>43740</v>
      </c>
      <c r="P10" s="42" t="n">
        <v>115.5</v>
      </c>
      <c r="Q10" s="42"/>
      <c r="R10" s="47" t="n">
        <f aca="false">IF(P10="","",T10*M10*LOOKUP(RIGHT($D$2,3),定数!$A$6:$A$13,定数!$B$6:$B$13))</f>
        <v>-8723.24999999996</v>
      </c>
      <c r="S10" s="47"/>
      <c r="T10" s="48" t="n">
        <f aca="false">IF(P10="","",IF(G10="買",(P10-H10),(H10-P10))*IF(RIGHT($D$2,3)="JPY",100,10000))</f>
        <v>-54.9999999999997</v>
      </c>
      <c r="U10" s="48"/>
      <c r="V10" s="3" t="n">
        <f aca="false">IF(T10&lt;&gt;"",IF(T10&gt;0,1+V9,0),"")</f>
        <v>0</v>
      </c>
      <c r="W10" s="2" t="n">
        <f aca="false">IF(T10&lt;&gt;"",IF(T10&lt;0,1+W9,0),"")</f>
        <v>2</v>
      </c>
      <c r="X10" s="49" t="n">
        <f aca="false">IF(C10&lt;&gt;"",MAX(C10,C9),"")</f>
        <v>300000</v>
      </c>
    </row>
    <row r="11" customFormat="false" ht="13.5" hidden="false" customHeight="false" outlineLevel="0" collapsed="false">
      <c r="B11" s="42" t="n">
        <v>3</v>
      </c>
      <c r="C11" s="43" t="n">
        <f aca="false">IF(R10="","",C10+R10)</f>
        <v>282051.75</v>
      </c>
      <c r="D11" s="43"/>
      <c r="E11" s="42" t="n">
        <v>2017</v>
      </c>
      <c r="F11" s="44" t="n">
        <v>43758</v>
      </c>
      <c r="G11" s="45" t="s">
        <v>45</v>
      </c>
      <c r="H11" s="42" t="n">
        <v>115.55</v>
      </c>
      <c r="I11" s="42"/>
      <c r="J11" s="42" t="n">
        <v>53</v>
      </c>
      <c r="K11" s="43" t="n">
        <f aca="false">IF(J11="","",C11*0.03)</f>
        <v>8461.5525</v>
      </c>
      <c r="L11" s="43"/>
      <c r="M11" s="46" t="n">
        <f aca="false">IF(J11="","",(K11/J11)/LOOKUP(RIGHT($D$2,3),定数!$A$6:$A$13,定数!$B$6:$B$13))</f>
        <v>1.59651933962264</v>
      </c>
      <c r="N11" s="42" t="n">
        <v>2017</v>
      </c>
      <c r="O11" s="44" t="n">
        <v>43758</v>
      </c>
      <c r="P11" s="42" t="n">
        <v>115.02</v>
      </c>
      <c r="Q11" s="42"/>
      <c r="R11" s="47" t="n">
        <f aca="false">IF(P11="","",T11*M11*LOOKUP(RIGHT($D$2,3),定数!$A$6:$A$13,定数!$B$6:$B$13))</f>
        <v>-8461.55250000002</v>
      </c>
      <c r="S11" s="47"/>
      <c r="T11" s="48" t="n">
        <f aca="false">IF(P11="","",IF(G11="買",(P11-H11),(H11-P11))*IF(RIGHT($D$2,3)="JPY",100,10000))</f>
        <v>-53.0000000000001</v>
      </c>
      <c r="U11" s="48"/>
      <c r="V11" s="3" t="n">
        <f aca="false">IF(T11&lt;&gt;"",IF(T11&gt;0,1+V10,0),"")</f>
        <v>0</v>
      </c>
      <c r="W11" s="2" t="n">
        <f aca="false">IF(T11&lt;&gt;"",IF(T11&lt;0,1+W10,0),"")</f>
        <v>3</v>
      </c>
      <c r="X11" s="49" t="n">
        <f aca="false">IF(C11&lt;&gt;"",MAX(X10,C11),"")</f>
        <v>300000</v>
      </c>
      <c r="Y11" s="50" t="n">
        <f aca="false">IF(X11&lt;&gt;"",1-(C11/X11),"")</f>
        <v>0.0598274999999996</v>
      </c>
    </row>
    <row r="12" customFormat="false" ht="13.5" hidden="false" customHeight="false" outlineLevel="0" collapsed="false">
      <c r="B12" s="42" t="n">
        <v>4</v>
      </c>
      <c r="C12" s="43" t="n">
        <f aca="false">IF(R11="","",C11+R11)</f>
        <v>273590.1975</v>
      </c>
      <c r="D12" s="43"/>
      <c r="E12" s="42" t="n">
        <v>2017</v>
      </c>
      <c r="F12" s="44" t="n">
        <v>43763</v>
      </c>
      <c r="G12" s="45" t="s">
        <v>46</v>
      </c>
      <c r="H12" s="42" t="n">
        <v>114.88</v>
      </c>
      <c r="I12" s="42"/>
      <c r="J12" s="42" t="n">
        <v>26</v>
      </c>
      <c r="K12" s="43" t="n">
        <f aca="false">IF(J12="","",C12*0.03)</f>
        <v>8207.705925</v>
      </c>
      <c r="L12" s="43"/>
      <c r="M12" s="46" t="n">
        <f aca="false">IF(J12="","",(K12/J12)/LOOKUP(RIGHT($D$2,3),定数!$A$6:$A$13,定数!$B$6:$B$13))</f>
        <v>3.15680997115385</v>
      </c>
      <c r="N12" s="42" t="n">
        <v>2017</v>
      </c>
      <c r="O12" s="44" t="n">
        <v>43764</v>
      </c>
      <c r="P12" s="42" t="n">
        <v>114.49</v>
      </c>
      <c r="Q12" s="42"/>
      <c r="R12" s="47" t="n">
        <f aca="false">IF(P12="","",T12*M12*LOOKUP(RIGHT($D$2,3),定数!$A$6:$A$13,定数!$B$6:$B$13))</f>
        <v>12311.5588875</v>
      </c>
      <c r="S12" s="47"/>
      <c r="T12" s="48" t="n">
        <f aca="false">IF(P12="","",IF(G12="買",(P12-H12),(H12-P12))*IF(RIGHT($D$2,3)="JPY",100,10000))</f>
        <v>39.0000000000001</v>
      </c>
      <c r="U12" s="48"/>
      <c r="V12" s="3" t="n">
        <f aca="false">IF(T12&lt;&gt;"",IF(T12&gt;0,1+V11,0),"")</f>
        <v>1</v>
      </c>
      <c r="W12" s="2" t="n">
        <f aca="false">IF(T12&lt;&gt;"",IF(T12&lt;0,1+W11,0),"")</f>
        <v>0</v>
      </c>
      <c r="X12" s="49" t="n">
        <f aca="false">IF(C12&lt;&gt;"",MAX(X11,C12),"")</f>
        <v>300000</v>
      </c>
      <c r="Y12" s="50" t="n">
        <f aca="false">IF(X12&lt;&gt;"",1-(C12/X12),"")</f>
        <v>0.0880326749999998</v>
      </c>
    </row>
    <row r="13" customFormat="false" ht="13.5" hidden="false" customHeight="false" outlineLevel="0" collapsed="false">
      <c r="B13" s="42" t="n">
        <v>5</v>
      </c>
      <c r="C13" s="43" t="n">
        <f aca="false">IF(R12="","",C12+R12)</f>
        <v>285901.7563875</v>
      </c>
      <c r="D13" s="43"/>
      <c r="E13" s="42" t="n">
        <v>2018</v>
      </c>
      <c r="F13" s="44" t="n">
        <v>43579</v>
      </c>
      <c r="G13" s="45" t="s">
        <v>45</v>
      </c>
      <c r="H13" s="42" t="n">
        <v>111.18</v>
      </c>
      <c r="I13" s="42"/>
      <c r="J13" s="42" t="n">
        <v>26</v>
      </c>
      <c r="K13" s="43" t="n">
        <f aca="false">IF(J13="","",C13*0.03)</f>
        <v>8577.052691625</v>
      </c>
      <c r="L13" s="43"/>
      <c r="M13" s="46" t="n">
        <f aca="false">IF(J13="","",(K13/J13)/LOOKUP(RIGHT($D$2,3),定数!$A$6:$A$13,定数!$B$6:$B$13))</f>
        <v>3.29886641985577</v>
      </c>
      <c r="N13" s="42" t="n">
        <v>2018</v>
      </c>
      <c r="O13" s="44" t="n">
        <v>43580</v>
      </c>
      <c r="P13" s="42" t="n">
        <v>110.92</v>
      </c>
      <c r="Q13" s="42"/>
      <c r="R13" s="47" t="n">
        <f aca="false">IF(P13="","",T13*M13*LOOKUP(RIGHT($D$2,3),定数!$A$6:$A$13,定数!$B$6:$B$13))</f>
        <v>-8577.05269162517</v>
      </c>
      <c r="S13" s="47"/>
      <c r="T13" s="48" t="n">
        <f aca="false">IF(P13="","",IF(G13="買",(P13-H13),(H13-P13))*IF(RIGHT($D$2,3)="JPY",100,10000))</f>
        <v>-26.0000000000005</v>
      </c>
      <c r="U13" s="48"/>
      <c r="V13" s="3" t="n">
        <f aca="false">IF(T13&lt;&gt;"",IF(T13&gt;0,1+V12,0),"")</f>
        <v>0</v>
      </c>
      <c r="W13" s="2" t="n">
        <f aca="false">IF(T13&lt;&gt;"",IF(T13&lt;0,1+W12,0),"")</f>
        <v>1</v>
      </c>
      <c r="X13" s="49" t="n">
        <f aca="false">IF(C13&lt;&gt;"",MAX(X12,C13),"")</f>
        <v>300000</v>
      </c>
      <c r="Y13" s="50" t="n">
        <f aca="false">IF(X13&lt;&gt;"",1-(C13/X13),"")</f>
        <v>0.0469941453749997</v>
      </c>
    </row>
    <row r="14" customFormat="false" ht="13.5" hidden="false" customHeight="false" outlineLevel="0" collapsed="false">
      <c r="B14" s="42" t="n">
        <v>6</v>
      </c>
      <c r="C14" s="43" t="n">
        <f aca="false">IF(R13="","",C13+R13)</f>
        <v>277324.703695875</v>
      </c>
      <c r="D14" s="43"/>
      <c r="E14" s="42" t="n">
        <v>2018</v>
      </c>
      <c r="F14" s="44" t="n">
        <v>43588</v>
      </c>
      <c r="G14" s="45" t="s">
        <v>46</v>
      </c>
      <c r="H14" s="42" t="n">
        <v>109.87</v>
      </c>
      <c r="I14" s="42"/>
      <c r="J14" s="42" t="n">
        <v>28</v>
      </c>
      <c r="K14" s="43" t="n">
        <f aca="false">IF(J14="","",C14*0.03)</f>
        <v>8319.74111087625</v>
      </c>
      <c r="L14" s="43"/>
      <c r="M14" s="46" t="n">
        <f aca="false">IF(J14="","",(K14/J14)/LOOKUP(RIGHT($D$2,3),定数!$A$6:$A$13,定数!$B$6:$B$13))</f>
        <v>2.97133611102723</v>
      </c>
      <c r="N14" s="42" t="n">
        <v>2018</v>
      </c>
      <c r="O14" s="44" t="n">
        <v>43588</v>
      </c>
      <c r="P14" s="42" t="n">
        <v>109.45</v>
      </c>
      <c r="Q14" s="42"/>
      <c r="R14" s="47" t="n">
        <f aca="false">IF(P14="","",T14*M14*LOOKUP(RIGHT($D$2,3),定数!$A$6:$A$13,定数!$B$6:$B$13))</f>
        <v>12479.6116663144</v>
      </c>
      <c r="S14" s="47"/>
      <c r="T14" s="48" t="n">
        <f aca="false">IF(P14="","",IF(G14="買",(P14-H14),(H14-P14))*IF(RIGHT($D$2,3)="JPY",100,10000))</f>
        <v>42.0000000000002</v>
      </c>
      <c r="U14" s="48"/>
      <c r="V14" s="3" t="n">
        <f aca="false">IF(T14&lt;&gt;"",IF(T14&gt;0,1+V13,0),"")</f>
        <v>1</v>
      </c>
      <c r="W14" s="2" t="n">
        <f aca="false">IF(T14&lt;&gt;"",IF(T14&lt;0,1+W13,0),"")</f>
        <v>0</v>
      </c>
      <c r="X14" s="49" t="n">
        <f aca="false">IF(C14&lt;&gt;"",MAX(X13,C14),"")</f>
        <v>300000</v>
      </c>
      <c r="Y14" s="50" t="n">
        <f aca="false">IF(X14&lt;&gt;"",1-(C14/X14),"")</f>
        <v>0.0755843210137503</v>
      </c>
    </row>
    <row r="15" customFormat="false" ht="13.5" hidden="false" customHeight="false" outlineLevel="0" collapsed="false">
      <c r="B15" s="42" t="n">
        <v>7</v>
      </c>
      <c r="C15" s="43" t="n">
        <f aca="false">IF(R14="","",C14+R14)</f>
        <v>289804.315362189</v>
      </c>
      <c r="D15" s="43"/>
      <c r="E15" s="42" t="n">
        <v>2018</v>
      </c>
      <c r="F15" s="44" t="n">
        <v>43600</v>
      </c>
      <c r="G15" s="45" t="s">
        <v>45</v>
      </c>
      <c r="H15" s="42" t="n">
        <v>109.94</v>
      </c>
      <c r="I15" s="42"/>
      <c r="J15" s="42" t="n">
        <v>27</v>
      </c>
      <c r="K15" s="43" t="n">
        <f aca="false">IF(J15="","",C15*0.03)</f>
        <v>8694.12946086568</v>
      </c>
      <c r="L15" s="43"/>
      <c r="M15" s="46" t="n">
        <f aca="false">IF(J15="","",(K15/J15)/LOOKUP(RIGHT($D$2,3),定数!$A$6:$A$13,定数!$B$6:$B$13))</f>
        <v>3.22004794846877</v>
      </c>
      <c r="N15" s="42" t="n">
        <v>2018</v>
      </c>
      <c r="O15" s="44" t="n">
        <v>43600</v>
      </c>
      <c r="P15" s="42" t="n">
        <v>110.35</v>
      </c>
      <c r="Q15" s="42"/>
      <c r="R15" s="47" t="n">
        <f aca="false">IF(P15="","",T15*M15*LOOKUP(RIGHT($D$2,3),定数!$A$6:$A$13,定数!$B$6:$B$13))</f>
        <v>13202.1965887218</v>
      </c>
      <c r="S15" s="47"/>
      <c r="T15" s="48" t="n">
        <f aca="false">IF(P15="","",IF(G15="買",(P15-H15),(H15-P15))*IF(RIGHT($D$2,3)="JPY",100,10000))</f>
        <v>40.9999999999997</v>
      </c>
      <c r="U15" s="48"/>
      <c r="V15" s="3" t="n">
        <f aca="false">IF(T15&lt;&gt;"",IF(T15&gt;0,1+V14,0),"")</f>
        <v>2</v>
      </c>
      <c r="W15" s="2" t="n">
        <f aca="false">IF(T15&lt;&gt;"",IF(T15&lt;0,1+W14,0),"")</f>
        <v>0</v>
      </c>
      <c r="X15" s="49" t="n">
        <f aca="false">IF(C15&lt;&gt;"",MAX(X14,C15),"")</f>
        <v>300000</v>
      </c>
      <c r="Y15" s="50" t="n">
        <f aca="false">IF(X15&lt;&gt;"",1-(C15/X15),"")</f>
        <v>0.033985615459369</v>
      </c>
    </row>
    <row r="16" customFormat="false" ht="13.5" hidden="false" customHeight="false" outlineLevel="0" collapsed="false">
      <c r="B16" s="42" t="n">
        <v>8</v>
      </c>
      <c r="C16" s="43" t="n">
        <f aca="false">IF(R15="","",C15+R15)</f>
        <v>303006.511950911</v>
      </c>
      <c r="D16" s="43"/>
      <c r="E16" s="42" t="n">
        <v>2018</v>
      </c>
      <c r="F16" s="44" t="n">
        <v>43610</v>
      </c>
      <c r="G16" s="45" t="s">
        <v>46</v>
      </c>
      <c r="H16" s="42" t="n">
        <v>110.34</v>
      </c>
      <c r="I16" s="42"/>
      <c r="J16" s="42" t="n">
        <v>22</v>
      </c>
      <c r="K16" s="43" t="n">
        <f aca="false">IF(J16="","",C16*0.03)</f>
        <v>9090.19535852733</v>
      </c>
      <c r="L16" s="43"/>
      <c r="M16" s="46" t="n">
        <f aca="false">IF(J16="","",(K16/J16)/LOOKUP(RIGHT($D$2,3),定数!$A$6:$A$13,定数!$B$6:$B$13))</f>
        <v>4.13190698114879</v>
      </c>
      <c r="N16" s="42" t="n">
        <v>2018</v>
      </c>
      <c r="O16" s="44" t="n">
        <v>43610</v>
      </c>
      <c r="P16" s="42" t="n">
        <v>110.01</v>
      </c>
      <c r="Q16" s="42"/>
      <c r="R16" s="47" t="n">
        <f aca="false">IF(P16="","",T16*M16*LOOKUP(RIGHT($D$2,3),定数!$A$6:$A$13,定数!$B$6:$B$13))</f>
        <v>13635.2930377909</v>
      </c>
      <c r="S16" s="47"/>
      <c r="T16" s="48" t="n">
        <f aca="false">IF(P16="","",IF(G16="買",(P16-H16),(H16-P16))*IF(RIGHT($D$2,3)="JPY",100,10000))</f>
        <v>32.9999999999998</v>
      </c>
      <c r="U16" s="48"/>
      <c r="V16" s="3" t="n">
        <f aca="false">IF(T16&lt;&gt;"",IF(T16&gt;0,1+V15,0),"")</f>
        <v>3</v>
      </c>
      <c r="W16" s="2" t="n">
        <f aca="false">IF(T16&lt;&gt;"",IF(T16&lt;0,1+W15,0),"")</f>
        <v>0</v>
      </c>
      <c r="X16" s="49" t="n">
        <f aca="false">IF(C16&lt;&gt;"",MAX(X15,C16),"")</f>
        <v>303006.511950911</v>
      </c>
      <c r="Y16" s="50" t="n">
        <f aca="false">IF(X16&lt;&gt;"",1-(C16/X16),"")</f>
        <v>0</v>
      </c>
    </row>
    <row r="17" customFormat="false" ht="13.5" hidden="false" customHeight="false" outlineLevel="0" collapsed="false">
      <c r="B17" s="42" t="n">
        <v>9</v>
      </c>
      <c r="C17" s="43" t="n">
        <f aca="false">IF(R16="","",C16+R16)</f>
        <v>316641.804988702</v>
      </c>
      <c r="D17" s="43"/>
      <c r="E17" s="42" t="n">
        <v>2018</v>
      </c>
      <c r="F17" s="44" t="n">
        <v>43638</v>
      </c>
      <c r="G17" s="45" t="s">
        <v>45</v>
      </c>
      <c r="H17" s="42" t="n">
        <v>111.27</v>
      </c>
      <c r="I17" s="42"/>
      <c r="J17" s="42" t="n">
        <v>42</v>
      </c>
      <c r="K17" s="43" t="n">
        <f aca="false">IF(J17="","",C17*0.03)</f>
        <v>9499.25414966106</v>
      </c>
      <c r="L17" s="43"/>
      <c r="M17" s="46" t="n">
        <f aca="false">IF(J17="","",(K17/J17)/LOOKUP(RIGHT($D$2,3),定数!$A$6:$A$13,定数!$B$6:$B$13))</f>
        <v>2.26172717849073</v>
      </c>
      <c r="N17" s="42" t="n">
        <v>2018</v>
      </c>
      <c r="O17" s="44" t="n">
        <v>43638</v>
      </c>
      <c r="P17" s="42" t="n">
        <v>110.85</v>
      </c>
      <c r="Q17" s="42"/>
      <c r="R17" s="47" t="n">
        <f aca="false">IF(P17="","",T17*M17*LOOKUP(RIGHT($D$2,3),定数!$A$6:$A$13,定数!$B$6:$B$13))</f>
        <v>-9499.2541496611</v>
      </c>
      <c r="S17" s="47"/>
      <c r="T17" s="48" t="n">
        <f aca="false">IF(P17="","",IF(G17="買",(P17-H17),(H17-P17))*IF(RIGHT($D$2,3)="JPY",100,10000))</f>
        <v>-42.0000000000002</v>
      </c>
      <c r="U17" s="48"/>
      <c r="V17" s="3" t="n">
        <f aca="false">IF(T17&lt;&gt;"",IF(T17&gt;0,1+V16,0),"")</f>
        <v>0</v>
      </c>
      <c r="W17" s="2" t="n">
        <f aca="false">IF(T17&lt;&gt;"",IF(T17&lt;0,1+W16,0),"")</f>
        <v>1</v>
      </c>
      <c r="X17" s="49" t="n">
        <f aca="false">IF(C17&lt;&gt;"",MAX(X16,C17),"")</f>
        <v>316641.804988702</v>
      </c>
      <c r="Y17" s="50" t="n">
        <f aca="false">IF(X17&lt;&gt;"",1-(C17/X17),"")</f>
        <v>0</v>
      </c>
    </row>
    <row r="18" customFormat="false" ht="13.5" hidden="false" customHeight="false" outlineLevel="0" collapsed="false">
      <c r="B18" s="42" t="n">
        <v>10</v>
      </c>
      <c r="C18" s="43" t="n">
        <f aca="false">IF(R17="","",C17+R17)</f>
        <v>307142.550839041</v>
      </c>
      <c r="D18" s="43"/>
      <c r="E18" s="42" t="n">
        <v>2018</v>
      </c>
      <c r="F18" s="44" t="n">
        <v>43639</v>
      </c>
      <c r="G18" s="45" t="s">
        <v>46</v>
      </c>
      <c r="H18" s="42" t="n">
        <v>112.12</v>
      </c>
      <c r="I18" s="42"/>
      <c r="J18" s="42" t="n">
        <v>25</v>
      </c>
      <c r="K18" s="43" t="n">
        <f aca="false">IF(J18="","",C18*0.03)</f>
        <v>9214.27652517123</v>
      </c>
      <c r="L18" s="43"/>
      <c r="M18" s="46" t="n">
        <f aca="false">IF(J18="","",(K18/J18)/LOOKUP(RIGHT($D$2,3),定数!$A$6:$A$13,定数!$B$6:$B$13))</f>
        <v>3.68571061006849</v>
      </c>
      <c r="N18" s="42" t="n">
        <v>2018</v>
      </c>
      <c r="O18" s="44" t="n">
        <v>43669</v>
      </c>
      <c r="P18" s="42" t="n">
        <v>111.74</v>
      </c>
      <c r="Q18" s="42"/>
      <c r="R18" s="47" t="n">
        <f aca="false">IF(P18="","",T18*M18*LOOKUP(RIGHT($D$2,3),定数!$A$6:$A$13,定数!$B$6:$B$13))</f>
        <v>14005.7003182606</v>
      </c>
      <c r="S18" s="47"/>
      <c r="T18" s="48" t="n">
        <f aca="false">IF(P18="","",IF(G18="買",(P18-H18),(H18-P18))*IF(RIGHT($D$2,3)="JPY",100,10000))</f>
        <v>38.000000000001</v>
      </c>
      <c r="U18" s="48"/>
      <c r="V18" s="3" t="n">
        <f aca="false">IF(T18&lt;&gt;"",IF(T18&gt;0,1+V17,0),"")</f>
        <v>1</v>
      </c>
      <c r="W18" s="2" t="n">
        <f aca="false">IF(T18&lt;&gt;"",IF(T18&lt;0,1+W17,0),"")</f>
        <v>0</v>
      </c>
      <c r="X18" s="49" t="n">
        <f aca="false">IF(C18&lt;&gt;"",MAX(X17,C18),"")</f>
        <v>316641.804988702</v>
      </c>
      <c r="Y18" s="50" t="n">
        <f aca="false">IF(X18&lt;&gt;"",1-(C18/X18),"")</f>
        <v>0.0300000000000001</v>
      </c>
    </row>
    <row r="19" customFormat="false" ht="13.5" hidden="false" customHeight="false" outlineLevel="0" collapsed="false">
      <c r="B19" s="42" t="n">
        <v>11</v>
      </c>
      <c r="C19" s="43" t="n">
        <f aca="false">IF(R18="","",C18+R18)</f>
        <v>321148.251157302</v>
      </c>
      <c r="D19" s="43"/>
      <c r="E19" s="42" t="n">
        <v>2018</v>
      </c>
      <c r="F19" s="44" t="n">
        <v>43736</v>
      </c>
      <c r="G19" s="45" t="s">
        <v>46</v>
      </c>
      <c r="H19" s="42" t="n">
        <v>115.92</v>
      </c>
      <c r="I19" s="42"/>
      <c r="J19" s="42" t="n">
        <v>53</v>
      </c>
      <c r="K19" s="43" t="n">
        <f aca="false">IF(J19="","",C19*0.03)</f>
        <v>9634.44753471905</v>
      </c>
      <c r="L19" s="43"/>
      <c r="M19" s="46" t="n">
        <f aca="false">IF(J19="","",(K19/J19)/LOOKUP(RIGHT($D$2,3),定数!$A$6:$A$13,定数!$B$6:$B$13))</f>
        <v>1.81782028956963</v>
      </c>
      <c r="N19" s="42" t="n">
        <v>2018</v>
      </c>
      <c r="O19" s="44" t="n">
        <v>43742</v>
      </c>
      <c r="P19" s="42" t="n">
        <v>115.13</v>
      </c>
      <c r="Q19" s="42"/>
      <c r="R19" s="47" t="n">
        <f aca="false">IF(P19="","",T19*M19*LOOKUP(RIGHT($D$2,3),定数!$A$6:$A$13,定数!$B$6:$B$13))</f>
        <v>14360.7802876002</v>
      </c>
      <c r="S19" s="47"/>
      <c r="T19" s="48" t="n">
        <f aca="false">IF(P19="","",IF(G19="買",(P19-H19),(H19-P19))*IF(RIGHT($D$2,3)="JPY",100,10000))</f>
        <v>79.0000000000006</v>
      </c>
      <c r="U19" s="48"/>
      <c r="V19" s="3" t="n">
        <f aca="false">IF(T19&lt;&gt;"",IF(T19&gt;0,1+V18,0),"")</f>
        <v>2</v>
      </c>
      <c r="W19" s="2" t="n">
        <f aca="false">IF(T19&lt;&gt;"",IF(T19&lt;0,1+W18,0),"")</f>
        <v>0</v>
      </c>
      <c r="X19" s="49" t="n">
        <f aca="false">IF(C19&lt;&gt;"",MAX(X18,C19),"")</f>
        <v>321148.251157302</v>
      </c>
      <c r="Y19" s="50" t="n">
        <f aca="false">IF(X19&lt;&gt;"",1-(C19/X19),"")</f>
        <v>0</v>
      </c>
    </row>
    <row r="20" customFormat="false" ht="13.5" hidden="false" customHeight="false" outlineLevel="0" collapsed="false">
      <c r="B20" s="42" t="n">
        <v>12</v>
      </c>
      <c r="C20" s="43" t="n">
        <f aca="false">IF(R19="","",C19+R19)</f>
        <v>335509.031444902</v>
      </c>
      <c r="D20" s="43"/>
      <c r="E20" s="42" t="n">
        <v>2018</v>
      </c>
      <c r="F20" s="44" t="n">
        <v>43757</v>
      </c>
      <c r="G20" s="45" t="s">
        <v>46</v>
      </c>
      <c r="H20" s="42" t="n">
        <v>112.72</v>
      </c>
      <c r="I20" s="42"/>
      <c r="J20" s="42" t="n">
        <v>39</v>
      </c>
      <c r="K20" s="43" t="n">
        <f aca="false">IF(J20="","",C20*0.03)</f>
        <v>10065.2709433471</v>
      </c>
      <c r="L20" s="43"/>
      <c r="M20" s="46" t="n">
        <f aca="false">IF(J20="","",(K20/J20)/LOOKUP(RIGHT($D$2,3),定数!$A$6:$A$13,定数!$B$6:$B$13))</f>
        <v>2.58083870342232</v>
      </c>
      <c r="N20" s="42" t="n">
        <v>2018</v>
      </c>
      <c r="O20" s="44" t="n">
        <v>43757</v>
      </c>
      <c r="P20" s="42" t="n">
        <v>113.11</v>
      </c>
      <c r="Q20" s="42"/>
      <c r="R20" s="47" t="n">
        <f aca="false">IF(P20="","",T20*M20*LOOKUP(RIGHT($D$2,3),定数!$A$6:$A$13,定数!$B$6:$B$13))</f>
        <v>-10065.2709433471</v>
      </c>
      <c r="S20" s="47"/>
      <c r="T20" s="48" t="n">
        <f aca="false">IF(P20="","",IF(G20="買",(P20-H20),(H20-P20))*IF(RIGHT($D$2,3)="JPY",100,10000))</f>
        <v>-39.0000000000001</v>
      </c>
      <c r="U20" s="48"/>
      <c r="V20" s="3" t="n">
        <f aca="false">IF(T20&lt;&gt;"",IF(T20&gt;0,1+V19,0),"")</f>
        <v>0</v>
      </c>
      <c r="W20" s="2" t="n">
        <f aca="false">IF(T20&lt;&gt;"",IF(T20&lt;0,1+W19,0),"")</f>
        <v>1</v>
      </c>
      <c r="X20" s="49" t="n">
        <f aca="false">IF(C20&lt;&gt;"",MAX(X19,C20),"")</f>
        <v>335509.031444902</v>
      </c>
      <c r="Y20" s="50" t="n">
        <f aca="false">IF(X20&lt;&gt;"",1-(C20/X20),"")</f>
        <v>0</v>
      </c>
    </row>
    <row r="21" customFormat="false" ht="13.5" hidden="false" customHeight="false" outlineLevel="0" collapsed="false">
      <c r="B21" s="42" t="n">
        <v>13</v>
      </c>
      <c r="C21" s="43" t="n">
        <f aca="false">IF(R20="","",C20+R20)</f>
        <v>325443.760501555</v>
      </c>
      <c r="D21" s="43"/>
      <c r="E21" s="42" t="n">
        <v>2018</v>
      </c>
      <c r="F21" s="44" t="n">
        <v>43764</v>
      </c>
      <c r="G21" s="45" t="s">
        <v>46</v>
      </c>
      <c r="H21" s="42" t="n">
        <v>112.05</v>
      </c>
      <c r="I21" s="42"/>
      <c r="J21" s="42" t="n">
        <v>24</v>
      </c>
      <c r="K21" s="43" t="n">
        <f aca="false">IF(J21="","",C21*0.03)</f>
        <v>9763.31281504664</v>
      </c>
      <c r="L21" s="43"/>
      <c r="M21" s="46" t="n">
        <f aca="false">IF(J21="","",(K21/J21)/LOOKUP(RIGHT($D$2,3),定数!$A$6:$A$13,定数!$B$6:$B$13))</f>
        <v>4.06804700626943</v>
      </c>
      <c r="N21" s="42" t="n">
        <v>2018</v>
      </c>
      <c r="O21" s="44" t="n">
        <v>43764</v>
      </c>
      <c r="P21" s="42" t="n">
        <v>112.29</v>
      </c>
      <c r="Q21" s="42"/>
      <c r="R21" s="47" t="n">
        <f aca="false">IF(P21="","",T21*M21*LOOKUP(RIGHT($D$2,3),定数!$A$6:$A$13,定数!$B$6:$B$13))</f>
        <v>-9763.31281504701</v>
      </c>
      <c r="S21" s="47"/>
      <c r="T21" s="48" t="n">
        <f aca="false">IF(P21="","",IF(G21="買",(P21-H21),(H21-P21))*IF(RIGHT($D$2,3)="JPY",100,10000))</f>
        <v>-24.0000000000009</v>
      </c>
      <c r="U21" s="48"/>
      <c r="V21" s="3" t="n">
        <f aca="false">IF(T21&lt;&gt;"",IF(T21&gt;0,1+V20,0),"")</f>
        <v>0</v>
      </c>
      <c r="W21" s="2" t="n">
        <f aca="false">IF(T21&lt;&gt;"",IF(T21&lt;0,1+W20,0),"")</f>
        <v>2</v>
      </c>
      <c r="X21" s="49" t="n">
        <f aca="false">IF(C21&lt;&gt;"",MAX(X20,C21),"")</f>
        <v>335509.031444902</v>
      </c>
      <c r="Y21" s="50" t="n">
        <f aca="false">IF(X21&lt;&gt;"",1-(C21/X21),"")</f>
        <v>0.03</v>
      </c>
    </row>
    <row r="22" customFormat="false" ht="13.5" hidden="false" customHeight="false" outlineLevel="0" collapsed="false">
      <c r="B22" s="42" t="n">
        <v>14</v>
      </c>
      <c r="C22" s="43" t="n">
        <f aca="false">IF(R21="","",C21+R21)</f>
        <v>315680.447686508</v>
      </c>
      <c r="D22" s="43"/>
      <c r="E22" s="42" t="n">
        <v>2018</v>
      </c>
      <c r="F22" s="44" t="n">
        <v>43789</v>
      </c>
      <c r="G22" s="45" t="s">
        <v>45</v>
      </c>
      <c r="H22" s="42" t="n">
        <v>113.39</v>
      </c>
      <c r="I22" s="42"/>
      <c r="J22" s="42" t="n">
        <v>36</v>
      </c>
      <c r="K22" s="43" t="n">
        <f aca="false">IF(J22="","",C22*0.03)</f>
        <v>9470.41343059523</v>
      </c>
      <c r="L22" s="43"/>
      <c r="M22" s="46" t="n">
        <f aca="false">IF(J22="","",(K22/J22)/LOOKUP(RIGHT($D$2,3),定数!$A$6:$A$13,定数!$B$6:$B$13))</f>
        <v>2.63067039738756</v>
      </c>
      <c r="N22" s="42" t="n">
        <v>2018</v>
      </c>
      <c r="O22" s="44" t="n">
        <v>43790</v>
      </c>
      <c r="P22" s="42" t="n">
        <v>113.03</v>
      </c>
      <c r="Q22" s="42"/>
      <c r="R22" s="47" t="n">
        <f aca="false">IF(P22="","",T22*M22*LOOKUP(RIGHT($D$2,3),定数!$A$6:$A$13,定数!$B$6:$B$13))</f>
        <v>-9470.41343059522</v>
      </c>
      <c r="S22" s="47"/>
      <c r="T22" s="48" t="n">
        <f aca="false">IF(P22="","",IF(G22="買",(P22-H22),(H22-P22))*IF(RIGHT($D$2,3)="JPY",100,10000))</f>
        <v>-35.9999999999999</v>
      </c>
      <c r="U22" s="48"/>
      <c r="V22" s="3" t="n">
        <f aca="false">IF(T22&lt;&gt;"",IF(T22&gt;0,1+V21,0),"")</f>
        <v>0</v>
      </c>
      <c r="W22" s="2" t="n">
        <f aca="false">IF(T22&lt;&gt;"",IF(T22&lt;0,1+W21,0),"")</f>
        <v>3</v>
      </c>
      <c r="X22" s="49" t="n">
        <f aca="false">IF(C22&lt;&gt;"",MAX(X21,C22),"")</f>
        <v>335509.031444902</v>
      </c>
      <c r="Y22" s="50" t="n">
        <f aca="false">IF(X22&lt;&gt;"",1-(C22/X22),"")</f>
        <v>0.059100000000001</v>
      </c>
    </row>
    <row r="23" customFormat="false" ht="13.5" hidden="false" customHeight="false" outlineLevel="0" collapsed="false">
      <c r="B23" s="42" t="n">
        <v>15</v>
      </c>
      <c r="C23" s="43" t="n">
        <f aca="false">IF(R22="","",C22+R22)</f>
        <v>306210.034255913</v>
      </c>
      <c r="D23" s="43"/>
      <c r="E23" s="42" t="n">
        <v>2019</v>
      </c>
      <c r="F23" s="44" t="n">
        <v>43493</v>
      </c>
      <c r="G23" s="45" t="s">
        <v>45</v>
      </c>
      <c r="H23" s="42" t="n">
        <v>110.42</v>
      </c>
      <c r="I23" s="42"/>
      <c r="J23" s="42" t="n">
        <v>22</v>
      </c>
      <c r="K23" s="43" t="n">
        <f aca="false">IF(J23="","",C23*0.03)</f>
        <v>9186.30102767738</v>
      </c>
      <c r="L23" s="43"/>
      <c r="M23" s="46" t="n">
        <f aca="false">IF(J23="","",(K23/J23)/LOOKUP(RIGHT($D$2,3),定数!$A$6:$A$13,定数!$B$6:$B$13))</f>
        <v>4.17559137621699</v>
      </c>
      <c r="N23" s="42" t="n">
        <v>2019</v>
      </c>
      <c r="O23" s="44" t="n">
        <v>43493</v>
      </c>
      <c r="P23" s="42" t="n">
        <v>110.2</v>
      </c>
      <c r="Q23" s="42"/>
      <c r="R23" s="47" t="n">
        <f aca="false">IF(P23="","",T23*M23*LOOKUP(RIGHT($D$2,3),定数!$A$6:$A$13,定数!$B$6:$B$13))</f>
        <v>-9186.30102767733</v>
      </c>
      <c r="S23" s="47"/>
      <c r="T23" s="48" t="n">
        <f aca="false">IF(P23="","",IF(G23="買",(P23-H23),(H23-P23))*IF(RIGHT($D$2,3)="JPY",100,10000))</f>
        <v>-21.9999999999999</v>
      </c>
      <c r="U23" s="48"/>
      <c r="V23" s="2" t="str">
        <f aca="false">IF(S23&lt;&gt;"",IF(S23&lt;0,1+V22,0),"")</f>
        <v/>
      </c>
      <c r="W23" s="2" t="n">
        <f aca="false">IF(T23&lt;&gt;"",IF(T23&lt;0,1+W22,0),"")</f>
        <v>4</v>
      </c>
      <c r="X23" s="49" t="n">
        <f aca="false">IF(C23&lt;&gt;"",MAX(X22,C23),"")</f>
        <v>335509.031444902</v>
      </c>
      <c r="Y23" s="50" t="n">
        <f aca="false">IF(X23&lt;&gt;"",1-(C23/X23),"")</f>
        <v>0.0873270000000009</v>
      </c>
    </row>
    <row r="24" customFormat="false" ht="13.5" hidden="false" customHeight="false" outlineLevel="0" collapsed="false">
      <c r="B24" s="42" t="n">
        <v>16</v>
      </c>
      <c r="C24" s="43" t="n">
        <f aca="false">IF(R23="","",C23+R23)</f>
        <v>297023.733228235</v>
      </c>
      <c r="D24" s="43"/>
      <c r="E24" s="42" t="n">
        <v>2019</v>
      </c>
      <c r="F24" s="44" t="n">
        <v>43507</v>
      </c>
      <c r="G24" s="45" t="s">
        <v>45</v>
      </c>
      <c r="H24" s="42" t="n">
        <v>109.99</v>
      </c>
      <c r="I24" s="42"/>
      <c r="J24" s="42" t="n">
        <v>25</v>
      </c>
      <c r="K24" s="43" t="n">
        <f aca="false">IF(J24="","",C24*0.03)</f>
        <v>8910.71199684706</v>
      </c>
      <c r="L24" s="43"/>
      <c r="M24" s="46" t="n">
        <f aca="false">IF(J24="","",(K24/J24)/LOOKUP(RIGHT($D$2,3),定数!$A$6:$A$13,定数!$B$6:$B$13))</f>
        <v>3.56428479873882</v>
      </c>
      <c r="N24" s="42" t="n">
        <v>2019</v>
      </c>
      <c r="O24" s="44" t="n">
        <v>43477</v>
      </c>
      <c r="P24" s="42" t="n">
        <v>109.74</v>
      </c>
      <c r="Q24" s="42"/>
      <c r="R24" s="47" t="n">
        <f aca="false">IF(P24="","",T24*M24*LOOKUP(RIGHT($D$2,3),定数!$A$6:$A$13,定数!$B$6:$B$13))</f>
        <v>-8910.71199684706</v>
      </c>
      <c r="S24" s="47"/>
      <c r="T24" s="48" t="n">
        <f aca="false">IF(P24="","",IF(G24="買",(P24-H24),(H24-P24))*IF(RIGHT($D$2,3)="JPY",100,10000))</f>
        <v>-25</v>
      </c>
      <c r="U24" s="48"/>
      <c r="V24" s="2" t="str">
        <f aca="false">IF(S24&lt;&gt;"",IF(S24&lt;0,1+V23,0),"")</f>
        <v/>
      </c>
      <c r="W24" s="2" t="n">
        <f aca="false">IF(T24&lt;&gt;"",IF(T24&lt;0,1+W23,0),"")</f>
        <v>5</v>
      </c>
      <c r="X24" s="49" t="n">
        <f aca="false">IF(C24&lt;&gt;"",MAX(X23,C24),"")</f>
        <v>335509.031444902</v>
      </c>
      <c r="Y24" s="50" t="n">
        <f aca="false">IF(X24&lt;&gt;"",1-(C24/X24),"")</f>
        <v>0.114707190000001</v>
      </c>
    </row>
    <row r="25" customFormat="false" ht="13.5" hidden="false" customHeight="false" outlineLevel="0" collapsed="false">
      <c r="B25" s="42" t="n">
        <v>17</v>
      </c>
      <c r="C25" s="43" t="n">
        <f aca="false">IF(R24="","",C24+R24)</f>
        <v>288113.021231388</v>
      </c>
      <c r="D25" s="43"/>
      <c r="E25" s="42" t="n">
        <v>2019</v>
      </c>
      <c r="F25" s="44" t="n">
        <v>43565</v>
      </c>
      <c r="G25" s="45" t="s">
        <v>46</v>
      </c>
      <c r="H25" s="42" t="n">
        <v>111</v>
      </c>
      <c r="I25" s="42"/>
      <c r="J25" s="42" t="n">
        <v>22</v>
      </c>
      <c r="K25" s="43" t="n">
        <f aca="false">IF(J25="","",C25*0.03)</f>
        <v>8643.39063694164</v>
      </c>
      <c r="L25" s="43"/>
      <c r="M25" s="46" t="n">
        <f aca="false">IF(J25="","",(K25/J25)/LOOKUP(RIGHT($D$2,3),定数!$A$6:$A$13,定数!$B$6:$B$13))</f>
        <v>3.92881392588257</v>
      </c>
      <c r="N25" s="42" t="n">
        <v>2019</v>
      </c>
      <c r="O25" s="44" t="n">
        <v>43565</v>
      </c>
      <c r="P25" s="42" t="n">
        <v>110.67</v>
      </c>
      <c r="Q25" s="42"/>
      <c r="R25" s="47" t="n">
        <f aca="false">IF(P25="","",T25*M25*LOOKUP(RIGHT($D$2,3),定数!$A$6:$A$13,定数!$B$6:$B$13))</f>
        <v>12965.0859554124</v>
      </c>
      <c r="S25" s="47"/>
      <c r="T25" s="48" t="n">
        <f aca="false">IF(P25="","",IF(G25="買",(P25-H25),(H25-P25))*IF(RIGHT($D$2,3)="JPY",100,10000))</f>
        <v>32.9999999999998</v>
      </c>
      <c r="U25" s="48"/>
      <c r="V25" s="2" t="str">
        <f aca="false">IF(S25&lt;&gt;"",IF(S25&lt;0,1+V24,0),"")</f>
        <v/>
      </c>
      <c r="W25" s="2" t="n">
        <f aca="false">IF(T25&lt;&gt;"",IF(T25&lt;0,1+W24,0),"")</f>
        <v>0</v>
      </c>
      <c r="X25" s="49" t="n">
        <f aca="false">IF(C25&lt;&gt;"",MAX(X24,C25),"")</f>
        <v>335509.031444902</v>
      </c>
      <c r="Y25" s="50" t="n">
        <f aca="false">IF(X25&lt;&gt;"",1-(C25/X25),"")</f>
        <v>0.141265974300001</v>
      </c>
    </row>
    <row r="26" customFormat="false" ht="13.5" hidden="false" customHeight="false" outlineLevel="0" collapsed="false">
      <c r="B26" s="42" t="n">
        <v>18</v>
      </c>
      <c r="C26" s="43" t="n">
        <f aca="false">IF(R25="","",C25+R25)</f>
        <v>301078.107186801</v>
      </c>
      <c r="D26" s="43"/>
      <c r="E26" s="42" t="n">
        <v>2019</v>
      </c>
      <c r="F26" s="44" t="n">
        <v>43614</v>
      </c>
      <c r="G26" s="45" t="s">
        <v>46</v>
      </c>
      <c r="H26" s="42" t="n">
        <v>108.55</v>
      </c>
      <c r="I26" s="42"/>
      <c r="J26" s="42" t="n">
        <v>18</v>
      </c>
      <c r="K26" s="43" t="n">
        <f aca="false">IF(J26="","",C26*0.03)</f>
        <v>9032.34321560402</v>
      </c>
      <c r="L26" s="43"/>
      <c r="M26" s="46" t="n">
        <f aca="false">IF(J26="","",(K26/J26)/LOOKUP(RIGHT($D$2,3),定数!$A$6:$A$13,定数!$B$6:$B$13))</f>
        <v>5.01796845311334</v>
      </c>
      <c r="N26" s="42" t="n">
        <v>2019</v>
      </c>
      <c r="O26" s="44" t="n">
        <v>43614</v>
      </c>
      <c r="P26" s="42" t="n">
        <v>108.73</v>
      </c>
      <c r="Q26" s="42"/>
      <c r="R26" s="47" t="n">
        <f aca="false">IF(P26="","",T26*M26*LOOKUP(RIGHT($D$2,3),定数!$A$6:$A$13,定数!$B$6:$B$13))</f>
        <v>-9032.34321560436</v>
      </c>
      <c r="S26" s="47"/>
      <c r="T26" s="48" t="n">
        <f aca="false">IF(P26="","",IF(G26="買",(P26-H26),(H26-P26))*IF(RIGHT($D$2,3)="JPY",100,10000))</f>
        <v>-18.0000000000007</v>
      </c>
      <c r="U26" s="48"/>
      <c r="V26" s="2" t="str">
        <f aca="false">IF(S26&lt;&gt;"",IF(S26&lt;0,1+V25,0),"")</f>
        <v/>
      </c>
      <c r="W26" s="2" t="n">
        <f aca="false">IF(T26&lt;&gt;"",IF(T26&lt;0,1+W25,0),"")</f>
        <v>1</v>
      </c>
      <c r="X26" s="49" t="n">
        <f aca="false">IF(C26&lt;&gt;"",MAX(X25,C26),"")</f>
        <v>335509.031444902</v>
      </c>
      <c r="Y26" s="50" t="n">
        <f aca="false">IF(X26&lt;&gt;"",1-(C26/X26),"")</f>
        <v>0.102622943143501</v>
      </c>
    </row>
    <row r="27" customFormat="false" ht="13.5" hidden="false" customHeight="false" outlineLevel="0" collapsed="false">
      <c r="B27" s="42" t="n">
        <v>19</v>
      </c>
      <c r="C27" s="43" t="n">
        <f aca="false">IF(R26="","",C26+R26)</f>
        <v>292045.763971196</v>
      </c>
      <c r="D27" s="43"/>
      <c r="E27" s="42"/>
      <c r="F27" s="44"/>
      <c r="G27" s="42"/>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n">
        <f aca="false">IF(C27&lt;&gt;"",MAX(X26,C27),"")</f>
        <v>335509.031444902</v>
      </c>
      <c r="Y27" s="50" t="n">
        <f aca="false">IF(X27&lt;&gt;"",1-(C27/X27),"")</f>
        <v>0.129544254849197</v>
      </c>
    </row>
    <row r="28" customFormat="false" ht="13.5" hidden="false" customHeight="false" outlineLevel="0" collapsed="false">
      <c r="B28" s="42" t="n">
        <v>20</v>
      </c>
      <c r="C28" s="43" t="str">
        <f aca="false">IF(R27="","",C27+R27)</f>
        <v/>
      </c>
      <c r="D28" s="43"/>
      <c r="E28" s="42"/>
      <c r="F28" s="44"/>
      <c r="G28" s="42"/>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2"/>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2"/>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2"/>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2"/>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2"/>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2"/>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2"/>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2"/>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2"/>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2"/>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2"/>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2"/>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2"/>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2"/>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2"/>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2"/>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2"/>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2"/>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2"/>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2"/>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2"/>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2"/>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2"/>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2"/>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2"/>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2"/>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2"/>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2"/>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2"/>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8">
      <formula>"買"</formula>
    </cfRule>
    <cfRule type="cellIs" priority="3" operator="equal" aboveAverage="0" equalAverage="0" bottom="0" percent="0" rank="0" text="" dxfId="19">
      <formula>"売"</formula>
    </cfRule>
  </conditionalFormatting>
  <conditionalFormatting sqref="G27:G45 G47:G108">
    <cfRule type="cellIs" priority="4" operator="equal" aboveAverage="0" equalAverage="0" bottom="0" percent="0" rank="0" text="" dxfId="20">
      <formula>"買"</formula>
    </cfRule>
    <cfRule type="cellIs" priority="5" operator="equal" aboveAverage="0" equalAverage="0" bottom="0" percent="0" rank="0" text="" dxfId="21">
      <formula>"売"</formula>
    </cfRule>
  </conditionalFormatting>
  <conditionalFormatting sqref="G19">
    <cfRule type="cellIs" priority="6" operator="equal" aboveAverage="0" equalAverage="0" bottom="0" percent="0" rank="0" text="" dxfId="22">
      <formula>"買"</formula>
    </cfRule>
    <cfRule type="cellIs" priority="7" operator="equal" aboveAverage="0" equalAverage="0" bottom="0" percent="0" rank="0" text="" dxfId="23">
      <formula>"売"</formula>
    </cfRule>
  </conditionalFormatting>
  <conditionalFormatting sqref="G23">
    <cfRule type="cellIs" priority="8" operator="equal" aboveAverage="0" equalAverage="0" bottom="0" percent="0" rank="0" text="" dxfId="24">
      <formula>"買"</formula>
    </cfRule>
    <cfRule type="cellIs" priority="9" operator="equal" aboveAverage="0" equalAverage="0" bottom="0" percent="0" rank="0" text="" dxfId="25">
      <formula>"売"</formula>
    </cfRule>
  </conditionalFormatting>
  <conditionalFormatting sqref="G9">
    <cfRule type="cellIs" priority="10" operator="equal" aboveAverage="0" equalAverage="0" bottom="0" percent="0" rank="0" text="" dxfId="26">
      <formula>"買"</formula>
    </cfRule>
    <cfRule type="cellIs" priority="11" operator="equal" aboveAverage="0" equalAverage="0" bottom="0" percent="0" rank="0" text="" dxfId="27">
      <formula>"売"</formula>
    </cfRule>
  </conditionalFormatting>
  <conditionalFormatting sqref="G10">
    <cfRule type="cellIs" priority="12" operator="equal" aboveAverage="0" equalAverage="0" bottom="0" percent="0" rank="0" text="" dxfId="28">
      <formula>"買"</formula>
    </cfRule>
    <cfRule type="cellIs" priority="13" operator="equal" aboveAverage="0" equalAverage="0" bottom="0" percent="0" rank="0" text="" dxfId="29">
      <formula>"売"</formula>
    </cfRule>
  </conditionalFormatting>
  <conditionalFormatting sqref="G11">
    <cfRule type="cellIs" priority="14" operator="equal" aboveAverage="0" equalAverage="0" bottom="0" percent="0" rank="0" text="" dxfId="30">
      <formula>"買"</formula>
    </cfRule>
    <cfRule type="cellIs" priority="15" operator="equal" aboveAverage="0" equalAverage="0" bottom="0" percent="0" rank="0" text="" dxfId="31">
      <formula>"売"</formula>
    </cfRule>
  </conditionalFormatting>
  <conditionalFormatting sqref="G12">
    <cfRule type="cellIs" priority="16" operator="equal" aboveAverage="0" equalAverage="0" bottom="0" percent="0" rank="0" text="" dxfId="32">
      <formula>"買"</formula>
    </cfRule>
    <cfRule type="cellIs" priority="17" operator="equal" aboveAverage="0" equalAverage="0" bottom="0" percent="0" rank="0" text="" dxfId="33">
      <formula>"売"</formula>
    </cfRule>
  </conditionalFormatting>
  <conditionalFormatting sqref="G13">
    <cfRule type="cellIs" priority="18" operator="equal" aboveAverage="0" equalAverage="0" bottom="0" percent="0" rank="0" text="" dxfId="34">
      <formula>"買"</formula>
    </cfRule>
    <cfRule type="cellIs" priority="19" operator="equal" aboveAverage="0" equalAverage="0" bottom="0" percent="0" rank="0" text="" dxfId="35">
      <formula>"売"</formula>
    </cfRule>
  </conditionalFormatting>
  <conditionalFormatting sqref="G14">
    <cfRule type="cellIs" priority="20" operator="equal" aboveAverage="0" equalAverage="0" bottom="0" percent="0" rank="0" text="" dxfId="36">
      <formula>"買"</formula>
    </cfRule>
    <cfRule type="cellIs" priority="21" operator="equal" aboveAverage="0" equalAverage="0" bottom="0" percent="0" rank="0" text="" dxfId="37">
      <formula>"売"</formula>
    </cfRule>
  </conditionalFormatting>
  <conditionalFormatting sqref="G15">
    <cfRule type="cellIs" priority="22" operator="equal" aboveAverage="0" equalAverage="0" bottom="0" percent="0" rank="0" text="" dxfId="38">
      <formula>"買"</formula>
    </cfRule>
    <cfRule type="cellIs" priority="23" operator="equal" aboveAverage="0" equalAverage="0" bottom="0" percent="0" rank="0" text="" dxfId="39">
      <formula>"売"</formula>
    </cfRule>
  </conditionalFormatting>
  <conditionalFormatting sqref="G16">
    <cfRule type="cellIs" priority="24" operator="equal" aboveAverage="0" equalAverage="0" bottom="0" percent="0" rank="0" text="" dxfId="40">
      <formula>"買"</formula>
    </cfRule>
    <cfRule type="cellIs" priority="25" operator="equal" aboveAverage="0" equalAverage="0" bottom="0" percent="0" rank="0" text="" dxfId="41">
      <formula>"売"</formula>
    </cfRule>
  </conditionalFormatting>
  <conditionalFormatting sqref="G17">
    <cfRule type="cellIs" priority="26" operator="equal" aboveAverage="0" equalAverage="0" bottom="0" percent="0" rank="0" text="" dxfId="42">
      <formula>"買"</formula>
    </cfRule>
    <cfRule type="cellIs" priority="27" operator="equal" aboveAverage="0" equalAverage="0" bottom="0" percent="0" rank="0" text="" dxfId="43">
      <formula>"売"</formula>
    </cfRule>
  </conditionalFormatting>
  <conditionalFormatting sqref="G18">
    <cfRule type="cellIs" priority="28" operator="equal" aboveAverage="0" equalAverage="0" bottom="0" percent="0" rank="0" text="" dxfId="44">
      <formula>"買"</formula>
    </cfRule>
    <cfRule type="cellIs" priority="29" operator="equal" aboveAverage="0" equalAverage="0" bottom="0" percent="0" rank="0" text="" dxfId="45">
      <formula>"売"</formula>
    </cfRule>
  </conditionalFormatting>
  <conditionalFormatting sqref="G20">
    <cfRule type="cellIs" priority="30" operator="equal" aboveAverage="0" equalAverage="0" bottom="0" percent="0" rank="0" text="" dxfId="46">
      <formula>"買"</formula>
    </cfRule>
    <cfRule type="cellIs" priority="31" operator="equal" aboveAverage="0" equalAverage="0" bottom="0" percent="0" rank="0" text="" dxfId="47">
      <formula>"売"</formula>
    </cfRule>
  </conditionalFormatting>
  <conditionalFormatting sqref="G21">
    <cfRule type="cellIs" priority="32" operator="equal" aboveAverage="0" equalAverage="0" bottom="0" percent="0" rank="0" text="" dxfId="48">
      <formula>"買"</formula>
    </cfRule>
    <cfRule type="cellIs" priority="33" operator="equal" aboveAverage="0" equalAverage="0" bottom="0" percent="0" rank="0" text="" dxfId="49">
      <formula>"売"</formula>
    </cfRule>
  </conditionalFormatting>
  <conditionalFormatting sqref="G22">
    <cfRule type="cellIs" priority="34" operator="equal" aboveAverage="0" equalAverage="0" bottom="0" percent="0" rank="0" text="" dxfId="50">
      <formula>"買"</formula>
    </cfRule>
    <cfRule type="cellIs" priority="35" operator="equal" aboveAverage="0" equalAverage="0" bottom="0" percent="0" rank="0" text="" dxfId="51">
      <formula>"売"</formula>
    </cfRule>
  </conditionalFormatting>
  <conditionalFormatting sqref="G24">
    <cfRule type="cellIs" priority="36" operator="equal" aboveAverage="0" equalAverage="0" bottom="0" percent="0" rank="0" text="" dxfId="52">
      <formula>"買"</formula>
    </cfRule>
    <cfRule type="cellIs" priority="37" operator="equal" aboveAverage="0" equalAverage="0" bottom="0" percent="0" rank="0" text="" dxfId="53">
      <formula>"売"</formula>
    </cfRule>
  </conditionalFormatting>
  <conditionalFormatting sqref="G25">
    <cfRule type="cellIs" priority="38" operator="equal" aboveAverage="0" equalAverage="0" bottom="0" percent="0" rank="0" text="" dxfId="54">
      <formula>"買"</formula>
    </cfRule>
    <cfRule type="cellIs" priority="39" operator="equal" aboveAverage="0" equalAverage="0" bottom="0" percent="0" rank="0" text="" dxfId="55">
      <formula>"売"</formula>
    </cfRule>
  </conditionalFormatting>
  <conditionalFormatting sqref="G26">
    <cfRule type="cellIs" priority="40" operator="equal" aboveAverage="0" equalAverage="0" bottom="0" percent="0" rank="0" text="" dxfId="56">
      <formula>"買"</formula>
    </cfRule>
    <cfRule type="cellIs" priority="41" operator="equal" aboveAverage="0" equalAverage="0" bottom="0" percent="0" rank="0" text="" dxfId="5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11" activePane="bottomLeft" state="frozen"/>
      <selection pane="topLeft" activeCell="A1" activeCellId="0" sqref="A1"/>
      <selection pane="bottomLeft" activeCell="S4" activeCellId="0" sqref="S4"/>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300000</v>
      </c>
      <c r="M2" s="7"/>
      <c r="N2" s="4" t="s">
        <v>15</v>
      </c>
      <c r="O2" s="4"/>
      <c r="P2" s="8" t="n">
        <f aca="false">SUM(L2,D4)</f>
        <v>294882.743642338</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5117.25635766253</v>
      </c>
      <c r="E4" s="12"/>
      <c r="F4" s="4" t="s">
        <v>21</v>
      </c>
      <c r="G4" s="4"/>
      <c r="H4" s="13" t="n">
        <f aca="false">SUM($T$9:$U$108)</f>
        <v>-42.0000000000016</v>
      </c>
      <c r="I4" s="13"/>
      <c r="J4" s="15" t="s">
        <v>48</v>
      </c>
      <c r="K4" s="15"/>
      <c r="L4" s="8" t="n">
        <f aca="false">MAX($C$9:$D$990)-C9</f>
        <v>33974.3303988033</v>
      </c>
      <c r="M4" s="8"/>
      <c r="N4" s="15" t="s">
        <v>22</v>
      </c>
      <c r="O4" s="15"/>
      <c r="P4" s="16" t="n">
        <f aca="false">MAX(Y:Y)</f>
        <v>0.141265974300001</v>
      </c>
      <c r="Q4" s="16"/>
      <c r="R4" s="9"/>
      <c r="S4" s="9"/>
      <c r="T4" s="9"/>
    </row>
    <row r="5" customFormat="false" ht="13.5" hidden="false" customHeight="false" outlineLevel="0" collapsed="false">
      <c r="B5" s="17" t="s">
        <v>23</v>
      </c>
      <c r="C5" s="18" t="n">
        <f aca="false">COUNTIF($R$9:$R$990,"&gt;0")</f>
        <v>6</v>
      </c>
      <c r="D5" s="4" t="s">
        <v>24</v>
      </c>
      <c r="E5" s="19" t="n">
        <f aca="false">COUNTIF($R$9:$R$990,"&lt;0")</f>
        <v>12</v>
      </c>
      <c r="F5" s="4" t="s">
        <v>25</v>
      </c>
      <c r="G5" s="18" t="n">
        <f aca="false">COUNTIF($R$9:$R$990,"=0")</f>
        <v>0</v>
      </c>
      <c r="H5" s="4" t="s">
        <v>26</v>
      </c>
      <c r="I5" s="16" t="n">
        <f aca="false">C5/SUM(C5,E5,G5)</f>
        <v>0.333333333333333</v>
      </c>
      <c r="J5" s="17" t="s">
        <v>27</v>
      </c>
      <c r="K5" s="17"/>
      <c r="L5" s="6" t="n">
        <f aca="false">MAX(V9:V993)</f>
        <v>2</v>
      </c>
      <c r="M5" s="6"/>
      <c r="N5" s="20" t="s">
        <v>28</v>
      </c>
      <c r="O5" s="21"/>
      <c r="P5" s="6" t="n">
        <f aca="false">MAX(W9:W993)</f>
        <v>5</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300000</v>
      </c>
      <c r="D9" s="43"/>
      <c r="E9" s="42" t="n">
        <v>2017</v>
      </c>
      <c r="F9" s="44" t="n">
        <v>43735</v>
      </c>
      <c r="G9" s="45" t="s">
        <v>45</v>
      </c>
      <c r="H9" s="42" t="n">
        <v>115.91</v>
      </c>
      <c r="I9" s="42"/>
      <c r="J9" s="42" t="n">
        <v>40</v>
      </c>
      <c r="K9" s="43" t="n">
        <f aca="false">IF(J9="","",C9*0.03)</f>
        <v>9000</v>
      </c>
      <c r="L9" s="43"/>
      <c r="M9" s="46" t="n">
        <f aca="false">IF(J9="","",(K9/J9)/LOOKUP(RIGHT($D$2,3),定数!$A$6:$A$13,定数!$B$6:$B$13))</f>
        <v>2.25</v>
      </c>
      <c r="N9" s="42" t="n">
        <v>2017</v>
      </c>
      <c r="O9" s="44" t="n">
        <v>43736</v>
      </c>
      <c r="P9" s="42" t="n">
        <v>115.5</v>
      </c>
      <c r="Q9" s="42"/>
      <c r="R9" s="47" t="n">
        <f aca="false">IF(P9="","",T9*M9*LOOKUP(RIGHT($D$2,3),定数!$A$6:$A$13,定数!$B$6:$B$13))</f>
        <v>-9224.99999999992</v>
      </c>
      <c r="S9" s="47"/>
      <c r="T9" s="48" t="n">
        <f aca="false">IF(P9="","",IF(G9="買",(P9-H9),(H9-P9))*IF(RIGHT($D$2,3)="JPY",100,10000))</f>
        <v>-40.9999999999997</v>
      </c>
      <c r="U9" s="48"/>
      <c r="V9" s="9" t="n">
        <f aca="false">IF(T9&lt;&gt;"",IF(T9&gt;0,1+V8,0),"")</f>
        <v>0</v>
      </c>
      <c r="W9" s="2" t="n">
        <f aca="false">IF(T9&lt;&gt;"",IF(T9&lt;0,1+W8,0),"")</f>
        <v>1</v>
      </c>
    </row>
    <row r="10" customFormat="false" ht="13.5" hidden="false" customHeight="false" outlineLevel="0" collapsed="false">
      <c r="B10" s="42" t="n">
        <v>2</v>
      </c>
      <c r="C10" s="43" t="n">
        <f aca="false">IF(R9="","",C9+R9)</f>
        <v>290775</v>
      </c>
      <c r="D10" s="43"/>
      <c r="E10" s="42" t="n">
        <v>2017</v>
      </c>
      <c r="F10" s="44" t="n">
        <v>43735</v>
      </c>
      <c r="G10" s="45" t="s">
        <v>45</v>
      </c>
      <c r="H10" s="42" t="n">
        <v>116.05</v>
      </c>
      <c r="I10" s="42"/>
      <c r="J10" s="42" t="n">
        <v>55</v>
      </c>
      <c r="K10" s="43" t="n">
        <f aca="false">IF(J10="","",C10*0.03)</f>
        <v>8723.25</v>
      </c>
      <c r="L10" s="43"/>
      <c r="M10" s="46" t="n">
        <f aca="false">IF(J10="","",(K10/J10)/LOOKUP(RIGHT($D$2,3),定数!$A$6:$A$13,定数!$B$6:$B$13))</f>
        <v>1.58604545454546</v>
      </c>
      <c r="N10" s="42" t="n">
        <v>2017</v>
      </c>
      <c r="O10" s="44" t="n">
        <v>43740</v>
      </c>
      <c r="P10" s="42" t="n">
        <v>115.5</v>
      </c>
      <c r="Q10" s="42"/>
      <c r="R10" s="47" t="n">
        <f aca="false">IF(P10="","",T10*M10*LOOKUP(RIGHT($D$2,3),定数!$A$6:$A$13,定数!$B$6:$B$13))</f>
        <v>-8723.24999999996</v>
      </c>
      <c r="S10" s="47"/>
      <c r="T10" s="48" t="n">
        <f aca="false">IF(P10="","",IF(G10="買",(P10-H10),(H10-P10))*IF(RIGHT($D$2,3)="JPY",100,10000))</f>
        <v>-54.9999999999997</v>
      </c>
      <c r="U10" s="48"/>
      <c r="V10" s="3" t="n">
        <f aca="false">IF(T10&lt;&gt;"",IF(T10&gt;0,1+V9,0),"")</f>
        <v>0</v>
      </c>
      <c r="W10" s="2" t="n">
        <f aca="false">IF(T10&lt;&gt;"",IF(T10&lt;0,1+W9,0),"")</f>
        <v>2</v>
      </c>
      <c r="X10" s="49" t="n">
        <f aca="false">IF(C10&lt;&gt;"",MAX(C10,C9),"")</f>
        <v>300000</v>
      </c>
    </row>
    <row r="11" customFormat="false" ht="13.5" hidden="false" customHeight="false" outlineLevel="0" collapsed="false">
      <c r="B11" s="42" t="n">
        <v>3</v>
      </c>
      <c r="C11" s="43" t="n">
        <f aca="false">IF(R10="","",C10+R10)</f>
        <v>282051.75</v>
      </c>
      <c r="D11" s="43"/>
      <c r="E11" s="42" t="n">
        <v>2017</v>
      </c>
      <c r="F11" s="44" t="n">
        <v>43758</v>
      </c>
      <c r="G11" s="45" t="s">
        <v>45</v>
      </c>
      <c r="H11" s="42" t="n">
        <v>115.55</v>
      </c>
      <c r="I11" s="42"/>
      <c r="J11" s="42" t="n">
        <v>53</v>
      </c>
      <c r="K11" s="43" t="n">
        <f aca="false">IF(J11="","",C11*0.03)</f>
        <v>8461.5525</v>
      </c>
      <c r="L11" s="43"/>
      <c r="M11" s="46" t="n">
        <f aca="false">IF(J11="","",(K11/J11)/LOOKUP(RIGHT($D$2,3),定数!$A$6:$A$13,定数!$B$6:$B$13))</f>
        <v>1.59651933962264</v>
      </c>
      <c r="N11" s="42" t="n">
        <v>2017</v>
      </c>
      <c r="O11" s="44" t="n">
        <v>43758</v>
      </c>
      <c r="P11" s="42" t="n">
        <v>115.02</v>
      </c>
      <c r="Q11" s="42"/>
      <c r="R11" s="47" t="n">
        <f aca="false">IF(P11="","",T11*M11*LOOKUP(RIGHT($D$2,3),定数!$A$6:$A$13,定数!$B$6:$B$13))</f>
        <v>-8461.55250000002</v>
      </c>
      <c r="S11" s="47"/>
      <c r="T11" s="48" t="n">
        <f aca="false">IF(P11="","",IF(G11="買",(P11-H11),(H11-P11))*IF(RIGHT($D$2,3)="JPY",100,10000))</f>
        <v>-53.0000000000001</v>
      </c>
      <c r="U11" s="48"/>
      <c r="V11" s="3" t="n">
        <f aca="false">IF(T11&lt;&gt;"",IF(T11&gt;0,1+V10,0),"")</f>
        <v>0</v>
      </c>
      <c r="W11" s="2" t="n">
        <f aca="false">IF(T11&lt;&gt;"",IF(T11&lt;0,1+W10,0),"")</f>
        <v>3</v>
      </c>
      <c r="X11" s="49" t="n">
        <f aca="false">IF(C11&lt;&gt;"",MAX(X10,C11),"")</f>
        <v>300000</v>
      </c>
      <c r="Y11" s="50" t="n">
        <f aca="false">IF(X11&lt;&gt;"",1-(C11/X11),"")</f>
        <v>0.0598274999999996</v>
      </c>
    </row>
    <row r="12" customFormat="false" ht="13.5" hidden="false" customHeight="false" outlineLevel="0" collapsed="false">
      <c r="B12" s="42" t="n">
        <v>4</v>
      </c>
      <c r="C12" s="43" t="n">
        <f aca="false">IF(R11="","",C11+R11)</f>
        <v>273590.1975</v>
      </c>
      <c r="D12" s="43"/>
      <c r="E12" s="42" t="n">
        <v>2017</v>
      </c>
      <c r="F12" s="44" t="n">
        <v>43763</v>
      </c>
      <c r="G12" s="45" t="s">
        <v>46</v>
      </c>
      <c r="H12" s="42" t="n">
        <v>114.88</v>
      </c>
      <c r="I12" s="42"/>
      <c r="J12" s="42" t="n">
        <v>26</v>
      </c>
      <c r="K12" s="43" t="n">
        <f aca="false">IF(J12="","",C12*0.03)</f>
        <v>8207.705925</v>
      </c>
      <c r="L12" s="43"/>
      <c r="M12" s="46" t="n">
        <f aca="false">IF(J12="","",(K12/J12)/LOOKUP(RIGHT($D$2,3),定数!$A$6:$A$13,定数!$B$6:$B$13))</f>
        <v>3.15680997115385</v>
      </c>
      <c r="N12" s="42" t="n">
        <v>2017</v>
      </c>
      <c r="O12" s="44" t="n">
        <v>43764</v>
      </c>
      <c r="P12" s="42" t="n">
        <v>114.36</v>
      </c>
      <c r="Q12" s="42"/>
      <c r="R12" s="47" t="n">
        <f aca="false">IF(P12="","",T12*M12*LOOKUP(RIGHT($D$2,3),定数!$A$6:$A$13,定数!$B$6:$B$13))</f>
        <v>16415.4118499999</v>
      </c>
      <c r="S12" s="47"/>
      <c r="T12" s="48" t="n">
        <f aca="false">IF(P12="","",IF(G12="買",(P12-H12),(H12-P12))*IF(RIGHT($D$2,3)="JPY",100,10000))</f>
        <v>51.9999999999996</v>
      </c>
      <c r="U12" s="48"/>
      <c r="V12" s="3" t="n">
        <f aca="false">IF(T12&lt;&gt;"",IF(T12&gt;0,1+V11,0),"")</f>
        <v>1</v>
      </c>
      <c r="W12" s="2" t="n">
        <f aca="false">IF(T12&lt;&gt;"",IF(T12&lt;0,1+W11,0),"")</f>
        <v>0</v>
      </c>
      <c r="X12" s="49" t="n">
        <f aca="false">IF(C12&lt;&gt;"",MAX(X11,C12),"")</f>
        <v>300000</v>
      </c>
      <c r="Y12" s="50" t="n">
        <f aca="false">IF(X12&lt;&gt;"",1-(C12/X12),"")</f>
        <v>0.0880326749999998</v>
      </c>
    </row>
    <row r="13" customFormat="false" ht="13.5" hidden="false" customHeight="false" outlineLevel="0" collapsed="false">
      <c r="B13" s="42" t="n">
        <v>5</v>
      </c>
      <c r="C13" s="43" t="n">
        <f aca="false">IF(R12="","",C12+R12)</f>
        <v>290005.60935</v>
      </c>
      <c r="D13" s="43"/>
      <c r="E13" s="42" t="n">
        <v>2018</v>
      </c>
      <c r="F13" s="44" t="n">
        <v>43579</v>
      </c>
      <c r="G13" s="45" t="s">
        <v>45</v>
      </c>
      <c r="H13" s="42" t="n">
        <v>111.18</v>
      </c>
      <c r="I13" s="42"/>
      <c r="J13" s="42" t="n">
        <v>26</v>
      </c>
      <c r="K13" s="43" t="n">
        <f aca="false">IF(J13="","",C13*0.03)</f>
        <v>8700.1682805</v>
      </c>
      <c r="L13" s="43"/>
      <c r="M13" s="46" t="n">
        <f aca="false">IF(J13="","",(K13/J13)/LOOKUP(RIGHT($D$2,3),定数!$A$6:$A$13,定数!$B$6:$B$13))</f>
        <v>3.34621856942308</v>
      </c>
      <c r="N13" s="42" t="n">
        <v>2018</v>
      </c>
      <c r="O13" s="44" t="n">
        <v>43580</v>
      </c>
      <c r="P13" s="42" t="n">
        <v>110.92</v>
      </c>
      <c r="Q13" s="42"/>
      <c r="R13" s="47" t="n">
        <f aca="false">IF(P13="","",T13*M13*LOOKUP(RIGHT($D$2,3),定数!$A$6:$A$13,定数!$B$6:$B$13))</f>
        <v>-8700.16828050017</v>
      </c>
      <c r="S13" s="47"/>
      <c r="T13" s="48" t="n">
        <f aca="false">IF(P13="","",IF(G13="買",(P13-H13),(H13-P13))*IF(RIGHT($D$2,3)="JPY",100,10000))</f>
        <v>-26.0000000000005</v>
      </c>
      <c r="U13" s="48"/>
      <c r="V13" s="3" t="n">
        <f aca="false">IF(T13&lt;&gt;"",IF(T13&gt;0,1+V12,0),"")</f>
        <v>0</v>
      </c>
      <c r="W13" s="2" t="n">
        <f aca="false">IF(T13&lt;&gt;"",IF(T13&lt;0,1+W12,0),"")</f>
        <v>1</v>
      </c>
      <c r="X13" s="49" t="n">
        <f aca="false">IF(C13&lt;&gt;"",MAX(X12,C13),"")</f>
        <v>300000</v>
      </c>
      <c r="Y13" s="50" t="n">
        <f aca="false">IF(X13&lt;&gt;"",1-(C13/X13),"")</f>
        <v>0.0333146355000002</v>
      </c>
    </row>
    <row r="14" customFormat="false" ht="13.5" hidden="false" customHeight="false" outlineLevel="0" collapsed="false">
      <c r="B14" s="42" t="n">
        <v>6</v>
      </c>
      <c r="C14" s="43" t="n">
        <f aca="false">IF(R13="","",C13+R13)</f>
        <v>281305.4410695</v>
      </c>
      <c r="D14" s="43"/>
      <c r="E14" s="42" t="n">
        <v>2018</v>
      </c>
      <c r="F14" s="44" t="n">
        <v>43588</v>
      </c>
      <c r="G14" s="45" t="s">
        <v>46</v>
      </c>
      <c r="H14" s="42" t="n">
        <v>109.87</v>
      </c>
      <c r="I14" s="42"/>
      <c r="J14" s="42" t="n">
        <v>28</v>
      </c>
      <c r="K14" s="43" t="n">
        <f aca="false">IF(J14="","",C14*0.03)</f>
        <v>8439.16323208499</v>
      </c>
      <c r="L14" s="43"/>
      <c r="M14" s="46" t="n">
        <f aca="false">IF(J14="","",(K14/J14)/LOOKUP(RIGHT($D$2,3),定数!$A$6:$A$13,定数!$B$6:$B$13))</f>
        <v>3.01398686860178</v>
      </c>
      <c r="N14" s="42" t="n">
        <v>2018</v>
      </c>
      <c r="O14" s="44" t="n">
        <v>43588</v>
      </c>
      <c r="P14" s="42" t="n">
        <v>109.31</v>
      </c>
      <c r="Q14" s="42"/>
      <c r="R14" s="47" t="n">
        <f aca="false">IF(P14="","",T14*M14*LOOKUP(RIGHT($D$2,3),定数!$A$6:$A$13,定数!$B$6:$B$13))</f>
        <v>16878.3264641701</v>
      </c>
      <c r="S14" s="47"/>
      <c r="T14" s="48" t="n">
        <f aca="false">IF(P14="","",IF(G14="買",(P14-H14),(H14-P14))*IF(RIGHT($D$2,3)="JPY",100,10000))</f>
        <v>56.0000000000002</v>
      </c>
      <c r="U14" s="48"/>
      <c r="V14" s="3" t="n">
        <f aca="false">IF(T14&lt;&gt;"",IF(T14&gt;0,1+V13,0),"")</f>
        <v>1</v>
      </c>
      <c r="W14" s="2" t="n">
        <f aca="false">IF(T14&lt;&gt;"",IF(T14&lt;0,1+W13,0),"")</f>
        <v>0</v>
      </c>
      <c r="X14" s="49" t="n">
        <f aca="false">IF(C14&lt;&gt;"",MAX(X13,C14),"")</f>
        <v>300000</v>
      </c>
      <c r="Y14" s="50" t="n">
        <f aca="false">IF(X14&lt;&gt;"",1-(C14/X14),"")</f>
        <v>0.0623151964350008</v>
      </c>
    </row>
    <row r="15" customFormat="false" ht="13.5" hidden="false" customHeight="false" outlineLevel="0" collapsed="false">
      <c r="B15" s="42" t="n">
        <v>7</v>
      </c>
      <c r="C15" s="43" t="n">
        <f aca="false">IF(R14="","",C14+R14)</f>
        <v>298183.76753367</v>
      </c>
      <c r="D15" s="43"/>
      <c r="E15" s="42" t="n">
        <v>2018</v>
      </c>
      <c r="F15" s="44" t="n">
        <v>43600</v>
      </c>
      <c r="G15" s="45" t="s">
        <v>45</v>
      </c>
      <c r="H15" s="42" t="n">
        <v>109.94</v>
      </c>
      <c r="I15" s="42"/>
      <c r="J15" s="42" t="n">
        <v>27</v>
      </c>
      <c r="K15" s="43" t="n">
        <f aca="false">IF(J15="","",C15*0.03)</f>
        <v>8945.51302601009</v>
      </c>
      <c r="L15" s="43"/>
      <c r="M15" s="46" t="n">
        <f aca="false">IF(J15="","",(K15/J15)/LOOKUP(RIGHT($D$2,3),定数!$A$6:$A$13,定数!$B$6:$B$13))</f>
        <v>3.31315297259633</v>
      </c>
      <c r="N15" s="42" t="n">
        <v>2018</v>
      </c>
      <c r="O15" s="44" t="n">
        <v>43600</v>
      </c>
      <c r="P15" s="42" t="n">
        <v>110.48</v>
      </c>
      <c r="Q15" s="42"/>
      <c r="R15" s="47" t="n">
        <f aca="false">IF(P15="","",T15*M15*LOOKUP(RIGHT($D$2,3),定数!$A$6:$A$13,定数!$B$6:$B$13))</f>
        <v>17891.0260520204</v>
      </c>
      <c r="S15" s="47"/>
      <c r="T15" s="48" t="n">
        <f aca="false">IF(P15="","",IF(G15="買",(P15-H15),(H15-P15))*IF(RIGHT($D$2,3)="JPY",100,10000))</f>
        <v>54.0000000000006</v>
      </c>
      <c r="U15" s="48"/>
      <c r="V15" s="3" t="n">
        <f aca="false">IF(T15&lt;&gt;"",IF(T15&gt;0,1+V14,0),"")</f>
        <v>2</v>
      </c>
      <c r="W15" s="2" t="n">
        <f aca="false">IF(T15&lt;&gt;"",IF(T15&lt;0,1+W14,0),"")</f>
        <v>0</v>
      </c>
      <c r="X15" s="49" t="n">
        <f aca="false">IF(C15&lt;&gt;"",MAX(X14,C15),"")</f>
        <v>300000</v>
      </c>
      <c r="Y15" s="50" t="n">
        <f aca="false">IF(X15&lt;&gt;"",1-(C15/X15),"")</f>
        <v>0.00605410822110053</v>
      </c>
    </row>
    <row r="16" customFormat="false" ht="13.5" hidden="false" customHeight="false" outlineLevel="0" collapsed="false">
      <c r="B16" s="42" t="n">
        <v>8</v>
      </c>
      <c r="C16" s="43" t="n">
        <f aca="false">IF(R15="","",C15+R15)</f>
        <v>316074.79358569</v>
      </c>
      <c r="D16" s="43"/>
      <c r="E16" s="42" t="n">
        <v>2018</v>
      </c>
      <c r="F16" s="44" t="n">
        <v>43610</v>
      </c>
      <c r="G16" s="45" t="s">
        <v>46</v>
      </c>
      <c r="H16" s="42" t="n">
        <v>110.34</v>
      </c>
      <c r="I16" s="42"/>
      <c r="J16" s="42" t="n">
        <v>22</v>
      </c>
      <c r="K16" s="43" t="n">
        <f aca="false">IF(J16="","",C16*0.03)</f>
        <v>9482.24380757071</v>
      </c>
      <c r="L16" s="43"/>
      <c r="M16" s="46" t="n">
        <f aca="false">IF(J16="","",(K16/J16)/LOOKUP(RIGHT($D$2,3),定数!$A$6:$A$13,定数!$B$6:$B$13))</f>
        <v>4.31011082162305</v>
      </c>
      <c r="N16" s="42" t="n">
        <v>2018</v>
      </c>
      <c r="O16" s="44" t="n">
        <v>43610</v>
      </c>
      <c r="P16" s="42" t="n">
        <v>110.56</v>
      </c>
      <c r="Q16" s="42"/>
      <c r="R16" s="47" t="n">
        <f aca="false">IF(P16="","",T16*M16*LOOKUP(RIGHT($D$2,3),定数!$A$6:$A$13,定数!$B$6:$B$13))</f>
        <v>-9482.24380757066</v>
      </c>
      <c r="S16" s="47"/>
      <c r="T16" s="48" t="n">
        <f aca="false">IF(P16="","",IF(G16="買",(P16-H16),(H16-P16))*IF(RIGHT($D$2,3)="JPY",100,10000))</f>
        <v>-21.9999999999999</v>
      </c>
      <c r="U16" s="48"/>
      <c r="V16" s="3" t="n">
        <f aca="false">IF(T16&lt;&gt;"",IF(T16&gt;0,1+V15,0),"")</f>
        <v>0</v>
      </c>
      <c r="W16" s="2" t="n">
        <f aca="false">IF(T16&lt;&gt;"",IF(T16&lt;0,1+W15,0),"")</f>
        <v>1</v>
      </c>
      <c r="X16" s="49" t="n">
        <f aca="false">IF(C16&lt;&gt;"",MAX(X15,C16),"")</f>
        <v>316074.79358569</v>
      </c>
      <c r="Y16" s="50" t="n">
        <f aca="false">IF(X16&lt;&gt;"",1-(C16/X16),"")</f>
        <v>0</v>
      </c>
    </row>
    <row r="17" customFormat="false" ht="13.5" hidden="false" customHeight="false" outlineLevel="0" collapsed="false">
      <c r="B17" s="42" t="n">
        <v>9</v>
      </c>
      <c r="C17" s="43" t="n">
        <f aca="false">IF(R16="","",C16+R16)</f>
        <v>306592.54977812</v>
      </c>
      <c r="D17" s="43"/>
      <c r="E17" s="42" t="n">
        <v>2018</v>
      </c>
      <c r="F17" s="44" t="n">
        <v>43638</v>
      </c>
      <c r="G17" s="45" t="s">
        <v>45</v>
      </c>
      <c r="H17" s="42" t="n">
        <v>111.27</v>
      </c>
      <c r="I17" s="42"/>
      <c r="J17" s="42" t="n">
        <v>42</v>
      </c>
      <c r="K17" s="43" t="n">
        <f aca="false">IF(J17="","",C17*0.03)</f>
        <v>9197.77649334359</v>
      </c>
      <c r="L17" s="43"/>
      <c r="M17" s="46" t="n">
        <f aca="false">IF(J17="","",(K17/J17)/LOOKUP(RIGHT($D$2,3),定数!$A$6:$A$13,定数!$B$6:$B$13))</f>
        <v>2.18994678412943</v>
      </c>
      <c r="N17" s="42" t="n">
        <v>2018</v>
      </c>
      <c r="O17" s="44" t="n">
        <v>43638</v>
      </c>
      <c r="P17" s="42" t="n">
        <v>110.85</v>
      </c>
      <c r="Q17" s="42"/>
      <c r="R17" s="47" t="n">
        <f aca="false">IF(P17="","",T17*M17*LOOKUP(RIGHT($D$2,3),定数!$A$6:$A$13,定数!$B$6:$B$13))</f>
        <v>-9197.77649334362</v>
      </c>
      <c r="S17" s="47"/>
      <c r="T17" s="48" t="n">
        <f aca="false">IF(P17="","",IF(G17="買",(P17-H17),(H17-P17))*IF(RIGHT($D$2,3)="JPY",100,10000))</f>
        <v>-42.0000000000002</v>
      </c>
      <c r="U17" s="48"/>
      <c r="V17" s="3" t="n">
        <f aca="false">IF(T17&lt;&gt;"",IF(T17&gt;0,1+V16,0),"")</f>
        <v>0</v>
      </c>
      <c r="W17" s="2" t="n">
        <f aca="false">IF(T17&lt;&gt;"",IF(T17&lt;0,1+W16,0),"")</f>
        <v>2</v>
      </c>
      <c r="X17" s="49" t="n">
        <f aca="false">IF(C17&lt;&gt;"",MAX(X16,C17),"")</f>
        <v>316074.79358569</v>
      </c>
      <c r="Y17" s="50" t="n">
        <f aca="false">IF(X17&lt;&gt;"",1-(C17/X17),"")</f>
        <v>0.0299999999999998</v>
      </c>
    </row>
    <row r="18" customFormat="false" ht="13.5" hidden="false" customHeight="false" outlineLevel="0" collapsed="false">
      <c r="B18" s="42" t="n">
        <v>10</v>
      </c>
      <c r="C18" s="43" t="n">
        <f aca="false">IF(R17="","",C17+R17)</f>
        <v>297394.773284776</v>
      </c>
      <c r="D18" s="43"/>
      <c r="E18" s="42" t="n">
        <v>2018</v>
      </c>
      <c r="F18" s="44" t="n">
        <v>43639</v>
      </c>
      <c r="G18" s="45" t="s">
        <v>46</v>
      </c>
      <c r="H18" s="42" t="n">
        <v>112.12</v>
      </c>
      <c r="I18" s="42"/>
      <c r="J18" s="42" t="n">
        <v>25</v>
      </c>
      <c r="K18" s="43" t="n">
        <f aca="false">IF(J18="","",C18*0.03)</f>
        <v>8921.84319854328</v>
      </c>
      <c r="L18" s="43"/>
      <c r="M18" s="46" t="n">
        <f aca="false">IF(J18="","",(K18/J18)/LOOKUP(RIGHT($D$2,3),定数!$A$6:$A$13,定数!$B$6:$B$13))</f>
        <v>3.56873727941731</v>
      </c>
      <c r="N18" s="42" t="n">
        <v>2018</v>
      </c>
      <c r="O18" s="44" t="n">
        <v>43669</v>
      </c>
      <c r="P18" s="42" t="n">
        <v>111.62</v>
      </c>
      <c r="Q18" s="42"/>
      <c r="R18" s="47" t="n">
        <f aca="false">IF(P18="","",T18*M18*LOOKUP(RIGHT($D$2,3),定数!$A$6:$A$13,定数!$B$6:$B$13))</f>
        <v>17843.6863970866</v>
      </c>
      <c r="S18" s="47"/>
      <c r="T18" s="48" t="n">
        <f aca="false">IF(P18="","",IF(G18="買",(P18-H18),(H18-P18))*IF(RIGHT($D$2,3)="JPY",100,10000))</f>
        <v>50</v>
      </c>
      <c r="U18" s="48"/>
      <c r="V18" s="3" t="n">
        <f aca="false">IF(T18&lt;&gt;"",IF(T18&gt;0,1+V17,0),"")</f>
        <v>1</v>
      </c>
      <c r="W18" s="2" t="n">
        <f aca="false">IF(T18&lt;&gt;"",IF(T18&lt;0,1+W17,0),"")</f>
        <v>0</v>
      </c>
      <c r="X18" s="49" t="n">
        <f aca="false">IF(C18&lt;&gt;"",MAX(X17,C18),"")</f>
        <v>316074.79358569</v>
      </c>
      <c r="Y18" s="50" t="n">
        <f aca="false">IF(X18&lt;&gt;"",1-(C18/X18),"")</f>
        <v>0.0591</v>
      </c>
    </row>
    <row r="19" customFormat="false" ht="13.5" hidden="false" customHeight="false" outlineLevel="0" collapsed="false">
      <c r="B19" s="42" t="n">
        <v>11</v>
      </c>
      <c r="C19" s="43" t="n">
        <f aca="false">IF(R18="","",C18+R18)</f>
        <v>315238.459681862</v>
      </c>
      <c r="D19" s="43"/>
      <c r="E19" s="42" t="n">
        <v>2018</v>
      </c>
      <c r="F19" s="44" t="n">
        <v>43736</v>
      </c>
      <c r="G19" s="45" t="s">
        <v>46</v>
      </c>
      <c r="H19" s="42" t="n">
        <v>115.92</v>
      </c>
      <c r="I19" s="42"/>
      <c r="J19" s="42" t="n">
        <v>53</v>
      </c>
      <c r="K19" s="43" t="n">
        <f aca="false">IF(J19="","",C19*0.03)</f>
        <v>9457.15379045587</v>
      </c>
      <c r="L19" s="43"/>
      <c r="M19" s="46" t="n">
        <f aca="false">IF(J19="","",(K19/J19)/LOOKUP(RIGHT($D$2,3),定数!$A$6:$A$13,定数!$B$6:$B$13))</f>
        <v>1.78436863970866</v>
      </c>
      <c r="N19" s="42" t="n">
        <v>2018</v>
      </c>
      <c r="O19" s="44" t="n">
        <v>43742</v>
      </c>
      <c r="P19" s="42" t="n">
        <v>114.87</v>
      </c>
      <c r="Q19" s="42"/>
      <c r="R19" s="47" t="n">
        <f aca="false">IF(P19="","",T19*M19*LOOKUP(RIGHT($D$2,3),定数!$A$6:$A$13,定数!$B$6:$B$13))</f>
        <v>18735.8707169408</v>
      </c>
      <c r="S19" s="47"/>
      <c r="T19" s="48" t="n">
        <f aca="false">IF(P19="","",IF(G19="買",(P19-H19),(H19-P19))*IF(RIGHT($D$2,3)="JPY",100,10000))</f>
        <v>105</v>
      </c>
      <c r="U19" s="48"/>
      <c r="V19" s="3" t="n">
        <f aca="false">IF(T19&lt;&gt;"",IF(T19&gt;0,1+V18,0),"")</f>
        <v>2</v>
      </c>
      <c r="W19" s="2" t="n">
        <f aca="false">IF(T19&lt;&gt;"",IF(T19&lt;0,1+W18,0),"")</f>
        <v>0</v>
      </c>
      <c r="X19" s="49" t="n">
        <f aca="false">IF(C19&lt;&gt;"",MAX(X18,C19),"")</f>
        <v>316074.79358569</v>
      </c>
      <c r="Y19" s="50" t="n">
        <f aca="false">IF(X19&lt;&gt;"",1-(C19/X19),"")</f>
        <v>0.00264600000000004</v>
      </c>
    </row>
    <row r="20" customFormat="false" ht="13.5" hidden="false" customHeight="false" outlineLevel="0" collapsed="false">
      <c r="B20" s="42" t="n">
        <v>12</v>
      </c>
      <c r="C20" s="43" t="n">
        <f aca="false">IF(R19="","",C19+R19)</f>
        <v>333974.330398803</v>
      </c>
      <c r="D20" s="43"/>
      <c r="E20" s="42" t="n">
        <v>2018</v>
      </c>
      <c r="F20" s="44" t="n">
        <v>43757</v>
      </c>
      <c r="G20" s="45" t="s">
        <v>46</v>
      </c>
      <c r="H20" s="42" t="n">
        <v>112.72</v>
      </c>
      <c r="I20" s="42"/>
      <c r="J20" s="42" t="n">
        <v>39</v>
      </c>
      <c r="K20" s="43" t="n">
        <f aca="false">IF(J20="","",C20*0.03)</f>
        <v>10019.2299119641</v>
      </c>
      <c r="L20" s="43"/>
      <c r="M20" s="46" t="n">
        <f aca="false">IF(J20="","",(K20/J20)/LOOKUP(RIGHT($D$2,3),定数!$A$6:$A$13,定数!$B$6:$B$13))</f>
        <v>2.56903331076003</v>
      </c>
      <c r="N20" s="42" t="n">
        <v>2018</v>
      </c>
      <c r="O20" s="44" t="n">
        <v>43757</v>
      </c>
      <c r="P20" s="42" t="n">
        <v>113.11</v>
      </c>
      <c r="Q20" s="42"/>
      <c r="R20" s="47" t="n">
        <f aca="false">IF(P20="","",T20*M20*LOOKUP(RIGHT($D$2,3),定数!$A$6:$A$13,定数!$B$6:$B$13))</f>
        <v>-10019.2299119641</v>
      </c>
      <c r="S20" s="47"/>
      <c r="T20" s="48" t="n">
        <f aca="false">IF(P20="","",IF(G20="買",(P20-H20),(H20-P20))*IF(RIGHT($D$2,3)="JPY",100,10000))</f>
        <v>-39.0000000000001</v>
      </c>
      <c r="U20" s="48"/>
      <c r="V20" s="3" t="n">
        <f aca="false">IF(T20&lt;&gt;"",IF(T20&gt;0,1+V19,0),"")</f>
        <v>0</v>
      </c>
      <c r="W20" s="2" t="n">
        <f aca="false">IF(T20&lt;&gt;"",IF(T20&lt;0,1+W19,0),"")</f>
        <v>1</v>
      </c>
      <c r="X20" s="49" t="n">
        <f aca="false">IF(C20&lt;&gt;"",MAX(X19,C20),"")</f>
        <v>333974.330398803</v>
      </c>
      <c r="Y20" s="50" t="n">
        <f aca="false">IF(X20&lt;&gt;"",1-(C20/X20),"")</f>
        <v>0</v>
      </c>
    </row>
    <row r="21" customFormat="false" ht="13.5" hidden="false" customHeight="false" outlineLevel="0" collapsed="false">
      <c r="B21" s="42" t="n">
        <v>13</v>
      </c>
      <c r="C21" s="43" t="n">
        <f aca="false">IF(R20="","",C20+R20)</f>
        <v>323955.100486839</v>
      </c>
      <c r="D21" s="43"/>
      <c r="E21" s="42" t="n">
        <v>2018</v>
      </c>
      <c r="F21" s="44" t="n">
        <v>43764</v>
      </c>
      <c r="G21" s="45" t="s">
        <v>46</v>
      </c>
      <c r="H21" s="42" t="n">
        <v>112.05</v>
      </c>
      <c r="I21" s="42"/>
      <c r="J21" s="42" t="n">
        <v>24</v>
      </c>
      <c r="K21" s="43" t="n">
        <f aca="false">IF(J21="","",C21*0.03)</f>
        <v>9718.65301460518</v>
      </c>
      <c r="L21" s="43"/>
      <c r="M21" s="46" t="n">
        <f aca="false">IF(J21="","",(K21/J21)/LOOKUP(RIGHT($D$2,3),定数!$A$6:$A$13,定数!$B$6:$B$13))</f>
        <v>4.04943875608549</v>
      </c>
      <c r="N21" s="42" t="n">
        <v>2018</v>
      </c>
      <c r="O21" s="44" t="n">
        <v>43764</v>
      </c>
      <c r="P21" s="42" t="n">
        <v>112.29</v>
      </c>
      <c r="Q21" s="42"/>
      <c r="R21" s="47" t="n">
        <f aca="false">IF(P21="","",T21*M21*LOOKUP(RIGHT($D$2,3),定数!$A$6:$A$13,定数!$B$6:$B$13))</f>
        <v>-9718.65301460554</v>
      </c>
      <c r="S21" s="47"/>
      <c r="T21" s="48" t="n">
        <f aca="false">IF(P21="","",IF(G21="買",(P21-H21),(H21-P21))*IF(RIGHT($D$2,3)="JPY",100,10000))</f>
        <v>-24.0000000000009</v>
      </c>
      <c r="U21" s="48"/>
      <c r="V21" s="3" t="n">
        <f aca="false">IF(T21&lt;&gt;"",IF(T21&gt;0,1+V20,0),"")</f>
        <v>0</v>
      </c>
      <c r="W21" s="2" t="n">
        <f aca="false">IF(T21&lt;&gt;"",IF(T21&lt;0,1+W20,0),"")</f>
        <v>2</v>
      </c>
      <c r="X21" s="49" t="n">
        <f aca="false">IF(C21&lt;&gt;"",MAX(X20,C21),"")</f>
        <v>333974.330398803</v>
      </c>
      <c r="Y21" s="50" t="n">
        <f aca="false">IF(X21&lt;&gt;"",1-(C21/X21),"")</f>
        <v>0.03</v>
      </c>
    </row>
    <row r="22" customFormat="false" ht="13.5" hidden="false" customHeight="false" outlineLevel="0" collapsed="false">
      <c r="B22" s="42" t="n">
        <v>14</v>
      </c>
      <c r="C22" s="43" t="n">
        <f aca="false">IF(R21="","",C21+R21)</f>
        <v>314236.447472234</v>
      </c>
      <c r="D22" s="43"/>
      <c r="E22" s="42" t="n">
        <v>2018</v>
      </c>
      <c r="F22" s="44" t="n">
        <v>43789</v>
      </c>
      <c r="G22" s="45" t="s">
        <v>45</v>
      </c>
      <c r="H22" s="42" t="n">
        <v>113.39</v>
      </c>
      <c r="I22" s="42"/>
      <c r="J22" s="42" t="n">
        <v>36</v>
      </c>
      <c r="K22" s="43" t="n">
        <f aca="false">IF(J22="","",C22*0.03)</f>
        <v>9427.09342416701</v>
      </c>
      <c r="L22" s="43"/>
      <c r="M22" s="46" t="n">
        <f aca="false">IF(J22="","",(K22/J22)/LOOKUP(RIGHT($D$2,3),定数!$A$6:$A$13,定数!$B$6:$B$13))</f>
        <v>2.61863706226861</v>
      </c>
      <c r="N22" s="42" t="n">
        <v>2018</v>
      </c>
      <c r="O22" s="44" t="n">
        <v>43790</v>
      </c>
      <c r="P22" s="42" t="n">
        <v>113.03</v>
      </c>
      <c r="Q22" s="42"/>
      <c r="R22" s="47" t="n">
        <f aca="false">IF(P22="","",T22*M22*LOOKUP(RIGHT($D$2,3),定数!$A$6:$A$13,定数!$B$6:$B$13))</f>
        <v>-9427.093424167</v>
      </c>
      <c r="S22" s="47"/>
      <c r="T22" s="48" t="n">
        <f aca="false">IF(P22="","",IF(G22="買",(P22-H22),(H22-P22))*IF(RIGHT($D$2,3)="JPY",100,10000))</f>
        <v>-35.9999999999999</v>
      </c>
      <c r="U22" s="48"/>
      <c r="V22" s="3" t="n">
        <f aca="false">IF(T22&lt;&gt;"",IF(T22&gt;0,1+V21,0),"")</f>
        <v>0</v>
      </c>
      <c r="W22" s="2" t="n">
        <f aca="false">IF(T22&lt;&gt;"",IF(T22&lt;0,1+W21,0),"")</f>
        <v>3</v>
      </c>
      <c r="X22" s="49" t="n">
        <f aca="false">IF(C22&lt;&gt;"",MAX(X21,C22),"")</f>
        <v>333974.330398803</v>
      </c>
      <c r="Y22" s="50" t="n">
        <f aca="false">IF(X22&lt;&gt;"",1-(C22/X22),"")</f>
        <v>0.059100000000001</v>
      </c>
    </row>
    <row r="23" customFormat="false" ht="13.5" hidden="false" customHeight="false" outlineLevel="0" collapsed="false">
      <c r="B23" s="42" t="n">
        <v>15</v>
      </c>
      <c r="C23" s="43" t="n">
        <f aca="false">IF(R22="","",C22+R22)</f>
        <v>304809.354048067</v>
      </c>
      <c r="D23" s="43"/>
      <c r="E23" s="42" t="n">
        <v>2019</v>
      </c>
      <c r="F23" s="44" t="n">
        <v>43493</v>
      </c>
      <c r="G23" s="45" t="s">
        <v>45</v>
      </c>
      <c r="H23" s="42" t="n">
        <v>110.42</v>
      </c>
      <c r="I23" s="42"/>
      <c r="J23" s="42" t="n">
        <v>22</v>
      </c>
      <c r="K23" s="43" t="n">
        <f aca="false">IF(J23="","",C23*0.03)</f>
        <v>9144.280621442</v>
      </c>
      <c r="L23" s="43"/>
      <c r="M23" s="46" t="n">
        <f aca="false">IF(J23="","",(K23/J23)/LOOKUP(RIGHT($D$2,3),定数!$A$6:$A$13,定数!$B$6:$B$13))</f>
        <v>4.15649119156455</v>
      </c>
      <c r="N23" s="42" t="n">
        <v>2019</v>
      </c>
      <c r="O23" s="44" t="n">
        <v>43493</v>
      </c>
      <c r="P23" s="42" t="n">
        <v>110.2</v>
      </c>
      <c r="Q23" s="42"/>
      <c r="R23" s="47" t="n">
        <f aca="false">IF(P23="","",T23*M23*LOOKUP(RIGHT($D$2,3),定数!$A$6:$A$13,定数!$B$6:$B$13))</f>
        <v>-9144.28062144195</v>
      </c>
      <c r="S23" s="47"/>
      <c r="T23" s="48" t="n">
        <f aca="false">IF(P23="","",IF(G23="買",(P23-H23),(H23-P23))*IF(RIGHT($D$2,3)="JPY",100,10000))</f>
        <v>-21.9999999999999</v>
      </c>
      <c r="U23" s="48"/>
      <c r="V23" s="2" t="str">
        <f aca="false">IF(S23&lt;&gt;"",IF(S23&lt;0,1+V22,0),"")</f>
        <v/>
      </c>
      <c r="W23" s="2" t="n">
        <f aca="false">IF(T23&lt;&gt;"",IF(T23&lt;0,1+W22,0),"")</f>
        <v>4</v>
      </c>
      <c r="X23" s="49" t="n">
        <f aca="false">IF(C23&lt;&gt;"",MAX(X22,C23),"")</f>
        <v>333974.330398803</v>
      </c>
      <c r="Y23" s="50" t="n">
        <f aca="false">IF(X23&lt;&gt;"",1-(C23/X23),"")</f>
        <v>0.087327000000001</v>
      </c>
    </row>
    <row r="24" customFormat="false" ht="13.5" hidden="false" customHeight="false" outlineLevel="0" collapsed="false">
      <c r="B24" s="42" t="n">
        <v>16</v>
      </c>
      <c r="C24" s="43" t="n">
        <f aca="false">IF(R23="","",C23+R23)</f>
        <v>295665.073426625</v>
      </c>
      <c r="D24" s="43"/>
      <c r="E24" s="42" t="n">
        <v>2019</v>
      </c>
      <c r="F24" s="44" t="n">
        <v>43507</v>
      </c>
      <c r="G24" s="45" t="s">
        <v>45</v>
      </c>
      <c r="H24" s="42" t="n">
        <v>109.99</v>
      </c>
      <c r="I24" s="42"/>
      <c r="J24" s="42" t="n">
        <v>25</v>
      </c>
      <c r="K24" s="43" t="n">
        <f aca="false">IF(J24="","",C24*0.03)</f>
        <v>8869.95220279874</v>
      </c>
      <c r="L24" s="43"/>
      <c r="M24" s="46" t="n">
        <f aca="false">IF(J24="","",(K24/J24)/LOOKUP(RIGHT($D$2,3),定数!$A$6:$A$13,定数!$B$6:$B$13))</f>
        <v>3.5479808811195</v>
      </c>
      <c r="N24" s="42" t="n">
        <v>2019</v>
      </c>
      <c r="O24" s="44" t="n">
        <v>43477</v>
      </c>
      <c r="P24" s="42" t="n">
        <v>109.74</v>
      </c>
      <c r="Q24" s="42"/>
      <c r="R24" s="47" t="n">
        <f aca="false">IF(P24="","",T24*M24*LOOKUP(RIGHT($D$2,3),定数!$A$6:$A$13,定数!$B$6:$B$13))</f>
        <v>-8869.95220279874</v>
      </c>
      <c r="S24" s="47"/>
      <c r="T24" s="48" t="n">
        <f aca="false">IF(P24="","",IF(G24="買",(P24-H24),(H24-P24))*IF(RIGHT($D$2,3)="JPY",100,10000))</f>
        <v>-25</v>
      </c>
      <c r="U24" s="48"/>
      <c r="V24" s="2" t="str">
        <f aca="false">IF(S24&lt;&gt;"",IF(S24&lt;0,1+V23,0),"")</f>
        <v/>
      </c>
      <c r="W24" s="2" t="n">
        <f aca="false">IF(T24&lt;&gt;"",IF(T24&lt;0,1+W23,0),"")</f>
        <v>5</v>
      </c>
      <c r="X24" s="49" t="n">
        <f aca="false">IF(C24&lt;&gt;"",MAX(X23,C24),"")</f>
        <v>333974.330398803</v>
      </c>
      <c r="Y24" s="50" t="n">
        <f aca="false">IF(X24&lt;&gt;"",1-(C24/X24),"")</f>
        <v>0.114707190000001</v>
      </c>
    </row>
    <row r="25" customFormat="false" ht="13.5" hidden="false" customHeight="false" outlineLevel="0" collapsed="false">
      <c r="B25" s="42" t="n">
        <v>17</v>
      </c>
      <c r="C25" s="43" t="n">
        <f aca="false">IF(R24="","",C24+R24)</f>
        <v>286795.121223826</v>
      </c>
      <c r="D25" s="43"/>
      <c r="E25" s="42" t="n">
        <v>2019</v>
      </c>
      <c r="F25" s="44" t="n">
        <v>43565</v>
      </c>
      <c r="G25" s="45" t="s">
        <v>46</v>
      </c>
      <c r="H25" s="42" t="n">
        <v>111</v>
      </c>
      <c r="I25" s="42"/>
      <c r="J25" s="42" t="n">
        <v>22</v>
      </c>
      <c r="K25" s="43" t="n">
        <f aca="false">IF(J25="","",C25*0.03)</f>
        <v>8603.85363671478</v>
      </c>
      <c r="L25" s="43"/>
      <c r="M25" s="46" t="n">
        <f aca="false">IF(J25="","",(K25/J25)/LOOKUP(RIGHT($D$2,3),定数!$A$6:$A$13,定数!$B$6:$B$13))</f>
        <v>3.91084256214308</v>
      </c>
      <c r="N25" s="42" t="n">
        <v>2019</v>
      </c>
      <c r="O25" s="44" t="n">
        <v>43565</v>
      </c>
      <c r="P25" s="42" t="n">
        <v>110.56</v>
      </c>
      <c r="Q25" s="42"/>
      <c r="R25" s="47" t="n">
        <f aca="false">IF(P25="","",T25*M25*LOOKUP(RIGHT($D$2,3),定数!$A$6:$A$13,定数!$B$6:$B$13))</f>
        <v>17207.7072734295</v>
      </c>
      <c r="S25" s="47"/>
      <c r="T25" s="48" t="n">
        <f aca="false">IF(P25="","",IF(G25="買",(P25-H25),(H25-P25))*IF(RIGHT($D$2,3)="JPY",100,10000))</f>
        <v>43.9999999999998</v>
      </c>
      <c r="U25" s="48"/>
      <c r="V25" s="2" t="str">
        <f aca="false">IF(S25&lt;&gt;"",IF(S25&lt;0,1+V24,0),"")</f>
        <v/>
      </c>
      <c r="W25" s="2" t="n">
        <f aca="false">IF(T25&lt;&gt;"",IF(T25&lt;0,1+W24,0),"")</f>
        <v>0</v>
      </c>
      <c r="X25" s="49" t="n">
        <f aca="false">IF(C25&lt;&gt;"",MAX(X24,C25),"")</f>
        <v>333974.330398803</v>
      </c>
      <c r="Y25" s="50" t="n">
        <f aca="false">IF(X25&lt;&gt;"",1-(C25/X25),"")</f>
        <v>0.141265974300001</v>
      </c>
    </row>
    <row r="26" customFormat="false" ht="13.5" hidden="false" customHeight="false" outlineLevel="0" collapsed="false">
      <c r="B26" s="42" t="n">
        <v>18</v>
      </c>
      <c r="C26" s="43" t="n">
        <f aca="false">IF(R25="","",C25+R25)</f>
        <v>304002.828497255</v>
      </c>
      <c r="D26" s="43"/>
      <c r="E26" s="42" t="n">
        <v>2019</v>
      </c>
      <c r="F26" s="44" t="n">
        <v>43614</v>
      </c>
      <c r="G26" s="45" t="s">
        <v>46</v>
      </c>
      <c r="H26" s="42" t="n">
        <v>108.55</v>
      </c>
      <c r="I26" s="42"/>
      <c r="J26" s="42" t="n">
        <v>18</v>
      </c>
      <c r="K26" s="43" t="n">
        <f aca="false">IF(J26="","",C26*0.03)</f>
        <v>9120.08485491766</v>
      </c>
      <c r="L26" s="43"/>
      <c r="M26" s="46" t="n">
        <f aca="false">IF(J26="","",(K26/J26)/LOOKUP(RIGHT($D$2,3),定数!$A$6:$A$13,定数!$B$6:$B$13))</f>
        <v>5.06671380828759</v>
      </c>
      <c r="N26" s="42" t="n">
        <v>2019</v>
      </c>
      <c r="O26" s="44" t="n">
        <v>43614</v>
      </c>
      <c r="P26" s="42" t="n">
        <v>108.73</v>
      </c>
      <c r="Q26" s="42"/>
      <c r="R26" s="47" t="n">
        <f aca="false">IF(P26="","",T26*M26*LOOKUP(RIGHT($D$2,3),定数!$A$6:$A$13,定数!$B$6:$B$13))</f>
        <v>-9120.08485491801</v>
      </c>
      <c r="S26" s="47"/>
      <c r="T26" s="48" t="n">
        <f aca="false">IF(P26="","",IF(G26="買",(P26-H26),(H26-P26))*IF(RIGHT($D$2,3)="JPY",100,10000))</f>
        <v>-18.0000000000007</v>
      </c>
      <c r="U26" s="48"/>
      <c r="V26" s="2" t="str">
        <f aca="false">IF(S26&lt;&gt;"",IF(S26&lt;0,1+V25,0),"")</f>
        <v/>
      </c>
      <c r="W26" s="2" t="n">
        <f aca="false">IF(T26&lt;&gt;"",IF(T26&lt;0,1+W25,0),"")</f>
        <v>1</v>
      </c>
      <c r="X26" s="49" t="n">
        <f aca="false">IF(C26&lt;&gt;"",MAX(X25,C26),"")</f>
        <v>333974.330398803</v>
      </c>
      <c r="Y26" s="50" t="n">
        <f aca="false">IF(X26&lt;&gt;"",1-(C26/X26),"")</f>
        <v>0.089741932758001</v>
      </c>
    </row>
    <row r="27" customFormat="false" ht="13.5" hidden="false" customHeight="false" outlineLevel="0" collapsed="false">
      <c r="B27" s="42" t="n">
        <v>19</v>
      </c>
      <c r="C27" s="43" t="n">
        <f aca="false">IF(R26="","",C26+R26)</f>
        <v>294882.743642337</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n">
        <f aca="false">IF(C27&lt;&gt;"",MAX(X26,C27),"")</f>
        <v>333974.330398803</v>
      </c>
      <c r="Y27" s="50" t="n">
        <f aca="false">IF(X27&lt;&gt;"",1-(C27/X27),"")</f>
        <v>0.117049674775262</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58">
      <formula>"買"</formula>
    </cfRule>
    <cfRule type="cellIs" priority="3" operator="equal" aboveAverage="0" equalAverage="0" bottom="0" percent="0" rank="0" text="" dxfId="59">
      <formula>"売"</formula>
    </cfRule>
  </conditionalFormatting>
  <conditionalFormatting sqref="G15 G47:G108 G17 G19 G21 G26:G45">
    <cfRule type="cellIs" priority="4" operator="equal" aboveAverage="0" equalAverage="0" bottom="0" percent="0" rank="0" text="" dxfId="60">
      <formula>"買"</formula>
    </cfRule>
    <cfRule type="cellIs" priority="5" operator="equal" aboveAverage="0" equalAverage="0" bottom="0" percent="0" rank="0" text="" dxfId="61">
      <formula>"売"</formula>
    </cfRule>
  </conditionalFormatting>
  <conditionalFormatting sqref="G16">
    <cfRule type="cellIs" priority="6" operator="equal" aboveAverage="0" equalAverage="0" bottom="0" percent="0" rank="0" text="" dxfId="62">
      <formula>"買"</formula>
    </cfRule>
    <cfRule type="cellIs" priority="7" operator="equal" aboveAverage="0" equalAverage="0" bottom="0" percent="0" rank="0" text="" dxfId="63">
      <formula>"売"</formula>
    </cfRule>
  </conditionalFormatting>
  <conditionalFormatting sqref="G9">
    <cfRule type="cellIs" priority="8" operator="equal" aboveAverage="0" equalAverage="0" bottom="0" percent="0" rank="0" text="" dxfId="64">
      <formula>"買"</formula>
    </cfRule>
    <cfRule type="cellIs" priority="9" operator="equal" aboveAverage="0" equalAverage="0" bottom="0" percent="0" rank="0" text="" dxfId="65">
      <formula>"売"</formula>
    </cfRule>
  </conditionalFormatting>
  <conditionalFormatting sqref="G10">
    <cfRule type="cellIs" priority="10" operator="equal" aboveAverage="0" equalAverage="0" bottom="0" percent="0" rank="0" text="" dxfId="66">
      <formula>"買"</formula>
    </cfRule>
    <cfRule type="cellIs" priority="11" operator="equal" aboveAverage="0" equalAverage="0" bottom="0" percent="0" rank="0" text="" dxfId="67">
      <formula>"売"</formula>
    </cfRule>
  </conditionalFormatting>
  <conditionalFormatting sqref="G11">
    <cfRule type="cellIs" priority="12" operator="equal" aboveAverage="0" equalAverage="0" bottom="0" percent="0" rank="0" text="" dxfId="68">
      <formula>"買"</formula>
    </cfRule>
    <cfRule type="cellIs" priority="13" operator="equal" aboveAverage="0" equalAverage="0" bottom="0" percent="0" rank="0" text="" dxfId="69">
      <formula>"売"</formula>
    </cfRule>
  </conditionalFormatting>
  <conditionalFormatting sqref="G12">
    <cfRule type="cellIs" priority="14" operator="equal" aboveAverage="0" equalAverage="0" bottom="0" percent="0" rank="0" text="" dxfId="70">
      <formula>"買"</formula>
    </cfRule>
    <cfRule type="cellIs" priority="15" operator="equal" aboveAverage="0" equalAverage="0" bottom="0" percent="0" rank="0" text="" dxfId="71">
      <formula>"売"</formula>
    </cfRule>
  </conditionalFormatting>
  <conditionalFormatting sqref="G13">
    <cfRule type="cellIs" priority="16" operator="equal" aboveAverage="0" equalAverage="0" bottom="0" percent="0" rank="0" text="" dxfId="72">
      <formula>"買"</formula>
    </cfRule>
    <cfRule type="cellIs" priority="17" operator="equal" aboveAverage="0" equalAverage="0" bottom="0" percent="0" rank="0" text="" dxfId="73">
      <formula>"売"</formula>
    </cfRule>
  </conditionalFormatting>
  <conditionalFormatting sqref="G14">
    <cfRule type="cellIs" priority="18" operator="equal" aboveAverage="0" equalAverage="0" bottom="0" percent="0" rank="0" text="" dxfId="74">
      <formula>"買"</formula>
    </cfRule>
    <cfRule type="cellIs" priority="19" operator="equal" aboveAverage="0" equalAverage="0" bottom="0" percent="0" rank="0" text="" dxfId="75">
      <formula>"売"</formula>
    </cfRule>
  </conditionalFormatting>
  <conditionalFormatting sqref="G18">
    <cfRule type="cellIs" priority="20" operator="equal" aboveAverage="0" equalAverage="0" bottom="0" percent="0" rank="0" text="" dxfId="76">
      <formula>"買"</formula>
    </cfRule>
    <cfRule type="cellIs" priority="21" operator="equal" aboveAverage="0" equalAverage="0" bottom="0" percent="0" rank="0" text="" dxfId="77">
      <formula>"売"</formula>
    </cfRule>
  </conditionalFormatting>
  <conditionalFormatting sqref="G20">
    <cfRule type="cellIs" priority="22" operator="equal" aboveAverage="0" equalAverage="0" bottom="0" percent="0" rank="0" text="" dxfId="78">
      <formula>"買"</formula>
    </cfRule>
    <cfRule type="cellIs" priority="23" operator="equal" aboveAverage="0" equalAverage="0" bottom="0" percent="0" rank="0" text="" dxfId="79">
      <formula>"売"</formula>
    </cfRule>
  </conditionalFormatting>
  <conditionalFormatting sqref="G22">
    <cfRule type="cellIs" priority="24" operator="equal" aboveAverage="0" equalAverage="0" bottom="0" percent="0" rank="0" text="" dxfId="80">
      <formula>"買"</formula>
    </cfRule>
    <cfRule type="cellIs" priority="25" operator="equal" aboveAverage="0" equalAverage="0" bottom="0" percent="0" rank="0" text="" dxfId="81">
      <formula>"売"</formula>
    </cfRule>
  </conditionalFormatting>
  <conditionalFormatting sqref="G23">
    <cfRule type="cellIs" priority="26" operator="equal" aboveAverage="0" equalAverage="0" bottom="0" percent="0" rank="0" text="" dxfId="82">
      <formula>"買"</formula>
    </cfRule>
    <cfRule type="cellIs" priority="27" operator="equal" aboveAverage="0" equalAverage="0" bottom="0" percent="0" rank="0" text="" dxfId="83">
      <formula>"売"</formula>
    </cfRule>
  </conditionalFormatting>
  <conditionalFormatting sqref="G24">
    <cfRule type="cellIs" priority="28" operator="equal" aboveAverage="0" equalAverage="0" bottom="0" percent="0" rank="0" text="" dxfId="84">
      <formula>"買"</formula>
    </cfRule>
    <cfRule type="cellIs" priority="29" operator="equal" aboveAverage="0" equalAverage="0" bottom="0" percent="0" rank="0" text="" dxfId="85">
      <formula>"売"</formula>
    </cfRule>
  </conditionalFormatting>
  <conditionalFormatting sqref="G25">
    <cfRule type="cellIs" priority="30" operator="equal" aboveAverage="0" equalAverage="0" bottom="0" percent="0" rank="0" text="" dxfId="86">
      <formula>"買"</formula>
    </cfRule>
    <cfRule type="cellIs" priority="31" operator="equal" aboveAverage="0" equalAverage="0" bottom="0" percent="0" rank="0" text="" dxfId="8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8"/>
  <sheetViews>
    <sheetView showFormulas="false" showGridLines="true" showRowColHeaders="true" showZeros="true" rightToLeft="false" tabSelected="false" showOutlineSymbols="true" defaultGridColor="true" view="normal" topLeftCell="A343" colorId="64" zoomScale="100" zoomScaleNormal="100" zoomScalePageLayoutView="100" workbookViewId="0">
      <selection pane="topLeft" activeCell="B387" activeCellId="0" sqref="B387"/>
    </sheetView>
  </sheetViews>
  <sheetFormatPr defaultColWidth="8.96875" defaultRowHeight="14.25" zeroHeight="false" outlineLevelRow="0" outlineLevelCol="0"/>
  <cols>
    <col collapsed="false" customWidth="true" hidden="false" outlineLevel="0" max="1" min="1" style="51" width="11.37"/>
    <col collapsed="false" customWidth="true" hidden="false" outlineLevel="0" max="2" min="2" style="2" width="8.12"/>
    <col collapsed="false" customWidth="true" hidden="false" outlineLevel="0" max="19" min="19" style="2" width="1.87"/>
    <col collapsed="false" customWidth="true" hidden="false" outlineLevel="0" max="20" min="20" style="2" width="23.87"/>
  </cols>
  <sheetData>
    <row r="1" customFormat="false" ht="14.25" hidden="false" customHeight="false" outlineLevel="0" collapsed="false">
      <c r="A1" s="51" t="s">
        <v>50</v>
      </c>
    </row>
    <row r="3" customFormat="false" ht="14.25" hidden="false" customHeight="false" outlineLevel="0" collapsed="false">
      <c r="T3" s="1" t="s">
        <v>51</v>
      </c>
    </row>
    <row r="49" customFormat="false" ht="14.25" hidden="false" customHeight="false" outlineLevel="0" collapsed="false">
      <c r="A49" s="51" t="s">
        <v>52</v>
      </c>
    </row>
    <row r="50" customFormat="false" ht="14.25" hidden="false" customHeight="false" outlineLevel="0" collapsed="false">
      <c r="T50" s="1" t="s">
        <v>53</v>
      </c>
    </row>
    <row r="51" customFormat="false" ht="14.25" hidden="false" customHeight="false" outlineLevel="0" collapsed="false">
      <c r="T51" s="1" t="s">
        <v>54</v>
      </c>
    </row>
    <row r="96" customFormat="false" ht="14.25" hidden="false" customHeight="false" outlineLevel="0" collapsed="false">
      <c r="A96" s="51" t="s">
        <v>55</v>
      </c>
      <c r="T96" s="1" t="s">
        <v>56</v>
      </c>
    </row>
    <row r="145" customFormat="false" ht="14.25" hidden="false" customHeight="false" outlineLevel="0" collapsed="false">
      <c r="A145" s="51" t="s">
        <v>57</v>
      </c>
    </row>
    <row r="147" customFormat="false" ht="14.25" hidden="false" customHeight="false" outlineLevel="0" collapsed="false">
      <c r="T147" s="1" t="s">
        <v>58</v>
      </c>
    </row>
    <row r="148" customFormat="false" ht="14.25" hidden="false" customHeight="false" outlineLevel="0" collapsed="false">
      <c r="T148" s="1" t="s">
        <v>59</v>
      </c>
    </row>
    <row r="192" customFormat="false" ht="14.25" hidden="false" customHeight="false" outlineLevel="0" collapsed="false">
      <c r="T192" s="1" t="s">
        <v>60</v>
      </c>
    </row>
    <row r="193" customFormat="false" ht="14.25" hidden="false" customHeight="false" outlineLevel="0" collapsed="false">
      <c r="A193" s="52" t="n">
        <v>13.3846153846154</v>
      </c>
      <c r="T193" s="1" t="s">
        <v>61</v>
      </c>
    </row>
    <row r="194" customFormat="false" ht="14.25" hidden="false" customHeight="false" outlineLevel="0" collapsed="false">
      <c r="T194" s="1" t="s">
        <v>62</v>
      </c>
    </row>
    <row r="241" customFormat="false" ht="14.25" hidden="false" customHeight="false" outlineLevel="0" collapsed="false">
      <c r="A241" s="52" t="n">
        <v>14.55</v>
      </c>
    </row>
    <row r="243" customFormat="false" ht="14.25" hidden="false" customHeight="false" outlineLevel="0" collapsed="false">
      <c r="T243" s="1" t="s">
        <v>63</v>
      </c>
    </row>
    <row r="244" customFormat="false" ht="14.25" hidden="false" customHeight="false" outlineLevel="0" collapsed="false">
      <c r="T244" s="1" t="s">
        <v>64</v>
      </c>
    </row>
    <row r="245" customFormat="false" ht="14.25" hidden="false" customHeight="false" outlineLevel="0" collapsed="false">
      <c r="T245" s="1" t="s">
        <v>65</v>
      </c>
    </row>
    <row r="289" customFormat="false" ht="14.25" hidden="false" customHeight="false" outlineLevel="0" collapsed="false">
      <c r="A289" s="51" t="n">
        <v>15</v>
      </c>
    </row>
    <row r="290" customFormat="false" ht="14.25" hidden="false" customHeight="false" outlineLevel="0" collapsed="false">
      <c r="A290" s="53" t="n">
        <v>43493</v>
      </c>
    </row>
    <row r="295" customFormat="false" ht="14.25" hidden="false" customHeight="false" outlineLevel="0" collapsed="false">
      <c r="T295" s="1" t="s">
        <v>66</v>
      </c>
    </row>
    <row r="296" customFormat="false" ht="14.25" hidden="false" customHeight="false" outlineLevel="0" collapsed="false">
      <c r="T296" s="1" t="s">
        <v>67</v>
      </c>
    </row>
    <row r="338" customFormat="false" ht="14.25" hidden="false" customHeight="false" outlineLevel="0" collapsed="false">
      <c r="A338" s="51" t="n">
        <v>16</v>
      </c>
      <c r="T338" s="1" t="s">
        <v>68</v>
      </c>
    </row>
    <row r="339" customFormat="false" ht="14.25" hidden="false" customHeight="false" outlineLevel="0" collapsed="false">
      <c r="A339" s="53" t="n">
        <v>43507</v>
      </c>
      <c r="T339" s="1" t="s">
        <v>69</v>
      </c>
    </row>
    <row r="387" customFormat="false" ht="14.25" hidden="false" customHeight="false" outlineLevel="0" collapsed="false">
      <c r="A387" s="51" t="n">
        <v>18</v>
      </c>
      <c r="B387" s="54" t="n">
        <v>43614</v>
      </c>
      <c r="T387" s="1" t="s">
        <v>70</v>
      </c>
    </row>
    <row r="388" customFormat="false" ht="14.25" hidden="false" customHeight="false" outlineLevel="0" collapsed="false">
      <c r="T388" s="1"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2" activeCellId="0" sqref="A22:J29"/>
    </sheetView>
  </sheetViews>
  <sheetFormatPr defaultColWidth="8.96875" defaultRowHeight="13.5" zeroHeight="false" outlineLevelRow="0" outlineLevelCol="0"/>
  <sheetData>
    <row r="1" customFormat="false" ht="13.5" hidden="false" customHeight="false" outlineLevel="0" collapsed="false">
      <c r="A1" s="1" t="s">
        <v>71</v>
      </c>
    </row>
    <row r="2" customFormat="false" ht="13.5" hidden="false" customHeight="true" outlineLevel="0" collapsed="false">
      <c r="A2" s="55" t="s">
        <v>72</v>
      </c>
      <c r="B2" s="55"/>
      <c r="C2" s="55"/>
      <c r="D2" s="55"/>
      <c r="E2" s="55"/>
      <c r="F2" s="55"/>
      <c r="G2" s="55"/>
      <c r="H2" s="55"/>
      <c r="I2" s="55"/>
      <c r="J2" s="55"/>
    </row>
    <row r="3" customFormat="false" ht="13.5" hidden="false" customHeight="false" outlineLevel="0" collapsed="false">
      <c r="A3" s="55"/>
      <c r="B3" s="55"/>
      <c r="C3" s="55"/>
      <c r="D3" s="55"/>
      <c r="E3" s="55"/>
      <c r="F3" s="55"/>
      <c r="G3" s="55"/>
      <c r="H3" s="55"/>
      <c r="I3" s="55"/>
      <c r="J3" s="55"/>
    </row>
    <row r="4" customFormat="false" ht="13.5" hidden="false" customHeight="false" outlineLevel="0" collapsed="false">
      <c r="A4" s="55"/>
      <c r="B4" s="55"/>
      <c r="C4" s="55"/>
      <c r="D4" s="55"/>
      <c r="E4" s="55"/>
      <c r="F4" s="55"/>
      <c r="G4" s="55"/>
      <c r="H4" s="55"/>
      <c r="I4" s="55"/>
      <c r="J4" s="55"/>
    </row>
    <row r="5" customFormat="false" ht="13.5" hidden="false" customHeight="false" outlineLevel="0" collapsed="false">
      <c r="A5" s="55"/>
      <c r="B5" s="55"/>
      <c r="C5" s="55"/>
      <c r="D5" s="55"/>
      <c r="E5" s="55"/>
      <c r="F5" s="55"/>
      <c r="G5" s="55"/>
      <c r="H5" s="55"/>
      <c r="I5" s="55"/>
      <c r="J5" s="55"/>
    </row>
    <row r="6" customFormat="false" ht="13.5" hidden="false" customHeight="false" outlineLevel="0" collapsed="false">
      <c r="A6" s="55"/>
      <c r="B6" s="55"/>
      <c r="C6" s="55"/>
      <c r="D6" s="55"/>
      <c r="E6" s="55"/>
      <c r="F6" s="55"/>
      <c r="G6" s="55"/>
      <c r="H6" s="55"/>
      <c r="I6" s="55"/>
      <c r="J6" s="55"/>
    </row>
    <row r="7" customFormat="false" ht="13.5" hidden="false" customHeight="false" outlineLevel="0" collapsed="false">
      <c r="A7" s="55"/>
      <c r="B7" s="55"/>
      <c r="C7" s="55"/>
      <c r="D7" s="55"/>
      <c r="E7" s="55"/>
      <c r="F7" s="55"/>
      <c r="G7" s="55"/>
      <c r="H7" s="55"/>
      <c r="I7" s="55"/>
      <c r="J7" s="55"/>
    </row>
    <row r="8" customFormat="false" ht="13.5" hidden="false" customHeight="false" outlineLevel="0" collapsed="false">
      <c r="A8" s="55"/>
      <c r="B8" s="55"/>
      <c r="C8" s="55"/>
      <c r="D8" s="55"/>
      <c r="E8" s="55"/>
      <c r="F8" s="55"/>
      <c r="G8" s="55"/>
      <c r="H8" s="55"/>
      <c r="I8" s="55"/>
      <c r="J8" s="55"/>
    </row>
    <row r="9" customFormat="false" ht="13.5" hidden="false" customHeight="false" outlineLevel="0" collapsed="false">
      <c r="A9" s="55"/>
      <c r="B9" s="55"/>
      <c r="C9" s="55"/>
      <c r="D9" s="55"/>
      <c r="E9" s="55"/>
      <c r="F9" s="55"/>
      <c r="G9" s="55"/>
      <c r="H9" s="55"/>
      <c r="I9" s="55"/>
      <c r="J9" s="55"/>
    </row>
    <row r="11" customFormat="false" ht="13.5" hidden="false" customHeight="false" outlineLevel="0" collapsed="false">
      <c r="A11" s="1" t="s">
        <v>73</v>
      </c>
    </row>
    <row r="12" customFormat="false" ht="13.5" hidden="false" customHeight="true" outlineLevel="0" collapsed="false">
      <c r="A12" s="56" t="s">
        <v>74</v>
      </c>
      <c r="B12" s="56"/>
      <c r="C12" s="56"/>
      <c r="D12" s="56"/>
      <c r="E12" s="56"/>
      <c r="F12" s="56"/>
      <c r="G12" s="56"/>
      <c r="H12" s="56"/>
      <c r="I12" s="56"/>
      <c r="J12" s="56"/>
    </row>
    <row r="13" customFormat="false" ht="13.5" hidden="false" customHeight="false" outlineLevel="0" collapsed="false">
      <c r="A13" s="56"/>
      <c r="B13" s="56"/>
      <c r="C13" s="56"/>
      <c r="D13" s="56"/>
      <c r="E13" s="56"/>
      <c r="F13" s="56"/>
      <c r="G13" s="56"/>
      <c r="H13" s="56"/>
      <c r="I13" s="56"/>
      <c r="J13" s="56"/>
    </row>
    <row r="14" customFormat="false" ht="13.5" hidden="false" customHeight="false" outlineLevel="0" collapsed="false">
      <c r="A14" s="56"/>
      <c r="B14" s="56"/>
      <c r="C14" s="56"/>
      <c r="D14" s="56"/>
      <c r="E14" s="56"/>
      <c r="F14" s="56"/>
      <c r="G14" s="56"/>
      <c r="H14" s="56"/>
      <c r="I14" s="56"/>
      <c r="J14" s="56"/>
    </row>
    <row r="15" customFormat="false" ht="13.5" hidden="false" customHeight="false" outlineLevel="0" collapsed="false">
      <c r="A15" s="56"/>
      <c r="B15" s="56"/>
      <c r="C15" s="56"/>
      <c r="D15" s="56"/>
      <c r="E15" s="56"/>
      <c r="F15" s="56"/>
      <c r="G15" s="56"/>
      <c r="H15" s="56"/>
      <c r="I15" s="56"/>
      <c r="J15" s="56"/>
    </row>
    <row r="16" customFormat="false" ht="13.5" hidden="false" customHeight="false" outlineLevel="0" collapsed="false">
      <c r="A16" s="56"/>
      <c r="B16" s="56"/>
      <c r="C16" s="56"/>
      <c r="D16" s="56"/>
      <c r="E16" s="56"/>
      <c r="F16" s="56"/>
      <c r="G16" s="56"/>
      <c r="H16" s="56"/>
      <c r="I16" s="56"/>
      <c r="J16" s="56"/>
    </row>
    <row r="17" customFormat="false" ht="13.5" hidden="false" customHeight="false" outlineLevel="0" collapsed="false">
      <c r="A17" s="56"/>
      <c r="B17" s="56"/>
      <c r="C17" s="56"/>
      <c r="D17" s="56"/>
      <c r="E17" s="56"/>
      <c r="F17" s="56"/>
      <c r="G17" s="56"/>
      <c r="H17" s="56"/>
      <c r="I17" s="56"/>
      <c r="J17" s="56"/>
    </row>
    <row r="18" customFormat="false" ht="13.5" hidden="false" customHeight="false" outlineLevel="0" collapsed="false">
      <c r="A18" s="56"/>
      <c r="B18" s="56"/>
      <c r="C18" s="56"/>
      <c r="D18" s="56"/>
      <c r="E18" s="56"/>
      <c r="F18" s="56"/>
      <c r="G18" s="56"/>
      <c r="H18" s="56"/>
      <c r="I18" s="56"/>
      <c r="J18" s="56"/>
    </row>
    <row r="19" customFormat="false" ht="13.5" hidden="false" customHeight="false" outlineLevel="0" collapsed="false">
      <c r="A19" s="56"/>
      <c r="B19" s="56"/>
      <c r="C19" s="56"/>
      <c r="D19" s="56"/>
      <c r="E19" s="56"/>
      <c r="F19" s="56"/>
      <c r="G19" s="56"/>
      <c r="H19" s="56"/>
      <c r="I19" s="56"/>
      <c r="J19" s="56"/>
    </row>
    <row r="21" customFormat="false" ht="13.5" hidden="false" customHeight="false" outlineLevel="0" collapsed="false">
      <c r="A21" s="1" t="s">
        <v>75</v>
      </c>
    </row>
    <row r="22" customFormat="false" ht="13.5" hidden="false" customHeight="true" outlineLevel="0" collapsed="false">
      <c r="A22" s="56" t="s">
        <v>76</v>
      </c>
      <c r="B22" s="56"/>
      <c r="C22" s="56"/>
      <c r="D22" s="56"/>
      <c r="E22" s="56"/>
      <c r="F22" s="56"/>
      <c r="G22" s="56"/>
      <c r="H22" s="56"/>
      <c r="I22" s="56"/>
      <c r="J22" s="56"/>
    </row>
    <row r="23" customFormat="false" ht="13.5" hidden="false" customHeight="false" outlineLevel="0" collapsed="false">
      <c r="A23" s="56"/>
      <c r="B23" s="56"/>
      <c r="C23" s="56"/>
      <c r="D23" s="56"/>
      <c r="E23" s="56"/>
      <c r="F23" s="56"/>
      <c r="G23" s="56"/>
      <c r="H23" s="56"/>
      <c r="I23" s="56"/>
      <c r="J23" s="56"/>
    </row>
    <row r="24" customFormat="false" ht="13.5" hidden="false" customHeight="false" outlineLevel="0" collapsed="false">
      <c r="A24" s="56"/>
      <c r="B24" s="56"/>
      <c r="C24" s="56"/>
      <c r="D24" s="56"/>
      <c r="E24" s="56"/>
      <c r="F24" s="56"/>
      <c r="G24" s="56"/>
      <c r="H24" s="56"/>
      <c r="I24" s="56"/>
      <c r="J24" s="56"/>
    </row>
    <row r="25" customFormat="false" ht="13.5" hidden="false" customHeight="false" outlineLevel="0" collapsed="false">
      <c r="A25" s="56"/>
      <c r="B25" s="56"/>
      <c r="C25" s="56"/>
      <c r="D25" s="56"/>
      <c r="E25" s="56"/>
      <c r="F25" s="56"/>
      <c r="G25" s="56"/>
      <c r="H25" s="56"/>
      <c r="I25" s="56"/>
      <c r="J25" s="56"/>
    </row>
    <row r="26" customFormat="false" ht="13.5" hidden="false" customHeight="false" outlineLevel="0" collapsed="false">
      <c r="A26" s="56"/>
      <c r="B26" s="56"/>
      <c r="C26" s="56"/>
      <c r="D26" s="56"/>
      <c r="E26" s="56"/>
      <c r="F26" s="56"/>
      <c r="G26" s="56"/>
      <c r="H26" s="56"/>
      <c r="I26" s="56"/>
      <c r="J26" s="56"/>
    </row>
    <row r="27" customFormat="false" ht="13.5" hidden="false" customHeight="false" outlineLevel="0" collapsed="false">
      <c r="A27" s="56"/>
      <c r="B27" s="56"/>
      <c r="C27" s="56"/>
      <c r="D27" s="56"/>
      <c r="E27" s="56"/>
      <c r="F27" s="56"/>
      <c r="G27" s="56"/>
      <c r="H27" s="56"/>
      <c r="I27" s="56"/>
      <c r="J27" s="56"/>
    </row>
    <row r="28" customFormat="false" ht="13.5" hidden="false" customHeight="false" outlineLevel="0" collapsed="false">
      <c r="A28" s="56"/>
      <c r="B28" s="56"/>
      <c r="C28" s="56"/>
      <c r="D28" s="56"/>
      <c r="E28" s="56"/>
      <c r="F28" s="56"/>
      <c r="G28" s="56"/>
      <c r="H28" s="56"/>
      <c r="I28" s="56"/>
      <c r="J28" s="56"/>
    </row>
    <row r="29" customFormat="false" ht="13.5" hidden="false" customHeight="false" outlineLevel="0" collapsed="false">
      <c r="A29" s="56"/>
      <c r="B29" s="56"/>
      <c r="C29" s="56"/>
      <c r="D29" s="56"/>
      <c r="E29" s="56"/>
      <c r="F29" s="56"/>
      <c r="G29" s="56"/>
      <c r="H29" s="56"/>
      <c r="I29" s="56"/>
      <c r="J29" s="56"/>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8.8671875" defaultRowHeight="17.25" zeroHeight="false" outlineLevelRow="0" outlineLevelCol="0"/>
  <cols>
    <col collapsed="false" customWidth="true" hidden="false" outlineLevel="0" max="1" min="1" style="57" width="3.12"/>
    <col collapsed="false" customWidth="true" hidden="false" outlineLevel="0" max="2" min="2" style="58" width="13.25"/>
    <col collapsed="false" customWidth="true" hidden="false" outlineLevel="0" max="3" min="3" style="59" width="15.75"/>
    <col collapsed="false" customWidth="true" hidden="false" outlineLevel="0" max="4" min="4" style="59" width="12.99"/>
    <col collapsed="false" customWidth="true" hidden="false" outlineLevel="0" max="5" min="5" style="60" width="15.87"/>
    <col collapsed="false" customWidth="true" hidden="false" outlineLevel="0" max="6" min="6" style="59" width="15.87"/>
    <col collapsed="false" customWidth="true" hidden="false" outlineLevel="0" max="7" min="7" style="60" width="15.87"/>
    <col collapsed="false" customWidth="true" hidden="false" outlineLevel="0" max="8" min="8" style="59" width="15.87"/>
    <col collapsed="false" customWidth="true" hidden="false" outlineLevel="0" max="9" min="9" style="60" width="15.87"/>
    <col collapsed="false" customWidth="false" hidden="false" outlineLevel="0" max="257" min="10" style="57" width="8.86"/>
  </cols>
  <sheetData>
    <row r="2" customFormat="false" ht="17.25" hidden="false" customHeight="false" outlineLevel="0" collapsed="false">
      <c r="B2" s="61" t="s">
        <v>77</v>
      </c>
      <c r="C2" s="57"/>
    </row>
    <row r="4" customFormat="false" ht="17.25" hidden="false" customHeight="false" outlineLevel="0" collapsed="false">
      <c r="B4" s="62" t="s">
        <v>78</v>
      </c>
      <c r="C4" s="62" t="s">
        <v>10</v>
      </c>
      <c r="D4" s="62" t="s">
        <v>79</v>
      </c>
      <c r="E4" s="63" t="s">
        <v>80</v>
      </c>
      <c r="F4" s="64" t="s">
        <v>81</v>
      </c>
      <c r="G4" s="63" t="s">
        <v>80</v>
      </c>
      <c r="H4" s="62" t="s">
        <v>82</v>
      </c>
      <c r="I4" s="63" t="s">
        <v>80</v>
      </c>
    </row>
    <row r="5" customFormat="false" ht="17.25" hidden="false" customHeight="false" outlineLevel="0" collapsed="false">
      <c r="B5" s="65" t="s">
        <v>83</v>
      </c>
      <c r="C5" s="66" t="s">
        <v>84</v>
      </c>
      <c r="D5" s="66"/>
      <c r="E5" s="67"/>
      <c r="F5" s="66" t="n">
        <v>21</v>
      </c>
      <c r="G5" s="67" t="n">
        <v>43663</v>
      </c>
      <c r="H5" s="66"/>
      <c r="I5" s="67"/>
    </row>
    <row r="6" customFormat="false" ht="17.25" hidden="false" customHeight="false" outlineLevel="0" collapsed="false">
      <c r="B6" s="65" t="s">
        <v>83</v>
      </c>
      <c r="C6" s="66" t="s">
        <v>85</v>
      </c>
      <c r="D6" s="66"/>
      <c r="E6" s="67"/>
      <c r="F6" s="66" t="n">
        <v>21</v>
      </c>
      <c r="G6" s="67" t="n">
        <v>43668</v>
      </c>
      <c r="H6" s="66"/>
      <c r="I6" s="68"/>
    </row>
    <row r="7" customFormat="false" ht="17.25" hidden="false" customHeight="false" outlineLevel="0" collapsed="false">
      <c r="B7" s="65" t="s">
        <v>83</v>
      </c>
      <c r="C7" s="66" t="s">
        <v>86</v>
      </c>
      <c r="D7" s="66"/>
      <c r="E7" s="68"/>
      <c r="F7" s="66" t="n">
        <v>23</v>
      </c>
      <c r="G7" s="67" t="n">
        <v>43669</v>
      </c>
      <c r="H7" s="66"/>
      <c r="I7" s="68"/>
    </row>
    <row r="8" customFormat="false" ht="17.25" hidden="false" customHeight="false" outlineLevel="0" collapsed="false">
      <c r="B8" s="65" t="s">
        <v>83</v>
      </c>
      <c r="C8" s="66" t="s">
        <v>87</v>
      </c>
      <c r="D8" s="66"/>
      <c r="E8" s="68"/>
      <c r="F8" s="66" t="n">
        <v>19</v>
      </c>
      <c r="G8" s="67" t="n">
        <v>43676</v>
      </c>
      <c r="H8" s="66"/>
      <c r="I8" s="68"/>
    </row>
    <row r="9" customFormat="false" ht="17.25" hidden="false" customHeight="false" outlineLevel="0" collapsed="false">
      <c r="B9" s="65" t="s">
        <v>83</v>
      </c>
      <c r="C9" s="66" t="s">
        <v>88</v>
      </c>
      <c r="D9" s="66"/>
      <c r="E9" s="68"/>
      <c r="F9" s="66" t="n">
        <v>19</v>
      </c>
      <c r="G9" s="67" t="n">
        <v>43683</v>
      </c>
      <c r="H9" s="66"/>
      <c r="I9" s="68"/>
    </row>
    <row r="10" customFormat="false" ht="17.25" hidden="false" customHeight="false" outlineLevel="0" collapsed="false">
      <c r="B10" s="65" t="s">
        <v>83</v>
      </c>
      <c r="C10" s="66" t="s">
        <v>89</v>
      </c>
      <c r="D10" s="66"/>
      <c r="E10" s="68"/>
      <c r="F10" s="66" t="n">
        <v>18</v>
      </c>
      <c r="G10" s="67" t="n">
        <v>43684</v>
      </c>
      <c r="H10" s="66"/>
      <c r="I10" s="68"/>
    </row>
    <row r="11" customFormat="false" ht="17.25" hidden="false" customHeight="false" outlineLevel="0" collapsed="false">
      <c r="B11" s="65" t="s">
        <v>83</v>
      </c>
      <c r="C11" s="66"/>
      <c r="D11" s="66"/>
      <c r="E11" s="68"/>
      <c r="F11" s="66"/>
      <c r="G11" s="68"/>
      <c r="H11" s="66"/>
      <c r="I11" s="68"/>
    </row>
    <row r="12" customFormat="false" ht="17.25" hidden="false" customHeight="false" outlineLevel="0" collapsed="false">
      <c r="B12" s="65" t="s">
        <v>83</v>
      </c>
      <c r="C12" s="66"/>
      <c r="D12" s="66"/>
      <c r="E12" s="68"/>
      <c r="F12" s="66"/>
      <c r="G12" s="68"/>
      <c r="H12" s="66"/>
      <c r="I12" s="6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9" t="s">
        <v>79</v>
      </c>
      <c r="I2" s="69"/>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90</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91</v>
      </c>
      <c r="K4" s="15"/>
      <c r="L4" s="8" t="n">
        <f aca="false">MAX($C$9:$D$990)-C9</f>
        <v>153684.210526316</v>
      </c>
      <c r="M4" s="8"/>
      <c r="N4" s="15" t="s">
        <v>92</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6</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6</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6</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6</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6</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6</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6</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6</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6</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6</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6</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6</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6</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6</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6</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6</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6</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6</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6</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6</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6</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6</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6</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6</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6</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6</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6</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6</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6</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6</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6</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6</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6</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6</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6</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6</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6</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6</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6</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6</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6</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6</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6</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6</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6</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6</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6</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6</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6</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6</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8">
      <formula>"買"</formula>
    </cfRule>
    <cfRule type="cellIs" priority="3" operator="equal" aboveAverage="0" equalAverage="0" bottom="0" percent="0" rank="0" text="" dxfId="89">
      <formula>"売"</formula>
    </cfRule>
  </conditionalFormatting>
  <conditionalFormatting sqref="G9:G11 G14:G45 G47:G108">
    <cfRule type="cellIs" priority="4" operator="equal" aboveAverage="0" equalAverage="0" bottom="0" percent="0" rank="0" text="" dxfId="90">
      <formula>"買"</formula>
    </cfRule>
    <cfRule type="cellIs" priority="5" operator="equal" aboveAverage="0" equalAverage="0" bottom="0" percent="0" rank="0" text="" dxfId="91">
      <formula>"売"</formula>
    </cfRule>
  </conditionalFormatting>
  <conditionalFormatting sqref="G12">
    <cfRule type="cellIs" priority="6" operator="equal" aboveAverage="0" equalAverage="0" bottom="0" percent="0" rank="0" text="" dxfId="92">
      <formula>"買"</formula>
    </cfRule>
    <cfRule type="cellIs" priority="7" operator="equal" aboveAverage="0" equalAverage="0" bottom="0" percent="0" rank="0" text="" dxfId="93">
      <formula>"売"</formula>
    </cfRule>
  </conditionalFormatting>
  <conditionalFormatting sqref="G13">
    <cfRule type="cellIs" priority="8" operator="equal" aboveAverage="0" equalAverage="0" bottom="0" percent="0" rank="0" text="" dxfId="94">
      <formula>"買"</formula>
    </cfRule>
    <cfRule type="cellIs" priority="9" operator="equal" aboveAverage="0" equalAverage="0" bottom="0" percent="0" rank="0" text="" dxfId="9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ひかり１</cp:lastModifiedBy>
  <cp:lastPrinted>2015-07-15T10:17:15Z</cp:lastPrinted>
  <dcterms:modified xsi:type="dcterms:W3CDTF">2019-08-08T10:3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