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22.png" ContentType="image/png"/>
  <Override PartName="/xl/media/image21.png" ContentType="image/png"/>
  <Override PartName="/xl/media/image4.png" ContentType="image/png"/>
  <Override PartName="/xl/media/image27.png" ContentType="image/png"/>
  <Override PartName="/xl/media/image28.png" ContentType="image/png"/>
  <Override PartName="/xl/media/image5.png" ContentType="image/png"/>
  <Override PartName="/xl/media/image30.png" ContentType="image/png"/>
  <Override PartName="/xl/media/image10.png" ContentType="image/png"/>
  <Override PartName="/xl/media/image29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media/image18.png" ContentType="image/png"/>
  <Override PartName="/xl/media/image20.png" ContentType="image/png"/>
  <Override PartName="/xl/media/image1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67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EURJPY</t>
  </si>
  <si>
    <t xml:space="preserve">時間足</t>
  </si>
  <si>
    <t xml:space="preserve">4H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買</t>
  </si>
  <si>
    <t xml:space="preserve">売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気付き　質問</t>
  </si>
  <si>
    <r>
      <rPr>
        <sz val="11"/>
        <color rgb="FF000000"/>
        <rFont val="Noto Sans"/>
        <family val="2"/>
      </rPr>
      <t xml:space="preserve">　ほかの時間足と同じく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もトレンドがなくレンジ状態になると、利確の前に損切にあってしますことが多い。トレード時はレンジの状態でのエントリーを見極めたい。</t>
    </r>
  </si>
  <si>
    <t xml:space="preserve">感想</t>
  </si>
  <si>
    <t xml:space="preserve">今後</t>
  </si>
  <si>
    <t xml:space="preserve">検証終了通貨</t>
  </si>
  <si>
    <t xml:space="preserve">ルール</t>
  </si>
  <si>
    <t xml:space="preserve">日足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t xml:space="preserve">EUR/USD</t>
  </si>
  <si>
    <t xml:space="preserve">GBP/USD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0</xdr:col>
      <xdr:colOff>459000</xdr:colOff>
      <xdr:row>30</xdr:row>
      <xdr:rowOff>15264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589320" y="0"/>
          <a:ext cx="684900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0</xdr:col>
      <xdr:colOff>459000</xdr:colOff>
      <xdr:row>62</xdr:row>
      <xdr:rowOff>152640</xdr:rowOff>
    </xdr:to>
    <xdr:pic>
      <xdr:nvPicPr>
        <xdr:cNvPr id="1" name="図 3" descr=""/>
        <xdr:cNvPicPr/>
      </xdr:nvPicPr>
      <xdr:blipFill>
        <a:blip r:embed="rId2"/>
        <a:stretch/>
      </xdr:blipFill>
      <xdr:spPr>
        <a:xfrm>
          <a:off x="589320" y="5791320"/>
          <a:ext cx="684900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0</xdr:col>
      <xdr:colOff>459000</xdr:colOff>
      <xdr:row>94</xdr:row>
      <xdr:rowOff>152640</xdr:rowOff>
    </xdr:to>
    <xdr:pic>
      <xdr:nvPicPr>
        <xdr:cNvPr id="2" name="図 4" descr=""/>
        <xdr:cNvPicPr/>
      </xdr:nvPicPr>
      <xdr:blipFill>
        <a:blip r:embed="rId3"/>
        <a:stretch/>
      </xdr:blipFill>
      <xdr:spPr>
        <a:xfrm>
          <a:off x="589320" y="11582280"/>
          <a:ext cx="6849000" cy="558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6</xdr:row>
      <xdr:rowOff>0</xdr:rowOff>
    </xdr:from>
    <xdr:to>
      <xdr:col>10</xdr:col>
      <xdr:colOff>459000</xdr:colOff>
      <xdr:row>126</xdr:row>
      <xdr:rowOff>152640</xdr:rowOff>
    </xdr:to>
    <xdr:pic>
      <xdr:nvPicPr>
        <xdr:cNvPr id="3" name="図 5" descr=""/>
        <xdr:cNvPicPr/>
      </xdr:nvPicPr>
      <xdr:blipFill>
        <a:blip r:embed="rId4"/>
        <a:stretch/>
      </xdr:blipFill>
      <xdr:spPr>
        <a:xfrm>
          <a:off x="589320" y="17373600"/>
          <a:ext cx="684900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8</xdr:row>
      <xdr:rowOff>0</xdr:rowOff>
    </xdr:from>
    <xdr:to>
      <xdr:col>10</xdr:col>
      <xdr:colOff>459000</xdr:colOff>
      <xdr:row>158</xdr:row>
      <xdr:rowOff>152640</xdr:rowOff>
    </xdr:to>
    <xdr:pic>
      <xdr:nvPicPr>
        <xdr:cNvPr id="4" name="図 6" descr=""/>
        <xdr:cNvPicPr/>
      </xdr:nvPicPr>
      <xdr:blipFill>
        <a:blip r:embed="rId5"/>
        <a:stretch/>
      </xdr:blipFill>
      <xdr:spPr>
        <a:xfrm>
          <a:off x="589320" y="23164920"/>
          <a:ext cx="684900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0</xdr:row>
      <xdr:rowOff>0</xdr:rowOff>
    </xdr:from>
    <xdr:to>
      <xdr:col>10</xdr:col>
      <xdr:colOff>459000</xdr:colOff>
      <xdr:row>190</xdr:row>
      <xdr:rowOff>152640</xdr:rowOff>
    </xdr:to>
    <xdr:pic>
      <xdr:nvPicPr>
        <xdr:cNvPr id="5" name="図 7" descr=""/>
        <xdr:cNvPicPr/>
      </xdr:nvPicPr>
      <xdr:blipFill>
        <a:blip r:embed="rId6"/>
        <a:stretch/>
      </xdr:blipFill>
      <xdr:spPr>
        <a:xfrm>
          <a:off x="589320" y="28955880"/>
          <a:ext cx="6849000" cy="558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2</xdr:row>
      <xdr:rowOff>0</xdr:rowOff>
    </xdr:from>
    <xdr:to>
      <xdr:col>10</xdr:col>
      <xdr:colOff>459000</xdr:colOff>
      <xdr:row>222</xdr:row>
      <xdr:rowOff>152640</xdr:rowOff>
    </xdr:to>
    <xdr:pic>
      <xdr:nvPicPr>
        <xdr:cNvPr id="6" name="図 8" descr=""/>
        <xdr:cNvPicPr/>
      </xdr:nvPicPr>
      <xdr:blipFill>
        <a:blip r:embed="rId7"/>
        <a:stretch/>
      </xdr:blipFill>
      <xdr:spPr>
        <a:xfrm>
          <a:off x="589320" y="34747200"/>
          <a:ext cx="684900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4</xdr:row>
      <xdr:rowOff>0</xdr:rowOff>
    </xdr:from>
    <xdr:to>
      <xdr:col>10</xdr:col>
      <xdr:colOff>459000</xdr:colOff>
      <xdr:row>254</xdr:row>
      <xdr:rowOff>152640</xdr:rowOff>
    </xdr:to>
    <xdr:pic>
      <xdr:nvPicPr>
        <xdr:cNvPr id="7" name="図 9" descr=""/>
        <xdr:cNvPicPr/>
      </xdr:nvPicPr>
      <xdr:blipFill>
        <a:blip r:embed="rId8"/>
        <a:stretch/>
      </xdr:blipFill>
      <xdr:spPr>
        <a:xfrm>
          <a:off x="589320" y="40538520"/>
          <a:ext cx="684900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6</xdr:row>
      <xdr:rowOff>0</xdr:rowOff>
    </xdr:from>
    <xdr:to>
      <xdr:col>10</xdr:col>
      <xdr:colOff>459000</xdr:colOff>
      <xdr:row>286</xdr:row>
      <xdr:rowOff>152640</xdr:rowOff>
    </xdr:to>
    <xdr:pic>
      <xdr:nvPicPr>
        <xdr:cNvPr id="8" name="図 11" descr=""/>
        <xdr:cNvPicPr/>
      </xdr:nvPicPr>
      <xdr:blipFill>
        <a:blip r:embed="rId9"/>
        <a:stretch/>
      </xdr:blipFill>
      <xdr:spPr>
        <a:xfrm>
          <a:off x="589320" y="46329480"/>
          <a:ext cx="6849000" cy="558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8</xdr:row>
      <xdr:rowOff>0</xdr:rowOff>
    </xdr:from>
    <xdr:to>
      <xdr:col>10</xdr:col>
      <xdr:colOff>439200</xdr:colOff>
      <xdr:row>318</xdr:row>
      <xdr:rowOff>152640</xdr:rowOff>
    </xdr:to>
    <xdr:pic>
      <xdr:nvPicPr>
        <xdr:cNvPr id="9" name="図 13" descr=""/>
        <xdr:cNvPicPr/>
      </xdr:nvPicPr>
      <xdr:blipFill>
        <a:blip r:embed="rId10"/>
        <a:stretch/>
      </xdr:blipFill>
      <xdr:spPr>
        <a:xfrm>
          <a:off x="589320" y="52120800"/>
          <a:ext cx="682920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0</xdr:row>
      <xdr:rowOff>0</xdr:rowOff>
    </xdr:from>
    <xdr:to>
      <xdr:col>20</xdr:col>
      <xdr:colOff>60120</xdr:colOff>
      <xdr:row>351</xdr:row>
      <xdr:rowOff>123480</xdr:rowOff>
    </xdr:to>
    <xdr:pic>
      <xdr:nvPicPr>
        <xdr:cNvPr id="10" name="図 2" descr=""/>
        <xdr:cNvPicPr/>
      </xdr:nvPicPr>
      <xdr:blipFill>
        <a:blip r:embed="rId11"/>
        <a:stretch/>
      </xdr:blipFill>
      <xdr:spPr>
        <a:xfrm>
          <a:off x="589320" y="57912120"/>
          <a:ext cx="13625640" cy="57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3</xdr:row>
      <xdr:rowOff>0</xdr:rowOff>
    </xdr:from>
    <xdr:to>
      <xdr:col>10</xdr:col>
      <xdr:colOff>459000</xdr:colOff>
      <xdr:row>384</xdr:row>
      <xdr:rowOff>38160</xdr:rowOff>
    </xdr:to>
    <xdr:pic>
      <xdr:nvPicPr>
        <xdr:cNvPr id="11" name="図 4" descr=""/>
        <xdr:cNvPicPr/>
      </xdr:nvPicPr>
      <xdr:blipFill>
        <a:blip r:embed="rId12"/>
        <a:stretch/>
      </xdr:blipFill>
      <xdr:spPr>
        <a:xfrm>
          <a:off x="589320" y="63884160"/>
          <a:ext cx="684900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6</xdr:row>
      <xdr:rowOff>0</xdr:rowOff>
    </xdr:from>
    <xdr:to>
      <xdr:col>10</xdr:col>
      <xdr:colOff>459000</xdr:colOff>
      <xdr:row>417</xdr:row>
      <xdr:rowOff>38160</xdr:rowOff>
    </xdr:to>
    <xdr:pic>
      <xdr:nvPicPr>
        <xdr:cNvPr id="12" name="図 5" descr=""/>
        <xdr:cNvPicPr/>
      </xdr:nvPicPr>
      <xdr:blipFill>
        <a:blip r:embed="rId13"/>
        <a:stretch/>
      </xdr:blipFill>
      <xdr:spPr>
        <a:xfrm>
          <a:off x="589320" y="69856200"/>
          <a:ext cx="684900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8</xdr:row>
      <xdr:rowOff>0</xdr:rowOff>
    </xdr:from>
    <xdr:to>
      <xdr:col>10</xdr:col>
      <xdr:colOff>459000</xdr:colOff>
      <xdr:row>449</xdr:row>
      <xdr:rowOff>38160</xdr:rowOff>
    </xdr:to>
    <xdr:pic>
      <xdr:nvPicPr>
        <xdr:cNvPr id="13" name="図 7" descr=""/>
        <xdr:cNvPicPr/>
      </xdr:nvPicPr>
      <xdr:blipFill>
        <a:blip r:embed="rId14"/>
        <a:stretch/>
      </xdr:blipFill>
      <xdr:spPr>
        <a:xfrm>
          <a:off x="589320" y="75647520"/>
          <a:ext cx="684900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1</xdr:row>
      <xdr:rowOff>0</xdr:rowOff>
    </xdr:from>
    <xdr:to>
      <xdr:col>10</xdr:col>
      <xdr:colOff>459000</xdr:colOff>
      <xdr:row>482</xdr:row>
      <xdr:rowOff>38160</xdr:rowOff>
    </xdr:to>
    <xdr:pic>
      <xdr:nvPicPr>
        <xdr:cNvPr id="14" name="図 8" descr=""/>
        <xdr:cNvPicPr/>
      </xdr:nvPicPr>
      <xdr:blipFill>
        <a:blip r:embed="rId15"/>
        <a:stretch/>
      </xdr:blipFill>
      <xdr:spPr>
        <a:xfrm>
          <a:off x="589320" y="81619560"/>
          <a:ext cx="684900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3</xdr:row>
      <xdr:rowOff>0</xdr:rowOff>
    </xdr:from>
    <xdr:to>
      <xdr:col>10</xdr:col>
      <xdr:colOff>459000</xdr:colOff>
      <xdr:row>514</xdr:row>
      <xdr:rowOff>38160</xdr:rowOff>
    </xdr:to>
    <xdr:pic>
      <xdr:nvPicPr>
        <xdr:cNvPr id="15" name="図 9" descr=""/>
        <xdr:cNvPicPr/>
      </xdr:nvPicPr>
      <xdr:blipFill>
        <a:blip r:embed="rId16"/>
        <a:stretch/>
      </xdr:blipFill>
      <xdr:spPr>
        <a:xfrm>
          <a:off x="589320" y="87410880"/>
          <a:ext cx="684900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5</xdr:row>
      <xdr:rowOff>0</xdr:rowOff>
    </xdr:from>
    <xdr:to>
      <xdr:col>10</xdr:col>
      <xdr:colOff>459000</xdr:colOff>
      <xdr:row>546</xdr:row>
      <xdr:rowOff>38160</xdr:rowOff>
    </xdr:to>
    <xdr:pic>
      <xdr:nvPicPr>
        <xdr:cNvPr id="16" name="図 10" descr=""/>
        <xdr:cNvPicPr/>
      </xdr:nvPicPr>
      <xdr:blipFill>
        <a:blip r:embed="rId17"/>
        <a:stretch/>
      </xdr:blipFill>
      <xdr:spPr>
        <a:xfrm>
          <a:off x="589320" y="93202200"/>
          <a:ext cx="684900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7</xdr:row>
      <xdr:rowOff>0</xdr:rowOff>
    </xdr:from>
    <xdr:to>
      <xdr:col>20</xdr:col>
      <xdr:colOff>60120</xdr:colOff>
      <xdr:row>578</xdr:row>
      <xdr:rowOff>123840</xdr:rowOff>
    </xdr:to>
    <xdr:pic>
      <xdr:nvPicPr>
        <xdr:cNvPr id="17" name="図 11" descr=""/>
        <xdr:cNvPicPr/>
      </xdr:nvPicPr>
      <xdr:blipFill>
        <a:blip r:embed="rId18"/>
        <a:stretch/>
      </xdr:blipFill>
      <xdr:spPr>
        <a:xfrm>
          <a:off x="589320" y="98993160"/>
          <a:ext cx="13625640" cy="57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0</xdr:row>
      <xdr:rowOff>0</xdr:rowOff>
    </xdr:from>
    <xdr:to>
      <xdr:col>10</xdr:col>
      <xdr:colOff>459000</xdr:colOff>
      <xdr:row>610</xdr:row>
      <xdr:rowOff>152640</xdr:rowOff>
    </xdr:to>
    <xdr:pic>
      <xdr:nvPicPr>
        <xdr:cNvPr id="18" name="図 12" descr=""/>
        <xdr:cNvPicPr/>
      </xdr:nvPicPr>
      <xdr:blipFill>
        <a:blip r:embed="rId19"/>
        <a:stretch/>
      </xdr:blipFill>
      <xdr:spPr>
        <a:xfrm>
          <a:off x="589320" y="104965560"/>
          <a:ext cx="684900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2</xdr:row>
      <xdr:rowOff>0</xdr:rowOff>
    </xdr:from>
    <xdr:to>
      <xdr:col>10</xdr:col>
      <xdr:colOff>459000</xdr:colOff>
      <xdr:row>642</xdr:row>
      <xdr:rowOff>152640</xdr:rowOff>
    </xdr:to>
    <xdr:pic>
      <xdr:nvPicPr>
        <xdr:cNvPr id="19" name="図 14" descr=""/>
        <xdr:cNvPicPr/>
      </xdr:nvPicPr>
      <xdr:blipFill>
        <a:blip r:embed="rId20"/>
        <a:stretch/>
      </xdr:blipFill>
      <xdr:spPr>
        <a:xfrm>
          <a:off x="589320" y="110756880"/>
          <a:ext cx="684900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4</xdr:row>
      <xdr:rowOff>0</xdr:rowOff>
    </xdr:from>
    <xdr:to>
      <xdr:col>10</xdr:col>
      <xdr:colOff>459000</xdr:colOff>
      <xdr:row>674</xdr:row>
      <xdr:rowOff>153000</xdr:rowOff>
    </xdr:to>
    <xdr:pic>
      <xdr:nvPicPr>
        <xdr:cNvPr id="20" name="図 16" descr=""/>
        <xdr:cNvPicPr/>
      </xdr:nvPicPr>
      <xdr:blipFill>
        <a:blip r:embed="rId21"/>
        <a:stretch/>
      </xdr:blipFill>
      <xdr:spPr>
        <a:xfrm>
          <a:off x="589320" y="116547840"/>
          <a:ext cx="6849000" cy="558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76</xdr:row>
      <xdr:rowOff>0</xdr:rowOff>
    </xdr:from>
    <xdr:to>
      <xdr:col>10</xdr:col>
      <xdr:colOff>459000</xdr:colOff>
      <xdr:row>706</xdr:row>
      <xdr:rowOff>152640</xdr:rowOff>
    </xdr:to>
    <xdr:pic>
      <xdr:nvPicPr>
        <xdr:cNvPr id="21" name="図 17" descr=""/>
        <xdr:cNvPicPr/>
      </xdr:nvPicPr>
      <xdr:blipFill>
        <a:blip r:embed="rId22"/>
        <a:stretch/>
      </xdr:blipFill>
      <xdr:spPr>
        <a:xfrm>
          <a:off x="589320" y="122339160"/>
          <a:ext cx="684900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8</xdr:row>
      <xdr:rowOff>0</xdr:rowOff>
    </xdr:from>
    <xdr:to>
      <xdr:col>10</xdr:col>
      <xdr:colOff>459000</xdr:colOff>
      <xdr:row>738</xdr:row>
      <xdr:rowOff>152640</xdr:rowOff>
    </xdr:to>
    <xdr:pic>
      <xdr:nvPicPr>
        <xdr:cNvPr id="22" name="図 1" descr=""/>
        <xdr:cNvPicPr/>
      </xdr:nvPicPr>
      <xdr:blipFill>
        <a:blip r:embed="rId23"/>
        <a:stretch/>
      </xdr:blipFill>
      <xdr:spPr>
        <a:xfrm>
          <a:off x="589320" y="128130480"/>
          <a:ext cx="684900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1</xdr:row>
      <xdr:rowOff>0</xdr:rowOff>
    </xdr:from>
    <xdr:to>
      <xdr:col>10</xdr:col>
      <xdr:colOff>459000</xdr:colOff>
      <xdr:row>771</xdr:row>
      <xdr:rowOff>152640</xdr:rowOff>
    </xdr:to>
    <xdr:pic>
      <xdr:nvPicPr>
        <xdr:cNvPr id="23" name="図 2" descr=""/>
        <xdr:cNvPicPr/>
      </xdr:nvPicPr>
      <xdr:blipFill>
        <a:blip r:embed="rId24"/>
        <a:stretch/>
      </xdr:blipFill>
      <xdr:spPr>
        <a:xfrm>
          <a:off x="589320" y="134102520"/>
          <a:ext cx="684900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4</xdr:row>
      <xdr:rowOff>0</xdr:rowOff>
    </xdr:from>
    <xdr:to>
      <xdr:col>10</xdr:col>
      <xdr:colOff>459000</xdr:colOff>
      <xdr:row>804</xdr:row>
      <xdr:rowOff>152640</xdr:rowOff>
    </xdr:to>
    <xdr:pic>
      <xdr:nvPicPr>
        <xdr:cNvPr id="24" name="図 4" descr=""/>
        <xdr:cNvPicPr/>
      </xdr:nvPicPr>
      <xdr:blipFill>
        <a:blip r:embed="rId25"/>
        <a:stretch/>
      </xdr:blipFill>
      <xdr:spPr>
        <a:xfrm>
          <a:off x="589320" y="140074560"/>
          <a:ext cx="6849000" cy="558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6</xdr:row>
      <xdr:rowOff>0</xdr:rowOff>
    </xdr:from>
    <xdr:to>
      <xdr:col>10</xdr:col>
      <xdr:colOff>439200</xdr:colOff>
      <xdr:row>836</xdr:row>
      <xdr:rowOff>152640</xdr:rowOff>
    </xdr:to>
    <xdr:pic>
      <xdr:nvPicPr>
        <xdr:cNvPr id="25" name="図 5" descr=""/>
        <xdr:cNvPicPr/>
      </xdr:nvPicPr>
      <xdr:blipFill>
        <a:blip r:embed="rId26"/>
        <a:stretch/>
      </xdr:blipFill>
      <xdr:spPr>
        <a:xfrm>
          <a:off x="589320" y="145865880"/>
          <a:ext cx="682920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8</xdr:row>
      <xdr:rowOff>0</xdr:rowOff>
    </xdr:from>
    <xdr:to>
      <xdr:col>10</xdr:col>
      <xdr:colOff>459000</xdr:colOff>
      <xdr:row>868</xdr:row>
      <xdr:rowOff>152640</xdr:rowOff>
    </xdr:to>
    <xdr:pic>
      <xdr:nvPicPr>
        <xdr:cNvPr id="26" name="図 6" descr=""/>
        <xdr:cNvPicPr/>
      </xdr:nvPicPr>
      <xdr:blipFill>
        <a:blip r:embed="rId27"/>
        <a:stretch/>
      </xdr:blipFill>
      <xdr:spPr>
        <a:xfrm>
          <a:off x="589320" y="151657200"/>
          <a:ext cx="684900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1</xdr:row>
      <xdr:rowOff>0</xdr:rowOff>
    </xdr:from>
    <xdr:to>
      <xdr:col>10</xdr:col>
      <xdr:colOff>459000</xdr:colOff>
      <xdr:row>901</xdr:row>
      <xdr:rowOff>152640</xdr:rowOff>
    </xdr:to>
    <xdr:pic>
      <xdr:nvPicPr>
        <xdr:cNvPr id="27" name="図 7" descr=""/>
        <xdr:cNvPicPr/>
      </xdr:nvPicPr>
      <xdr:blipFill>
        <a:blip r:embed="rId28"/>
        <a:stretch/>
      </xdr:blipFill>
      <xdr:spPr>
        <a:xfrm>
          <a:off x="589320" y="157629240"/>
          <a:ext cx="684900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3</xdr:row>
      <xdr:rowOff>0</xdr:rowOff>
    </xdr:from>
    <xdr:to>
      <xdr:col>10</xdr:col>
      <xdr:colOff>459000</xdr:colOff>
      <xdr:row>933</xdr:row>
      <xdr:rowOff>152640</xdr:rowOff>
    </xdr:to>
    <xdr:pic>
      <xdr:nvPicPr>
        <xdr:cNvPr id="28" name="図 8" descr=""/>
        <xdr:cNvPicPr/>
      </xdr:nvPicPr>
      <xdr:blipFill>
        <a:blip r:embed="rId29"/>
        <a:stretch/>
      </xdr:blipFill>
      <xdr:spPr>
        <a:xfrm>
          <a:off x="589320" y="163420560"/>
          <a:ext cx="684900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35</xdr:row>
      <xdr:rowOff>0</xdr:rowOff>
    </xdr:from>
    <xdr:to>
      <xdr:col>10</xdr:col>
      <xdr:colOff>459000</xdr:colOff>
      <xdr:row>965</xdr:row>
      <xdr:rowOff>152640</xdr:rowOff>
    </xdr:to>
    <xdr:pic>
      <xdr:nvPicPr>
        <xdr:cNvPr id="29" name="図 9" descr=""/>
        <xdr:cNvPicPr/>
      </xdr:nvPicPr>
      <xdr:blipFill>
        <a:blip r:embed="rId30"/>
        <a:stretch/>
      </xdr:blipFill>
      <xdr:spPr>
        <a:xfrm>
          <a:off x="589320" y="169211520"/>
          <a:ext cx="6849000" cy="558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67</xdr:row>
      <xdr:rowOff>0</xdr:rowOff>
    </xdr:from>
    <xdr:to>
      <xdr:col>10</xdr:col>
      <xdr:colOff>459000</xdr:colOff>
      <xdr:row>997</xdr:row>
      <xdr:rowOff>152640</xdr:rowOff>
    </xdr:to>
    <xdr:pic>
      <xdr:nvPicPr>
        <xdr:cNvPr id="30" name="図 10" descr=""/>
        <xdr:cNvPicPr/>
      </xdr:nvPicPr>
      <xdr:blipFill>
        <a:blip r:embed="rId31"/>
        <a:stretch/>
      </xdr:blipFill>
      <xdr:spPr>
        <a:xfrm>
          <a:off x="589320" y="175002840"/>
          <a:ext cx="684900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9</xdr:row>
      <xdr:rowOff>0</xdr:rowOff>
    </xdr:from>
    <xdr:to>
      <xdr:col>10</xdr:col>
      <xdr:colOff>459000</xdr:colOff>
      <xdr:row>1029</xdr:row>
      <xdr:rowOff>152640</xdr:rowOff>
    </xdr:to>
    <xdr:pic>
      <xdr:nvPicPr>
        <xdr:cNvPr id="31" name="図 12" descr=""/>
        <xdr:cNvPicPr/>
      </xdr:nvPicPr>
      <xdr:blipFill>
        <a:blip r:embed="rId32"/>
        <a:stretch/>
      </xdr:blipFill>
      <xdr:spPr>
        <a:xfrm>
          <a:off x="589320" y="180794160"/>
          <a:ext cx="6849000" cy="558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1" t="n">
        <v>100000</v>
      </c>
    </row>
    <row r="5" customFormat="false" ht="13.5" hidden="false" customHeight="false" outlineLevel="0" collapsed="false">
      <c r="A5" s="1" t="s">
        <v>1</v>
      </c>
    </row>
    <row r="6" customFormat="false" ht="13.5" hidden="false" customHeight="false" outlineLevel="0" collapsed="false">
      <c r="A6" s="2" t="s">
        <v>2</v>
      </c>
      <c r="B6" s="2" t="n">
        <v>90</v>
      </c>
    </row>
    <row r="7" customFormat="false" ht="13.5" hidden="false" customHeight="false" outlineLevel="0" collapsed="false">
      <c r="A7" s="2" t="s">
        <v>3</v>
      </c>
      <c r="B7" s="2" t="n">
        <v>90</v>
      </c>
    </row>
    <row r="8" customFormat="false" ht="13.5" hidden="false" customHeight="false" outlineLevel="0" collapsed="false">
      <c r="A8" s="2" t="s">
        <v>4</v>
      </c>
      <c r="B8" s="2" t="n">
        <v>110</v>
      </c>
    </row>
    <row r="9" customFormat="false" ht="13.5" hidden="false" customHeight="false" outlineLevel="0" collapsed="false">
      <c r="A9" s="2" t="s">
        <v>5</v>
      </c>
      <c r="B9" s="2" t="n">
        <v>120</v>
      </c>
    </row>
    <row r="10" customFormat="false" ht="13.5" hidden="false" customHeight="false" outlineLevel="0" collapsed="false">
      <c r="A10" s="2" t="s">
        <v>6</v>
      </c>
      <c r="B10" s="2" t="n">
        <v>150</v>
      </c>
    </row>
    <row r="11" customFormat="false" ht="13.5" hidden="false" customHeight="false" outlineLevel="0" collapsed="false">
      <c r="A11" s="2" t="s">
        <v>7</v>
      </c>
      <c r="B11" s="2" t="n">
        <v>100</v>
      </c>
    </row>
    <row r="12" customFormat="false" ht="13.5" hidden="false" customHeight="false" outlineLevel="0" collapsed="false">
      <c r="A12" s="2" t="s">
        <v>8</v>
      </c>
      <c r="B12" s="2" t="n">
        <v>80</v>
      </c>
    </row>
    <row r="13" customFormat="false" ht="13.5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8" topLeftCell="A33" activePane="bottomLeft" state="frozen"/>
      <selection pane="topLeft" activeCell="A1" activeCellId="0" sqref="A1"/>
      <selection pane="bottomLeft" activeCell="R40" activeCellId="0" sqref="R40:S40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300000</v>
      </c>
      <c r="M2" s="7"/>
      <c r="N2" s="4" t="s">
        <v>15</v>
      </c>
      <c r="O2" s="4"/>
      <c r="P2" s="8" t="n">
        <f aca="false">SUM(L2,D4)</f>
        <v>410232.878639471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10232.878639471</v>
      </c>
      <c r="E4" s="12"/>
      <c r="F4" s="4" t="s">
        <v>21</v>
      </c>
      <c r="G4" s="4"/>
      <c r="H4" s="13" t="n">
        <f aca="false">SUM($T$9:$U$108)</f>
        <v>427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135462740147374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9</v>
      </c>
      <c r="D5" s="4" t="s">
        <v>24</v>
      </c>
      <c r="E5" s="19" t="n">
        <f aca="false">COUNTIF($R$9:$R$990,"&lt;0")</f>
        <v>13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59375</v>
      </c>
      <c r="J5" s="17" t="s">
        <v>27</v>
      </c>
      <c r="K5" s="17"/>
      <c r="L5" s="6" t="n">
        <f aca="false">MAX(V9:V993)</f>
        <v>6</v>
      </c>
      <c r="M5" s="6"/>
      <c r="N5" s="20" t="s">
        <v>28</v>
      </c>
      <c r="O5" s="21"/>
      <c r="P5" s="6" t="n">
        <f aca="false">MAX(W9:W993)</f>
        <v>4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300000</v>
      </c>
      <c r="D9" s="43"/>
      <c r="E9" s="42" t="n">
        <v>2016</v>
      </c>
      <c r="F9" s="44" t="n">
        <v>43493</v>
      </c>
      <c r="G9" s="45" t="s">
        <v>45</v>
      </c>
      <c r="H9" s="42" t="n">
        <v>129.74</v>
      </c>
      <c r="I9" s="42"/>
      <c r="J9" s="42" t="n">
        <v>80</v>
      </c>
      <c r="K9" s="43" t="n">
        <f aca="false">IF(J9="","",C9*0.03)</f>
        <v>9000</v>
      </c>
      <c r="L9" s="43"/>
      <c r="M9" s="46" t="n">
        <f aca="false">IF(J9="","",(K9/J9)/LOOKUP(RIGHT($D$2,3),定数!$A$6:$A$13,定数!$B$6:$B$13))</f>
        <v>1.125</v>
      </c>
      <c r="N9" s="42" t="n">
        <v>2016</v>
      </c>
      <c r="O9" s="44" t="n">
        <v>43494</v>
      </c>
      <c r="P9" s="42" t="n">
        <v>130.75</v>
      </c>
      <c r="Q9" s="42"/>
      <c r="R9" s="47" t="n">
        <f aca="false">IF(P9="","",T9*M9*LOOKUP(RIGHT($D$2,3),定数!$A$6:$A$13,定数!$B$6:$B$13))</f>
        <v>11362.4999999999</v>
      </c>
      <c r="S9" s="47"/>
      <c r="T9" s="48" t="n">
        <f aca="false">IF(P9="","",IF(G9="買",(P9-H9),(H9-P9))*IF(RIGHT($D$2,3)="JPY",100,10000))</f>
        <v>100.999999999999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311362.5</v>
      </c>
      <c r="D10" s="43"/>
      <c r="E10" s="42" t="n">
        <v>2016</v>
      </c>
      <c r="F10" s="44" t="n">
        <v>43498</v>
      </c>
      <c r="G10" s="45" t="s">
        <v>45</v>
      </c>
      <c r="H10" s="42" t="n">
        <v>131.78</v>
      </c>
      <c r="I10" s="42"/>
      <c r="J10" s="42" t="n">
        <v>47</v>
      </c>
      <c r="K10" s="43" t="n">
        <f aca="false">IF(J10="","",C10*0.03)</f>
        <v>9340.875</v>
      </c>
      <c r="L10" s="43"/>
      <c r="M10" s="46" t="n">
        <f aca="false">IF(J10="","",(K10/J10)/LOOKUP(RIGHT($D$2,3),定数!$A$6:$A$13,定数!$B$6:$B$13))</f>
        <v>1.98742021276596</v>
      </c>
      <c r="N10" s="42" t="n">
        <v>2016</v>
      </c>
      <c r="O10" s="44" t="n">
        <v>43498</v>
      </c>
      <c r="P10" s="42" t="n">
        <v>131.31</v>
      </c>
      <c r="Q10" s="42"/>
      <c r="R10" s="47" t="n">
        <f aca="false">IF(P10="","",T10*M10*LOOKUP(RIGHT($D$2,3),定数!$A$6:$A$13,定数!$B$6:$B$13))</f>
        <v>-9340.87499999997</v>
      </c>
      <c r="S10" s="47"/>
      <c r="T10" s="48" t="n">
        <f aca="false">IF(P10="","",IF(G10="買",(P10-H10),(H10-P10))*IF(RIGHT($D$2,3)="JPY",100,10000))</f>
        <v>-46.9999999999999</v>
      </c>
      <c r="U10" s="48"/>
      <c r="V10" s="3" t="n">
        <f aca="false">IF(T10&lt;&gt;"",IF(T10&gt;0,1+V9,0),"")</f>
        <v>0</v>
      </c>
      <c r="W10" s="2" t="n">
        <f aca="false">IF(T10&lt;&gt;"",IF(T10&lt;0,1+W9,0),"")</f>
        <v>1</v>
      </c>
      <c r="X10" s="49" t="n">
        <f aca="false">IF(C10&lt;&gt;"",MAX(C10,C9),"")</f>
        <v>311362.5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302021.625</v>
      </c>
      <c r="D11" s="43"/>
      <c r="E11" s="42" t="n">
        <v>2016</v>
      </c>
      <c r="F11" s="44" t="n">
        <v>43501</v>
      </c>
      <c r="G11" s="45" t="s">
        <v>46</v>
      </c>
      <c r="H11" s="42" t="n">
        <v>130.54</v>
      </c>
      <c r="I11" s="42"/>
      <c r="J11" s="42" t="n">
        <v>44</v>
      </c>
      <c r="K11" s="43" t="n">
        <f aca="false">IF(J11="","",C11*0.03)</f>
        <v>9060.64875</v>
      </c>
      <c r="L11" s="43"/>
      <c r="M11" s="46" t="n">
        <f aca="false">IF(J11="","",(K11/J11)/LOOKUP(RIGHT($D$2,3),定数!$A$6:$A$13,定数!$B$6:$B$13))</f>
        <v>2.05923835227273</v>
      </c>
      <c r="N11" s="42" t="n">
        <v>2016</v>
      </c>
      <c r="O11" s="44" t="n">
        <v>43501</v>
      </c>
      <c r="P11" s="42" t="n">
        <v>129.99</v>
      </c>
      <c r="Q11" s="42"/>
      <c r="R11" s="47" t="n">
        <f aca="false">IF(P11="","",T11*M11*LOOKUP(RIGHT($D$2,3),定数!$A$6:$A$13,定数!$B$6:$B$13))</f>
        <v>11325.8109374996</v>
      </c>
      <c r="S11" s="47"/>
      <c r="T11" s="48" t="n">
        <f aca="false">IF(P11="","",IF(G11="買",(P11-H11),(H11-P11))*IF(RIGHT($D$2,3)="JPY",100,10000))</f>
        <v>54.9999999999983</v>
      </c>
      <c r="U11" s="48"/>
      <c r="V11" s="3" t="n">
        <f aca="false">IF(T11&lt;&gt;"",IF(T11&gt;0,1+V10,0),"")</f>
        <v>1</v>
      </c>
      <c r="W11" s="2" t="n">
        <f aca="false">IF(T11&lt;&gt;"",IF(T11&lt;0,1+W10,0),"")</f>
        <v>0</v>
      </c>
      <c r="X11" s="49" t="n">
        <f aca="false">IF(C11&lt;&gt;"",MAX(X10,C11),"")</f>
        <v>311362.5</v>
      </c>
      <c r="Y11" s="50" t="n">
        <f aca="false">IF(X11&lt;&gt;"",1-(C11/X11),"")</f>
        <v>0.03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313347.4359375</v>
      </c>
      <c r="D12" s="43"/>
      <c r="E12" s="42" t="n">
        <v>2016</v>
      </c>
      <c r="F12" s="44" t="n">
        <v>43506</v>
      </c>
      <c r="G12" s="45" t="s">
        <v>46</v>
      </c>
      <c r="H12" s="42" t="n">
        <v>128.92</v>
      </c>
      <c r="I12" s="42"/>
      <c r="J12" s="42" t="n">
        <v>85</v>
      </c>
      <c r="K12" s="43" t="n">
        <f aca="false">IF(J12="","",C12*0.03)</f>
        <v>9400.42307812498</v>
      </c>
      <c r="L12" s="43"/>
      <c r="M12" s="46" t="n">
        <f aca="false">IF(J12="","",(K12/J12)/LOOKUP(RIGHT($D$2,3),定数!$A$6:$A$13,定数!$B$6:$B$13))</f>
        <v>1.10593212683823</v>
      </c>
      <c r="N12" s="42" t="n">
        <v>2016</v>
      </c>
      <c r="O12" s="44" t="n">
        <v>43506</v>
      </c>
      <c r="P12" s="42" t="n">
        <v>127.84</v>
      </c>
      <c r="Q12" s="42"/>
      <c r="R12" s="47" t="n">
        <f aca="false">IF(P12="","",T12*M12*LOOKUP(RIGHT($D$2,3),定数!$A$6:$A$13,定数!$B$6:$B$13))</f>
        <v>11944.0669698527</v>
      </c>
      <c r="S12" s="47"/>
      <c r="T12" s="48" t="n">
        <f aca="false">IF(P12="","",IF(G12="買",(P12-H12),(H12-P12))*IF(RIGHT($D$2,3)="JPY",100,10000))</f>
        <v>107.999999999998</v>
      </c>
      <c r="U12" s="48"/>
      <c r="V12" s="3" t="n">
        <f aca="false">IF(T12&lt;&gt;"",IF(T12&gt;0,1+V11,0),"")</f>
        <v>2</v>
      </c>
      <c r="W12" s="2" t="n">
        <f aca="false">IF(T12&lt;&gt;"",IF(T12&lt;0,1+W11,0),"")</f>
        <v>0</v>
      </c>
      <c r="X12" s="49" t="n">
        <f aca="false">IF(C12&lt;&gt;"",MAX(X11,C12),"")</f>
        <v>313347.4359375</v>
      </c>
      <c r="Y12" s="50" t="n">
        <f aca="false">IF(X12&lt;&gt;"",1-(C12/X12),"")</f>
        <v>0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325291.502907352</v>
      </c>
      <c r="D13" s="43"/>
      <c r="E13" s="42" t="n">
        <v>2016</v>
      </c>
      <c r="F13" s="44" t="n">
        <v>43514</v>
      </c>
      <c r="G13" s="45" t="s">
        <v>46</v>
      </c>
      <c r="H13" s="42" t="n">
        <v>126.63</v>
      </c>
      <c r="I13" s="42"/>
      <c r="J13" s="42" t="n">
        <v>76</v>
      </c>
      <c r="K13" s="43" t="n">
        <f aca="false">IF(J13="","",C13*0.03)</f>
        <v>9758.74508722057</v>
      </c>
      <c r="L13" s="43"/>
      <c r="M13" s="46" t="n">
        <f aca="false">IF(J13="","",(K13/J13)/LOOKUP(RIGHT($D$2,3),定数!$A$6:$A$13,定数!$B$6:$B$13))</f>
        <v>1.28404540621323</v>
      </c>
      <c r="N13" s="42" t="n">
        <v>2016</v>
      </c>
      <c r="O13" s="44" t="n">
        <v>43514</v>
      </c>
      <c r="P13" s="42" t="n">
        <v>125.65</v>
      </c>
      <c r="Q13" s="42"/>
      <c r="R13" s="47" t="n">
        <f aca="false">IF(P13="","",T13*M13*LOOKUP(RIGHT($D$2,3),定数!$A$6:$A$13,定数!$B$6:$B$13))</f>
        <v>12583.6449808895</v>
      </c>
      <c r="S13" s="47"/>
      <c r="T13" s="48" t="n">
        <f aca="false">IF(P13="","",IF(G13="買",(P13-H13),(H13-P13))*IF(RIGHT($D$2,3)="JPY",100,10000))</f>
        <v>97.999999999999</v>
      </c>
      <c r="U13" s="48"/>
      <c r="V13" s="3" t="n">
        <f aca="false">IF(T13&lt;&gt;"",IF(T13&gt;0,1+V12,0),"")</f>
        <v>3</v>
      </c>
      <c r="W13" s="2" t="n">
        <f aca="false">IF(T13&lt;&gt;"",IF(T13&lt;0,1+W12,0),"")</f>
        <v>0</v>
      </c>
      <c r="X13" s="49" t="n">
        <f aca="false">IF(C13&lt;&gt;"",MAX(X12,C13),"")</f>
        <v>325291.502907352</v>
      </c>
      <c r="Y13" s="50" t="n">
        <f aca="false">IF(X13&lt;&gt;"",1-(C13/X13),"")</f>
        <v>0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337875.147888242</v>
      </c>
      <c r="D14" s="43"/>
      <c r="E14" s="42" t="n">
        <v>2016</v>
      </c>
      <c r="F14" s="44" t="n">
        <v>43518</v>
      </c>
      <c r="G14" s="45" t="s">
        <v>46</v>
      </c>
      <c r="H14" s="42" t="n">
        <v>125.04</v>
      </c>
      <c r="I14" s="42"/>
      <c r="J14" s="42" t="n">
        <v>50</v>
      </c>
      <c r="K14" s="43" t="n">
        <f aca="false">IF(J14="","",C14*0.03)</f>
        <v>10136.2544366473</v>
      </c>
      <c r="L14" s="43"/>
      <c r="M14" s="46" t="n">
        <f aca="false">IF(J14="","",(K14/J14)/LOOKUP(RIGHT($D$2,3),定数!$A$6:$A$13,定数!$B$6:$B$13))</f>
        <v>2.02725088732945</v>
      </c>
      <c r="N14" s="42" t="n">
        <v>2016</v>
      </c>
      <c r="O14" s="44" t="n">
        <v>43519</v>
      </c>
      <c r="P14" s="42" t="n">
        <v>124.41</v>
      </c>
      <c r="Q14" s="42"/>
      <c r="R14" s="47" t="n">
        <f aca="false">IF(P14="","",T14*M14*LOOKUP(RIGHT($D$2,3),定数!$A$6:$A$13,定数!$B$6:$B$13))</f>
        <v>12771.6805901757</v>
      </c>
      <c r="S14" s="47"/>
      <c r="T14" s="48" t="n">
        <f aca="false">IF(P14="","",IF(G14="買",(P14-H14),(H14-P14))*IF(RIGHT($D$2,3)="JPY",100,10000))</f>
        <v>63.000000000001</v>
      </c>
      <c r="U14" s="48"/>
      <c r="V14" s="3" t="n">
        <f aca="false">IF(T14&lt;&gt;"",IF(T14&gt;0,1+V13,0),"")</f>
        <v>4</v>
      </c>
      <c r="W14" s="2" t="n">
        <f aca="false">IF(T14&lt;&gt;"",IF(T14&lt;0,1+W13,0),"")</f>
        <v>0</v>
      </c>
      <c r="X14" s="49" t="n">
        <f aca="false">IF(C14&lt;&gt;"",MAX(X13,C14),"")</f>
        <v>337875.147888242</v>
      </c>
      <c r="Y14" s="50" t="n">
        <f aca="false">IF(X14&lt;&gt;"",1-(C14/X14),"")</f>
        <v>0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350646.828478418</v>
      </c>
      <c r="D15" s="43"/>
      <c r="E15" s="42" t="n">
        <v>2016</v>
      </c>
      <c r="F15" s="44" t="n">
        <v>43527</v>
      </c>
      <c r="G15" s="45" t="s">
        <v>45</v>
      </c>
      <c r="H15" s="42" t="n">
        <v>124.25</v>
      </c>
      <c r="I15" s="42"/>
      <c r="J15" s="42" t="n">
        <v>56</v>
      </c>
      <c r="K15" s="43" t="n">
        <f aca="false">IF(J15="","",C15*0.03)</f>
        <v>10519.4048543525</v>
      </c>
      <c r="L15" s="43"/>
      <c r="M15" s="46" t="n">
        <f aca="false">IF(J15="","",(K15/J15)/LOOKUP(RIGHT($D$2,3),定数!$A$6:$A$13,定数!$B$6:$B$13))</f>
        <v>1.87846515256295</v>
      </c>
      <c r="N15" s="42" t="n">
        <v>2016</v>
      </c>
      <c r="O15" s="44" t="n">
        <v>43528</v>
      </c>
      <c r="P15" s="42" t="n">
        <v>124.95</v>
      </c>
      <c r="Q15" s="42"/>
      <c r="R15" s="47" t="n">
        <f aca="false">IF(P15="","",T15*M15*LOOKUP(RIGHT($D$2,3),定数!$A$6:$A$13,定数!$B$6:$B$13))</f>
        <v>13149.2560679407</v>
      </c>
      <c r="S15" s="47"/>
      <c r="T15" s="48" t="n">
        <f aca="false">IF(P15="","",IF(G15="買",(P15-H15),(H15-P15))*IF(RIGHT($D$2,3)="JPY",100,10000))</f>
        <v>70.0000000000003</v>
      </c>
      <c r="U15" s="48"/>
      <c r="V15" s="3" t="n">
        <f aca="false">IF(T15&lt;&gt;"",IF(T15&gt;0,1+V14,0),"")</f>
        <v>5</v>
      </c>
      <c r="W15" s="2" t="n">
        <f aca="false">IF(T15&lt;&gt;"",IF(T15&lt;0,1+W14,0),"")</f>
        <v>0</v>
      </c>
      <c r="X15" s="49" t="n">
        <f aca="false">IF(C15&lt;&gt;"",MAX(X14,C15),"")</f>
        <v>350646.828478418</v>
      </c>
      <c r="Y15" s="50" t="n">
        <f aca="false">IF(X15&lt;&gt;"",1-(C15/X15),"")</f>
        <v>0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363796.084546358</v>
      </c>
      <c r="D16" s="43"/>
      <c r="E16" s="42" t="n">
        <v>2016</v>
      </c>
      <c r="F16" s="44" t="n">
        <v>43549</v>
      </c>
      <c r="G16" s="45" t="s">
        <v>45</v>
      </c>
      <c r="H16" s="42" t="n">
        <v>126.33</v>
      </c>
      <c r="I16" s="42"/>
      <c r="J16" s="42" t="n">
        <v>32</v>
      </c>
      <c r="K16" s="43" t="n">
        <f aca="false">IF(J16="","",C16*0.03)</f>
        <v>10913.8825363907</v>
      </c>
      <c r="L16" s="43"/>
      <c r="M16" s="46" t="n">
        <f aca="false">IF(J16="","",(K16/J16)/LOOKUP(RIGHT($D$2,3),定数!$A$6:$A$13,定数!$B$6:$B$13))</f>
        <v>3.41058829262211</v>
      </c>
      <c r="N16" s="42" t="n">
        <v>2016</v>
      </c>
      <c r="O16" s="44" t="n">
        <v>43552</v>
      </c>
      <c r="P16" s="42" t="n">
        <v>126.73</v>
      </c>
      <c r="Q16" s="42"/>
      <c r="R16" s="47" t="n">
        <f aca="false">IF(P16="","",T16*M16*LOOKUP(RIGHT($D$2,3),定数!$A$6:$A$13,定数!$B$6:$B$13))</f>
        <v>13642.3531704886</v>
      </c>
      <c r="S16" s="47"/>
      <c r="T16" s="48" t="n">
        <f aca="false">IF(P16="","",IF(G16="買",(P16-H16),(H16-P16))*IF(RIGHT($D$2,3)="JPY",100,10000))</f>
        <v>40.0000000000006</v>
      </c>
      <c r="U16" s="48"/>
      <c r="V16" s="3" t="n">
        <f aca="false">IF(T16&lt;&gt;"",IF(T16&gt;0,1+V15,0),"")</f>
        <v>6</v>
      </c>
      <c r="W16" s="2" t="n">
        <f aca="false">IF(T16&lt;&gt;"",IF(T16&lt;0,1+W15,0),"")</f>
        <v>0</v>
      </c>
      <c r="X16" s="49" t="n">
        <f aca="false">IF(C16&lt;&gt;"",MAX(X15,C16),"")</f>
        <v>363796.084546358</v>
      </c>
      <c r="Y16" s="50" t="n">
        <f aca="false">IF(X16&lt;&gt;"",1-(C16/X16),"")</f>
        <v>0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377438.437716847</v>
      </c>
      <c r="D17" s="43"/>
      <c r="E17" s="42" t="n">
        <v>2016</v>
      </c>
      <c r="F17" s="44" t="n">
        <v>43554</v>
      </c>
      <c r="G17" s="45" t="s">
        <v>45</v>
      </c>
      <c r="H17" s="42" t="n">
        <v>127.47</v>
      </c>
      <c r="I17" s="42"/>
      <c r="J17" s="42" t="n">
        <v>69</v>
      </c>
      <c r="K17" s="43" t="n">
        <f aca="false">IF(J17="","",C17*0.03)</f>
        <v>11323.1531315054</v>
      </c>
      <c r="L17" s="43"/>
      <c r="M17" s="46" t="n">
        <f aca="false">IF(J17="","",(K17/J17)/LOOKUP(RIGHT($D$2,3),定数!$A$6:$A$13,定数!$B$6:$B$13))</f>
        <v>1.64103668572542</v>
      </c>
      <c r="N17" s="42" t="n">
        <v>2016</v>
      </c>
      <c r="O17" s="44" t="n">
        <v>43559</v>
      </c>
      <c r="P17" s="42" t="n">
        <v>126.78</v>
      </c>
      <c r="Q17" s="42"/>
      <c r="R17" s="47" t="n">
        <f aca="false">IF(P17="","",T17*M17*LOOKUP(RIGHT($D$2,3),定数!$A$6:$A$13,定数!$B$6:$B$13))</f>
        <v>-11323.1531315054</v>
      </c>
      <c r="S17" s="47"/>
      <c r="T17" s="48" t="n">
        <f aca="false">IF(P17="","",IF(G17="買",(P17-H17),(H17-P17))*IF(RIGHT($D$2,3)="JPY",100,10000))</f>
        <v>-68.9999999999998</v>
      </c>
      <c r="U17" s="48"/>
      <c r="V17" s="3" t="n">
        <f aca="false">IF(T17&lt;&gt;"",IF(T17&gt;0,1+V16,0),"")</f>
        <v>0</v>
      </c>
      <c r="W17" s="2" t="n">
        <f aca="false">IF(T17&lt;&gt;"",IF(T17&lt;0,1+W16,0),"")</f>
        <v>1</v>
      </c>
      <c r="X17" s="49" t="n">
        <f aca="false">IF(C17&lt;&gt;"",MAX(X16,C17),"")</f>
        <v>377438.437716847</v>
      </c>
      <c r="Y17" s="50" t="n">
        <f aca="false">IF(X17&lt;&gt;"",1-(C17/X17),"")</f>
        <v>0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366115.284585342</v>
      </c>
      <c r="D18" s="43"/>
      <c r="E18" s="42" t="n">
        <v>2016</v>
      </c>
      <c r="F18" s="44" t="n">
        <v>43561</v>
      </c>
      <c r="G18" s="45" t="s">
        <v>46</v>
      </c>
      <c r="H18" s="42" t="n">
        <v>125.07</v>
      </c>
      <c r="I18" s="42"/>
      <c r="J18" s="42" t="n">
        <v>59</v>
      </c>
      <c r="K18" s="43" t="n">
        <f aca="false">IF(J18="","",C18*0.03)</f>
        <v>10983.4585375602</v>
      </c>
      <c r="L18" s="43"/>
      <c r="M18" s="46" t="n">
        <f aca="false">IF(J18="","",(K18/J18)/LOOKUP(RIGHT($D$2,3),定数!$A$6:$A$13,定数!$B$6:$B$13))</f>
        <v>1.86160314195936</v>
      </c>
      <c r="N18" s="42" t="n">
        <v>2016</v>
      </c>
      <c r="O18" s="44" t="n">
        <v>43562</v>
      </c>
      <c r="P18" s="42" t="n">
        <v>124.32</v>
      </c>
      <c r="Q18" s="42"/>
      <c r="R18" s="47" t="n">
        <f aca="false">IF(P18="","",T18*M18*LOOKUP(RIGHT($D$2,3),定数!$A$6:$A$13,定数!$B$6:$B$13))</f>
        <v>13962.0235646952</v>
      </c>
      <c r="S18" s="47"/>
      <c r="T18" s="48" t="n">
        <f aca="false">IF(P18="","",IF(G18="買",(P18-H18),(H18-P18))*IF(RIGHT($D$2,3)="JPY",100,10000))</f>
        <v>75</v>
      </c>
      <c r="U18" s="48"/>
      <c r="V18" s="3" t="n">
        <f aca="false">IF(T18&lt;&gt;"",IF(T18&gt;0,1+V17,0),"")</f>
        <v>1</v>
      </c>
      <c r="W18" s="2" t="n">
        <f aca="false">IF(T18&lt;&gt;"",IF(T18&lt;0,1+W17,0),"")</f>
        <v>0</v>
      </c>
      <c r="X18" s="49" t="n">
        <f aca="false">IF(C18&lt;&gt;"",MAX(X17,C18),"")</f>
        <v>377438.437716847</v>
      </c>
      <c r="Y18" s="50" t="n">
        <f aca="false">IF(X18&lt;&gt;"",1-(C18/X18),"")</f>
        <v>0.0299999999999999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380077.308150037</v>
      </c>
      <c r="D19" s="43"/>
      <c r="E19" s="42" t="n">
        <v>2016</v>
      </c>
      <c r="F19" s="44" t="n">
        <v>43563</v>
      </c>
      <c r="G19" s="45" t="s">
        <v>46</v>
      </c>
      <c r="H19" s="42" t="n">
        <v>123.29</v>
      </c>
      <c r="I19" s="42"/>
      <c r="J19" s="42" t="n">
        <v>94</v>
      </c>
      <c r="K19" s="43" t="n">
        <f aca="false">IF(J19="","",C19*0.03)</f>
        <v>11402.3192445011</v>
      </c>
      <c r="L19" s="43"/>
      <c r="M19" s="46" t="n">
        <f aca="false">IF(J19="","",(K19/J19)/LOOKUP(RIGHT($D$2,3),定数!$A$6:$A$13,定数!$B$6:$B$13))</f>
        <v>1.21301268558522</v>
      </c>
      <c r="N19" s="42" t="n">
        <v>2016</v>
      </c>
      <c r="O19" s="44" t="n">
        <v>43573</v>
      </c>
      <c r="P19" s="42" t="n">
        <v>122.1</v>
      </c>
      <c r="Q19" s="42"/>
      <c r="R19" s="47" t="n">
        <f aca="false">IF(P19="","",T19*M19*LOOKUP(RIGHT($D$2,3),定数!$A$6:$A$13,定数!$B$6:$B$13))</f>
        <v>14434.8509584643</v>
      </c>
      <c r="S19" s="47"/>
      <c r="T19" s="48" t="n">
        <f aca="false">IF(P19="","",IF(G19="買",(P19-H19),(H19-P19))*IF(RIGHT($D$2,3)="JPY",100,10000))</f>
        <v>119.000000000001</v>
      </c>
      <c r="U19" s="48"/>
      <c r="V19" s="3" t="n">
        <f aca="false">IF(T19&lt;&gt;"",IF(T19&gt;0,1+V18,0),"")</f>
        <v>2</v>
      </c>
      <c r="W19" s="2" t="n">
        <f aca="false">IF(T19&lt;&gt;"",IF(T19&lt;0,1+W18,0),"")</f>
        <v>0</v>
      </c>
      <c r="X19" s="49" t="n">
        <f aca="false">IF(C19&lt;&gt;"",MAX(X18,C19),"")</f>
        <v>380077.308150037</v>
      </c>
      <c r="Y19" s="50" t="n">
        <f aca="false">IF(X19&lt;&gt;"",1-(C19/X19),"")</f>
        <v>0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394512.159108501</v>
      </c>
      <c r="D20" s="43"/>
      <c r="E20" s="42" t="n">
        <v>2016</v>
      </c>
      <c r="F20" s="44" t="n">
        <v>43581</v>
      </c>
      <c r="G20" s="45" t="s">
        <v>45</v>
      </c>
      <c r="H20" s="42" t="n">
        <v>125.32</v>
      </c>
      <c r="I20" s="42"/>
      <c r="J20" s="42" t="n">
        <v>52</v>
      </c>
      <c r="K20" s="43" t="n">
        <f aca="false">IF(J20="","",C20*0.03)</f>
        <v>11835.364773255</v>
      </c>
      <c r="L20" s="43"/>
      <c r="M20" s="46" t="n">
        <f aca="false">IF(J20="","",(K20/J20)/LOOKUP(RIGHT($D$2,3),定数!$A$6:$A$13,定数!$B$6:$B$13))</f>
        <v>2.27603168716443</v>
      </c>
      <c r="N20" s="42" t="n">
        <v>2016</v>
      </c>
      <c r="O20" s="44" t="n">
        <v>43581</v>
      </c>
      <c r="P20" s="42" t="n">
        <v>124.8</v>
      </c>
      <c r="Q20" s="42"/>
      <c r="R20" s="47" t="n">
        <f aca="false">IF(P20="","",T20*M20*LOOKUP(RIGHT($D$2,3),定数!$A$6:$A$13,定数!$B$6:$B$13))</f>
        <v>-11835.3647732549</v>
      </c>
      <c r="S20" s="47"/>
      <c r="T20" s="48" t="n">
        <f aca="false">IF(P20="","",IF(G20="買",(P20-H20),(H20-P20))*IF(RIGHT($D$2,3)="JPY",100,10000))</f>
        <v>-51.9999999999996</v>
      </c>
      <c r="U20" s="48"/>
      <c r="V20" s="3" t="n">
        <f aca="false">IF(T20&lt;&gt;"",IF(T20&gt;0,1+V19,0),"")</f>
        <v>0</v>
      </c>
      <c r="W20" s="2" t="n">
        <f aca="false">IF(T20&lt;&gt;"",IF(T20&lt;0,1+W19,0),"")</f>
        <v>1</v>
      </c>
      <c r="X20" s="49" t="n">
        <f aca="false">IF(C20&lt;&gt;"",MAX(X19,C20),"")</f>
        <v>394512.159108501</v>
      </c>
      <c r="Y20" s="50" t="n">
        <f aca="false">IF(X20&lt;&gt;"",1-(C20/X20),"")</f>
        <v>0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382676.794335246</v>
      </c>
      <c r="D21" s="43"/>
      <c r="E21" s="42" t="n">
        <v>2016</v>
      </c>
      <c r="F21" s="44" t="n">
        <v>43596</v>
      </c>
      <c r="G21" s="45" t="s">
        <v>45</v>
      </c>
      <c r="H21" s="42" t="n">
        <v>124.22</v>
      </c>
      <c r="I21" s="42"/>
      <c r="J21" s="42" t="n">
        <v>62</v>
      </c>
      <c r="K21" s="43" t="n">
        <f aca="false">IF(J21="","",C21*0.03)</f>
        <v>11480.3038300574</v>
      </c>
      <c r="L21" s="43"/>
      <c r="M21" s="46" t="n">
        <f aca="false">IF(J21="","",(K21/J21)/LOOKUP(RIGHT($D$2,3),定数!$A$6:$A$13,定数!$B$6:$B$13))</f>
        <v>1.85166190807377</v>
      </c>
      <c r="N21" s="42" t="n">
        <v>2016</v>
      </c>
      <c r="O21" s="44" t="n">
        <v>43598</v>
      </c>
      <c r="P21" s="42" t="n">
        <v>123.6</v>
      </c>
      <c r="Q21" s="42"/>
      <c r="R21" s="47" t="n">
        <f aca="false">IF(P21="","",T21*M21*LOOKUP(RIGHT($D$2,3),定数!$A$6:$A$13,定数!$B$6:$B$13))</f>
        <v>-11480.3038300575</v>
      </c>
      <c r="S21" s="47"/>
      <c r="T21" s="48" t="n">
        <f aca="false">IF(P21="","",IF(G21="買",(P21-H21),(H21-P21))*IF(RIGHT($D$2,3)="JPY",100,10000))</f>
        <v>-62.0000000000005</v>
      </c>
      <c r="U21" s="48"/>
      <c r="V21" s="3" t="n">
        <f aca="false">IF(T21&lt;&gt;"",IF(T21&gt;0,1+V20,0),"")</f>
        <v>0</v>
      </c>
      <c r="W21" s="2" t="n">
        <f aca="false">IF(T21&lt;&gt;"",IF(T21&lt;0,1+W20,0),"")</f>
        <v>2</v>
      </c>
      <c r="X21" s="49" t="n">
        <f aca="false">IF(C21&lt;&gt;"",MAX(X20,C21),"")</f>
        <v>394512.159108501</v>
      </c>
      <c r="Y21" s="50" t="n">
        <f aca="false">IF(X21&lt;&gt;"",1-(C21/X21),"")</f>
        <v>0.0299999999999998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371196.490505189</v>
      </c>
      <c r="D22" s="43"/>
      <c r="E22" s="42" t="n">
        <v>2016</v>
      </c>
      <c r="F22" s="44" t="n">
        <v>43646</v>
      </c>
      <c r="G22" s="45" t="s">
        <v>45</v>
      </c>
      <c r="H22" s="42" t="n">
        <v>114.52</v>
      </c>
      <c r="I22" s="42"/>
      <c r="J22" s="42" t="n">
        <v>92</v>
      </c>
      <c r="K22" s="43" t="n">
        <f aca="false">IF(J22="","",C22*0.03)</f>
        <v>11135.8947151557</v>
      </c>
      <c r="L22" s="43"/>
      <c r="M22" s="46" t="n">
        <f aca="false">IF(J22="","",(K22/J22)/LOOKUP(RIGHT($D$2,3),定数!$A$6:$A$13,定数!$B$6:$B$13))</f>
        <v>1.21042333860388</v>
      </c>
      <c r="N22" s="42" t="n">
        <v>2016</v>
      </c>
      <c r="O22" s="44" t="n">
        <v>43646</v>
      </c>
      <c r="P22" s="42" t="n">
        <v>113.6</v>
      </c>
      <c r="Q22" s="42"/>
      <c r="R22" s="47" t="n">
        <f aca="false">IF(P22="","",T22*M22*LOOKUP(RIGHT($D$2,3),定数!$A$6:$A$13,定数!$B$6:$B$13))</f>
        <v>-11135.8947151557</v>
      </c>
      <c r="S22" s="47"/>
      <c r="T22" s="48" t="n">
        <f aca="false">IF(P22="","",IF(G22="買",(P22-H22),(H22-P22))*IF(RIGHT($D$2,3)="JPY",100,10000))</f>
        <v>-92.0000000000002</v>
      </c>
      <c r="U22" s="48"/>
      <c r="V22" s="3" t="n">
        <f aca="false">IF(T22&lt;&gt;"",IF(T22&gt;0,1+V21,0),"")</f>
        <v>0</v>
      </c>
      <c r="W22" s="2" t="n">
        <f aca="false">IF(T22&lt;&gt;"",IF(T22&lt;0,1+W21,0),"")</f>
        <v>3</v>
      </c>
      <c r="X22" s="49" t="n">
        <f aca="false">IF(C22&lt;&gt;"",MAX(X21,C22),"")</f>
        <v>394512.159108501</v>
      </c>
      <c r="Y22" s="50" t="n">
        <f aca="false">IF(X22&lt;&gt;"",1-(C22/X22),"")</f>
        <v>0.0590999999999999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360060.595790033</v>
      </c>
      <c r="D23" s="43"/>
      <c r="E23" s="42" t="n">
        <v>2016</v>
      </c>
      <c r="F23" s="44" t="n">
        <v>43653</v>
      </c>
      <c r="G23" s="45" t="s">
        <v>46</v>
      </c>
      <c r="H23" s="42" t="n">
        <v>111.26</v>
      </c>
      <c r="I23" s="42"/>
      <c r="J23" s="42" t="n">
        <v>101</v>
      </c>
      <c r="K23" s="43" t="n">
        <f aca="false">IF(J23="","",C23*0.03)</f>
        <v>10801.817873701</v>
      </c>
      <c r="L23" s="43"/>
      <c r="M23" s="46" t="n">
        <f aca="false">IF(J23="","",(K23/J23)/LOOKUP(RIGHT($D$2,3),定数!$A$6:$A$13,定数!$B$6:$B$13))</f>
        <v>1.06948691818822</v>
      </c>
      <c r="N23" s="42" t="n">
        <v>2016</v>
      </c>
      <c r="O23" s="44" t="n">
        <v>43657</v>
      </c>
      <c r="P23" s="42" t="n">
        <v>112.27</v>
      </c>
      <c r="Q23" s="42"/>
      <c r="R23" s="47" t="n">
        <f aca="false">IF(P23="","",T23*M23*LOOKUP(RIGHT($D$2,3),定数!$A$6:$A$13,定数!$B$6:$B$13))</f>
        <v>-10801.8178737009</v>
      </c>
      <c r="S23" s="47"/>
      <c r="T23" s="48" t="n">
        <f aca="false">IF(P23="","",IF(G23="買",(P23-H23),(H23-P23))*IF(RIGHT($D$2,3)="JPY",100,10000))</f>
        <v>-100.999999999999</v>
      </c>
      <c r="U23" s="48"/>
      <c r="V23" s="2" t="str">
        <f aca="false">IF(S23&lt;&gt;"",IF(S23&lt;0,1+V22,0),"")</f>
        <v/>
      </c>
      <c r="W23" s="2" t="n">
        <f aca="false">IF(T23&lt;&gt;"",IF(T23&lt;0,1+W22,0),"")</f>
        <v>4</v>
      </c>
      <c r="X23" s="49" t="n">
        <f aca="false">IF(C23&lt;&gt;"",MAX(X22,C23),"")</f>
        <v>394512.159108501</v>
      </c>
      <c r="Y23" s="50" t="n">
        <f aca="false">IF(X23&lt;&gt;"",1-(C23/X23),"")</f>
        <v>0.0873269999999999</v>
      </c>
    </row>
    <row r="24" customFormat="false" ht="13.5" hidden="false" customHeight="false" outlineLevel="0" collapsed="false">
      <c r="B24" s="42" t="n">
        <v>16</v>
      </c>
      <c r="C24" s="43" t="n">
        <f aca="false">IF(R23="","",C23+R23)</f>
        <v>349258.777916332</v>
      </c>
      <c r="D24" s="43"/>
      <c r="E24" s="42" t="n">
        <v>2016</v>
      </c>
      <c r="F24" s="44" t="n">
        <v>43660</v>
      </c>
      <c r="G24" s="45" t="s">
        <v>45</v>
      </c>
      <c r="H24" s="42" t="n">
        <v>116.31</v>
      </c>
      <c r="I24" s="42"/>
      <c r="J24" s="42" t="n">
        <v>95</v>
      </c>
      <c r="K24" s="43" t="n">
        <f aca="false">IF(J24="","",C24*0.03)</f>
        <v>10477.76333749</v>
      </c>
      <c r="L24" s="43"/>
      <c r="M24" s="46" t="n">
        <f aca="false">IF(J24="","",(K24/J24)/LOOKUP(RIGHT($D$2,3),定数!$A$6:$A$13,定数!$B$6:$B$13))</f>
        <v>1.10292245657789</v>
      </c>
      <c r="N24" s="42" t="n">
        <v>2016</v>
      </c>
      <c r="O24" s="44" t="n">
        <v>43660</v>
      </c>
      <c r="P24" s="42" t="n">
        <v>117.51</v>
      </c>
      <c r="Q24" s="42"/>
      <c r="R24" s="47" t="n">
        <f aca="false">IF(P24="","",T24*M24*LOOKUP(RIGHT($D$2,3),定数!$A$6:$A$13,定数!$B$6:$B$13))</f>
        <v>13235.0694789347</v>
      </c>
      <c r="S24" s="47"/>
      <c r="T24" s="48" t="n">
        <f aca="false">IF(P24="","",IF(G24="買",(P24-H24),(H24-P24))*IF(RIGHT($D$2,3)="JPY",100,10000))</f>
        <v>120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49" t="n">
        <f aca="false">IF(C24&lt;&gt;"",MAX(X23,C24),"")</f>
        <v>394512.159108501</v>
      </c>
      <c r="Y24" s="50" t="n">
        <f aca="false">IF(X24&lt;&gt;"",1-(C24/X24),"")</f>
        <v>0.11470719</v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362493.847395267</v>
      </c>
      <c r="D25" s="43"/>
      <c r="E25" s="42" t="n">
        <v>2016</v>
      </c>
      <c r="F25" s="44" t="n">
        <v>43672</v>
      </c>
      <c r="G25" s="45" t="s">
        <v>46</v>
      </c>
      <c r="H25" s="42" t="n">
        <v>115.27</v>
      </c>
      <c r="I25" s="42"/>
      <c r="J25" s="42" t="n">
        <v>133</v>
      </c>
      <c r="K25" s="43" t="n">
        <f aca="false">IF(J25="","",C25*0.03)</f>
        <v>10874.815421858</v>
      </c>
      <c r="L25" s="43"/>
      <c r="M25" s="46" t="n">
        <f aca="false">IF(J25="","",(K25/J25)/LOOKUP(RIGHT($D$2,3),定数!$A$6:$A$13,定数!$B$6:$B$13))</f>
        <v>0.817655294876542</v>
      </c>
      <c r="N25" s="42" t="n">
        <v>2016</v>
      </c>
      <c r="O25" s="44" t="n">
        <v>43673</v>
      </c>
      <c r="P25" s="42" t="n">
        <v>116.6</v>
      </c>
      <c r="Q25" s="42"/>
      <c r="R25" s="47" t="n">
        <f aca="false">IF(P25="","",T25*M25*LOOKUP(RIGHT($D$2,3),定数!$A$6:$A$13,定数!$B$6:$B$13))</f>
        <v>-10874.815421858</v>
      </c>
      <c r="S25" s="47"/>
      <c r="T25" s="48" t="n">
        <f aca="false">IF(P25="","",IF(G25="買",(P25-H25),(H25-P25))*IF(RIGHT($D$2,3)="JPY",100,10000))</f>
        <v>-133</v>
      </c>
      <c r="U25" s="48"/>
      <c r="V25" s="2" t="str">
        <f aca="false">IF(S25&lt;&gt;"",IF(S25&lt;0,1+V24,0),"")</f>
        <v/>
      </c>
      <c r="W25" s="2" t="n">
        <f aca="false">IF(T25&lt;&gt;"",IF(T25&lt;0,1+W24,0),"")</f>
        <v>1</v>
      </c>
      <c r="X25" s="49" t="n">
        <f aca="false">IF(C25&lt;&gt;"",MAX(X24,C25),"")</f>
        <v>394512.159108501</v>
      </c>
      <c r="Y25" s="50" t="n">
        <f aca="false">IF(X25&lt;&gt;"",1-(C25/X25),"")</f>
        <v>0.0811592519368416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351619.031973409</v>
      </c>
      <c r="D26" s="43"/>
      <c r="E26" s="42" t="n">
        <v>2016</v>
      </c>
      <c r="F26" s="44" t="n">
        <v>43679</v>
      </c>
      <c r="G26" s="45" t="s">
        <v>46</v>
      </c>
      <c r="H26" s="42" t="n">
        <v>113.63</v>
      </c>
      <c r="I26" s="42"/>
      <c r="J26" s="42" t="n">
        <v>118</v>
      </c>
      <c r="K26" s="43" t="n">
        <f aca="false">IF(J26="","",C26*0.03)</f>
        <v>10548.5709592023</v>
      </c>
      <c r="L26" s="43"/>
      <c r="M26" s="46" t="n">
        <f aca="false">IF(J26="","",(K26/J26)/LOOKUP(RIGHT($D$2,3),定数!$A$6:$A$13,定数!$B$6:$B$13))</f>
        <v>0.893946691457819</v>
      </c>
      <c r="N26" s="42" t="n">
        <v>2016</v>
      </c>
      <c r="O26" s="44" t="n">
        <v>43707</v>
      </c>
      <c r="P26" s="42" t="n">
        <v>114.81</v>
      </c>
      <c r="Q26" s="42"/>
      <c r="R26" s="47" t="n">
        <f aca="false">IF(P26="","",T26*M26*LOOKUP(RIGHT($D$2,3),定数!$A$6:$A$13,定数!$B$6:$B$13))</f>
        <v>-10548.5709592023</v>
      </c>
      <c r="S26" s="47"/>
      <c r="T26" s="48" t="n">
        <f aca="false">IF(P26="","",IF(G26="買",(P26-H26),(H26-P26))*IF(RIGHT($D$2,3)="JPY",100,10000))</f>
        <v>-118.000000000001</v>
      </c>
      <c r="U26" s="48"/>
      <c r="V26" s="2" t="str">
        <f aca="false">IF(S26&lt;&gt;"",IF(S26&lt;0,1+V25,0),"")</f>
        <v/>
      </c>
      <c r="W26" s="2" t="n">
        <f aca="false">IF(T26&lt;&gt;"",IF(T26&lt;0,1+W25,0),"")</f>
        <v>2</v>
      </c>
      <c r="X26" s="49" t="n">
        <f aca="false">IF(C26&lt;&gt;"",MAX(X25,C26),"")</f>
        <v>394512.159108501</v>
      </c>
      <c r="Y26" s="50" t="n">
        <f aca="false">IF(X26&lt;&gt;"",1-(C26/X26),"")</f>
        <v>0.108724474378736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341070.461014207</v>
      </c>
      <c r="D27" s="43"/>
      <c r="E27" s="42" t="n">
        <v>2016</v>
      </c>
      <c r="F27" s="44" t="n">
        <v>43759</v>
      </c>
      <c r="G27" s="45" t="s">
        <v>46</v>
      </c>
      <c r="H27" s="42" t="n">
        <v>113.49</v>
      </c>
      <c r="I27" s="42"/>
      <c r="J27" s="42" t="n">
        <v>36</v>
      </c>
      <c r="K27" s="43" t="n">
        <f aca="false">IF(J27="","",C27*0.03)</f>
        <v>10232.1138304262</v>
      </c>
      <c r="L27" s="43"/>
      <c r="M27" s="46" t="n">
        <f aca="false">IF(J27="","",(K27/J27)/LOOKUP(RIGHT($D$2,3),定数!$A$6:$A$13,定数!$B$6:$B$13))</f>
        <v>2.84225384178505</v>
      </c>
      <c r="N27" s="42" t="n">
        <v>2016</v>
      </c>
      <c r="O27" s="44" t="n">
        <v>43759</v>
      </c>
      <c r="P27" s="42" t="n">
        <v>113.03</v>
      </c>
      <c r="Q27" s="42"/>
      <c r="R27" s="47" t="n">
        <f aca="false">IF(P27="","",T27*M27*LOOKUP(RIGHT($D$2,3),定数!$A$6:$A$13,定数!$B$6:$B$13))</f>
        <v>13074.3676722111</v>
      </c>
      <c r="S27" s="47"/>
      <c r="T27" s="48" t="n">
        <f aca="false">IF(P27="","",IF(G27="買",(P27-H27),(H27-P27))*IF(RIGHT($D$2,3)="JPY",100,10000))</f>
        <v>45.9999999999994</v>
      </c>
      <c r="U27" s="48"/>
      <c r="V27" s="2" t="str">
        <f aca="false">IF(S27&lt;&gt;"",IF(S27&lt;0,1+V26,0),"")</f>
        <v/>
      </c>
      <c r="W27" s="2" t="n">
        <f aca="false">IF(T27&lt;&gt;"",IF(T27&lt;0,1+W26,0),"")</f>
        <v>0</v>
      </c>
      <c r="X27" s="49" t="n">
        <f aca="false">IF(C27&lt;&gt;"",MAX(X26,C27),"")</f>
        <v>394512.159108501</v>
      </c>
      <c r="Y27" s="50" t="n">
        <f aca="false">IF(X27&lt;&gt;"",1-(C27/X27),"")</f>
        <v>0.135462740147374</v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354144.828686418</v>
      </c>
      <c r="D28" s="43"/>
      <c r="E28" s="42" t="n">
        <v>2016</v>
      </c>
      <c r="F28" s="44" t="n">
        <v>43765</v>
      </c>
      <c r="G28" s="45" t="s">
        <v>45</v>
      </c>
      <c r="H28" s="42" t="n">
        <v>114.37</v>
      </c>
      <c r="I28" s="42"/>
      <c r="J28" s="42" t="n">
        <v>67</v>
      </c>
      <c r="K28" s="43" t="n">
        <f aca="false">IF(J28="","",C28*0.03)</f>
        <v>10624.3448605925</v>
      </c>
      <c r="L28" s="43"/>
      <c r="M28" s="46" t="n">
        <f aca="false">IF(J28="","",(K28/J28)/LOOKUP(RIGHT($D$2,3),定数!$A$6:$A$13,定数!$B$6:$B$13))</f>
        <v>1.58572311352127</v>
      </c>
      <c r="N28" s="42" t="n">
        <v>2016</v>
      </c>
      <c r="O28" s="44" t="n">
        <v>43766</v>
      </c>
      <c r="P28" s="42" t="n">
        <v>115.22</v>
      </c>
      <c r="Q28" s="42"/>
      <c r="R28" s="47" t="n">
        <f aca="false">IF(P28="","",T28*M28*LOOKUP(RIGHT($D$2,3),定数!$A$6:$A$13,定数!$B$6:$B$13))</f>
        <v>13478.6464649307</v>
      </c>
      <c r="S28" s="47"/>
      <c r="T28" s="48" t="n">
        <f aca="false">IF(P28="","",IF(G28="買",(P28-H28),(H28-P28))*IF(RIGHT($D$2,3)="JPY",100,10000))</f>
        <v>84.9999999999994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49" t="n">
        <f aca="false">IF(C28&lt;&gt;"",MAX(X27,C28),"")</f>
        <v>394512.159108501</v>
      </c>
      <c r="Y28" s="50" t="n">
        <f aca="false">IF(X28&lt;&gt;"",1-(C28/X28),"")</f>
        <v>0.102322145186357</v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367623.475151348</v>
      </c>
      <c r="D29" s="43"/>
      <c r="E29" s="42" t="n">
        <v>2016</v>
      </c>
      <c r="F29" s="44" t="n">
        <v>43773</v>
      </c>
      <c r="G29" s="45" t="s">
        <v>46</v>
      </c>
      <c r="H29" s="42" t="n">
        <v>114.21</v>
      </c>
      <c r="I29" s="42"/>
      <c r="J29" s="42" t="n">
        <v>50</v>
      </c>
      <c r="K29" s="43" t="n">
        <f aca="false">IF(J29="","",C29*0.03)</f>
        <v>11028.7042545405</v>
      </c>
      <c r="L29" s="43"/>
      <c r="M29" s="46" t="n">
        <f aca="false">IF(J29="","",(K29/J29)/LOOKUP(RIGHT($D$2,3),定数!$A$6:$A$13,定数!$B$6:$B$13))</f>
        <v>2.20574085090809</v>
      </c>
      <c r="N29" s="42" t="n">
        <v>2016</v>
      </c>
      <c r="O29" s="44" t="n">
        <v>43773</v>
      </c>
      <c r="P29" s="42" t="n">
        <v>114.71</v>
      </c>
      <c r="Q29" s="42"/>
      <c r="R29" s="47" t="n">
        <f aca="false">IF(P29="","",T29*M29*LOOKUP(RIGHT($D$2,3),定数!$A$6:$A$13,定数!$B$6:$B$13))</f>
        <v>-11028.7042545405</v>
      </c>
      <c r="S29" s="47"/>
      <c r="T29" s="48" t="n">
        <f aca="false">IF(P29="","",IF(G29="買",(P29-H29),(H29-P29))*IF(RIGHT($D$2,3)="JPY",100,10000))</f>
        <v>-50</v>
      </c>
      <c r="U29" s="48"/>
      <c r="V29" s="2" t="str">
        <f aca="false">IF(S29&lt;&gt;"",IF(S29&lt;0,1+V28,0),"")</f>
        <v/>
      </c>
      <c r="W29" s="2" t="n">
        <f aca="false">IF(T29&lt;&gt;"",IF(T29&lt;0,1+W28,0),"")</f>
        <v>1</v>
      </c>
      <c r="X29" s="49" t="n">
        <f aca="false">IF(C29&lt;&gt;"",MAX(X28,C29),"")</f>
        <v>394512.159108501</v>
      </c>
      <c r="Y29" s="50" t="n">
        <f aca="false">IF(X29&lt;&gt;"",1-(C29/X29),"")</f>
        <v>0.0681567939956892</v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356594.770896808</v>
      </c>
      <c r="D30" s="43"/>
      <c r="E30" s="42" t="n">
        <v>2016</v>
      </c>
      <c r="F30" s="44" t="n">
        <v>43777</v>
      </c>
      <c r="G30" s="45" t="s">
        <v>45</v>
      </c>
      <c r="H30" s="42" t="n">
        <v>115.59</v>
      </c>
      <c r="I30" s="42"/>
      <c r="J30" s="42" t="n">
        <v>48</v>
      </c>
      <c r="K30" s="43" t="n">
        <f aca="false">IF(J30="","",C30*0.03)</f>
        <v>10697.8431269042</v>
      </c>
      <c r="L30" s="43"/>
      <c r="M30" s="46" t="n">
        <f aca="false">IF(J30="","",(K30/J30)/LOOKUP(RIGHT($D$2,3),定数!$A$6:$A$13,定数!$B$6:$B$13))</f>
        <v>2.22871731810505</v>
      </c>
      <c r="N30" s="42" t="n">
        <v>2016</v>
      </c>
      <c r="O30" s="44" t="n">
        <v>43778</v>
      </c>
      <c r="P30" s="42" t="n">
        <v>115.11</v>
      </c>
      <c r="Q30" s="42"/>
      <c r="R30" s="47" t="n">
        <f aca="false">IF(P30="","",T30*M30*LOOKUP(RIGHT($D$2,3),定数!$A$6:$A$13,定数!$B$6:$B$13))</f>
        <v>-10697.8431269043</v>
      </c>
      <c r="S30" s="47"/>
      <c r="T30" s="48" t="n">
        <f aca="false">IF(P30="","",IF(G30="買",(P30-H30),(H30-P30))*IF(RIGHT($D$2,3)="JPY",100,10000))</f>
        <v>-48.0000000000004</v>
      </c>
      <c r="U30" s="48"/>
      <c r="V30" s="2" t="str">
        <f aca="false">IF(S30&lt;&gt;"",IF(S30&lt;0,1+V29,0),"")</f>
        <v/>
      </c>
      <c r="W30" s="2" t="n">
        <f aca="false">IF(T30&lt;&gt;"",IF(T30&lt;0,1+W29,0),"")</f>
        <v>2</v>
      </c>
      <c r="X30" s="49" t="n">
        <f aca="false">IF(C30&lt;&gt;"",MAX(X29,C30),"")</f>
        <v>394512.159108501</v>
      </c>
      <c r="Y30" s="50" t="n">
        <f aca="false">IF(X30&lt;&gt;"",1-(C30/X30),"")</f>
        <v>0.0961120901758185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345896.927769904</v>
      </c>
      <c r="D31" s="43"/>
      <c r="E31" s="42" t="n">
        <v>2016</v>
      </c>
      <c r="F31" s="44" t="n">
        <v>43791</v>
      </c>
      <c r="G31" s="45" t="s">
        <v>45</v>
      </c>
      <c r="H31" s="42" t="n">
        <v>118</v>
      </c>
      <c r="I31" s="42"/>
      <c r="J31" s="42" t="n">
        <v>32</v>
      </c>
      <c r="K31" s="43" t="n">
        <f aca="false">IF(J31="","",C31*0.03)</f>
        <v>10376.9078330971</v>
      </c>
      <c r="L31" s="43"/>
      <c r="M31" s="46" t="n">
        <f aca="false">IF(J31="","",(K31/J31)/LOOKUP(RIGHT($D$2,3),定数!$A$6:$A$13,定数!$B$6:$B$13))</f>
        <v>3.24278369784285</v>
      </c>
      <c r="N31" s="42" t="n">
        <v>2016</v>
      </c>
      <c r="O31" s="44" t="n">
        <v>43792</v>
      </c>
      <c r="P31" s="42" t="n">
        <v>118.41</v>
      </c>
      <c r="Q31" s="42"/>
      <c r="R31" s="47" t="n">
        <f aca="false">IF(P31="","",T31*M31*LOOKUP(RIGHT($D$2,3),定数!$A$6:$A$13,定数!$B$6:$B$13))</f>
        <v>13295.4131611556</v>
      </c>
      <c r="S31" s="47"/>
      <c r="T31" s="48" t="n">
        <f aca="false">IF(P31="","",IF(G31="買",(P31-H31),(H31-P31))*IF(RIGHT($D$2,3)="JPY",100,10000))</f>
        <v>40.9999999999997</v>
      </c>
      <c r="U31" s="48"/>
      <c r="V31" s="2" t="str">
        <f aca="false">IF(S31&lt;&gt;"",IF(S31&lt;0,1+V30,0),"")</f>
        <v/>
      </c>
      <c r="W31" s="2" t="n">
        <f aca="false">IF(T31&lt;&gt;"",IF(T31&lt;0,1+W30,0),"")</f>
        <v>0</v>
      </c>
      <c r="X31" s="49" t="n">
        <f aca="false">IF(C31&lt;&gt;"",MAX(X30,C31),"")</f>
        <v>394512.159108501</v>
      </c>
      <c r="Y31" s="50" t="n">
        <f aca="false">IF(X31&lt;&gt;"",1-(C31/X31),"")</f>
        <v>0.123228727470544</v>
      </c>
    </row>
    <row r="32" customFormat="false" ht="13.5" hidden="false" customHeight="false" outlineLevel="0" collapsed="false">
      <c r="B32" s="42" t="n">
        <v>24</v>
      </c>
      <c r="C32" s="43" t="n">
        <f aca="false">IF(R31="","",C31+R31)</f>
        <v>359192.340931059</v>
      </c>
      <c r="D32" s="43"/>
      <c r="E32" s="42" t="n">
        <v>2016</v>
      </c>
      <c r="F32" s="44" t="n">
        <v>43815</v>
      </c>
      <c r="G32" s="45" t="s">
        <v>45</v>
      </c>
      <c r="H32" s="42" t="n">
        <v>123.52</v>
      </c>
      <c r="I32" s="42"/>
      <c r="J32" s="42" t="n">
        <v>96</v>
      </c>
      <c r="K32" s="43" t="n">
        <f aca="false">IF(J32="","",C32*0.03)</f>
        <v>10775.7702279318</v>
      </c>
      <c r="L32" s="43"/>
      <c r="M32" s="46" t="n">
        <f aca="false">IF(J32="","",(K32/J32)/LOOKUP(RIGHT($D$2,3),定数!$A$6:$A$13,定数!$B$6:$B$13))</f>
        <v>1.12247606540956</v>
      </c>
      <c r="N32" s="42" t="n">
        <v>2016</v>
      </c>
      <c r="O32" s="44" t="n">
        <v>43818</v>
      </c>
      <c r="P32" s="42" t="n">
        <v>122.56</v>
      </c>
      <c r="Q32" s="42"/>
      <c r="R32" s="47" t="n">
        <f aca="false">IF(P32="","",T32*M32*LOOKUP(RIGHT($D$2,3),定数!$A$6:$A$13,定数!$B$6:$B$13))</f>
        <v>-10775.7702279317</v>
      </c>
      <c r="S32" s="47"/>
      <c r="T32" s="48" t="n">
        <f aca="false">IF(P32="","",IF(G32="買",(P32-H32),(H32-P32))*IF(RIGHT($D$2,3)="JPY",100,10000))</f>
        <v>-95.9999999999994</v>
      </c>
      <c r="U32" s="48"/>
      <c r="V32" s="2" t="str">
        <f aca="false">IF(S32&lt;&gt;"",IF(S32&lt;0,1+V31,0),"")</f>
        <v/>
      </c>
      <c r="W32" s="2" t="n">
        <f aca="false">IF(T32&lt;&gt;"",IF(T32&lt;0,1+W31,0),"")</f>
        <v>1</v>
      </c>
      <c r="X32" s="49" t="n">
        <f aca="false">IF(C32&lt;&gt;"",MAX(X31,C32),"")</f>
        <v>394512.159108501</v>
      </c>
      <c r="Y32" s="50" t="n">
        <f aca="false">IF(X32&lt;&gt;"",1-(C32/X32),"")</f>
        <v>0.0895278316826935</v>
      </c>
    </row>
    <row r="33" customFormat="false" ht="13.5" hidden="false" customHeight="false" outlineLevel="0" collapsed="false">
      <c r="B33" s="42" t="n">
        <v>25</v>
      </c>
      <c r="C33" s="43" t="n">
        <f aca="false">IF(R32="","",C32+R32)</f>
        <v>348416.570703127</v>
      </c>
      <c r="D33" s="43"/>
      <c r="E33" s="42" t="n">
        <v>2017</v>
      </c>
      <c r="F33" s="44" t="n">
        <v>43476</v>
      </c>
      <c r="G33" s="45" t="s">
        <v>46</v>
      </c>
      <c r="H33" s="42" t="n">
        <v>122.01</v>
      </c>
      <c r="I33" s="42"/>
      <c r="J33" s="42" t="n">
        <v>58</v>
      </c>
      <c r="K33" s="43" t="n">
        <f aca="false">IF(J33="","",C33*0.03)</f>
        <v>10452.4971210938</v>
      </c>
      <c r="L33" s="43"/>
      <c r="M33" s="46" t="n">
        <f aca="false">IF(J33="","",(K33/J33)/LOOKUP(RIGHT($D$2,3),定数!$A$6:$A$13,定数!$B$6:$B$13))</f>
        <v>1.80215467605066</v>
      </c>
      <c r="N33" s="42" t="n">
        <v>2017</v>
      </c>
      <c r="O33" s="44" t="n">
        <v>43476</v>
      </c>
      <c r="P33" s="42" t="n">
        <v>121.28</v>
      </c>
      <c r="Q33" s="42"/>
      <c r="R33" s="47" t="n">
        <f aca="false">IF(P33="","",T33*M33*LOOKUP(RIGHT($D$2,3),定数!$A$6:$A$13,定数!$B$6:$B$13))</f>
        <v>13155.7291351699</v>
      </c>
      <c r="S33" s="47"/>
      <c r="T33" s="48" t="n">
        <f aca="false">IF(P33="","",IF(G33="買",(P33-H33),(H33-P33))*IF(RIGHT($D$2,3)="JPY",100,10000))</f>
        <v>73.0000000000004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49" t="n">
        <f aca="false">IF(C33&lt;&gt;"",MAX(X32,C33),"")</f>
        <v>394512.159108501</v>
      </c>
      <c r="Y33" s="50" t="n">
        <f aca="false">IF(X33&lt;&gt;"",1-(C33/X33),"")</f>
        <v>0.116841996732213</v>
      </c>
    </row>
    <row r="34" customFormat="false" ht="13.5" hidden="false" customHeight="false" outlineLevel="0" collapsed="false">
      <c r="B34" s="42" t="n">
        <v>26</v>
      </c>
      <c r="C34" s="43" t="n">
        <f aca="false">IF(R33="","",C33+R33)</f>
        <v>361572.299838297</v>
      </c>
      <c r="D34" s="43"/>
      <c r="E34" s="42" t="n">
        <v>2017</v>
      </c>
      <c r="F34" s="44" t="n">
        <v>43498</v>
      </c>
      <c r="G34" s="45" t="s">
        <v>46</v>
      </c>
      <c r="H34" s="42" t="n">
        <v>121.42</v>
      </c>
      <c r="I34" s="42"/>
      <c r="J34" s="42" t="n">
        <v>62</v>
      </c>
      <c r="K34" s="43" t="n">
        <f aca="false">IF(J34="","",C34*0.03)</f>
        <v>10847.1689951489</v>
      </c>
      <c r="L34" s="43"/>
      <c r="M34" s="46" t="n">
        <f aca="false">IF(J34="","",(K34/J34)/LOOKUP(RIGHT($D$2,3),定数!$A$6:$A$13,定数!$B$6:$B$13))</f>
        <v>1.74954338631434</v>
      </c>
      <c r="N34" s="42" t="n">
        <v>2017</v>
      </c>
      <c r="O34" s="44" t="n">
        <v>43502</v>
      </c>
      <c r="P34" s="42" t="n">
        <v>120.62</v>
      </c>
      <c r="Q34" s="42"/>
      <c r="R34" s="47" t="n">
        <f aca="false">IF(P34="","",T34*M34*LOOKUP(RIGHT($D$2,3),定数!$A$6:$A$13,定数!$B$6:$B$13))</f>
        <v>13996.3470905147</v>
      </c>
      <c r="S34" s="47"/>
      <c r="T34" s="48" t="n">
        <f aca="false">IF(P34="","",IF(G34="買",(P34-H34),(H34-P34))*IF(RIGHT($D$2,3)="JPY",100,10000))</f>
        <v>79.9999999999997</v>
      </c>
      <c r="U34" s="48"/>
      <c r="V34" s="2" t="str">
        <f aca="false">IF(S34&lt;&gt;"",IF(S34&lt;0,1+V33,0),"")</f>
        <v/>
      </c>
      <c r="W34" s="2" t="n">
        <f aca="false">IF(T34&lt;&gt;"",IF(T34&lt;0,1+W33,0),"")</f>
        <v>0</v>
      </c>
      <c r="X34" s="49" t="n">
        <f aca="false">IF(C34&lt;&gt;"",MAX(X33,C34),"")</f>
        <v>394512.159108501</v>
      </c>
      <c r="Y34" s="50" t="n">
        <f aca="false">IF(X34&lt;&gt;"",1-(C34/X34),"")</f>
        <v>0.0834951686777908</v>
      </c>
    </row>
    <row r="35" customFormat="false" ht="13.5" hidden="false" customHeight="false" outlineLevel="0" collapsed="false">
      <c r="B35" s="42" t="n">
        <v>27</v>
      </c>
      <c r="C35" s="43" t="n">
        <f aca="false">IF(R34="","",C34+R34)</f>
        <v>375568.646928812</v>
      </c>
      <c r="D35" s="43"/>
      <c r="E35" s="42" t="n">
        <v>2017</v>
      </c>
      <c r="F35" s="44" t="n">
        <v>43502</v>
      </c>
      <c r="G35" s="45" t="s">
        <v>46</v>
      </c>
      <c r="H35" s="42" t="n">
        <v>120.9</v>
      </c>
      <c r="I35" s="42"/>
      <c r="J35" s="42" t="n">
        <v>45</v>
      </c>
      <c r="K35" s="43" t="n">
        <f aca="false">IF(J35="","",C35*0.03)</f>
        <v>11267.0594078644</v>
      </c>
      <c r="L35" s="43"/>
      <c r="M35" s="46" t="n">
        <f aca="false">IF(J35="","",(K35/J35)/LOOKUP(RIGHT($D$2,3),定数!$A$6:$A$13,定数!$B$6:$B$13))</f>
        <v>2.50379097952541</v>
      </c>
      <c r="N35" s="42" t="n">
        <v>2017</v>
      </c>
      <c r="O35" s="44" t="n">
        <v>43502</v>
      </c>
      <c r="P35" s="42" t="n">
        <v>120.33</v>
      </c>
      <c r="Q35" s="42"/>
      <c r="R35" s="47" t="n">
        <f aca="false">IF(P35="","",T35*M35*LOOKUP(RIGHT($D$2,3),定数!$A$6:$A$13,定数!$B$6:$B$13))</f>
        <v>14271.608583295</v>
      </c>
      <c r="S35" s="47"/>
      <c r="T35" s="48" t="n">
        <f aca="false">IF(P35="","",IF(G35="買",(P35-H35),(H35-P35))*IF(RIGHT($D$2,3)="JPY",100,10000))</f>
        <v>57.0000000000007</v>
      </c>
      <c r="U35" s="48"/>
      <c r="V35" s="2" t="str">
        <f aca="false">IF(S35&lt;&gt;"",IF(S35&lt;0,1+V34,0),"")</f>
        <v/>
      </c>
      <c r="W35" s="2" t="n">
        <f aca="false">IF(T35&lt;&gt;"",IF(T35&lt;0,1+W34,0),"")</f>
        <v>0</v>
      </c>
      <c r="X35" s="49" t="n">
        <f aca="false">IF(C35&lt;&gt;"",MAX(X34,C35),"")</f>
        <v>394512.159108501</v>
      </c>
      <c r="Y35" s="50" t="n">
        <f aca="false">IF(X35&lt;&gt;"",1-(C35/X35),"")</f>
        <v>0.0480175623040281</v>
      </c>
    </row>
    <row r="36" customFormat="false" ht="13.5" hidden="false" customHeight="false" outlineLevel="0" collapsed="false">
      <c r="B36" s="42" t="n">
        <v>28</v>
      </c>
      <c r="C36" s="43" t="n">
        <f aca="false">IF(R35="","",C35+R35)</f>
        <v>389840.255512107</v>
      </c>
      <c r="D36" s="43"/>
      <c r="E36" s="42" t="n">
        <v>2017</v>
      </c>
      <c r="F36" s="44" t="n">
        <v>43504</v>
      </c>
      <c r="G36" s="45" t="s">
        <v>46</v>
      </c>
      <c r="H36" s="42" t="n">
        <v>119.37</v>
      </c>
      <c r="I36" s="42"/>
      <c r="J36" s="42" t="n">
        <v>61</v>
      </c>
      <c r="K36" s="43" t="n">
        <f aca="false">IF(J36="","",C36*0.03)</f>
        <v>11695.2076653632</v>
      </c>
      <c r="L36" s="43"/>
      <c r="M36" s="46" t="n">
        <f aca="false">IF(J36="","",(K36/J36)/LOOKUP(RIGHT($D$2,3),定数!$A$6:$A$13,定数!$B$6:$B$13))</f>
        <v>1.91724715825626</v>
      </c>
      <c r="N36" s="42" t="n">
        <v>2017</v>
      </c>
      <c r="O36" s="44" t="n">
        <v>43505</v>
      </c>
      <c r="P36" s="42" t="n">
        <v>119.98</v>
      </c>
      <c r="Q36" s="42"/>
      <c r="R36" s="47" t="n">
        <f aca="false">IF(P36="","",T36*M36*LOOKUP(RIGHT($D$2,3),定数!$A$6:$A$13,定数!$B$6:$B$13))</f>
        <v>-11695.2076653632</v>
      </c>
      <c r="S36" s="47"/>
      <c r="T36" s="48" t="n">
        <f aca="false">IF(P36="","",IF(G36="買",(P36-H36),(H36-P36))*IF(RIGHT($D$2,3)="JPY",100,10000))</f>
        <v>-60.9999999999999</v>
      </c>
      <c r="U36" s="48"/>
      <c r="V36" s="2" t="str">
        <f aca="false">IF(S36&lt;&gt;"",IF(S36&lt;0,1+V35,0),"")</f>
        <v/>
      </c>
      <c r="W36" s="2" t="n">
        <f aca="false">IF(T36&lt;&gt;"",IF(T36&lt;0,1+W35,0),"")</f>
        <v>1</v>
      </c>
      <c r="X36" s="49" t="n">
        <f aca="false">IF(C36&lt;&gt;"",MAX(X35,C36),"")</f>
        <v>394512.159108501</v>
      </c>
      <c r="Y36" s="50" t="n">
        <f aca="false">IF(X36&lt;&gt;"",1-(C36/X36),"")</f>
        <v>0.0118422296715807</v>
      </c>
    </row>
    <row r="37" customFormat="false" ht="13.5" hidden="false" customHeight="false" outlineLevel="0" collapsed="false">
      <c r="B37" s="42" t="n">
        <v>29</v>
      </c>
      <c r="C37" s="43" t="n">
        <f aca="false">IF(R36="","",C36+R36)</f>
        <v>378145.047846744</v>
      </c>
      <c r="D37" s="43"/>
      <c r="E37" s="42" t="n">
        <v>2017</v>
      </c>
      <c r="F37" s="44" t="n">
        <v>43517</v>
      </c>
      <c r="G37" s="45" t="s">
        <v>46</v>
      </c>
      <c r="H37" s="42" t="n">
        <v>119.8</v>
      </c>
      <c r="I37" s="42"/>
      <c r="J37" s="42" t="n">
        <v>48</v>
      </c>
      <c r="K37" s="43" t="n">
        <f aca="false">IF(J37="","",C37*0.03)</f>
        <v>11344.3514354023</v>
      </c>
      <c r="L37" s="43"/>
      <c r="M37" s="46" t="n">
        <f aca="false">IF(J37="","",(K37/J37)/LOOKUP(RIGHT($D$2,3),定数!$A$6:$A$13,定数!$B$6:$B$13))</f>
        <v>2.36340654904215</v>
      </c>
      <c r="N37" s="42" t="n">
        <v>2017</v>
      </c>
      <c r="O37" s="44" t="n">
        <v>43518</v>
      </c>
      <c r="P37" s="42" t="n">
        <v>119.19</v>
      </c>
      <c r="Q37" s="42"/>
      <c r="R37" s="47" t="n">
        <f aca="false">IF(P37="","",T37*M37*LOOKUP(RIGHT($D$2,3),定数!$A$6:$A$13,定数!$B$6:$B$13))</f>
        <v>14416.7799491571</v>
      </c>
      <c r="S37" s="47"/>
      <c r="T37" s="48" t="n">
        <f aca="false">IF(P37="","",IF(G37="買",(P37-H37),(H37-P37))*IF(RIGHT($D$2,3)="JPY",100,10000))</f>
        <v>60.9999999999999</v>
      </c>
      <c r="U37" s="48"/>
      <c r="V37" s="2" t="str">
        <f aca="false">IF(S37&lt;&gt;"",IF(S37&lt;0,1+V36,0),"")</f>
        <v/>
      </c>
      <c r="W37" s="2" t="n">
        <f aca="false">IF(T37&lt;&gt;"",IF(T37&lt;0,1+W36,0),"")</f>
        <v>0</v>
      </c>
      <c r="X37" s="49" t="n">
        <f aca="false">IF(C37&lt;&gt;"",MAX(X36,C37),"")</f>
        <v>394512.159108501</v>
      </c>
      <c r="Y37" s="50" t="n">
        <f aca="false">IF(X37&lt;&gt;"",1-(C37/X37),"")</f>
        <v>0.0414869627814333</v>
      </c>
    </row>
    <row r="38" customFormat="false" ht="13.5" hidden="false" customHeight="false" outlineLevel="0" collapsed="false">
      <c r="B38" s="42" t="n">
        <v>30</v>
      </c>
      <c r="C38" s="43" t="n">
        <f aca="false">IF(R37="","",C37+R37)</f>
        <v>392561.827795901</v>
      </c>
      <c r="D38" s="43"/>
      <c r="E38" s="42" t="n">
        <v>2017</v>
      </c>
      <c r="F38" s="44" t="n">
        <v>43519</v>
      </c>
      <c r="G38" s="45" t="s">
        <v>46</v>
      </c>
      <c r="H38" s="42" t="n">
        <v>119.26</v>
      </c>
      <c r="I38" s="42"/>
      <c r="J38" s="42" t="n">
        <v>45</v>
      </c>
      <c r="K38" s="43" t="n">
        <f aca="false">IF(J38="","",C38*0.03)</f>
        <v>11776.854833877</v>
      </c>
      <c r="L38" s="43"/>
      <c r="M38" s="46" t="n">
        <f aca="false">IF(J38="","",(K38/J38)/LOOKUP(RIGHT($D$2,3),定数!$A$6:$A$13,定数!$B$6:$B$13))</f>
        <v>2.61707885197267</v>
      </c>
      <c r="N38" s="42" t="n">
        <v>2017</v>
      </c>
      <c r="O38" s="44" t="n">
        <v>43520</v>
      </c>
      <c r="P38" s="42" t="n">
        <v>118.69</v>
      </c>
      <c r="Q38" s="42"/>
      <c r="R38" s="47" t="n">
        <f aca="false">IF(P38="","",T38*M38*LOOKUP(RIGHT($D$2,3),定数!$A$6:$A$13,定数!$B$6:$B$13))</f>
        <v>14917.3494562444</v>
      </c>
      <c r="S38" s="47"/>
      <c r="T38" s="48" t="n">
        <f aca="false">IF(P38="","",IF(G38="買",(P38-H38),(H38-P38))*IF(RIGHT($D$2,3)="JPY",100,10000))</f>
        <v>57.0000000000007</v>
      </c>
      <c r="U38" s="48"/>
      <c r="V38" s="2" t="str">
        <f aca="false">IF(S38&lt;&gt;"",IF(S38&lt;0,1+V37,0),"")</f>
        <v/>
      </c>
      <c r="W38" s="2" t="n">
        <f aca="false">IF(T38&lt;&gt;"",IF(T38&lt;0,1+W37,0),"")</f>
        <v>0</v>
      </c>
      <c r="X38" s="49" t="n">
        <f aca="false">IF(C38&lt;&gt;"",MAX(X37,C38),"")</f>
        <v>394512.159108501</v>
      </c>
      <c r="Y38" s="50" t="n">
        <f aca="false">IF(X38&lt;&gt;"",1-(C38/X38),"")</f>
        <v>0.00494365323747548</v>
      </c>
    </row>
    <row r="39" customFormat="false" ht="13.5" hidden="false" customHeight="false" outlineLevel="0" collapsed="false">
      <c r="B39" s="42" t="n">
        <v>31</v>
      </c>
      <c r="C39" s="43" t="n">
        <f aca="false">IF(R38="","",C38+R38)</f>
        <v>407479.177252145</v>
      </c>
      <c r="D39" s="43"/>
      <c r="E39" s="42" t="n">
        <v>2017</v>
      </c>
      <c r="F39" s="44" t="n">
        <v>43539</v>
      </c>
      <c r="G39" s="45" t="s">
        <v>46</v>
      </c>
      <c r="H39" s="42" t="n">
        <v>121.68</v>
      </c>
      <c r="I39" s="42"/>
      <c r="J39" s="42" t="n">
        <v>38</v>
      </c>
      <c r="K39" s="43" t="n">
        <f aca="false">IF(J39="","",C39*0.03)</f>
        <v>12224.3753175644</v>
      </c>
      <c r="L39" s="43"/>
      <c r="M39" s="46" t="n">
        <f aca="false">IF(J39="","",(K39/J39)/LOOKUP(RIGHT($D$2,3),定数!$A$6:$A$13,定数!$B$6:$B$13))</f>
        <v>3.21694087304325</v>
      </c>
      <c r="N39" s="42" t="n">
        <v>2017</v>
      </c>
      <c r="O39" s="44" t="n">
        <v>43539</v>
      </c>
      <c r="P39" s="42" t="n">
        <v>121.2</v>
      </c>
      <c r="Q39" s="42"/>
      <c r="R39" s="47" t="n">
        <f aca="false">IF(P39="","",T39*M39*LOOKUP(RIGHT($D$2,3),定数!$A$6:$A$13,定数!$B$6:$B$13))</f>
        <v>15441.3161906077</v>
      </c>
      <c r="S39" s="47"/>
      <c r="T39" s="48" t="n">
        <f aca="false">IF(P39="","",IF(G39="買",(P39-H39),(H39-P39))*IF(RIGHT($D$2,3)="JPY",100,10000))</f>
        <v>48.0000000000004</v>
      </c>
      <c r="U39" s="48"/>
      <c r="V39" s="2" t="str">
        <f aca="false">IF(S39&lt;&gt;"",IF(S39&lt;0,1+V38,0),"")</f>
        <v/>
      </c>
      <c r="W39" s="2" t="n">
        <f aca="false">IF(T39&lt;&gt;"",IF(T39&lt;0,1+W38,0),"")</f>
        <v>0</v>
      </c>
      <c r="X39" s="49" t="n">
        <f aca="false">IF(C39&lt;&gt;"",MAX(X38,C39),"")</f>
        <v>407479.177252145</v>
      </c>
      <c r="Y39" s="50" t="n">
        <f aca="false">IF(X39&lt;&gt;"",1-(C39/X39),"")</f>
        <v>0</v>
      </c>
    </row>
    <row r="40" customFormat="false" ht="13.5" hidden="false" customHeight="false" outlineLevel="0" collapsed="false">
      <c r="B40" s="42" t="n">
        <v>32</v>
      </c>
      <c r="C40" s="43" t="n">
        <f aca="false">IF(R39="","",C39+R39)</f>
        <v>422920.493442753</v>
      </c>
      <c r="D40" s="43"/>
      <c r="E40" s="42" t="n">
        <v>2017</v>
      </c>
      <c r="F40" s="44" t="n">
        <v>43568</v>
      </c>
      <c r="G40" s="45" t="s">
        <v>46</v>
      </c>
      <c r="H40" s="42" t="n">
        <v>116.03</v>
      </c>
      <c r="I40" s="42"/>
      <c r="J40" s="42" t="n">
        <v>41</v>
      </c>
      <c r="K40" s="43" t="n">
        <f aca="false">IF(J40="","",C40*0.03)</f>
        <v>12687.6148032826</v>
      </c>
      <c r="L40" s="43"/>
      <c r="M40" s="46" t="n">
        <f aca="false">IF(J40="","",(K40/J40)/LOOKUP(RIGHT($D$2,3),定数!$A$6:$A$13,定数!$B$6:$B$13))</f>
        <v>3.09454019592258</v>
      </c>
      <c r="N40" s="42" t="n">
        <v>2017</v>
      </c>
      <c r="O40" s="44" t="n">
        <v>43568</v>
      </c>
      <c r="P40" s="42" t="n">
        <v>116.44</v>
      </c>
      <c r="Q40" s="42"/>
      <c r="R40" s="47" t="n">
        <f aca="false">IF(P40="","",T40*M40*LOOKUP(RIGHT($D$2,3),定数!$A$6:$A$13,定数!$B$6:$B$13))</f>
        <v>-12687.6148032825</v>
      </c>
      <c r="S40" s="47"/>
      <c r="T40" s="48" t="n">
        <f aca="false">IF(P40="","",IF(G40="買",(P40-H40),(H40-P40))*IF(RIGHT($D$2,3)="JPY",100,10000))</f>
        <v>-40.9999999999997</v>
      </c>
      <c r="U40" s="48"/>
      <c r="V40" s="2" t="str">
        <f aca="false">IF(S40&lt;&gt;"",IF(S40&lt;0,1+V39,0),"")</f>
        <v/>
      </c>
      <c r="W40" s="2" t="n">
        <f aca="false">IF(T40&lt;&gt;"",IF(T40&lt;0,1+W39,0),"")</f>
        <v>1</v>
      </c>
      <c r="X40" s="49" t="n">
        <f aca="false">IF(C40&lt;&gt;"",MAX(X39,C40),"")</f>
        <v>422920.493442753</v>
      </c>
      <c r="Y40" s="50" t="n">
        <f aca="false">IF(X40&lt;&gt;"",1-(C40/X40),"")</f>
        <v>0</v>
      </c>
    </row>
    <row r="41" customFormat="false" ht="13.5" hidden="false" customHeight="false" outlineLevel="0" collapsed="false">
      <c r="B41" s="42" t="n">
        <v>33</v>
      </c>
      <c r="C41" s="43" t="n">
        <f aca="false">IF(R40="","",C40+R40)</f>
        <v>410232.878639471</v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n">
        <f aca="false">IF(C41&lt;&gt;"",MAX(X40,C41),"")</f>
        <v>422920.493442753</v>
      </c>
      <c r="Y41" s="50" t="n">
        <f aca="false">IF(X41&lt;&gt;"",1-(C41/X41),"")</f>
        <v>0.0299999999999998</v>
      </c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38 G47:G108 G40:G45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conditionalFormatting sqref="G39">
    <cfRule type="cellIs" priority="10" operator="equal" aboveAverage="0" equalAverage="0" bottom="0" percent="0" rank="0" text="" dxfId="8">
      <formula>"買"</formula>
    </cfRule>
    <cfRule type="cellIs" priority="11" operator="equal" aboveAverage="0" equalAverage="0" bottom="0" percent="0" rank="0" text="" dxfId="9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I1" colorId="64" zoomScale="115" zoomScaleNormal="115" zoomScalePageLayoutView="100" workbookViewId="0">
      <pane xSplit="0" ySplit="8" topLeftCell="A33" activePane="bottomLeft" state="frozen"/>
      <selection pane="topLeft" activeCell="I1" activeCellId="0" sqref="I1"/>
      <selection pane="bottomLeft" activeCell="R40" activeCellId="0" sqref="R40:S40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300000</v>
      </c>
      <c r="M2" s="7"/>
      <c r="N2" s="4" t="s">
        <v>15</v>
      </c>
      <c r="O2" s="4"/>
      <c r="P2" s="8" t="n">
        <f aca="false">SUM(L2,D4)</f>
        <v>449592.396804245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7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49592.396804245</v>
      </c>
      <c r="E4" s="12"/>
      <c r="F4" s="4" t="s">
        <v>21</v>
      </c>
      <c r="G4" s="4"/>
      <c r="H4" s="13" t="n">
        <f aca="false">SUM($T$9:$U$108)</f>
        <v>659.999999999999</v>
      </c>
      <c r="I4" s="13"/>
      <c r="J4" s="15" t="s">
        <v>48</v>
      </c>
      <c r="K4" s="15"/>
      <c r="L4" s="8" t="n">
        <f aca="false">MAX($C$9:$D$990)-C9</f>
        <v>177832.284838182</v>
      </c>
      <c r="M4" s="8"/>
      <c r="N4" s="15" t="s">
        <v>22</v>
      </c>
      <c r="O4" s="15"/>
      <c r="P4" s="16" t="n">
        <f aca="false">MAX(Y:Y)</f>
        <v>0.12967577674471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8</v>
      </c>
      <c r="D5" s="4" t="s">
        <v>24</v>
      </c>
      <c r="E5" s="19" t="n">
        <f aca="false">COUNTIF($R$9:$R$990,"&lt;0")</f>
        <v>14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5625</v>
      </c>
      <c r="J5" s="17" t="s">
        <v>27</v>
      </c>
      <c r="K5" s="17"/>
      <c r="L5" s="6" t="n">
        <f aca="false">MAX(V9:V993)</f>
        <v>6</v>
      </c>
      <c r="M5" s="6"/>
      <c r="N5" s="20" t="s">
        <v>28</v>
      </c>
      <c r="O5" s="21"/>
      <c r="P5" s="6" t="n">
        <f aca="false">MAX(W9:W993)</f>
        <v>4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300000</v>
      </c>
      <c r="D9" s="43"/>
      <c r="E9" s="42" t="n">
        <v>2016</v>
      </c>
      <c r="F9" s="44" t="n">
        <v>43493</v>
      </c>
      <c r="G9" s="45" t="s">
        <v>45</v>
      </c>
      <c r="H9" s="42" t="n">
        <v>129.74</v>
      </c>
      <c r="I9" s="42"/>
      <c r="J9" s="42" t="n">
        <v>80</v>
      </c>
      <c r="K9" s="43" t="n">
        <f aca="false">IF(J9="","",C9*0.03)</f>
        <v>9000</v>
      </c>
      <c r="L9" s="43"/>
      <c r="M9" s="46" t="n">
        <f aca="false">IF(J9="","",(K9/J9)/LOOKUP(RIGHT($D$2,3),定数!$A$6:$A$13,定数!$B$6:$B$13))</f>
        <v>1.125</v>
      </c>
      <c r="N9" s="42" t="n">
        <v>2016</v>
      </c>
      <c r="O9" s="44" t="n">
        <v>43494</v>
      </c>
      <c r="P9" s="42" t="n">
        <v>130.93</v>
      </c>
      <c r="Q9" s="42"/>
      <c r="R9" s="47" t="n">
        <f aca="false">IF(P9="","",T9*M9*LOOKUP(RIGHT($D$2,3),定数!$A$6:$A$13,定数!$B$6:$B$13))</f>
        <v>13387.5</v>
      </c>
      <c r="S9" s="47"/>
      <c r="T9" s="48" t="n">
        <f aca="false">IF(P9="","",IF(G9="買",(P9-H9),(H9-P9))*IF(RIGHT($D$2,3)="JPY",100,10000))</f>
        <v>119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313387.5</v>
      </c>
      <c r="D10" s="43"/>
      <c r="E10" s="42" t="n">
        <v>2016</v>
      </c>
      <c r="F10" s="44" t="n">
        <v>43498</v>
      </c>
      <c r="G10" s="45" t="s">
        <v>45</v>
      </c>
      <c r="H10" s="42" t="n">
        <v>131.78</v>
      </c>
      <c r="I10" s="42"/>
      <c r="J10" s="42" t="n">
        <v>47</v>
      </c>
      <c r="K10" s="43" t="n">
        <f aca="false">IF(J10="","",C10*0.03)</f>
        <v>9401.625</v>
      </c>
      <c r="L10" s="43"/>
      <c r="M10" s="46" t="n">
        <f aca="false">IF(J10="","",(K10/J10)/LOOKUP(RIGHT($D$2,3),定数!$A$6:$A$13,定数!$B$6:$B$13))</f>
        <v>2.00034574468085</v>
      </c>
      <c r="N10" s="42" t="n">
        <v>2016</v>
      </c>
      <c r="O10" s="44" t="n">
        <v>43498</v>
      </c>
      <c r="P10" s="42" t="n">
        <v>131.41</v>
      </c>
      <c r="Q10" s="42"/>
      <c r="R10" s="47" t="n">
        <f aca="false">IF(P10="","",T10*M10*LOOKUP(RIGHT($D$2,3),定数!$A$6:$A$13,定数!$B$6:$B$13))</f>
        <v>-7401.27925531924</v>
      </c>
      <c r="S10" s="47"/>
      <c r="T10" s="48" t="n">
        <f aca="false">IF(P10="","",IF(G10="買",(P10-H10),(H10-P10))*IF(RIGHT($D$2,3)="JPY",100,10000))</f>
        <v>-37.0000000000005</v>
      </c>
      <c r="U10" s="48"/>
      <c r="V10" s="3" t="n">
        <f aca="false">IF(T10&lt;&gt;"",IF(T10&gt;0,1+V9,0),"")</f>
        <v>0</v>
      </c>
      <c r="W10" s="2" t="n">
        <f aca="false">IF(T10&lt;&gt;"",IF(T10&lt;0,1+W9,0),"")</f>
        <v>1</v>
      </c>
      <c r="X10" s="49" t="n">
        <f aca="false">IF(C10&lt;&gt;"",MAX(C10,C9),"")</f>
        <v>313387.5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305986.220744681</v>
      </c>
      <c r="D11" s="43"/>
      <c r="E11" s="42" t="n">
        <v>2016</v>
      </c>
      <c r="F11" s="44" t="n">
        <v>43501</v>
      </c>
      <c r="G11" s="45" t="s">
        <v>46</v>
      </c>
      <c r="H11" s="42" t="n">
        <v>130.54</v>
      </c>
      <c r="I11" s="42"/>
      <c r="J11" s="42" t="n">
        <v>44</v>
      </c>
      <c r="K11" s="43" t="n">
        <f aca="false">IF(J11="","",C11*0.03)</f>
        <v>9179.58662234042</v>
      </c>
      <c r="L11" s="43"/>
      <c r="M11" s="46" t="n">
        <f aca="false">IF(J11="","",(K11/J11)/LOOKUP(RIGHT($D$2,3),定数!$A$6:$A$13,定数!$B$6:$B$13))</f>
        <v>2.08626968689555</v>
      </c>
      <c r="N11" s="42" t="n">
        <v>2016</v>
      </c>
      <c r="O11" s="44" t="n">
        <v>43501</v>
      </c>
      <c r="P11" s="42" t="n">
        <v>129.89</v>
      </c>
      <c r="Q11" s="42"/>
      <c r="R11" s="47" t="n">
        <f aca="false">IF(P11="","",T11*M11*LOOKUP(RIGHT($D$2,3),定数!$A$6:$A$13,定数!$B$6:$B$13))</f>
        <v>13560.7529648212</v>
      </c>
      <c r="S11" s="47"/>
      <c r="T11" s="48" t="n">
        <f aca="false">IF(P11="","",IF(G11="買",(P11-H11),(H11-P11))*IF(RIGHT($D$2,3)="JPY",100,10000))</f>
        <v>65.0000000000006</v>
      </c>
      <c r="U11" s="48"/>
      <c r="V11" s="3" t="n">
        <f aca="false">IF(T11&lt;&gt;"",IF(T11&gt;0,1+V10,0),"")</f>
        <v>1</v>
      </c>
      <c r="W11" s="2" t="n">
        <f aca="false">IF(T11&lt;&gt;"",IF(T11&lt;0,1+W10,0),"")</f>
        <v>0</v>
      </c>
      <c r="X11" s="49" t="n">
        <f aca="false">IF(C11&lt;&gt;"",MAX(X10,C11),"")</f>
        <v>313387.5</v>
      </c>
      <c r="Y11" s="50" t="n">
        <f aca="false">IF(X11&lt;&gt;"",1-(C11/X11),"")</f>
        <v>0.0236170212765959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319546.973709502</v>
      </c>
      <c r="D12" s="43"/>
      <c r="E12" s="42" t="n">
        <v>2016</v>
      </c>
      <c r="F12" s="44" t="n">
        <v>43506</v>
      </c>
      <c r="G12" s="45" t="s">
        <v>46</v>
      </c>
      <c r="H12" s="42" t="n">
        <v>128.92</v>
      </c>
      <c r="I12" s="42"/>
      <c r="J12" s="42" t="n">
        <v>85</v>
      </c>
      <c r="K12" s="43" t="n">
        <f aca="false">IF(J12="","",C12*0.03)</f>
        <v>9586.40921128506</v>
      </c>
      <c r="L12" s="43"/>
      <c r="M12" s="46" t="n">
        <f aca="false">IF(J12="","",(K12/J12)/LOOKUP(RIGHT($D$2,3),定数!$A$6:$A$13,定数!$B$6:$B$13))</f>
        <v>1.12781284838648</v>
      </c>
      <c r="N12" s="42" t="n">
        <v>2016</v>
      </c>
      <c r="O12" s="44" t="n">
        <v>43506</v>
      </c>
      <c r="P12" s="42" t="n">
        <v>127.65</v>
      </c>
      <c r="Q12" s="42"/>
      <c r="R12" s="47" t="n">
        <f aca="false">IF(P12="","",T12*M12*LOOKUP(RIGHT($D$2,3),定数!$A$6:$A$13,定数!$B$6:$B$13))</f>
        <v>14323.2231745081</v>
      </c>
      <c r="S12" s="47"/>
      <c r="T12" s="48" t="n">
        <f aca="false">IF(P12="","",IF(G12="買",(P12-H12),(H12-P12))*IF(RIGHT($D$2,3)="JPY",100,10000))</f>
        <v>126.999999999998</v>
      </c>
      <c r="U12" s="48"/>
      <c r="V12" s="3" t="n">
        <f aca="false">IF(T12&lt;&gt;"",IF(T12&gt;0,1+V11,0),"")</f>
        <v>2</v>
      </c>
      <c r="W12" s="2" t="n">
        <f aca="false">IF(T12&lt;&gt;"",IF(T12&lt;0,1+W11,0),"")</f>
        <v>0</v>
      </c>
      <c r="X12" s="49" t="n">
        <f aca="false">IF(C12&lt;&gt;"",MAX(X11,C12),"")</f>
        <v>319546.973709502</v>
      </c>
      <c r="Y12" s="50" t="n">
        <f aca="false">IF(X12&lt;&gt;"",1-(C12/X12),"")</f>
        <v>0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333870.19688401</v>
      </c>
      <c r="D13" s="43"/>
      <c r="E13" s="42" t="n">
        <v>2016</v>
      </c>
      <c r="F13" s="44" t="n">
        <v>43514</v>
      </c>
      <c r="G13" s="45" t="s">
        <v>46</v>
      </c>
      <c r="H13" s="42" t="n">
        <v>126.63</v>
      </c>
      <c r="I13" s="42"/>
      <c r="J13" s="42" t="n">
        <v>76</v>
      </c>
      <c r="K13" s="43" t="n">
        <f aca="false">IF(J13="","",C13*0.03)</f>
        <v>10016.1059065203</v>
      </c>
      <c r="L13" s="43"/>
      <c r="M13" s="46" t="n">
        <f aca="false">IF(J13="","",(K13/J13)/LOOKUP(RIGHT($D$2,3),定数!$A$6:$A$13,定数!$B$6:$B$13))</f>
        <v>1.31790867191057</v>
      </c>
      <c r="N13" s="42" t="n">
        <v>2016</v>
      </c>
      <c r="O13" s="44" t="n">
        <v>43515</v>
      </c>
      <c r="P13" s="42" t="n">
        <v>125.48</v>
      </c>
      <c r="Q13" s="42"/>
      <c r="R13" s="47" t="n">
        <f aca="false">IF(P13="","",T13*M13*LOOKUP(RIGHT($D$2,3),定数!$A$6:$A$13,定数!$B$6:$B$13))</f>
        <v>15155.9497269714</v>
      </c>
      <c r="S13" s="47"/>
      <c r="T13" s="48" t="n">
        <f aca="false">IF(P13="","",IF(G13="買",(P13-H13),(H13-P13))*IF(RIGHT($D$2,3)="JPY",100,10000))</f>
        <v>114.999999999999</v>
      </c>
      <c r="U13" s="48"/>
      <c r="V13" s="3" t="n">
        <f aca="false">IF(T13&lt;&gt;"",IF(T13&gt;0,1+V12,0),"")</f>
        <v>3</v>
      </c>
      <c r="W13" s="2" t="n">
        <f aca="false">IF(T13&lt;&gt;"",IF(T13&lt;0,1+W12,0),"")</f>
        <v>0</v>
      </c>
      <c r="X13" s="49" t="n">
        <f aca="false">IF(C13&lt;&gt;"",MAX(X12,C13),"")</f>
        <v>333870.19688401</v>
      </c>
      <c r="Y13" s="50" t="n">
        <f aca="false">IF(X13&lt;&gt;"",1-(C13/X13),"")</f>
        <v>0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349026.146610981</v>
      </c>
      <c r="D14" s="43"/>
      <c r="E14" s="42" t="n">
        <v>2016</v>
      </c>
      <c r="F14" s="44" t="n">
        <v>43518</v>
      </c>
      <c r="G14" s="45" t="s">
        <v>46</v>
      </c>
      <c r="H14" s="42" t="n">
        <v>125.4</v>
      </c>
      <c r="I14" s="42"/>
      <c r="J14" s="42" t="n">
        <v>50</v>
      </c>
      <c r="K14" s="43" t="n">
        <f aca="false">IF(J14="","",C14*0.03)</f>
        <v>10470.7843983294</v>
      </c>
      <c r="L14" s="43"/>
      <c r="M14" s="46" t="n">
        <f aca="false">IF(J14="","",(K14/J14)/LOOKUP(RIGHT($D$2,3),定数!$A$6:$A$13,定数!$B$6:$B$13))</f>
        <v>2.09415687966589</v>
      </c>
      <c r="N14" s="42" t="n">
        <v>2016</v>
      </c>
      <c r="O14" s="44" t="n">
        <v>43519</v>
      </c>
      <c r="P14" s="42" t="n">
        <v>124.29</v>
      </c>
      <c r="Q14" s="42"/>
      <c r="R14" s="47" t="n">
        <f aca="false">IF(P14="","",T14*M14*LOOKUP(RIGHT($D$2,3),定数!$A$6:$A$13,定数!$B$6:$B$13))</f>
        <v>23245.1413642914</v>
      </c>
      <c r="S14" s="47"/>
      <c r="T14" s="48" t="n">
        <f aca="false">IF(P14="","",IF(G14="買",(P14-H14),(H14-P14))*IF(RIGHT($D$2,3)="JPY",100,10000))</f>
        <v>111</v>
      </c>
      <c r="U14" s="48"/>
      <c r="V14" s="3" t="n">
        <f aca="false">IF(T14&lt;&gt;"",IF(T14&gt;0,1+V13,0),"")</f>
        <v>4</v>
      </c>
      <c r="W14" s="2" t="n">
        <f aca="false">IF(T14&lt;&gt;"",IF(T14&lt;0,1+W13,0),"")</f>
        <v>0</v>
      </c>
      <c r="X14" s="49" t="n">
        <f aca="false">IF(C14&lt;&gt;"",MAX(X13,C14),"")</f>
        <v>349026.146610981</v>
      </c>
      <c r="Y14" s="50" t="n">
        <f aca="false">IF(X14&lt;&gt;"",1-(C14/X14),"")</f>
        <v>0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372271.287975273</v>
      </c>
      <c r="D15" s="43"/>
      <c r="E15" s="42" t="n">
        <v>2016</v>
      </c>
      <c r="F15" s="44" t="n">
        <v>43527</v>
      </c>
      <c r="G15" s="45" t="s">
        <v>45</v>
      </c>
      <c r="H15" s="42" t="n">
        <v>124.25</v>
      </c>
      <c r="I15" s="42"/>
      <c r="J15" s="42" t="n">
        <v>56</v>
      </c>
      <c r="K15" s="43" t="n">
        <f aca="false">IF(J15="","",C15*0.03)</f>
        <v>11168.1386392582</v>
      </c>
      <c r="L15" s="43"/>
      <c r="M15" s="46" t="n">
        <f aca="false">IF(J15="","",(K15/J15)/LOOKUP(RIGHT($D$2,3),定数!$A$6:$A$13,定数!$B$6:$B$13))</f>
        <v>1.9943104712961</v>
      </c>
      <c r="N15" s="42" t="n">
        <v>2016</v>
      </c>
      <c r="O15" s="44" t="n">
        <v>43528</v>
      </c>
      <c r="P15" s="42" t="n">
        <v>125.07</v>
      </c>
      <c r="Q15" s="42"/>
      <c r="R15" s="47" t="n">
        <f aca="false">IF(P15="","",T15*M15*LOOKUP(RIGHT($D$2,3),定数!$A$6:$A$13,定数!$B$6:$B$13))</f>
        <v>16353.3458646279</v>
      </c>
      <c r="S15" s="47"/>
      <c r="T15" s="48" t="n">
        <f aca="false">IF(P15="","",IF(G15="買",(P15-H15),(H15-P15))*IF(RIGHT($D$2,3)="JPY",100,10000))</f>
        <v>81.9999999999993</v>
      </c>
      <c r="U15" s="48"/>
      <c r="V15" s="3" t="n">
        <f aca="false">IF(T15&lt;&gt;"",IF(T15&gt;0,1+V14,0),"")</f>
        <v>5</v>
      </c>
      <c r="W15" s="2" t="n">
        <f aca="false">IF(T15&lt;&gt;"",IF(T15&lt;0,1+W14,0),"")</f>
        <v>0</v>
      </c>
      <c r="X15" s="49" t="n">
        <f aca="false">IF(C15&lt;&gt;"",MAX(X14,C15),"")</f>
        <v>372271.287975273</v>
      </c>
      <c r="Y15" s="50" t="n">
        <f aca="false">IF(X15&lt;&gt;"",1-(C15/X15),"")</f>
        <v>0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388624.633839901</v>
      </c>
      <c r="D16" s="43"/>
      <c r="E16" s="42" t="n">
        <v>2016</v>
      </c>
      <c r="F16" s="44" t="n">
        <v>43549</v>
      </c>
      <c r="G16" s="45" t="s">
        <v>45</v>
      </c>
      <c r="H16" s="42" t="n">
        <v>126.33</v>
      </c>
      <c r="I16" s="42"/>
      <c r="J16" s="42" t="n">
        <v>32</v>
      </c>
      <c r="K16" s="43" t="n">
        <f aca="false">IF(J16="","",C16*0.03)</f>
        <v>11658.739015197</v>
      </c>
      <c r="L16" s="43"/>
      <c r="M16" s="46" t="n">
        <f aca="false">IF(J16="","",(K16/J16)/LOOKUP(RIGHT($D$2,3),定数!$A$6:$A$13,定数!$B$6:$B$13))</f>
        <v>3.64335594224907</v>
      </c>
      <c r="N16" s="42" t="n">
        <v>2016</v>
      </c>
      <c r="O16" s="44" t="n">
        <v>43552</v>
      </c>
      <c r="P16" s="42" t="n">
        <v>126.8</v>
      </c>
      <c r="Q16" s="42"/>
      <c r="R16" s="47" t="n">
        <f aca="false">IF(P16="","",T16*M16*LOOKUP(RIGHT($D$2,3),定数!$A$6:$A$13,定数!$B$6:$B$13))</f>
        <v>17123.7729285706</v>
      </c>
      <c r="S16" s="47"/>
      <c r="T16" s="48" t="n">
        <f aca="false">IF(P16="","",IF(G16="買",(P16-H16),(H16-P16))*IF(RIGHT($D$2,3)="JPY",100,10000))</f>
        <v>46.9999999999999</v>
      </c>
      <c r="U16" s="48"/>
      <c r="V16" s="3" t="n">
        <f aca="false">IF(T16&lt;&gt;"",IF(T16&gt;0,1+V15,0),"")</f>
        <v>6</v>
      </c>
      <c r="W16" s="2" t="n">
        <f aca="false">IF(T16&lt;&gt;"",IF(T16&lt;0,1+W15,0),"")</f>
        <v>0</v>
      </c>
      <c r="X16" s="49" t="n">
        <f aca="false">IF(C16&lt;&gt;"",MAX(X15,C16),"")</f>
        <v>388624.633839901</v>
      </c>
      <c r="Y16" s="50" t="n">
        <f aca="false">IF(X16&lt;&gt;"",1-(C16/X16),"")</f>
        <v>0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405748.406768471</v>
      </c>
      <c r="D17" s="43"/>
      <c r="E17" s="42" t="n">
        <v>2016</v>
      </c>
      <c r="F17" s="44" t="n">
        <v>43554</v>
      </c>
      <c r="G17" s="45" t="s">
        <v>45</v>
      </c>
      <c r="H17" s="42" t="n">
        <v>127.47</v>
      </c>
      <c r="I17" s="42"/>
      <c r="J17" s="42" t="n">
        <v>69</v>
      </c>
      <c r="K17" s="43" t="n">
        <f aca="false">IF(J17="","",C17*0.03)</f>
        <v>12172.4522030541</v>
      </c>
      <c r="L17" s="43"/>
      <c r="M17" s="46" t="n">
        <f aca="false">IF(J17="","",(K17/J17)/LOOKUP(RIGHT($D$2,3),定数!$A$6:$A$13,定数!$B$6:$B$13))</f>
        <v>1.76412350768901</v>
      </c>
      <c r="N17" s="42" t="n">
        <v>2016</v>
      </c>
      <c r="O17" s="44" t="n">
        <v>43559</v>
      </c>
      <c r="P17" s="42" t="n">
        <v>126.78</v>
      </c>
      <c r="Q17" s="42"/>
      <c r="R17" s="47" t="n">
        <f aca="false">IF(P17="","",T17*M17*LOOKUP(RIGHT($D$2,3),定数!$A$6:$A$13,定数!$B$6:$B$13))</f>
        <v>-12172.4522030541</v>
      </c>
      <c r="S17" s="47"/>
      <c r="T17" s="48" t="n">
        <f aca="false">IF(P17="","",IF(G17="買",(P17-H17),(H17-P17))*IF(RIGHT($D$2,3)="JPY",100,10000))</f>
        <v>-68.9999999999998</v>
      </c>
      <c r="U17" s="48"/>
      <c r="V17" s="3" t="n">
        <f aca="false">IF(T17&lt;&gt;"",IF(T17&gt;0,1+V16,0),"")</f>
        <v>0</v>
      </c>
      <c r="W17" s="2" t="n">
        <f aca="false">IF(T17&lt;&gt;"",IF(T17&lt;0,1+W16,0),"")</f>
        <v>1</v>
      </c>
      <c r="X17" s="49" t="n">
        <f aca="false">IF(C17&lt;&gt;"",MAX(X16,C17),"")</f>
        <v>405748.406768471</v>
      </c>
      <c r="Y17" s="50" t="n">
        <f aca="false">IF(X17&lt;&gt;"",1-(C17/X17),"")</f>
        <v>0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393575.954565417</v>
      </c>
      <c r="D18" s="43"/>
      <c r="E18" s="42" t="n">
        <v>2016</v>
      </c>
      <c r="F18" s="44" t="n">
        <v>43561</v>
      </c>
      <c r="G18" s="45" t="s">
        <v>46</v>
      </c>
      <c r="H18" s="42" t="n">
        <v>125.07</v>
      </c>
      <c r="I18" s="42"/>
      <c r="J18" s="42" t="n">
        <v>59</v>
      </c>
      <c r="K18" s="43" t="n">
        <f aca="false">IF(J18="","",C18*0.03)</f>
        <v>11807.2786369625</v>
      </c>
      <c r="L18" s="43"/>
      <c r="M18" s="46" t="n">
        <f aca="false">IF(J18="","",(K18/J18)/LOOKUP(RIGHT($D$2,3),定数!$A$6:$A$13,定数!$B$6:$B$13))</f>
        <v>2.00123366728178</v>
      </c>
      <c r="N18" s="42" t="n">
        <v>2016</v>
      </c>
      <c r="O18" s="44" t="n">
        <v>43562</v>
      </c>
      <c r="P18" s="42" t="n">
        <v>124.19</v>
      </c>
      <c r="Q18" s="42"/>
      <c r="R18" s="47" t="n">
        <f aca="false">IF(P18="","",T18*M18*LOOKUP(RIGHT($D$2,3),定数!$A$6:$A$13,定数!$B$6:$B$13))</f>
        <v>17610.8562720796</v>
      </c>
      <c r="S18" s="47"/>
      <c r="T18" s="48" t="n">
        <f aca="false">IF(P18="","",IF(G18="買",(P18-H18),(H18-P18))*IF(RIGHT($D$2,3)="JPY",100,10000))</f>
        <v>87.9999999999996</v>
      </c>
      <c r="U18" s="48"/>
      <c r="V18" s="3" t="n">
        <f aca="false">IF(T18&lt;&gt;"",IF(T18&gt;0,1+V17,0),"")</f>
        <v>1</v>
      </c>
      <c r="W18" s="2" t="n">
        <f aca="false">IF(T18&lt;&gt;"",IF(T18&lt;0,1+W17,0),"")</f>
        <v>0</v>
      </c>
      <c r="X18" s="49" t="n">
        <f aca="false">IF(C18&lt;&gt;"",MAX(X17,C18),"")</f>
        <v>405748.406768471</v>
      </c>
      <c r="Y18" s="50" t="n">
        <f aca="false">IF(X18&lt;&gt;"",1-(C18/X18),"")</f>
        <v>0.0299999999999999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411186.810837497</v>
      </c>
      <c r="D19" s="43"/>
      <c r="E19" s="42" t="n">
        <v>2016</v>
      </c>
      <c r="F19" s="44" t="n">
        <v>43563</v>
      </c>
      <c r="G19" s="45" t="s">
        <v>46</v>
      </c>
      <c r="H19" s="42" t="n">
        <v>123.29</v>
      </c>
      <c r="I19" s="42"/>
      <c r="J19" s="42" t="n">
        <v>94</v>
      </c>
      <c r="K19" s="43" t="n">
        <f aca="false">IF(J19="","",C19*0.03)</f>
        <v>12335.6043251249</v>
      </c>
      <c r="L19" s="43"/>
      <c r="M19" s="46" t="n">
        <f aca="false">IF(J19="","",(K19/J19)/LOOKUP(RIGHT($D$2,3),定数!$A$6:$A$13,定数!$B$6:$B$13))</f>
        <v>1.3122983324601</v>
      </c>
      <c r="N19" s="42" t="n">
        <v>2016</v>
      </c>
      <c r="O19" s="44" t="n">
        <v>43573</v>
      </c>
      <c r="P19" s="42" t="n">
        <v>121.89</v>
      </c>
      <c r="Q19" s="42"/>
      <c r="R19" s="47" t="n">
        <f aca="false">IF(P19="","",T19*M19*LOOKUP(RIGHT($D$2,3),定数!$A$6:$A$13,定数!$B$6:$B$13))</f>
        <v>18372.1766544414</v>
      </c>
      <c r="S19" s="47"/>
      <c r="T19" s="48" t="n">
        <f aca="false">IF(P19="","",IF(G19="買",(P19-H19),(H19-P19))*IF(RIGHT($D$2,3)="JPY",100,10000))</f>
        <v>140.000000000001</v>
      </c>
      <c r="U19" s="48"/>
      <c r="V19" s="3" t="n">
        <f aca="false">IF(T19&lt;&gt;"",IF(T19&gt;0,1+V18,0),"")</f>
        <v>2</v>
      </c>
      <c r="W19" s="2" t="n">
        <f aca="false">IF(T19&lt;&gt;"",IF(T19&lt;0,1+W18,0),"")</f>
        <v>0</v>
      </c>
      <c r="X19" s="49" t="n">
        <f aca="false">IF(C19&lt;&gt;"",MAX(X18,C19),"")</f>
        <v>411186.810837497</v>
      </c>
      <c r="Y19" s="50" t="n">
        <f aca="false">IF(X19&lt;&gt;"",1-(C19/X19),"")</f>
        <v>0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429558.987491938</v>
      </c>
      <c r="D20" s="43"/>
      <c r="E20" s="42" t="n">
        <v>2016</v>
      </c>
      <c r="F20" s="44" t="n">
        <v>43580</v>
      </c>
      <c r="G20" s="45" t="s">
        <v>45</v>
      </c>
      <c r="H20" s="42" t="n">
        <v>125.32</v>
      </c>
      <c r="I20" s="42"/>
      <c r="J20" s="42" t="n">
        <v>52</v>
      </c>
      <c r="K20" s="43" t="n">
        <f aca="false">IF(J20="","",C20*0.03)</f>
        <v>12886.7696247581</v>
      </c>
      <c r="L20" s="43"/>
      <c r="M20" s="46" t="n">
        <f aca="false">IF(J20="","",(K20/J20)/LOOKUP(RIGHT($D$2,3),定数!$A$6:$A$13,定数!$B$6:$B$13))</f>
        <v>2.4782249278381</v>
      </c>
      <c r="N20" s="42" t="n">
        <v>2016</v>
      </c>
      <c r="O20" s="44" t="n">
        <v>43580</v>
      </c>
      <c r="P20" s="42" t="n">
        <v>124.8</v>
      </c>
      <c r="Q20" s="42"/>
      <c r="R20" s="47" t="n">
        <f aca="false">IF(P20="","",T20*M20*LOOKUP(RIGHT($D$2,3),定数!$A$6:$A$13,定数!$B$6:$B$13))</f>
        <v>-12886.769624758</v>
      </c>
      <c r="S20" s="47"/>
      <c r="T20" s="48" t="n">
        <f aca="false">IF(P20="","",IF(G20="買",(P20-H20),(H20-P20))*IF(RIGHT($D$2,3)="JPY",100,10000))</f>
        <v>-51.9999999999996</v>
      </c>
      <c r="U20" s="48"/>
      <c r="V20" s="3" t="n">
        <f aca="false">IF(T20&lt;&gt;"",IF(T20&gt;0,1+V19,0),"")</f>
        <v>0</v>
      </c>
      <c r="W20" s="2" t="n">
        <f aca="false">IF(T20&lt;&gt;"",IF(T20&lt;0,1+W19,0),"")</f>
        <v>1</v>
      </c>
      <c r="X20" s="49" t="n">
        <f aca="false">IF(C20&lt;&gt;"",MAX(X19,C20),"")</f>
        <v>429558.987491938</v>
      </c>
      <c r="Y20" s="50" t="n">
        <f aca="false">IF(X20&lt;&gt;"",1-(C20/X20),"")</f>
        <v>0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416672.21786718</v>
      </c>
      <c r="D21" s="43"/>
      <c r="E21" s="42" t="n">
        <v>2016</v>
      </c>
      <c r="F21" s="44" t="n">
        <v>43596</v>
      </c>
      <c r="G21" s="45" t="s">
        <v>45</v>
      </c>
      <c r="H21" s="42" t="n">
        <v>124.22</v>
      </c>
      <c r="I21" s="42"/>
      <c r="J21" s="42" t="n">
        <v>62</v>
      </c>
      <c r="K21" s="43" t="n">
        <f aca="false">IF(J21="","",C21*0.03)</f>
        <v>12500.1665360154</v>
      </c>
      <c r="L21" s="43"/>
      <c r="M21" s="46" t="n">
        <f aca="false">IF(J21="","",(K21/J21)/LOOKUP(RIGHT($D$2,3),定数!$A$6:$A$13,定数!$B$6:$B$13))</f>
        <v>2.01615589290571</v>
      </c>
      <c r="N21" s="42" t="n">
        <v>2016</v>
      </c>
      <c r="O21" s="44" t="n">
        <v>43598</v>
      </c>
      <c r="P21" s="42" t="n">
        <v>123.6</v>
      </c>
      <c r="Q21" s="42"/>
      <c r="R21" s="47" t="n">
        <f aca="false">IF(P21="","",T21*M21*LOOKUP(RIGHT($D$2,3),定数!$A$6:$A$13,定数!$B$6:$B$13))</f>
        <v>-12500.1665360155</v>
      </c>
      <c r="S21" s="47"/>
      <c r="T21" s="48" t="n">
        <f aca="false">IF(P21="","",IF(G21="買",(P21-H21),(H21-P21))*IF(RIGHT($D$2,3)="JPY",100,10000))</f>
        <v>-62.0000000000005</v>
      </c>
      <c r="U21" s="48"/>
      <c r="V21" s="3" t="n">
        <f aca="false">IF(T21&lt;&gt;"",IF(T21&gt;0,1+V20,0),"")</f>
        <v>0</v>
      </c>
      <c r="W21" s="2" t="n">
        <f aca="false">IF(T21&lt;&gt;"",IF(T21&lt;0,1+W20,0),"")</f>
        <v>2</v>
      </c>
      <c r="X21" s="49" t="n">
        <f aca="false">IF(C21&lt;&gt;"",MAX(X20,C21),"")</f>
        <v>429558.987491938</v>
      </c>
      <c r="Y21" s="50" t="n">
        <f aca="false">IF(X21&lt;&gt;"",1-(C21/X21),"")</f>
        <v>0.0299999999999998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404172.051331165</v>
      </c>
      <c r="D22" s="43"/>
      <c r="E22" s="42" t="n">
        <v>2016</v>
      </c>
      <c r="F22" s="44" t="n">
        <v>43646</v>
      </c>
      <c r="G22" s="45" t="s">
        <v>45</v>
      </c>
      <c r="H22" s="42" t="n">
        <v>114.52</v>
      </c>
      <c r="I22" s="42"/>
      <c r="J22" s="42" t="n">
        <v>92</v>
      </c>
      <c r="K22" s="43" t="n">
        <f aca="false">IF(J22="","",C22*0.03)</f>
        <v>12125.1615399349</v>
      </c>
      <c r="L22" s="43"/>
      <c r="M22" s="46" t="n">
        <f aca="false">IF(J22="","",(K22/J22)/LOOKUP(RIGHT($D$2,3),定数!$A$6:$A$13,定数!$B$6:$B$13))</f>
        <v>1.31795234129728</v>
      </c>
      <c r="N22" s="42" t="n">
        <v>2016</v>
      </c>
      <c r="O22" s="44" t="n">
        <v>43646</v>
      </c>
      <c r="P22" s="42" t="n">
        <v>113.6</v>
      </c>
      <c r="Q22" s="42"/>
      <c r="R22" s="47" t="n">
        <f aca="false">IF(P22="","",T22*M22*LOOKUP(RIGHT($D$2,3),定数!$A$6:$A$13,定数!$B$6:$B$13))</f>
        <v>-12125.161539935</v>
      </c>
      <c r="S22" s="47"/>
      <c r="T22" s="48" t="n">
        <f aca="false">IF(P22="","",IF(G22="買",(P22-H22),(H22-P22))*IF(RIGHT($D$2,3)="JPY",100,10000))</f>
        <v>-92.0000000000002</v>
      </c>
      <c r="U22" s="48"/>
      <c r="V22" s="3" t="n">
        <f aca="false">IF(T22&lt;&gt;"",IF(T22&gt;0,1+V21,0),"")</f>
        <v>0</v>
      </c>
      <c r="W22" s="2" t="n">
        <f aca="false">IF(T22&lt;&gt;"",IF(T22&lt;0,1+W21,0),"")</f>
        <v>3</v>
      </c>
      <c r="X22" s="49" t="n">
        <f aca="false">IF(C22&lt;&gt;"",MAX(X21,C22),"")</f>
        <v>429558.987491938</v>
      </c>
      <c r="Y22" s="50" t="n">
        <f aca="false">IF(X22&lt;&gt;"",1-(C22/X22),"")</f>
        <v>0.0591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392046.88979123</v>
      </c>
      <c r="D23" s="43"/>
      <c r="E23" s="42" t="n">
        <v>2016</v>
      </c>
      <c r="F23" s="44" t="n">
        <v>43653</v>
      </c>
      <c r="G23" s="45" t="s">
        <v>46</v>
      </c>
      <c r="H23" s="42" t="n">
        <v>111.26</v>
      </c>
      <c r="I23" s="42"/>
      <c r="J23" s="42" t="n">
        <v>101</v>
      </c>
      <c r="K23" s="43" t="n">
        <f aca="false">IF(J23="","",C23*0.03)</f>
        <v>11761.4066937369</v>
      </c>
      <c r="L23" s="43"/>
      <c r="M23" s="46" t="n">
        <f aca="false">IF(J23="","",(K23/J23)/LOOKUP(RIGHT($D$2,3),定数!$A$6:$A$13,定数!$B$6:$B$13))</f>
        <v>1.16449571225118</v>
      </c>
      <c r="N23" s="42" t="n">
        <v>2016</v>
      </c>
      <c r="O23" s="44" t="n">
        <v>43657</v>
      </c>
      <c r="P23" s="42" t="n">
        <v>112.27</v>
      </c>
      <c r="Q23" s="42"/>
      <c r="R23" s="47" t="n">
        <f aca="false">IF(P23="","",T23*M23*LOOKUP(RIGHT($D$2,3),定数!$A$6:$A$13,定数!$B$6:$B$13))</f>
        <v>-11761.4066937368</v>
      </c>
      <c r="S23" s="47"/>
      <c r="T23" s="48" t="n">
        <f aca="false">IF(P23="","",IF(G23="買",(P23-H23),(H23-P23))*IF(RIGHT($D$2,3)="JPY",100,10000))</f>
        <v>-100.999999999999</v>
      </c>
      <c r="U23" s="48"/>
      <c r="V23" s="2" t="str">
        <f aca="false">IF(S23&lt;&gt;"",IF(S23&lt;0,1+V22,0),"")</f>
        <v/>
      </c>
      <c r="W23" s="2" t="n">
        <f aca="false">IF(T23&lt;&gt;"",IF(T23&lt;0,1+W22,0),"")</f>
        <v>4</v>
      </c>
      <c r="X23" s="49" t="n">
        <f aca="false">IF(C23&lt;&gt;"",MAX(X22,C23),"")</f>
        <v>429558.987491938</v>
      </c>
      <c r="Y23" s="50" t="n">
        <f aca="false">IF(X23&lt;&gt;"",1-(C23/X23),"")</f>
        <v>0.0873270000000002</v>
      </c>
    </row>
    <row r="24" customFormat="false" ht="13.5" hidden="false" customHeight="false" outlineLevel="0" collapsed="false">
      <c r="B24" s="42" t="n">
        <v>16</v>
      </c>
      <c r="C24" s="43" t="n">
        <f aca="false">IF(R23="","",C23+R23)</f>
        <v>380285.483097493</v>
      </c>
      <c r="D24" s="43"/>
      <c r="E24" s="42" t="n">
        <v>2016</v>
      </c>
      <c r="F24" s="44" t="n">
        <v>43660</v>
      </c>
      <c r="G24" s="45" t="s">
        <v>45</v>
      </c>
      <c r="H24" s="42" t="n">
        <v>116.31</v>
      </c>
      <c r="I24" s="42"/>
      <c r="J24" s="42" t="n">
        <v>95</v>
      </c>
      <c r="K24" s="43" t="n">
        <f aca="false">IF(J24="","",C24*0.03)</f>
        <v>11408.5644929248</v>
      </c>
      <c r="L24" s="43"/>
      <c r="M24" s="46" t="n">
        <f aca="false">IF(J24="","",(K24/J24)/LOOKUP(RIGHT($D$2,3),定数!$A$6:$A$13,定数!$B$6:$B$13))</f>
        <v>1.20090152557103</v>
      </c>
      <c r="N24" s="42" t="n">
        <v>2016</v>
      </c>
      <c r="O24" s="44" t="n">
        <v>43660</v>
      </c>
      <c r="P24" s="42" t="n">
        <v>117.73</v>
      </c>
      <c r="Q24" s="42"/>
      <c r="R24" s="47" t="n">
        <f aca="false">IF(P24="","",T24*M24*LOOKUP(RIGHT($D$2,3),定数!$A$6:$A$13,定数!$B$6:$B$13))</f>
        <v>17052.8016631086</v>
      </c>
      <c r="S24" s="47"/>
      <c r="T24" s="48" t="n">
        <f aca="false">IF(P24="","",IF(G24="買",(P24-H24),(H24-P24))*IF(RIGHT($D$2,3)="JPY",100,10000))</f>
        <v>142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49" t="n">
        <f aca="false">IF(C24&lt;&gt;"",MAX(X23,C24),"")</f>
        <v>429558.987491938</v>
      </c>
      <c r="Y24" s="50" t="n">
        <f aca="false">IF(X24&lt;&gt;"",1-(C24/X24),"")</f>
        <v>0.11470719</v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397338.284760601</v>
      </c>
      <c r="D25" s="43"/>
      <c r="E25" s="42" t="n">
        <v>2016</v>
      </c>
      <c r="F25" s="44" t="n">
        <v>43672</v>
      </c>
      <c r="G25" s="45" t="s">
        <v>46</v>
      </c>
      <c r="H25" s="42" t="n">
        <v>115.27</v>
      </c>
      <c r="I25" s="42"/>
      <c r="J25" s="42" t="n">
        <v>133</v>
      </c>
      <c r="K25" s="43" t="n">
        <f aca="false">IF(J25="","",C25*0.03)</f>
        <v>11920.148542818</v>
      </c>
      <c r="L25" s="43"/>
      <c r="M25" s="46" t="n">
        <f aca="false">IF(J25="","",(K25/J25)/LOOKUP(RIGHT($D$2,3),定数!$A$6:$A$13,定数!$B$6:$B$13))</f>
        <v>0.896251770136695</v>
      </c>
      <c r="N25" s="42" t="n">
        <v>2016</v>
      </c>
      <c r="O25" s="44" t="n">
        <v>43673</v>
      </c>
      <c r="P25" s="42" t="n">
        <v>116.6</v>
      </c>
      <c r="Q25" s="42"/>
      <c r="R25" s="47" t="n">
        <f aca="false">IF(P25="","",T25*M25*LOOKUP(RIGHT($D$2,3),定数!$A$6:$A$13,定数!$B$6:$B$13))</f>
        <v>-11920.148542818</v>
      </c>
      <c r="S25" s="47"/>
      <c r="T25" s="48" t="n">
        <f aca="false">IF(P25="","",IF(G25="買",(P25-H25),(H25-P25))*IF(RIGHT($D$2,3)="JPY",100,10000))</f>
        <v>-133</v>
      </c>
      <c r="U25" s="48"/>
      <c r="V25" s="2" t="str">
        <f aca="false">IF(S25&lt;&gt;"",IF(S25&lt;0,1+V24,0),"")</f>
        <v/>
      </c>
      <c r="W25" s="2" t="n">
        <f aca="false">IF(T25&lt;&gt;"",IF(T25&lt;0,1+W24,0),"")</f>
        <v>1</v>
      </c>
      <c r="X25" s="49" t="n">
        <f aca="false">IF(C25&lt;&gt;"",MAX(X24,C25),"")</f>
        <v>429558.987491938</v>
      </c>
      <c r="Y25" s="50" t="n">
        <f aca="false">IF(X25&lt;&gt;"",1-(C25/X25),"")</f>
        <v>0.0750087966252631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385418.136217783</v>
      </c>
      <c r="D26" s="43"/>
      <c r="E26" s="42" t="n">
        <v>2016</v>
      </c>
      <c r="F26" s="44" t="n">
        <v>43679</v>
      </c>
      <c r="G26" s="45" t="s">
        <v>46</v>
      </c>
      <c r="H26" s="42" t="n">
        <v>113.63</v>
      </c>
      <c r="I26" s="42"/>
      <c r="J26" s="42" t="n">
        <v>118</v>
      </c>
      <c r="K26" s="43" t="n">
        <f aca="false">IF(J26="","",C26*0.03)</f>
        <v>11562.5440865335</v>
      </c>
      <c r="L26" s="43"/>
      <c r="M26" s="46" t="n">
        <f aca="false">IF(J26="","",(K26/J26)/LOOKUP(RIGHT($D$2,3),定数!$A$6:$A$13,定数!$B$6:$B$13))</f>
        <v>0.979876617502839</v>
      </c>
      <c r="N26" s="42" t="n">
        <v>2016</v>
      </c>
      <c r="O26" s="44" t="n">
        <v>43707</v>
      </c>
      <c r="P26" s="42" t="n">
        <v>114.81</v>
      </c>
      <c r="Q26" s="42"/>
      <c r="R26" s="47" t="n">
        <f aca="false">IF(P26="","",T26*M26*LOOKUP(RIGHT($D$2,3),定数!$A$6:$A$13,定数!$B$6:$B$13))</f>
        <v>-11562.5440865336</v>
      </c>
      <c r="S26" s="47"/>
      <c r="T26" s="48" t="n">
        <f aca="false">IF(P26="","",IF(G26="買",(P26-H26),(H26-P26))*IF(RIGHT($D$2,3)="JPY",100,10000))</f>
        <v>-118.000000000001</v>
      </c>
      <c r="U26" s="48"/>
      <c r="V26" s="2" t="str">
        <f aca="false">IF(S26&lt;&gt;"",IF(S26&lt;0,1+V25,0),"")</f>
        <v/>
      </c>
      <c r="W26" s="2" t="n">
        <f aca="false">IF(T26&lt;&gt;"",IF(T26&lt;0,1+W25,0),"")</f>
        <v>2</v>
      </c>
      <c r="X26" s="49" t="n">
        <f aca="false">IF(C26&lt;&gt;"",MAX(X25,C26),"")</f>
        <v>429558.987491938</v>
      </c>
      <c r="Y26" s="50" t="n">
        <f aca="false">IF(X26&lt;&gt;"",1-(C26/X26),"")</f>
        <v>0.102758532726505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373855.59213125</v>
      </c>
      <c r="D27" s="43"/>
      <c r="E27" s="42" t="n">
        <v>2016</v>
      </c>
      <c r="F27" s="44" t="n">
        <v>43759</v>
      </c>
      <c r="G27" s="45" t="s">
        <v>46</v>
      </c>
      <c r="H27" s="42" t="n">
        <v>113.49</v>
      </c>
      <c r="I27" s="42"/>
      <c r="J27" s="42" t="n">
        <v>36</v>
      </c>
      <c r="K27" s="43" t="n">
        <f aca="false">IF(J27="","",C27*0.03)</f>
        <v>11215.6677639375</v>
      </c>
      <c r="L27" s="43"/>
      <c r="M27" s="46" t="n">
        <f aca="false">IF(J27="","",(K27/J27)/LOOKUP(RIGHT($D$2,3),定数!$A$6:$A$13,定数!$B$6:$B$13))</f>
        <v>3.11546326776042</v>
      </c>
      <c r="N27" s="42" t="n">
        <v>2016</v>
      </c>
      <c r="O27" s="44" t="n">
        <v>43759</v>
      </c>
      <c r="P27" s="42" t="n">
        <v>112.95</v>
      </c>
      <c r="Q27" s="42"/>
      <c r="R27" s="47" t="n">
        <f aca="false">IF(P27="","",T27*M27*LOOKUP(RIGHT($D$2,3),定数!$A$6:$A$13,定数!$B$6:$B$13))</f>
        <v>16823.501645906</v>
      </c>
      <c r="S27" s="47"/>
      <c r="T27" s="48" t="n">
        <f aca="false">IF(P27="","",IF(G27="買",(P27-H27),(H27-P27))*IF(RIGHT($D$2,3)="JPY",100,10000))</f>
        <v>53.9999999999992</v>
      </c>
      <c r="U27" s="48"/>
      <c r="V27" s="2" t="str">
        <f aca="false">IF(S27&lt;&gt;"",IF(S27&lt;0,1+V26,0),"")</f>
        <v/>
      </c>
      <c r="W27" s="2" t="n">
        <f aca="false">IF(T27&lt;&gt;"",IF(T27&lt;0,1+W26,0),"")</f>
        <v>0</v>
      </c>
      <c r="X27" s="49" t="n">
        <f aca="false">IF(C27&lt;&gt;"",MAX(X26,C27),"")</f>
        <v>429558.987491938</v>
      </c>
      <c r="Y27" s="50" t="n">
        <f aca="false">IF(X27&lt;&gt;"",1-(C27/X27),"")</f>
        <v>0.12967577674471</v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390679.093777156</v>
      </c>
      <c r="D28" s="43"/>
      <c r="E28" s="42" t="n">
        <v>2016</v>
      </c>
      <c r="F28" s="44" t="n">
        <v>43765</v>
      </c>
      <c r="G28" s="45" t="s">
        <v>45</v>
      </c>
      <c r="H28" s="42" t="n">
        <v>114.37</v>
      </c>
      <c r="I28" s="42"/>
      <c r="J28" s="42" t="n">
        <v>67</v>
      </c>
      <c r="K28" s="43" t="n">
        <f aca="false">IF(J28="","",C28*0.03)</f>
        <v>11720.3728133147</v>
      </c>
      <c r="L28" s="43"/>
      <c r="M28" s="46" t="n">
        <f aca="false">IF(J28="","",(K28/J28)/LOOKUP(RIGHT($D$2,3),定数!$A$6:$A$13,定数!$B$6:$B$13))</f>
        <v>1.74930937512159</v>
      </c>
      <c r="N28" s="42" t="n">
        <v>2016</v>
      </c>
      <c r="O28" s="44" t="n">
        <v>43770</v>
      </c>
      <c r="P28" s="42" t="n">
        <v>115.37</v>
      </c>
      <c r="Q28" s="42"/>
      <c r="R28" s="47" t="n">
        <f aca="false">IF(P28="","",T28*M28*LOOKUP(RIGHT($D$2,3),定数!$A$6:$A$13,定数!$B$6:$B$13))</f>
        <v>17493.0937512159</v>
      </c>
      <c r="S28" s="47"/>
      <c r="T28" s="48" t="n">
        <f aca="false">IF(P28="","",IF(G28="買",(P28-H28),(H28-P28))*IF(RIGHT($D$2,3)="JPY",100,10000))</f>
        <v>100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49" t="n">
        <f aca="false">IF(C28&lt;&gt;"",MAX(X27,C28),"")</f>
        <v>429558.987491938</v>
      </c>
      <c r="Y28" s="50" t="n">
        <f aca="false">IF(X28&lt;&gt;"",1-(C28/X28),"")</f>
        <v>0.0905111866982227</v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408172.187528372</v>
      </c>
      <c r="D29" s="43"/>
      <c r="E29" s="42" t="n">
        <v>2016</v>
      </c>
      <c r="F29" s="44" t="n">
        <v>43773</v>
      </c>
      <c r="G29" s="45" t="s">
        <v>46</v>
      </c>
      <c r="H29" s="42" t="n">
        <v>114.21</v>
      </c>
      <c r="I29" s="42"/>
      <c r="J29" s="42" t="n">
        <v>50</v>
      </c>
      <c r="K29" s="43" t="n">
        <f aca="false">IF(J29="","",C29*0.03)</f>
        <v>12245.1656258512</v>
      </c>
      <c r="L29" s="43"/>
      <c r="M29" s="46" t="n">
        <f aca="false">IF(J29="","",(K29/J29)/LOOKUP(RIGHT($D$2,3),定数!$A$6:$A$13,定数!$B$6:$B$13))</f>
        <v>2.44903312517023</v>
      </c>
      <c r="N29" s="42" t="n">
        <v>2016</v>
      </c>
      <c r="O29" s="44" t="n">
        <v>43773</v>
      </c>
      <c r="P29" s="42" t="n">
        <v>114.71</v>
      </c>
      <c r="Q29" s="42"/>
      <c r="R29" s="47" t="n">
        <f aca="false">IF(P29="","",T29*M29*LOOKUP(RIGHT($D$2,3),定数!$A$6:$A$13,定数!$B$6:$B$13))</f>
        <v>-12245.1656258512</v>
      </c>
      <c r="S29" s="47"/>
      <c r="T29" s="48" t="n">
        <f aca="false">IF(P29="","",IF(G29="買",(P29-H29),(H29-P29))*IF(RIGHT($D$2,3)="JPY",100,10000))</f>
        <v>-50</v>
      </c>
      <c r="U29" s="48"/>
      <c r="V29" s="2" t="str">
        <f aca="false">IF(S29&lt;&gt;"",IF(S29&lt;0,1+V28,0),"")</f>
        <v/>
      </c>
      <c r="W29" s="2" t="n">
        <f aca="false">IF(T29&lt;&gt;"",IF(T29&lt;0,1+W28,0),"")</f>
        <v>1</v>
      </c>
      <c r="X29" s="49" t="n">
        <f aca="false">IF(C29&lt;&gt;"",MAX(X28,C29),"")</f>
        <v>429558.987491938</v>
      </c>
      <c r="Y29" s="50" t="n">
        <f aca="false">IF(X29&lt;&gt;"",1-(C29/X29),"")</f>
        <v>0.049787806998143</v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395927.021902521</v>
      </c>
      <c r="D30" s="43"/>
      <c r="E30" s="42" t="n">
        <v>2016</v>
      </c>
      <c r="F30" s="44" t="n">
        <v>43777</v>
      </c>
      <c r="G30" s="45" t="s">
        <v>45</v>
      </c>
      <c r="H30" s="42" t="n">
        <v>115.59</v>
      </c>
      <c r="I30" s="42"/>
      <c r="J30" s="42" t="n">
        <v>48</v>
      </c>
      <c r="K30" s="43" t="n">
        <f aca="false">IF(J30="","",C30*0.03)</f>
        <v>11877.8106570756</v>
      </c>
      <c r="L30" s="43"/>
      <c r="M30" s="46" t="n">
        <f aca="false">IF(J30="","",(K30/J30)/LOOKUP(RIGHT($D$2,3),定数!$A$6:$A$13,定数!$B$6:$B$13))</f>
        <v>2.47454388689075</v>
      </c>
      <c r="N30" s="42" t="n">
        <v>2016</v>
      </c>
      <c r="O30" s="44" t="n">
        <v>43778</v>
      </c>
      <c r="P30" s="42" t="n">
        <v>115.11</v>
      </c>
      <c r="Q30" s="42"/>
      <c r="R30" s="47" t="n">
        <f aca="false">IF(P30="","",T30*M30*LOOKUP(RIGHT($D$2,3),定数!$A$6:$A$13,定数!$B$6:$B$13))</f>
        <v>-11877.8106570757</v>
      </c>
      <c r="S30" s="47"/>
      <c r="T30" s="48" t="n">
        <f aca="false">IF(P30="","",IF(G30="買",(P30-H30),(H30-P30))*IF(RIGHT($D$2,3)="JPY",100,10000))</f>
        <v>-48.0000000000004</v>
      </c>
      <c r="U30" s="48"/>
      <c r="V30" s="2" t="str">
        <f aca="false">IF(S30&lt;&gt;"",IF(S30&lt;0,1+V29,0),"")</f>
        <v/>
      </c>
      <c r="W30" s="2" t="n">
        <f aca="false">IF(T30&lt;&gt;"",IF(T30&lt;0,1+W29,0),"")</f>
        <v>2</v>
      </c>
      <c r="X30" s="49" t="n">
        <f aca="false">IF(C30&lt;&gt;"",MAX(X29,C30),"")</f>
        <v>429558.987491938</v>
      </c>
      <c r="Y30" s="50" t="n">
        <f aca="false">IF(X30&lt;&gt;"",1-(C30/X30),"")</f>
        <v>0.0782941727881987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384049.211245445</v>
      </c>
      <c r="D31" s="43"/>
      <c r="E31" s="42" t="n">
        <v>2016</v>
      </c>
      <c r="F31" s="44" t="n">
        <v>43791</v>
      </c>
      <c r="G31" s="45" t="s">
        <v>45</v>
      </c>
      <c r="H31" s="42" t="n">
        <v>118</v>
      </c>
      <c r="I31" s="42"/>
      <c r="J31" s="42" t="n">
        <v>32</v>
      </c>
      <c r="K31" s="43" t="n">
        <f aca="false">IF(J31="","",C31*0.03)</f>
        <v>11521.4763373633</v>
      </c>
      <c r="L31" s="43"/>
      <c r="M31" s="46" t="n">
        <f aca="false">IF(J31="","",(K31/J31)/LOOKUP(RIGHT($D$2,3),定数!$A$6:$A$13,定数!$B$6:$B$13))</f>
        <v>3.60046135542605</v>
      </c>
      <c r="N31" s="42" t="n">
        <v>2016</v>
      </c>
      <c r="O31" s="44" t="n">
        <v>43792</v>
      </c>
      <c r="P31" s="42" t="n">
        <v>118.48</v>
      </c>
      <c r="Q31" s="42"/>
      <c r="R31" s="47" t="n">
        <f aca="false">IF(P31="","",T31*M31*LOOKUP(RIGHT($D$2,3),定数!$A$6:$A$13,定数!$B$6:$B$13))</f>
        <v>17282.2145060452</v>
      </c>
      <c r="S31" s="47"/>
      <c r="T31" s="48" t="n">
        <f aca="false">IF(P31="","",IF(G31="買",(P31-H31),(H31-P31))*IF(RIGHT($D$2,3)="JPY",100,10000))</f>
        <v>48.0000000000004</v>
      </c>
      <c r="U31" s="48"/>
      <c r="V31" s="2" t="str">
        <f aca="false">IF(S31&lt;&gt;"",IF(S31&lt;0,1+V30,0),"")</f>
        <v/>
      </c>
      <c r="W31" s="2" t="n">
        <f aca="false">IF(T31&lt;&gt;"",IF(T31&lt;0,1+W30,0),"")</f>
        <v>0</v>
      </c>
      <c r="X31" s="49" t="n">
        <f aca="false">IF(C31&lt;&gt;"",MAX(X30,C31),"")</f>
        <v>429558.987491938</v>
      </c>
      <c r="Y31" s="50" t="n">
        <f aca="false">IF(X31&lt;&gt;"",1-(C31/X31),"")</f>
        <v>0.105945347604553</v>
      </c>
    </row>
    <row r="32" customFormat="false" ht="13.5" hidden="false" customHeight="false" outlineLevel="0" collapsed="false">
      <c r="B32" s="42" t="n">
        <v>24</v>
      </c>
      <c r="C32" s="43" t="n">
        <f aca="false">IF(R31="","",C31+R31)</f>
        <v>401331.42575149</v>
      </c>
      <c r="D32" s="43"/>
      <c r="E32" s="42" t="n">
        <v>2016</v>
      </c>
      <c r="F32" s="44" t="n">
        <v>43815</v>
      </c>
      <c r="G32" s="45" t="s">
        <v>45</v>
      </c>
      <c r="H32" s="42" t="n">
        <v>123.52</v>
      </c>
      <c r="I32" s="42"/>
      <c r="J32" s="42" t="n">
        <v>96</v>
      </c>
      <c r="K32" s="43" t="n">
        <f aca="false">IF(J32="","",C32*0.03)</f>
        <v>12039.9427725447</v>
      </c>
      <c r="L32" s="43"/>
      <c r="M32" s="46" t="n">
        <f aca="false">IF(J32="","",(K32/J32)/LOOKUP(RIGHT($D$2,3),定数!$A$6:$A$13,定数!$B$6:$B$13))</f>
        <v>1.25416070547341</v>
      </c>
      <c r="N32" s="42" t="n">
        <v>2016</v>
      </c>
      <c r="O32" s="44" t="n">
        <v>43818</v>
      </c>
      <c r="P32" s="42" t="n">
        <v>122.56</v>
      </c>
      <c r="Q32" s="42"/>
      <c r="R32" s="47" t="n">
        <f aca="false">IF(P32="","",T32*M32*LOOKUP(RIGHT($D$2,3),定数!$A$6:$A$13,定数!$B$6:$B$13))</f>
        <v>-12039.9427725446</v>
      </c>
      <c r="S32" s="47"/>
      <c r="T32" s="48" t="n">
        <f aca="false">IF(P32="","",IF(G32="買",(P32-H32),(H32-P32))*IF(RIGHT($D$2,3)="JPY",100,10000))</f>
        <v>-95.9999999999994</v>
      </c>
      <c r="U32" s="48"/>
      <c r="V32" s="2" t="str">
        <f aca="false">IF(S32&lt;&gt;"",IF(S32&lt;0,1+V31,0),"")</f>
        <v/>
      </c>
      <c r="W32" s="2" t="n">
        <f aca="false">IF(T32&lt;&gt;"",IF(T32&lt;0,1+W31,0),"")</f>
        <v>1</v>
      </c>
      <c r="X32" s="49" t="n">
        <f aca="false">IF(C32&lt;&gt;"",MAX(X31,C32),"")</f>
        <v>429558.987491938</v>
      </c>
      <c r="Y32" s="50" t="n">
        <f aca="false">IF(X32&lt;&gt;"",1-(C32/X32),"")</f>
        <v>0.0657128882467576</v>
      </c>
    </row>
    <row r="33" customFormat="false" ht="13.5" hidden="false" customHeight="false" outlineLevel="0" collapsed="false">
      <c r="B33" s="42" t="n">
        <v>25</v>
      </c>
      <c r="C33" s="43" t="n">
        <f aca="false">IF(R32="","",C32+R32)</f>
        <v>389291.482978946</v>
      </c>
      <c r="D33" s="43"/>
      <c r="E33" s="42" t="n">
        <v>2017</v>
      </c>
      <c r="F33" s="44" t="n">
        <v>43476</v>
      </c>
      <c r="G33" s="45" t="s">
        <v>46</v>
      </c>
      <c r="H33" s="42" t="n">
        <v>122.01</v>
      </c>
      <c r="I33" s="42"/>
      <c r="J33" s="42" t="n">
        <v>58</v>
      </c>
      <c r="K33" s="43" t="n">
        <f aca="false">IF(J33="","",C33*0.03)</f>
        <v>11678.7444893684</v>
      </c>
      <c r="L33" s="43"/>
      <c r="M33" s="46" t="n">
        <f aca="false">IF(J33="","",(K33/J33)/LOOKUP(RIGHT($D$2,3),定数!$A$6:$A$13,定数!$B$6:$B$13))</f>
        <v>2.01357663609799</v>
      </c>
      <c r="N33" s="42" t="n">
        <v>2017</v>
      </c>
      <c r="O33" s="44" t="n">
        <v>43481</v>
      </c>
      <c r="P33" s="42" t="n">
        <v>121.14</v>
      </c>
      <c r="Q33" s="42"/>
      <c r="R33" s="47" t="n">
        <f aca="false">IF(P33="","",T33*M33*LOOKUP(RIGHT($D$2,3),定数!$A$6:$A$13,定数!$B$6:$B$13))</f>
        <v>17518.1167340526</v>
      </c>
      <c r="S33" s="47"/>
      <c r="T33" s="48" t="n">
        <f aca="false">IF(P33="","",IF(G33="買",(P33-H33),(H33-P33))*IF(RIGHT($D$2,3)="JPY",100,10000))</f>
        <v>87.0000000000005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49" t="n">
        <f aca="false">IF(C33&lt;&gt;"",MAX(X32,C33),"")</f>
        <v>429558.987491938</v>
      </c>
      <c r="Y33" s="50" t="n">
        <f aca="false">IF(X33&lt;&gt;"",1-(C33/X33),"")</f>
        <v>0.0937415015993547</v>
      </c>
    </row>
    <row r="34" customFormat="false" ht="13.5" hidden="false" customHeight="false" outlineLevel="0" collapsed="false">
      <c r="B34" s="42" t="n">
        <v>26</v>
      </c>
      <c r="C34" s="43" t="n">
        <f aca="false">IF(R33="","",C33+R33)</f>
        <v>406809.599712998</v>
      </c>
      <c r="D34" s="43"/>
      <c r="E34" s="42" t="n">
        <v>2017</v>
      </c>
      <c r="F34" s="44" t="n">
        <v>43498</v>
      </c>
      <c r="G34" s="45" t="s">
        <v>46</v>
      </c>
      <c r="H34" s="42" t="n">
        <v>121.42</v>
      </c>
      <c r="I34" s="42"/>
      <c r="J34" s="42" t="n">
        <v>62</v>
      </c>
      <c r="K34" s="43" t="n">
        <f aca="false">IF(J34="","",C34*0.03)</f>
        <v>12204.2879913899</v>
      </c>
      <c r="L34" s="43"/>
      <c r="M34" s="46" t="n">
        <f aca="false">IF(J34="","",(K34/J34)/LOOKUP(RIGHT($D$2,3),定数!$A$6:$A$13,定数!$B$6:$B$13))</f>
        <v>1.96843354699838</v>
      </c>
      <c r="N34" s="42" t="n">
        <v>2017</v>
      </c>
      <c r="O34" s="44" t="n">
        <v>43502</v>
      </c>
      <c r="P34" s="42" t="n">
        <v>120.17</v>
      </c>
      <c r="Q34" s="42"/>
      <c r="R34" s="47" t="n">
        <f aca="false">IF(P34="","",T34*M34*LOOKUP(RIGHT($D$2,3),定数!$A$6:$A$13,定数!$B$6:$B$13))</f>
        <v>24605.4193374797</v>
      </c>
      <c r="S34" s="47"/>
      <c r="T34" s="48" t="n">
        <f aca="false">IF(P34="","",IF(G34="買",(P34-H34),(H34-P34))*IF(RIGHT($D$2,3)="JPY",100,10000))</f>
        <v>125</v>
      </c>
      <c r="U34" s="48"/>
      <c r="V34" s="2" t="str">
        <f aca="false">IF(S34&lt;&gt;"",IF(S34&lt;0,1+V33,0),"")</f>
        <v/>
      </c>
      <c r="W34" s="2" t="n">
        <f aca="false">IF(T34&lt;&gt;"",IF(T34&lt;0,1+W33,0),"")</f>
        <v>0</v>
      </c>
      <c r="X34" s="49" t="n">
        <f aca="false">IF(C34&lt;&gt;"",MAX(X33,C34),"")</f>
        <v>429558.987491938</v>
      </c>
      <c r="Y34" s="50" t="n">
        <f aca="false">IF(X34&lt;&gt;"",1-(C34/X34),"")</f>
        <v>0.0529598691713253</v>
      </c>
    </row>
    <row r="35" customFormat="false" ht="13.5" hidden="false" customHeight="false" outlineLevel="0" collapsed="false">
      <c r="B35" s="42" t="n">
        <v>27</v>
      </c>
      <c r="C35" s="43" t="n">
        <f aca="false">IF(R34="","",C34+R34)</f>
        <v>431415.019050478</v>
      </c>
      <c r="D35" s="43"/>
      <c r="E35" s="42" t="n">
        <v>2017</v>
      </c>
      <c r="F35" s="44" t="n">
        <v>43502</v>
      </c>
      <c r="G35" s="45" t="s">
        <v>46</v>
      </c>
      <c r="H35" s="42" t="n">
        <v>120.9</v>
      </c>
      <c r="I35" s="42"/>
      <c r="J35" s="42" t="n">
        <v>45</v>
      </c>
      <c r="K35" s="43" t="n">
        <f aca="false">IF(J35="","",C35*0.03)</f>
        <v>12942.4505715143</v>
      </c>
      <c r="L35" s="43"/>
      <c r="M35" s="46" t="n">
        <f aca="false">IF(J35="","",(K35/J35)/LOOKUP(RIGHT($D$2,3),定数!$A$6:$A$13,定数!$B$6:$B$13))</f>
        <v>2.87610012700319</v>
      </c>
      <c r="N35" s="42" t="n">
        <v>2017</v>
      </c>
      <c r="O35" s="44" t="n">
        <v>43502</v>
      </c>
      <c r="P35" s="42" t="n">
        <v>120.23</v>
      </c>
      <c r="Q35" s="42"/>
      <c r="R35" s="47" t="n">
        <f aca="false">IF(P35="","",T35*M35*LOOKUP(RIGHT($D$2,3),定数!$A$6:$A$13,定数!$B$6:$B$13))</f>
        <v>19269.8708509214</v>
      </c>
      <c r="S35" s="47"/>
      <c r="T35" s="48" t="n">
        <f aca="false">IF(P35="","",IF(G35="買",(P35-H35),(H35-P35))*IF(RIGHT($D$2,3)="JPY",100,10000))</f>
        <v>67.0000000000002</v>
      </c>
      <c r="U35" s="48"/>
      <c r="V35" s="2" t="str">
        <f aca="false">IF(S35&lt;&gt;"",IF(S35&lt;0,1+V34,0),"")</f>
        <v/>
      </c>
      <c r="W35" s="2" t="n">
        <f aca="false">IF(T35&lt;&gt;"",IF(T35&lt;0,1+W34,0),"")</f>
        <v>0</v>
      </c>
      <c r="X35" s="49" t="n">
        <f aca="false">IF(C35&lt;&gt;"",MAX(X34,C35),"")</f>
        <v>431415.019050478</v>
      </c>
      <c r="Y35" s="50" t="n">
        <f aca="false">IF(X35&lt;&gt;"",1-(C35/X35),"")</f>
        <v>0</v>
      </c>
    </row>
    <row r="36" customFormat="false" ht="13.5" hidden="false" customHeight="false" outlineLevel="0" collapsed="false">
      <c r="B36" s="42" t="n">
        <v>28</v>
      </c>
      <c r="C36" s="43" t="n">
        <f aca="false">IF(R35="","",C35+R35)</f>
        <v>450684.889901399</v>
      </c>
      <c r="D36" s="43"/>
      <c r="E36" s="42" t="n">
        <v>2017</v>
      </c>
      <c r="F36" s="44" t="n">
        <v>43504</v>
      </c>
      <c r="G36" s="45" t="s">
        <v>46</v>
      </c>
      <c r="H36" s="42" t="n">
        <v>119.37</v>
      </c>
      <c r="I36" s="42"/>
      <c r="J36" s="42" t="n">
        <v>61</v>
      </c>
      <c r="K36" s="43" t="n">
        <f aca="false">IF(J36="","",C36*0.03)</f>
        <v>13520.546697042</v>
      </c>
      <c r="L36" s="43"/>
      <c r="M36" s="46" t="n">
        <f aca="false">IF(J36="","",(K36/J36)/LOOKUP(RIGHT($D$2,3),定数!$A$6:$A$13,定数!$B$6:$B$13))</f>
        <v>2.21648306508885</v>
      </c>
      <c r="N36" s="42" t="n">
        <v>2017</v>
      </c>
      <c r="O36" s="44" t="n">
        <v>43505</v>
      </c>
      <c r="P36" s="42" t="n">
        <v>119.98</v>
      </c>
      <c r="Q36" s="42"/>
      <c r="R36" s="47" t="n">
        <f aca="false">IF(P36="","",T36*M36*LOOKUP(RIGHT($D$2,3),定数!$A$6:$A$13,定数!$B$6:$B$13))</f>
        <v>-13520.546697042</v>
      </c>
      <c r="S36" s="47"/>
      <c r="T36" s="48" t="n">
        <f aca="false">IF(P36="","",IF(G36="買",(P36-H36),(H36-P36))*IF(RIGHT($D$2,3)="JPY",100,10000))</f>
        <v>-60.9999999999999</v>
      </c>
      <c r="U36" s="48"/>
      <c r="V36" s="2" t="str">
        <f aca="false">IF(S36&lt;&gt;"",IF(S36&lt;0,1+V35,0),"")</f>
        <v/>
      </c>
      <c r="W36" s="2" t="n">
        <f aca="false">IF(T36&lt;&gt;"",IF(T36&lt;0,1+W35,0),"")</f>
        <v>1</v>
      </c>
      <c r="X36" s="49" t="n">
        <f aca="false">IF(C36&lt;&gt;"",MAX(X35,C36),"")</f>
        <v>450684.889901399</v>
      </c>
      <c r="Y36" s="50" t="n">
        <f aca="false">IF(X36&lt;&gt;"",1-(C36/X36),"")</f>
        <v>0</v>
      </c>
    </row>
    <row r="37" customFormat="false" ht="13.5" hidden="false" customHeight="false" outlineLevel="0" collapsed="false">
      <c r="B37" s="42" t="n">
        <v>29</v>
      </c>
      <c r="C37" s="43" t="n">
        <f aca="false">IF(R36="","",C36+R36)</f>
        <v>437164.343204357</v>
      </c>
      <c r="D37" s="43"/>
      <c r="E37" s="42" t="n">
        <v>2017</v>
      </c>
      <c r="F37" s="44" t="n">
        <v>43517</v>
      </c>
      <c r="G37" s="45" t="s">
        <v>46</v>
      </c>
      <c r="H37" s="42" t="n">
        <v>119.8</v>
      </c>
      <c r="I37" s="42"/>
      <c r="J37" s="42" t="n">
        <v>48</v>
      </c>
      <c r="K37" s="43" t="n">
        <f aca="false">IF(J37="","",C37*0.03)</f>
        <v>13114.9302961307</v>
      </c>
      <c r="L37" s="43"/>
      <c r="M37" s="46" t="n">
        <f aca="false">IF(J37="","",(K37/J37)/LOOKUP(RIGHT($D$2,3),定数!$A$6:$A$13,定数!$B$6:$B$13))</f>
        <v>2.73227714502723</v>
      </c>
      <c r="N37" s="42" t="n">
        <v>2017</v>
      </c>
      <c r="O37" s="44" t="n">
        <v>43518</v>
      </c>
      <c r="P37" s="42" t="n">
        <v>119.07</v>
      </c>
      <c r="Q37" s="42"/>
      <c r="R37" s="47" t="n">
        <f aca="false">IF(P37="","",T37*M37*LOOKUP(RIGHT($D$2,3),定数!$A$6:$A$13,定数!$B$6:$B$13))</f>
        <v>19945.6231586989</v>
      </c>
      <c r="S37" s="47"/>
      <c r="T37" s="48" t="n">
        <f aca="false">IF(P37="","",IF(G37="買",(P37-H37),(H37-P37))*IF(RIGHT($D$2,3)="JPY",100,10000))</f>
        <v>73.0000000000004</v>
      </c>
      <c r="U37" s="48"/>
      <c r="V37" s="2" t="str">
        <f aca="false">IF(S37&lt;&gt;"",IF(S37&lt;0,1+V36,0),"")</f>
        <v/>
      </c>
      <c r="W37" s="2" t="n">
        <f aca="false">IF(T37&lt;&gt;"",IF(T37&lt;0,1+W36,0),"")</f>
        <v>0</v>
      </c>
      <c r="X37" s="49" t="n">
        <f aca="false">IF(C37&lt;&gt;"",MAX(X36,C37),"")</f>
        <v>450684.889901399</v>
      </c>
      <c r="Y37" s="50" t="n">
        <f aca="false">IF(X37&lt;&gt;"",1-(C37/X37),"")</f>
        <v>0.0299999999999999</v>
      </c>
    </row>
    <row r="38" customFormat="false" ht="13.5" hidden="false" customHeight="false" outlineLevel="0" collapsed="false">
      <c r="B38" s="42" t="n">
        <v>30</v>
      </c>
      <c r="C38" s="43" t="n">
        <f aca="false">IF(R37="","",C37+R37)</f>
        <v>457109.966363056</v>
      </c>
      <c r="D38" s="43"/>
      <c r="E38" s="42" t="n">
        <v>2017</v>
      </c>
      <c r="F38" s="44" t="n">
        <v>43519</v>
      </c>
      <c r="G38" s="45" t="s">
        <v>46</v>
      </c>
      <c r="H38" s="42" t="n">
        <v>119.26</v>
      </c>
      <c r="I38" s="42"/>
      <c r="J38" s="42" t="n">
        <v>45</v>
      </c>
      <c r="K38" s="43" t="n">
        <f aca="false">IF(J38="","",C38*0.03)</f>
        <v>13713.2989908917</v>
      </c>
      <c r="L38" s="43"/>
      <c r="M38" s="46" t="n">
        <f aca="false">IF(J38="","",(K38/J38)/LOOKUP(RIGHT($D$2,3),定数!$A$6:$A$13,定数!$B$6:$B$13))</f>
        <v>3.04739977575371</v>
      </c>
      <c r="N38" s="42" t="n">
        <v>2017</v>
      </c>
      <c r="O38" s="44" t="n">
        <v>43520</v>
      </c>
      <c r="P38" s="42" t="n">
        <v>118.58</v>
      </c>
      <c r="Q38" s="42"/>
      <c r="R38" s="47" t="n">
        <f aca="false">IF(P38="","",T38*M38*LOOKUP(RIGHT($D$2,3),定数!$A$6:$A$13,定数!$B$6:$B$13))</f>
        <v>20722.3184751254</v>
      </c>
      <c r="S38" s="47"/>
      <c r="T38" s="48" t="n">
        <f aca="false">IF(P38="","",IF(G38="買",(P38-H38),(H38-P38))*IF(RIGHT($D$2,3)="JPY",100,10000))</f>
        <v>68.0000000000007</v>
      </c>
      <c r="U38" s="48"/>
      <c r="V38" s="2" t="str">
        <f aca="false">IF(S38&lt;&gt;"",IF(S38&lt;0,1+V37,0),"")</f>
        <v/>
      </c>
      <c r="W38" s="2" t="n">
        <f aca="false">IF(T38&lt;&gt;"",IF(T38&lt;0,1+W37,0),"")</f>
        <v>0</v>
      </c>
      <c r="X38" s="49" t="n">
        <f aca="false">IF(C38&lt;&gt;"",MAX(X37,C38),"")</f>
        <v>457109.966363056</v>
      </c>
      <c r="Y38" s="50" t="n">
        <f aca="false">IF(X38&lt;&gt;"",1-(C38/X38),"")</f>
        <v>0</v>
      </c>
    </row>
    <row r="39" customFormat="false" ht="13.5" hidden="false" customHeight="false" outlineLevel="0" collapsed="false">
      <c r="B39" s="42" t="n">
        <v>31</v>
      </c>
      <c r="C39" s="43" t="n">
        <f aca="false">IF(R38="","",C38+R38)</f>
        <v>477832.284838182</v>
      </c>
      <c r="D39" s="43"/>
      <c r="E39" s="42" t="n">
        <v>2017</v>
      </c>
      <c r="F39" s="44" t="n">
        <v>43539</v>
      </c>
      <c r="G39" s="45" t="s">
        <v>46</v>
      </c>
      <c r="H39" s="42" t="n">
        <v>121.68</v>
      </c>
      <c r="I39" s="42"/>
      <c r="J39" s="42" t="n">
        <v>38</v>
      </c>
      <c r="K39" s="43" t="n">
        <f aca="false">IF(J39="","",C39*0.03)</f>
        <v>14334.9685451454</v>
      </c>
      <c r="L39" s="43"/>
      <c r="M39" s="46" t="n">
        <f aca="false">IF(J39="","",(K39/J39)/LOOKUP(RIGHT($D$2,3),定数!$A$6:$A$13,定数!$B$6:$B$13))</f>
        <v>3.77236014345933</v>
      </c>
      <c r="N39" s="42" t="n">
        <v>2017</v>
      </c>
      <c r="O39" s="44" t="n">
        <v>43540</v>
      </c>
      <c r="P39" s="42" t="n">
        <v>122.06</v>
      </c>
      <c r="Q39" s="42"/>
      <c r="R39" s="47" t="n">
        <f aca="false">IF(P39="","",T39*M39*LOOKUP(RIGHT($D$2,3),定数!$A$6:$A$13,定数!$B$6:$B$13))</f>
        <v>-14334.9685451453</v>
      </c>
      <c r="S39" s="47"/>
      <c r="T39" s="48" t="n">
        <f aca="false">IF(P39="","",IF(G39="買",(P39-H39),(H39-P39))*IF(RIGHT($D$2,3)="JPY",100,10000))</f>
        <v>-37.9999999999995</v>
      </c>
      <c r="U39" s="48"/>
      <c r="V39" s="2" t="str">
        <f aca="false">IF(S39&lt;&gt;"",IF(S39&lt;0,1+V38,0),"")</f>
        <v/>
      </c>
      <c r="W39" s="2" t="n">
        <f aca="false">IF(T39&lt;&gt;"",IF(T39&lt;0,1+W38,0),"")</f>
        <v>1</v>
      </c>
      <c r="X39" s="49" t="n">
        <f aca="false">IF(C39&lt;&gt;"",MAX(X38,C39),"")</f>
        <v>477832.284838182</v>
      </c>
      <c r="Y39" s="50" t="n">
        <f aca="false">IF(X39&lt;&gt;"",1-(C39/X39),"")</f>
        <v>0</v>
      </c>
    </row>
    <row r="40" customFormat="false" ht="13.5" hidden="false" customHeight="false" outlineLevel="0" collapsed="false">
      <c r="B40" s="42" t="n">
        <v>32</v>
      </c>
      <c r="C40" s="43" t="n">
        <f aca="false">IF(R39="","",C39+R39)</f>
        <v>463497.316293036</v>
      </c>
      <c r="D40" s="43"/>
      <c r="E40" s="42" t="n">
        <v>2017</v>
      </c>
      <c r="F40" s="44" t="n">
        <v>43568</v>
      </c>
      <c r="G40" s="45" t="s">
        <v>46</v>
      </c>
      <c r="H40" s="42" t="n">
        <v>116.03</v>
      </c>
      <c r="I40" s="42"/>
      <c r="J40" s="42" t="n">
        <v>41</v>
      </c>
      <c r="K40" s="43" t="n">
        <f aca="false">IF(J40="","",C40*0.03)</f>
        <v>13904.9194887911</v>
      </c>
      <c r="L40" s="43"/>
      <c r="M40" s="46" t="n">
        <f aca="false">IF(J40="","",(K40/J40)/LOOKUP(RIGHT($D$2,3),定数!$A$6:$A$13,定数!$B$6:$B$13))</f>
        <v>3.39144377775392</v>
      </c>
      <c r="N40" s="42" t="n">
        <v>2017</v>
      </c>
      <c r="O40" s="44" t="n">
        <v>43568</v>
      </c>
      <c r="P40" s="42" t="n">
        <v>116.44</v>
      </c>
      <c r="Q40" s="42"/>
      <c r="R40" s="47" t="n">
        <f aca="false">IF(P40="","",T40*M40*LOOKUP(RIGHT($D$2,3),定数!$A$6:$A$13,定数!$B$6:$B$13))</f>
        <v>-13904.919488791</v>
      </c>
      <c r="S40" s="47"/>
      <c r="T40" s="48" t="n">
        <f aca="false">IF(P40="","",IF(G40="買",(P40-H40),(H40-P40))*IF(RIGHT($D$2,3)="JPY",100,10000))</f>
        <v>-40.9999999999997</v>
      </c>
      <c r="U40" s="48"/>
      <c r="V40" s="2" t="str">
        <f aca="false">IF(S40&lt;&gt;"",IF(S40&lt;0,1+V39,0),"")</f>
        <v/>
      </c>
      <c r="W40" s="2" t="n">
        <f aca="false">IF(T40&lt;&gt;"",IF(T40&lt;0,1+W39,0),"")</f>
        <v>2</v>
      </c>
      <c r="X40" s="49" t="n">
        <f aca="false">IF(C40&lt;&gt;"",MAX(X39,C40),"")</f>
        <v>477832.284838182</v>
      </c>
      <c r="Y40" s="50" t="n">
        <f aca="false">IF(X40&lt;&gt;"",1-(C40/X40),"")</f>
        <v>0.0299999999999997</v>
      </c>
    </row>
    <row r="41" customFormat="false" ht="13.5" hidden="false" customHeight="false" outlineLevel="0" collapsed="false">
      <c r="B41" s="42" t="n">
        <v>33</v>
      </c>
      <c r="C41" s="43" t="n">
        <f aca="false">IF(R40="","",C40+R40)</f>
        <v>449592.396804245</v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n">
        <f aca="false">IF(C41&lt;&gt;"",MAX(X40,C41),"")</f>
        <v>477832.284838182</v>
      </c>
      <c r="Y41" s="50" t="n">
        <f aca="false">IF(X41&lt;&gt;"",1-(C41/X41),"")</f>
        <v>0.0590999999999995</v>
      </c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10">
      <formula>"買"</formula>
    </cfRule>
    <cfRule type="cellIs" priority="3" operator="equal" aboveAverage="0" equalAverage="0" bottom="0" percent="0" rank="0" text="" dxfId="11">
      <formula>"売"</formula>
    </cfRule>
  </conditionalFormatting>
  <conditionalFormatting sqref="G9:G11 G14:G45 G47:G108">
    <cfRule type="cellIs" priority="4" operator="equal" aboveAverage="0" equalAverage="0" bottom="0" percent="0" rank="0" text="" dxfId="12">
      <formula>"買"</formula>
    </cfRule>
    <cfRule type="cellIs" priority="5" operator="equal" aboveAverage="0" equalAverage="0" bottom="0" percent="0" rank="0" text="" dxfId="13">
      <formula>"売"</formula>
    </cfRule>
  </conditionalFormatting>
  <conditionalFormatting sqref="G12">
    <cfRule type="cellIs" priority="6" operator="equal" aboveAverage="0" equalAverage="0" bottom="0" percent="0" rank="0" text="" dxfId="14">
      <formula>"買"</formula>
    </cfRule>
    <cfRule type="cellIs" priority="7" operator="equal" aboveAverage="0" equalAverage="0" bottom="0" percent="0" rank="0" text="" dxfId="15">
      <formula>"売"</formula>
    </cfRule>
  </conditionalFormatting>
  <conditionalFormatting sqref="G13">
    <cfRule type="cellIs" priority="8" operator="equal" aboveAverage="0" equalAverage="0" bottom="0" percent="0" rank="0" text="" dxfId="16">
      <formula>"買"</formula>
    </cfRule>
    <cfRule type="cellIs" priority="9" operator="equal" aboveAverage="0" equalAverage="0" bottom="0" percent="0" rank="0" text="" dxfId="1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I1" colorId="64" zoomScale="115" zoomScaleNormal="115" zoomScalePageLayoutView="100" workbookViewId="0">
      <pane xSplit="0" ySplit="8" topLeftCell="A33" activePane="bottomLeft" state="frozen"/>
      <selection pane="topLeft" activeCell="I1" activeCellId="0" sqref="I1"/>
      <selection pane="bottomLeft" activeCell="R40" activeCellId="0" sqref="R40:S40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300000</v>
      </c>
      <c r="M2" s="7"/>
      <c r="N2" s="4" t="s">
        <v>15</v>
      </c>
      <c r="O2" s="4"/>
      <c r="P2" s="8" t="n">
        <f aca="false">SUM(L2,D4)</f>
        <v>531579.097100549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231579.097100549</v>
      </c>
      <c r="E4" s="12"/>
      <c r="F4" s="4" t="s">
        <v>21</v>
      </c>
      <c r="G4" s="4"/>
      <c r="H4" s="13" t="n">
        <f aca="false">SUM($T$9:$U$108)</f>
        <v>888.000000000001</v>
      </c>
      <c r="I4" s="13"/>
      <c r="J4" s="15" t="s">
        <v>48</v>
      </c>
      <c r="K4" s="15"/>
      <c r="L4" s="8" t="n">
        <f aca="false">MAX($C$9:$D$990)-C9</f>
        <v>264968.750239716</v>
      </c>
      <c r="M4" s="8"/>
      <c r="N4" s="15" t="s">
        <v>22</v>
      </c>
      <c r="O4" s="15"/>
      <c r="P4" s="16" t="n">
        <f aca="false">MAX(Y:Y)</f>
        <v>0.143793337009301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8</v>
      </c>
      <c r="D5" s="4" t="s">
        <v>24</v>
      </c>
      <c r="E5" s="19" t="n">
        <f aca="false">COUNTIF($R$9:$R$990,"&lt;0")</f>
        <v>14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5625</v>
      </c>
      <c r="J5" s="17" t="s">
        <v>27</v>
      </c>
      <c r="K5" s="17"/>
      <c r="L5" s="6" t="n">
        <f aca="false">MAX(V9:V993)</f>
        <v>6</v>
      </c>
      <c r="M5" s="6"/>
      <c r="N5" s="20" t="s">
        <v>28</v>
      </c>
      <c r="O5" s="21"/>
      <c r="P5" s="6" t="n">
        <f aca="false">MAX(W9:W993)</f>
        <v>5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300000</v>
      </c>
      <c r="D9" s="43"/>
      <c r="E9" s="42" t="n">
        <v>2016</v>
      </c>
      <c r="F9" s="44" t="n">
        <v>43493</v>
      </c>
      <c r="G9" s="45" t="s">
        <v>45</v>
      </c>
      <c r="H9" s="42" t="n">
        <v>129.74</v>
      </c>
      <c r="I9" s="42"/>
      <c r="J9" s="42" t="n">
        <v>80</v>
      </c>
      <c r="K9" s="43" t="n">
        <f aca="false">IF(J9="","",C9*0.03)</f>
        <v>9000</v>
      </c>
      <c r="L9" s="43"/>
      <c r="M9" s="46" t="n">
        <f aca="false">IF(J9="","",(K9/J9)/LOOKUP(RIGHT($D$2,3),定数!$A$6:$A$13,定数!$B$6:$B$13))</f>
        <v>1.125</v>
      </c>
      <c r="N9" s="42" t="n">
        <v>2016</v>
      </c>
      <c r="O9" s="44" t="n">
        <v>43494</v>
      </c>
      <c r="P9" s="42" t="n">
        <v>131.33</v>
      </c>
      <c r="Q9" s="42"/>
      <c r="R9" s="47" t="n">
        <f aca="false">IF(P9="","",T9*M9*LOOKUP(RIGHT($D$2,3),定数!$A$6:$A$13,定数!$B$6:$B$13))</f>
        <v>17887.5</v>
      </c>
      <c r="S9" s="47"/>
      <c r="T9" s="48" t="n">
        <f aca="false">IF(P9="","",IF(G9="買",(P9-H9),(H9-P9))*IF(RIGHT($D$2,3)="JPY",100,10000))</f>
        <v>159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317887.5</v>
      </c>
      <c r="D10" s="43"/>
      <c r="E10" s="42" t="n">
        <v>2016</v>
      </c>
      <c r="F10" s="44" t="n">
        <v>43498</v>
      </c>
      <c r="G10" s="45" t="s">
        <v>45</v>
      </c>
      <c r="H10" s="42" t="n">
        <v>131.78</v>
      </c>
      <c r="I10" s="42"/>
      <c r="J10" s="42" t="n">
        <v>47</v>
      </c>
      <c r="K10" s="43" t="n">
        <f aca="false">IF(J10="","",C10*0.03)</f>
        <v>9536.625</v>
      </c>
      <c r="L10" s="43"/>
      <c r="M10" s="46" t="n">
        <f aca="false">IF(J10="","",(K10/J10)/LOOKUP(RIGHT($D$2,3),定数!$A$6:$A$13,定数!$B$6:$B$13))</f>
        <v>2.02906914893617</v>
      </c>
      <c r="N10" s="42" t="n">
        <v>2016</v>
      </c>
      <c r="O10" s="44" t="n">
        <v>43498</v>
      </c>
      <c r="P10" s="42" t="n">
        <v>131.31</v>
      </c>
      <c r="Q10" s="42"/>
      <c r="R10" s="47" t="n">
        <f aca="false">IF(P10="","",T10*M10*LOOKUP(RIGHT($D$2,3),定数!$A$6:$A$13,定数!$B$6:$B$13))</f>
        <v>-9536.62499999998</v>
      </c>
      <c r="S10" s="47"/>
      <c r="T10" s="48" t="n">
        <f aca="false">IF(P10="","",IF(G10="買",(P10-H10),(H10-P10))*IF(RIGHT($D$2,3)="JPY",100,10000))</f>
        <v>-46.9999999999999</v>
      </c>
      <c r="U10" s="48"/>
      <c r="V10" s="3" t="n">
        <f aca="false">IF(T10&lt;&gt;"",IF(T10&gt;0,1+V9,0),"")</f>
        <v>0</v>
      </c>
      <c r="W10" s="2" t="n">
        <f aca="false">IF(T10&lt;&gt;"",IF(T10&lt;0,1+W9,0),"")</f>
        <v>1</v>
      </c>
      <c r="X10" s="49" t="n">
        <f aca="false">IF(C10&lt;&gt;"",MAX(C10,C9),"")</f>
        <v>317887.5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308350.875</v>
      </c>
      <c r="D11" s="43"/>
      <c r="E11" s="42" t="n">
        <v>2016</v>
      </c>
      <c r="F11" s="44" t="n">
        <v>43501</v>
      </c>
      <c r="G11" s="45" t="s">
        <v>46</v>
      </c>
      <c r="H11" s="42" t="n">
        <v>130.54</v>
      </c>
      <c r="I11" s="42"/>
      <c r="J11" s="42" t="n">
        <v>44</v>
      </c>
      <c r="K11" s="43" t="n">
        <f aca="false">IF(J11="","",C11*0.03)</f>
        <v>9250.52625</v>
      </c>
      <c r="L11" s="43"/>
      <c r="M11" s="46" t="n">
        <f aca="false">IF(J11="","",(K11/J11)/LOOKUP(RIGHT($D$2,3),定数!$A$6:$A$13,定数!$B$6:$B$13))</f>
        <v>2.10239232954546</v>
      </c>
      <c r="N11" s="42" t="n">
        <v>2016</v>
      </c>
      <c r="O11" s="44" t="n">
        <v>43501</v>
      </c>
      <c r="P11" s="42" t="n">
        <v>129.67</v>
      </c>
      <c r="Q11" s="42"/>
      <c r="R11" s="47" t="n">
        <f aca="false">IF(P11="","",T11*M11*LOOKUP(RIGHT($D$2,3),定数!$A$6:$A$13,定数!$B$6:$B$13))</f>
        <v>18290.8132670456</v>
      </c>
      <c r="S11" s="47"/>
      <c r="T11" s="48" t="n">
        <f aca="false">IF(P11="","",IF(G11="買",(P11-H11),(H11-P11))*IF(RIGHT($D$2,3)="JPY",100,10000))</f>
        <v>87.0000000000005</v>
      </c>
      <c r="U11" s="48"/>
      <c r="V11" s="3" t="n">
        <f aca="false">IF(T11&lt;&gt;"",IF(T11&gt;0,1+V10,0),"")</f>
        <v>1</v>
      </c>
      <c r="W11" s="2" t="n">
        <f aca="false">IF(T11&lt;&gt;"",IF(T11&lt;0,1+W10,0),"")</f>
        <v>0</v>
      </c>
      <c r="X11" s="49" t="n">
        <f aca="false">IF(C11&lt;&gt;"",MAX(X10,C11),"")</f>
        <v>317887.5</v>
      </c>
      <c r="Y11" s="50" t="n">
        <f aca="false">IF(X11&lt;&gt;"",1-(C11/X11),"")</f>
        <v>0.03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326641.688267046</v>
      </c>
      <c r="D12" s="43"/>
      <c r="E12" s="42" t="n">
        <v>2016</v>
      </c>
      <c r="F12" s="44" t="n">
        <v>43506</v>
      </c>
      <c r="G12" s="45" t="s">
        <v>46</v>
      </c>
      <c r="H12" s="42" t="n">
        <v>128.92</v>
      </c>
      <c r="I12" s="42"/>
      <c r="J12" s="42" t="n">
        <v>85</v>
      </c>
      <c r="K12" s="43" t="n">
        <f aca="false">IF(J12="","",C12*0.03)</f>
        <v>9799.25064801137</v>
      </c>
      <c r="L12" s="43"/>
      <c r="M12" s="46" t="n">
        <f aca="false">IF(J12="","",(K12/J12)/LOOKUP(RIGHT($D$2,3),定数!$A$6:$A$13,定数!$B$6:$B$13))</f>
        <v>1.1528530174131</v>
      </c>
      <c r="N12" s="42" t="n">
        <v>2016</v>
      </c>
      <c r="O12" s="44" t="n">
        <v>43507</v>
      </c>
      <c r="P12" s="42" t="n">
        <v>127.22</v>
      </c>
      <c r="Q12" s="42"/>
      <c r="R12" s="47" t="n">
        <f aca="false">IF(P12="","",T12*M12*LOOKUP(RIGHT($D$2,3),定数!$A$6:$A$13,定数!$B$6:$B$13))</f>
        <v>19598.5012960226</v>
      </c>
      <c r="S12" s="47"/>
      <c r="T12" s="48" t="n">
        <f aca="false">IF(P12="","",IF(G12="買",(P12-H12),(H12-P12))*IF(RIGHT($D$2,3)="JPY",100,10000))</f>
        <v>169.999999999999</v>
      </c>
      <c r="U12" s="48"/>
      <c r="V12" s="3" t="n">
        <f aca="false">IF(T12&lt;&gt;"",IF(T12&gt;0,1+V11,0),"")</f>
        <v>2</v>
      </c>
      <c r="W12" s="2" t="n">
        <f aca="false">IF(T12&lt;&gt;"",IF(T12&lt;0,1+W11,0),"")</f>
        <v>0</v>
      </c>
      <c r="X12" s="49" t="n">
        <f aca="false">IF(C12&lt;&gt;"",MAX(X11,C12),"")</f>
        <v>326641.688267046</v>
      </c>
      <c r="Y12" s="50" t="n">
        <f aca="false">IF(X12&lt;&gt;"",1-(C12/X12),"")</f>
        <v>0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346240.189563068</v>
      </c>
      <c r="D13" s="43"/>
      <c r="E13" s="42" t="n">
        <v>2016</v>
      </c>
      <c r="F13" s="44" t="n">
        <v>43514</v>
      </c>
      <c r="G13" s="45" t="s">
        <v>46</v>
      </c>
      <c r="H13" s="42" t="n">
        <v>126.63</v>
      </c>
      <c r="I13" s="42"/>
      <c r="J13" s="42" t="n">
        <v>76</v>
      </c>
      <c r="K13" s="43" t="n">
        <f aca="false">IF(J13="","",C13*0.03)</f>
        <v>10387.205686892</v>
      </c>
      <c r="L13" s="43"/>
      <c r="M13" s="46" t="n">
        <f aca="false">IF(J13="","",(K13/J13)/LOOKUP(RIGHT($D$2,3),定数!$A$6:$A$13,定数!$B$6:$B$13))</f>
        <v>1.36673759038053</v>
      </c>
      <c r="N13" s="42" t="n">
        <v>2016</v>
      </c>
      <c r="O13" s="44" t="n">
        <v>43515</v>
      </c>
      <c r="P13" s="42" t="n">
        <v>125.1</v>
      </c>
      <c r="Q13" s="42"/>
      <c r="R13" s="47" t="n">
        <f aca="false">IF(P13="","",T13*M13*LOOKUP(RIGHT($D$2,3),定数!$A$6:$A$13,定数!$B$6:$B$13))</f>
        <v>20911.0851328222</v>
      </c>
      <c r="S13" s="47"/>
      <c r="T13" s="48" t="n">
        <f aca="false">IF(P13="","",IF(G13="買",(P13-H13),(H13-P13))*IF(RIGHT($D$2,3)="JPY",100,10000))</f>
        <v>153</v>
      </c>
      <c r="U13" s="48"/>
      <c r="V13" s="3" t="n">
        <f aca="false">IF(T13&lt;&gt;"",IF(T13&gt;0,1+V12,0),"")</f>
        <v>3</v>
      </c>
      <c r="W13" s="2" t="n">
        <f aca="false">IF(T13&lt;&gt;"",IF(T13&lt;0,1+W12,0),"")</f>
        <v>0</v>
      </c>
      <c r="X13" s="49" t="n">
        <f aca="false">IF(C13&lt;&gt;"",MAX(X12,C13),"")</f>
        <v>346240.189563068</v>
      </c>
      <c r="Y13" s="50" t="n">
        <f aca="false">IF(X13&lt;&gt;"",1-(C13/X13),"")</f>
        <v>0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367151.27469589</v>
      </c>
      <c r="D14" s="43"/>
      <c r="E14" s="42" t="n">
        <v>2016</v>
      </c>
      <c r="F14" s="44" t="n">
        <v>43518</v>
      </c>
      <c r="G14" s="45" t="s">
        <v>46</v>
      </c>
      <c r="H14" s="42" t="n">
        <v>125.04</v>
      </c>
      <c r="I14" s="42"/>
      <c r="J14" s="42" t="n">
        <v>50</v>
      </c>
      <c r="K14" s="43" t="n">
        <f aca="false">IF(J14="","",C14*0.03)</f>
        <v>11014.5382408767</v>
      </c>
      <c r="L14" s="43"/>
      <c r="M14" s="46" t="n">
        <f aca="false">IF(J14="","",(K14/J14)/LOOKUP(RIGHT($D$2,3),定数!$A$6:$A$13,定数!$B$6:$B$13))</f>
        <v>2.20290764817534</v>
      </c>
      <c r="N14" s="42" t="n">
        <v>2016</v>
      </c>
      <c r="O14" s="44" t="n">
        <v>43519</v>
      </c>
      <c r="P14" s="42" t="n">
        <v>124.04</v>
      </c>
      <c r="Q14" s="42"/>
      <c r="R14" s="47" t="n">
        <f aca="false">IF(P14="","",T14*M14*LOOKUP(RIGHT($D$2,3),定数!$A$6:$A$13,定数!$B$6:$B$13))</f>
        <v>22029.0764817534</v>
      </c>
      <c r="S14" s="47"/>
      <c r="T14" s="48" t="n">
        <f aca="false">IF(P14="","",IF(G14="買",(P14-H14),(H14-P14))*IF(RIGHT($D$2,3)="JPY",100,10000))</f>
        <v>100</v>
      </c>
      <c r="U14" s="48"/>
      <c r="V14" s="3" t="n">
        <f aca="false">IF(T14&lt;&gt;"",IF(T14&gt;0,1+V13,0),"")</f>
        <v>4</v>
      </c>
      <c r="W14" s="2" t="n">
        <f aca="false">IF(T14&lt;&gt;"",IF(T14&lt;0,1+W13,0),"")</f>
        <v>0</v>
      </c>
      <c r="X14" s="49" t="n">
        <f aca="false">IF(C14&lt;&gt;"",MAX(X13,C14),"")</f>
        <v>367151.27469589</v>
      </c>
      <c r="Y14" s="50" t="n">
        <f aca="false">IF(X14&lt;&gt;"",1-(C14/X14),"")</f>
        <v>0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389180.351177644</v>
      </c>
      <c r="D15" s="43"/>
      <c r="E15" s="42" t="n">
        <v>2016</v>
      </c>
      <c r="F15" s="44" t="n">
        <v>43527</v>
      </c>
      <c r="G15" s="45" t="s">
        <v>45</v>
      </c>
      <c r="H15" s="42" t="n">
        <v>124.25</v>
      </c>
      <c r="I15" s="42"/>
      <c r="J15" s="42" t="n">
        <v>56</v>
      </c>
      <c r="K15" s="43" t="n">
        <f aca="false">IF(J15="","",C15*0.03)</f>
        <v>11675.4105353293</v>
      </c>
      <c r="L15" s="43"/>
      <c r="M15" s="46" t="n">
        <f aca="false">IF(J15="","",(K15/J15)/LOOKUP(RIGHT($D$2,3),定数!$A$6:$A$13,定数!$B$6:$B$13))</f>
        <v>2.08489473845166</v>
      </c>
      <c r="N15" s="42" t="n">
        <v>2016</v>
      </c>
      <c r="O15" s="44" t="n">
        <v>43528</v>
      </c>
      <c r="P15" s="42" t="n">
        <v>125.38</v>
      </c>
      <c r="Q15" s="42"/>
      <c r="R15" s="47" t="n">
        <f aca="false">IF(P15="","",T15*M15*LOOKUP(RIGHT($D$2,3),定数!$A$6:$A$13,定数!$B$6:$B$13))</f>
        <v>23559.3105445037</v>
      </c>
      <c r="S15" s="47"/>
      <c r="T15" s="48" t="n">
        <f aca="false">IF(P15="","",IF(G15="買",(P15-H15),(H15-P15))*IF(RIGHT($D$2,3)="JPY",100,10000))</f>
        <v>113</v>
      </c>
      <c r="U15" s="48"/>
      <c r="V15" s="3" t="n">
        <f aca="false">IF(T15&lt;&gt;"",IF(T15&gt;0,1+V14,0),"")</f>
        <v>5</v>
      </c>
      <c r="W15" s="2" t="n">
        <f aca="false">IF(T15&lt;&gt;"",IF(T15&lt;0,1+W14,0),"")</f>
        <v>0</v>
      </c>
      <c r="X15" s="49" t="n">
        <f aca="false">IF(C15&lt;&gt;"",MAX(X14,C15),"")</f>
        <v>389180.351177644</v>
      </c>
      <c r="Y15" s="50" t="n">
        <f aca="false">IF(X15&lt;&gt;"",1-(C15/X15),"")</f>
        <v>0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412739.661722148</v>
      </c>
      <c r="D16" s="43"/>
      <c r="E16" s="42" t="n">
        <v>2016</v>
      </c>
      <c r="F16" s="44" t="n">
        <v>43549</v>
      </c>
      <c r="G16" s="45" t="s">
        <v>45</v>
      </c>
      <c r="H16" s="42" t="n">
        <v>126.33</v>
      </c>
      <c r="I16" s="42"/>
      <c r="J16" s="42" t="n">
        <v>32</v>
      </c>
      <c r="K16" s="43" t="n">
        <f aca="false">IF(J16="","",C16*0.03)</f>
        <v>12382.1898516644</v>
      </c>
      <c r="L16" s="43"/>
      <c r="M16" s="46" t="n">
        <f aca="false">IF(J16="","",(K16/J16)/LOOKUP(RIGHT($D$2,3),定数!$A$6:$A$13,定数!$B$6:$B$13))</f>
        <v>3.86943432864513</v>
      </c>
      <c r="N16" s="42" t="n">
        <v>2016</v>
      </c>
      <c r="O16" s="44" t="n">
        <v>43552</v>
      </c>
      <c r="P16" s="42" t="n">
        <v>126.96</v>
      </c>
      <c r="Q16" s="42"/>
      <c r="R16" s="47" t="n">
        <f aca="false">IF(P16="","",T16*M16*LOOKUP(RIGHT($D$2,3),定数!$A$6:$A$13,定数!$B$6:$B$13))</f>
        <v>24377.4362704642</v>
      </c>
      <c r="S16" s="47"/>
      <c r="T16" s="48" t="n">
        <f aca="false">IF(P16="","",IF(G16="買",(P16-H16),(H16-P16))*IF(RIGHT($D$2,3)="JPY",100,10000))</f>
        <v>62.9999999999995</v>
      </c>
      <c r="U16" s="48"/>
      <c r="V16" s="3" t="n">
        <f aca="false">IF(T16&lt;&gt;"",IF(T16&gt;0,1+V15,0),"")</f>
        <v>6</v>
      </c>
      <c r="W16" s="2" t="n">
        <f aca="false">IF(T16&lt;&gt;"",IF(T16&lt;0,1+W15,0),"")</f>
        <v>0</v>
      </c>
      <c r="X16" s="49" t="n">
        <f aca="false">IF(C16&lt;&gt;"",MAX(X15,C16),"")</f>
        <v>412739.661722148</v>
      </c>
      <c r="Y16" s="50" t="n">
        <f aca="false">IF(X16&lt;&gt;"",1-(C16/X16),"")</f>
        <v>0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437117.097992612</v>
      </c>
      <c r="D17" s="43"/>
      <c r="E17" s="42" t="n">
        <v>2016</v>
      </c>
      <c r="F17" s="44" t="n">
        <v>43554</v>
      </c>
      <c r="G17" s="45" t="s">
        <v>45</v>
      </c>
      <c r="H17" s="42" t="n">
        <v>127.47</v>
      </c>
      <c r="I17" s="42"/>
      <c r="J17" s="42" t="n">
        <v>69</v>
      </c>
      <c r="K17" s="43" t="n">
        <f aca="false">IF(J17="","",C17*0.03)</f>
        <v>13113.5129397784</v>
      </c>
      <c r="L17" s="43"/>
      <c r="M17" s="46" t="n">
        <f aca="false">IF(J17="","",(K17/J17)/LOOKUP(RIGHT($D$2,3),定数!$A$6:$A$13,定数!$B$6:$B$13))</f>
        <v>1.90050912170701</v>
      </c>
      <c r="N17" s="42" t="n">
        <v>2016</v>
      </c>
      <c r="O17" s="44" t="n">
        <v>43559</v>
      </c>
      <c r="P17" s="42" t="n">
        <v>126.78</v>
      </c>
      <c r="Q17" s="42"/>
      <c r="R17" s="47" t="n">
        <f aca="false">IF(P17="","",T17*M17*LOOKUP(RIGHT($D$2,3),定数!$A$6:$A$13,定数!$B$6:$B$13))</f>
        <v>-13113.5129397783</v>
      </c>
      <c r="S17" s="47"/>
      <c r="T17" s="48" t="n">
        <f aca="false">IF(P17="","",IF(G17="買",(P17-H17),(H17-P17))*IF(RIGHT($D$2,3)="JPY",100,10000))</f>
        <v>-68.9999999999998</v>
      </c>
      <c r="U17" s="48"/>
      <c r="V17" s="3" t="n">
        <f aca="false">IF(T17&lt;&gt;"",IF(T17&gt;0,1+V16,0),"")</f>
        <v>0</v>
      </c>
      <c r="W17" s="2" t="n">
        <f aca="false">IF(T17&lt;&gt;"",IF(T17&lt;0,1+W16,0),"")</f>
        <v>1</v>
      </c>
      <c r="X17" s="49" t="n">
        <f aca="false">IF(C17&lt;&gt;"",MAX(X16,C17),"")</f>
        <v>437117.097992612</v>
      </c>
      <c r="Y17" s="50" t="n">
        <f aca="false">IF(X17&lt;&gt;"",1-(C17/X17),"")</f>
        <v>0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424003.585052833</v>
      </c>
      <c r="D18" s="43"/>
      <c r="E18" s="42" t="n">
        <v>2016</v>
      </c>
      <c r="F18" s="44" t="n">
        <v>43561</v>
      </c>
      <c r="G18" s="45" t="s">
        <v>46</v>
      </c>
      <c r="H18" s="42" t="n">
        <v>125.07</v>
      </c>
      <c r="I18" s="42"/>
      <c r="J18" s="42" t="n">
        <v>59</v>
      </c>
      <c r="K18" s="43" t="n">
        <f aca="false">IF(J18="","",C18*0.03)</f>
        <v>12720.107551585</v>
      </c>
      <c r="L18" s="43"/>
      <c r="M18" s="46" t="n">
        <f aca="false">IF(J18="","",(K18/J18)/LOOKUP(RIGHT($D$2,3),定数!$A$6:$A$13,定数!$B$6:$B$13))</f>
        <v>2.15595043247203</v>
      </c>
      <c r="N18" s="42" t="n">
        <v>2016</v>
      </c>
      <c r="O18" s="44" t="n">
        <v>43562</v>
      </c>
      <c r="P18" s="42" t="n">
        <v>123.89</v>
      </c>
      <c r="Q18" s="42"/>
      <c r="R18" s="47" t="n">
        <f aca="false">IF(P18="","",T18*M18*LOOKUP(RIGHT($D$2,3),定数!$A$6:$A$13,定数!$B$6:$B$13))</f>
        <v>25440.2151031698</v>
      </c>
      <c r="S18" s="47"/>
      <c r="T18" s="48" t="n">
        <f aca="false">IF(P18="","",IF(G18="買",(P18-H18),(H18-P18))*IF(RIGHT($D$2,3)="JPY",100,10000))</f>
        <v>117.999999999999</v>
      </c>
      <c r="U18" s="48"/>
      <c r="V18" s="3" t="n">
        <f aca="false">IF(T18&lt;&gt;"",IF(T18&gt;0,1+V17,0),"")</f>
        <v>1</v>
      </c>
      <c r="W18" s="2" t="n">
        <f aca="false">IF(T18&lt;&gt;"",IF(T18&lt;0,1+W17,0),"")</f>
        <v>0</v>
      </c>
      <c r="X18" s="49" t="n">
        <f aca="false">IF(C18&lt;&gt;"",MAX(X17,C18),"")</f>
        <v>437117.097992612</v>
      </c>
      <c r="Y18" s="50" t="n">
        <f aca="false">IF(X18&lt;&gt;"",1-(C18/X18),"")</f>
        <v>0.0299999999999999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449443.800156003</v>
      </c>
      <c r="D19" s="43"/>
      <c r="E19" s="42" t="n">
        <v>2016</v>
      </c>
      <c r="F19" s="44" t="n">
        <v>43574</v>
      </c>
      <c r="G19" s="45" t="s">
        <v>46</v>
      </c>
      <c r="H19" s="42" t="n">
        <v>123.29</v>
      </c>
      <c r="I19" s="42"/>
      <c r="J19" s="42" t="n">
        <v>94</v>
      </c>
      <c r="K19" s="43" t="n">
        <f aca="false">IF(J19="","",C19*0.03)</f>
        <v>13483.3140046801</v>
      </c>
      <c r="L19" s="43"/>
      <c r="M19" s="46" t="n">
        <f aca="false">IF(J19="","",(K19/J19)/LOOKUP(RIGHT($D$2,3),定数!$A$6:$A$13,定数!$B$6:$B$13))</f>
        <v>1.43439510688086</v>
      </c>
      <c r="N19" s="42" t="n">
        <v>2016</v>
      </c>
      <c r="O19" s="44" t="n">
        <v>43574</v>
      </c>
      <c r="P19" s="42" t="n">
        <v>124.23</v>
      </c>
      <c r="Q19" s="42"/>
      <c r="R19" s="47" t="n">
        <f aca="false">IF(P19="","",T19*M19*LOOKUP(RIGHT($D$2,3),定数!$A$6:$A$13,定数!$B$6:$B$13))</f>
        <v>-13483.3140046801</v>
      </c>
      <c r="S19" s="47"/>
      <c r="T19" s="48" t="n">
        <f aca="false">IF(P19="","",IF(G19="買",(P19-H19),(H19-P19))*IF(RIGHT($D$2,3)="JPY",100,10000))</f>
        <v>-93.9999999999998</v>
      </c>
      <c r="U19" s="48"/>
      <c r="V19" s="3" t="n">
        <f aca="false">IF(T19&lt;&gt;"",IF(T19&gt;0,1+V18,0),"")</f>
        <v>0</v>
      </c>
      <c r="W19" s="2" t="n">
        <f aca="false">IF(T19&lt;&gt;"",IF(T19&lt;0,1+W18,0),"")</f>
        <v>1</v>
      </c>
      <c r="X19" s="49" t="n">
        <f aca="false">IF(C19&lt;&gt;"",MAX(X18,C19),"")</f>
        <v>449443.800156003</v>
      </c>
      <c r="Y19" s="50" t="n">
        <f aca="false">IF(X19&lt;&gt;"",1-(C19/X19),"")</f>
        <v>0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435960.486151323</v>
      </c>
      <c r="D20" s="43"/>
      <c r="E20" s="42" t="n">
        <v>2016</v>
      </c>
      <c r="F20" s="44" t="n">
        <v>43580</v>
      </c>
      <c r="G20" s="45" t="s">
        <v>45</v>
      </c>
      <c r="H20" s="42" t="n">
        <v>125.32</v>
      </c>
      <c r="I20" s="42"/>
      <c r="J20" s="42" t="n">
        <v>52</v>
      </c>
      <c r="K20" s="43" t="n">
        <f aca="false">IF(J20="","",C20*0.03)</f>
        <v>13078.8145845397</v>
      </c>
      <c r="L20" s="43"/>
      <c r="M20" s="46" t="n">
        <f aca="false">IF(J20="","",(K20/J20)/LOOKUP(RIGHT($D$2,3),定数!$A$6:$A$13,定数!$B$6:$B$13))</f>
        <v>2.51515665087302</v>
      </c>
      <c r="N20" s="42" t="n">
        <v>2016</v>
      </c>
      <c r="O20" s="44" t="n">
        <v>43581</v>
      </c>
      <c r="P20" s="42" t="n">
        <v>124.8</v>
      </c>
      <c r="Q20" s="42"/>
      <c r="R20" s="47" t="n">
        <f aca="false">IF(P20="","",T20*M20*LOOKUP(RIGHT($D$2,3),定数!$A$6:$A$13,定数!$B$6:$B$13))</f>
        <v>-13078.8145845396</v>
      </c>
      <c r="S20" s="47"/>
      <c r="T20" s="48" t="n">
        <f aca="false">IF(P20="","",IF(G20="買",(P20-H20),(H20-P20))*IF(RIGHT($D$2,3)="JPY",100,10000))</f>
        <v>-51.9999999999996</v>
      </c>
      <c r="U20" s="48"/>
      <c r="V20" s="3" t="n">
        <f aca="false">IF(T20&lt;&gt;"",IF(T20&gt;0,1+V19,0),"")</f>
        <v>0</v>
      </c>
      <c r="W20" s="2" t="n">
        <f aca="false">IF(T20&lt;&gt;"",IF(T20&lt;0,1+W19,0),"")</f>
        <v>2</v>
      </c>
      <c r="X20" s="49" t="n">
        <f aca="false">IF(C20&lt;&gt;"",MAX(X19,C20),"")</f>
        <v>449443.800156003</v>
      </c>
      <c r="Y20" s="50" t="n">
        <f aca="false">IF(X20&lt;&gt;"",1-(C20/X20),"")</f>
        <v>0.03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422881.671566783</v>
      </c>
      <c r="D21" s="43"/>
      <c r="E21" s="42" t="n">
        <v>2016</v>
      </c>
      <c r="F21" s="44" t="n">
        <v>43596</v>
      </c>
      <c r="G21" s="45" t="s">
        <v>45</v>
      </c>
      <c r="H21" s="42" t="n">
        <v>124.22</v>
      </c>
      <c r="I21" s="42"/>
      <c r="J21" s="42" t="n">
        <v>62</v>
      </c>
      <c r="K21" s="43" t="n">
        <f aca="false">IF(J21="","",C21*0.03)</f>
        <v>12686.4501470035</v>
      </c>
      <c r="L21" s="43"/>
      <c r="M21" s="46" t="n">
        <f aca="false">IF(J21="","",(K21/J21)/LOOKUP(RIGHT($D$2,3),定数!$A$6:$A$13,定数!$B$6:$B$13))</f>
        <v>2.04620163661347</v>
      </c>
      <c r="N21" s="42" t="n">
        <v>2016</v>
      </c>
      <c r="O21" s="44" t="n">
        <v>43598</v>
      </c>
      <c r="P21" s="42" t="n">
        <v>123.6</v>
      </c>
      <c r="Q21" s="42"/>
      <c r="R21" s="47" t="n">
        <f aca="false">IF(P21="","",T21*M21*LOOKUP(RIGHT($D$2,3),定数!$A$6:$A$13,定数!$B$6:$B$13))</f>
        <v>-12686.4501470036</v>
      </c>
      <c r="S21" s="47"/>
      <c r="T21" s="48" t="n">
        <f aca="false">IF(P21="","",IF(G21="買",(P21-H21),(H21-P21))*IF(RIGHT($D$2,3)="JPY",100,10000))</f>
        <v>-62.0000000000005</v>
      </c>
      <c r="U21" s="48"/>
      <c r="V21" s="3" t="n">
        <f aca="false">IF(T21&lt;&gt;"",IF(T21&gt;0,1+V20,0),"")</f>
        <v>0</v>
      </c>
      <c r="W21" s="2" t="n">
        <f aca="false">IF(T21&lt;&gt;"",IF(T21&lt;0,1+W20,0),"")</f>
        <v>3</v>
      </c>
      <c r="X21" s="49" t="n">
        <f aca="false">IF(C21&lt;&gt;"",MAX(X20,C21),"")</f>
        <v>449443.800156003</v>
      </c>
      <c r="Y21" s="50" t="n">
        <f aca="false">IF(X21&lt;&gt;"",1-(C21/X21),"")</f>
        <v>0.0590999999999998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410195.22141978</v>
      </c>
      <c r="D22" s="43"/>
      <c r="E22" s="42" t="n">
        <v>2016</v>
      </c>
      <c r="F22" s="44" t="n">
        <v>43646</v>
      </c>
      <c r="G22" s="45" t="s">
        <v>45</v>
      </c>
      <c r="H22" s="42" t="n">
        <v>114.52</v>
      </c>
      <c r="I22" s="42"/>
      <c r="J22" s="42" t="n">
        <v>92</v>
      </c>
      <c r="K22" s="43" t="n">
        <f aca="false">IF(J22="","",C22*0.03)</f>
        <v>12305.8566425934</v>
      </c>
      <c r="L22" s="43"/>
      <c r="M22" s="46" t="n">
        <f aca="false">IF(J22="","",(K22/J22)/LOOKUP(RIGHT($D$2,3),定数!$A$6:$A$13,定数!$B$6:$B$13))</f>
        <v>1.33759311332537</v>
      </c>
      <c r="N22" s="42" t="n">
        <v>2016</v>
      </c>
      <c r="O22" s="44" t="n">
        <v>43646</v>
      </c>
      <c r="P22" s="42" t="n">
        <v>113.6</v>
      </c>
      <c r="Q22" s="42"/>
      <c r="R22" s="47" t="n">
        <f aca="false">IF(P22="","",T22*M22*LOOKUP(RIGHT($D$2,3),定数!$A$6:$A$13,定数!$B$6:$B$13))</f>
        <v>-12305.8566425934</v>
      </c>
      <c r="S22" s="47"/>
      <c r="T22" s="48" t="n">
        <f aca="false">IF(P22="","",IF(G22="買",(P22-H22),(H22-P22))*IF(RIGHT($D$2,3)="JPY",100,10000))</f>
        <v>-92.0000000000002</v>
      </c>
      <c r="U22" s="48"/>
      <c r="V22" s="3" t="n">
        <f aca="false">IF(T22&lt;&gt;"",IF(T22&gt;0,1+V21,0),"")</f>
        <v>0</v>
      </c>
      <c r="W22" s="2" t="n">
        <f aca="false">IF(T22&lt;&gt;"",IF(T22&lt;0,1+W21,0),"")</f>
        <v>4</v>
      </c>
      <c r="X22" s="49" t="n">
        <f aca="false">IF(C22&lt;&gt;"",MAX(X21,C22),"")</f>
        <v>449443.800156003</v>
      </c>
      <c r="Y22" s="50" t="n">
        <f aca="false">IF(X22&lt;&gt;"",1-(C22/X22),"")</f>
        <v>0.0873269999999999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397889.364777187</v>
      </c>
      <c r="D23" s="43"/>
      <c r="E23" s="42" t="n">
        <v>2016</v>
      </c>
      <c r="F23" s="44" t="n">
        <v>43653</v>
      </c>
      <c r="G23" s="45" t="s">
        <v>46</v>
      </c>
      <c r="H23" s="42" t="n">
        <v>111.26</v>
      </c>
      <c r="I23" s="42"/>
      <c r="J23" s="42" t="n">
        <v>101</v>
      </c>
      <c r="K23" s="43" t="n">
        <f aca="false">IF(J23="","",C23*0.03)</f>
        <v>11936.6809433156</v>
      </c>
      <c r="L23" s="43"/>
      <c r="M23" s="46" t="n">
        <f aca="false">IF(J23="","",(K23/J23)/LOOKUP(RIGHT($D$2,3),定数!$A$6:$A$13,定数!$B$6:$B$13))</f>
        <v>1.18184959834808</v>
      </c>
      <c r="N23" s="42" t="n">
        <v>2016</v>
      </c>
      <c r="O23" s="44" t="n">
        <v>43657</v>
      </c>
      <c r="P23" s="42" t="n">
        <v>112.27</v>
      </c>
      <c r="Q23" s="42"/>
      <c r="R23" s="47" t="n">
        <f aca="false">IF(P23="","",T23*M23*LOOKUP(RIGHT($D$2,3),定数!$A$6:$A$13,定数!$B$6:$B$13))</f>
        <v>-11936.6809433155</v>
      </c>
      <c r="S23" s="47"/>
      <c r="T23" s="48" t="n">
        <f aca="false">IF(P23="","",IF(G23="買",(P23-H23),(H23-P23))*IF(RIGHT($D$2,3)="JPY",100,10000))</f>
        <v>-100.999999999999</v>
      </c>
      <c r="U23" s="48"/>
      <c r="V23" s="2" t="str">
        <f aca="false">IF(S23&lt;&gt;"",IF(S23&lt;0,1+V22,0),"")</f>
        <v/>
      </c>
      <c r="W23" s="2" t="n">
        <f aca="false">IF(T23&lt;&gt;"",IF(T23&lt;0,1+W22,0),"")</f>
        <v>5</v>
      </c>
      <c r="X23" s="49" t="n">
        <f aca="false">IF(C23&lt;&gt;"",MAX(X22,C23),"")</f>
        <v>449443.800156003</v>
      </c>
      <c r="Y23" s="50" t="n">
        <f aca="false">IF(X23&lt;&gt;"",1-(C23/X23),"")</f>
        <v>0.11470719</v>
      </c>
    </row>
    <row r="24" customFormat="false" ht="13.5" hidden="false" customHeight="false" outlineLevel="0" collapsed="false">
      <c r="B24" s="42" t="n">
        <v>16</v>
      </c>
      <c r="C24" s="43" t="n">
        <f aca="false">IF(R23="","",C23+R23)</f>
        <v>385952.683833871</v>
      </c>
      <c r="D24" s="43"/>
      <c r="E24" s="42" t="n">
        <v>2016</v>
      </c>
      <c r="F24" s="44" t="n">
        <v>43660</v>
      </c>
      <c r="G24" s="45" t="s">
        <v>45</v>
      </c>
      <c r="H24" s="42" t="n">
        <v>116.31</v>
      </c>
      <c r="I24" s="42"/>
      <c r="J24" s="42" t="n">
        <v>95</v>
      </c>
      <c r="K24" s="43" t="n">
        <f aca="false">IF(J24="","",C24*0.03)</f>
        <v>11578.5805150161</v>
      </c>
      <c r="L24" s="43"/>
      <c r="M24" s="46" t="n">
        <f aca="false">IF(J24="","",(K24/J24)/LOOKUP(RIGHT($D$2,3),定数!$A$6:$A$13,定数!$B$6:$B$13))</f>
        <v>1.21879794894907</v>
      </c>
      <c r="N24" s="42" t="n">
        <v>2016</v>
      </c>
      <c r="O24" s="44" t="n">
        <v>43600</v>
      </c>
      <c r="P24" s="42" t="n">
        <v>118.2</v>
      </c>
      <c r="Q24" s="42"/>
      <c r="R24" s="47" t="n">
        <f aca="false">IF(P24="","",T24*M24*LOOKUP(RIGHT($D$2,3),定数!$A$6:$A$13,定数!$B$6:$B$13))</f>
        <v>23035.2812351374</v>
      </c>
      <c r="S24" s="47"/>
      <c r="T24" s="48" t="n">
        <f aca="false">IF(P24="","",IF(G24="買",(P24-H24),(H24-P24))*IF(RIGHT($D$2,3)="JPY",100,10000))</f>
        <v>189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49" t="n">
        <f aca="false">IF(C24&lt;&gt;"",MAX(X23,C24),"")</f>
        <v>449443.800156003</v>
      </c>
      <c r="Y24" s="50" t="n">
        <f aca="false">IF(X24&lt;&gt;"",1-(C24/X24),"")</f>
        <v>0.1412659743</v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408987.965069008</v>
      </c>
      <c r="D25" s="43"/>
      <c r="E25" s="42" t="n">
        <v>2016</v>
      </c>
      <c r="F25" s="44" t="n">
        <v>43672</v>
      </c>
      <c r="G25" s="45" t="s">
        <v>46</v>
      </c>
      <c r="H25" s="42" t="n">
        <v>115.27</v>
      </c>
      <c r="I25" s="42"/>
      <c r="J25" s="42" t="n">
        <v>133</v>
      </c>
      <c r="K25" s="43" t="n">
        <f aca="false">IF(J25="","",C25*0.03)</f>
        <v>12269.6389520703</v>
      </c>
      <c r="L25" s="43"/>
      <c r="M25" s="46" t="n">
        <f aca="false">IF(J25="","",(K25/J25)/LOOKUP(RIGHT($D$2,3),定数!$A$6:$A$13,定数!$B$6:$B$13))</f>
        <v>0.92252924451656</v>
      </c>
      <c r="N25" s="42" t="n">
        <v>2016</v>
      </c>
      <c r="O25" s="44" t="n">
        <v>43673</v>
      </c>
      <c r="P25" s="42" t="n">
        <v>116.6</v>
      </c>
      <c r="Q25" s="42"/>
      <c r="R25" s="47" t="n">
        <f aca="false">IF(P25="","",T25*M25*LOOKUP(RIGHT($D$2,3),定数!$A$6:$A$13,定数!$B$6:$B$13))</f>
        <v>-12269.6389520702</v>
      </c>
      <c r="S25" s="47"/>
      <c r="T25" s="48" t="n">
        <f aca="false">IF(P25="","",IF(G25="買",(P25-H25),(H25-P25))*IF(RIGHT($D$2,3)="JPY",100,10000))</f>
        <v>-133</v>
      </c>
      <c r="U25" s="48"/>
      <c r="V25" s="2" t="str">
        <f aca="false">IF(S25&lt;&gt;"",IF(S25&lt;0,1+V24,0),"")</f>
        <v/>
      </c>
      <c r="W25" s="2" t="n">
        <f aca="false">IF(T25&lt;&gt;"",IF(T25&lt;0,1+W24,0),"")</f>
        <v>1</v>
      </c>
      <c r="X25" s="49" t="n">
        <f aca="false">IF(C25&lt;&gt;"",MAX(X24,C25),"")</f>
        <v>449443.800156003</v>
      </c>
      <c r="Y25" s="50" t="n">
        <f aca="false">IF(X25&lt;&gt;"",1-(C25/X25),"")</f>
        <v>0.0900131119240103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396718.326116938</v>
      </c>
      <c r="D26" s="43"/>
      <c r="E26" s="42" t="n">
        <v>2016</v>
      </c>
      <c r="F26" s="44" t="n">
        <v>43679</v>
      </c>
      <c r="G26" s="45" t="s">
        <v>46</v>
      </c>
      <c r="H26" s="42" t="n">
        <v>113.63</v>
      </c>
      <c r="I26" s="42"/>
      <c r="J26" s="42" t="n">
        <v>118</v>
      </c>
      <c r="K26" s="43" t="n">
        <f aca="false">IF(J26="","",C26*0.03)</f>
        <v>11901.5497835081</v>
      </c>
      <c r="L26" s="43"/>
      <c r="M26" s="46" t="n">
        <f aca="false">IF(J26="","",(K26/J26)/LOOKUP(RIGHT($D$2,3),定数!$A$6:$A$13,定数!$B$6:$B$13))</f>
        <v>1.00860591385662</v>
      </c>
      <c r="N26" s="42" t="n">
        <v>2016</v>
      </c>
      <c r="O26" s="44" t="n">
        <v>43707</v>
      </c>
      <c r="P26" s="42" t="n">
        <v>114.81</v>
      </c>
      <c r="Q26" s="42"/>
      <c r="R26" s="47" t="n">
        <f aca="false">IF(P26="","",T26*M26*LOOKUP(RIGHT($D$2,3),定数!$A$6:$A$13,定数!$B$6:$B$13))</f>
        <v>-11901.5497835082</v>
      </c>
      <c r="S26" s="47"/>
      <c r="T26" s="48" t="n">
        <f aca="false">IF(P26="","",IF(G26="買",(P26-H26),(H26-P26))*IF(RIGHT($D$2,3)="JPY",100,10000))</f>
        <v>-118.000000000001</v>
      </c>
      <c r="U26" s="48"/>
      <c r="V26" s="2" t="str">
        <f aca="false">IF(S26&lt;&gt;"",IF(S26&lt;0,1+V25,0),"")</f>
        <v/>
      </c>
      <c r="W26" s="2" t="n">
        <f aca="false">IF(T26&lt;&gt;"",IF(T26&lt;0,1+W25,0),"")</f>
        <v>2</v>
      </c>
      <c r="X26" s="49" t="n">
        <f aca="false">IF(C26&lt;&gt;"",MAX(X25,C26),"")</f>
        <v>449443.800156003</v>
      </c>
      <c r="Y26" s="50" t="n">
        <f aca="false">IF(X26&lt;&gt;"",1-(C26/X26),"")</f>
        <v>0.11731271856629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384816.77633343</v>
      </c>
      <c r="D27" s="43"/>
      <c r="E27" s="42" t="n">
        <v>2016</v>
      </c>
      <c r="F27" s="44" t="n">
        <v>43759</v>
      </c>
      <c r="G27" s="45" t="s">
        <v>46</v>
      </c>
      <c r="H27" s="42" t="n">
        <v>113.49</v>
      </c>
      <c r="I27" s="42"/>
      <c r="J27" s="42" t="n">
        <v>36</v>
      </c>
      <c r="K27" s="43" t="n">
        <f aca="false">IF(J27="","",C27*0.03)</f>
        <v>11544.5032900029</v>
      </c>
      <c r="L27" s="43"/>
      <c r="M27" s="46" t="n">
        <f aca="false">IF(J27="","",(K27/J27)/LOOKUP(RIGHT($D$2,3),定数!$A$6:$A$13,定数!$B$6:$B$13))</f>
        <v>3.20680646944525</v>
      </c>
      <c r="N27" s="42" t="n">
        <v>2016</v>
      </c>
      <c r="O27" s="44" t="n">
        <v>43759</v>
      </c>
      <c r="P27" s="42" t="n">
        <v>112.77</v>
      </c>
      <c r="Q27" s="42"/>
      <c r="R27" s="47" t="n">
        <f aca="false">IF(P27="","",T27*M27*LOOKUP(RIGHT($D$2,3),定数!$A$6:$A$13,定数!$B$6:$B$13))</f>
        <v>23089.0065800058</v>
      </c>
      <c r="S27" s="47"/>
      <c r="T27" s="48" t="n">
        <f aca="false">IF(P27="","",IF(G27="買",(P27-H27),(H27-P27))*IF(RIGHT($D$2,3)="JPY",100,10000))</f>
        <v>71.9999999999999</v>
      </c>
      <c r="U27" s="48"/>
      <c r="V27" s="2" t="str">
        <f aca="false">IF(S27&lt;&gt;"",IF(S27&lt;0,1+V26,0),"")</f>
        <v/>
      </c>
      <c r="W27" s="2" t="n">
        <f aca="false">IF(T27&lt;&gt;"",IF(T27&lt;0,1+W26,0),"")</f>
        <v>0</v>
      </c>
      <c r="X27" s="49" t="n">
        <f aca="false">IF(C27&lt;&gt;"",MAX(X26,C27),"")</f>
        <v>449443.800156003</v>
      </c>
      <c r="Y27" s="50" t="n">
        <f aca="false">IF(X27&lt;&gt;"",1-(C27/X27),"")</f>
        <v>0.143793337009301</v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407905.782913436</v>
      </c>
      <c r="D28" s="43"/>
      <c r="E28" s="42" t="n">
        <v>2016</v>
      </c>
      <c r="F28" s="44" t="n">
        <v>43765</v>
      </c>
      <c r="G28" s="45" t="s">
        <v>45</v>
      </c>
      <c r="H28" s="42" t="n">
        <v>114.37</v>
      </c>
      <c r="I28" s="42"/>
      <c r="J28" s="42" t="n">
        <v>67</v>
      </c>
      <c r="K28" s="43" t="n">
        <f aca="false">IF(J28="","",C28*0.03)</f>
        <v>12237.1734874031</v>
      </c>
      <c r="L28" s="43"/>
      <c r="M28" s="46" t="n">
        <f aca="false">IF(J28="","",(K28/J28)/LOOKUP(RIGHT($D$2,3),定数!$A$6:$A$13,定数!$B$6:$B$13))</f>
        <v>1.82644380409001</v>
      </c>
      <c r="N28" s="42" t="n">
        <v>2016</v>
      </c>
      <c r="O28" s="44" t="n">
        <v>43776</v>
      </c>
      <c r="P28" s="42" t="n">
        <v>115.71</v>
      </c>
      <c r="Q28" s="42"/>
      <c r="R28" s="47" t="n">
        <f aca="false">IF(P28="","",T28*M28*LOOKUP(RIGHT($D$2,3),定数!$A$6:$A$13,定数!$B$6:$B$13))</f>
        <v>24474.3469748059</v>
      </c>
      <c r="S28" s="47"/>
      <c r="T28" s="48" t="n">
        <f aca="false">IF(P28="","",IF(G28="買",(P28-H28),(H28-P28))*IF(RIGHT($D$2,3)="JPY",100,10000))</f>
        <v>133.999999999999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49" t="n">
        <f aca="false">IF(C28&lt;&gt;"",MAX(X27,C28),"")</f>
        <v>449443.800156003</v>
      </c>
      <c r="Y28" s="50" t="n">
        <f aca="false">IF(X28&lt;&gt;"",1-(C28/X28),"")</f>
        <v>0.0924209372298596</v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432380.129888242</v>
      </c>
      <c r="D29" s="43"/>
      <c r="E29" s="42" t="n">
        <v>2016</v>
      </c>
      <c r="F29" s="44" t="n">
        <v>43773</v>
      </c>
      <c r="G29" s="45" t="s">
        <v>46</v>
      </c>
      <c r="H29" s="42" t="n">
        <v>114.21</v>
      </c>
      <c r="I29" s="42"/>
      <c r="J29" s="42" t="n">
        <v>50</v>
      </c>
      <c r="K29" s="43" t="n">
        <f aca="false">IF(J29="","",C29*0.03)</f>
        <v>12971.4038966472</v>
      </c>
      <c r="L29" s="43"/>
      <c r="M29" s="46" t="n">
        <f aca="false">IF(J29="","",(K29/J29)/LOOKUP(RIGHT($D$2,3),定数!$A$6:$A$13,定数!$B$6:$B$13))</f>
        <v>2.59428077932945</v>
      </c>
      <c r="N29" s="42" t="n">
        <v>2016</v>
      </c>
      <c r="O29" s="44" t="n">
        <v>43773</v>
      </c>
      <c r="P29" s="42" t="n">
        <v>114.71</v>
      </c>
      <c r="Q29" s="42"/>
      <c r="R29" s="47" t="n">
        <f aca="false">IF(P29="","",T29*M29*LOOKUP(RIGHT($D$2,3),定数!$A$6:$A$13,定数!$B$6:$B$13))</f>
        <v>-12971.4038966472</v>
      </c>
      <c r="S29" s="47"/>
      <c r="T29" s="48" t="n">
        <f aca="false">IF(P29="","",IF(G29="買",(P29-H29),(H29-P29))*IF(RIGHT($D$2,3)="JPY",100,10000))</f>
        <v>-50</v>
      </c>
      <c r="U29" s="48"/>
      <c r="V29" s="2" t="str">
        <f aca="false">IF(S29&lt;&gt;"",IF(S29&lt;0,1+V28,0),"")</f>
        <v/>
      </c>
      <c r="W29" s="2" t="n">
        <f aca="false">IF(T29&lt;&gt;"",IF(T29&lt;0,1+W28,0),"")</f>
        <v>1</v>
      </c>
      <c r="X29" s="49" t="n">
        <f aca="false">IF(C29&lt;&gt;"",MAX(X28,C29),"")</f>
        <v>449443.800156003</v>
      </c>
      <c r="Y29" s="50" t="n">
        <f aca="false">IF(X29&lt;&gt;"",1-(C29/X29),"")</f>
        <v>0.0379661934636516</v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419408.725991594</v>
      </c>
      <c r="D30" s="43"/>
      <c r="E30" s="42" t="n">
        <v>2016</v>
      </c>
      <c r="F30" s="44" t="n">
        <v>43777</v>
      </c>
      <c r="G30" s="45" t="s">
        <v>45</v>
      </c>
      <c r="H30" s="42" t="n">
        <v>115.11</v>
      </c>
      <c r="I30" s="42"/>
      <c r="J30" s="42" t="n">
        <v>48</v>
      </c>
      <c r="K30" s="43" t="n">
        <f aca="false">IF(J30="","",C30*0.03)</f>
        <v>12582.2617797478</v>
      </c>
      <c r="L30" s="43"/>
      <c r="M30" s="46" t="n">
        <f aca="false">IF(J30="","",(K30/J30)/LOOKUP(RIGHT($D$2,3),定数!$A$6:$A$13,定数!$B$6:$B$13))</f>
        <v>2.62130453744746</v>
      </c>
      <c r="N30" s="42" t="n">
        <v>2016</v>
      </c>
      <c r="O30" s="44" t="n">
        <v>43778</v>
      </c>
      <c r="P30" s="42" t="n">
        <v>115.59</v>
      </c>
      <c r="Q30" s="42"/>
      <c r="R30" s="47" t="n">
        <f aca="false">IF(P30="","",T30*M30*LOOKUP(RIGHT($D$2,3),定数!$A$6:$A$13,定数!$B$6:$B$13))</f>
        <v>12582.2617797479</v>
      </c>
      <c r="S30" s="47"/>
      <c r="T30" s="48" t="n">
        <f aca="false">IF(P30="","",IF(G30="買",(P30-H30),(H30-P30))*IF(RIGHT($D$2,3)="JPY",100,10000))</f>
        <v>48.0000000000004</v>
      </c>
      <c r="U30" s="48"/>
      <c r="V30" s="2" t="str">
        <f aca="false">IF(S30&lt;&gt;"",IF(S30&lt;0,1+V29,0),"")</f>
        <v/>
      </c>
      <c r="W30" s="2" t="n">
        <f aca="false">IF(T30&lt;&gt;"",IF(T30&lt;0,1+W29,0),"")</f>
        <v>0</v>
      </c>
      <c r="X30" s="49" t="n">
        <f aca="false">IF(C30&lt;&gt;"",MAX(X29,C30),"")</f>
        <v>449443.800156003</v>
      </c>
      <c r="Y30" s="50" t="n">
        <f aca="false">IF(X30&lt;&gt;"",1-(C30/X30),"")</f>
        <v>0.066827207659742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431990.987771342</v>
      </c>
      <c r="D31" s="43"/>
      <c r="E31" s="42" t="n">
        <v>2016</v>
      </c>
      <c r="F31" s="44" t="n">
        <v>43791</v>
      </c>
      <c r="G31" s="45" t="s">
        <v>45</v>
      </c>
      <c r="H31" s="42" t="n">
        <v>118</v>
      </c>
      <c r="I31" s="42"/>
      <c r="J31" s="42" t="n">
        <v>32</v>
      </c>
      <c r="K31" s="43" t="n">
        <f aca="false">IF(J31="","",C31*0.03)</f>
        <v>12959.7296331403</v>
      </c>
      <c r="L31" s="43"/>
      <c r="M31" s="46" t="n">
        <f aca="false">IF(J31="","",(K31/J31)/LOOKUP(RIGHT($D$2,3),定数!$A$6:$A$13,定数!$B$6:$B$13))</f>
        <v>4.04991551035633</v>
      </c>
      <c r="N31" s="42" t="n">
        <v>2016</v>
      </c>
      <c r="O31" s="44" t="n">
        <v>43792</v>
      </c>
      <c r="P31" s="42" t="n">
        <v>118.64</v>
      </c>
      <c r="Q31" s="42"/>
      <c r="R31" s="47" t="n">
        <f aca="false">IF(P31="","",T31*M31*LOOKUP(RIGHT($D$2,3),定数!$A$6:$A$13,定数!$B$6:$B$13))</f>
        <v>25919.4592662806</v>
      </c>
      <c r="S31" s="47"/>
      <c r="T31" s="48" t="n">
        <f aca="false">IF(P31="","",IF(G31="買",(P31-H31),(H31-P31))*IF(RIGHT($D$2,3)="JPY",100,10000))</f>
        <v>64.0000000000001</v>
      </c>
      <c r="U31" s="48"/>
      <c r="V31" s="2" t="str">
        <f aca="false">IF(S31&lt;&gt;"",IF(S31&lt;0,1+V30,0),"")</f>
        <v/>
      </c>
      <c r="W31" s="2" t="n">
        <f aca="false">IF(T31&lt;&gt;"",IF(T31&lt;0,1+W30,0),"")</f>
        <v>0</v>
      </c>
      <c r="X31" s="49" t="n">
        <f aca="false">IF(C31&lt;&gt;"",MAX(X30,C31),"")</f>
        <v>449443.800156003</v>
      </c>
      <c r="Y31" s="50" t="n">
        <f aca="false">IF(X31&lt;&gt;"",1-(C31/X31),"")</f>
        <v>0.038832023889534</v>
      </c>
    </row>
    <row r="32" customFormat="false" ht="13.5" hidden="false" customHeight="false" outlineLevel="0" collapsed="false">
      <c r="B32" s="42" t="n">
        <v>24</v>
      </c>
      <c r="C32" s="43" t="n">
        <f aca="false">IF(R31="","",C31+R31)</f>
        <v>457910.447037623</v>
      </c>
      <c r="D32" s="43"/>
      <c r="E32" s="42" t="n">
        <v>2016</v>
      </c>
      <c r="F32" s="44" t="n">
        <v>43815</v>
      </c>
      <c r="G32" s="45" t="s">
        <v>45</v>
      </c>
      <c r="H32" s="42" t="n">
        <v>123.52</v>
      </c>
      <c r="I32" s="42"/>
      <c r="J32" s="42" t="n">
        <v>96</v>
      </c>
      <c r="K32" s="43" t="n">
        <f aca="false">IF(J32="","",C32*0.03)</f>
        <v>13737.3134111287</v>
      </c>
      <c r="L32" s="43"/>
      <c r="M32" s="46" t="n">
        <f aca="false">IF(J32="","",(K32/J32)/LOOKUP(RIGHT($D$2,3),定数!$A$6:$A$13,定数!$B$6:$B$13))</f>
        <v>1.43097014699257</v>
      </c>
      <c r="N32" s="42" t="n">
        <v>2016</v>
      </c>
      <c r="O32" s="44" t="n">
        <v>43818</v>
      </c>
      <c r="P32" s="42" t="n">
        <v>122.56</v>
      </c>
      <c r="Q32" s="42"/>
      <c r="R32" s="47" t="n">
        <f aca="false">IF(P32="","",T32*M32*LOOKUP(RIGHT($D$2,3),定数!$A$6:$A$13,定数!$B$6:$B$13))</f>
        <v>-13737.3134111286</v>
      </c>
      <c r="S32" s="47"/>
      <c r="T32" s="48" t="n">
        <f aca="false">IF(P32="","",IF(G32="買",(P32-H32),(H32-P32))*IF(RIGHT($D$2,3)="JPY",100,10000))</f>
        <v>-95.9999999999994</v>
      </c>
      <c r="U32" s="48"/>
      <c r="V32" s="2" t="str">
        <f aca="false">IF(S32&lt;&gt;"",IF(S32&lt;0,1+V31,0),"")</f>
        <v/>
      </c>
      <c r="W32" s="2" t="n">
        <f aca="false">IF(T32&lt;&gt;"",IF(T32&lt;0,1+W31,0),"")</f>
        <v>1</v>
      </c>
      <c r="X32" s="49" t="n">
        <f aca="false">IF(C32&lt;&gt;"",MAX(X31,C32),"")</f>
        <v>457910.447037623</v>
      </c>
      <c r="Y32" s="50" t="n">
        <f aca="false">IF(X32&lt;&gt;"",1-(C32/X32),"")</f>
        <v>0</v>
      </c>
    </row>
    <row r="33" customFormat="false" ht="13.5" hidden="false" customHeight="false" outlineLevel="0" collapsed="false">
      <c r="B33" s="42" t="n">
        <v>25</v>
      </c>
      <c r="C33" s="43" t="n">
        <f aca="false">IF(R32="","",C32+R32)</f>
        <v>444173.133626494</v>
      </c>
      <c r="D33" s="43"/>
      <c r="E33" s="42" t="n">
        <v>2017</v>
      </c>
      <c r="F33" s="44" t="n">
        <v>43476</v>
      </c>
      <c r="G33" s="45" t="s">
        <v>46</v>
      </c>
      <c r="H33" s="42" t="n">
        <v>122.01</v>
      </c>
      <c r="I33" s="42"/>
      <c r="J33" s="42" t="n">
        <v>58</v>
      </c>
      <c r="K33" s="43" t="n">
        <f aca="false">IF(J33="","",C33*0.03)</f>
        <v>13325.1940087948</v>
      </c>
      <c r="L33" s="43"/>
      <c r="M33" s="46" t="n">
        <f aca="false">IF(J33="","",(K33/J33)/LOOKUP(RIGHT($D$2,3),定数!$A$6:$A$13,定数!$B$6:$B$13))</f>
        <v>2.29744724289566</v>
      </c>
      <c r="N33" s="42" t="n">
        <v>2017</v>
      </c>
      <c r="O33" s="44" t="n">
        <v>43481</v>
      </c>
      <c r="P33" s="42" t="n">
        <v>120.85</v>
      </c>
      <c r="Q33" s="42"/>
      <c r="R33" s="47" t="n">
        <f aca="false">IF(P33="","",T33*M33*LOOKUP(RIGHT($D$2,3),定数!$A$6:$A$13,定数!$B$6:$B$13))</f>
        <v>26650.3880175899</v>
      </c>
      <c r="S33" s="47"/>
      <c r="T33" s="48" t="n">
        <f aca="false">IF(P33="","",IF(G33="買",(P33-H33),(H33-P33))*IF(RIGHT($D$2,3)="JPY",100,10000))</f>
        <v>116.000000000001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49" t="n">
        <f aca="false">IF(C33&lt;&gt;"",MAX(X32,C33),"")</f>
        <v>457910.447037623</v>
      </c>
      <c r="Y33" s="50" t="n">
        <f aca="false">IF(X33&lt;&gt;"",1-(C33/X33),"")</f>
        <v>0.0299999999999998</v>
      </c>
    </row>
    <row r="34" customFormat="false" ht="13.5" hidden="false" customHeight="false" outlineLevel="0" collapsed="false">
      <c r="B34" s="42" t="n">
        <v>26</v>
      </c>
      <c r="C34" s="43" t="n">
        <f aca="false">IF(R33="","",C33+R33)</f>
        <v>470823.521644084</v>
      </c>
      <c r="D34" s="43"/>
      <c r="E34" s="42" t="n">
        <v>2017</v>
      </c>
      <c r="F34" s="44" t="n">
        <v>43498</v>
      </c>
      <c r="G34" s="45" t="s">
        <v>46</v>
      </c>
      <c r="H34" s="42" t="n">
        <v>121.42</v>
      </c>
      <c r="I34" s="42"/>
      <c r="J34" s="42" t="n">
        <v>62</v>
      </c>
      <c r="K34" s="43" t="n">
        <f aca="false">IF(J34="","",C34*0.03)</f>
        <v>14124.7056493225</v>
      </c>
      <c r="L34" s="43"/>
      <c r="M34" s="46" t="n">
        <f aca="false">IF(J34="","",(K34/J34)/LOOKUP(RIGHT($D$2,3),定数!$A$6:$A$13,定数!$B$6:$B$13))</f>
        <v>2.27817833053589</v>
      </c>
      <c r="N34" s="42" t="n">
        <v>2017</v>
      </c>
      <c r="O34" s="44" t="n">
        <v>43502</v>
      </c>
      <c r="P34" s="42" t="n">
        <v>120.62</v>
      </c>
      <c r="Q34" s="42"/>
      <c r="R34" s="47" t="n">
        <f aca="false">IF(P34="","",T34*M34*LOOKUP(RIGHT($D$2,3),定数!$A$6:$A$13,定数!$B$6:$B$13))</f>
        <v>18225.4266442871</v>
      </c>
      <c r="S34" s="47"/>
      <c r="T34" s="48" t="n">
        <f aca="false">IF(P34="","",IF(G34="買",(P34-H34),(H34-P34))*IF(RIGHT($D$2,3)="JPY",100,10000))</f>
        <v>79.9999999999997</v>
      </c>
      <c r="U34" s="48"/>
      <c r="V34" s="2" t="str">
        <f aca="false">IF(S34&lt;&gt;"",IF(S34&lt;0,1+V33,0),"")</f>
        <v/>
      </c>
      <c r="W34" s="2" t="n">
        <f aca="false">IF(T34&lt;&gt;"",IF(T34&lt;0,1+W33,0),"")</f>
        <v>0</v>
      </c>
      <c r="X34" s="49" t="n">
        <f aca="false">IF(C34&lt;&gt;"",MAX(X33,C34),"")</f>
        <v>470823.521644084</v>
      </c>
      <c r="Y34" s="50" t="n">
        <f aca="false">IF(X34&lt;&gt;"",1-(C34/X34),"")</f>
        <v>0</v>
      </c>
    </row>
    <row r="35" customFormat="false" ht="13.5" hidden="false" customHeight="false" outlineLevel="0" collapsed="false">
      <c r="B35" s="42" t="n">
        <v>27</v>
      </c>
      <c r="C35" s="43" t="n">
        <f aca="false">IF(R34="","",C34+R34)</f>
        <v>489048.948288371</v>
      </c>
      <c r="D35" s="43"/>
      <c r="E35" s="42" t="n">
        <v>2017</v>
      </c>
      <c r="F35" s="44" t="n">
        <v>43502</v>
      </c>
      <c r="G35" s="45" t="s">
        <v>46</v>
      </c>
      <c r="H35" s="42" t="n">
        <v>120.9</v>
      </c>
      <c r="I35" s="42"/>
      <c r="J35" s="42" t="n">
        <v>45</v>
      </c>
      <c r="K35" s="43" t="n">
        <f aca="false">IF(J35="","",C35*0.03)</f>
        <v>14671.4684486511</v>
      </c>
      <c r="L35" s="43"/>
      <c r="M35" s="46" t="n">
        <f aca="false">IF(J35="","",(K35/J35)/LOOKUP(RIGHT($D$2,3),定数!$A$6:$A$13,定数!$B$6:$B$13))</f>
        <v>3.26032632192248</v>
      </c>
      <c r="N35" s="42" t="n">
        <v>2017</v>
      </c>
      <c r="O35" s="44" t="n">
        <v>43502</v>
      </c>
      <c r="P35" s="42" t="n">
        <v>120.01</v>
      </c>
      <c r="Q35" s="42"/>
      <c r="R35" s="47" t="n">
        <f aca="false">IF(P35="","",T35*M35*LOOKUP(RIGHT($D$2,3),定数!$A$6:$A$13,定数!$B$6:$B$13))</f>
        <v>29016.9042651101</v>
      </c>
      <c r="S35" s="47"/>
      <c r="T35" s="48" t="n">
        <f aca="false">IF(P35="","",IF(G35="買",(P35-H35),(H35-P35))*IF(RIGHT($D$2,3)="JPY",100,10000))</f>
        <v>89.0000000000001</v>
      </c>
      <c r="U35" s="48"/>
      <c r="V35" s="2" t="str">
        <f aca="false">IF(S35&lt;&gt;"",IF(S35&lt;0,1+V34,0),"")</f>
        <v/>
      </c>
      <c r="W35" s="2" t="n">
        <f aca="false">IF(T35&lt;&gt;"",IF(T35&lt;0,1+W34,0),"")</f>
        <v>0</v>
      </c>
      <c r="X35" s="49" t="n">
        <f aca="false">IF(C35&lt;&gt;"",MAX(X34,C35),"")</f>
        <v>489048.948288371</v>
      </c>
      <c r="Y35" s="50" t="n">
        <f aca="false">IF(X35&lt;&gt;"",1-(C35/X35),"")</f>
        <v>0</v>
      </c>
    </row>
    <row r="36" customFormat="false" ht="13.5" hidden="false" customHeight="false" outlineLevel="0" collapsed="false">
      <c r="B36" s="42" t="n">
        <v>28</v>
      </c>
      <c r="C36" s="43" t="n">
        <f aca="false">IF(R35="","",C35+R35)</f>
        <v>518065.852553481</v>
      </c>
      <c r="D36" s="43"/>
      <c r="E36" s="42" t="n">
        <v>2017</v>
      </c>
      <c r="F36" s="44" t="n">
        <v>43504</v>
      </c>
      <c r="G36" s="45" t="s">
        <v>46</v>
      </c>
      <c r="H36" s="42" t="n">
        <v>119.37</v>
      </c>
      <c r="I36" s="42"/>
      <c r="J36" s="42" t="n">
        <v>61</v>
      </c>
      <c r="K36" s="43" t="n">
        <f aca="false">IF(J36="","",C36*0.03)</f>
        <v>15541.9755766044</v>
      </c>
      <c r="L36" s="43"/>
      <c r="M36" s="46" t="n">
        <f aca="false">IF(J36="","",(K36/J36)/LOOKUP(RIGHT($D$2,3),定数!$A$6:$A$13,定数!$B$6:$B$13))</f>
        <v>2.54786484862368</v>
      </c>
      <c r="N36" s="42" t="n">
        <v>2017</v>
      </c>
      <c r="O36" s="44" t="n">
        <v>43505</v>
      </c>
      <c r="P36" s="42" t="n">
        <v>119.98</v>
      </c>
      <c r="Q36" s="42"/>
      <c r="R36" s="47" t="n">
        <f aca="false">IF(P36="","",T36*M36*LOOKUP(RIGHT($D$2,3),定数!$A$6:$A$13,定数!$B$6:$B$13))</f>
        <v>-15541.9755766044</v>
      </c>
      <c r="S36" s="47"/>
      <c r="T36" s="48" t="n">
        <f aca="false">IF(P36="","",IF(G36="買",(P36-H36),(H36-P36))*IF(RIGHT($D$2,3)="JPY",100,10000))</f>
        <v>-60.9999999999999</v>
      </c>
      <c r="U36" s="48"/>
      <c r="V36" s="2" t="str">
        <f aca="false">IF(S36&lt;&gt;"",IF(S36&lt;0,1+V35,0),"")</f>
        <v/>
      </c>
      <c r="W36" s="2" t="n">
        <f aca="false">IF(T36&lt;&gt;"",IF(T36&lt;0,1+W35,0),"")</f>
        <v>1</v>
      </c>
      <c r="X36" s="49" t="n">
        <f aca="false">IF(C36&lt;&gt;"",MAX(X35,C36),"")</f>
        <v>518065.852553481</v>
      </c>
      <c r="Y36" s="50" t="n">
        <f aca="false">IF(X36&lt;&gt;"",1-(C36/X36),"")</f>
        <v>0</v>
      </c>
    </row>
    <row r="37" customFormat="false" ht="13.5" hidden="false" customHeight="false" outlineLevel="0" collapsed="false">
      <c r="B37" s="42" t="n">
        <v>29</v>
      </c>
      <c r="C37" s="43" t="n">
        <f aca="false">IF(R36="","",C36+R36)</f>
        <v>502523.876976877</v>
      </c>
      <c r="D37" s="43"/>
      <c r="E37" s="42" t="n">
        <v>2017</v>
      </c>
      <c r="F37" s="44" t="n">
        <v>43517</v>
      </c>
      <c r="G37" s="45" t="s">
        <v>46</v>
      </c>
      <c r="H37" s="42" t="n">
        <v>119.8</v>
      </c>
      <c r="I37" s="42"/>
      <c r="J37" s="42" t="n">
        <v>48</v>
      </c>
      <c r="K37" s="43" t="n">
        <f aca="false">IF(J37="","",C37*0.03)</f>
        <v>15075.7163093063</v>
      </c>
      <c r="L37" s="43"/>
      <c r="M37" s="46" t="n">
        <f aca="false">IF(J37="","",(K37/J37)/LOOKUP(RIGHT($D$2,3),定数!$A$6:$A$13,定数!$B$6:$B$13))</f>
        <v>3.14077423110548</v>
      </c>
      <c r="N37" s="42" t="n">
        <v>2017</v>
      </c>
      <c r="O37" s="44" t="n">
        <v>43518</v>
      </c>
      <c r="P37" s="42" t="n">
        <v>118.83</v>
      </c>
      <c r="Q37" s="42"/>
      <c r="R37" s="47" t="n">
        <f aca="false">IF(P37="","",T37*M37*LOOKUP(RIGHT($D$2,3),定数!$A$6:$A$13,定数!$B$6:$B$13))</f>
        <v>30465.5100417231</v>
      </c>
      <c r="S37" s="47"/>
      <c r="T37" s="48" t="n">
        <f aca="false">IF(P37="","",IF(G37="買",(P37-H37),(H37-P37))*IF(RIGHT($D$2,3)="JPY",100,10000))</f>
        <v>96.9999999999999</v>
      </c>
      <c r="U37" s="48"/>
      <c r="V37" s="2" t="str">
        <f aca="false">IF(S37&lt;&gt;"",IF(S37&lt;0,1+V36,0),"")</f>
        <v/>
      </c>
      <c r="W37" s="2" t="n">
        <f aca="false">IF(T37&lt;&gt;"",IF(T37&lt;0,1+W36,0),"")</f>
        <v>0</v>
      </c>
      <c r="X37" s="49" t="n">
        <f aca="false">IF(C37&lt;&gt;"",MAX(X36,C37),"")</f>
        <v>518065.852553481</v>
      </c>
      <c r="Y37" s="50" t="n">
        <f aca="false">IF(X37&lt;&gt;"",1-(C37/X37),"")</f>
        <v>0.03</v>
      </c>
    </row>
    <row r="38" customFormat="false" ht="13.5" hidden="false" customHeight="false" outlineLevel="0" collapsed="false">
      <c r="B38" s="42" t="n">
        <v>30</v>
      </c>
      <c r="C38" s="43" t="n">
        <f aca="false">IF(R37="","",C37+R37)</f>
        <v>532989.3870186</v>
      </c>
      <c r="D38" s="43"/>
      <c r="E38" s="42" t="n">
        <v>2017</v>
      </c>
      <c r="F38" s="44" t="n">
        <v>43519</v>
      </c>
      <c r="G38" s="45" t="s">
        <v>46</v>
      </c>
      <c r="H38" s="42" t="n">
        <v>119.26</v>
      </c>
      <c r="I38" s="42"/>
      <c r="J38" s="42" t="n">
        <v>45</v>
      </c>
      <c r="K38" s="43" t="n">
        <f aca="false">IF(J38="","",C38*0.03)</f>
        <v>15989.681610558</v>
      </c>
      <c r="L38" s="43"/>
      <c r="M38" s="46" t="n">
        <f aca="false">IF(J38="","",(K38/J38)/LOOKUP(RIGHT($D$2,3),定数!$A$6:$A$13,定数!$B$6:$B$13))</f>
        <v>3.553262580124</v>
      </c>
      <c r="N38" s="42" t="n">
        <v>2017</v>
      </c>
      <c r="O38" s="44" t="n">
        <v>43520</v>
      </c>
      <c r="P38" s="42" t="n">
        <v>118.36</v>
      </c>
      <c r="Q38" s="42"/>
      <c r="R38" s="47" t="n">
        <f aca="false">IF(P38="","",T38*M38*LOOKUP(RIGHT($D$2,3),定数!$A$6:$A$13,定数!$B$6:$B$13))</f>
        <v>31979.3632211162</v>
      </c>
      <c r="S38" s="47"/>
      <c r="T38" s="48" t="n">
        <f aca="false">IF(P38="","",IF(G38="買",(P38-H38),(H38-P38))*IF(RIGHT($D$2,3)="JPY",100,10000))</f>
        <v>90.0000000000006</v>
      </c>
      <c r="U38" s="48"/>
      <c r="V38" s="2" t="str">
        <f aca="false">IF(S38&lt;&gt;"",IF(S38&lt;0,1+V37,0),"")</f>
        <v/>
      </c>
      <c r="W38" s="2" t="n">
        <f aca="false">IF(T38&lt;&gt;"",IF(T38&lt;0,1+W37,0),"")</f>
        <v>0</v>
      </c>
      <c r="X38" s="49" t="n">
        <f aca="false">IF(C38&lt;&gt;"",MAX(X37,C38),"")</f>
        <v>532989.3870186</v>
      </c>
      <c r="Y38" s="50" t="n">
        <f aca="false">IF(X38&lt;&gt;"",1-(C38/X38),"")</f>
        <v>0</v>
      </c>
    </row>
    <row r="39" customFormat="false" ht="13.5" hidden="false" customHeight="false" outlineLevel="0" collapsed="false">
      <c r="B39" s="42" t="n">
        <v>31</v>
      </c>
      <c r="C39" s="43" t="n">
        <f aca="false">IF(R38="","",C38+R38)</f>
        <v>564968.750239716</v>
      </c>
      <c r="D39" s="43"/>
      <c r="E39" s="42" t="n">
        <v>2017</v>
      </c>
      <c r="F39" s="44" t="n">
        <v>43539</v>
      </c>
      <c r="G39" s="45" t="s">
        <v>46</v>
      </c>
      <c r="H39" s="42" t="n">
        <v>121.68</v>
      </c>
      <c r="I39" s="42"/>
      <c r="J39" s="42" t="n">
        <v>38</v>
      </c>
      <c r="K39" s="43" t="n">
        <f aca="false">IF(J39="","",C39*0.03)</f>
        <v>16949.0625071915</v>
      </c>
      <c r="L39" s="43"/>
      <c r="M39" s="46" t="n">
        <f aca="false">IF(J39="","",(K39/J39)/LOOKUP(RIGHT($D$2,3),定数!$A$6:$A$13,定数!$B$6:$B$13))</f>
        <v>4.46027960715565</v>
      </c>
      <c r="N39" s="42" t="n">
        <v>2017</v>
      </c>
      <c r="O39" s="44" t="n">
        <v>43540</v>
      </c>
      <c r="P39" s="42" t="n">
        <v>122.06</v>
      </c>
      <c r="Q39" s="42"/>
      <c r="R39" s="47" t="n">
        <f aca="false">IF(P39="","",T39*M39*LOOKUP(RIGHT($D$2,3),定数!$A$6:$A$13,定数!$B$6:$B$13))</f>
        <v>-16949.0625071913</v>
      </c>
      <c r="S39" s="47"/>
      <c r="T39" s="48" t="n">
        <f aca="false">IF(P39="","",IF(G39="買",(P39-H39),(H39-P39))*IF(RIGHT($D$2,3)="JPY",100,10000))</f>
        <v>-37.9999999999995</v>
      </c>
      <c r="U39" s="48"/>
      <c r="V39" s="2" t="str">
        <f aca="false">IF(S39&lt;&gt;"",IF(S39&lt;0,1+V38,0),"")</f>
        <v/>
      </c>
      <c r="W39" s="2" t="n">
        <f aca="false">IF(T39&lt;&gt;"",IF(T39&lt;0,1+W38,0),"")</f>
        <v>1</v>
      </c>
      <c r="X39" s="49" t="n">
        <f aca="false">IF(C39&lt;&gt;"",MAX(X38,C39),"")</f>
        <v>564968.750239716</v>
      </c>
      <c r="Y39" s="50" t="n">
        <f aca="false">IF(X39&lt;&gt;"",1-(C39/X39),"")</f>
        <v>0</v>
      </c>
    </row>
    <row r="40" customFormat="false" ht="13.5" hidden="false" customHeight="false" outlineLevel="0" collapsed="false">
      <c r="B40" s="42" t="n">
        <v>32</v>
      </c>
      <c r="C40" s="43" t="n">
        <f aca="false">IF(R39="","",C39+R39)</f>
        <v>548019.687732525</v>
      </c>
      <c r="D40" s="43"/>
      <c r="E40" s="42" t="n">
        <v>2017</v>
      </c>
      <c r="F40" s="44" t="n">
        <v>43568</v>
      </c>
      <c r="G40" s="45" t="s">
        <v>46</v>
      </c>
      <c r="H40" s="42" t="n">
        <v>116.03</v>
      </c>
      <c r="I40" s="42"/>
      <c r="J40" s="42" t="n">
        <v>41</v>
      </c>
      <c r="K40" s="43" t="n">
        <f aca="false">IF(J40="","",C40*0.03)</f>
        <v>16440.5906319758</v>
      </c>
      <c r="L40" s="43"/>
      <c r="M40" s="46" t="n">
        <f aca="false">IF(J40="","",(K40/J40)/LOOKUP(RIGHT($D$2,3),定数!$A$6:$A$13,定数!$B$6:$B$13))</f>
        <v>4.00990015414043</v>
      </c>
      <c r="N40" s="42" t="n">
        <v>2017</v>
      </c>
      <c r="O40" s="44" t="n">
        <v>43568</v>
      </c>
      <c r="P40" s="42" t="n">
        <v>116.44</v>
      </c>
      <c r="Q40" s="42"/>
      <c r="R40" s="47" t="n">
        <f aca="false">IF(P40="","",T40*M40*LOOKUP(RIGHT($D$2,3),定数!$A$6:$A$13,定数!$B$6:$B$13))</f>
        <v>-16440.5906319756</v>
      </c>
      <c r="S40" s="47"/>
      <c r="T40" s="48" t="n">
        <f aca="false">IF(P40="","",IF(G40="買",(P40-H40),(H40-P40))*IF(RIGHT($D$2,3)="JPY",100,10000))</f>
        <v>-40.9999999999997</v>
      </c>
      <c r="U40" s="48"/>
      <c r="V40" s="2" t="str">
        <f aca="false">IF(S40&lt;&gt;"",IF(S40&lt;0,1+V39,0),"")</f>
        <v/>
      </c>
      <c r="W40" s="2" t="n">
        <f aca="false">IF(T40&lt;&gt;"",IF(T40&lt;0,1+W39,0),"")</f>
        <v>2</v>
      </c>
      <c r="X40" s="49" t="n">
        <f aca="false">IF(C40&lt;&gt;"",MAX(X39,C40),"")</f>
        <v>564968.750239716</v>
      </c>
      <c r="Y40" s="50" t="n">
        <f aca="false">IF(X40&lt;&gt;"",1-(C40/X40),"")</f>
        <v>0.0299999999999997</v>
      </c>
    </row>
    <row r="41" customFormat="false" ht="13.5" hidden="false" customHeight="false" outlineLevel="0" collapsed="false">
      <c r="B41" s="42" t="n">
        <v>33</v>
      </c>
      <c r="C41" s="43" t="n">
        <f aca="false">IF(R40="","",C40+R40)</f>
        <v>531579.097100549</v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n">
        <f aca="false">IF(C41&lt;&gt;"",MAX(X40,C41),"")</f>
        <v>564968.750239716</v>
      </c>
      <c r="Y41" s="50" t="n">
        <f aca="false">IF(X41&lt;&gt;"",1-(C41/X41),"")</f>
        <v>0.0590999999999994</v>
      </c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18">
      <formula>"買"</formula>
    </cfRule>
    <cfRule type="cellIs" priority="3" operator="equal" aboveAverage="0" equalAverage="0" bottom="0" percent="0" rank="0" text="" dxfId="19">
      <formula>"売"</formula>
    </cfRule>
  </conditionalFormatting>
  <conditionalFormatting sqref="G9:G11 G14:G45 G47:G108">
    <cfRule type="cellIs" priority="4" operator="equal" aboveAverage="0" equalAverage="0" bottom="0" percent="0" rank="0" text="" dxfId="20">
      <formula>"買"</formula>
    </cfRule>
    <cfRule type="cellIs" priority="5" operator="equal" aboveAverage="0" equalAverage="0" bottom="0" percent="0" rank="0" text="" dxfId="21">
      <formula>"売"</formula>
    </cfRule>
  </conditionalFormatting>
  <conditionalFormatting sqref="G12">
    <cfRule type="cellIs" priority="6" operator="equal" aboveAverage="0" equalAverage="0" bottom="0" percent="0" rank="0" text="" dxfId="22">
      <formula>"買"</formula>
    </cfRule>
    <cfRule type="cellIs" priority="7" operator="equal" aboveAverage="0" equalAverage="0" bottom="0" percent="0" rank="0" text="" dxfId="23">
      <formula>"売"</formula>
    </cfRule>
  </conditionalFormatting>
  <conditionalFormatting sqref="G13">
    <cfRule type="cellIs" priority="8" operator="equal" aboveAverage="0" equalAverage="0" bottom="0" percent="0" rank="0" text="" dxfId="24">
      <formula>"買"</formula>
    </cfRule>
    <cfRule type="cellIs" priority="9" operator="equal" aboveAverage="0" equalAverage="0" bottom="0" percent="0" rank="0" text="" dxfId="2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0"/>
  <sheetViews>
    <sheetView showFormulas="false" showGridLines="true" showRowColHeaders="true" showZeros="true" rightToLeft="false" tabSelected="false" showOutlineSymbols="true" defaultGridColor="true" view="normal" topLeftCell="A965" colorId="64" zoomScale="100" zoomScaleNormal="100" zoomScalePageLayoutView="100" workbookViewId="0">
      <selection pane="topLeft" activeCell="A1001" activeCellId="0" sqref="A1001"/>
    </sheetView>
  </sheetViews>
  <sheetFormatPr defaultColWidth="8.96875" defaultRowHeight="14.25" zeroHeight="false" outlineLevelRow="0" outlineLevelCol="0"/>
  <cols>
    <col collapsed="false" customWidth="true" hidden="false" outlineLevel="0" max="1" min="1" style="51" width="7.37"/>
    <col collapsed="false" customWidth="true" hidden="false" outlineLevel="0" max="2" min="2" style="2" width="8.12"/>
  </cols>
  <sheetData>
    <row r="1" customFormat="false" ht="14.25" hidden="false" customHeight="false" outlineLevel="0" collapsed="false">
      <c r="A1" s="51" t="n">
        <v>1</v>
      </c>
    </row>
    <row r="33" customFormat="false" ht="14.25" hidden="false" customHeight="false" outlineLevel="0" collapsed="false">
      <c r="A33" s="51" t="n">
        <v>2</v>
      </c>
    </row>
    <row r="65" customFormat="false" ht="14.25" hidden="false" customHeight="false" outlineLevel="0" collapsed="false">
      <c r="A65" s="51" t="n">
        <v>3</v>
      </c>
    </row>
    <row r="97" customFormat="false" ht="14.25" hidden="false" customHeight="false" outlineLevel="0" collapsed="false">
      <c r="A97" s="51" t="n">
        <v>4</v>
      </c>
    </row>
    <row r="129" customFormat="false" ht="14.25" hidden="false" customHeight="false" outlineLevel="0" collapsed="false">
      <c r="A129" s="51" t="n">
        <v>5</v>
      </c>
    </row>
    <row r="161" customFormat="false" ht="14.25" hidden="false" customHeight="false" outlineLevel="0" collapsed="false">
      <c r="A161" s="51" t="n">
        <v>6</v>
      </c>
    </row>
    <row r="193" customFormat="false" ht="14.25" hidden="false" customHeight="false" outlineLevel="0" collapsed="false">
      <c r="A193" s="51" t="n">
        <v>7</v>
      </c>
    </row>
    <row r="225" customFormat="false" ht="14.25" hidden="false" customHeight="false" outlineLevel="0" collapsed="false">
      <c r="A225" s="51" t="n">
        <v>8</v>
      </c>
    </row>
    <row r="257" customFormat="false" ht="14.25" hidden="false" customHeight="false" outlineLevel="0" collapsed="false">
      <c r="A257" s="51" t="n">
        <v>9</v>
      </c>
    </row>
    <row r="289" customFormat="false" ht="14.25" hidden="false" customHeight="false" outlineLevel="0" collapsed="false">
      <c r="A289" s="51" t="n">
        <v>10</v>
      </c>
    </row>
    <row r="321" customFormat="false" ht="14.25" hidden="false" customHeight="false" outlineLevel="0" collapsed="false">
      <c r="A321" s="51" t="n">
        <v>11</v>
      </c>
    </row>
    <row r="354" customFormat="false" ht="14.25" hidden="false" customHeight="false" outlineLevel="0" collapsed="false">
      <c r="A354" s="51" t="n">
        <v>12</v>
      </c>
    </row>
    <row r="387" customFormat="false" ht="14.25" hidden="false" customHeight="false" outlineLevel="0" collapsed="false">
      <c r="A387" s="51" t="n">
        <v>13</v>
      </c>
    </row>
    <row r="419" customFormat="false" ht="14.25" hidden="false" customHeight="false" outlineLevel="0" collapsed="false">
      <c r="A419" s="51" t="n">
        <v>14</v>
      </c>
    </row>
    <row r="452" customFormat="false" ht="14.25" hidden="false" customHeight="false" outlineLevel="0" collapsed="false">
      <c r="A452" s="51" t="n">
        <v>15</v>
      </c>
    </row>
    <row r="484" customFormat="false" ht="14.25" hidden="false" customHeight="false" outlineLevel="0" collapsed="false">
      <c r="A484" s="51" t="n">
        <v>16</v>
      </c>
    </row>
    <row r="516" customFormat="false" ht="14.25" hidden="false" customHeight="false" outlineLevel="0" collapsed="false">
      <c r="A516" s="51" t="n">
        <v>17</v>
      </c>
    </row>
    <row r="548" customFormat="false" ht="14.25" hidden="false" customHeight="false" outlineLevel="0" collapsed="false">
      <c r="A548" s="51" t="n">
        <v>18</v>
      </c>
    </row>
    <row r="581" customFormat="false" ht="14.25" hidden="false" customHeight="false" outlineLevel="0" collapsed="false">
      <c r="A581" s="51" t="n">
        <v>19</v>
      </c>
    </row>
    <row r="613" customFormat="false" ht="14.25" hidden="false" customHeight="false" outlineLevel="0" collapsed="false">
      <c r="A613" s="51" t="n">
        <v>20</v>
      </c>
    </row>
    <row r="645" customFormat="false" ht="14.25" hidden="false" customHeight="false" outlineLevel="0" collapsed="false">
      <c r="A645" s="51" t="n">
        <v>21</v>
      </c>
    </row>
    <row r="677" customFormat="false" ht="14.25" hidden="false" customHeight="false" outlineLevel="0" collapsed="false">
      <c r="A677" s="51" t="n">
        <v>22</v>
      </c>
    </row>
    <row r="709" customFormat="false" ht="14.25" hidden="false" customHeight="false" outlineLevel="0" collapsed="false">
      <c r="A709" s="51" t="n">
        <v>23</v>
      </c>
    </row>
    <row r="742" customFormat="false" ht="14.25" hidden="false" customHeight="false" outlineLevel="0" collapsed="false">
      <c r="A742" s="51" t="n">
        <v>24</v>
      </c>
    </row>
    <row r="775" customFormat="false" ht="14.25" hidden="false" customHeight="false" outlineLevel="0" collapsed="false">
      <c r="A775" s="51" t="n">
        <v>25</v>
      </c>
    </row>
    <row r="807" customFormat="false" ht="14.25" hidden="false" customHeight="false" outlineLevel="0" collapsed="false">
      <c r="A807" s="51" t="n">
        <v>26</v>
      </c>
    </row>
    <row r="839" customFormat="false" ht="14.25" hidden="false" customHeight="false" outlineLevel="0" collapsed="false">
      <c r="A839" s="51" t="n">
        <v>27</v>
      </c>
    </row>
    <row r="872" customFormat="false" ht="14.25" hidden="false" customHeight="false" outlineLevel="0" collapsed="false">
      <c r="A872" s="51" t="n">
        <v>28</v>
      </c>
    </row>
    <row r="904" customFormat="false" ht="14.25" hidden="false" customHeight="false" outlineLevel="0" collapsed="false">
      <c r="A904" s="51" t="n">
        <v>29</v>
      </c>
    </row>
    <row r="936" customFormat="false" ht="14.25" hidden="false" customHeight="false" outlineLevel="0" collapsed="false">
      <c r="A936" s="51" t="n">
        <v>30</v>
      </c>
    </row>
    <row r="968" customFormat="false" ht="14.25" hidden="false" customHeight="false" outlineLevel="0" collapsed="false">
      <c r="A968" s="51" t="n">
        <v>31</v>
      </c>
    </row>
    <row r="1000" customFormat="false" ht="14.25" hidden="false" customHeight="false" outlineLevel="0" collapsed="false">
      <c r="A1000" s="51" t="n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2" activeCellId="0" sqref="A2:J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0</v>
      </c>
    </row>
    <row r="2" customFormat="false" ht="13.5" hidden="false" customHeight="true" outlineLevel="0" collapsed="false">
      <c r="A2" s="52" t="s">
        <v>51</v>
      </c>
      <c r="B2" s="52"/>
      <c r="C2" s="52"/>
      <c r="D2" s="52"/>
      <c r="E2" s="52"/>
      <c r="F2" s="52"/>
      <c r="G2" s="52"/>
      <c r="H2" s="52"/>
      <c r="I2" s="52"/>
      <c r="J2" s="52"/>
    </row>
    <row r="3" customFormat="false" ht="13.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</row>
    <row r="4" customFormat="false" ht="13.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</row>
    <row r="5" customFormat="false" ht="13.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</row>
    <row r="6" customFormat="false" ht="13.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</row>
    <row r="7" customFormat="false" ht="13.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</row>
    <row r="8" customFormat="false" ht="13.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</row>
    <row r="9" customFormat="false" ht="13.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</row>
    <row r="11" customFormat="false" ht="13.5" hidden="false" customHeight="false" outlineLevel="0" collapsed="false">
      <c r="A11" s="1" t="s">
        <v>52</v>
      </c>
    </row>
    <row r="12" customFormat="false" ht="13.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</row>
    <row r="13" customFormat="false" ht="13.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</row>
    <row r="14" customFormat="false" ht="13.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</row>
    <row r="15" customFormat="false" ht="13.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</row>
    <row r="16" customFormat="false" ht="13.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</row>
    <row r="17" customFormat="false" ht="13.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</row>
    <row r="18" customFormat="false" ht="13.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</row>
    <row r="19" customFormat="false" ht="13.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</row>
    <row r="21" customFormat="false" ht="13.5" hidden="false" customHeight="false" outlineLevel="0" collapsed="false">
      <c r="A21" s="1" t="s">
        <v>53</v>
      </c>
    </row>
    <row r="22" customFormat="false" ht="13.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3.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3.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3.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3.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</row>
    <row r="27" customFormat="false" ht="13.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</row>
    <row r="28" customFormat="false" ht="13.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</row>
    <row r="29" customFormat="false" ht="13.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8671875" defaultRowHeight="17.25" zeroHeight="false" outlineLevelRow="0" outlineLevelCol="0"/>
  <cols>
    <col collapsed="false" customWidth="true" hidden="false" outlineLevel="0" max="1" min="1" style="54" width="3.12"/>
    <col collapsed="false" customWidth="true" hidden="false" outlineLevel="0" max="2" min="2" style="55" width="13.25"/>
    <col collapsed="false" customWidth="true" hidden="false" outlineLevel="0" max="3" min="3" style="56" width="15.75"/>
    <col collapsed="false" customWidth="true" hidden="false" outlineLevel="0" max="4" min="4" style="56" width="12.99"/>
    <col collapsed="false" customWidth="true" hidden="false" outlineLevel="0" max="5" min="5" style="57" width="15.87"/>
    <col collapsed="false" customWidth="true" hidden="false" outlineLevel="0" max="6" min="6" style="56" width="15.87"/>
    <col collapsed="false" customWidth="true" hidden="false" outlineLevel="0" max="7" min="7" style="57" width="15.87"/>
    <col collapsed="false" customWidth="true" hidden="false" outlineLevel="0" max="8" min="8" style="56" width="15.87"/>
    <col collapsed="false" customWidth="true" hidden="false" outlineLevel="0" max="9" min="9" style="57" width="15.87"/>
    <col collapsed="false" customWidth="false" hidden="false" outlineLevel="0" max="257" min="10" style="54" width="8.86"/>
  </cols>
  <sheetData>
    <row r="2" customFormat="false" ht="17.25" hidden="false" customHeight="false" outlineLevel="0" collapsed="false">
      <c r="B2" s="58" t="s">
        <v>54</v>
      </c>
      <c r="C2" s="54"/>
    </row>
    <row r="4" customFormat="false" ht="17.25" hidden="false" customHeight="false" outlineLevel="0" collapsed="false">
      <c r="B4" s="59" t="s">
        <v>55</v>
      </c>
      <c r="C4" s="59" t="s">
        <v>10</v>
      </c>
      <c r="D4" s="59" t="s">
        <v>56</v>
      </c>
      <c r="E4" s="60" t="s">
        <v>57</v>
      </c>
      <c r="F4" s="61" t="s">
        <v>58</v>
      </c>
      <c r="G4" s="60" t="s">
        <v>57</v>
      </c>
      <c r="H4" s="59" t="s">
        <v>59</v>
      </c>
      <c r="I4" s="60" t="s">
        <v>57</v>
      </c>
    </row>
    <row r="5" customFormat="false" ht="17.25" hidden="false" customHeight="false" outlineLevel="0" collapsed="false">
      <c r="B5" s="62" t="s">
        <v>60</v>
      </c>
      <c r="C5" s="63" t="s">
        <v>61</v>
      </c>
      <c r="D5" s="63" t="n">
        <v>54</v>
      </c>
      <c r="E5" s="64" t="n">
        <v>42194</v>
      </c>
      <c r="F5" s="63" t="n">
        <v>100</v>
      </c>
      <c r="G5" s="64" t="n">
        <v>42197</v>
      </c>
      <c r="H5" s="63" t="n">
        <v>100</v>
      </c>
      <c r="I5" s="64" t="n">
        <v>42196</v>
      </c>
    </row>
    <row r="6" customFormat="false" ht="17.25" hidden="false" customHeight="false" outlineLevel="0" collapsed="false">
      <c r="B6" s="62" t="s">
        <v>60</v>
      </c>
      <c r="C6" s="63" t="s">
        <v>62</v>
      </c>
      <c r="D6" s="63" t="n">
        <v>46</v>
      </c>
      <c r="E6" s="64" t="n">
        <v>42195</v>
      </c>
      <c r="F6" s="63"/>
      <c r="G6" s="65"/>
      <c r="H6" s="63"/>
      <c r="I6" s="65"/>
    </row>
    <row r="7" customFormat="false" ht="17.25" hidden="false" customHeight="false" outlineLevel="0" collapsed="false">
      <c r="B7" s="62" t="s">
        <v>60</v>
      </c>
      <c r="C7" s="63"/>
      <c r="D7" s="63"/>
      <c r="E7" s="65"/>
      <c r="F7" s="63"/>
      <c r="G7" s="65"/>
      <c r="H7" s="63"/>
      <c r="I7" s="65"/>
    </row>
    <row r="8" customFormat="false" ht="17.25" hidden="false" customHeight="false" outlineLevel="0" collapsed="false">
      <c r="B8" s="62" t="s">
        <v>60</v>
      </c>
      <c r="C8" s="63"/>
      <c r="D8" s="63"/>
      <c r="E8" s="65"/>
      <c r="F8" s="63"/>
      <c r="G8" s="65"/>
      <c r="H8" s="63"/>
      <c r="I8" s="65"/>
    </row>
    <row r="9" customFormat="false" ht="17.25" hidden="false" customHeight="false" outlineLevel="0" collapsed="false">
      <c r="B9" s="62" t="s">
        <v>60</v>
      </c>
      <c r="C9" s="63"/>
      <c r="D9" s="63"/>
      <c r="E9" s="65"/>
      <c r="F9" s="63"/>
      <c r="G9" s="65"/>
      <c r="H9" s="63"/>
      <c r="I9" s="65"/>
    </row>
    <row r="10" customFormat="false" ht="17.25" hidden="false" customHeight="false" outlineLevel="0" collapsed="false">
      <c r="B10" s="62" t="s">
        <v>60</v>
      </c>
      <c r="C10" s="63"/>
      <c r="D10" s="63"/>
      <c r="E10" s="65"/>
      <c r="F10" s="63"/>
      <c r="G10" s="65"/>
      <c r="H10" s="63"/>
      <c r="I10" s="65"/>
    </row>
    <row r="11" customFormat="false" ht="17.25" hidden="false" customHeight="false" outlineLevel="0" collapsed="false">
      <c r="B11" s="62" t="s">
        <v>60</v>
      </c>
      <c r="C11" s="63"/>
      <c r="D11" s="63"/>
      <c r="E11" s="65"/>
      <c r="F11" s="63"/>
      <c r="G11" s="65"/>
      <c r="H11" s="63"/>
      <c r="I11" s="65"/>
    </row>
    <row r="12" customFormat="false" ht="17.25" hidden="false" customHeight="false" outlineLevel="0" collapsed="false">
      <c r="B12" s="62" t="s">
        <v>60</v>
      </c>
      <c r="C12" s="63"/>
      <c r="D12" s="63"/>
      <c r="E12" s="65"/>
      <c r="F12" s="63"/>
      <c r="G12" s="65"/>
      <c r="H12" s="63"/>
      <c r="I12" s="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false" outlineLevel="0" max="22" min="22" style="3" width="10.87"/>
  </cols>
  <sheetData>
    <row r="2" customFormat="false" ht="13.5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66" t="s">
        <v>56</v>
      </c>
      <c r="I2" s="66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63</v>
      </c>
      <c r="E3" s="10"/>
      <c r="F3" s="10"/>
      <c r="G3" s="10"/>
      <c r="H3" s="10"/>
      <c r="I3" s="10"/>
      <c r="J3" s="4" t="s">
        <v>18</v>
      </c>
      <c r="K3" s="4"/>
      <c r="L3" s="11" t="s">
        <v>64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65</v>
      </c>
      <c r="K4" s="15"/>
      <c r="L4" s="8" t="n">
        <f aca="false">MAX($C$9:$D$990)-C9</f>
        <v>153684.210526316</v>
      </c>
      <c r="M4" s="8"/>
      <c r="N4" s="15" t="s">
        <v>66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.5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5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.5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5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.5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5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.5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46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.5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46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.5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5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.5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5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.5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5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.5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5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.5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5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.5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5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5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5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46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5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5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5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5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46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5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46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46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46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46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5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46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46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46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46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5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5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5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6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5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6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5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6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5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5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6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5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5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6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6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5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5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6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6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6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6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6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6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6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6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5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6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6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6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6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5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5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6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5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6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5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5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6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6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6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5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6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5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6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6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6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6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5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6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5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5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5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5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5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6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5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6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5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6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5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6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5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5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6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6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6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5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6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5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5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6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26">
      <formula>"買"</formula>
    </cfRule>
    <cfRule type="cellIs" priority="3" operator="equal" aboveAverage="0" equalAverage="0" bottom="0" percent="0" rank="0" text="" dxfId="27">
      <formula>"売"</formula>
    </cfRule>
  </conditionalFormatting>
  <conditionalFormatting sqref="G9:G11 G14:G45 G47:G108">
    <cfRule type="cellIs" priority="4" operator="equal" aboveAverage="0" equalAverage="0" bottom="0" percent="0" rank="0" text="" dxfId="28">
      <formula>"買"</formula>
    </cfRule>
    <cfRule type="cellIs" priority="5" operator="equal" aboveAverage="0" equalAverage="0" bottom="0" percent="0" rank="0" text="" dxfId="29">
      <formula>"売"</formula>
    </cfRule>
  </conditionalFormatting>
  <conditionalFormatting sqref="G12">
    <cfRule type="cellIs" priority="6" operator="equal" aboveAverage="0" equalAverage="0" bottom="0" percent="0" rank="0" text="" dxfId="30">
      <formula>"買"</formula>
    </cfRule>
    <cfRule type="cellIs" priority="7" operator="equal" aboveAverage="0" equalAverage="0" bottom="0" percent="0" rank="0" text="" dxfId="31">
      <formula>"売"</formula>
    </cfRule>
  </conditionalFormatting>
  <conditionalFormatting sqref="G13">
    <cfRule type="cellIs" priority="8" operator="equal" aboveAverage="0" equalAverage="0" bottom="0" percent="0" rank="0" text="" dxfId="32">
      <formula>"買"</formula>
    </cfRule>
    <cfRule type="cellIs" priority="9" operator="equal" aboveAverage="0" equalAverage="0" bottom="0" percent="0" rank="0" text="" dxfId="3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thala</cp:lastModifiedBy>
  <cp:lastPrinted>2015-07-15T10:17:15Z</cp:lastPrinted>
  <dcterms:modified xsi:type="dcterms:W3CDTF">2019-09-08T16:2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