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9"/>
  </bookViews>
  <sheets>
    <sheet name="定数" sheetId="1" state="hidden" r:id="rId2"/>
    <sheet name="コピー" sheetId="2" state="visible" r:id="rId3"/>
    <sheet name="EURUSD FIB 1.0" sheetId="3" state="visible" r:id="rId4"/>
    <sheet name="EURUSD FIB1.02)" sheetId="4" state="visible" r:id="rId5"/>
    <sheet name="PB USDJPY　FIB1.27" sheetId="5" state="visible" r:id="rId6"/>
    <sheet name="PB USDJPY　FIB15(1)" sheetId="6" state="visible" r:id="rId7"/>
    <sheet name="検証シート　FIB1.5" sheetId="7" state="visible" r:id="rId8"/>
    <sheet name="検証シート　FIB2.0" sheetId="8" state="visible" r:id="rId9"/>
    <sheet name="画像" sheetId="9" state="visible" r:id="rId10"/>
    <sheet name="気づき" sheetId="10" state="visible" r:id="rId11"/>
    <sheet name="検証終了通貨" sheetId="11" state="visible" r:id="rId12"/>
    <sheet name="テンプレ" sheetId="12" state="hidden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76">
  <si>
    <t xml:space="preserve">取引通貨単位</t>
  </si>
  <si>
    <t xml:space="preserve">通貨平均価格</t>
  </si>
  <si>
    <t xml:space="preserve">AUD</t>
  </si>
  <si>
    <t xml:space="preserve">CAD</t>
  </si>
  <si>
    <t xml:space="preserve">CHF</t>
  </si>
  <si>
    <t xml:space="preserve">EUR</t>
  </si>
  <si>
    <t xml:space="preserve">GBP</t>
  </si>
  <si>
    <t xml:space="preserve">JPY</t>
  </si>
  <si>
    <t xml:space="preserve">NZD</t>
  </si>
  <si>
    <t xml:space="preserve">USD</t>
  </si>
  <si>
    <t xml:space="preserve">通貨ペア</t>
  </si>
  <si>
    <t xml:space="preserve">USDJPY</t>
  </si>
  <si>
    <t xml:space="preserve">時間足</t>
  </si>
  <si>
    <t xml:space="preserve">１時間足</t>
  </si>
  <si>
    <t xml:space="preserve">当初資金</t>
  </si>
  <si>
    <t xml:space="preserve">最終資金</t>
  </si>
  <si>
    <t xml:space="preserve">エントリー理由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決済理由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27</t>
    </r>
    <r>
      <rPr>
        <sz val="11"/>
        <color rgb="FF000000"/>
        <rFont val="Noto Sans"/>
        <family val="2"/>
      </rPr>
      <t xml:space="preserve">で決済</t>
    </r>
  </si>
  <si>
    <t xml:space="preserve">損益金額</t>
  </si>
  <si>
    <r>
      <rPr>
        <b val="true"/>
        <sz val="11"/>
        <color rgb="FF000000"/>
        <rFont val="Noto Sans"/>
        <family val="2"/>
      </rPr>
      <t xml:space="preserve">損益</t>
    </r>
    <r>
      <rPr>
        <b val="true"/>
        <sz val="11"/>
        <color rgb="FF000000"/>
        <rFont val="ＭＳ Ｐゴシック"/>
        <family val="3"/>
        <charset val="128"/>
      </rPr>
      <t xml:space="preserve">pips</t>
    </r>
  </si>
  <si>
    <r>
      <rPr>
        <b val="true"/>
        <sz val="11"/>
        <color rgb="FF000000"/>
        <rFont val="Noto Sans"/>
        <family val="2"/>
      </rPr>
      <t xml:space="preserve">最大ドローダウン</t>
    </r>
    <r>
      <rPr>
        <b val="true"/>
        <sz val="11"/>
        <color rgb="FF000000"/>
        <rFont val="ＭＳ Ｐゴシック"/>
        <family val="3"/>
        <charset val="128"/>
      </rPr>
      <t xml:space="preserve">%</t>
    </r>
  </si>
  <si>
    <t xml:space="preserve">勝数</t>
  </si>
  <si>
    <t xml:space="preserve">負数</t>
  </si>
  <si>
    <t xml:space="preserve">引分</t>
  </si>
  <si>
    <t xml:space="preserve">勝率</t>
  </si>
  <si>
    <t xml:space="preserve">最大連勝</t>
  </si>
  <si>
    <t xml:space="preserve">最大連敗</t>
  </si>
  <si>
    <r>
      <rPr>
        <b val="true"/>
        <sz val="11"/>
        <color rgb="FFFF0000"/>
        <rFont val="Noto Sans"/>
        <family val="2"/>
      </rPr>
      <t xml:space="preserve">※ロットは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万通貨＝</t>
    </r>
    <r>
      <rPr>
        <b val="true"/>
        <sz val="11"/>
        <color rgb="FFFF0000"/>
        <rFont val="ＭＳ Ｐゴシック"/>
        <family val="3"/>
        <charset val="128"/>
      </rPr>
      <t xml:space="preserve">1.00</t>
    </r>
    <r>
      <rPr>
        <b val="true"/>
        <sz val="11"/>
        <color rgb="FFFF0000"/>
        <rFont val="Noto Sans"/>
        <family val="2"/>
      </rPr>
      <t xml:space="preserve">で表記されます</t>
    </r>
  </si>
  <si>
    <t xml:space="preserve">No.</t>
  </si>
  <si>
    <t xml:space="preserve">資金</t>
  </si>
  <si>
    <t xml:space="preserve">エントリー</t>
  </si>
  <si>
    <r>
      <rPr>
        <b val="true"/>
        <sz val="11"/>
        <color rgb="FF000000"/>
        <rFont val="Noto Sans"/>
        <family val="2"/>
      </rPr>
      <t xml:space="preserve">リスク（</t>
    </r>
    <r>
      <rPr>
        <b val="true"/>
        <sz val="11"/>
        <color rgb="FF000000"/>
        <rFont val="ＭＳ Ｐゴシック"/>
        <family val="3"/>
        <charset val="128"/>
      </rPr>
      <t xml:space="preserve">3%</t>
    </r>
    <r>
      <rPr>
        <b val="true"/>
        <sz val="11"/>
        <color rgb="FF000000"/>
        <rFont val="Noto Sans"/>
        <family val="2"/>
      </rPr>
      <t xml:space="preserve">）</t>
    </r>
  </si>
  <si>
    <t xml:space="preserve">ロット</t>
  </si>
  <si>
    <t xml:space="preserve">決済</t>
  </si>
  <si>
    <t xml:space="preserve">損益</t>
  </si>
  <si>
    <t xml:space="preserve">西暦</t>
  </si>
  <si>
    <t xml:space="preserve">日付</t>
  </si>
  <si>
    <t xml:space="preserve">売買</t>
  </si>
  <si>
    <t xml:space="preserve">レート</t>
  </si>
  <si>
    <t xml:space="preserve">pips</t>
  </si>
  <si>
    <t xml:space="preserve">損失上限</t>
  </si>
  <si>
    <t xml:space="preserve">金額</t>
  </si>
  <si>
    <t xml:space="preserve">ドローダウン％</t>
  </si>
  <si>
    <t xml:space="preserve">EURUSD</t>
  </si>
  <si>
    <t xml:space="preserve">３０分足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0</t>
    </r>
    <r>
      <rPr>
        <sz val="11"/>
        <color rgb="FF000000"/>
        <rFont val="Noto Sans"/>
        <family val="2"/>
      </rPr>
      <t xml:space="preserve">で決済</t>
    </r>
  </si>
  <si>
    <t xml:space="preserve">買</t>
  </si>
  <si>
    <t xml:space="preserve">売</t>
  </si>
  <si>
    <t xml:space="preserve">2/29</t>
  </si>
  <si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分足</t>
    </r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5</t>
    </r>
    <r>
      <rPr>
        <sz val="11"/>
        <color rgb="FF000000"/>
        <rFont val="Noto Sans"/>
        <family val="2"/>
      </rPr>
      <t xml:space="preserve">で決済</t>
    </r>
  </si>
  <si>
    <t xml:space="preserve">日足</t>
  </si>
  <si>
    <t xml:space="preserve">最大ドローアップ金額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2.0</t>
    </r>
    <r>
      <rPr>
        <sz val="11"/>
        <color rgb="FF000000"/>
        <rFont val="Noto Sans"/>
        <family val="2"/>
      </rPr>
      <t xml:space="preserve">で決済</t>
    </r>
  </si>
  <si>
    <t xml:space="preserve">NO1</t>
  </si>
  <si>
    <t xml:space="preserve">気付き　質問</t>
  </si>
  <si>
    <t xml:space="preserve">最大連敗が２と感情が揺さぶられにくい相場でした。　朝の４時頃に勝てるエントリーチャンスが数回ありました。</t>
  </si>
  <si>
    <t xml:space="preserve">感想</t>
  </si>
  <si>
    <r>
      <rPr>
        <sz val="11"/>
        <color rgb="FF000000"/>
        <rFont val="Noto Sans"/>
        <family val="2"/>
      </rPr>
      <t xml:space="preserve">今回、トレード回数は１０１回と、比較的少なかったように思います。　勝率は</t>
    </r>
    <r>
      <rPr>
        <sz val="11"/>
        <color rgb="FF000000"/>
        <rFont val="ＭＳ Ｐゴシック"/>
        <family val="3"/>
        <charset val="128"/>
      </rPr>
      <t xml:space="preserve">73</t>
    </r>
    <r>
      <rPr>
        <sz val="11"/>
        <color rgb="FF000000"/>
        <rFont val="Noto Sans"/>
        <family val="2"/>
      </rPr>
      <t xml:space="preserve">％、利益率は１２０</t>
    </r>
    <r>
      <rPr>
        <sz val="11"/>
        <color rgb="FF000000"/>
        <rFont val="ＭＳ Ｐゴシック"/>
        <family val="3"/>
        <charset val="128"/>
      </rPr>
      <t xml:space="preserve">.8</t>
    </r>
    <r>
      <rPr>
        <sz val="11"/>
        <color rgb="FF000000"/>
        <rFont val="Noto Sans"/>
        <family val="2"/>
      </rPr>
      <t xml:space="preserve">％とまずまずの成績でした。</t>
    </r>
  </si>
  <si>
    <t xml:space="preserve">今後</t>
  </si>
  <si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のＵＳＤＪＰＹ　ＥＵＲＵＳＤの３０分足　ＦＩＢ</t>
    </r>
    <r>
      <rPr>
        <sz val="11"/>
        <color rgb="FF000000"/>
        <rFont val="ＭＳ Ｐゴシック"/>
        <family val="3"/>
        <charset val="128"/>
      </rPr>
      <t xml:space="preserve">1.0</t>
    </r>
    <r>
      <rPr>
        <sz val="11"/>
        <color rgb="FF000000"/>
        <rFont val="Noto Sans"/>
        <family val="2"/>
      </rPr>
      <t xml:space="preserve">のデモを開始しました。　デモを実践しながら、ＥＢの検証に進みます。</t>
    </r>
  </si>
  <si>
    <t xml:space="preserve">検証終了通貨</t>
  </si>
  <si>
    <t xml:space="preserve">ルール</t>
  </si>
  <si>
    <t xml:space="preserve">終了日</t>
  </si>
  <si>
    <r>
      <rPr>
        <b val="true"/>
        <sz val="14"/>
        <color rgb="FF000000"/>
        <rFont val="ＭＳ Ｐゴシック"/>
        <family val="3"/>
        <charset val="128"/>
      </rPr>
      <t xml:space="preserve">4</t>
    </r>
    <r>
      <rPr>
        <b val="true"/>
        <sz val="14"/>
        <color rgb="FF000000"/>
        <rFont val="Noto Sans"/>
        <family val="2"/>
      </rPr>
      <t xml:space="preserve">Ｈ足</t>
    </r>
  </si>
  <si>
    <r>
      <rPr>
        <b val="true"/>
        <sz val="14"/>
        <color rgb="FF000000"/>
        <rFont val="Noto Sans"/>
        <family val="2"/>
      </rPr>
      <t xml:space="preserve">１Ｈ足 </t>
    </r>
    <r>
      <rPr>
        <b val="true"/>
        <sz val="14"/>
        <color rgb="FF000000"/>
        <rFont val="ＭＳ Ｐゴシック"/>
        <family val="3"/>
        <charset val="128"/>
      </rPr>
      <t xml:space="preserve">FIB1.27</t>
    </r>
  </si>
  <si>
    <r>
      <rPr>
        <b val="true"/>
        <sz val="14"/>
        <color rgb="FF000000"/>
        <rFont val="ＭＳ Ｐゴシック"/>
        <family val="3"/>
        <charset val="128"/>
      </rPr>
      <t xml:space="preserve">1H</t>
    </r>
    <r>
      <rPr>
        <b val="true"/>
        <sz val="14"/>
        <color rgb="FF000000"/>
        <rFont val="Noto Sans"/>
        <family val="2"/>
      </rPr>
      <t xml:space="preserve">足 </t>
    </r>
    <r>
      <rPr>
        <b val="true"/>
        <sz val="14"/>
        <color rgb="FF000000"/>
        <rFont val="ＭＳ Ｐゴシック"/>
        <family val="3"/>
        <charset val="128"/>
      </rPr>
      <t xml:space="preserve">FIB1.5</t>
    </r>
  </si>
  <si>
    <r>
      <rPr>
        <b val="true"/>
        <sz val="14"/>
        <color rgb="FF000000"/>
        <rFont val="ＭＳ Ｐゴシック"/>
        <family val="3"/>
        <charset val="128"/>
      </rPr>
      <t xml:space="preserve">30</t>
    </r>
    <r>
      <rPr>
        <b val="true"/>
        <sz val="14"/>
        <color rgb="FF000000"/>
        <rFont val="Noto Sans"/>
        <family val="2"/>
      </rPr>
      <t xml:space="preserve">Ｍ足 </t>
    </r>
    <r>
      <rPr>
        <b val="true"/>
        <sz val="14"/>
        <color rgb="FF000000"/>
        <rFont val="ＭＳ Ｐゴシック"/>
        <family val="3"/>
        <charset val="128"/>
      </rPr>
      <t xml:space="preserve">FIB1.0</t>
    </r>
  </si>
  <si>
    <t xml:space="preserve">PB</t>
  </si>
  <si>
    <t xml:space="preserve">USD/JPY</t>
  </si>
  <si>
    <t xml:space="preserve">EUR/USD</t>
  </si>
  <si>
    <t xml:space="preserve">・トレーリングストップ（ダウ理論）</t>
  </si>
  <si>
    <t xml:space="preserve">最大ドローアップ</t>
  </si>
  <si>
    <t xml:space="preserve">最大ドローダウン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"/>
    <numFmt numFmtId="166" formatCode="#,##0_ ;[RED]\-#,##0\ "/>
    <numFmt numFmtId="167" formatCode="0.0_ ;[RED]\-0.0\ "/>
    <numFmt numFmtId="168" formatCode="0%"/>
    <numFmt numFmtId="169" formatCode="0.0%"/>
    <numFmt numFmtId="170" formatCode="General"/>
    <numFmt numFmtId="171" formatCode="m/d;@"/>
    <numFmt numFmtId="172" formatCode="0.00_ "/>
    <numFmt numFmtId="173" formatCode="[$-409]m/d/yyyy"/>
  </numFmts>
  <fonts count="3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FF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6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7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7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7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7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 3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  <dxfs count="54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28</xdr:col>
      <xdr:colOff>489240</xdr:colOff>
      <xdr:row>50</xdr:row>
      <xdr:rowOff>85680</xdr:rowOff>
    </xdr:to>
    <xdr:pic>
      <xdr:nvPicPr>
        <xdr:cNvPr id="0" name="Picture 21" descr=""/>
        <xdr:cNvPicPr/>
      </xdr:nvPicPr>
      <xdr:blipFill>
        <a:blip r:embed="rId1"/>
        <a:stretch/>
      </xdr:blipFill>
      <xdr:spPr>
        <a:xfrm>
          <a:off x="1238760" y="361800"/>
          <a:ext cx="19145520" cy="877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4</xdr:row>
      <xdr:rowOff>0</xdr:rowOff>
    </xdr:from>
    <xdr:to>
      <xdr:col>28</xdr:col>
      <xdr:colOff>489240</xdr:colOff>
      <xdr:row>102</xdr:row>
      <xdr:rowOff>85680</xdr:rowOff>
    </xdr:to>
    <xdr:pic>
      <xdr:nvPicPr>
        <xdr:cNvPr id="1" name="Picture 22" descr=""/>
        <xdr:cNvPicPr/>
      </xdr:nvPicPr>
      <xdr:blipFill>
        <a:blip r:embed="rId2"/>
        <a:stretch/>
      </xdr:blipFill>
      <xdr:spPr>
        <a:xfrm>
          <a:off x="1238760" y="9772560"/>
          <a:ext cx="19145520" cy="877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6</xdr:row>
      <xdr:rowOff>0</xdr:rowOff>
    </xdr:from>
    <xdr:to>
      <xdr:col>28</xdr:col>
      <xdr:colOff>489240</xdr:colOff>
      <xdr:row>154</xdr:row>
      <xdr:rowOff>85680</xdr:rowOff>
    </xdr:to>
    <xdr:pic>
      <xdr:nvPicPr>
        <xdr:cNvPr id="2" name="Picture 23" descr=""/>
        <xdr:cNvPicPr/>
      </xdr:nvPicPr>
      <xdr:blipFill>
        <a:blip r:embed="rId3"/>
        <a:stretch/>
      </xdr:blipFill>
      <xdr:spPr>
        <a:xfrm>
          <a:off x="1238760" y="19183320"/>
          <a:ext cx="19145520" cy="877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9</xdr:row>
      <xdr:rowOff>0</xdr:rowOff>
    </xdr:from>
    <xdr:to>
      <xdr:col>28</xdr:col>
      <xdr:colOff>489240</xdr:colOff>
      <xdr:row>207</xdr:row>
      <xdr:rowOff>85320</xdr:rowOff>
    </xdr:to>
    <xdr:pic>
      <xdr:nvPicPr>
        <xdr:cNvPr id="3" name="Picture 24" descr=""/>
        <xdr:cNvPicPr/>
      </xdr:nvPicPr>
      <xdr:blipFill>
        <a:blip r:embed="rId4"/>
        <a:stretch/>
      </xdr:blipFill>
      <xdr:spPr>
        <a:xfrm>
          <a:off x="1238760" y="28775160"/>
          <a:ext cx="19145520" cy="877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0</xdr:row>
      <xdr:rowOff>0</xdr:rowOff>
    </xdr:from>
    <xdr:to>
      <xdr:col>28</xdr:col>
      <xdr:colOff>489240</xdr:colOff>
      <xdr:row>258</xdr:row>
      <xdr:rowOff>85320</xdr:rowOff>
    </xdr:to>
    <xdr:pic>
      <xdr:nvPicPr>
        <xdr:cNvPr id="4" name="Picture 26" descr=""/>
        <xdr:cNvPicPr/>
      </xdr:nvPicPr>
      <xdr:blipFill>
        <a:blip r:embed="rId5"/>
        <a:stretch/>
      </xdr:blipFill>
      <xdr:spPr>
        <a:xfrm>
          <a:off x="1238760" y="38004840"/>
          <a:ext cx="19145520" cy="877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61</xdr:row>
      <xdr:rowOff>0</xdr:rowOff>
    </xdr:from>
    <xdr:to>
      <xdr:col>28</xdr:col>
      <xdr:colOff>489240</xdr:colOff>
      <xdr:row>309</xdr:row>
      <xdr:rowOff>85320</xdr:rowOff>
    </xdr:to>
    <xdr:pic>
      <xdr:nvPicPr>
        <xdr:cNvPr id="5" name="Picture 27" descr=""/>
        <xdr:cNvPicPr/>
      </xdr:nvPicPr>
      <xdr:blipFill>
        <a:blip r:embed="rId6"/>
        <a:stretch/>
      </xdr:blipFill>
      <xdr:spPr>
        <a:xfrm>
          <a:off x="1238760" y="47234520"/>
          <a:ext cx="19145520" cy="877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3</xdr:row>
      <xdr:rowOff>0</xdr:rowOff>
    </xdr:from>
    <xdr:to>
      <xdr:col>28</xdr:col>
      <xdr:colOff>489240</xdr:colOff>
      <xdr:row>361</xdr:row>
      <xdr:rowOff>85320</xdr:rowOff>
    </xdr:to>
    <xdr:pic>
      <xdr:nvPicPr>
        <xdr:cNvPr id="6" name="Picture 28" descr=""/>
        <xdr:cNvPicPr/>
      </xdr:nvPicPr>
      <xdr:blipFill>
        <a:blip r:embed="rId7"/>
        <a:stretch/>
      </xdr:blipFill>
      <xdr:spPr>
        <a:xfrm>
          <a:off x="1238760" y="56645280"/>
          <a:ext cx="19145520" cy="877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65</xdr:row>
      <xdr:rowOff>0</xdr:rowOff>
    </xdr:from>
    <xdr:to>
      <xdr:col>28</xdr:col>
      <xdr:colOff>489240</xdr:colOff>
      <xdr:row>413</xdr:row>
      <xdr:rowOff>85320</xdr:rowOff>
    </xdr:to>
    <xdr:pic>
      <xdr:nvPicPr>
        <xdr:cNvPr id="7" name="Picture 29" descr=""/>
        <xdr:cNvPicPr/>
      </xdr:nvPicPr>
      <xdr:blipFill>
        <a:blip r:embed="rId8"/>
        <a:stretch/>
      </xdr:blipFill>
      <xdr:spPr>
        <a:xfrm>
          <a:off x="1238760" y="66056040"/>
          <a:ext cx="19145520" cy="877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7</xdr:row>
      <xdr:rowOff>0</xdr:rowOff>
    </xdr:from>
    <xdr:to>
      <xdr:col>28</xdr:col>
      <xdr:colOff>489240</xdr:colOff>
      <xdr:row>465</xdr:row>
      <xdr:rowOff>85680</xdr:rowOff>
    </xdr:to>
    <xdr:pic>
      <xdr:nvPicPr>
        <xdr:cNvPr id="8" name="Picture 30" descr=""/>
        <xdr:cNvPicPr/>
      </xdr:nvPicPr>
      <xdr:blipFill>
        <a:blip r:embed="rId9"/>
        <a:stretch/>
      </xdr:blipFill>
      <xdr:spPr>
        <a:xfrm>
          <a:off x="1238760" y="75466440"/>
          <a:ext cx="19145520" cy="877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69</xdr:row>
      <xdr:rowOff>0</xdr:rowOff>
    </xdr:from>
    <xdr:to>
      <xdr:col>28</xdr:col>
      <xdr:colOff>489240</xdr:colOff>
      <xdr:row>517</xdr:row>
      <xdr:rowOff>85680</xdr:rowOff>
    </xdr:to>
    <xdr:pic>
      <xdr:nvPicPr>
        <xdr:cNvPr id="9" name="Picture 31" descr=""/>
        <xdr:cNvPicPr/>
      </xdr:nvPicPr>
      <xdr:blipFill>
        <a:blip r:embed="rId10"/>
        <a:stretch/>
      </xdr:blipFill>
      <xdr:spPr>
        <a:xfrm>
          <a:off x="1238760" y="84877200"/>
          <a:ext cx="19145520" cy="8772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1" t="s">
        <v>0</v>
      </c>
    </row>
    <row r="3" customFormat="false" ht="13.5" hidden="false" customHeight="false" outlineLevel="0" collapsed="false">
      <c r="A3" s="1" t="n">
        <v>100000</v>
      </c>
    </row>
    <row r="5" customFormat="false" ht="13.5" hidden="false" customHeight="false" outlineLevel="0" collapsed="false">
      <c r="A5" s="1" t="s">
        <v>1</v>
      </c>
    </row>
    <row r="6" customFormat="false" ht="13.5" hidden="false" customHeight="false" outlineLevel="0" collapsed="false">
      <c r="A6" s="2" t="s">
        <v>2</v>
      </c>
      <c r="B6" s="2" t="n">
        <v>90</v>
      </c>
    </row>
    <row r="7" customFormat="false" ht="13.5" hidden="false" customHeight="false" outlineLevel="0" collapsed="false">
      <c r="A7" s="2" t="s">
        <v>3</v>
      </c>
      <c r="B7" s="2" t="n">
        <v>90</v>
      </c>
    </row>
    <row r="8" customFormat="false" ht="13.5" hidden="false" customHeight="false" outlineLevel="0" collapsed="false">
      <c r="A8" s="2" t="s">
        <v>4</v>
      </c>
      <c r="B8" s="2" t="n">
        <v>110</v>
      </c>
    </row>
    <row r="9" customFormat="false" ht="13.5" hidden="false" customHeight="false" outlineLevel="0" collapsed="false">
      <c r="A9" s="2" t="s">
        <v>5</v>
      </c>
      <c r="B9" s="2" t="n">
        <v>120</v>
      </c>
    </row>
    <row r="10" customFormat="false" ht="13.5" hidden="false" customHeight="false" outlineLevel="0" collapsed="false">
      <c r="A10" s="2" t="s">
        <v>6</v>
      </c>
      <c r="B10" s="2" t="n">
        <v>150</v>
      </c>
    </row>
    <row r="11" customFormat="false" ht="13.5" hidden="false" customHeight="false" outlineLevel="0" collapsed="false">
      <c r="A11" s="2" t="s">
        <v>7</v>
      </c>
      <c r="B11" s="2" t="n">
        <v>100</v>
      </c>
    </row>
    <row r="12" customFormat="false" ht="13.5" hidden="false" customHeight="false" outlineLevel="0" collapsed="false">
      <c r="A12" s="2" t="s">
        <v>8</v>
      </c>
      <c r="B12" s="2" t="n">
        <v>80</v>
      </c>
    </row>
    <row r="13" customFormat="false" ht="13.5" hidden="false" customHeight="false" outlineLevel="0" collapsed="false">
      <c r="A13" s="2" t="s">
        <v>9</v>
      </c>
      <c r="B13" s="2" t="n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2" activeCellId="0" sqref="A2:J9"/>
    </sheetView>
  </sheetViews>
  <sheetFormatPr defaultColWidth="8.9921875" defaultRowHeight="13.5" zeroHeight="false" outlineLevelRow="0" outlineLevelCol="0"/>
  <sheetData>
    <row r="1" customFormat="false" ht="13.5" hidden="false" customHeight="false" outlineLevel="0" collapsed="false">
      <c r="A1" s="1" t="s">
        <v>57</v>
      </c>
    </row>
    <row r="2" customFormat="false" ht="13.5" hidden="false" customHeight="true" outlineLevel="0" collapsed="false">
      <c r="A2" s="74" t="s">
        <v>58</v>
      </c>
      <c r="B2" s="74"/>
      <c r="C2" s="74"/>
      <c r="D2" s="74"/>
      <c r="E2" s="74"/>
      <c r="F2" s="74"/>
      <c r="G2" s="74"/>
      <c r="H2" s="74"/>
      <c r="I2" s="74"/>
      <c r="J2" s="74"/>
    </row>
    <row r="3" customFormat="false" ht="13.5" hidden="false" customHeight="false" outlineLevel="0" collapsed="false">
      <c r="A3" s="74"/>
      <c r="B3" s="74"/>
      <c r="C3" s="74"/>
      <c r="D3" s="74"/>
      <c r="E3" s="74"/>
      <c r="F3" s="74"/>
      <c r="G3" s="74"/>
      <c r="H3" s="74"/>
      <c r="I3" s="74"/>
      <c r="J3" s="74"/>
    </row>
    <row r="4" customFormat="false" ht="13.5" hidden="false" customHeight="fals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4"/>
    </row>
    <row r="5" customFormat="false" ht="13.5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</row>
    <row r="6" customFormat="false" ht="13.5" hidden="false" customHeight="fals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4"/>
    </row>
    <row r="7" customFormat="false" ht="13.5" hidden="false" customHeight="false" outlineLevel="0" collapsed="false">
      <c r="A7" s="74"/>
      <c r="B7" s="74"/>
      <c r="C7" s="74"/>
      <c r="D7" s="74"/>
      <c r="E7" s="74"/>
      <c r="F7" s="74"/>
      <c r="G7" s="74"/>
      <c r="H7" s="74"/>
      <c r="I7" s="74"/>
      <c r="J7" s="74"/>
    </row>
    <row r="8" customFormat="false" ht="13.5" hidden="false" customHeight="false" outlineLevel="0" collapsed="false">
      <c r="A8" s="74"/>
      <c r="B8" s="74"/>
      <c r="C8" s="74"/>
      <c r="D8" s="74"/>
      <c r="E8" s="74"/>
      <c r="F8" s="74"/>
      <c r="G8" s="74"/>
      <c r="H8" s="74"/>
      <c r="I8" s="74"/>
      <c r="J8" s="74"/>
    </row>
    <row r="9" customFormat="false" ht="13.5" hidden="false" customHeight="false" outlineLevel="0" collapsed="false">
      <c r="A9" s="74"/>
      <c r="B9" s="74"/>
      <c r="C9" s="74"/>
      <c r="D9" s="74"/>
      <c r="E9" s="74"/>
      <c r="F9" s="74"/>
      <c r="G9" s="74"/>
      <c r="H9" s="74"/>
      <c r="I9" s="74"/>
      <c r="J9" s="74"/>
    </row>
    <row r="11" customFormat="false" ht="13.5" hidden="false" customHeight="false" outlineLevel="0" collapsed="false">
      <c r="A11" s="1" t="s">
        <v>59</v>
      </c>
    </row>
    <row r="12" customFormat="false" ht="13.5" hidden="false" customHeight="true" outlineLevel="0" collapsed="false">
      <c r="A12" s="75" t="s">
        <v>60</v>
      </c>
      <c r="B12" s="75"/>
      <c r="C12" s="75"/>
      <c r="D12" s="75"/>
      <c r="E12" s="75"/>
      <c r="F12" s="75"/>
      <c r="G12" s="75"/>
      <c r="H12" s="75"/>
      <c r="I12" s="75"/>
      <c r="J12" s="75"/>
    </row>
    <row r="13" customFormat="false" ht="13.5" hidden="false" customHeight="false" outlineLevel="0" collapsed="false">
      <c r="A13" s="75"/>
      <c r="B13" s="75"/>
      <c r="C13" s="75"/>
      <c r="D13" s="75"/>
      <c r="E13" s="75"/>
      <c r="F13" s="75"/>
      <c r="G13" s="75"/>
      <c r="H13" s="75"/>
      <c r="I13" s="75"/>
      <c r="J13" s="75"/>
    </row>
    <row r="14" customFormat="false" ht="13.5" hidden="false" customHeight="false" outlineLevel="0" collapsed="false">
      <c r="A14" s="75"/>
      <c r="B14" s="75"/>
      <c r="C14" s="75"/>
      <c r="D14" s="75"/>
      <c r="E14" s="75"/>
      <c r="F14" s="75"/>
      <c r="G14" s="75"/>
      <c r="H14" s="75"/>
      <c r="I14" s="75"/>
      <c r="J14" s="75"/>
    </row>
    <row r="15" customFormat="false" ht="13.5" hidden="false" customHeight="false" outlineLevel="0" collapsed="false">
      <c r="A15" s="75"/>
      <c r="B15" s="75"/>
      <c r="C15" s="75"/>
      <c r="D15" s="75"/>
      <c r="E15" s="75"/>
      <c r="F15" s="75"/>
      <c r="G15" s="75"/>
      <c r="H15" s="75"/>
      <c r="I15" s="75"/>
      <c r="J15" s="75"/>
    </row>
    <row r="16" customFormat="false" ht="13.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</row>
    <row r="17" customFormat="false" ht="13.5" hidden="false" customHeight="false" outlineLevel="0" collapsed="false">
      <c r="A17" s="75"/>
      <c r="B17" s="75"/>
      <c r="C17" s="75"/>
      <c r="D17" s="75"/>
      <c r="E17" s="75"/>
      <c r="F17" s="75"/>
      <c r="G17" s="75"/>
      <c r="H17" s="75"/>
      <c r="I17" s="75"/>
      <c r="J17" s="75"/>
    </row>
    <row r="18" customFormat="false" ht="13.5" hidden="false" customHeight="false" outlineLevel="0" collapsed="false">
      <c r="A18" s="75"/>
      <c r="B18" s="75"/>
      <c r="C18" s="75"/>
      <c r="D18" s="75"/>
      <c r="E18" s="75"/>
      <c r="F18" s="75"/>
      <c r="G18" s="75"/>
      <c r="H18" s="75"/>
      <c r="I18" s="75"/>
      <c r="J18" s="75"/>
    </row>
    <row r="19" customFormat="false" ht="13.5" hidden="false" customHeight="false" outlineLevel="0" collapsed="false">
      <c r="A19" s="75"/>
      <c r="B19" s="75"/>
      <c r="C19" s="75"/>
      <c r="D19" s="75"/>
      <c r="E19" s="75"/>
      <c r="F19" s="75"/>
      <c r="G19" s="75"/>
      <c r="H19" s="75"/>
      <c r="I19" s="75"/>
      <c r="J19" s="75"/>
    </row>
    <row r="21" customFormat="false" ht="13.5" hidden="false" customHeight="false" outlineLevel="0" collapsed="false">
      <c r="A21" s="1" t="s">
        <v>61</v>
      </c>
    </row>
    <row r="22" customFormat="false" ht="13.5" hidden="false" customHeight="true" outlineLevel="0" collapsed="false">
      <c r="A22" s="76" t="s">
        <v>62</v>
      </c>
      <c r="B22" s="76"/>
      <c r="C22" s="76"/>
      <c r="D22" s="76"/>
      <c r="E22" s="76"/>
      <c r="F22" s="76"/>
      <c r="G22" s="76"/>
      <c r="H22" s="76"/>
      <c r="I22" s="76"/>
      <c r="J22" s="76"/>
    </row>
    <row r="23" customFormat="false" ht="13.5" hidden="false" customHeight="false" outlineLevel="0" collapsed="false">
      <c r="A23" s="76"/>
      <c r="B23" s="76"/>
      <c r="C23" s="76"/>
      <c r="D23" s="76"/>
      <c r="E23" s="76"/>
      <c r="F23" s="76"/>
      <c r="G23" s="76"/>
      <c r="H23" s="76"/>
      <c r="I23" s="76"/>
      <c r="J23" s="76"/>
    </row>
    <row r="24" customFormat="false" ht="13.5" hidden="false" customHeight="false" outlineLevel="0" collapsed="false">
      <c r="A24" s="76"/>
      <c r="B24" s="76"/>
      <c r="C24" s="76"/>
      <c r="D24" s="76"/>
      <c r="E24" s="76"/>
      <c r="F24" s="76"/>
      <c r="G24" s="76"/>
      <c r="H24" s="76"/>
      <c r="I24" s="76"/>
      <c r="J24" s="76"/>
    </row>
    <row r="25" customFormat="false" ht="13.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</row>
    <row r="26" customFormat="false" ht="13.5" hidden="false" customHeight="false" outlineLevel="0" collapsed="false">
      <c r="A26" s="76"/>
      <c r="B26" s="76"/>
      <c r="C26" s="76"/>
      <c r="D26" s="76"/>
      <c r="E26" s="76"/>
      <c r="F26" s="76"/>
      <c r="G26" s="76"/>
      <c r="H26" s="76"/>
      <c r="I26" s="76"/>
      <c r="J26" s="76"/>
    </row>
    <row r="27" customFormat="false" ht="13.5" hidden="false" customHeight="false" outlineLevel="0" collapsed="false">
      <c r="A27" s="76"/>
      <c r="B27" s="76"/>
      <c r="C27" s="76"/>
      <c r="D27" s="76"/>
      <c r="E27" s="76"/>
      <c r="F27" s="76"/>
      <c r="G27" s="76"/>
      <c r="H27" s="76"/>
      <c r="I27" s="76"/>
      <c r="J27" s="76"/>
    </row>
    <row r="28" customFormat="false" ht="13.5" hidden="false" customHeight="false" outlineLevel="0" collapsed="false">
      <c r="A28" s="76"/>
      <c r="B28" s="76"/>
      <c r="C28" s="76"/>
      <c r="D28" s="76"/>
      <c r="E28" s="76"/>
      <c r="F28" s="76"/>
      <c r="G28" s="76"/>
      <c r="H28" s="76"/>
      <c r="I28" s="76"/>
      <c r="J28" s="76"/>
    </row>
    <row r="29" customFormat="false" ht="13.5" hidden="false" customHeight="false" outlineLevel="0" collapsed="false">
      <c r="A29" s="76"/>
      <c r="B29" s="76"/>
      <c r="C29" s="76"/>
      <c r="D29" s="76"/>
      <c r="E29" s="76"/>
      <c r="F29" s="76"/>
      <c r="G29" s="76"/>
      <c r="H29" s="76"/>
      <c r="I29" s="76"/>
      <c r="J29" s="76"/>
    </row>
  </sheetData>
  <mergeCells count="3">
    <mergeCell ref="A2:J9"/>
    <mergeCell ref="A12:J19"/>
    <mergeCell ref="A22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8671875" defaultRowHeight="17.25" zeroHeight="false" outlineLevelRow="0" outlineLevelCol="0"/>
  <cols>
    <col collapsed="false" customWidth="true" hidden="false" outlineLevel="0" max="1" min="1" style="77" width="3.12"/>
    <col collapsed="false" customWidth="true" hidden="false" outlineLevel="0" max="2" min="2" style="78" width="13.25"/>
    <col collapsed="false" customWidth="true" hidden="false" outlineLevel="0" max="3" min="3" style="79" width="15.75"/>
    <col collapsed="false" customWidth="true" hidden="false" outlineLevel="0" max="4" min="4" style="79" width="12.99"/>
    <col collapsed="false" customWidth="true" hidden="false" outlineLevel="0" max="5" min="5" style="80" width="15.87"/>
    <col collapsed="false" customWidth="true" hidden="false" outlineLevel="0" max="6" min="6" style="79" width="15.87"/>
    <col collapsed="false" customWidth="true" hidden="false" outlineLevel="0" max="7" min="7" style="80" width="15.87"/>
    <col collapsed="false" customWidth="true" hidden="false" outlineLevel="0" max="12" min="8" style="79" width="15.87"/>
    <col collapsed="false" customWidth="true" hidden="false" outlineLevel="0" max="13" min="13" style="80" width="15.87"/>
    <col collapsed="false" customWidth="false" hidden="false" outlineLevel="0" max="257" min="14" style="77" width="8.86"/>
  </cols>
  <sheetData>
    <row r="2" customFormat="false" ht="17.25" hidden="false" customHeight="false" outlineLevel="0" collapsed="false">
      <c r="B2" s="81" t="s">
        <v>63</v>
      </c>
      <c r="C2" s="77"/>
    </row>
    <row r="4" customFormat="false" ht="17.25" hidden="false" customHeight="false" outlineLevel="0" collapsed="false">
      <c r="B4" s="82" t="s">
        <v>64</v>
      </c>
      <c r="C4" s="82" t="s">
        <v>10</v>
      </c>
      <c r="D4" s="82" t="s">
        <v>53</v>
      </c>
      <c r="E4" s="83" t="s">
        <v>65</v>
      </c>
      <c r="F4" s="84" t="s">
        <v>66</v>
      </c>
      <c r="G4" s="83" t="s">
        <v>65</v>
      </c>
      <c r="H4" s="82" t="s">
        <v>67</v>
      </c>
      <c r="I4" s="83" t="s">
        <v>65</v>
      </c>
      <c r="J4" s="84" t="s">
        <v>68</v>
      </c>
      <c r="K4" s="83" t="s">
        <v>65</v>
      </c>
      <c r="L4" s="84" t="s">
        <v>69</v>
      </c>
      <c r="M4" s="83" t="s">
        <v>65</v>
      </c>
    </row>
    <row r="5" customFormat="false" ht="17.25" hidden="false" customHeight="false" outlineLevel="0" collapsed="false">
      <c r="B5" s="85" t="s">
        <v>70</v>
      </c>
      <c r="C5" s="86" t="s">
        <v>71</v>
      </c>
      <c r="D5" s="86"/>
      <c r="E5" s="87"/>
      <c r="F5" s="86"/>
      <c r="G5" s="87"/>
      <c r="H5" s="86" t="n">
        <v>100</v>
      </c>
      <c r="I5" s="87" t="n">
        <v>43680</v>
      </c>
      <c r="J5" s="86" t="n">
        <v>100</v>
      </c>
      <c r="K5" s="87" t="n">
        <v>43682</v>
      </c>
      <c r="L5" s="86" t="n">
        <v>108</v>
      </c>
      <c r="M5" s="87" t="n">
        <v>43706</v>
      </c>
    </row>
    <row r="6" customFormat="false" ht="17.25" hidden="false" customHeight="false" outlineLevel="0" collapsed="false">
      <c r="B6" s="85" t="s">
        <v>70</v>
      </c>
      <c r="C6" s="86" t="s">
        <v>72</v>
      </c>
      <c r="D6" s="86"/>
      <c r="E6" s="87"/>
      <c r="F6" s="86"/>
      <c r="G6" s="88"/>
      <c r="H6" s="86"/>
      <c r="I6" s="86"/>
      <c r="J6" s="86"/>
      <c r="K6" s="86"/>
      <c r="L6" s="86" t="n">
        <v>134</v>
      </c>
      <c r="M6" s="87" t="n">
        <v>43711</v>
      </c>
    </row>
    <row r="7" customFormat="false" ht="17.25" hidden="false" customHeight="false" outlineLevel="0" collapsed="false">
      <c r="B7" s="85" t="s">
        <v>70</v>
      </c>
      <c r="C7" s="86" t="s">
        <v>72</v>
      </c>
      <c r="D7" s="86"/>
      <c r="E7" s="88"/>
      <c r="F7" s="86"/>
      <c r="G7" s="88"/>
      <c r="H7" s="86"/>
      <c r="I7" s="86"/>
      <c r="J7" s="86"/>
      <c r="K7" s="86"/>
      <c r="L7" s="86" t="n">
        <v>101</v>
      </c>
      <c r="M7" s="87" t="n">
        <v>43716</v>
      </c>
    </row>
    <row r="8" customFormat="false" ht="17.25" hidden="false" customHeight="false" outlineLevel="0" collapsed="false">
      <c r="B8" s="85" t="s">
        <v>70</v>
      </c>
      <c r="C8" s="86"/>
      <c r="D8" s="86"/>
      <c r="E8" s="88"/>
      <c r="F8" s="86"/>
      <c r="G8" s="88"/>
      <c r="H8" s="86"/>
      <c r="I8" s="86"/>
      <c r="J8" s="86"/>
      <c r="K8" s="86"/>
      <c r="L8" s="86"/>
      <c r="M8" s="88"/>
    </row>
    <row r="9" customFormat="false" ht="17.25" hidden="false" customHeight="false" outlineLevel="0" collapsed="false">
      <c r="B9" s="85" t="s">
        <v>70</v>
      </c>
      <c r="C9" s="86"/>
      <c r="D9" s="86"/>
      <c r="E9" s="88"/>
      <c r="F9" s="86"/>
      <c r="G9" s="88"/>
      <c r="H9" s="86"/>
      <c r="I9" s="86"/>
      <c r="J9" s="86"/>
      <c r="K9" s="86"/>
      <c r="L9" s="86"/>
      <c r="M9" s="88"/>
    </row>
    <row r="10" customFormat="false" ht="17.25" hidden="false" customHeight="false" outlineLevel="0" collapsed="false">
      <c r="B10" s="85" t="s">
        <v>70</v>
      </c>
      <c r="C10" s="86"/>
      <c r="D10" s="86"/>
      <c r="E10" s="88"/>
      <c r="F10" s="86"/>
      <c r="G10" s="88"/>
      <c r="H10" s="86"/>
      <c r="I10" s="86"/>
      <c r="J10" s="86"/>
      <c r="K10" s="86"/>
      <c r="L10" s="86"/>
      <c r="M10" s="88"/>
    </row>
    <row r="11" customFormat="false" ht="17.25" hidden="false" customHeight="false" outlineLevel="0" collapsed="false">
      <c r="B11" s="85" t="s">
        <v>70</v>
      </c>
      <c r="C11" s="86"/>
      <c r="D11" s="86"/>
      <c r="E11" s="88"/>
      <c r="F11" s="86"/>
      <c r="G11" s="88"/>
      <c r="H11" s="86"/>
      <c r="I11" s="86"/>
      <c r="J11" s="86"/>
      <c r="K11" s="86"/>
      <c r="L11" s="86"/>
      <c r="M11" s="88"/>
    </row>
    <row r="12" customFormat="false" ht="17.25" hidden="false" customHeight="false" outlineLevel="0" collapsed="false">
      <c r="B12" s="85" t="s">
        <v>70</v>
      </c>
      <c r="C12" s="86"/>
      <c r="D12" s="86"/>
      <c r="E12" s="88"/>
      <c r="F12" s="86"/>
      <c r="G12" s="88"/>
      <c r="H12" s="86"/>
      <c r="I12" s="86"/>
      <c r="J12" s="86"/>
      <c r="K12" s="86"/>
      <c r="L12" s="86"/>
      <c r="M12" s="8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BM9" activePane="bottomLeft" state="frozen"/>
      <selection pane="topLeft" activeCell="A1" activeCellId="0" sqref="A1"/>
      <selection pane="bottomLeft" activeCell="C7" activeCellId="0" sqref="C7:D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false" outlineLevel="0" max="22" min="22" style="3" width="10.87"/>
  </cols>
  <sheetData>
    <row r="2" customFormat="false" ht="13.5" hidden="false" customHeight="false" outlineLevel="0" collapsed="false">
      <c r="B2" s="4" t="s">
        <v>10</v>
      </c>
      <c r="C2" s="4"/>
      <c r="D2" s="60"/>
      <c r="E2" s="60"/>
      <c r="F2" s="4" t="s">
        <v>12</v>
      </c>
      <c r="G2" s="4"/>
      <c r="H2" s="6" t="s">
        <v>53</v>
      </c>
      <c r="I2" s="6"/>
      <c r="J2" s="4" t="s">
        <v>14</v>
      </c>
      <c r="K2" s="4"/>
      <c r="L2" s="8" t="n">
        <f aca="false">C9</f>
        <v>1000000</v>
      </c>
      <c r="M2" s="8"/>
      <c r="N2" s="4" t="s">
        <v>15</v>
      </c>
      <c r="O2" s="4"/>
      <c r="P2" s="8" t="e">
        <f aca="false">C108+R108</f>
        <v>#VALUE!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73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153684.210526316</v>
      </c>
      <c r="E4" s="12"/>
      <c r="F4" s="4" t="s">
        <v>21</v>
      </c>
      <c r="G4" s="4"/>
      <c r="H4" s="13" t="n">
        <f aca="false">SUM($T$9:$U$108)</f>
        <v>292</v>
      </c>
      <c r="I4" s="13"/>
      <c r="J4" s="15" t="s">
        <v>74</v>
      </c>
      <c r="K4" s="15"/>
      <c r="L4" s="8" t="n">
        <f aca="false">MAX($C$9:$D$990)-C9</f>
        <v>153684.210526316</v>
      </c>
      <c r="M4" s="8"/>
      <c r="N4" s="15" t="s">
        <v>75</v>
      </c>
      <c r="O4" s="15"/>
      <c r="P4" s="12" t="n">
        <f aca="false">MIN($C$9:$D$990)-C9</f>
        <v>0</v>
      </c>
      <c r="Q4" s="12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1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1</v>
      </c>
      <c r="J5" s="17" t="s">
        <v>27</v>
      </c>
      <c r="K5" s="17"/>
      <c r="L5" s="60"/>
      <c r="M5" s="60"/>
      <c r="N5" s="20" t="s">
        <v>28</v>
      </c>
      <c r="O5" s="21"/>
      <c r="P5" s="60"/>
      <c r="Q5" s="60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5"/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</row>
    <row r="9" customFormat="false" ht="13.5" hidden="false" customHeight="false" outlineLevel="0" collapsed="false">
      <c r="B9" s="42" t="n">
        <v>1</v>
      </c>
      <c r="C9" s="43" t="n">
        <v>1000000</v>
      </c>
      <c r="D9" s="43"/>
      <c r="E9" s="42" t="n">
        <v>2001</v>
      </c>
      <c r="F9" s="44" t="n">
        <v>42111</v>
      </c>
      <c r="G9" s="50" t="s">
        <v>48</v>
      </c>
      <c r="H9" s="42" t="n">
        <v>105.33</v>
      </c>
      <c r="I9" s="42"/>
      <c r="J9" s="42" t="n">
        <v>57</v>
      </c>
      <c r="K9" s="43" t="n">
        <f aca="false">IF(F9="","",C9*0.03)</f>
        <v>30000</v>
      </c>
      <c r="L9" s="43"/>
      <c r="M9" s="45" t="n">
        <f aca="false">IF(J9="","",(K9/J9)/1000)</f>
        <v>0.526315789473684</v>
      </c>
      <c r="N9" s="42" t="n">
        <v>2001</v>
      </c>
      <c r="O9" s="44" t="n">
        <v>42111</v>
      </c>
      <c r="P9" s="42" t="n">
        <v>108.25</v>
      </c>
      <c r="Q9" s="42"/>
      <c r="R9" s="46" t="n">
        <f aca="false">IF(O9="","",(IF(G9="売",H9-P9,P9-H9))*M9*100000)</f>
        <v>153684.210526316</v>
      </c>
      <c r="S9" s="46"/>
      <c r="T9" s="47" t="n">
        <f aca="false">IF(O9="","",IF(R9&lt;0,J9*(-1),IF(G9="買",(P9-H9)*100,(H9-P9)*100)))</f>
        <v>292</v>
      </c>
      <c r="U9" s="47"/>
    </row>
    <row r="10" customFormat="false" ht="13.5" hidden="false" customHeight="false" outlineLevel="0" collapsed="false">
      <c r="B10" s="42" t="n">
        <v>2</v>
      </c>
      <c r="C10" s="43" t="n">
        <f aca="false">IF(R9="","",C9+R9)</f>
        <v>1153684.21052632</v>
      </c>
      <c r="D10" s="43"/>
      <c r="E10" s="42"/>
      <c r="F10" s="44"/>
      <c r="G10" s="50" t="s">
        <v>48</v>
      </c>
      <c r="H10" s="42"/>
      <c r="I10" s="42"/>
      <c r="J10" s="42"/>
      <c r="K10" s="43" t="str">
        <f aca="false">IF(F10="","",C10*0.03)</f>
        <v/>
      </c>
      <c r="L10" s="43"/>
      <c r="M10" s="45" t="str">
        <f aca="false">IF(J10="","",(K10/J10)/1000)</f>
        <v/>
      </c>
      <c r="N10" s="42"/>
      <c r="O10" s="44"/>
      <c r="P10" s="42"/>
      <c r="Q10" s="42"/>
      <c r="R10" s="46" t="str">
        <f aca="false">IF(O10="","",(IF(G10="売",H10-P10,P10-H10))*M10*100000)</f>
        <v/>
      </c>
      <c r="S10" s="46"/>
      <c r="T10" s="47" t="str">
        <f aca="false">IF(O10="","",IF(R10&lt;0,J10*(-1),IF(G10="買",(P10-H10)*100,(H10-P10)*100)))</f>
        <v/>
      </c>
      <c r="U10" s="47"/>
    </row>
    <row r="11" customFormat="false" ht="13.5" hidden="false" customHeight="false" outlineLevel="0" collapsed="false">
      <c r="B11" s="42" t="n">
        <v>3</v>
      </c>
      <c r="C11" s="43" t="str">
        <f aca="false">IF(R10="","",C10+R10)</f>
        <v/>
      </c>
      <c r="D11" s="43"/>
      <c r="E11" s="42"/>
      <c r="F11" s="44"/>
      <c r="G11" s="50" t="s">
        <v>48</v>
      </c>
      <c r="H11" s="42"/>
      <c r="I11" s="42"/>
      <c r="J11" s="42"/>
      <c r="K11" s="43" t="str">
        <f aca="false">IF(F11="","",C11*0.03)</f>
        <v/>
      </c>
      <c r="L11" s="43"/>
      <c r="M11" s="45" t="str">
        <f aca="false">IF(J11="","",(K11/J11)/1000)</f>
        <v/>
      </c>
      <c r="N11" s="42"/>
      <c r="O11" s="44"/>
      <c r="P11" s="42"/>
      <c r="Q11" s="42"/>
      <c r="R11" s="46" t="str">
        <f aca="false">IF(O11="","",(IF(G11="売",H11-P11,P11-H11))*M11*100000)</f>
        <v/>
      </c>
      <c r="S11" s="46"/>
      <c r="T11" s="47" t="str">
        <f aca="false">IF(O11="","",IF(R11&lt;0,J11*(-1),IF(G11="買",(P11-H11)*100,(H11-P11)*100)))</f>
        <v/>
      </c>
      <c r="U11" s="47"/>
    </row>
    <row r="12" customFormat="false" ht="13.5" hidden="false" customHeight="false" outlineLevel="0" collapsed="false">
      <c r="B12" s="42" t="n">
        <v>4</v>
      </c>
      <c r="C12" s="43" t="str">
        <f aca="false">IF(R11="","",C11+R11)</f>
        <v/>
      </c>
      <c r="D12" s="43"/>
      <c r="E12" s="42"/>
      <c r="F12" s="44"/>
      <c r="G12" s="50" t="s">
        <v>49</v>
      </c>
      <c r="H12" s="42"/>
      <c r="I12" s="42"/>
      <c r="J12" s="42"/>
      <c r="K12" s="43" t="str">
        <f aca="false">IF(F12="","",C12*0.03)</f>
        <v/>
      </c>
      <c r="L12" s="43"/>
      <c r="M12" s="45" t="str">
        <f aca="false">IF(J12="","",(K12/J12)/1000)</f>
        <v/>
      </c>
      <c r="N12" s="42"/>
      <c r="O12" s="44"/>
      <c r="P12" s="42"/>
      <c r="Q12" s="42"/>
      <c r="R12" s="46" t="str">
        <f aca="false">IF(O12="","",(IF(G12="売",H12-P12,P12-H12))*M12*100000)</f>
        <v/>
      </c>
      <c r="S12" s="46"/>
      <c r="T12" s="47" t="str">
        <f aca="false">IF(O12="","",IF(R12&lt;0,J12*(-1),IF(G12="買",(P12-H12)*100,(H12-P12)*100)))</f>
        <v/>
      </c>
      <c r="U12" s="47"/>
    </row>
    <row r="13" customFormat="false" ht="13.5" hidden="false" customHeight="false" outlineLevel="0" collapsed="false">
      <c r="B13" s="42" t="n">
        <v>5</v>
      </c>
      <c r="C13" s="43" t="str">
        <f aca="false">IF(R12="","",C12+R12)</f>
        <v/>
      </c>
      <c r="D13" s="43"/>
      <c r="E13" s="42"/>
      <c r="F13" s="44"/>
      <c r="G13" s="50" t="s">
        <v>49</v>
      </c>
      <c r="H13" s="42"/>
      <c r="I13" s="42"/>
      <c r="J13" s="42"/>
      <c r="K13" s="43" t="str">
        <f aca="false">IF(F13="","",C13*0.03)</f>
        <v/>
      </c>
      <c r="L13" s="43"/>
      <c r="M13" s="45" t="str">
        <f aca="false">IF(J13="","",(K13/J13)/1000)</f>
        <v/>
      </c>
      <c r="N13" s="42"/>
      <c r="O13" s="44"/>
      <c r="P13" s="42"/>
      <c r="Q13" s="42"/>
      <c r="R13" s="46" t="str">
        <f aca="false">IF(O13="","",(IF(G13="売",H13-P13,P13-H13))*M13*100000)</f>
        <v/>
      </c>
      <c r="S13" s="46"/>
      <c r="T13" s="47" t="str">
        <f aca="false">IF(O13="","",IF(R13&lt;0,J13*(-1),IF(G13="買",(P13-H13)*100,(H13-P13)*100)))</f>
        <v/>
      </c>
      <c r="U13" s="47"/>
    </row>
    <row r="14" customFormat="false" ht="13.5" hidden="false" customHeight="false" outlineLevel="0" collapsed="false">
      <c r="B14" s="42" t="n">
        <v>6</v>
      </c>
      <c r="C14" s="43" t="str">
        <f aca="false">IF(R13="","",C13+R13)</f>
        <v/>
      </c>
      <c r="D14" s="43"/>
      <c r="E14" s="42"/>
      <c r="F14" s="44"/>
      <c r="G14" s="50" t="s">
        <v>48</v>
      </c>
      <c r="H14" s="42"/>
      <c r="I14" s="42"/>
      <c r="J14" s="42"/>
      <c r="K14" s="43" t="str">
        <f aca="false">IF(F14="","",C14*0.03)</f>
        <v/>
      </c>
      <c r="L14" s="43"/>
      <c r="M14" s="45" t="str">
        <f aca="false">IF(J14="","",(K14/J14)/1000)</f>
        <v/>
      </c>
      <c r="N14" s="42"/>
      <c r="O14" s="44"/>
      <c r="P14" s="42"/>
      <c r="Q14" s="42"/>
      <c r="R14" s="46" t="str">
        <f aca="false">IF(O14="","",(IF(G14="売",H14-P14,P14-H14))*M14*100000)</f>
        <v/>
      </c>
      <c r="S14" s="46"/>
      <c r="T14" s="47" t="str">
        <f aca="false">IF(O14="","",IF(R14&lt;0,J14*(-1),IF(G14="買",(P14-H14)*100,(H14-P14)*100)))</f>
        <v/>
      </c>
      <c r="U14" s="47"/>
    </row>
    <row r="15" customFormat="false" ht="13.5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50" t="s">
        <v>48</v>
      </c>
      <c r="H15" s="42"/>
      <c r="I15" s="42"/>
      <c r="J15" s="42"/>
      <c r="K15" s="43" t="str">
        <f aca="false">IF(F15="","",C15*0.03)</f>
        <v/>
      </c>
      <c r="L15" s="43"/>
      <c r="M15" s="45" t="str">
        <f aca="false">IF(J15="","",(K15/J15)/1000)</f>
        <v/>
      </c>
      <c r="N15" s="42"/>
      <c r="O15" s="44"/>
      <c r="P15" s="42"/>
      <c r="Q15" s="42"/>
      <c r="R15" s="46" t="str">
        <f aca="false">IF(O15="","",(IF(G15="売",H15-P15,P15-H15))*M15*100000)</f>
        <v/>
      </c>
      <c r="S15" s="46"/>
      <c r="T15" s="47" t="str">
        <f aca="false">IF(O15="","",IF(R15&lt;0,J15*(-1),IF(G15="買",(P15-H15)*100,(H15-P15)*100)))</f>
        <v/>
      </c>
      <c r="U15" s="47"/>
    </row>
    <row r="16" customFormat="false" ht="13.5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50" t="s">
        <v>48</v>
      </c>
      <c r="H16" s="42"/>
      <c r="I16" s="42"/>
      <c r="J16" s="42"/>
      <c r="K16" s="43" t="str">
        <f aca="false">IF(F16="","",C16*0.03)</f>
        <v/>
      </c>
      <c r="L16" s="43"/>
      <c r="M16" s="45" t="str">
        <f aca="false">IF(J16="","",(K16/J16)/1000)</f>
        <v/>
      </c>
      <c r="N16" s="42"/>
      <c r="O16" s="44"/>
      <c r="P16" s="42"/>
      <c r="Q16" s="42"/>
      <c r="R16" s="46" t="str">
        <f aca="false">IF(O16="","",(IF(G16="売",H16-P16,P16-H16))*M16*100000)</f>
        <v/>
      </c>
      <c r="S16" s="46"/>
      <c r="T16" s="47" t="str">
        <f aca="false">IF(O16="","",IF(R16&lt;0,J16*(-1),IF(G16="買",(P16-H16)*100,(H16-P16)*100)))</f>
        <v/>
      </c>
      <c r="U16" s="47"/>
    </row>
    <row r="17" customFormat="false" ht="13.5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50" t="s">
        <v>48</v>
      </c>
      <c r="H17" s="42"/>
      <c r="I17" s="42"/>
      <c r="J17" s="42"/>
      <c r="K17" s="43" t="str">
        <f aca="false">IF(F17="","",C17*0.03)</f>
        <v/>
      </c>
      <c r="L17" s="43"/>
      <c r="M17" s="45" t="str">
        <f aca="false">IF(J17="","",(K17/J17)/1000)</f>
        <v/>
      </c>
      <c r="N17" s="42"/>
      <c r="O17" s="44"/>
      <c r="P17" s="42"/>
      <c r="Q17" s="42"/>
      <c r="R17" s="46" t="str">
        <f aca="false">IF(O17="","",(IF(G17="売",H17-P17,P17-H17))*M17*100000)</f>
        <v/>
      </c>
      <c r="S17" s="46"/>
      <c r="T17" s="47" t="str">
        <f aca="false">IF(O17="","",IF(R17&lt;0,J17*(-1),IF(G17="買",(P17-H17)*100,(H17-P17)*100)))</f>
        <v/>
      </c>
      <c r="U17" s="47"/>
    </row>
    <row r="18" customFormat="false" ht="13.5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50" t="s">
        <v>48</v>
      </c>
      <c r="H18" s="42"/>
      <c r="I18" s="42"/>
      <c r="J18" s="42"/>
      <c r="K18" s="43" t="str">
        <f aca="false">IF(F18="","",C18*0.03)</f>
        <v/>
      </c>
      <c r="L18" s="43"/>
      <c r="M18" s="45" t="str">
        <f aca="false">IF(J18="","",(K18/J18)/1000)</f>
        <v/>
      </c>
      <c r="N18" s="42"/>
      <c r="O18" s="44"/>
      <c r="P18" s="42"/>
      <c r="Q18" s="42"/>
      <c r="R18" s="46" t="str">
        <f aca="false">IF(O18="","",(IF(G18="売",H18-P18,P18-H18))*M18*100000)</f>
        <v/>
      </c>
      <c r="S18" s="46"/>
      <c r="T18" s="47" t="str">
        <f aca="false">IF(O18="","",IF(R18&lt;0,J18*(-1),IF(G18="買",(P18-H18)*100,(H18-P18)*100)))</f>
        <v/>
      </c>
      <c r="U18" s="47"/>
    </row>
    <row r="19" customFormat="false" ht="13.5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50" t="s">
        <v>48</v>
      </c>
      <c r="H19" s="42"/>
      <c r="I19" s="42"/>
      <c r="J19" s="42"/>
      <c r="K19" s="43" t="str">
        <f aca="false">IF(F19="","",C19*0.03)</f>
        <v/>
      </c>
      <c r="L19" s="43"/>
      <c r="M19" s="45" t="str">
        <f aca="false">IF(J19="","",(K19/J19)/1000)</f>
        <v/>
      </c>
      <c r="N19" s="42"/>
      <c r="O19" s="44"/>
      <c r="P19" s="42"/>
      <c r="Q19" s="42"/>
      <c r="R19" s="46" t="str">
        <f aca="false">IF(O19="","",(IF(G19="売",H19-P19,P19-H19))*M19*100000)</f>
        <v/>
      </c>
      <c r="S19" s="46"/>
      <c r="T19" s="47" t="str">
        <f aca="false">IF(O19="","",IF(R19&lt;0,J19*(-1),IF(G19="買",(P19-H19)*100,(H19-P19)*100)))</f>
        <v/>
      </c>
      <c r="U19" s="47"/>
    </row>
    <row r="20" customFormat="false" ht="13.5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50" t="s">
        <v>48</v>
      </c>
      <c r="H20" s="42"/>
      <c r="I20" s="42"/>
      <c r="J20" s="42"/>
      <c r="K20" s="43" t="str">
        <f aca="false">IF(F20="","",C20*0.03)</f>
        <v/>
      </c>
      <c r="L20" s="43"/>
      <c r="M20" s="45" t="str">
        <f aca="false">IF(J20="","",(K20/J20)/1000)</f>
        <v/>
      </c>
      <c r="N20" s="42"/>
      <c r="O20" s="44"/>
      <c r="P20" s="42"/>
      <c r="Q20" s="42"/>
      <c r="R20" s="46" t="str">
        <f aca="false">IF(O20="","",(IF(G20="売",H20-P20,P20-H20))*M20*100000)</f>
        <v/>
      </c>
      <c r="S20" s="46"/>
      <c r="T20" s="47" t="str">
        <f aca="false">IF(O20="","",IF(R20&lt;0,J20*(-1),IF(G20="買",(P20-H20)*100,(H20-P20)*100)))</f>
        <v/>
      </c>
      <c r="U20" s="47"/>
    </row>
    <row r="21" customFormat="false" ht="13.5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50" t="s">
        <v>48</v>
      </c>
      <c r="H21" s="42"/>
      <c r="I21" s="42"/>
      <c r="J21" s="42"/>
      <c r="K21" s="43" t="str">
        <f aca="false">IF(F21="","",C21*0.03)</f>
        <v/>
      </c>
      <c r="L21" s="43"/>
      <c r="M21" s="45" t="str">
        <f aca="false">IF(J21="","",(K21/J21)/1000)</f>
        <v/>
      </c>
      <c r="N21" s="42"/>
      <c r="O21" s="44"/>
      <c r="P21" s="42"/>
      <c r="Q21" s="42"/>
      <c r="R21" s="46" t="str">
        <f aca="false">IF(O21="","",(IF(G21="売",H21-P21,P21-H21))*M21*100000)</f>
        <v/>
      </c>
      <c r="S21" s="46"/>
      <c r="T21" s="47" t="str">
        <f aca="false">IF(O21="","",IF(R21&lt;0,J21*(-1),IF(G21="買",(P21-H21)*100,(H21-P21)*100)))</f>
        <v/>
      </c>
      <c r="U21" s="47"/>
    </row>
    <row r="22" customFormat="false" ht="13.5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50" t="s">
        <v>49</v>
      </c>
      <c r="H22" s="42"/>
      <c r="I22" s="42"/>
      <c r="J22" s="42"/>
      <c r="K22" s="43" t="str">
        <f aca="false">IF(F22="","",C22*0.03)</f>
        <v/>
      </c>
      <c r="L22" s="43"/>
      <c r="M22" s="45" t="str">
        <f aca="false">IF(J22="","",(K22/J22)/1000)</f>
        <v/>
      </c>
      <c r="N22" s="42"/>
      <c r="O22" s="44"/>
      <c r="P22" s="42"/>
      <c r="Q22" s="42"/>
      <c r="R22" s="46" t="str">
        <f aca="false">IF(O22="","",(IF(G22="売",H22-P22,P22-H22))*M22*100000)</f>
        <v/>
      </c>
      <c r="S22" s="46"/>
      <c r="T22" s="47" t="str">
        <f aca="false">IF(O22="","",IF(R22&lt;0,J22*(-1),IF(G22="買",(P22-H22)*100,(H22-P22)*100)))</f>
        <v/>
      </c>
      <c r="U22" s="47"/>
    </row>
    <row r="23" customFormat="false" ht="13.5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50" t="s">
        <v>48</v>
      </c>
      <c r="H23" s="42"/>
      <c r="I23" s="42"/>
      <c r="J23" s="42"/>
      <c r="K23" s="43" t="str">
        <f aca="false">IF(F23="","",C23*0.03)</f>
        <v/>
      </c>
      <c r="L23" s="43"/>
      <c r="M23" s="45" t="str">
        <f aca="false">IF(J23="","",(K23/J23)/1000)</f>
        <v/>
      </c>
      <c r="N23" s="42"/>
      <c r="O23" s="44"/>
      <c r="P23" s="42"/>
      <c r="Q23" s="42"/>
      <c r="R23" s="46" t="str">
        <f aca="false">IF(O23="","",(IF(G23="売",H23-P23,P23-H23))*M23*100000)</f>
        <v/>
      </c>
      <c r="S23" s="46"/>
      <c r="T23" s="47" t="str">
        <f aca="false">IF(O23="","",IF(R23&lt;0,J23*(-1),IF(G23="買",(P23-H23)*100,(H23-P23)*100)))</f>
        <v/>
      </c>
      <c r="U23" s="47"/>
    </row>
    <row r="24" customFormat="false" ht="13.5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50" t="s">
        <v>48</v>
      </c>
      <c r="H24" s="42"/>
      <c r="I24" s="42"/>
      <c r="J24" s="42"/>
      <c r="K24" s="43" t="str">
        <f aca="false">IF(F24="","",C24*0.03)</f>
        <v/>
      </c>
      <c r="L24" s="43"/>
      <c r="M24" s="45" t="str">
        <f aca="false">IF(J24="","",(K24/J24)/1000)</f>
        <v/>
      </c>
      <c r="N24" s="42"/>
      <c r="O24" s="44"/>
      <c r="P24" s="42"/>
      <c r="Q24" s="42"/>
      <c r="R24" s="46" t="str">
        <f aca="false">IF(O24="","",(IF(G24="売",H24-P24,P24-H24))*M24*100000)</f>
        <v/>
      </c>
      <c r="S24" s="46"/>
      <c r="T24" s="47" t="str">
        <f aca="false">IF(O24="","",IF(R24&lt;0,J24*(-1),IF(G24="買",(P24-H24)*100,(H24-P24)*100)))</f>
        <v/>
      </c>
      <c r="U24" s="47"/>
    </row>
    <row r="25" customFormat="false" ht="13.5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50" t="s">
        <v>48</v>
      </c>
      <c r="H25" s="42"/>
      <c r="I25" s="42"/>
      <c r="J25" s="42"/>
      <c r="K25" s="43" t="str">
        <f aca="false">IF(F25="","",C25*0.03)</f>
        <v/>
      </c>
      <c r="L25" s="43"/>
      <c r="M25" s="45" t="str">
        <f aca="false">IF(J25="","",(K25/J25)/1000)</f>
        <v/>
      </c>
      <c r="N25" s="42"/>
      <c r="O25" s="44"/>
      <c r="P25" s="42"/>
      <c r="Q25" s="42"/>
      <c r="R25" s="46" t="str">
        <f aca="false">IF(O25="","",(IF(G25="売",H25-P25,P25-H25))*M25*100000)</f>
        <v/>
      </c>
      <c r="S25" s="46"/>
      <c r="T25" s="47" t="str">
        <f aca="false">IF(O25="","",IF(R25&lt;0,J25*(-1),IF(G25="買",(P25-H25)*100,(H25-P25)*100)))</f>
        <v/>
      </c>
      <c r="U25" s="47"/>
    </row>
    <row r="26" customFormat="false" ht="13.5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50" t="s">
        <v>48</v>
      </c>
      <c r="H26" s="42"/>
      <c r="I26" s="42"/>
      <c r="J26" s="42"/>
      <c r="K26" s="43" t="str">
        <f aca="false">IF(F26="","",C26*0.03)</f>
        <v/>
      </c>
      <c r="L26" s="43"/>
      <c r="M26" s="45" t="str">
        <f aca="false">IF(J26="","",(K26/J26)/1000)</f>
        <v/>
      </c>
      <c r="N26" s="42"/>
      <c r="O26" s="44"/>
      <c r="P26" s="42"/>
      <c r="Q26" s="42"/>
      <c r="R26" s="46" t="str">
        <f aca="false">IF(O26="","",(IF(G26="売",H26-P26,P26-H26))*M26*100000)</f>
        <v/>
      </c>
      <c r="S26" s="46"/>
      <c r="T26" s="47" t="str">
        <f aca="false">IF(O26="","",IF(R26&lt;0,J26*(-1),IF(G26="買",(P26-H26)*100,(H26-P26)*100)))</f>
        <v/>
      </c>
      <c r="U26" s="47"/>
    </row>
    <row r="27" customFormat="false" ht="13.5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50" t="s">
        <v>49</v>
      </c>
      <c r="H27" s="42"/>
      <c r="I27" s="42"/>
      <c r="J27" s="42"/>
      <c r="K27" s="43" t="str">
        <f aca="false">IF(F27="","",C27*0.03)</f>
        <v/>
      </c>
      <c r="L27" s="43"/>
      <c r="M27" s="45" t="str">
        <f aca="false">IF(J27="","",(K27/J27)/1000)</f>
        <v/>
      </c>
      <c r="N27" s="42"/>
      <c r="O27" s="44"/>
      <c r="P27" s="42"/>
      <c r="Q27" s="42"/>
      <c r="R27" s="46" t="str">
        <f aca="false">IF(O27="","",(IF(G27="売",H27-P27,P27-H27))*M27*100000)</f>
        <v/>
      </c>
      <c r="S27" s="46"/>
      <c r="T27" s="47" t="str">
        <f aca="false">IF(O27="","",IF(R27&lt;0,J27*(-1),IF(G27="買",(P27-H27)*100,(H27-P27)*100)))</f>
        <v/>
      </c>
      <c r="U27" s="47"/>
    </row>
    <row r="28" customFormat="false" ht="13.5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50" t="s">
        <v>48</v>
      </c>
      <c r="H28" s="42"/>
      <c r="I28" s="42"/>
      <c r="J28" s="42"/>
      <c r="K28" s="43" t="str">
        <f aca="false">IF(F28="","",C28*0.03)</f>
        <v/>
      </c>
      <c r="L28" s="43"/>
      <c r="M28" s="45" t="str">
        <f aca="false">IF(J28="","",(K28/J28)/1000)</f>
        <v/>
      </c>
      <c r="N28" s="42"/>
      <c r="O28" s="44"/>
      <c r="P28" s="42"/>
      <c r="Q28" s="42"/>
      <c r="R28" s="46" t="str">
        <f aca="false">IF(O28="","",(IF(G28="売",H28-P28,P28-H28))*M28*100000)</f>
        <v/>
      </c>
      <c r="S28" s="46"/>
      <c r="T28" s="47" t="str">
        <f aca="false">IF(O28="","",IF(R28&lt;0,J28*(-1),IF(G28="買",(P28-H28)*100,(H28-P28)*100)))</f>
        <v/>
      </c>
      <c r="U28" s="47"/>
    </row>
    <row r="29" customFormat="false" ht="13.5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50" t="s">
        <v>49</v>
      </c>
      <c r="H29" s="42"/>
      <c r="I29" s="42"/>
      <c r="J29" s="42"/>
      <c r="K29" s="43" t="str">
        <f aca="false">IF(F29="","",C29*0.03)</f>
        <v/>
      </c>
      <c r="L29" s="43"/>
      <c r="M29" s="45" t="str">
        <f aca="false">IF(J29="","",(K29/J29)/1000)</f>
        <v/>
      </c>
      <c r="N29" s="42"/>
      <c r="O29" s="44"/>
      <c r="P29" s="42"/>
      <c r="Q29" s="42"/>
      <c r="R29" s="46" t="str">
        <f aca="false">IF(O29="","",(IF(G29="売",H29-P29,P29-H29))*M29*100000)</f>
        <v/>
      </c>
      <c r="S29" s="46"/>
      <c r="T29" s="47" t="str">
        <f aca="false">IF(O29="","",IF(R29&lt;0,J29*(-1),IF(G29="買",(P29-H29)*100,(H29-P29)*100)))</f>
        <v/>
      </c>
      <c r="U29" s="47"/>
    </row>
    <row r="30" customFormat="false" ht="13.5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50" t="s">
        <v>49</v>
      </c>
      <c r="H30" s="42"/>
      <c r="I30" s="42"/>
      <c r="J30" s="42"/>
      <c r="K30" s="43" t="str">
        <f aca="false">IF(F30="","",C30*0.03)</f>
        <v/>
      </c>
      <c r="L30" s="43"/>
      <c r="M30" s="45" t="str">
        <f aca="false">IF(J30="","",(K30/J30)/1000)</f>
        <v/>
      </c>
      <c r="N30" s="42"/>
      <c r="O30" s="44"/>
      <c r="P30" s="42"/>
      <c r="Q30" s="42"/>
      <c r="R30" s="46" t="str">
        <f aca="false">IF(O30="","",(IF(G30="売",H30-P30,P30-H30))*M30*100000)</f>
        <v/>
      </c>
      <c r="S30" s="46"/>
      <c r="T30" s="47" t="str">
        <f aca="false">IF(O30="","",IF(R30&lt;0,J30*(-1),IF(G30="買",(P30-H30)*100,(H30-P30)*100)))</f>
        <v/>
      </c>
      <c r="U30" s="47"/>
    </row>
    <row r="31" customFormat="false" ht="13.5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50" t="s">
        <v>49</v>
      </c>
      <c r="H31" s="42"/>
      <c r="I31" s="42"/>
      <c r="J31" s="42"/>
      <c r="K31" s="43" t="str">
        <f aca="false">IF(F31="","",C31*0.03)</f>
        <v/>
      </c>
      <c r="L31" s="43"/>
      <c r="M31" s="45" t="str">
        <f aca="false">IF(J31="","",(K31/J31)/1000)</f>
        <v/>
      </c>
      <c r="N31" s="42"/>
      <c r="O31" s="44"/>
      <c r="P31" s="42"/>
      <c r="Q31" s="42"/>
      <c r="R31" s="46" t="str">
        <f aca="false">IF(O31="","",(IF(G31="売",H31-P31,P31-H31))*M31*100000)</f>
        <v/>
      </c>
      <c r="S31" s="46"/>
      <c r="T31" s="47" t="str">
        <f aca="false">IF(O31="","",IF(R31&lt;0,J31*(-1),IF(G31="買",(P31-H31)*100,(H31-P31)*100)))</f>
        <v/>
      </c>
      <c r="U31" s="47"/>
    </row>
    <row r="32" customFormat="false" ht="13.5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50" t="s">
        <v>49</v>
      </c>
      <c r="H32" s="42"/>
      <c r="I32" s="42"/>
      <c r="J32" s="42"/>
      <c r="K32" s="43" t="str">
        <f aca="false">IF(F32="","",C32*0.03)</f>
        <v/>
      </c>
      <c r="L32" s="43"/>
      <c r="M32" s="45" t="str">
        <f aca="false">IF(J32="","",(K32/J32)/1000)</f>
        <v/>
      </c>
      <c r="N32" s="42"/>
      <c r="O32" s="44"/>
      <c r="P32" s="42"/>
      <c r="Q32" s="42"/>
      <c r="R32" s="46" t="str">
        <f aca="false">IF(O32="","",(IF(G32="売",H32-P32,P32-H32))*M32*100000)</f>
        <v/>
      </c>
      <c r="S32" s="46"/>
      <c r="T32" s="47" t="str">
        <f aca="false">IF(O32="","",IF(R32&lt;0,J32*(-1),IF(G32="買",(P32-H32)*100,(H32-P32)*100)))</f>
        <v/>
      </c>
      <c r="U32" s="47"/>
    </row>
    <row r="33" customFormat="false" ht="13.5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50" t="s">
        <v>48</v>
      </c>
      <c r="H33" s="42"/>
      <c r="I33" s="42"/>
      <c r="J33" s="42"/>
      <c r="K33" s="43" t="str">
        <f aca="false">IF(F33="","",C33*0.03)</f>
        <v/>
      </c>
      <c r="L33" s="43"/>
      <c r="M33" s="45" t="str">
        <f aca="false">IF(J33="","",(K33/J33)/1000)</f>
        <v/>
      </c>
      <c r="N33" s="42"/>
      <c r="O33" s="44"/>
      <c r="P33" s="42"/>
      <c r="Q33" s="42"/>
      <c r="R33" s="46" t="str">
        <f aca="false">IF(O33="","",(IF(G33="売",H33-P33,P33-H33))*M33*100000)</f>
        <v/>
      </c>
      <c r="S33" s="46"/>
      <c r="T33" s="47" t="str">
        <f aca="false">IF(O33="","",IF(R33&lt;0,J33*(-1),IF(G33="買",(P33-H33)*100,(H33-P33)*100)))</f>
        <v/>
      </c>
      <c r="U33" s="47"/>
    </row>
    <row r="34" customFormat="false" ht="13.5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50" t="s">
        <v>49</v>
      </c>
      <c r="H34" s="42"/>
      <c r="I34" s="42"/>
      <c r="J34" s="42"/>
      <c r="K34" s="43" t="str">
        <f aca="false">IF(F34="","",C34*0.03)</f>
        <v/>
      </c>
      <c r="L34" s="43"/>
      <c r="M34" s="45" t="str">
        <f aca="false">IF(J34="","",(K34/J34)/1000)</f>
        <v/>
      </c>
      <c r="N34" s="42"/>
      <c r="O34" s="44"/>
      <c r="P34" s="42"/>
      <c r="Q34" s="42"/>
      <c r="R34" s="46" t="str">
        <f aca="false">IF(O34="","",(IF(G34="売",H34-P34,P34-H34))*M34*100000)</f>
        <v/>
      </c>
      <c r="S34" s="46"/>
      <c r="T34" s="47" t="str">
        <f aca="false">IF(O34="","",IF(R34&lt;0,J34*(-1),IF(G34="買",(P34-H34)*100,(H34-P34)*100)))</f>
        <v/>
      </c>
      <c r="U34" s="47"/>
    </row>
    <row r="35" customFormat="false" ht="13.5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50" t="s">
        <v>49</v>
      </c>
      <c r="H35" s="42"/>
      <c r="I35" s="42"/>
      <c r="J35" s="42"/>
      <c r="K35" s="43" t="str">
        <f aca="false">IF(F35="","",C35*0.03)</f>
        <v/>
      </c>
      <c r="L35" s="43"/>
      <c r="M35" s="45" t="str">
        <f aca="false">IF(J35="","",(K35/J35)/1000)</f>
        <v/>
      </c>
      <c r="N35" s="42"/>
      <c r="O35" s="44"/>
      <c r="P35" s="42"/>
      <c r="Q35" s="42"/>
      <c r="R35" s="46" t="str">
        <f aca="false">IF(O35="","",(IF(G35="売",H35-P35,P35-H35))*M35*100000)</f>
        <v/>
      </c>
      <c r="S35" s="46"/>
      <c r="T35" s="47" t="str">
        <f aca="false">IF(O35="","",IF(R35&lt;0,J35*(-1),IF(G35="買",(P35-H35)*100,(H35-P35)*100)))</f>
        <v/>
      </c>
      <c r="U35" s="47"/>
    </row>
    <row r="36" customFormat="false" ht="13.5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50" t="s">
        <v>49</v>
      </c>
      <c r="H36" s="42"/>
      <c r="I36" s="42"/>
      <c r="J36" s="42"/>
      <c r="K36" s="43" t="str">
        <f aca="false">IF(F36="","",C36*0.03)</f>
        <v/>
      </c>
      <c r="L36" s="43"/>
      <c r="M36" s="45" t="str">
        <f aca="false">IF(J36="","",(K36/J36)/1000)</f>
        <v/>
      </c>
      <c r="N36" s="42"/>
      <c r="O36" s="44"/>
      <c r="P36" s="42"/>
      <c r="Q36" s="42"/>
      <c r="R36" s="46" t="str">
        <f aca="false">IF(O36="","",(IF(G36="売",H36-P36,P36-H36))*M36*100000)</f>
        <v/>
      </c>
      <c r="S36" s="46"/>
      <c r="T36" s="47" t="str">
        <f aca="false">IF(O36="","",IF(R36&lt;0,J36*(-1),IF(G36="買",(P36-H36)*100,(H36-P36)*100)))</f>
        <v/>
      </c>
      <c r="U36" s="47"/>
    </row>
    <row r="37" customFormat="false" ht="13.5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50" t="s">
        <v>49</v>
      </c>
      <c r="H37" s="42"/>
      <c r="I37" s="42"/>
      <c r="J37" s="42"/>
      <c r="K37" s="43" t="str">
        <f aca="false">IF(F37="","",C37*0.03)</f>
        <v/>
      </c>
      <c r="L37" s="43"/>
      <c r="M37" s="45" t="str">
        <f aca="false">IF(J37="","",(K37/J37)/1000)</f>
        <v/>
      </c>
      <c r="N37" s="42"/>
      <c r="O37" s="44"/>
      <c r="P37" s="42"/>
      <c r="Q37" s="42"/>
      <c r="R37" s="46" t="str">
        <f aca="false">IF(O37="","",(IF(G37="売",H37-P37,P37-H37))*M37*100000)</f>
        <v/>
      </c>
      <c r="S37" s="46"/>
      <c r="T37" s="47" t="str">
        <f aca="false">IF(O37="","",IF(R37&lt;0,J37*(-1),IF(G37="買",(P37-H37)*100,(H37-P37)*100)))</f>
        <v/>
      </c>
      <c r="U37" s="47"/>
    </row>
    <row r="38" customFormat="false" ht="13.5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50" t="s">
        <v>48</v>
      </c>
      <c r="H38" s="42"/>
      <c r="I38" s="42"/>
      <c r="J38" s="42"/>
      <c r="K38" s="43" t="str">
        <f aca="false">IF(F38="","",C38*0.03)</f>
        <v/>
      </c>
      <c r="L38" s="43"/>
      <c r="M38" s="45" t="str">
        <f aca="false">IF(J38="","",(K38/J38)/1000)</f>
        <v/>
      </c>
      <c r="N38" s="42"/>
      <c r="O38" s="44"/>
      <c r="P38" s="42"/>
      <c r="Q38" s="42"/>
      <c r="R38" s="46" t="str">
        <f aca="false">IF(O38="","",(IF(G38="売",H38-P38,P38-H38))*M38*100000)</f>
        <v/>
      </c>
      <c r="S38" s="46"/>
      <c r="T38" s="47" t="str">
        <f aca="false">IF(O38="","",IF(R38&lt;0,J38*(-1),IF(G38="買",(P38-H38)*100,(H38-P38)*100)))</f>
        <v/>
      </c>
      <c r="U38" s="47"/>
    </row>
    <row r="39" customFormat="false" ht="13.5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50" t="s">
        <v>48</v>
      </c>
      <c r="H39" s="42"/>
      <c r="I39" s="42"/>
      <c r="J39" s="42"/>
      <c r="K39" s="43" t="str">
        <f aca="false">IF(F39="","",C39*0.03)</f>
        <v/>
      </c>
      <c r="L39" s="43"/>
      <c r="M39" s="45" t="str">
        <f aca="false">IF(J39="","",(K39/J39)/1000)</f>
        <v/>
      </c>
      <c r="N39" s="42"/>
      <c r="O39" s="44"/>
      <c r="P39" s="42"/>
      <c r="Q39" s="42"/>
      <c r="R39" s="46" t="str">
        <f aca="false">IF(O39="","",(IF(G39="売",H39-P39,P39-H39))*M39*100000)</f>
        <v/>
      </c>
      <c r="S39" s="46"/>
      <c r="T39" s="47" t="str">
        <f aca="false">IF(O39="","",IF(R39&lt;0,J39*(-1),IF(G39="買",(P39-H39)*100,(H39-P39)*100)))</f>
        <v/>
      </c>
      <c r="U39" s="47"/>
    </row>
    <row r="40" customFormat="false" ht="13.5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50" t="s">
        <v>48</v>
      </c>
      <c r="H40" s="42"/>
      <c r="I40" s="42"/>
      <c r="J40" s="42"/>
      <c r="K40" s="43" t="str">
        <f aca="false">IF(F40="","",C40*0.03)</f>
        <v/>
      </c>
      <c r="L40" s="43"/>
      <c r="M40" s="45" t="str">
        <f aca="false">IF(J40="","",(K40/J40)/1000)</f>
        <v/>
      </c>
      <c r="N40" s="42"/>
      <c r="O40" s="44"/>
      <c r="P40" s="42"/>
      <c r="Q40" s="42"/>
      <c r="R40" s="46" t="str">
        <f aca="false">IF(O40="","",(IF(G40="売",H40-P40,P40-H40))*M40*100000)</f>
        <v/>
      </c>
      <c r="S40" s="46"/>
      <c r="T40" s="47" t="str">
        <f aca="false">IF(O40="","",IF(R40&lt;0,J40*(-1),IF(G40="買",(P40-H40)*100,(H40-P40)*100)))</f>
        <v/>
      </c>
      <c r="U40" s="47"/>
    </row>
    <row r="41" customFormat="false" ht="13.5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50" t="s">
        <v>49</v>
      </c>
      <c r="H41" s="42"/>
      <c r="I41" s="42"/>
      <c r="J41" s="42"/>
      <c r="K41" s="43" t="str">
        <f aca="false">IF(F41="","",C41*0.03)</f>
        <v/>
      </c>
      <c r="L41" s="43"/>
      <c r="M41" s="45" t="str">
        <f aca="false">IF(J41="","",(K41/J41)/1000)</f>
        <v/>
      </c>
      <c r="N41" s="42"/>
      <c r="O41" s="44"/>
      <c r="P41" s="42"/>
      <c r="Q41" s="42"/>
      <c r="R41" s="46" t="str">
        <f aca="false">IF(O41="","",(IF(G41="売",H41-P41,P41-H41))*M41*100000)</f>
        <v/>
      </c>
      <c r="S41" s="46"/>
      <c r="T41" s="47" t="str">
        <f aca="false">IF(O41="","",IF(R41&lt;0,J41*(-1),IF(G41="買",(P41-H41)*100,(H41-P41)*100)))</f>
        <v/>
      </c>
      <c r="U41" s="47"/>
    </row>
    <row r="42" customFormat="false" ht="13.5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50" t="s">
        <v>48</v>
      </c>
      <c r="H42" s="42"/>
      <c r="I42" s="42"/>
      <c r="J42" s="42"/>
      <c r="K42" s="43" t="str">
        <f aca="false">IF(F42="","",C42*0.03)</f>
        <v/>
      </c>
      <c r="L42" s="43"/>
      <c r="M42" s="45" t="str">
        <f aca="false">IF(J42="","",(K42/J42)/1000)</f>
        <v/>
      </c>
      <c r="N42" s="42"/>
      <c r="O42" s="44"/>
      <c r="P42" s="42"/>
      <c r="Q42" s="42"/>
      <c r="R42" s="46" t="str">
        <f aca="false">IF(O42="","",(IF(G42="売",H42-P42,P42-H42))*M42*100000)</f>
        <v/>
      </c>
      <c r="S42" s="46"/>
      <c r="T42" s="47" t="str">
        <f aca="false">IF(O42="","",IF(R42&lt;0,J42*(-1),IF(G42="買",(P42-H42)*100,(H42-P42)*100)))</f>
        <v/>
      </c>
      <c r="U42" s="47"/>
    </row>
    <row r="43" customFormat="false" ht="13.5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50" t="s">
        <v>49</v>
      </c>
      <c r="H43" s="42"/>
      <c r="I43" s="42"/>
      <c r="J43" s="42"/>
      <c r="K43" s="43" t="str">
        <f aca="false">IF(F43="","",C43*0.03)</f>
        <v/>
      </c>
      <c r="L43" s="43"/>
      <c r="M43" s="45" t="str">
        <f aca="false">IF(J43="","",(K43/J43)/1000)</f>
        <v/>
      </c>
      <c r="N43" s="42"/>
      <c r="O43" s="44"/>
      <c r="P43" s="42"/>
      <c r="Q43" s="42"/>
      <c r="R43" s="46" t="str">
        <f aca="false">IF(O43="","",(IF(G43="売",H43-P43,P43-H43))*M43*100000)</f>
        <v/>
      </c>
      <c r="S43" s="46"/>
      <c r="T43" s="47" t="str">
        <f aca="false">IF(O43="","",IF(R43&lt;0,J43*(-1),IF(G43="買",(P43-H43)*100,(H43-P43)*100)))</f>
        <v/>
      </c>
      <c r="U43" s="47"/>
    </row>
    <row r="44" customFormat="false" ht="13.5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50" t="s">
        <v>48</v>
      </c>
      <c r="H44" s="42"/>
      <c r="I44" s="42"/>
      <c r="J44" s="42"/>
      <c r="K44" s="43" t="str">
        <f aca="false">IF(F44="","",C44*0.03)</f>
        <v/>
      </c>
      <c r="L44" s="43"/>
      <c r="M44" s="45" t="str">
        <f aca="false">IF(J44="","",(K44/J44)/1000)</f>
        <v/>
      </c>
      <c r="N44" s="42"/>
      <c r="O44" s="44"/>
      <c r="P44" s="42"/>
      <c r="Q44" s="42"/>
      <c r="R44" s="46" t="str">
        <f aca="false">IF(O44="","",(IF(G44="売",H44-P44,P44-H44))*M44*100000)</f>
        <v/>
      </c>
      <c r="S44" s="46"/>
      <c r="T44" s="47" t="str">
        <f aca="false">IF(O44="","",IF(R44&lt;0,J44*(-1),IF(G44="買",(P44-H44)*100,(H44-P44)*100)))</f>
        <v/>
      </c>
      <c r="U44" s="47"/>
    </row>
    <row r="45" customFormat="false" ht="13.5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50" t="s">
        <v>49</v>
      </c>
      <c r="H45" s="42"/>
      <c r="I45" s="42"/>
      <c r="J45" s="42"/>
      <c r="K45" s="43" t="str">
        <f aca="false">IF(F45="","",C45*0.03)</f>
        <v/>
      </c>
      <c r="L45" s="43"/>
      <c r="M45" s="45" t="str">
        <f aca="false">IF(J45="","",(K45/J45)/1000)</f>
        <v/>
      </c>
      <c r="N45" s="42"/>
      <c r="O45" s="44"/>
      <c r="P45" s="42"/>
      <c r="Q45" s="42"/>
      <c r="R45" s="46" t="str">
        <f aca="false">IF(O45="","",(IF(G45="売",H45-P45,P45-H45))*M45*100000)</f>
        <v/>
      </c>
      <c r="S45" s="46"/>
      <c r="T45" s="47" t="str">
        <f aca="false">IF(O45="","",IF(R45&lt;0,J45*(-1),IF(G45="買",(P45-H45)*100,(H45-P45)*100)))</f>
        <v/>
      </c>
      <c r="U45" s="47"/>
    </row>
    <row r="46" customFormat="false" ht="13.5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50" t="s">
        <v>48</v>
      </c>
      <c r="H46" s="42"/>
      <c r="I46" s="42"/>
      <c r="J46" s="42"/>
      <c r="K46" s="43" t="str">
        <f aca="false">IF(F46="","",C46*0.03)</f>
        <v/>
      </c>
      <c r="L46" s="43"/>
      <c r="M46" s="45" t="str">
        <f aca="false">IF(J46="","",(K46/J46)/1000)</f>
        <v/>
      </c>
      <c r="N46" s="42"/>
      <c r="O46" s="44"/>
      <c r="P46" s="42"/>
      <c r="Q46" s="42"/>
      <c r="R46" s="46" t="str">
        <f aca="false">IF(O46="","",(IF(G46="売",H46-P46,P46-H46))*M46*100000)</f>
        <v/>
      </c>
      <c r="S46" s="46"/>
      <c r="T46" s="47" t="str">
        <f aca="false">IF(O46="","",IF(R46&lt;0,J46*(-1),IF(G46="買",(P46-H46)*100,(H46-P46)*100)))</f>
        <v/>
      </c>
      <c r="U46" s="47"/>
    </row>
    <row r="47" customFormat="false" ht="13.5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50" t="s">
        <v>48</v>
      </c>
      <c r="H47" s="42"/>
      <c r="I47" s="42"/>
      <c r="J47" s="42"/>
      <c r="K47" s="43" t="str">
        <f aca="false">IF(F47="","",C47*0.03)</f>
        <v/>
      </c>
      <c r="L47" s="43"/>
      <c r="M47" s="45" t="str">
        <f aca="false">IF(J47="","",(K47/J47)/1000)</f>
        <v/>
      </c>
      <c r="N47" s="42"/>
      <c r="O47" s="44"/>
      <c r="P47" s="42"/>
      <c r="Q47" s="42"/>
      <c r="R47" s="46" t="str">
        <f aca="false">IF(O47="","",(IF(G47="売",H47-P47,P47-H47))*M47*100000)</f>
        <v/>
      </c>
      <c r="S47" s="46"/>
      <c r="T47" s="47" t="str">
        <f aca="false">IF(O47="","",IF(R47&lt;0,J47*(-1),IF(G47="買",(P47-H47)*100,(H47-P47)*100)))</f>
        <v/>
      </c>
      <c r="U47" s="47"/>
    </row>
    <row r="48" customFormat="false" ht="13.5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50" t="s">
        <v>49</v>
      </c>
      <c r="H48" s="42"/>
      <c r="I48" s="42"/>
      <c r="J48" s="42"/>
      <c r="K48" s="43" t="str">
        <f aca="false">IF(F48="","",C48*0.03)</f>
        <v/>
      </c>
      <c r="L48" s="43"/>
      <c r="M48" s="45" t="str">
        <f aca="false">IF(J48="","",(K48/J48)/1000)</f>
        <v/>
      </c>
      <c r="N48" s="42"/>
      <c r="O48" s="44"/>
      <c r="P48" s="42"/>
      <c r="Q48" s="42"/>
      <c r="R48" s="46" t="str">
        <f aca="false">IF(O48="","",(IF(G48="売",H48-P48,P48-H48))*M48*100000)</f>
        <v/>
      </c>
      <c r="S48" s="46"/>
      <c r="T48" s="47" t="str">
        <f aca="false">IF(O48="","",IF(R48&lt;0,J48*(-1),IF(G48="買",(P48-H48)*100,(H48-P48)*100)))</f>
        <v/>
      </c>
      <c r="U48" s="47"/>
    </row>
    <row r="49" customFormat="false" ht="13.5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50" t="s">
        <v>48</v>
      </c>
      <c r="H49" s="42"/>
      <c r="I49" s="42"/>
      <c r="J49" s="42"/>
      <c r="K49" s="43" t="str">
        <f aca="false">IF(F49="","",C49*0.03)</f>
        <v/>
      </c>
      <c r="L49" s="43"/>
      <c r="M49" s="45" t="str">
        <f aca="false">IF(J49="","",(K49/J49)/1000)</f>
        <v/>
      </c>
      <c r="N49" s="42"/>
      <c r="O49" s="44"/>
      <c r="P49" s="42"/>
      <c r="Q49" s="42"/>
      <c r="R49" s="46" t="str">
        <f aca="false">IF(O49="","",(IF(G49="売",H49-P49,P49-H49))*M49*100000)</f>
        <v/>
      </c>
      <c r="S49" s="46"/>
      <c r="T49" s="47" t="str">
        <f aca="false">IF(O49="","",IF(R49&lt;0,J49*(-1),IF(G49="買",(P49-H49)*100,(H49-P49)*100)))</f>
        <v/>
      </c>
      <c r="U49" s="47"/>
    </row>
    <row r="50" customFormat="false" ht="13.5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50" t="s">
        <v>48</v>
      </c>
      <c r="H50" s="42"/>
      <c r="I50" s="42"/>
      <c r="J50" s="42"/>
      <c r="K50" s="43" t="str">
        <f aca="false">IF(F50="","",C50*0.03)</f>
        <v/>
      </c>
      <c r="L50" s="43"/>
      <c r="M50" s="45" t="str">
        <f aca="false">IF(J50="","",(K50/J50)/1000)</f>
        <v/>
      </c>
      <c r="N50" s="42"/>
      <c r="O50" s="44"/>
      <c r="P50" s="42"/>
      <c r="Q50" s="42"/>
      <c r="R50" s="46" t="str">
        <f aca="false">IF(O50="","",(IF(G50="売",H50-P50,P50-H50))*M50*100000)</f>
        <v/>
      </c>
      <c r="S50" s="46"/>
      <c r="T50" s="47" t="str">
        <f aca="false">IF(O50="","",IF(R50&lt;0,J50*(-1),IF(G50="買",(P50-H50)*100,(H50-P50)*100)))</f>
        <v/>
      </c>
      <c r="U50" s="47"/>
    </row>
    <row r="51" customFormat="false" ht="13.5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50" t="s">
        <v>49</v>
      </c>
      <c r="H51" s="42"/>
      <c r="I51" s="42"/>
      <c r="J51" s="42"/>
      <c r="K51" s="43" t="str">
        <f aca="false">IF(F51="","",C51*0.03)</f>
        <v/>
      </c>
      <c r="L51" s="43"/>
      <c r="M51" s="45" t="str">
        <f aca="false">IF(J51="","",(K51/J51)/1000)</f>
        <v/>
      </c>
      <c r="N51" s="42"/>
      <c r="O51" s="44"/>
      <c r="P51" s="42"/>
      <c r="Q51" s="42"/>
      <c r="R51" s="46" t="str">
        <f aca="false">IF(O51="","",(IF(G51="売",H51-P51,P51-H51))*M51*100000)</f>
        <v/>
      </c>
      <c r="S51" s="46"/>
      <c r="T51" s="47" t="str">
        <f aca="false">IF(O51="","",IF(R51&lt;0,J51*(-1),IF(G51="買",(P51-H51)*100,(H51-P51)*100)))</f>
        <v/>
      </c>
      <c r="U51" s="47"/>
    </row>
    <row r="52" customFormat="false" ht="13.5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50" t="s">
        <v>49</v>
      </c>
      <c r="H52" s="42"/>
      <c r="I52" s="42"/>
      <c r="J52" s="42"/>
      <c r="K52" s="43" t="str">
        <f aca="false">IF(F52="","",C52*0.03)</f>
        <v/>
      </c>
      <c r="L52" s="43"/>
      <c r="M52" s="45" t="str">
        <f aca="false">IF(J52="","",(K52/J52)/1000)</f>
        <v/>
      </c>
      <c r="N52" s="42"/>
      <c r="O52" s="44"/>
      <c r="P52" s="42"/>
      <c r="Q52" s="42"/>
      <c r="R52" s="46" t="str">
        <f aca="false">IF(O52="","",(IF(G52="売",H52-P52,P52-H52))*M52*100000)</f>
        <v/>
      </c>
      <c r="S52" s="46"/>
      <c r="T52" s="47" t="str">
        <f aca="false">IF(O52="","",IF(R52&lt;0,J52*(-1),IF(G52="買",(P52-H52)*100,(H52-P52)*100)))</f>
        <v/>
      </c>
      <c r="U52" s="47"/>
    </row>
    <row r="53" customFormat="false" ht="13.5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50" t="s">
        <v>48</v>
      </c>
      <c r="H53" s="42"/>
      <c r="I53" s="42"/>
      <c r="J53" s="42"/>
      <c r="K53" s="43" t="str">
        <f aca="false">IF(F53="","",C53*0.03)</f>
        <v/>
      </c>
      <c r="L53" s="43"/>
      <c r="M53" s="45" t="str">
        <f aca="false">IF(J53="","",(K53/J53)/1000)</f>
        <v/>
      </c>
      <c r="N53" s="42"/>
      <c r="O53" s="44"/>
      <c r="P53" s="42"/>
      <c r="Q53" s="42"/>
      <c r="R53" s="46" t="str">
        <f aca="false">IF(O53="","",(IF(G53="売",H53-P53,P53-H53))*M53*100000)</f>
        <v/>
      </c>
      <c r="S53" s="46"/>
      <c r="T53" s="47" t="str">
        <f aca="false">IF(O53="","",IF(R53&lt;0,J53*(-1),IF(G53="買",(P53-H53)*100,(H53-P53)*100)))</f>
        <v/>
      </c>
      <c r="U53" s="47"/>
    </row>
    <row r="54" customFormat="false" ht="13.5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50" t="s">
        <v>48</v>
      </c>
      <c r="H54" s="42"/>
      <c r="I54" s="42"/>
      <c r="J54" s="42"/>
      <c r="K54" s="43" t="str">
        <f aca="false">IF(F54="","",C54*0.03)</f>
        <v/>
      </c>
      <c r="L54" s="43"/>
      <c r="M54" s="45" t="str">
        <f aca="false">IF(J54="","",(K54/J54)/1000)</f>
        <v/>
      </c>
      <c r="N54" s="42"/>
      <c r="O54" s="44"/>
      <c r="P54" s="42"/>
      <c r="Q54" s="42"/>
      <c r="R54" s="46" t="str">
        <f aca="false">IF(O54="","",(IF(G54="売",H54-P54,P54-H54))*M54*100000)</f>
        <v/>
      </c>
      <c r="S54" s="46"/>
      <c r="T54" s="47" t="str">
        <f aca="false">IF(O54="","",IF(R54&lt;0,J54*(-1),IF(G54="買",(P54-H54)*100,(H54-P54)*100)))</f>
        <v/>
      </c>
      <c r="U54" s="47"/>
    </row>
    <row r="55" customFormat="false" ht="13.5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50" t="s">
        <v>49</v>
      </c>
      <c r="H55" s="42"/>
      <c r="I55" s="42"/>
      <c r="J55" s="42"/>
      <c r="K55" s="43" t="str">
        <f aca="false">IF(F55="","",C55*0.03)</f>
        <v/>
      </c>
      <c r="L55" s="43"/>
      <c r="M55" s="45" t="str">
        <f aca="false">IF(J55="","",(K55/J55)/1000)</f>
        <v/>
      </c>
      <c r="N55" s="42"/>
      <c r="O55" s="44"/>
      <c r="P55" s="42"/>
      <c r="Q55" s="42"/>
      <c r="R55" s="46" t="str">
        <f aca="false">IF(O55="","",(IF(G55="売",H55-P55,P55-H55))*M55*100000)</f>
        <v/>
      </c>
      <c r="S55" s="46"/>
      <c r="T55" s="47" t="str">
        <f aca="false">IF(O55="","",IF(R55&lt;0,J55*(-1),IF(G55="買",(P55-H55)*100,(H55-P55)*100)))</f>
        <v/>
      </c>
      <c r="U55" s="47"/>
    </row>
    <row r="56" customFormat="false" ht="13.5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50" t="s">
        <v>49</v>
      </c>
      <c r="H56" s="42"/>
      <c r="I56" s="42"/>
      <c r="J56" s="42"/>
      <c r="K56" s="43" t="str">
        <f aca="false">IF(F56="","",C56*0.03)</f>
        <v/>
      </c>
      <c r="L56" s="43"/>
      <c r="M56" s="45" t="str">
        <f aca="false">IF(J56="","",(K56/J56)/1000)</f>
        <v/>
      </c>
      <c r="N56" s="42"/>
      <c r="O56" s="44"/>
      <c r="P56" s="42"/>
      <c r="Q56" s="42"/>
      <c r="R56" s="46" t="str">
        <f aca="false">IF(O56="","",(IF(G56="売",H56-P56,P56-H56))*M56*100000)</f>
        <v/>
      </c>
      <c r="S56" s="46"/>
      <c r="T56" s="47" t="str">
        <f aca="false">IF(O56="","",IF(R56&lt;0,J56*(-1),IF(G56="買",(P56-H56)*100,(H56-P56)*100)))</f>
        <v/>
      </c>
      <c r="U56" s="47"/>
    </row>
    <row r="57" customFormat="false" ht="13.5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50" t="s">
        <v>49</v>
      </c>
      <c r="H57" s="42"/>
      <c r="I57" s="42"/>
      <c r="J57" s="42"/>
      <c r="K57" s="43" t="str">
        <f aca="false">IF(F57="","",C57*0.03)</f>
        <v/>
      </c>
      <c r="L57" s="43"/>
      <c r="M57" s="45" t="str">
        <f aca="false">IF(J57="","",(K57/J57)/1000)</f>
        <v/>
      </c>
      <c r="N57" s="42"/>
      <c r="O57" s="44"/>
      <c r="P57" s="42"/>
      <c r="Q57" s="42"/>
      <c r="R57" s="46" t="str">
        <f aca="false">IF(O57="","",(IF(G57="売",H57-P57,P57-H57))*M57*100000)</f>
        <v/>
      </c>
      <c r="S57" s="46"/>
      <c r="T57" s="47" t="str">
        <f aca="false">IF(O57="","",IF(R57&lt;0,J57*(-1),IF(G57="買",(P57-H57)*100,(H57-P57)*100)))</f>
        <v/>
      </c>
      <c r="U57" s="47"/>
    </row>
    <row r="58" customFormat="false" ht="13.5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50" t="s">
        <v>49</v>
      </c>
      <c r="H58" s="42"/>
      <c r="I58" s="42"/>
      <c r="J58" s="42"/>
      <c r="K58" s="43" t="str">
        <f aca="false">IF(F58="","",C58*0.03)</f>
        <v/>
      </c>
      <c r="L58" s="43"/>
      <c r="M58" s="45" t="str">
        <f aca="false">IF(J58="","",(K58/J58)/1000)</f>
        <v/>
      </c>
      <c r="N58" s="42"/>
      <c r="O58" s="44"/>
      <c r="P58" s="42"/>
      <c r="Q58" s="42"/>
      <c r="R58" s="46" t="str">
        <f aca="false">IF(O58="","",(IF(G58="売",H58-P58,P58-H58))*M58*100000)</f>
        <v/>
      </c>
      <c r="S58" s="46"/>
      <c r="T58" s="47" t="str">
        <f aca="false">IF(O58="","",IF(R58&lt;0,J58*(-1),IF(G58="買",(P58-H58)*100,(H58-P58)*100)))</f>
        <v/>
      </c>
      <c r="U58" s="47"/>
    </row>
    <row r="59" customFormat="false" ht="13.5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50" t="s">
        <v>49</v>
      </c>
      <c r="H59" s="42"/>
      <c r="I59" s="42"/>
      <c r="J59" s="42"/>
      <c r="K59" s="43" t="str">
        <f aca="false">IF(F59="","",C59*0.03)</f>
        <v/>
      </c>
      <c r="L59" s="43"/>
      <c r="M59" s="45" t="str">
        <f aca="false">IF(J59="","",(K59/J59)/1000)</f>
        <v/>
      </c>
      <c r="N59" s="42"/>
      <c r="O59" s="44"/>
      <c r="P59" s="42"/>
      <c r="Q59" s="42"/>
      <c r="R59" s="46" t="str">
        <f aca="false">IF(O59="","",(IF(G59="売",H59-P59,P59-H59))*M59*100000)</f>
        <v/>
      </c>
      <c r="S59" s="46"/>
      <c r="T59" s="47" t="str">
        <f aca="false">IF(O59="","",IF(R59&lt;0,J59*(-1),IF(G59="買",(P59-H59)*100,(H59-P59)*100)))</f>
        <v/>
      </c>
      <c r="U59" s="47"/>
    </row>
    <row r="60" customFormat="false" ht="13.5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50" t="s">
        <v>49</v>
      </c>
      <c r="H60" s="42"/>
      <c r="I60" s="42"/>
      <c r="J60" s="42"/>
      <c r="K60" s="43" t="str">
        <f aca="false">IF(F60="","",C60*0.03)</f>
        <v/>
      </c>
      <c r="L60" s="43"/>
      <c r="M60" s="45" t="str">
        <f aca="false">IF(J60="","",(K60/J60)/1000)</f>
        <v/>
      </c>
      <c r="N60" s="42"/>
      <c r="O60" s="44"/>
      <c r="P60" s="42"/>
      <c r="Q60" s="42"/>
      <c r="R60" s="46" t="str">
        <f aca="false">IF(O60="","",(IF(G60="売",H60-P60,P60-H60))*M60*100000)</f>
        <v/>
      </c>
      <c r="S60" s="46"/>
      <c r="T60" s="47" t="str">
        <f aca="false">IF(O60="","",IF(R60&lt;0,J60*(-1),IF(G60="買",(P60-H60)*100,(H60-P60)*100)))</f>
        <v/>
      </c>
      <c r="U60" s="47"/>
    </row>
    <row r="61" customFormat="false" ht="13.5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50" t="s">
        <v>49</v>
      </c>
      <c r="H61" s="42"/>
      <c r="I61" s="42"/>
      <c r="J61" s="42"/>
      <c r="K61" s="43" t="str">
        <f aca="false">IF(F61="","",C61*0.03)</f>
        <v/>
      </c>
      <c r="L61" s="43"/>
      <c r="M61" s="45" t="str">
        <f aca="false">IF(J61="","",(K61/J61)/1000)</f>
        <v/>
      </c>
      <c r="N61" s="42"/>
      <c r="O61" s="44"/>
      <c r="P61" s="42"/>
      <c r="Q61" s="42"/>
      <c r="R61" s="46" t="str">
        <f aca="false">IF(O61="","",(IF(G61="売",H61-P61,P61-H61))*M61*100000)</f>
        <v/>
      </c>
      <c r="S61" s="46"/>
      <c r="T61" s="47" t="str">
        <f aca="false">IF(O61="","",IF(R61&lt;0,J61*(-1),IF(G61="買",(P61-H61)*100,(H61-P61)*100)))</f>
        <v/>
      </c>
      <c r="U61" s="47"/>
    </row>
    <row r="62" customFormat="false" ht="13.5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50" t="s">
        <v>49</v>
      </c>
      <c r="H62" s="42"/>
      <c r="I62" s="42"/>
      <c r="J62" s="42"/>
      <c r="K62" s="43" t="str">
        <f aca="false">IF(F62="","",C62*0.03)</f>
        <v/>
      </c>
      <c r="L62" s="43"/>
      <c r="M62" s="45" t="str">
        <f aca="false">IF(J62="","",(K62/J62)/1000)</f>
        <v/>
      </c>
      <c r="N62" s="42"/>
      <c r="O62" s="44"/>
      <c r="P62" s="42"/>
      <c r="Q62" s="42"/>
      <c r="R62" s="46" t="str">
        <f aca="false">IF(O62="","",(IF(G62="売",H62-P62,P62-H62))*M62*100000)</f>
        <v/>
      </c>
      <c r="S62" s="46"/>
      <c r="T62" s="47" t="str">
        <f aca="false">IF(O62="","",IF(R62&lt;0,J62*(-1),IF(G62="買",(P62-H62)*100,(H62-P62)*100)))</f>
        <v/>
      </c>
      <c r="U62" s="47"/>
    </row>
    <row r="63" customFormat="false" ht="13.5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50" t="s">
        <v>48</v>
      </c>
      <c r="H63" s="42"/>
      <c r="I63" s="42"/>
      <c r="J63" s="42"/>
      <c r="K63" s="43" t="str">
        <f aca="false">IF(F63="","",C63*0.03)</f>
        <v/>
      </c>
      <c r="L63" s="43"/>
      <c r="M63" s="45" t="str">
        <f aca="false">IF(J63="","",(K63/J63)/1000)</f>
        <v/>
      </c>
      <c r="N63" s="42"/>
      <c r="O63" s="44"/>
      <c r="P63" s="42"/>
      <c r="Q63" s="42"/>
      <c r="R63" s="46" t="str">
        <f aca="false">IF(O63="","",(IF(G63="売",H63-P63,P63-H63))*M63*100000)</f>
        <v/>
      </c>
      <c r="S63" s="46"/>
      <c r="T63" s="47" t="str">
        <f aca="false">IF(O63="","",IF(R63&lt;0,J63*(-1),IF(G63="買",(P63-H63)*100,(H63-P63)*100)))</f>
        <v/>
      </c>
      <c r="U63" s="47"/>
    </row>
    <row r="64" customFormat="false" ht="13.5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50" t="s">
        <v>49</v>
      </c>
      <c r="H64" s="42"/>
      <c r="I64" s="42"/>
      <c r="J64" s="42"/>
      <c r="K64" s="43" t="str">
        <f aca="false">IF(F64="","",C64*0.03)</f>
        <v/>
      </c>
      <c r="L64" s="43"/>
      <c r="M64" s="45" t="str">
        <f aca="false">IF(J64="","",(K64/J64)/1000)</f>
        <v/>
      </c>
      <c r="N64" s="42"/>
      <c r="O64" s="44"/>
      <c r="P64" s="42"/>
      <c r="Q64" s="42"/>
      <c r="R64" s="46" t="str">
        <f aca="false">IF(O64="","",(IF(G64="売",H64-P64,P64-H64))*M64*100000)</f>
        <v/>
      </c>
      <c r="S64" s="46"/>
      <c r="T64" s="47" t="str">
        <f aca="false">IF(O64="","",IF(R64&lt;0,J64*(-1),IF(G64="買",(P64-H64)*100,(H64-P64)*100)))</f>
        <v/>
      </c>
      <c r="U64" s="47"/>
    </row>
    <row r="65" customFormat="false" ht="13.5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50" t="s">
        <v>49</v>
      </c>
      <c r="H65" s="42"/>
      <c r="I65" s="42"/>
      <c r="J65" s="42"/>
      <c r="K65" s="43" t="str">
        <f aca="false">IF(F65="","",C65*0.03)</f>
        <v/>
      </c>
      <c r="L65" s="43"/>
      <c r="M65" s="45" t="str">
        <f aca="false">IF(J65="","",(K65/J65)/1000)</f>
        <v/>
      </c>
      <c r="N65" s="42"/>
      <c r="O65" s="44"/>
      <c r="P65" s="42"/>
      <c r="Q65" s="42"/>
      <c r="R65" s="46" t="str">
        <f aca="false">IF(O65="","",(IF(G65="売",H65-P65,P65-H65))*M65*100000)</f>
        <v/>
      </c>
      <c r="S65" s="46"/>
      <c r="T65" s="47" t="str">
        <f aca="false">IF(O65="","",IF(R65&lt;0,J65*(-1),IF(G65="買",(P65-H65)*100,(H65-P65)*100)))</f>
        <v/>
      </c>
      <c r="U65" s="47"/>
    </row>
    <row r="66" customFormat="false" ht="13.5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50" t="s">
        <v>49</v>
      </c>
      <c r="H66" s="42"/>
      <c r="I66" s="42"/>
      <c r="J66" s="42"/>
      <c r="K66" s="43" t="str">
        <f aca="false">IF(F66="","",C66*0.03)</f>
        <v/>
      </c>
      <c r="L66" s="43"/>
      <c r="M66" s="45" t="str">
        <f aca="false">IF(J66="","",(K66/J66)/1000)</f>
        <v/>
      </c>
      <c r="N66" s="42"/>
      <c r="O66" s="44"/>
      <c r="P66" s="42"/>
      <c r="Q66" s="42"/>
      <c r="R66" s="46" t="str">
        <f aca="false">IF(O66="","",(IF(G66="売",H66-P66,P66-H66))*M66*100000)</f>
        <v/>
      </c>
      <c r="S66" s="46"/>
      <c r="T66" s="47" t="str">
        <f aca="false">IF(O66="","",IF(R66&lt;0,J66*(-1),IF(G66="買",(P66-H66)*100,(H66-P66)*100)))</f>
        <v/>
      </c>
      <c r="U66" s="47"/>
    </row>
    <row r="67" customFormat="false" ht="13.5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50" t="s">
        <v>49</v>
      </c>
      <c r="H67" s="42"/>
      <c r="I67" s="42"/>
      <c r="J67" s="42"/>
      <c r="K67" s="43" t="str">
        <f aca="false">IF(F67="","",C67*0.03)</f>
        <v/>
      </c>
      <c r="L67" s="43"/>
      <c r="M67" s="45" t="str">
        <f aca="false">IF(J67="","",(K67/J67)/1000)</f>
        <v/>
      </c>
      <c r="N67" s="42"/>
      <c r="O67" s="44"/>
      <c r="P67" s="42"/>
      <c r="Q67" s="42"/>
      <c r="R67" s="46" t="str">
        <f aca="false">IF(O67="","",(IF(G67="売",H67-P67,P67-H67))*M67*100000)</f>
        <v/>
      </c>
      <c r="S67" s="46"/>
      <c r="T67" s="47" t="str">
        <f aca="false">IF(O67="","",IF(R67&lt;0,J67*(-1),IF(G67="買",(P67-H67)*100,(H67-P67)*100)))</f>
        <v/>
      </c>
      <c r="U67" s="47"/>
    </row>
    <row r="68" customFormat="false" ht="13.5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50" t="s">
        <v>48</v>
      </c>
      <c r="H68" s="42"/>
      <c r="I68" s="42"/>
      <c r="J68" s="42"/>
      <c r="K68" s="43" t="str">
        <f aca="false">IF(F68="","",C68*0.03)</f>
        <v/>
      </c>
      <c r="L68" s="43"/>
      <c r="M68" s="45" t="str">
        <f aca="false">IF(J68="","",(K68/J68)/1000)</f>
        <v/>
      </c>
      <c r="N68" s="42"/>
      <c r="O68" s="44"/>
      <c r="P68" s="42"/>
      <c r="Q68" s="42"/>
      <c r="R68" s="46" t="str">
        <f aca="false">IF(O68="","",(IF(G68="売",H68-P68,P68-H68))*M68*100000)</f>
        <v/>
      </c>
      <c r="S68" s="46"/>
      <c r="T68" s="47" t="str">
        <f aca="false">IF(O68="","",IF(R68&lt;0,J68*(-1),IF(G68="買",(P68-H68)*100,(H68-P68)*100)))</f>
        <v/>
      </c>
      <c r="U68" s="47"/>
    </row>
    <row r="69" customFormat="false" ht="13.5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50" t="s">
        <v>48</v>
      </c>
      <c r="H69" s="42"/>
      <c r="I69" s="42"/>
      <c r="J69" s="42"/>
      <c r="K69" s="43" t="str">
        <f aca="false">IF(F69="","",C69*0.03)</f>
        <v/>
      </c>
      <c r="L69" s="43"/>
      <c r="M69" s="45" t="str">
        <f aca="false">IF(J69="","",(K69/J69)/1000)</f>
        <v/>
      </c>
      <c r="N69" s="42"/>
      <c r="O69" s="44"/>
      <c r="P69" s="42"/>
      <c r="Q69" s="42"/>
      <c r="R69" s="46" t="str">
        <f aca="false">IF(O69="","",(IF(G69="売",H69-P69,P69-H69))*M69*100000)</f>
        <v/>
      </c>
      <c r="S69" s="46"/>
      <c r="T69" s="47" t="str">
        <f aca="false">IF(O69="","",IF(R69&lt;0,J69*(-1),IF(G69="買",(P69-H69)*100,(H69-P69)*100)))</f>
        <v/>
      </c>
      <c r="U69" s="47"/>
    </row>
    <row r="70" customFormat="false" ht="13.5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50" t="s">
        <v>49</v>
      </c>
      <c r="H70" s="42"/>
      <c r="I70" s="42"/>
      <c r="J70" s="42"/>
      <c r="K70" s="43" t="str">
        <f aca="false">IF(F70="","",C70*0.03)</f>
        <v/>
      </c>
      <c r="L70" s="43"/>
      <c r="M70" s="45" t="str">
        <f aca="false">IF(J70="","",(K70/J70)/1000)</f>
        <v/>
      </c>
      <c r="N70" s="42"/>
      <c r="O70" s="44"/>
      <c r="P70" s="42"/>
      <c r="Q70" s="42"/>
      <c r="R70" s="46" t="str">
        <f aca="false">IF(O70="","",(IF(G70="売",H70-P70,P70-H70))*M70*100000)</f>
        <v/>
      </c>
      <c r="S70" s="46"/>
      <c r="T70" s="47" t="str">
        <f aca="false">IF(O70="","",IF(R70&lt;0,J70*(-1),IF(G70="買",(P70-H70)*100,(H70-P70)*100)))</f>
        <v/>
      </c>
      <c r="U70" s="47"/>
    </row>
    <row r="71" customFormat="false" ht="13.5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50" t="s">
        <v>48</v>
      </c>
      <c r="H71" s="42"/>
      <c r="I71" s="42"/>
      <c r="J71" s="42"/>
      <c r="K71" s="43" t="str">
        <f aca="false">IF(F71="","",C71*0.03)</f>
        <v/>
      </c>
      <c r="L71" s="43"/>
      <c r="M71" s="45" t="str">
        <f aca="false">IF(J71="","",(K71/J71)/1000)</f>
        <v/>
      </c>
      <c r="N71" s="42"/>
      <c r="O71" s="44"/>
      <c r="P71" s="42"/>
      <c r="Q71" s="42"/>
      <c r="R71" s="46" t="str">
        <f aca="false">IF(O71="","",(IF(G71="売",H71-P71,P71-H71))*M71*100000)</f>
        <v/>
      </c>
      <c r="S71" s="46"/>
      <c r="T71" s="47" t="str">
        <f aca="false">IF(O71="","",IF(R71&lt;0,J71*(-1),IF(G71="買",(P71-H71)*100,(H71-P71)*100)))</f>
        <v/>
      </c>
      <c r="U71" s="47"/>
    </row>
    <row r="72" customFormat="false" ht="13.5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50" t="s">
        <v>49</v>
      </c>
      <c r="H72" s="42"/>
      <c r="I72" s="42"/>
      <c r="J72" s="42"/>
      <c r="K72" s="43" t="str">
        <f aca="false">IF(F72="","",C72*0.03)</f>
        <v/>
      </c>
      <c r="L72" s="43"/>
      <c r="M72" s="45" t="str">
        <f aca="false">IF(J72="","",(K72/J72)/1000)</f>
        <v/>
      </c>
      <c r="N72" s="42"/>
      <c r="O72" s="44"/>
      <c r="P72" s="42"/>
      <c r="Q72" s="42"/>
      <c r="R72" s="46" t="str">
        <f aca="false">IF(O72="","",(IF(G72="売",H72-P72,P72-H72))*M72*100000)</f>
        <v/>
      </c>
      <c r="S72" s="46"/>
      <c r="T72" s="47" t="str">
        <f aca="false">IF(O72="","",IF(R72&lt;0,J72*(-1),IF(G72="買",(P72-H72)*100,(H72-P72)*100)))</f>
        <v/>
      </c>
      <c r="U72" s="47"/>
    </row>
    <row r="73" customFormat="false" ht="13.5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50" t="s">
        <v>48</v>
      </c>
      <c r="H73" s="42"/>
      <c r="I73" s="42"/>
      <c r="J73" s="42"/>
      <c r="K73" s="43" t="str">
        <f aca="false">IF(F73="","",C73*0.03)</f>
        <v/>
      </c>
      <c r="L73" s="43"/>
      <c r="M73" s="45" t="str">
        <f aca="false">IF(J73="","",(K73/J73)/1000)</f>
        <v/>
      </c>
      <c r="N73" s="42"/>
      <c r="O73" s="44"/>
      <c r="P73" s="42"/>
      <c r="Q73" s="42"/>
      <c r="R73" s="46" t="str">
        <f aca="false">IF(O73="","",(IF(G73="売",H73-P73,P73-H73))*M73*100000)</f>
        <v/>
      </c>
      <c r="S73" s="46"/>
      <c r="T73" s="47" t="str">
        <f aca="false">IF(O73="","",IF(R73&lt;0,J73*(-1),IF(G73="買",(P73-H73)*100,(H73-P73)*100)))</f>
        <v/>
      </c>
      <c r="U73" s="47"/>
    </row>
    <row r="74" customFormat="false" ht="13.5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50" t="s">
        <v>48</v>
      </c>
      <c r="H74" s="42"/>
      <c r="I74" s="42"/>
      <c r="J74" s="42"/>
      <c r="K74" s="43" t="str">
        <f aca="false">IF(F74="","",C74*0.03)</f>
        <v/>
      </c>
      <c r="L74" s="43"/>
      <c r="M74" s="45" t="str">
        <f aca="false">IF(J74="","",(K74/J74)/1000)</f>
        <v/>
      </c>
      <c r="N74" s="42"/>
      <c r="O74" s="44"/>
      <c r="P74" s="42"/>
      <c r="Q74" s="42"/>
      <c r="R74" s="46" t="str">
        <f aca="false">IF(O74="","",(IF(G74="売",H74-P74,P74-H74))*M74*100000)</f>
        <v/>
      </c>
      <c r="S74" s="46"/>
      <c r="T74" s="47" t="str">
        <f aca="false">IF(O74="","",IF(R74&lt;0,J74*(-1),IF(G74="買",(P74-H74)*100,(H74-P74)*100)))</f>
        <v/>
      </c>
      <c r="U74" s="47"/>
    </row>
    <row r="75" customFormat="false" ht="13.5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50" t="s">
        <v>49</v>
      </c>
      <c r="H75" s="42"/>
      <c r="I75" s="42"/>
      <c r="J75" s="42"/>
      <c r="K75" s="43" t="str">
        <f aca="false">IF(F75="","",C75*0.03)</f>
        <v/>
      </c>
      <c r="L75" s="43"/>
      <c r="M75" s="45" t="str">
        <f aca="false">IF(J75="","",(K75/J75)/1000)</f>
        <v/>
      </c>
      <c r="N75" s="42"/>
      <c r="O75" s="44"/>
      <c r="P75" s="42"/>
      <c r="Q75" s="42"/>
      <c r="R75" s="46" t="str">
        <f aca="false">IF(O75="","",(IF(G75="売",H75-P75,P75-H75))*M75*100000)</f>
        <v/>
      </c>
      <c r="S75" s="46"/>
      <c r="T75" s="47" t="str">
        <f aca="false">IF(O75="","",IF(R75&lt;0,J75*(-1),IF(G75="買",(P75-H75)*100,(H75-P75)*100)))</f>
        <v/>
      </c>
      <c r="U75" s="47"/>
    </row>
    <row r="76" customFormat="false" ht="13.5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50" t="s">
        <v>49</v>
      </c>
      <c r="H76" s="42"/>
      <c r="I76" s="42"/>
      <c r="J76" s="42"/>
      <c r="K76" s="43" t="str">
        <f aca="false">IF(F76="","",C76*0.03)</f>
        <v/>
      </c>
      <c r="L76" s="43"/>
      <c r="M76" s="45" t="str">
        <f aca="false">IF(J76="","",(K76/J76)/1000)</f>
        <v/>
      </c>
      <c r="N76" s="42"/>
      <c r="O76" s="44"/>
      <c r="P76" s="42"/>
      <c r="Q76" s="42"/>
      <c r="R76" s="46" t="str">
        <f aca="false">IF(O76="","",(IF(G76="売",H76-P76,P76-H76))*M76*100000)</f>
        <v/>
      </c>
      <c r="S76" s="46"/>
      <c r="T76" s="47" t="str">
        <f aca="false">IF(O76="","",IF(R76&lt;0,J76*(-1),IF(G76="買",(P76-H76)*100,(H76-P76)*100)))</f>
        <v/>
      </c>
      <c r="U76" s="47"/>
    </row>
    <row r="77" customFormat="false" ht="13.5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50" t="s">
        <v>49</v>
      </c>
      <c r="H77" s="42"/>
      <c r="I77" s="42"/>
      <c r="J77" s="42"/>
      <c r="K77" s="43" t="str">
        <f aca="false">IF(F77="","",C77*0.03)</f>
        <v/>
      </c>
      <c r="L77" s="43"/>
      <c r="M77" s="45" t="str">
        <f aca="false">IF(J77="","",(K77/J77)/1000)</f>
        <v/>
      </c>
      <c r="N77" s="42"/>
      <c r="O77" s="44"/>
      <c r="P77" s="42"/>
      <c r="Q77" s="42"/>
      <c r="R77" s="46" t="str">
        <f aca="false">IF(O77="","",(IF(G77="売",H77-P77,P77-H77))*M77*100000)</f>
        <v/>
      </c>
      <c r="S77" s="46"/>
      <c r="T77" s="47" t="str">
        <f aca="false">IF(O77="","",IF(R77&lt;0,J77*(-1),IF(G77="買",(P77-H77)*100,(H77-P77)*100)))</f>
        <v/>
      </c>
      <c r="U77" s="47"/>
    </row>
    <row r="78" customFormat="false" ht="13.5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50" t="s">
        <v>48</v>
      </c>
      <c r="H78" s="42"/>
      <c r="I78" s="42"/>
      <c r="J78" s="42"/>
      <c r="K78" s="43" t="str">
        <f aca="false">IF(F78="","",C78*0.03)</f>
        <v/>
      </c>
      <c r="L78" s="43"/>
      <c r="M78" s="45" t="str">
        <f aca="false">IF(J78="","",(K78/J78)/1000)</f>
        <v/>
      </c>
      <c r="N78" s="42"/>
      <c r="O78" s="44"/>
      <c r="P78" s="42"/>
      <c r="Q78" s="42"/>
      <c r="R78" s="46" t="str">
        <f aca="false">IF(O78="","",(IF(G78="売",H78-P78,P78-H78))*M78*100000)</f>
        <v/>
      </c>
      <c r="S78" s="46"/>
      <c r="T78" s="47" t="str">
        <f aca="false">IF(O78="","",IF(R78&lt;0,J78*(-1),IF(G78="買",(P78-H78)*100,(H78-P78)*100)))</f>
        <v/>
      </c>
      <c r="U78" s="47"/>
    </row>
    <row r="79" customFormat="false" ht="13.5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50" t="s">
        <v>49</v>
      </c>
      <c r="H79" s="42"/>
      <c r="I79" s="42"/>
      <c r="J79" s="42"/>
      <c r="K79" s="43" t="str">
        <f aca="false">IF(F79="","",C79*0.03)</f>
        <v/>
      </c>
      <c r="L79" s="43"/>
      <c r="M79" s="45" t="str">
        <f aca="false">IF(J79="","",(K79/J79)/1000)</f>
        <v/>
      </c>
      <c r="N79" s="42"/>
      <c r="O79" s="44"/>
      <c r="P79" s="42"/>
      <c r="Q79" s="42"/>
      <c r="R79" s="46" t="str">
        <f aca="false">IF(O79="","",(IF(G79="売",H79-P79,P79-H79))*M79*100000)</f>
        <v/>
      </c>
      <c r="S79" s="46"/>
      <c r="T79" s="47" t="str">
        <f aca="false">IF(O79="","",IF(R79&lt;0,J79*(-1),IF(G79="買",(P79-H79)*100,(H79-P79)*100)))</f>
        <v/>
      </c>
      <c r="U79" s="47"/>
    </row>
    <row r="80" customFormat="false" ht="13.5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50" t="s">
        <v>48</v>
      </c>
      <c r="H80" s="42"/>
      <c r="I80" s="42"/>
      <c r="J80" s="42"/>
      <c r="K80" s="43" t="str">
        <f aca="false">IF(F80="","",C80*0.03)</f>
        <v/>
      </c>
      <c r="L80" s="43"/>
      <c r="M80" s="45" t="str">
        <f aca="false">IF(J80="","",(K80/J80)/1000)</f>
        <v/>
      </c>
      <c r="N80" s="42"/>
      <c r="O80" s="44"/>
      <c r="P80" s="42"/>
      <c r="Q80" s="42"/>
      <c r="R80" s="46" t="str">
        <f aca="false">IF(O80="","",(IF(G80="売",H80-P80,P80-H80))*M80*100000)</f>
        <v/>
      </c>
      <c r="S80" s="46"/>
      <c r="T80" s="47" t="str">
        <f aca="false">IF(O80="","",IF(R80&lt;0,J80*(-1),IF(G80="買",(P80-H80)*100,(H80-P80)*100)))</f>
        <v/>
      </c>
      <c r="U80" s="47"/>
    </row>
    <row r="81" customFormat="false" ht="13.5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50" t="s">
        <v>49</v>
      </c>
      <c r="H81" s="42"/>
      <c r="I81" s="42"/>
      <c r="J81" s="42"/>
      <c r="K81" s="43" t="str">
        <f aca="false">IF(F81="","",C81*0.03)</f>
        <v/>
      </c>
      <c r="L81" s="43"/>
      <c r="M81" s="45" t="str">
        <f aca="false">IF(J81="","",(K81/J81)/1000)</f>
        <v/>
      </c>
      <c r="N81" s="42"/>
      <c r="O81" s="44"/>
      <c r="P81" s="42"/>
      <c r="Q81" s="42"/>
      <c r="R81" s="46" t="str">
        <f aca="false">IF(O81="","",(IF(G81="売",H81-P81,P81-H81))*M81*100000)</f>
        <v/>
      </c>
      <c r="S81" s="46"/>
      <c r="T81" s="47" t="str">
        <f aca="false">IF(O81="","",IF(R81&lt;0,J81*(-1),IF(G81="買",(P81-H81)*100,(H81-P81)*100)))</f>
        <v/>
      </c>
      <c r="U81" s="47"/>
    </row>
    <row r="82" customFormat="false" ht="13.5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50" t="s">
        <v>49</v>
      </c>
      <c r="H82" s="42"/>
      <c r="I82" s="42"/>
      <c r="J82" s="42"/>
      <c r="K82" s="43" t="str">
        <f aca="false">IF(F82="","",C82*0.03)</f>
        <v/>
      </c>
      <c r="L82" s="43"/>
      <c r="M82" s="45" t="str">
        <f aca="false">IF(J82="","",(K82/J82)/1000)</f>
        <v/>
      </c>
      <c r="N82" s="42"/>
      <c r="O82" s="44"/>
      <c r="P82" s="42"/>
      <c r="Q82" s="42"/>
      <c r="R82" s="46" t="str">
        <f aca="false">IF(O82="","",(IF(G82="売",H82-P82,P82-H82))*M82*100000)</f>
        <v/>
      </c>
      <c r="S82" s="46"/>
      <c r="T82" s="47" t="str">
        <f aca="false">IF(O82="","",IF(R82&lt;0,J82*(-1),IF(G82="買",(P82-H82)*100,(H82-P82)*100)))</f>
        <v/>
      </c>
      <c r="U82" s="47"/>
    </row>
    <row r="83" customFormat="false" ht="13.5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50" t="s">
        <v>49</v>
      </c>
      <c r="H83" s="42"/>
      <c r="I83" s="42"/>
      <c r="J83" s="42"/>
      <c r="K83" s="43" t="str">
        <f aca="false">IF(F83="","",C83*0.03)</f>
        <v/>
      </c>
      <c r="L83" s="43"/>
      <c r="M83" s="45" t="str">
        <f aca="false">IF(J83="","",(K83/J83)/1000)</f>
        <v/>
      </c>
      <c r="N83" s="42"/>
      <c r="O83" s="44"/>
      <c r="P83" s="42"/>
      <c r="Q83" s="42"/>
      <c r="R83" s="46" t="str">
        <f aca="false">IF(O83="","",(IF(G83="売",H83-P83,P83-H83))*M83*100000)</f>
        <v/>
      </c>
      <c r="S83" s="46"/>
      <c r="T83" s="47" t="str">
        <f aca="false">IF(O83="","",IF(R83&lt;0,J83*(-1),IF(G83="買",(P83-H83)*100,(H83-P83)*100)))</f>
        <v/>
      </c>
      <c r="U83" s="47"/>
    </row>
    <row r="84" customFormat="false" ht="13.5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50" t="s">
        <v>49</v>
      </c>
      <c r="H84" s="42"/>
      <c r="I84" s="42"/>
      <c r="J84" s="42"/>
      <c r="K84" s="43" t="str">
        <f aca="false">IF(F84="","",C84*0.03)</f>
        <v/>
      </c>
      <c r="L84" s="43"/>
      <c r="M84" s="45" t="str">
        <f aca="false">IF(J84="","",(K84/J84)/1000)</f>
        <v/>
      </c>
      <c r="N84" s="42"/>
      <c r="O84" s="44"/>
      <c r="P84" s="42"/>
      <c r="Q84" s="42"/>
      <c r="R84" s="46" t="str">
        <f aca="false">IF(O84="","",(IF(G84="売",H84-P84,P84-H84))*M84*100000)</f>
        <v/>
      </c>
      <c r="S84" s="46"/>
      <c r="T84" s="47" t="str">
        <f aca="false">IF(O84="","",IF(R84&lt;0,J84*(-1),IF(G84="買",(P84-H84)*100,(H84-P84)*100)))</f>
        <v/>
      </c>
      <c r="U84" s="47"/>
    </row>
    <row r="85" customFormat="false" ht="13.5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50" t="s">
        <v>48</v>
      </c>
      <c r="H85" s="42"/>
      <c r="I85" s="42"/>
      <c r="J85" s="42"/>
      <c r="K85" s="43" t="str">
        <f aca="false">IF(F85="","",C85*0.03)</f>
        <v/>
      </c>
      <c r="L85" s="43"/>
      <c r="M85" s="45" t="str">
        <f aca="false">IF(J85="","",(K85/J85)/1000)</f>
        <v/>
      </c>
      <c r="N85" s="42"/>
      <c r="O85" s="44"/>
      <c r="P85" s="42"/>
      <c r="Q85" s="42"/>
      <c r="R85" s="46" t="str">
        <f aca="false">IF(O85="","",(IF(G85="売",H85-P85,P85-H85))*M85*100000)</f>
        <v/>
      </c>
      <c r="S85" s="46"/>
      <c r="T85" s="47" t="str">
        <f aca="false">IF(O85="","",IF(R85&lt;0,J85*(-1),IF(G85="買",(P85-H85)*100,(H85-P85)*100)))</f>
        <v/>
      </c>
      <c r="U85" s="47"/>
    </row>
    <row r="86" customFormat="false" ht="13.5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50" t="s">
        <v>49</v>
      </c>
      <c r="H86" s="42"/>
      <c r="I86" s="42"/>
      <c r="J86" s="42"/>
      <c r="K86" s="43" t="str">
        <f aca="false">IF(F86="","",C86*0.03)</f>
        <v/>
      </c>
      <c r="L86" s="43"/>
      <c r="M86" s="45" t="str">
        <f aca="false">IF(J86="","",(K86/J86)/1000)</f>
        <v/>
      </c>
      <c r="N86" s="42"/>
      <c r="O86" s="44"/>
      <c r="P86" s="42"/>
      <c r="Q86" s="42"/>
      <c r="R86" s="46" t="str">
        <f aca="false">IF(O86="","",(IF(G86="売",H86-P86,P86-H86))*M86*100000)</f>
        <v/>
      </c>
      <c r="S86" s="46"/>
      <c r="T86" s="47" t="str">
        <f aca="false">IF(O86="","",IF(R86&lt;0,J86*(-1),IF(G86="買",(P86-H86)*100,(H86-P86)*100)))</f>
        <v/>
      </c>
      <c r="U86" s="47"/>
    </row>
    <row r="87" customFormat="false" ht="13.5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50" t="s">
        <v>48</v>
      </c>
      <c r="H87" s="42"/>
      <c r="I87" s="42"/>
      <c r="J87" s="42"/>
      <c r="K87" s="43" t="str">
        <f aca="false">IF(F87="","",C87*0.03)</f>
        <v/>
      </c>
      <c r="L87" s="43"/>
      <c r="M87" s="45" t="str">
        <f aca="false">IF(J87="","",(K87/J87)/1000)</f>
        <v/>
      </c>
      <c r="N87" s="42"/>
      <c r="O87" s="44"/>
      <c r="P87" s="42"/>
      <c r="Q87" s="42"/>
      <c r="R87" s="46" t="str">
        <f aca="false">IF(O87="","",(IF(G87="売",H87-P87,P87-H87))*M87*100000)</f>
        <v/>
      </c>
      <c r="S87" s="46"/>
      <c r="T87" s="47" t="str">
        <f aca="false">IF(O87="","",IF(R87&lt;0,J87*(-1),IF(G87="買",(P87-H87)*100,(H87-P87)*100)))</f>
        <v/>
      </c>
      <c r="U87" s="47"/>
    </row>
    <row r="88" customFormat="false" ht="13.5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50" t="s">
        <v>48</v>
      </c>
      <c r="H88" s="42"/>
      <c r="I88" s="42"/>
      <c r="J88" s="42"/>
      <c r="K88" s="43" t="str">
        <f aca="false">IF(F88="","",C88*0.03)</f>
        <v/>
      </c>
      <c r="L88" s="43"/>
      <c r="M88" s="45" t="str">
        <f aca="false">IF(J88="","",(K88/J88)/1000)</f>
        <v/>
      </c>
      <c r="N88" s="42"/>
      <c r="O88" s="44"/>
      <c r="P88" s="42"/>
      <c r="Q88" s="42"/>
      <c r="R88" s="46" t="str">
        <f aca="false">IF(O88="","",(IF(G88="売",H88-P88,P88-H88))*M88*100000)</f>
        <v/>
      </c>
      <c r="S88" s="46"/>
      <c r="T88" s="47" t="str">
        <f aca="false">IF(O88="","",IF(R88&lt;0,J88*(-1),IF(G88="買",(P88-H88)*100,(H88-P88)*100)))</f>
        <v/>
      </c>
      <c r="U88" s="47"/>
    </row>
    <row r="89" customFormat="false" ht="13.5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50" t="s">
        <v>48</v>
      </c>
      <c r="H89" s="42"/>
      <c r="I89" s="42"/>
      <c r="J89" s="42"/>
      <c r="K89" s="43" t="str">
        <f aca="false">IF(F89="","",C89*0.03)</f>
        <v/>
      </c>
      <c r="L89" s="43"/>
      <c r="M89" s="45" t="str">
        <f aca="false">IF(J89="","",(K89/J89)/1000)</f>
        <v/>
      </c>
      <c r="N89" s="42"/>
      <c r="O89" s="44"/>
      <c r="P89" s="42"/>
      <c r="Q89" s="42"/>
      <c r="R89" s="46" t="str">
        <f aca="false">IF(O89="","",(IF(G89="売",H89-P89,P89-H89))*M89*100000)</f>
        <v/>
      </c>
      <c r="S89" s="46"/>
      <c r="T89" s="47" t="str">
        <f aca="false">IF(O89="","",IF(R89&lt;0,J89*(-1),IF(G89="買",(P89-H89)*100,(H89-P89)*100)))</f>
        <v/>
      </c>
      <c r="U89" s="47"/>
    </row>
    <row r="90" customFormat="false" ht="13.5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50" t="s">
        <v>48</v>
      </c>
      <c r="H90" s="42"/>
      <c r="I90" s="42"/>
      <c r="J90" s="42"/>
      <c r="K90" s="43" t="str">
        <f aca="false">IF(F90="","",C90*0.03)</f>
        <v/>
      </c>
      <c r="L90" s="43"/>
      <c r="M90" s="45" t="str">
        <f aca="false">IF(J90="","",(K90/J90)/1000)</f>
        <v/>
      </c>
      <c r="N90" s="42"/>
      <c r="O90" s="44"/>
      <c r="P90" s="42"/>
      <c r="Q90" s="42"/>
      <c r="R90" s="46" t="str">
        <f aca="false">IF(O90="","",(IF(G90="売",H90-P90,P90-H90))*M90*100000)</f>
        <v/>
      </c>
      <c r="S90" s="46"/>
      <c r="T90" s="47" t="str">
        <f aca="false">IF(O90="","",IF(R90&lt;0,J90*(-1),IF(G90="買",(P90-H90)*100,(H90-P90)*100)))</f>
        <v/>
      </c>
      <c r="U90" s="47"/>
    </row>
    <row r="91" customFormat="false" ht="13.5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50" t="s">
        <v>48</v>
      </c>
      <c r="H91" s="42"/>
      <c r="I91" s="42"/>
      <c r="J91" s="42"/>
      <c r="K91" s="43" t="str">
        <f aca="false">IF(F91="","",C91*0.03)</f>
        <v/>
      </c>
      <c r="L91" s="43"/>
      <c r="M91" s="45" t="str">
        <f aca="false">IF(J91="","",(K91/J91)/1000)</f>
        <v/>
      </c>
      <c r="N91" s="42"/>
      <c r="O91" s="44"/>
      <c r="P91" s="42"/>
      <c r="Q91" s="42"/>
      <c r="R91" s="46" t="str">
        <f aca="false">IF(O91="","",(IF(G91="売",H91-P91,P91-H91))*M91*100000)</f>
        <v/>
      </c>
      <c r="S91" s="46"/>
      <c r="T91" s="47" t="str">
        <f aca="false">IF(O91="","",IF(R91&lt;0,J91*(-1),IF(G91="買",(P91-H91)*100,(H91-P91)*100)))</f>
        <v/>
      </c>
      <c r="U91" s="47"/>
    </row>
    <row r="92" customFormat="false" ht="13.5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50" t="s">
        <v>49</v>
      </c>
      <c r="H92" s="42"/>
      <c r="I92" s="42"/>
      <c r="J92" s="42"/>
      <c r="K92" s="43" t="str">
        <f aca="false">IF(F92="","",C92*0.03)</f>
        <v/>
      </c>
      <c r="L92" s="43"/>
      <c r="M92" s="45" t="str">
        <f aca="false">IF(J92="","",(K92/J92)/1000)</f>
        <v/>
      </c>
      <c r="N92" s="42"/>
      <c r="O92" s="44"/>
      <c r="P92" s="42"/>
      <c r="Q92" s="42"/>
      <c r="R92" s="46" t="str">
        <f aca="false">IF(O92="","",(IF(G92="売",H92-P92,P92-H92))*M92*100000)</f>
        <v/>
      </c>
      <c r="S92" s="46"/>
      <c r="T92" s="47" t="str">
        <f aca="false">IF(O92="","",IF(R92&lt;0,J92*(-1),IF(G92="買",(P92-H92)*100,(H92-P92)*100)))</f>
        <v/>
      </c>
      <c r="U92" s="47"/>
    </row>
    <row r="93" customFormat="false" ht="13.5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50" t="s">
        <v>48</v>
      </c>
      <c r="H93" s="42"/>
      <c r="I93" s="42"/>
      <c r="J93" s="42"/>
      <c r="K93" s="43" t="str">
        <f aca="false">IF(F93="","",C93*0.03)</f>
        <v/>
      </c>
      <c r="L93" s="43"/>
      <c r="M93" s="45" t="str">
        <f aca="false">IF(J93="","",(K93/J93)/1000)</f>
        <v/>
      </c>
      <c r="N93" s="42"/>
      <c r="O93" s="44"/>
      <c r="P93" s="42"/>
      <c r="Q93" s="42"/>
      <c r="R93" s="46" t="str">
        <f aca="false">IF(O93="","",(IF(G93="売",H93-P93,P93-H93))*M93*100000)</f>
        <v/>
      </c>
      <c r="S93" s="46"/>
      <c r="T93" s="47" t="str">
        <f aca="false">IF(O93="","",IF(R93&lt;0,J93*(-1),IF(G93="買",(P93-H93)*100,(H93-P93)*100)))</f>
        <v/>
      </c>
      <c r="U93" s="47"/>
    </row>
    <row r="94" customFormat="false" ht="13.5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50" t="s">
        <v>49</v>
      </c>
      <c r="H94" s="42"/>
      <c r="I94" s="42"/>
      <c r="J94" s="42"/>
      <c r="K94" s="43" t="str">
        <f aca="false">IF(F94="","",C94*0.03)</f>
        <v/>
      </c>
      <c r="L94" s="43"/>
      <c r="M94" s="45" t="str">
        <f aca="false">IF(J94="","",(K94/J94)/1000)</f>
        <v/>
      </c>
      <c r="N94" s="42"/>
      <c r="O94" s="44"/>
      <c r="P94" s="42"/>
      <c r="Q94" s="42"/>
      <c r="R94" s="46" t="str">
        <f aca="false">IF(O94="","",(IF(G94="売",H94-P94,P94-H94))*M94*100000)</f>
        <v/>
      </c>
      <c r="S94" s="46"/>
      <c r="T94" s="47" t="str">
        <f aca="false">IF(O94="","",IF(R94&lt;0,J94*(-1),IF(G94="買",(P94-H94)*100,(H94-P94)*100)))</f>
        <v/>
      </c>
      <c r="U94" s="47"/>
    </row>
    <row r="95" customFormat="false" ht="13.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50" t="s">
        <v>48</v>
      </c>
      <c r="H95" s="42"/>
      <c r="I95" s="42"/>
      <c r="J95" s="42"/>
      <c r="K95" s="43" t="str">
        <f aca="false">IF(F95="","",C95*0.03)</f>
        <v/>
      </c>
      <c r="L95" s="43"/>
      <c r="M95" s="45" t="str">
        <f aca="false">IF(J95="","",(K95/J95)/1000)</f>
        <v/>
      </c>
      <c r="N95" s="42"/>
      <c r="O95" s="44"/>
      <c r="P95" s="42"/>
      <c r="Q95" s="42"/>
      <c r="R95" s="46" t="str">
        <f aca="false">IF(O95="","",(IF(G95="売",H95-P95,P95-H95))*M95*100000)</f>
        <v/>
      </c>
      <c r="S95" s="46"/>
      <c r="T95" s="47" t="str">
        <f aca="false">IF(O95="","",IF(R95&lt;0,J95*(-1),IF(G95="買",(P95-H95)*100,(H95-P95)*100)))</f>
        <v/>
      </c>
      <c r="U95" s="47"/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50" t="s">
        <v>49</v>
      </c>
      <c r="H96" s="42"/>
      <c r="I96" s="42"/>
      <c r="J96" s="42"/>
      <c r="K96" s="43" t="str">
        <f aca="false">IF(F96="","",C96*0.03)</f>
        <v/>
      </c>
      <c r="L96" s="43"/>
      <c r="M96" s="45" t="str">
        <f aca="false">IF(J96="","",(K96/J96)/1000)</f>
        <v/>
      </c>
      <c r="N96" s="42"/>
      <c r="O96" s="44"/>
      <c r="P96" s="42"/>
      <c r="Q96" s="42"/>
      <c r="R96" s="46" t="str">
        <f aca="false">IF(O96="","",(IF(G96="売",H96-P96,P96-H96))*M96*100000)</f>
        <v/>
      </c>
      <c r="S96" s="46"/>
      <c r="T96" s="47" t="str">
        <f aca="false">IF(O96="","",IF(R96&lt;0,J96*(-1),IF(G96="買",(P96-H96)*100,(H96-P96)*100)))</f>
        <v/>
      </c>
      <c r="U96" s="47"/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50" t="s">
        <v>48</v>
      </c>
      <c r="H97" s="42"/>
      <c r="I97" s="42"/>
      <c r="J97" s="42"/>
      <c r="K97" s="43" t="str">
        <f aca="false">IF(F97="","",C97*0.03)</f>
        <v/>
      </c>
      <c r="L97" s="43"/>
      <c r="M97" s="45" t="str">
        <f aca="false">IF(J97="","",(K97/J97)/1000)</f>
        <v/>
      </c>
      <c r="N97" s="42"/>
      <c r="O97" s="44"/>
      <c r="P97" s="42"/>
      <c r="Q97" s="42"/>
      <c r="R97" s="46" t="str">
        <f aca="false">IF(O97="","",(IF(G97="売",H97-P97,P97-H97))*M97*100000)</f>
        <v/>
      </c>
      <c r="S97" s="46"/>
      <c r="T97" s="47" t="str">
        <f aca="false">IF(O97="","",IF(R97&lt;0,J97*(-1),IF(G97="買",(P97-H97)*100,(H97-P97)*100)))</f>
        <v/>
      </c>
      <c r="U97" s="47"/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50" t="s">
        <v>49</v>
      </c>
      <c r="H98" s="42"/>
      <c r="I98" s="42"/>
      <c r="J98" s="42"/>
      <c r="K98" s="43" t="str">
        <f aca="false">IF(F98="","",C98*0.03)</f>
        <v/>
      </c>
      <c r="L98" s="43"/>
      <c r="M98" s="45" t="str">
        <f aca="false">IF(J98="","",(K98/J98)/1000)</f>
        <v/>
      </c>
      <c r="N98" s="42"/>
      <c r="O98" s="44"/>
      <c r="P98" s="42"/>
      <c r="Q98" s="42"/>
      <c r="R98" s="46" t="str">
        <f aca="false">IF(O98="","",(IF(G98="売",H98-P98,P98-H98))*M98*100000)</f>
        <v/>
      </c>
      <c r="S98" s="46"/>
      <c r="T98" s="47" t="str">
        <f aca="false">IF(O98="","",IF(R98&lt;0,J98*(-1),IF(G98="買",(P98-H98)*100,(H98-P98)*100)))</f>
        <v/>
      </c>
      <c r="U98" s="47"/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50" t="s">
        <v>48</v>
      </c>
      <c r="H99" s="42"/>
      <c r="I99" s="42"/>
      <c r="J99" s="42"/>
      <c r="K99" s="43" t="str">
        <f aca="false">IF(F99="","",C99*0.03)</f>
        <v/>
      </c>
      <c r="L99" s="43"/>
      <c r="M99" s="45" t="str">
        <f aca="false">IF(J99="","",(K99/J99)/1000)</f>
        <v/>
      </c>
      <c r="N99" s="42"/>
      <c r="O99" s="44"/>
      <c r="P99" s="42"/>
      <c r="Q99" s="42"/>
      <c r="R99" s="46" t="str">
        <f aca="false">IF(O99="","",(IF(G99="売",H99-P99,P99-H99))*M99*100000)</f>
        <v/>
      </c>
      <c r="S99" s="46"/>
      <c r="T99" s="47" t="str">
        <f aca="false">IF(O99="","",IF(R99&lt;0,J99*(-1),IF(G99="買",(P99-H99)*100,(H99-P99)*100)))</f>
        <v/>
      </c>
      <c r="U99" s="47"/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50" t="s">
        <v>48</v>
      </c>
      <c r="H100" s="42"/>
      <c r="I100" s="42"/>
      <c r="J100" s="42"/>
      <c r="K100" s="43" t="str">
        <f aca="false">IF(F100="","",C100*0.03)</f>
        <v/>
      </c>
      <c r="L100" s="43"/>
      <c r="M100" s="45" t="str">
        <f aca="false">IF(J100="","",(K100/J100)/1000)</f>
        <v/>
      </c>
      <c r="N100" s="42"/>
      <c r="O100" s="44"/>
      <c r="P100" s="42"/>
      <c r="Q100" s="42"/>
      <c r="R100" s="46" t="str">
        <f aca="false">IF(O100="","",(IF(G100="売",H100-P100,P100-H100))*M100*100000)</f>
        <v/>
      </c>
      <c r="S100" s="46"/>
      <c r="T100" s="47" t="str">
        <f aca="false">IF(O100="","",IF(R100&lt;0,J100*(-1),IF(G100="買",(P100-H100)*100,(H100-P100)*100)))</f>
        <v/>
      </c>
      <c r="U100" s="47"/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50" t="s">
        <v>49</v>
      </c>
      <c r="H101" s="42"/>
      <c r="I101" s="42"/>
      <c r="J101" s="42"/>
      <c r="K101" s="43" t="str">
        <f aca="false">IF(F101="","",C101*0.03)</f>
        <v/>
      </c>
      <c r="L101" s="43"/>
      <c r="M101" s="45" t="str">
        <f aca="false">IF(J101="","",(K101/J101)/1000)</f>
        <v/>
      </c>
      <c r="N101" s="42"/>
      <c r="O101" s="44"/>
      <c r="P101" s="42"/>
      <c r="Q101" s="42"/>
      <c r="R101" s="46" t="str">
        <f aca="false">IF(O101="","",(IF(G101="売",H101-P101,P101-H101))*M101*100000)</f>
        <v/>
      </c>
      <c r="S101" s="46"/>
      <c r="T101" s="47" t="str">
        <f aca="false">IF(O101="","",IF(R101&lt;0,J101*(-1),IF(G101="買",(P101-H101)*100,(H101-P101)*100)))</f>
        <v/>
      </c>
      <c r="U101" s="47"/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50" t="s">
        <v>49</v>
      </c>
      <c r="H102" s="42"/>
      <c r="I102" s="42"/>
      <c r="J102" s="42"/>
      <c r="K102" s="43" t="str">
        <f aca="false">IF(F102="","",C102*0.03)</f>
        <v/>
      </c>
      <c r="L102" s="43"/>
      <c r="M102" s="45" t="str">
        <f aca="false">IF(J102="","",(K102/J102)/1000)</f>
        <v/>
      </c>
      <c r="N102" s="42"/>
      <c r="O102" s="44"/>
      <c r="P102" s="42"/>
      <c r="Q102" s="42"/>
      <c r="R102" s="46" t="str">
        <f aca="false">IF(O102="","",(IF(G102="売",H102-P102,P102-H102))*M102*100000)</f>
        <v/>
      </c>
      <c r="S102" s="46"/>
      <c r="T102" s="47" t="str">
        <f aca="false">IF(O102="","",IF(R102&lt;0,J102*(-1),IF(G102="買",(P102-H102)*100,(H102-P102)*100)))</f>
        <v/>
      </c>
      <c r="U102" s="47"/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50" t="s">
        <v>49</v>
      </c>
      <c r="H103" s="42"/>
      <c r="I103" s="42"/>
      <c r="J103" s="42"/>
      <c r="K103" s="43" t="str">
        <f aca="false">IF(F103="","",C103*0.03)</f>
        <v/>
      </c>
      <c r="L103" s="43"/>
      <c r="M103" s="45" t="str">
        <f aca="false">IF(J103="","",(K103/J103)/1000)</f>
        <v/>
      </c>
      <c r="N103" s="42"/>
      <c r="O103" s="44"/>
      <c r="P103" s="42"/>
      <c r="Q103" s="42"/>
      <c r="R103" s="46" t="str">
        <f aca="false">IF(O103="","",(IF(G103="売",H103-P103,P103-H103))*M103*100000)</f>
        <v/>
      </c>
      <c r="S103" s="46"/>
      <c r="T103" s="47" t="str">
        <f aca="false">IF(O103="","",IF(R103&lt;0,J103*(-1),IF(G103="買",(P103-H103)*100,(H103-P103)*100)))</f>
        <v/>
      </c>
      <c r="U103" s="47"/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50" t="s">
        <v>48</v>
      </c>
      <c r="H104" s="42"/>
      <c r="I104" s="42"/>
      <c r="J104" s="42"/>
      <c r="K104" s="43" t="str">
        <f aca="false">IF(F104="","",C104*0.03)</f>
        <v/>
      </c>
      <c r="L104" s="43"/>
      <c r="M104" s="45" t="str">
        <f aca="false">IF(J104="","",(K104/J104)/1000)</f>
        <v/>
      </c>
      <c r="N104" s="42"/>
      <c r="O104" s="44"/>
      <c r="P104" s="42"/>
      <c r="Q104" s="42"/>
      <c r="R104" s="46" t="str">
        <f aca="false">IF(O104="","",(IF(G104="売",H104-P104,P104-H104))*M104*100000)</f>
        <v/>
      </c>
      <c r="S104" s="46"/>
      <c r="T104" s="47" t="str">
        <f aca="false">IF(O104="","",IF(R104&lt;0,J104*(-1),IF(G104="買",(P104-H104)*100,(H104-P104)*100)))</f>
        <v/>
      </c>
      <c r="U104" s="47"/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50" t="s">
        <v>49</v>
      </c>
      <c r="H105" s="42"/>
      <c r="I105" s="42"/>
      <c r="J105" s="42"/>
      <c r="K105" s="43" t="str">
        <f aca="false">IF(F105="","",C105*0.03)</f>
        <v/>
      </c>
      <c r="L105" s="43"/>
      <c r="M105" s="45" t="str">
        <f aca="false">IF(J105="","",(K105/J105)/1000)</f>
        <v/>
      </c>
      <c r="N105" s="42"/>
      <c r="O105" s="44"/>
      <c r="P105" s="42"/>
      <c r="Q105" s="42"/>
      <c r="R105" s="46" t="str">
        <f aca="false">IF(O105="","",(IF(G105="売",H105-P105,P105-H105))*M105*100000)</f>
        <v/>
      </c>
      <c r="S105" s="46"/>
      <c r="T105" s="47" t="str">
        <f aca="false">IF(O105="","",IF(R105&lt;0,J105*(-1),IF(G105="買",(P105-H105)*100,(H105-P105)*100)))</f>
        <v/>
      </c>
      <c r="U105" s="47"/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50" t="s">
        <v>48</v>
      </c>
      <c r="H106" s="42"/>
      <c r="I106" s="42"/>
      <c r="J106" s="42"/>
      <c r="K106" s="43" t="str">
        <f aca="false">IF(F106="","",C106*0.03)</f>
        <v/>
      </c>
      <c r="L106" s="43"/>
      <c r="M106" s="45" t="str">
        <f aca="false">IF(J106="","",(K106/J106)/1000)</f>
        <v/>
      </c>
      <c r="N106" s="42"/>
      <c r="O106" s="44"/>
      <c r="P106" s="42"/>
      <c r="Q106" s="42"/>
      <c r="R106" s="46" t="str">
        <f aca="false">IF(O106="","",(IF(G106="売",H106-P106,P106-H106))*M106*100000)</f>
        <v/>
      </c>
      <c r="S106" s="46"/>
      <c r="T106" s="47" t="str">
        <f aca="false">IF(O106="","",IF(R106&lt;0,J106*(-1),IF(G106="買",(P106-H106)*100,(H106-P106)*100)))</f>
        <v/>
      </c>
      <c r="U106" s="47"/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50" t="s">
        <v>48</v>
      </c>
      <c r="H107" s="42"/>
      <c r="I107" s="42"/>
      <c r="J107" s="42"/>
      <c r="K107" s="43" t="str">
        <f aca="false">IF(F107="","",C107*0.03)</f>
        <v/>
      </c>
      <c r="L107" s="43"/>
      <c r="M107" s="45" t="str">
        <f aca="false">IF(J107="","",(K107/J107)/1000)</f>
        <v/>
      </c>
      <c r="N107" s="42"/>
      <c r="O107" s="44"/>
      <c r="P107" s="42"/>
      <c r="Q107" s="42"/>
      <c r="R107" s="46" t="str">
        <f aca="false">IF(O107="","",(IF(G107="売",H107-P107,P107-H107))*M107*100000)</f>
        <v/>
      </c>
      <c r="S107" s="46"/>
      <c r="T107" s="47" t="str">
        <f aca="false">IF(O107="","",IF(R107&lt;0,J107*(-1),IF(G107="買",(P107-H107)*100,(H107-P107)*100)))</f>
        <v/>
      </c>
      <c r="U107" s="47"/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50" t="s">
        <v>49</v>
      </c>
      <c r="H108" s="42"/>
      <c r="I108" s="42"/>
      <c r="J108" s="42"/>
      <c r="K108" s="43" t="str">
        <f aca="false">IF(F108="","",C108*0.03)</f>
        <v/>
      </c>
      <c r="L108" s="43"/>
      <c r="M108" s="45" t="str">
        <f aca="false">IF(J108="","",(K108/J108)/1000)</f>
        <v/>
      </c>
      <c r="N108" s="42"/>
      <c r="O108" s="44"/>
      <c r="P108" s="42"/>
      <c r="Q108" s="42"/>
      <c r="R108" s="46" t="str">
        <f aca="false">IF(O108="","",(IF(G108="売",H108-P108,P108-H108))*M108*100000)</f>
        <v/>
      </c>
      <c r="S108" s="46"/>
      <c r="T108" s="47" t="str">
        <f aca="false">IF(O108="","",IF(R108&lt;0,J108*(-1),IF(G108="買",(P108-H108)*100,(H108-P108)*100)))</f>
        <v/>
      </c>
      <c r="U108" s="47"/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46">
      <formula>"買"</formula>
    </cfRule>
    <cfRule type="cellIs" priority="3" operator="equal" aboveAverage="0" equalAverage="0" bottom="0" percent="0" rank="0" text="" dxfId="47">
      <formula>"売"</formula>
    </cfRule>
  </conditionalFormatting>
  <conditionalFormatting sqref="G9:G11 G14:G45 G47:G108">
    <cfRule type="cellIs" priority="4" operator="equal" aboveAverage="0" equalAverage="0" bottom="0" percent="0" rank="0" text="" dxfId="48">
      <formula>"買"</formula>
    </cfRule>
    <cfRule type="cellIs" priority="5" operator="equal" aboveAverage="0" equalAverage="0" bottom="0" percent="0" rank="0" text="" dxfId="49">
      <formula>"売"</formula>
    </cfRule>
  </conditionalFormatting>
  <conditionalFormatting sqref="G12">
    <cfRule type="cellIs" priority="6" operator="equal" aboveAverage="0" equalAverage="0" bottom="0" percent="0" rank="0" text="" dxfId="50">
      <formula>"買"</formula>
    </cfRule>
    <cfRule type="cellIs" priority="7" operator="equal" aboveAverage="0" equalAverage="0" bottom="0" percent="0" rank="0" text="" dxfId="51">
      <formula>"売"</formula>
    </cfRule>
  </conditionalFormatting>
  <conditionalFormatting sqref="G13">
    <cfRule type="cellIs" priority="8" operator="equal" aboveAverage="0" equalAverage="0" bottom="0" percent="0" rank="0" text="" dxfId="52">
      <formula>"買"</formula>
    </cfRule>
    <cfRule type="cellIs" priority="9" operator="equal" aboveAverage="0" equalAverage="0" bottom="0" percent="0" rank="0" text="" dxfId="53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BM9" activePane="bottomLeft" state="frozen"/>
      <selection pane="topLeft" activeCell="A1" activeCellId="0" sqref="A1"/>
      <selection pane="bottomLeft" activeCell="C38" activeCellId="0" sqref="C38:D3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00000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19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0</v>
      </c>
      <c r="E4" s="12"/>
      <c r="F4" s="4" t="s">
        <v>21</v>
      </c>
      <c r="G4" s="4"/>
      <c r="H4" s="13" t="n">
        <f aca="false">SUM($T$9:$U$108)</f>
        <v>0</v>
      </c>
      <c r="I4" s="13"/>
      <c r="J4" s="14"/>
      <c r="K4" s="14"/>
      <c r="L4" s="8"/>
      <c r="M4" s="8"/>
      <c r="N4" s="15" t="s">
        <v>22</v>
      </c>
      <c r="O4" s="15"/>
      <c r="P4" s="16" t="n">
        <f aca="false">MAX(Y:Y)</f>
        <v>0</v>
      </c>
      <c r="Q4" s="16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0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e">
        <f aca="false">C5/SUM(C5,E5,G5)</f>
        <v>#DIV/0!</v>
      </c>
      <c r="J5" s="17" t="s">
        <v>27</v>
      </c>
      <c r="K5" s="17"/>
      <c r="L5" s="6" t="n">
        <f aca="false">MAX(V9:V993)</f>
        <v>0</v>
      </c>
      <c r="M5" s="6"/>
      <c r="N5" s="20" t="s">
        <v>28</v>
      </c>
      <c r="O5" s="21"/>
      <c r="P5" s="6" t="n">
        <f aca="false">MAX(W9:W993)</f>
        <v>0</v>
      </c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5" hidden="false" customHeight="false" outlineLevel="0" collapsed="false">
      <c r="B9" s="42" t="n">
        <v>1</v>
      </c>
      <c r="C9" s="43" t="n">
        <f aca="false">L2</f>
        <v>100000</v>
      </c>
      <c r="D9" s="43"/>
      <c r="E9" s="42"/>
      <c r="F9" s="44"/>
      <c r="G9" s="42"/>
      <c r="H9" s="42"/>
      <c r="I9" s="42"/>
      <c r="J9" s="42"/>
      <c r="K9" s="43" t="str">
        <f aca="false">IF(J9="","",C9*0.03)</f>
        <v/>
      </c>
      <c r="L9" s="43"/>
      <c r="M9" s="45" t="str">
        <f aca="false">IF(J9="","",(K9/J9)/LOOKUP(RIGHT($D$2,3),定数!$A$6:$A$13,定数!$B$6:$B$13))</f>
        <v/>
      </c>
      <c r="N9" s="42"/>
      <c r="O9" s="44"/>
      <c r="P9" s="42"/>
      <c r="Q9" s="42"/>
      <c r="R9" s="46" t="str">
        <f aca="false">IF(P9="","",T9*M9*LOOKUP(RIGHT($D$2,3),定数!$A$6:$A$13,定数!$B$6:$B$13))</f>
        <v/>
      </c>
      <c r="S9" s="46"/>
      <c r="T9" s="47" t="str">
        <f aca="false">IF(P9="","",IF(G9="買",(P9-H9),(H9-P9))*IF(RIGHT($D$2,3)="JPY",100,10000))</f>
        <v/>
      </c>
      <c r="U9" s="47"/>
      <c r="V9" s="9" t="str">
        <f aca="false">IF(T9&lt;&gt;"",IF(T9&gt;0,1+V8,0),"")</f>
        <v/>
      </c>
      <c r="W9" s="2" t="str">
        <f aca="false">IF(T9&lt;&gt;"",IF(T9&lt;0,1+W8,0),"")</f>
        <v/>
      </c>
    </row>
    <row r="10" customFormat="false" ht="13.5" hidden="false" customHeight="false" outlineLevel="0" collapsed="false">
      <c r="B10" s="42" t="n">
        <v>2</v>
      </c>
      <c r="C10" s="43" t="str">
        <f aca="false">IF(R9="","",C9+R9)</f>
        <v/>
      </c>
      <c r="D10" s="43"/>
      <c r="E10" s="42"/>
      <c r="F10" s="44"/>
      <c r="G10" s="42"/>
      <c r="H10" s="42"/>
      <c r="I10" s="42"/>
      <c r="J10" s="42"/>
      <c r="K10" s="43" t="str">
        <f aca="false">IF(J10="","",C10*0.03)</f>
        <v/>
      </c>
      <c r="L10" s="43"/>
      <c r="M10" s="45" t="str">
        <f aca="false">IF(J10="","",(K10/J10)/LOOKUP(RIGHT($D$2,3),定数!$A$6:$A$13,定数!$B$6:$B$13))</f>
        <v/>
      </c>
      <c r="N10" s="42"/>
      <c r="O10" s="44"/>
      <c r="P10" s="42"/>
      <c r="Q10" s="42"/>
      <c r="R10" s="46" t="str">
        <f aca="false">IF(P10="","",T10*M10*LOOKUP(RIGHT($D$2,3),定数!$A$6:$A$13,定数!$B$6:$B$13))</f>
        <v/>
      </c>
      <c r="S10" s="46"/>
      <c r="T10" s="47" t="str">
        <f aca="false">IF(P10="","",IF(G10="買",(P10-H10),(H10-P10))*IF(RIGHT($D$2,3)="JPY",100,10000))</f>
        <v/>
      </c>
      <c r="U10" s="47"/>
      <c r="V10" s="3" t="str">
        <f aca="false">IF(T10&lt;&gt;"",IF(T10&gt;0,1+V9,0),"")</f>
        <v/>
      </c>
      <c r="W10" s="2" t="str">
        <f aca="false">IF(T10&lt;&gt;"",IF(T10&lt;0,1+W9,0),"")</f>
        <v/>
      </c>
      <c r="X10" s="48" t="str">
        <f aca="false">IF(C10&lt;&gt;"",MAX(C10,C9),"")</f>
        <v/>
      </c>
    </row>
    <row r="11" customFormat="false" ht="13.5" hidden="false" customHeight="false" outlineLevel="0" collapsed="false">
      <c r="B11" s="42" t="n">
        <v>3</v>
      </c>
      <c r="C11" s="43" t="str">
        <f aca="false">IF(R10="","",C10+R10)</f>
        <v/>
      </c>
      <c r="D11" s="43"/>
      <c r="E11" s="42"/>
      <c r="F11" s="44"/>
      <c r="G11" s="42"/>
      <c r="H11" s="42"/>
      <c r="I11" s="42"/>
      <c r="J11" s="42"/>
      <c r="K11" s="43" t="str">
        <f aca="false">IF(J11="","",C11*0.03)</f>
        <v/>
      </c>
      <c r="L11" s="43"/>
      <c r="M11" s="45" t="str">
        <f aca="false">IF(J11="","",(K11/J11)/LOOKUP(RIGHT($D$2,3),定数!$A$6:$A$13,定数!$B$6:$B$13))</f>
        <v/>
      </c>
      <c r="N11" s="42"/>
      <c r="O11" s="44"/>
      <c r="P11" s="42"/>
      <c r="Q11" s="42"/>
      <c r="R11" s="46" t="str">
        <f aca="false">IF(P11="","",T11*M11*LOOKUP(RIGHT($D$2,3),定数!$A$6:$A$13,定数!$B$6:$B$13))</f>
        <v/>
      </c>
      <c r="S11" s="46"/>
      <c r="T11" s="47" t="str">
        <f aca="false">IF(P11="","",IF(G11="買",(P11-H11),(H11-P11))*IF(RIGHT($D$2,3)="JPY",100,10000))</f>
        <v/>
      </c>
      <c r="U11" s="47"/>
      <c r="V11" s="3" t="str">
        <f aca="false">IF(T11&lt;&gt;"",IF(T11&gt;0,1+V10,0),"")</f>
        <v/>
      </c>
      <c r="W11" s="2" t="str">
        <f aca="false">IF(T11&lt;&gt;"",IF(T11&lt;0,1+W10,0),"")</f>
        <v/>
      </c>
      <c r="X11" s="48" t="str">
        <f aca="false">IF(C11&lt;&gt;"",MAX(X10,C11),"")</f>
        <v/>
      </c>
      <c r="Y11" s="49" t="str">
        <f aca="false">IF(X11&lt;&gt;"",1-(C11/X11),"")</f>
        <v/>
      </c>
    </row>
    <row r="12" customFormat="false" ht="13.5" hidden="false" customHeight="false" outlineLevel="0" collapsed="false">
      <c r="B12" s="42" t="n">
        <v>4</v>
      </c>
      <c r="C12" s="43" t="str">
        <f aca="false">IF(R11="","",C11+R11)</f>
        <v/>
      </c>
      <c r="D12" s="43"/>
      <c r="E12" s="42"/>
      <c r="F12" s="44"/>
      <c r="G12" s="42"/>
      <c r="H12" s="42"/>
      <c r="I12" s="42"/>
      <c r="J12" s="42"/>
      <c r="K12" s="43" t="str">
        <f aca="false">IF(J12="","",C12*0.03)</f>
        <v/>
      </c>
      <c r="L12" s="43"/>
      <c r="M12" s="45" t="str">
        <f aca="false">IF(J12="","",(K12/J12)/LOOKUP(RIGHT($D$2,3),定数!$A$6:$A$13,定数!$B$6:$B$13))</f>
        <v/>
      </c>
      <c r="N12" s="42"/>
      <c r="O12" s="44"/>
      <c r="P12" s="42"/>
      <c r="Q12" s="42"/>
      <c r="R12" s="46" t="str">
        <f aca="false">IF(P12="","",T12*M12*LOOKUP(RIGHT($D$2,3),定数!$A$6:$A$13,定数!$B$6:$B$13))</f>
        <v/>
      </c>
      <c r="S12" s="46"/>
      <c r="T12" s="47" t="str">
        <f aca="false">IF(P12="","",IF(G12="買",(P12-H12),(H12-P12))*IF(RIGHT($D$2,3)="JPY",100,10000))</f>
        <v/>
      </c>
      <c r="U12" s="47"/>
      <c r="V12" s="3" t="str">
        <f aca="false">IF(T12&lt;&gt;"",IF(T12&gt;0,1+V11,0),"")</f>
        <v/>
      </c>
      <c r="W12" s="2" t="str">
        <f aca="false">IF(T12&lt;&gt;"",IF(T12&lt;0,1+W11,0),"")</f>
        <v/>
      </c>
      <c r="X12" s="48" t="str">
        <f aca="false">IF(C12&lt;&gt;"",MAX(X11,C12),"")</f>
        <v/>
      </c>
      <c r="Y12" s="49" t="str">
        <f aca="false">IF(X12&lt;&gt;"",1-(C12/X12),"")</f>
        <v/>
      </c>
    </row>
    <row r="13" customFormat="false" ht="13.5" hidden="false" customHeight="false" outlineLevel="0" collapsed="false">
      <c r="B13" s="42" t="n">
        <v>5</v>
      </c>
      <c r="C13" s="43" t="str">
        <f aca="false">IF(R12="","",C12+R12)</f>
        <v/>
      </c>
      <c r="D13" s="43"/>
      <c r="E13" s="42"/>
      <c r="F13" s="44"/>
      <c r="G13" s="42"/>
      <c r="H13" s="42"/>
      <c r="I13" s="42"/>
      <c r="J13" s="42"/>
      <c r="K13" s="43" t="str">
        <f aca="false">IF(J13="","",C13*0.03)</f>
        <v/>
      </c>
      <c r="L13" s="43"/>
      <c r="M13" s="45" t="str">
        <f aca="false">IF(J13="","",(K13/J13)/LOOKUP(RIGHT($D$2,3),定数!$A$6:$A$13,定数!$B$6:$B$13))</f>
        <v/>
      </c>
      <c r="N13" s="42"/>
      <c r="O13" s="44"/>
      <c r="P13" s="42"/>
      <c r="Q13" s="42"/>
      <c r="R13" s="46" t="str">
        <f aca="false">IF(P13="","",T13*M13*LOOKUP(RIGHT($D$2,3),定数!$A$6:$A$13,定数!$B$6:$B$13))</f>
        <v/>
      </c>
      <c r="S13" s="46"/>
      <c r="T13" s="47" t="str">
        <f aca="false">IF(P13="","",IF(G13="買",(P13-H13),(H13-P13))*IF(RIGHT($D$2,3)="JPY",100,10000))</f>
        <v/>
      </c>
      <c r="U13" s="47"/>
      <c r="V13" s="3" t="str">
        <f aca="false">IF(T13&lt;&gt;"",IF(T13&gt;0,1+V12,0),"")</f>
        <v/>
      </c>
      <c r="W13" s="2" t="str">
        <f aca="false">IF(T13&lt;&gt;"",IF(T13&lt;0,1+W12,0),"")</f>
        <v/>
      </c>
      <c r="X13" s="48" t="str">
        <f aca="false">IF(C13&lt;&gt;"",MAX(X12,C13),"")</f>
        <v/>
      </c>
      <c r="Y13" s="49" t="str">
        <f aca="false">IF(X13&lt;&gt;"",1-(C13/X13),"")</f>
        <v/>
      </c>
    </row>
    <row r="14" customFormat="false" ht="13.5" hidden="false" customHeight="false" outlineLevel="0" collapsed="false">
      <c r="B14" s="42" t="n">
        <v>6</v>
      </c>
      <c r="C14" s="43" t="str">
        <f aca="false">IF(R13="","",C13+R13)</f>
        <v/>
      </c>
      <c r="D14" s="43"/>
      <c r="E14" s="42"/>
      <c r="F14" s="44"/>
      <c r="G14" s="42"/>
      <c r="H14" s="42"/>
      <c r="I14" s="42"/>
      <c r="J14" s="42"/>
      <c r="K14" s="43" t="str">
        <f aca="false">IF(J14="","",C14*0.03)</f>
        <v/>
      </c>
      <c r="L14" s="43"/>
      <c r="M14" s="45" t="str">
        <f aca="false">IF(J14="","",(K14/J14)/LOOKUP(RIGHT($D$2,3),定数!$A$6:$A$13,定数!$B$6:$B$13))</f>
        <v/>
      </c>
      <c r="N14" s="42"/>
      <c r="O14" s="44"/>
      <c r="P14" s="42"/>
      <c r="Q14" s="42"/>
      <c r="R14" s="46" t="str">
        <f aca="false">IF(P14="","",T14*M14*LOOKUP(RIGHT($D$2,3),定数!$A$6:$A$13,定数!$B$6:$B$13))</f>
        <v/>
      </c>
      <c r="S14" s="46"/>
      <c r="T14" s="47" t="str">
        <f aca="false">IF(P14="","",IF(G14="買",(P14-H14),(H14-P14))*IF(RIGHT($D$2,3)="JPY",100,10000))</f>
        <v/>
      </c>
      <c r="U14" s="47"/>
      <c r="V14" s="3" t="str">
        <f aca="false">IF(T14&lt;&gt;"",IF(T14&gt;0,1+V13,0),"")</f>
        <v/>
      </c>
      <c r="W14" s="2" t="str">
        <f aca="false">IF(T14&lt;&gt;"",IF(T14&lt;0,1+W13,0),"")</f>
        <v/>
      </c>
      <c r="X14" s="48" t="str">
        <f aca="false">IF(C14&lt;&gt;"",MAX(X13,C14),"")</f>
        <v/>
      </c>
      <c r="Y14" s="49" t="str">
        <f aca="false">IF(X14&lt;&gt;"",1-(C14/X14),"")</f>
        <v/>
      </c>
    </row>
    <row r="15" customFormat="false" ht="13.5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42"/>
      <c r="H15" s="42"/>
      <c r="I15" s="42"/>
      <c r="J15" s="42"/>
      <c r="K15" s="43" t="str">
        <f aca="false">IF(J15="","",C15*0.03)</f>
        <v/>
      </c>
      <c r="L15" s="43"/>
      <c r="M15" s="45" t="str">
        <f aca="false">IF(J15="","",(K15/J15)/LOOKUP(RIGHT($D$2,3),定数!$A$6:$A$13,定数!$B$6:$B$13))</f>
        <v/>
      </c>
      <c r="N15" s="42"/>
      <c r="O15" s="44"/>
      <c r="P15" s="42"/>
      <c r="Q15" s="42"/>
      <c r="R15" s="46" t="str">
        <f aca="false">IF(P15="","",T15*M15*LOOKUP(RIGHT($D$2,3),定数!$A$6:$A$13,定数!$B$6:$B$13))</f>
        <v/>
      </c>
      <c r="S15" s="46"/>
      <c r="T15" s="47" t="str">
        <f aca="false">IF(P15="","",IF(G15="買",(P15-H15),(H15-P15))*IF(RIGHT($D$2,3)="JPY",100,10000))</f>
        <v/>
      </c>
      <c r="U15" s="47"/>
      <c r="V15" s="3" t="str">
        <f aca="false">IF(T15&lt;&gt;"",IF(T15&gt;0,1+V14,0),"")</f>
        <v/>
      </c>
      <c r="W15" s="2" t="str">
        <f aca="false">IF(T15&lt;&gt;"",IF(T15&lt;0,1+W14,0),"")</f>
        <v/>
      </c>
      <c r="X15" s="48" t="str">
        <f aca="false">IF(C15&lt;&gt;"",MAX(X14,C15),"")</f>
        <v/>
      </c>
      <c r="Y15" s="49" t="str">
        <f aca="false">IF(X15&lt;&gt;"",1-(C15/X15),"")</f>
        <v/>
      </c>
    </row>
    <row r="16" customFormat="false" ht="13.5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42"/>
      <c r="H16" s="42"/>
      <c r="I16" s="42"/>
      <c r="J16" s="42"/>
      <c r="K16" s="43" t="str">
        <f aca="false">IF(J16="","",C16*0.03)</f>
        <v/>
      </c>
      <c r="L16" s="43"/>
      <c r="M16" s="45" t="str">
        <f aca="false">IF(J16="","",(K16/J16)/LOOKUP(RIGHT($D$2,3),定数!$A$6:$A$13,定数!$B$6:$B$13))</f>
        <v/>
      </c>
      <c r="N16" s="42"/>
      <c r="O16" s="44"/>
      <c r="P16" s="42"/>
      <c r="Q16" s="42"/>
      <c r="R16" s="46" t="str">
        <f aca="false">IF(P16="","",T16*M16*LOOKUP(RIGHT($D$2,3),定数!$A$6:$A$13,定数!$B$6:$B$13))</f>
        <v/>
      </c>
      <c r="S16" s="46"/>
      <c r="T16" s="47" t="str">
        <f aca="false">IF(P16="","",IF(G16="買",(P16-H16),(H16-P16))*IF(RIGHT($D$2,3)="JPY",100,10000))</f>
        <v/>
      </c>
      <c r="U16" s="47"/>
      <c r="V16" s="3" t="str">
        <f aca="false">IF(T16&lt;&gt;"",IF(T16&gt;0,1+V15,0),"")</f>
        <v/>
      </c>
      <c r="W16" s="2" t="str">
        <f aca="false">IF(T16&lt;&gt;"",IF(T16&lt;0,1+W15,0),"")</f>
        <v/>
      </c>
      <c r="X16" s="48" t="str">
        <f aca="false">IF(C16&lt;&gt;"",MAX(X15,C16),"")</f>
        <v/>
      </c>
      <c r="Y16" s="49" t="str">
        <f aca="false">IF(X16&lt;&gt;"",1-(C16/X16),"")</f>
        <v/>
      </c>
    </row>
    <row r="17" customFormat="false" ht="13.5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42"/>
      <c r="H17" s="42"/>
      <c r="I17" s="42"/>
      <c r="J17" s="42"/>
      <c r="K17" s="43" t="str">
        <f aca="false">IF(J17="","",C17*0.03)</f>
        <v/>
      </c>
      <c r="L17" s="43"/>
      <c r="M17" s="45" t="str">
        <f aca="false">IF(J17="","",(K17/J17)/LOOKUP(RIGHT($D$2,3),定数!$A$6:$A$13,定数!$B$6:$B$13))</f>
        <v/>
      </c>
      <c r="N17" s="42"/>
      <c r="O17" s="44"/>
      <c r="P17" s="42"/>
      <c r="Q17" s="42"/>
      <c r="R17" s="46" t="str">
        <f aca="false">IF(P17="","",T17*M17*LOOKUP(RIGHT($D$2,3),定数!$A$6:$A$13,定数!$B$6:$B$13))</f>
        <v/>
      </c>
      <c r="S17" s="46"/>
      <c r="T17" s="47" t="str">
        <f aca="false">IF(P17="","",IF(G17="買",(P17-H17),(H17-P17))*IF(RIGHT($D$2,3)="JPY",100,10000))</f>
        <v/>
      </c>
      <c r="U17" s="47"/>
      <c r="V17" s="3" t="str">
        <f aca="false">IF(T17&lt;&gt;"",IF(T17&gt;0,1+V16,0),"")</f>
        <v/>
      </c>
      <c r="W17" s="2" t="str">
        <f aca="false">IF(T17&lt;&gt;"",IF(T17&lt;0,1+W16,0),"")</f>
        <v/>
      </c>
      <c r="X17" s="48" t="str">
        <f aca="false">IF(C17&lt;&gt;"",MAX(X16,C17),"")</f>
        <v/>
      </c>
      <c r="Y17" s="49" t="str">
        <f aca="false">IF(X17&lt;&gt;"",1-(C17/X17),"")</f>
        <v/>
      </c>
    </row>
    <row r="18" customFormat="false" ht="13.5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2"/>
      <c r="H18" s="42"/>
      <c r="I18" s="42"/>
      <c r="J18" s="42"/>
      <c r="K18" s="43" t="str">
        <f aca="false">IF(J18="","",C18*0.03)</f>
        <v/>
      </c>
      <c r="L18" s="43"/>
      <c r="M18" s="45" t="str">
        <f aca="false">IF(J18="","",(K18/J18)/LOOKUP(RIGHT($D$2,3),定数!$A$6:$A$13,定数!$B$6:$B$13))</f>
        <v/>
      </c>
      <c r="N18" s="42"/>
      <c r="O18" s="44"/>
      <c r="P18" s="42"/>
      <c r="Q18" s="42"/>
      <c r="R18" s="46" t="str">
        <f aca="false">IF(P18="","",T18*M18*LOOKUP(RIGHT($D$2,3),定数!$A$6:$A$13,定数!$B$6:$B$13))</f>
        <v/>
      </c>
      <c r="S18" s="46"/>
      <c r="T18" s="47" t="str">
        <f aca="false">IF(P18="","",IF(G18="買",(P18-H18),(H18-P18))*IF(RIGHT($D$2,3)="JPY",100,10000))</f>
        <v/>
      </c>
      <c r="U18" s="47"/>
      <c r="V18" s="3" t="str">
        <f aca="false">IF(T18&lt;&gt;"",IF(T18&gt;0,1+V17,0),"")</f>
        <v/>
      </c>
      <c r="W18" s="2" t="str">
        <f aca="false">IF(T18&lt;&gt;"",IF(T18&lt;0,1+W17,0),"")</f>
        <v/>
      </c>
      <c r="X18" s="48" t="str">
        <f aca="false">IF(C18&lt;&gt;"",MAX(X17,C18),"")</f>
        <v/>
      </c>
      <c r="Y18" s="49" t="str">
        <f aca="false">IF(X18&lt;&gt;"",1-(C18/X18),"")</f>
        <v/>
      </c>
    </row>
    <row r="19" customFormat="false" ht="13.5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2"/>
      <c r="H19" s="42"/>
      <c r="I19" s="42"/>
      <c r="J19" s="42"/>
      <c r="K19" s="43" t="str">
        <f aca="false">IF(J19="","",C19*0.03)</f>
        <v/>
      </c>
      <c r="L19" s="43"/>
      <c r="M19" s="45" t="str">
        <f aca="false">IF(J19="","",(K19/J19)/LOOKUP(RIGHT($D$2,3),定数!$A$6:$A$13,定数!$B$6:$B$13))</f>
        <v/>
      </c>
      <c r="N19" s="42"/>
      <c r="O19" s="44"/>
      <c r="P19" s="42"/>
      <c r="Q19" s="42"/>
      <c r="R19" s="46" t="str">
        <f aca="false">IF(P19="","",T19*M19*LOOKUP(RIGHT($D$2,3),定数!$A$6:$A$13,定数!$B$6:$B$13))</f>
        <v/>
      </c>
      <c r="S19" s="46"/>
      <c r="T19" s="47" t="str">
        <f aca="false">IF(P19="","",IF(G19="買",(P19-H19),(H19-P19))*IF(RIGHT($D$2,3)="JPY",100,10000))</f>
        <v/>
      </c>
      <c r="U19" s="47"/>
      <c r="V19" s="3" t="str">
        <f aca="false">IF(T19&lt;&gt;"",IF(T19&gt;0,1+V18,0),"")</f>
        <v/>
      </c>
      <c r="W19" s="2" t="str">
        <f aca="false">IF(T19&lt;&gt;"",IF(T19&lt;0,1+W18,0),"")</f>
        <v/>
      </c>
      <c r="X19" s="48" t="str">
        <f aca="false">IF(C19&lt;&gt;"",MAX(X18,C19),"")</f>
        <v/>
      </c>
      <c r="Y19" s="49" t="str">
        <f aca="false">IF(X19&lt;&gt;"",1-(C19/X19),"")</f>
        <v/>
      </c>
    </row>
    <row r="20" customFormat="false" ht="13.5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2"/>
      <c r="H20" s="42"/>
      <c r="I20" s="42"/>
      <c r="J20" s="42"/>
      <c r="K20" s="43" t="str">
        <f aca="false">IF(J20="","",C20*0.03)</f>
        <v/>
      </c>
      <c r="L20" s="43"/>
      <c r="M20" s="45" t="str">
        <f aca="false">IF(J20="","",(K20/J20)/LOOKUP(RIGHT($D$2,3),定数!$A$6:$A$13,定数!$B$6:$B$13))</f>
        <v/>
      </c>
      <c r="N20" s="42"/>
      <c r="O20" s="44"/>
      <c r="P20" s="42"/>
      <c r="Q20" s="42"/>
      <c r="R20" s="46" t="str">
        <f aca="false">IF(P20="","",T20*M20*LOOKUP(RIGHT($D$2,3),定数!$A$6:$A$13,定数!$B$6:$B$13))</f>
        <v/>
      </c>
      <c r="S20" s="46"/>
      <c r="T20" s="47" t="str">
        <f aca="false">IF(P20="","",IF(G20="買",(P20-H20),(H20-P20))*IF(RIGHT($D$2,3)="JPY",100,10000))</f>
        <v/>
      </c>
      <c r="U20" s="47"/>
      <c r="V20" s="3" t="str">
        <f aca="false">IF(T20&lt;&gt;"",IF(T20&gt;0,1+V19,0),"")</f>
        <v/>
      </c>
      <c r="W20" s="2" t="str">
        <f aca="false">IF(T20&lt;&gt;"",IF(T20&lt;0,1+W19,0),"")</f>
        <v/>
      </c>
      <c r="X20" s="48" t="str">
        <f aca="false">IF(C20&lt;&gt;"",MAX(X19,C20),"")</f>
        <v/>
      </c>
      <c r="Y20" s="49" t="str">
        <f aca="false">IF(X20&lt;&gt;"",1-(C20/X20),"")</f>
        <v/>
      </c>
    </row>
    <row r="21" customFormat="false" ht="13.5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2"/>
      <c r="H21" s="42"/>
      <c r="I21" s="42"/>
      <c r="J21" s="42"/>
      <c r="K21" s="43" t="str">
        <f aca="false">IF(J21="","",C21*0.03)</f>
        <v/>
      </c>
      <c r="L21" s="43"/>
      <c r="M21" s="45" t="str">
        <f aca="false">IF(J21="","",(K21/J21)/LOOKUP(RIGHT($D$2,3),定数!$A$6:$A$13,定数!$B$6:$B$13))</f>
        <v/>
      </c>
      <c r="N21" s="42"/>
      <c r="O21" s="44"/>
      <c r="P21" s="42"/>
      <c r="Q21" s="42"/>
      <c r="R21" s="46" t="str">
        <f aca="false">IF(P21="","",T21*M21*LOOKUP(RIGHT($D$2,3),定数!$A$6:$A$13,定数!$B$6:$B$13))</f>
        <v/>
      </c>
      <c r="S21" s="46"/>
      <c r="T21" s="47" t="str">
        <f aca="false">IF(P21="","",IF(G21="買",(P21-H21),(H21-P21))*IF(RIGHT($D$2,3)="JPY",100,10000))</f>
        <v/>
      </c>
      <c r="U21" s="47"/>
      <c r="V21" s="3" t="str">
        <f aca="false">IF(T21&lt;&gt;"",IF(T21&gt;0,1+V20,0),"")</f>
        <v/>
      </c>
      <c r="W21" s="2" t="str">
        <f aca="false">IF(T21&lt;&gt;"",IF(T21&lt;0,1+W20,0),"")</f>
        <v/>
      </c>
      <c r="X21" s="48" t="str">
        <f aca="false">IF(C21&lt;&gt;"",MAX(X20,C21),"")</f>
        <v/>
      </c>
      <c r="Y21" s="49" t="str">
        <f aca="false">IF(X21&lt;&gt;"",1-(C21/X21),"")</f>
        <v/>
      </c>
    </row>
    <row r="22" customFormat="false" ht="13.5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2"/>
      <c r="H22" s="42"/>
      <c r="I22" s="42"/>
      <c r="J22" s="42"/>
      <c r="K22" s="43" t="str">
        <f aca="false">IF(J22="","",C22*0.03)</f>
        <v/>
      </c>
      <c r="L22" s="43"/>
      <c r="M22" s="45" t="str">
        <f aca="false">IF(J22="","",(K22/J22)/LOOKUP(RIGHT($D$2,3),定数!$A$6:$A$13,定数!$B$6:$B$13))</f>
        <v/>
      </c>
      <c r="N22" s="42"/>
      <c r="O22" s="44"/>
      <c r="P22" s="42"/>
      <c r="Q22" s="42"/>
      <c r="R22" s="46" t="str">
        <f aca="false">IF(P22="","",T22*M22*LOOKUP(RIGHT($D$2,3),定数!$A$6:$A$13,定数!$B$6:$B$13))</f>
        <v/>
      </c>
      <c r="S22" s="46"/>
      <c r="T22" s="47" t="str">
        <f aca="false">IF(P22="","",IF(G22="買",(P22-H22),(H22-P22))*IF(RIGHT($D$2,3)="JPY",100,10000))</f>
        <v/>
      </c>
      <c r="U22" s="47"/>
      <c r="V22" s="3" t="str">
        <f aca="false">IF(T22&lt;&gt;"",IF(T22&gt;0,1+V21,0),"")</f>
        <v/>
      </c>
      <c r="W22" s="2" t="str">
        <f aca="false">IF(T22&lt;&gt;"",IF(T22&lt;0,1+W21,0),"")</f>
        <v/>
      </c>
      <c r="X22" s="48" t="str">
        <f aca="false">IF(C22&lt;&gt;"",MAX(X21,C22),"")</f>
        <v/>
      </c>
      <c r="Y22" s="49" t="str">
        <f aca="false">IF(X22&lt;&gt;"",1-(C22/X22),"")</f>
        <v/>
      </c>
    </row>
    <row r="23" customFormat="false" ht="13.5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2"/>
      <c r="H23" s="42"/>
      <c r="I23" s="42"/>
      <c r="J23" s="42"/>
      <c r="K23" s="43" t="str">
        <f aca="false">IF(J23="","",C23*0.03)</f>
        <v/>
      </c>
      <c r="L23" s="43"/>
      <c r="M23" s="45" t="str">
        <f aca="false">IF(J23="","",(K23/J23)/LOOKUP(RIGHT($D$2,3),定数!$A$6:$A$13,定数!$B$6:$B$13))</f>
        <v/>
      </c>
      <c r="N23" s="42"/>
      <c r="O23" s="44"/>
      <c r="P23" s="42"/>
      <c r="Q23" s="42"/>
      <c r="R23" s="46" t="str">
        <f aca="false">IF(P23="","",T23*M23*LOOKUP(RIGHT($D$2,3),定数!$A$6:$A$13,定数!$B$6:$B$13))</f>
        <v/>
      </c>
      <c r="S23" s="46"/>
      <c r="T23" s="47" t="str">
        <f aca="false">IF(P23="","",IF(G23="買",(P23-H23),(H23-P23))*IF(RIGHT($D$2,3)="JPY",100,10000))</f>
        <v/>
      </c>
      <c r="U23" s="47"/>
      <c r="V23" s="2" t="str">
        <f aca="false">IF(S23&lt;&gt;"",IF(S23&lt;0,1+V22,0),"")</f>
        <v/>
      </c>
      <c r="W23" s="2" t="str">
        <f aca="false">IF(T23&lt;&gt;"",IF(T23&lt;0,1+W22,0),"")</f>
        <v/>
      </c>
      <c r="X23" s="48" t="str">
        <f aca="false">IF(C23&lt;&gt;"",MAX(X22,C23),"")</f>
        <v/>
      </c>
      <c r="Y23" s="49" t="str">
        <f aca="false">IF(X23&lt;&gt;"",1-(C23/X23),"")</f>
        <v/>
      </c>
    </row>
    <row r="24" customFormat="false" ht="13.5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2"/>
      <c r="H24" s="42"/>
      <c r="I24" s="42"/>
      <c r="J24" s="42"/>
      <c r="K24" s="43" t="str">
        <f aca="false">IF(J24="","",C24*0.03)</f>
        <v/>
      </c>
      <c r="L24" s="43"/>
      <c r="M24" s="45" t="str">
        <f aca="false">IF(J24="","",(K24/J24)/LOOKUP(RIGHT($D$2,3),定数!$A$6:$A$13,定数!$B$6:$B$13))</f>
        <v/>
      </c>
      <c r="N24" s="42"/>
      <c r="O24" s="44"/>
      <c r="P24" s="42"/>
      <c r="Q24" s="42"/>
      <c r="R24" s="46" t="str">
        <f aca="false">IF(P24="","",T24*M24*LOOKUP(RIGHT($D$2,3),定数!$A$6:$A$13,定数!$B$6:$B$13))</f>
        <v/>
      </c>
      <c r="S24" s="46"/>
      <c r="T24" s="47" t="str">
        <f aca="false">IF(P24="","",IF(G24="買",(P24-H24),(H24-P24))*IF(RIGHT($D$2,3)="JPY",100,10000))</f>
        <v/>
      </c>
      <c r="U24" s="47"/>
      <c r="V24" s="2" t="str">
        <f aca="false">IF(S24&lt;&gt;"",IF(S24&lt;0,1+V23,0),"")</f>
        <v/>
      </c>
      <c r="W24" s="2" t="str">
        <f aca="false">IF(T24&lt;&gt;"",IF(T24&lt;0,1+W23,0),"")</f>
        <v/>
      </c>
      <c r="X24" s="48" t="str">
        <f aca="false">IF(C24&lt;&gt;"",MAX(X23,C24),"")</f>
        <v/>
      </c>
      <c r="Y24" s="49" t="str">
        <f aca="false">IF(X24&lt;&gt;"",1-(C24/X24),"")</f>
        <v/>
      </c>
    </row>
    <row r="25" customFormat="false" ht="13.5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2"/>
      <c r="H25" s="42"/>
      <c r="I25" s="42"/>
      <c r="J25" s="42"/>
      <c r="K25" s="43" t="str">
        <f aca="false">IF(J25="","",C25*0.03)</f>
        <v/>
      </c>
      <c r="L25" s="43"/>
      <c r="M25" s="45" t="str">
        <f aca="false">IF(J25="","",(K25/J25)/LOOKUP(RIGHT($D$2,3),定数!$A$6:$A$13,定数!$B$6:$B$13))</f>
        <v/>
      </c>
      <c r="N25" s="42"/>
      <c r="O25" s="44"/>
      <c r="P25" s="42"/>
      <c r="Q25" s="42"/>
      <c r="R25" s="46" t="str">
        <f aca="false">IF(P25="","",T25*M25*LOOKUP(RIGHT($D$2,3),定数!$A$6:$A$13,定数!$B$6:$B$13))</f>
        <v/>
      </c>
      <c r="S25" s="46"/>
      <c r="T25" s="47" t="str">
        <f aca="false">IF(P25="","",IF(G25="買",(P25-H25),(H25-P25))*IF(RIGHT($D$2,3)="JPY",100,10000))</f>
        <v/>
      </c>
      <c r="U25" s="47"/>
      <c r="V25" s="2" t="str">
        <f aca="false">IF(S25&lt;&gt;"",IF(S25&lt;0,1+V24,0),"")</f>
        <v/>
      </c>
      <c r="W25" s="2" t="str">
        <f aca="false">IF(T25&lt;&gt;"",IF(T25&lt;0,1+W24,0),"")</f>
        <v/>
      </c>
      <c r="X25" s="48" t="str">
        <f aca="false">IF(C25&lt;&gt;"",MAX(X24,C25),"")</f>
        <v/>
      </c>
      <c r="Y25" s="49" t="str">
        <f aca="false">IF(X25&lt;&gt;"",1-(C25/X25),"")</f>
        <v/>
      </c>
    </row>
    <row r="26" customFormat="false" ht="13.5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2"/>
      <c r="H26" s="42"/>
      <c r="I26" s="42"/>
      <c r="J26" s="42"/>
      <c r="K26" s="43" t="str">
        <f aca="false">IF(J26="","",C26*0.03)</f>
        <v/>
      </c>
      <c r="L26" s="43"/>
      <c r="M26" s="45" t="str">
        <f aca="false">IF(J26="","",(K26/J26)/LOOKUP(RIGHT($D$2,3),定数!$A$6:$A$13,定数!$B$6:$B$13))</f>
        <v/>
      </c>
      <c r="N26" s="42"/>
      <c r="O26" s="44"/>
      <c r="P26" s="42"/>
      <c r="Q26" s="42"/>
      <c r="R26" s="46" t="str">
        <f aca="false">IF(P26="","",T26*M26*LOOKUP(RIGHT($D$2,3),定数!$A$6:$A$13,定数!$B$6:$B$13))</f>
        <v/>
      </c>
      <c r="S26" s="46"/>
      <c r="T26" s="47" t="str">
        <f aca="false">IF(P26="","",IF(G26="買",(P26-H26),(H26-P26))*IF(RIGHT($D$2,3)="JPY",100,10000))</f>
        <v/>
      </c>
      <c r="U26" s="47"/>
      <c r="V26" s="2" t="str">
        <f aca="false">IF(S26&lt;&gt;"",IF(S26&lt;0,1+V25,0),"")</f>
        <v/>
      </c>
      <c r="W26" s="2" t="str">
        <f aca="false">IF(T26&lt;&gt;"",IF(T26&lt;0,1+W25,0),"")</f>
        <v/>
      </c>
      <c r="X26" s="48" t="str">
        <f aca="false">IF(C26&lt;&gt;"",MAX(X25,C26),"")</f>
        <v/>
      </c>
      <c r="Y26" s="49" t="str">
        <f aca="false">IF(X26&lt;&gt;"",1-(C26/X26),"")</f>
        <v/>
      </c>
    </row>
    <row r="27" customFormat="false" ht="13.5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2"/>
      <c r="H27" s="42"/>
      <c r="I27" s="42"/>
      <c r="J27" s="42"/>
      <c r="K27" s="43" t="str">
        <f aca="false">IF(J27="","",C27*0.03)</f>
        <v/>
      </c>
      <c r="L27" s="43"/>
      <c r="M27" s="45" t="str">
        <f aca="false">IF(J27="","",(K27/J27)/LOOKUP(RIGHT($D$2,3),定数!$A$6:$A$13,定数!$B$6:$B$13))</f>
        <v/>
      </c>
      <c r="N27" s="42"/>
      <c r="O27" s="44"/>
      <c r="P27" s="42"/>
      <c r="Q27" s="42"/>
      <c r="R27" s="46" t="str">
        <f aca="false">IF(P27="","",T27*M27*LOOKUP(RIGHT($D$2,3),定数!$A$6:$A$13,定数!$B$6:$B$13))</f>
        <v/>
      </c>
      <c r="S27" s="46"/>
      <c r="T27" s="47" t="str">
        <f aca="false">IF(P27="","",IF(G27="買",(P27-H27),(H27-P27))*IF(RIGHT($D$2,3)="JPY",100,10000))</f>
        <v/>
      </c>
      <c r="U27" s="47"/>
      <c r="V27" s="2" t="str">
        <f aca="false">IF(S27&lt;&gt;"",IF(S27&lt;0,1+V26,0),"")</f>
        <v/>
      </c>
      <c r="W27" s="2" t="str">
        <f aca="false">IF(T27&lt;&gt;"",IF(T27&lt;0,1+W26,0),"")</f>
        <v/>
      </c>
      <c r="X27" s="48" t="str">
        <f aca="false">IF(C27&lt;&gt;"",MAX(X26,C27),"")</f>
        <v/>
      </c>
      <c r="Y27" s="49" t="str">
        <f aca="false">IF(X27&lt;&gt;"",1-(C27/X27),"")</f>
        <v/>
      </c>
    </row>
    <row r="28" customFormat="false" ht="13.5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2"/>
      <c r="H28" s="42"/>
      <c r="I28" s="42"/>
      <c r="J28" s="42"/>
      <c r="K28" s="43" t="str">
        <f aca="false">IF(J28="","",C28*0.03)</f>
        <v/>
      </c>
      <c r="L28" s="43"/>
      <c r="M28" s="45" t="str">
        <f aca="false">IF(J28="","",(K28/J28)/LOOKUP(RIGHT($D$2,3),定数!$A$6:$A$13,定数!$B$6:$B$13))</f>
        <v/>
      </c>
      <c r="N28" s="42"/>
      <c r="O28" s="44"/>
      <c r="P28" s="42"/>
      <c r="Q28" s="42"/>
      <c r="R28" s="46" t="str">
        <f aca="false">IF(P28="","",T28*M28*LOOKUP(RIGHT($D$2,3),定数!$A$6:$A$13,定数!$B$6:$B$13))</f>
        <v/>
      </c>
      <c r="S28" s="46"/>
      <c r="T28" s="47" t="str">
        <f aca="false">IF(P28="","",IF(G28="買",(P28-H28),(H28-P28))*IF(RIGHT($D$2,3)="JPY",100,10000))</f>
        <v/>
      </c>
      <c r="U28" s="47"/>
      <c r="V28" s="2" t="str">
        <f aca="false">IF(S28&lt;&gt;"",IF(S28&lt;0,1+V27,0),"")</f>
        <v/>
      </c>
      <c r="W28" s="2" t="str">
        <f aca="false">IF(T28&lt;&gt;"",IF(T28&lt;0,1+W27,0),"")</f>
        <v/>
      </c>
      <c r="X28" s="48" t="str">
        <f aca="false">IF(C28&lt;&gt;"",MAX(X27,C28),"")</f>
        <v/>
      </c>
      <c r="Y28" s="49" t="str">
        <f aca="false">IF(X28&lt;&gt;"",1-(C28/X28),"")</f>
        <v/>
      </c>
    </row>
    <row r="29" customFormat="false" ht="13.5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2"/>
      <c r="H29" s="42"/>
      <c r="I29" s="42"/>
      <c r="J29" s="42"/>
      <c r="K29" s="43" t="str">
        <f aca="false">IF(J29="","",C29*0.03)</f>
        <v/>
      </c>
      <c r="L29" s="43"/>
      <c r="M29" s="45" t="str">
        <f aca="false">IF(J29="","",(K29/J29)/LOOKUP(RIGHT($D$2,3),定数!$A$6:$A$13,定数!$B$6:$B$13))</f>
        <v/>
      </c>
      <c r="N29" s="42"/>
      <c r="O29" s="44"/>
      <c r="P29" s="42"/>
      <c r="Q29" s="42"/>
      <c r="R29" s="46" t="str">
        <f aca="false">IF(P29="","",T29*M29*LOOKUP(RIGHT($D$2,3),定数!$A$6:$A$13,定数!$B$6:$B$13))</f>
        <v/>
      </c>
      <c r="S29" s="46"/>
      <c r="T29" s="47" t="str">
        <f aca="false">IF(P29="","",IF(G29="買",(P29-H29),(H29-P29))*IF(RIGHT($D$2,3)="JPY",100,10000))</f>
        <v/>
      </c>
      <c r="U29" s="47"/>
      <c r="V29" s="2" t="str">
        <f aca="false">IF(S29&lt;&gt;"",IF(S29&lt;0,1+V28,0),"")</f>
        <v/>
      </c>
      <c r="W29" s="2" t="str">
        <f aca="false">IF(T29&lt;&gt;"",IF(T29&lt;0,1+W28,0),"")</f>
        <v/>
      </c>
      <c r="X29" s="48" t="str">
        <f aca="false">IF(C29&lt;&gt;"",MAX(X28,C29),"")</f>
        <v/>
      </c>
      <c r="Y29" s="49" t="str">
        <f aca="false">IF(X29&lt;&gt;"",1-(C29/X29),"")</f>
        <v/>
      </c>
    </row>
    <row r="30" customFormat="false" ht="13.5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2"/>
      <c r="H30" s="42"/>
      <c r="I30" s="42"/>
      <c r="J30" s="42"/>
      <c r="K30" s="43" t="str">
        <f aca="false">IF(J30="","",C30*0.03)</f>
        <v/>
      </c>
      <c r="L30" s="43"/>
      <c r="M30" s="45" t="str">
        <f aca="false">IF(J30="","",(K30/J30)/LOOKUP(RIGHT($D$2,3),定数!$A$6:$A$13,定数!$B$6:$B$13))</f>
        <v/>
      </c>
      <c r="N30" s="42"/>
      <c r="O30" s="44"/>
      <c r="P30" s="42"/>
      <c r="Q30" s="42"/>
      <c r="R30" s="46" t="str">
        <f aca="false">IF(P30="","",T30*M30*LOOKUP(RIGHT($D$2,3),定数!$A$6:$A$13,定数!$B$6:$B$13))</f>
        <v/>
      </c>
      <c r="S30" s="46"/>
      <c r="T30" s="47" t="str">
        <f aca="false">IF(P30="","",IF(G30="買",(P30-H30),(H30-P30))*IF(RIGHT($D$2,3)="JPY",100,10000))</f>
        <v/>
      </c>
      <c r="U30" s="47"/>
      <c r="V30" s="2" t="str">
        <f aca="false">IF(S30&lt;&gt;"",IF(S30&lt;0,1+V29,0),"")</f>
        <v/>
      </c>
      <c r="W30" s="2" t="str">
        <f aca="false">IF(T30&lt;&gt;"",IF(T30&lt;0,1+W29,0),"")</f>
        <v/>
      </c>
      <c r="X30" s="48" t="str">
        <f aca="false">IF(C30&lt;&gt;"",MAX(X29,C30),"")</f>
        <v/>
      </c>
      <c r="Y30" s="49" t="str">
        <f aca="false">IF(X30&lt;&gt;"",1-(C30/X30),"")</f>
        <v/>
      </c>
    </row>
    <row r="31" customFormat="false" ht="13.5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2"/>
      <c r="H31" s="42"/>
      <c r="I31" s="42"/>
      <c r="J31" s="42"/>
      <c r="K31" s="43" t="str">
        <f aca="false">IF(J31="","",C31*0.03)</f>
        <v/>
      </c>
      <c r="L31" s="43"/>
      <c r="M31" s="45" t="str">
        <f aca="false">IF(J31="","",(K31/J31)/LOOKUP(RIGHT($D$2,3),定数!$A$6:$A$13,定数!$B$6:$B$13))</f>
        <v/>
      </c>
      <c r="N31" s="42"/>
      <c r="O31" s="44"/>
      <c r="P31" s="42"/>
      <c r="Q31" s="42"/>
      <c r="R31" s="46" t="str">
        <f aca="false">IF(P31="","",T31*M31*LOOKUP(RIGHT($D$2,3),定数!$A$6:$A$13,定数!$B$6:$B$13))</f>
        <v/>
      </c>
      <c r="S31" s="46"/>
      <c r="T31" s="47" t="str">
        <f aca="false">IF(P31="","",IF(G31="買",(P31-H31),(H31-P31))*IF(RIGHT($D$2,3)="JPY",100,10000))</f>
        <v/>
      </c>
      <c r="U31" s="47"/>
      <c r="V31" s="2" t="str">
        <f aca="false">IF(S31&lt;&gt;"",IF(S31&lt;0,1+V30,0),"")</f>
        <v/>
      </c>
      <c r="W31" s="2" t="str">
        <f aca="false">IF(T31&lt;&gt;"",IF(T31&lt;0,1+W30,0),"")</f>
        <v/>
      </c>
      <c r="X31" s="48" t="str">
        <f aca="false">IF(C31&lt;&gt;"",MAX(X30,C31),"")</f>
        <v/>
      </c>
      <c r="Y31" s="49" t="str">
        <f aca="false">IF(X31&lt;&gt;"",1-(C31/X31),"")</f>
        <v/>
      </c>
    </row>
    <row r="32" customFormat="false" ht="13.5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2"/>
      <c r="H32" s="42"/>
      <c r="I32" s="42"/>
      <c r="J32" s="42"/>
      <c r="K32" s="43" t="str">
        <f aca="false">IF(J32="","",C32*0.03)</f>
        <v/>
      </c>
      <c r="L32" s="43"/>
      <c r="M32" s="45" t="str">
        <f aca="false">IF(J32="","",(K32/J32)/LOOKUP(RIGHT($D$2,3),定数!$A$6:$A$13,定数!$B$6:$B$13))</f>
        <v/>
      </c>
      <c r="N32" s="42"/>
      <c r="O32" s="44"/>
      <c r="P32" s="42"/>
      <c r="Q32" s="42"/>
      <c r="R32" s="46" t="str">
        <f aca="false">IF(P32="","",T32*M32*LOOKUP(RIGHT($D$2,3),定数!$A$6:$A$13,定数!$B$6:$B$13))</f>
        <v/>
      </c>
      <c r="S32" s="46"/>
      <c r="T32" s="47" t="str">
        <f aca="false">IF(P32="","",IF(G32="買",(P32-H32),(H32-P32))*IF(RIGHT($D$2,3)="JPY",100,10000))</f>
        <v/>
      </c>
      <c r="U32" s="47"/>
      <c r="V32" s="2" t="str">
        <f aca="false">IF(S32&lt;&gt;"",IF(S32&lt;0,1+V31,0),"")</f>
        <v/>
      </c>
      <c r="W32" s="2" t="str">
        <f aca="false">IF(T32&lt;&gt;"",IF(T32&lt;0,1+W31,0),"")</f>
        <v/>
      </c>
      <c r="X32" s="48" t="str">
        <f aca="false">IF(C32&lt;&gt;"",MAX(X31,C32),"")</f>
        <v/>
      </c>
      <c r="Y32" s="49" t="str">
        <f aca="false">IF(X32&lt;&gt;"",1-(C32/X32),"")</f>
        <v/>
      </c>
    </row>
    <row r="33" customFormat="false" ht="13.5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2"/>
      <c r="H33" s="42"/>
      <c r="I33" s="42"/>
      <c r="J33" s="42"/>
      <c r="K33" s="43" t="str">
        <f aca="false">IF(J33="","",C33*0.03)</f>
        <v/>
      </c>
      <c r="L33" s="43"/>
      <c r="M33" s="45" t="str">
        <f aca="false">IF(J33="","",(K33/J33)/LOOKUP(RIGHT($D$2,3),定数!$A$6:$A$13,定数!$B$6:$B$13))</f>
        <v/>
      </c>
      <c r="N33" s="42"/>
      <c r="O33" s="44"/>
      <c r="P33" s="42"/>
      <c r="Q33" s="42"/>
      <c r="R33" s="46" t="str">
        <f aca="false">IF(P33="","",T33*M33*LOOKUP(RIGHT($D$2,3),定数!$A$6:$A$13,定数!$B$6:$B$13))</f>
        <v/>
      </c>
      <c r="S33" s="46"/>
      <c r="T33" s="47" t="str">
        <f aca="false">IF(P33="","",IF(G33="買",(P33-H33),(H33-P33))*IF(RIGHT($D$2,3)="JPY",100,10000))</f>
        <v/>
      </c>
      <c r="U33" s="47"/>
      <c r="V33" s="2" t="str">
        <f aca="false">IF(S33&lt;&gt;"",IF(S33&lt;0,1+V32,0),"")</f>
        <v/>
      </c>
      <c r="W33" s="2" t="str">
        <f aca="false">IF(T33&lt;&gt;"",IF(T33&lt;0,1+W32,0),"")</f>
        <v/>
      </c>
      <c r="X33" s="48" t="str">
        <f aca="false">IF(C33&lt;&gt;"",MAX(X32,C33),"")</f>
        <v/>
      </c>
      <c r="Y33" s="49" t="str">
        <f aca="false">IF(X33&lt;&gt;"",1-(C33/X33),"")</f>
        <v/>
      </c>
    </row>
    <row r="34" customFormat="false" ht="13.5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2"/>
      <c r="H34" s="42"/>
      <c r="I34" s="42"/>
      <c r="J34" s="42"/>
      <c r="K34" s="43" t="str">
        <f aca="false">IF(J34="","",C34*0.03)</f>
        <v/>
      </c>
      <c r="L34" s="43"/>
      <c r="M34" s="45" t="str">
        <f aca="false">IF(J34="","",(K34/J34)/LOOKUP(RIGHT($D$2,3),定数!$A$6:$A$13,定数!$B$6:$B$13))</f>
        <v/>
      </c>
      <c r="N34" s="42"/>
      <c r="O34" s="44"/>
      <c r="P34" s="42"/>
      <c r="Q34" s="42"/>
      <c r="R34" s="46" t="str">
        <f aca="false">IF(P34="","",T34*M34*LOOKUP(RIGHT($D$2,3),定数!$A$6:$A$13,定数!$B$6:$B$13))</f>
        <v/>
      </c>
      <c r="S34" s="46"/>
      <c r="T34" s="47" t="str">
        <f aca="false">IF(P34="","",IF(G34="買",(P34-H34),(H34-P34))*IF(RIGHT($D$2,3)="JPY",100,10000))</f>
        <v/>
      </c>
      <c r="U34" s="47"/>
      <c r="V34" s="2" t="str">
        <f aca="false">IF(S34&lt;&gt;"",IF(S34&lt;0,1+V33,0),"")</f>
        <v/>
      </c>
      <c r="W34" s="2" t="str">
        <f aca="false">IF(T34&lt;&gt;"",IF(T34&lt;0,1+W33,0),"")</f>
        <v/>
      </c>
      <c r="X34" s="48" t="str">
        <f aca="false">IF(C34&lt;&gt;"",MAX(X33,C34),"")</f>
        <v/>
      </c>
      <c r="Y34" s="49" t="str">
        <f aca="false">IF(X34&lt;&gt;"",1-(C34/X34),"")</f>
        <v/>
      </c>
    </row>
    <row r="35" customFormat="false" ht="13.5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2"/>
      <c r="H35" s="42"/>
      <c r="I35" s="42"/>
      <c r="J35" s="42"/>
      <c r="K35" s="43" t="str">
        <f aca="false">IF(J35="","",C35*0.03)</f>
        <v/>
      </c>
      <c r="L35" s="43"/>
      <c r="M35" s="45" t="str">
        <f aca="false">IF(J35="","",(K35/J35)/LOOKUP(RIGHT($D$2,3),定数!$A$6:$A$13,定数!$B$6:$B$13))</f>
        <v/>
      </c>
      <c r="N35" s="42"/>
      <c r="O35" s="44"/>
      <c r="P35" s="42"/>
      <c r="Q35" s="42"/>
      <c r="R35" s="46" t="str">
        <f aca="false">IF(P35="","",T35*M35*LOOKUP(RIGHT($D$2,3),定数!$A$6:$A$13,定数!$B$6:$B$13))</f>
        <v/>
      </c>
      <c r="S35" s="46"/>
      <c r="T35" s="47" t="str">
        <f aca="false">IF(P35="","",IF(G35="買",(P35-H35),(H35-P35))*IF(RIGHT($D$2,3)="JPY",100,10000))</f>
        <v/>
      </c>
      <c r="U35" s="47"/>
      <c r="V35" s="2" t="str">
        <f aca="false">IF(S35&lt;&gt;"",IF(S35&lt;0,1+V34,0),"")</f>
        <v/>
      </c>
      <c r="W35" s="2" t="str">
        <f aca="false">IF(T35&lt;&gt;"",IF(T35&lt;0,1+W34,0),"")</f>
        <v/>
      </c>
      <c r="X35" s="48" t="str">
        <f aca="false">IF(C35&lt;&gt;"",MAX(X34,C35),"")</f>
        <v/>
      </c>
      <c r="Y35" s="49" t="str">
        <f aca="false">IF(X35&lt;&gt;"",1-(C35/X35),"")</f>
        <v/>
      </c>
    </row>
    <row r="36" customFormat="false" ht="13.5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2"/>
      <c r="H36" s="42"/>
      <c r="I36" s="42"/>
      <c r="J36" s="42"/>
      <c r="K36" s="43" t="str">
        <f aca="false">IF(J36="","",C36*0.03)</f>
        <v/>
      </c>
      <c r="L36" s="43"/>
      <c r="M36" s="45" t="str">
        <f aca="false">IF(J36="","",(K36/J36)/LOOKUP(RIGHT($D$2,3),定数!$A$6:$A$13,定数!$B$6:$B$13))</f>
        <v/>
      </c>
      <c r="N36" s="42"/>
      <c r="O36" s="44"/>
      <c r="P36" s="42"/>
      <c r="Q36" s="42"/>
      <c r="R36" s="46" t="str">
        <f aca="false">IF(P36="","",T36*M36*LOOKUP(RIGHT($D$2,3),定数!$A$6:$A$13,定数!$B$6:$B$13))</f>
        <v/>
      </c>
      <c r="S36" s="46"/>
      <c r="T36" s="47" t="str">
        <f aca="false">IF(P36="","",IF(G36="買",(P36-H36),(H36-P36))*IF(RIGHT($D$2,3)="JPY",100,10000))</f>
        <v/>
      </c>
      <c r="U36" s="47"/>
      <c r="V36" s="2" t="str">
        <f aca="false">IF(S36&lt;&gt;"",IF(S36&lt;0,1+V35,0),"")</f>
        <v/>
      </c>
      <c r="W36" s="2" t="str">
        <f aca="false">IF(T36&lt;&gt;"",IF(T36&lt;0,1+W35,0),"")</f>
        <v/>
      </c>
      <c r="X36" s="48" t="str">
        <f aca="false">IF(C36&lt;&gt;"",MAX(X35,C36),"")</f>
        <v/>
      </c>
      <c r="Y36" s="49" t="str">
        <f aca="false">IF(X36&lt;&gt;"",1-(C36/X36),"")</f>
        <v/>
      </c>
    </row>
    <row r="37" customFormat="false" ht="13.5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2"/>
      <c r="H37" s="42"/>
      <c r="I37" s="42"/>
      <c r="J37" s="42"/>
      <c r="K37" s="43" t="str">
        <f aca="false">IF(J37="","",C37*0.03)</f>
        <v/>
      </c>
      <c r="L37" s="43"/>
      <c r="M37" s="45" t="str">
        <f aca="false">IF(J37="","",(K37/J37)/LOOKUP(RIGHT($D$2,3),定数!$A$6:$A$13,定数!$B$6:$B$13))</f>
        <v/>
      </c>
      <c r="N37" s="42"/>
      <c r="O37" s="44"/>
      <c r="P37" s="42"/>
      <c r="Q37" s="42"/>
      <c r="R37" s="46" t="str">
        <f aca="false">IF(P37="","",T37*M37*LOOKUP(RIGHT($D$2,3),定数!$A$6:$A$13,定数!$B$6:$B$13))</f>
        <v/>
      </c>
      <c r="S37" s="46"/>
      <c r="T37" s="47" t="str">
        <f aca="false">IF(P37="","",IF(G37="買",(P37-H37),(H37-P37))*IF(RIGHT($D$2,3)="JPY",100,10000))</f>
        <v/>
      </c>
      <c r="U37" s="47"/>
      <c r="V37" s="2" t="str">
        <f aca="false">IF(S37&lt;&gt;"",IF(S37&lt;0,1+V36,0),"")</f>
        <v/>
      </c>
      <c r="W37" s="2" t="str">
        <f aca="false">IF(T37&lt;&gt;"",IF(T37&lt;0,1+W36,0),"")</f>
        <v/>
      </c>
      <c r="X37" s="48" t="str">
        <f aca="false">IF(C37&lt;&gt;"",MAX(X36,C37),"")</f>
        <v/>
      </c>
      <c r="Y37" s="49" t="str">
        <f aca="false">IF(X37&lt;&gt;"",1-(C37/X37),"")</f>
        <v/>
      </c>
    </row>
    <row r="38" customFormat="false" ht="13.5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2"/>
      <c r="H38" s="42"/>
      <c r="I38" s="42"/>
      <c r="J38" s="42"/>
      <c r="K38" s="43" t="str">
        <f aca="false">IF(J38="","",C38*0.03)</f>
        <v/>
      </c>
      <c r="L38" s="43"/>
      <c r="M38" s="45" t="str">
        <f aca="false">IF(J38="","",(K38/J38)/LOOKUP(RIGHT($D$2,3),定数!$A$6:$A$13,定数!$B$6:$B$13))</f>
        <v/>
      </c>
      <c r="N38" s="42"/>
      <c r="O38" s="44"/>
      <c r="P38" s="42"/>
      <c r="Q38" s="42"/>
      <c r="R38" s="46" t="str">
        <f aca="false">IF(P38="","",T38*M38*LOOKUP(RIGHT($D$2,3),定数!$A$6:$A$13,定数!$B$6:$B$13))</f>
        <v/>
      </c>
      <c r="S38" s="46"/>
      <c r="T38" s="47" t="str">
        <f aca="false">IF(P38="","",IF(G38="買",(P38-H38),(H38-P38))*IF(RIGHT($D$2,3)="JPY",100,10000))</f>
        <v/>
      </c>
      <c r="U38" s="47"/>
      <c r="V38" s="2" t="str">
        <f aca="false">IF(S38&lt;&gt;"",IF(S38&lt;0,1+V37,0),"")</f>
        <v/>
      </c>
      <c r="W38" s="2" t="str">
        <f aca="false">IF(T38&lt;&gt;"",IF(T38&lt;0,1+W37,0),"")</f>
        <v/>
      </c>
      <c r="X38" s="48" t="str">
        <f aca="false">IF(C38&lt;&gt;"",MAX(X37,C38),"")</f>
        <v/>
      </c>
      <c r="Y38" s="49" t="str">
        <f aca="false">IF(X38&lt;&gt;"",1-(C38/X38),"")</f>
        <v/>
      </c>
    </row>
    <row r="39" customFormat="false" ht="13.5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2"/>
      <c r="H39" s="42"/>
      <c r="I39" s="42"/>
      <c r="J39" s="42"/>
      <c r="K39" s="43" t="str">
        <f aca="false">IF(J39="","",C39*0.03)</f>
        <v/>
      </c>
      <c r="L39" s="43"/>
      <c r="M39" s="45" t="str">
        <f aca="false">IF(J39="","",(K39/J39)/LOOKUP(RIGHT($D$2,3),定数!$A$6:$A$13,定数!$B$6:$B$13))</f>
        <v/>
      </c>
      <c r="N39" s="42"/>
      <c r="O39" s="44"/>
      <c r="P39" s="42"/>
      <c r="Q39" s="42"/>
      <c r="R39" s="46" t="str">
        <f aca="false">IF(P39="","",T39*M39*LOOKUP(RIGHT($D$2,3),定数!$A$6:$A$13,定数!$B$6:$B$13))</f>
        <v/>
      </c>
      <c r="S39" s="46"/>
      <c r="T39" s="47" t="str">
        <f aca="false">IF(P39="","",IF(G39="買",(P39-H39),(H39-P39))*IF(RIGHT($D$2,3)="JPY",100,10000))</f>
        <v/>
      </c>
      <c r="U39" s="47"/>
      <c r="V39" s="2" t="str">
        <f aca="false">IF(S39&lt;&gt;"",IF(S39&lt;0,1+V38,0),"")</f>
        <v/>
      </c>
      <c r="W39" s="2" t="str">
        <f aca="false">IF(T39&lt;&gt;"",IF(T39&lt;0,1+W38,0),"")</f>
        <v/>
      </c>
      <c r="X39" s="48" t="str">
        <f aca="false">IF(C39&lt;&gt;"",MAX(X38,C39),"")</f>
        <v/>
      </c>
      <c r="Y39" s="49" t="str">
        <f aca="false">IF(X39&lt;&gt;"",1-(C39/X39),"")</f>
        <v/>
      </c>
    </row>
    <row r="40" customFormat="false" ht="13.5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2"/>
      <c r="H40" s="42"/>
      <c r="I40" s="42"/>
      <c r="J40" s="42"/>
      <c r="K40" s="43" t="str">
        <f aca="false">IF(J40="","",C40*0.03)</f>
        <v/>
      </c>
      <c r="L40" s="43"/>
      <c r="M40" s="45" t="str">
        <f aca="false">IF(J40="","",(K40/J40)/LOOKUP(RIGHT($D$2,3),定数!$A$6:$A$13,定数!$B$6:$B$13))</f>
        <v/>
      </c>
      <c r="N40" s="42"/>
      <c r="O40" s="44"/>
      <c r="P40" s="42"/>
      <c r="Q40" s="42"/>
      <c r="R40" s="46" t="str">
        <f aca="false">IF(P40="","",T40*M40*LOOKUP(RIGHT($D$2,3),定数!$A$6:$A$13,定数!$B$6:$B$13))</f>
        <v/>
      </c>
      <c r="S40" s="46"/>
      <c r="T40" s="47" t="str">
        <f aca="false">IF(P40="","",IF(G40="買",(P40-H40),(H40-P40))*IF(RIGHT($D$2,3)="JPY",100,10000))</f>
        <v/>
      </c>
      <c r="U40" s="47"/>
      <c r="V40" s="2" t="str">
        <f aca="false">IF(S40&lt;&gt;"",IF(S40&lt;0,1+V39,0),"")</f>
        <v/>
      </c>
      <c r="W40" s="2" t="str">
        <f aca="false">IF(T40&lt;&gt;"",IF(T40&lt;0,1+W39,0),"")</f>
        <v/>
      </c>
      <c r="X40" s="48" t="str">
        <f aca="false">IF(C40&lt;&gt;"",MAX(X39,C40),"")</f>
        <v/>
      </c>
      <c r="Y40" s="49" t="str">
        <f aca="false">IF(X40&lt;&gt;"",1-(C40/X40),"")</f>
        <v/>
      </c>
    </row>
    <row r="41" customFormat="false" ht="13.5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2"/>
      <c r="H41" s="42"/>
      <c r="I41" s="42"/>
      <c r="J41" s="42"/>
      <c r="K41" s="43" t="str">
        <f aca="false">IF(J41="","",C41*0.03)</f>
        <v/>
      </c>
      <c r="L41" s="43"/>
      <c r="M41" s="45" t="str">
        <f aca="false">IF(J41="","",(K41/J41)/LOOKUP(RIGHT($D$2,3),定数!$A$6:$A$13,定数!$B$6:$B$13))</f>
        <v/>
      </c>
      <c r="N41" s="42"/>
      <c r="O41" s="44"/>
      <c r="P41" s="42"/>
      <c r="Q41" s="42"/>
      <c r="R41" s="46" t="str">
        <f aca="false">IF(P41="","",T41*M41*LOOKUP(RIGHT($D$2,3),定数!$A$6:$A$13,定数!$B$6:$B$13))</f>
        <v/>
      </c>
      <c r="S41" s="46"/>
      <c r="T41" s="47" t="str">
        <f aca="false">IF(P41="","",IF(G41="買",(P41-H41),(H41-P41))*IF(RIGHT($D$2,3)="JPY",100,10000))</f>
        <v/>
      </c>
      <c r="U41" s="47"/>
      <c r="V41" s="2" t="str">
        <f aca="false">IF(S41&lt;&gt;"",IF(S41&lt;0,1+V40,0),"")</f>
        <v/>
      </c>
      <c r="W41" s="2" t="str">
        <f aca="false">IF(T41&lt;&gt;"",IF(T41&lt;0,1+W40,0),"")</f>
        <v/>
      </c>
      <c r="X41" s="48" t="str">
        <f aca="false">IF(C41&lt;&gt;"",MAX(X40,C41),"")</f>
        <v/>
      </c>
      <c r="Y41" s="49" t="str">
        <f aca="false">IF(X41&lt;&gt;"",1-(C41/X41),"")</f>
        <v/>
      </c>
    </row>
    <row r="42" customFormat="false" ht="13.5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2"/>
      <c r="H42" s="42"/>
      <c r="I42" s="42"/>
      <c r="J42" s="42"/>
      <c r="K42" s="43" t="str">
        <f aca="false">IF(J42="","",C42*0.03)</f>
        <v/>
      </c>
      <c r="L42" s="43"/>
      <c r="M42" s="45" t="str">
        <f aca="false">IF(J42="","",(K42/J42)/LOOKUP(RIGHT($D$2,3),定数!$A$6:$A$13,定数!$B$6:$B$13))</f>
        <v/>
      </c>
      <c r="N42" s="42"/>
      <c r="O42" s="44"/>
      <c r="P42" s="42"/>
      <c r="Q42" s="42"/>
      <c r="R42" s="46" t="str">
        <f aca="false">IF(P42="","",T42*M42*LOOKUP(RIGHT($D$2,3),定数!$A$6:$A$13,定数!$B$6:$B$13))</f>
        <v/>
      </c>
      <c r="S42" s="46"/>
      <c r="T42" s="47" t="str">
        <f aca="false">IF(P42="","",IF(G42="買",(P42-H42),(H42-P42))*IF(RIGHT($D$2,3)="JPY",100,10000))</f>
        <v/>
      </c>
      <c r="U42" s="47"/>
      <c r="V42" s="2" t="str">
        <f aca="false">IF(S42&lt;&gt;"",IF(S42&lt;0,1+V41,0),"")</f>
        <v/>
      </c>
      <c r="W42" s="2" t="str">
        <f aca="false">IF(T42&lt;&gt;"",IF(T42&lt;0,1+W41,0),"")</f>
        <v/>
      </c>
      <c r="X42" s="48" t="str">
        <f aca="false">IF(C42&lt;&gt;"",MAX(X41,C42),"")</f>
        <v/>
      </c>
      <c r="Y42" s="49" t="str">
        <f aca="false">IF(X42&lt;&gt;"",1-(C42/X42),"")</f>
        <v/>
      </c>
    </row>
    <row r="43" customFormat="false" ht="13.5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2"/>
      <c r="H43" s="42"/>
      <c r="I43" s="42"/>
      <c r="J43" s="42"/>
      <c r="K43" s="43" t="str">
        <f aca="false">IF(J43="","",C43*0.03)</f>
        <v/>
      </c>
      <c r="L43" s="43"/>
      <c r="M43" s="45" t="str">
        <f aca="false">IF(J43="","",(K43/J43)/LOOKUP(RIGHT($D$2,3),定数!$A$6:$A$13,定数!$B$6:$B$13))</f>
        <v/>
      </c>
      <c r="N43" s="42"/>
      <c r="O43" s="44"/>
      <c r="P43" s="42"/>
      <c r="Q43" s="42"/>
      <c r="R43" s="46" t="str">
        <f aca="false">IF(P43="","",T43*M43*LOOKUP(RIGHT($D$2,3),定数!$A$6:$A$13,定数!$B$6:$B$13))</f>
        <v/>
      </c>
      <c r="S43" s="46"/>
      <c r="T43" s="47" t="str">
        <f aca="false">IF(P43="","",IF(G43="買",(P43-H43),(H43-P43))*IF(RIGHT($D$2,3)="JPY",100,10000))</f>
        <v/>
      </c>
      <c r="U43" s="47"/>
      <c r="V43" s="2" t="str">
        <f aca="false">IF(S43&lt;&gt;"",IF(S43&lt;0,1+V42,0),"")</f>
        <v/>
      </c>
      <c r="W43" s="2" t="str">
        <f aca="false">IF(T43&lt;&gt;"",IF(T43&lt;0,1+W42,0),"")</f>
        <v/>
      </c>
      <c r="X43" s="48" t="str">
        <f aca="false">IF(C43&lt;&gt;"",MAX(X42,C43),"")</f>
        <v/>
      </c>
      <c r="Y43" s="49" t="str">
        <f aca="false">IF(X43&lt;&gt;"",1-(C43/X43),"")</f>
        <v/>
      </c>
    </row>
    <row r="44" customFormat="false" ht="13.5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2"/>
      <c r="H44" s="42"/>
      <c r="I44" s="42"/>
      <c r="J44" s="42"/>
      <c r="K44" s="43" t="str">
        <f aca="false">IF(J44="","",C44*0.03)</f>
        <v/>
      </c>
      <c r="L44" s="43"/>
      <c r="M44" s="45" t="str">
        <f aca="false">IF(J44="","",(K44/J44)/LOOKUP(RIGHT($D$2,3),定数!$A$6:$A$13,定数!$B$6:$B$13))</f>
        <v/>
      </c>
      <c r="N44" s="42"/>
      <c r="O44" s="44"/>
      <c r="P44" s="42"/>
      <c r="Q44" s="42"/>
      <c r="R44" s="46" t="str">
        <f aca="false">IF(P44="","",T44*M44*LOOKUP(RIGHT($D$2,3),定数!$A$6:$A$13,定数!$B$6:$B$13))</f>
        <v/>
      </c>
      <c r="S44" s="46"/>
      <c r="T44" s="47" t="str">
        <f aca="false">IF(P44="","",IF(G44="買",(P44-H44),(H44-P44))*IF(RIGHT($D$2,3)="JPY",100,10000))</f>
        <v/>
      </c>
      <c r="U44" s="47"/>
      <c r="V44" s="2" t="str">
        <f aca="false">IF(S44&lt;&gt;"",IF(S44&lt;0,1+V43,0),"")</f>
        <v/>
      </c>
      <c r="W44" s="2" t="str">
        <f aca="false">IF(T44&lt;&gt;"",IF(T44&lt;0,1+W43,0),"")</f>
        <v/>
      </c>
      <c r="X44" s="48" t="str">
        <f aca="false">IF(C44&lt;&gt;"",MAX(X43,C44),"")</f>
        <v/>
      </c>
      <c r="Y44" s="49" t="str">
        <f aca="false">IF(X44&lt;&gt;"",1-(C44/X44),"")</f>
        <v/>
      </c>
    </row>
    <row r="45" customFormat="false" ht="13.5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2"/>
      <c r="H45" s="42"/>
      <c r="I45" s="42"/>
      <c r="J45" s="42"/>
      <c r="K45" s="43" t="str">
        <f aca="false">IF(J45="","",C45*0.03)</f>
        <v/>
      </c>
      <c r="L45" s="43"/>
      <c r="M45" s="45" t="str">
        <f aca="false">IF(J45="","",(K45/J45)/LOOKUP(RIGHT($D$2,3),定数!$A$6:$A$13,定数!$B$6:$B$13))</f>
        <v/>
      </c>
      <c r="N45" s="42"/>
      <c r="O45" s="44"/>
      <c r="P45" s="42"/>
      <c r="Q45" s="42"/>
      <c r="R45" s="46" t="str">
        <f aca="false">IF(P45="","",T45*M45*LOOKUP(RIGHT($D$2,3),定数!$A$6:$A$13,定数!$B$6:$B$13))</f>
        <v/>
      </c>
      <c r="S45" s="46"/>
      <c r="T45" s="47" t="str">
        <f aca="false">IF(P45="","",IF(G45="買",(P45-H45),(H45-P45))*IF(RIGHT($D$2,3)="JPY",100,10000))</f>
        <v/>
      </c>
      <c r="U45" s="47"/>
      <c r="V45" s="2" t="str">
        <f aca="false">IF(S45&lt;&gt;"",IF(S45&lt;0,1+V44,0),"")</f>
        <v/>
      </c>
      <c r="W45" s="2" t="str">
        <f aca="false">IF(T45&lt;&gt;"",IF(T45&lt;0,1+W44,0),"")</f>
        <v/>
      </c>
      <c r="X45" s="48" t="str">
        <f aca="false">IF(C45&lt;&gt;"",MAX(X44,C45),"")</f>
        <v/>
      </c>
      <c r="Y45" s="49" t="str">
        <f aca="false">IF(X45&lt;&gt;"",1-(C45/X45),"")</f>
        <v/>
      </c>
    </row>
    <row r="46" customFormat="false" ht="13.5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5" t="str">
        <f aca="false">IF(J46="","",(K46/J46)/LOOKUP(RIGHT($D$2,3),定数!$A$6:$A$13,定数!$B$6:$B$13))</f>
        <v/>
      </c>
      <c r="N46" s="42"/>
      <c r="O46" s="44"/>
      <c r="P46" s="42"/>
      <c r="Q46" s="42"/>
      <c r="R46" s="46" t="str">
        <f aca="false">IF(P46="","",T46*M46*LOOKUP(RIGHT($D$2,3),定数!$A$6:$A$13,定数!$B$6:$B$13))</f>
        <v/>
      </c>
      <c r="S46" s="46"/>
      <c r="T46" s="47" t="str">
        <f aca="false">IF(P46="","",IF(G46="買",(P46-H46),(H46-P46))*IF(RIGHT($D$2,3)="JPY",100,10000))</f>
        <v/>
      </c>
      <c r="U46" s="47"/>
      <c r="V46" s="2" t="str">
        <f aca="false">IF(S46&lt;&gt;"",IF(S46&lt;0,1+V45,0),"")</f>
        <v/>
      </c>
      <c r="W46" s="2" t="str">
        <f aca="false">IF(T46&lt;&gt;"",IF(T46&lt;0,1+W45,0),"")</f>
        <v/>
      </c>
      <c r="X46" s="48" t="str">
        <f aca="false">IF(C46&lt;&gt;"",MAX(X45,C46),"")</f>
        <v/>
      </c>
      <c r="Y46" s="49" t="str">
        <f aca="false">IF(X46&lt;&gt;"",1-(C46/X46),"")</f>
        <v/>
      </c>
    </row>
    <row r="47" customFormat="false" ht="13.5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2"/>
      <c r="H47" s="42"/>
      <c r="I47" s="42"/>
      <c r="J47" s="42"/>
      <c r="K47" s="43" t="str">
        <f aca="false">IF(J47="","",C47*0.03)</f>
        <v/>
      </c>
      <c r="L47" s="43"/>
      <c r="M47" s="45" t="str">
        <f aca="false">IF(J47="","",(K47/J47)/LOOKUP(RIGHT($D$2,3),定数!$A$6:$A$13,定数!$B$6:$B$13))</f>
        <v/>
      </c>
      <c r="N47" s="42"/>
      <c r="O47" s="44"/>
      <c r="P47" s="42"/>
      <c r="Q47" s="42"/>
      <c r="R47" s="46" t="str">
        <f aca="false">IF(P47="","",T47*M47*LOOKUP(RIGHT($D$2,3),定数!$A$6:$A$13,定数!$B$6:$B$13))</f>
        <v/>
      </c>
      <c r="S47" s="46"/>
      <c r="T47" s="47" t="str">
        <f aca="false">IF(P47="","",IF(G47="買",(P47-H47),(H47-P47))*IF(RIGHT($D$2,3)="JPY",100,10000))</f>
        <v/>
      </c>
      <c r="U47" s="47"/>
      <c r="V47" s="2" t="str">
        <f aca="false">IF(S47&lt;&gt;"",IF(S47&lt;0,1+V46,0),"")</f>
        <v/>
      </c>
      <c r="W47" s="2" t="str">
        <f aca="false">IF(T47&lt;&gt;"",IF(T47&lt;0,1+W46,0),"")</f>
        <v/>
      </c>
      <c r="X47" s="48" t="str">
        <f aca="false">IF(C47&lt;&gt;"",MAX(X46,C47),"")</f>
        <v/>
      </c>
      <c r="Y47" s="49" t="str">
        <f aca="false">IF(X47&lt;&gt;"",1-(C47/X47),"")</f>
        <v/>
      </c>
    </row>
    <row r="48" customFormat="false" ht="13.5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2"/>
      <c r="H48" s="42"/>
      <c r="I48" s="42"/>
      <c r="J48" s="42"/>
      <c r="K48" s="43" t="str">
        <f aca="false">IF(J48="","",C48*0.03)</f>
        <v/>
      </c>
      <c r="L48" s="43"/>
      <c r="M48" s="45" t="str">
        <f aca="false">IF(J48="","",(K48/J48)/LOOKUP(RIGHT($D$2,3),定数!$A$6:$A$13,定数!$B$6:$B$13))</f>
        <v/>
      </c>
      <c r="N48" s="42"/>
      <c r="O48" s="44"/>
      <c r="P48" s="42"/>
      <c r="Q48" s="42"/>
      <c r="R48" s="46" t="str">
        <f aca="false">IF(P48="","",T48*M48*LOOKUP(RIGHT($D$2,3),定数!$A$6:$A$13,定数!$B$6:$B$13))</f>
        <v/>
      </c>
      <c r="S48" s="46"/>
      <c r="T48" s="47" t="str">
        <f aca="false">IF(P48="","",IF(G48="買",(P48-H48),(H48-P48))*IF(RIGHT($D$2,3)="JPY",100,10000))</f>
        <v/>
      </c>
      <c r="U48" s="47"/>
      <c r="V48" s="2" t="str">
        <f aca="false">IF(S48&lt;&gt;"",IF(S48&lt;0,1+V47,0),"")</f>
        <v/>
      </c>
      <c r="W48" s="2" t="str">
        <f aca="false">IF(T48&lt;&gt;"",IF(T48&lt;0,1+W47,0),"")</f>
        <v/>
      </c>
      <c r="X48" s="48" t="str">
        <f aca="false">IF(C48&lt;&gt;"",MAX(X47,C48),"")</f>
        <v/>
      </c>
      <c r="Y48" s="49" t="str">
        <f aca="false">IF(X48&lt;&gt;"",1-(C48/X48),"")</f>
        <v/>
      </c>
    </row>
    <row r="49" customFormat="false" ht="13.5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2"/>
      <c r="H49" s="42"/>
      <c r="I49" s="42"/>
      <c r="J49" s="42"/>
      <c r="K49" s="43" t="str">
        <f aca="false">IF(J49="","",C49*0.03)</f>
        <v/>
      </c>
      <c r="L49" s="43"/>
      <c r="M49" s="45" t="str">
        <f aca="false">IF(J49="","",(K49/J49)/LOOKUP(RIGHT($D$2,3),定数!$A$6:$A$13,定数!$B$6:$B$13))</f>
        <v/>
      </c>
      <c r="N49" s="42"/>
      <c r="O49" s="44"/>
      <c r="P49" s="42"/>
      <c r="Q49" s="42"/>
      <c r="R49" s="46" t="str">
        <f aca="false">IF(P49="","",T49*M49*LOOKUP(RIGHT($D$2,3),定数!$A$6:$A$13,定数!$B$6:$B$13))</f>
        <v/>
      </c>
      <c r="S49" s="46"/>
      <c r="T49" s="47" t="str">
        <f aca="false">IF(P49="","",IF(G49="買",(P49-H49),(H49-P49))*IF(RIGHT($D$2,3)="JPY",100,10000))</f>
        <v/>
      </c>
      <c r="U49" s="47"/>
      <c r="V49" s="2" t="str">
        <f aca="false">IF(S49&lt;&gt;"",IF(S49&lt;0,1+V48,0),"")</f>
        <v/>
      </c>
      <c r="W49" s="2" t="str">
        <f aca="false">IF(T49&lt;&gt;"",IF(T49&lt;0,1+W48,0),"")</f>
        <v/>
      </c>
      <c r="X49" s="48" t="str">
        <f aca="false">IF(C49&lt;&gt;"",MAX(X48,C49),"")</f>
        <v/>
      </c>
      <c r="Y49" s="49" t="str">
        <f aca="false">IF(X49&lt;&gt;"",1-(C49/X49),"")</f>
        <v/>
      </c>
    </row>
    <row r="50" customFormat="false" ht="13.5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2"/>
      <c r="H50" s="42"/>
      <c r="I50" s="42"/>
      <c r="J50" s="42"/>
      <c r="K50" s="43" t="str">
        <f aca="false">IF(J50="","",C50*0.03)</f>
        <v/>
      </c>
      <c r="L50" s="43"/>
      <c r="M50" s="45" t="str">
        <f aca="false">IF(J50="","",(K50/J50)/LOOKUP(RIGHT($D$2,3),定数!$A$6:$A$13,定数!$B$6:$B$13))</f>
        <v/>
      </c>
      <c r="N50" s="42"/>
      <c r="O50" s="44"/>
      <c r="P50" s="42"/>
      <c r="Q50" s="42"/>
      <c r="R50" s="46" t="str">
        <f aca="false">IF(P50="","",T50*M50*LOOKUP(RIGHT($D$2,3),定数!$A$6:$A$13,定数!$B$6:$B$13))</f>
        <v/>
      </c>
      <c r="S50" s="46"/>
      <c r="T50" s="47" t="str">
        <f aca="false">IF(P50="","",IF(G50="買",(P50-H50),(H50-P50))*IF(RIGHT($D$2,3)="JPY",100,10000))</f>
        <v/>
      </c>
      <c r="U50" s="47"/>
      <c r="V50" s="2" t="str">
        <f aca="false">IF(S50&lt;&gt;"",IF(S50&lt;0,1+V49,0),"")</f>
        <v/>
      </c>
      <c r="W50" s="2" t="str">
        <f aca="false">IF(T50&lt;&gt;"",IF(T50&lt;0,1+W49,0),"")</f>
        <v/>
      </c>
      <c r="X50" s="48" t="str">
        <f aca="false">IF(C50&lt;&gt;"",MAX(X49,C50),"")</f>
        <v/>
      </c>
      <c r="Y50" s="49" t="str">
        <f aca="false">IF(X50&lt;&gt;"",1-(C50/X50),"")</f>
        <v/>
      </c>
    </row>
    <row r="51" customFormat="false" ht="13.5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2"/>
      <c r="H51" s="42"/>
      <c r="I51" s="42"/>
      <c r="J51" s="42"/>
      <c r="K51" s="43" t="str">
        <f aca="false">IF(J51="","",C51*0.03)</f>
        <v/>
      </c>
      <c r="L51" s="43"/>
      <c r="M51" s="45" t="str">
        <f aca="false">IF(J51="","",(K51/J51)/LOOKUP(RIGHT($D$2,3),定数!$A$6:$A$13,定数!$B$6:$B$13))</f>
        <v/>
      </c>
      <c r="N51" s="42"/>
      <c r="O51" s="44"/>
      <c r="P51" s="42"/>
      <c r="Q51" s="42"/>
      <c r="R51" s="46" t="str">
        <f aca="false">IF(P51="","",T51*M51*LOOKUP(RIGHT($D$2,3),定数!$A$6:$A$13,定数!$B$6:$B$13))</f>
        <v/>
      </c>
      <c r="S51" s="46"/>
      <c r="T51" s="47" t="str">
        <f aca="false">IF(P51="","",IF(G51="買",(P51-H51),(H51-P51))*IF(RIGHT($D$2,3)="JPY",100,10000))</f>
        <v/>
      </c>
      <c r="U51" s="47"/>
      <c r="V51" s="2" t="str">
        <f aca="false">IF(S51&lt;&gt;"",IF(S51&lt;0,1+V50,0),"")</f>
        <v/>
      </c>
      <c r="W51" s="2" t="str">
        <f aca="false">IF(T51&lt;&gt;"",IF(T51&lt;0,1+W50,0),"")</f>
        <v/>
      </c>
      <c r="X51" s="48" t="str">
        <f aca="false">IF(C51&lt;&gt;"",MAX(X50,C51),"")</f>
        <v/>
      </c>
      <c r="Y51" s="49" t="str">
        <f aca="false">IF(X51&lt;&gt;"",1-(C51/X51),"")</f>
        <v/>
      </c>
    </row>
    <row r="52" customFormat="false" ht="13.5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2"/>
      <c r="H52" s="42"/>
      <c r="I52" s="42"/>
      <c r="J52" s="42"/>
      <c r="K52" s="43" t="str">
        <f aca="false">IF(J52="","",C52*0.03)</f>
        <v/>
      </c>
      <c r="L52" s="43"/>
      <c r="M52" s="45" t="str">
        <f aca="false">IF(J52="","",(K52/J52)/LOOKUP(RIGHT($D$2,3),定数!$A$6:$A$13,定数!$B$6:$B$13))</f>
        <v/>
      </c>
      <c r="N52" s="42"/>
      <c r="O52" s="44"/>
      <c r="P52" s="42"/>
      <c r="Q52" s="42"/>
      <c r="R52" s="46" t="str">
        <f aca="false">IF(P52="","",T52*M52*LOOKUP(RIGHT($D$2,3),定数!$A$6:$A$13,定数!$B$6:$B$13))</f>
        <v/>
      </c>
      <c r="S52" s="46"/>
      <c r="T52" s="47" t="str">
        <f aca="false">IF(P52="","",IF(G52="買",(P52-H52),(H52-P52))*IF(RIGHT($D$2,3)="JPY",100,10000))</f>
        <v/>
      </c>
      <c r="U52" s="47"/>
      <c r="V52" s="2" t="str">
        <f aca="false">IF(S52&lt;&gt;"",IF(S52&lt;0,1+V51,0),"")</f>
        <v/>
      </c>
      <c r="W52" s="2" t="str">
        <f aca="false">IF(T52&lt;&gt;"",IF(T52&lt;0,1+W51,0),"")</f>
        <v/>
      </c>
      <c r="X52" s="48" t="str">
        <f aca="false">IF(C52&lt;&gt;"",MAX(X51,C52),"")</f>
        <v/>
      </c>
      <c r="Y52" s="49" t="str">
        <f aca="false">IF(X52&lt;&gt;"",1-(C52/X52),"")</f>
        <v/>
      </c>
    </row>
    <row r="53" customFormat="false" ht="13.5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2"/>
      <c r="H53" s="42"/>
      <c r="I53" s="42"/>
      <c r="J53" s="42"/>
      <c r="K53" s="43" t="str">
        <f aca="false">IF(J53="","",C53*0.03)</f>
        <v/>
      </c>
      <c r="L53" s="43"/>
      <c r="M53" s="45" t="str">
        <f aca="false">IF(J53="","",(K53/J53)/LOOKUP(RIGHT($D$2,3),定数!$A$6:$A$13,定数!$B$6:$B$13))</f>
        <v/>
      </c>
      <c r="N53" s="42"/>
      <c r="O53" s="44"/>
      <c r="P53" s="42"/>
      <c r="Q53" s="42"/>
      <c r="R53" s="46" t="str">
        <f aca="false">IF(P53="","",T53*M53*LOOKUP(RIGHT($D$2,3),定数!$A$6:$A$13,定数!$B$6:$B$13))</f>
        <v/>
      </c>
      <c r="S53" s="46"/>
      <c r="T53" s="47" t="str">
        <f aca="false">IF(P53="","",IF(G53="買",(P53-H53),(H53-P53))*IF(RIGHT($D$2,3)="JPY",100,10000))</f>
        <v/>
      </c>
      <c r="U53" s="47"/>
      <c r="V53" s="2" t="str">
        <f aca="false">IF(S53&lt;&gt;"",IF(S53&lt;0,1+V52,0),"")</f>
        <v/>
      </c>
      <c r="W53" s="2" t="str">
        <f aca="false">IF(T53&lt;&gt;"",IF(T53&lt;0,1+W52,0),"")</f>
        <v/>
      </c>
      <c r="X53" s="48" t="str">
        <f aca="false">IF(C53&lt;&gt;"",MAX(X52,C53),"")</f>
        <v/>
      </c>
      <c r="Y53" s="49" t="str">
        <f aca="false">IF(X53&lt;&gt;"",1-(C53/X53),"")</f>
        <v/>
      </c>
    </row>
    <row r="54" customFormat="false" ht="13.5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2"/>
      <c r="H54" s="42"/>
      <c r="I54" s="42"/>
      <c r="J54" s="42"/>
      <c r="K54" s="43" t="str">
        <f aca="false">IF(J54="","",C54*0.03)</f>
        <v/>
      </c>
      <c r="L54" s="43"/>
      <c r="M54" s="45" t="str">
        <f aca="false">IF(J54="","",(K54/J54)/LOOKUP(RIGHT($D$2,3),定数!$A$6:$A$13,定数!$B$6:$B$13))</f>
        <v/>
      </c>
      <c r="N54" s="42"/>
      <c r="O54" s="44"/>
      <c r="P54" s="42"/>
      <c r="Q54" s="42"/>
      <c r="R54" s="46" t="str">
        <f aca="false">IF(P54="","",T54*M54*LOOKUP(RIGHT($D$2,3),定数!$A$6:$A$13,定数!$B$6:$B$13))</f>
        <v/>
      </c>
      <c r="S54" s="46"/>
      <c r="T54" s="47" t="str">
        <f aca="false">IF(P54="","",IF(G54="買",(P54-H54),(H54-P54))*IF(RIGHT($D$2,3)="JPY",100,10000))</f>
        <v/>
      </c>
      <c r="U54" s="47"/>
      <c r="V54" s="2" t="str">
        <f aca="false">IF(S54&lt;&gt;"",IF(S54&lt;0,1+V53,0),"")</f>
        <v/>
      </c>
      <c r="W54" s="2" t="str">
        <f aca="false">IF(T54&lt;&gt;"",IF(T54&lt;0,1+W53,0),"")</f>
        <v/>
      </c>
      <c r="X54" s="48" t="str">
        <f aca="false">IF(C54&lt;&gt;"",MAX(X53,C54),"")</f>
        <v/>
      </c>
      <c r="Y54" s="49" t="str">
        <f aca="false">IF(X54&lt;&gt;"",1-(C54/X54),"")</f>
        <v/>
      </c>
    </row>
    <row r="55" customFormat="false" ht="13.5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2"/>
      <c r="H55" s="42"/>
      <c r="I55" s="42"/>
      <c r="J55" s="42"/>
      <c r="K55" s="43" t="str">
        <f aca="false">IF(J55="","",C55*0.03)</f>
        <v/>
      </c>
      <c r="L55" s="43"/>
      <c r="M55" s="45" t="str">
        <f aca="false">IF(J55="","",(K55/J55)/LOOKUP(RIGHT($D$2,3),定数!$A$6:$A$13,定数!$B$6:$B$13))</f>
        <v/>
      </c>
      <c r="N55" s="42"/>
      <c r="O55" s="44"/>
      <c r="P55" s="42"/>
      <c r="Q55" s="42"/>
      <c r="R55" s="46" t="str">
        <f aca="false">IF(P55="","",T55*M55*LOOKUP(RIGHT($D$2,3),定数!$A$6:$A$13,定数!$B$6:$B$13))</f>
        <v/>
      </c>
      <c r="S55" s="46"/>
      <c r="T55" s="47" t="str">
        <f aca="false">IF(P55="","",IF(G55="買",(P55-H55),(H55-P55))*IF(RIGHT($D$2,3)="JPY",100,10000))</f>
        <v/>
      </c>
      <c r="U55" s="47"/>
      <c r="V55" s="2" t="str">
        <f aca="false">IF(S55&lt;&gt;"",IF(S55&lt;0,1+V54,0),"")</f>
        <v/>
      </c>
      <c r="W55" s="2" t="str">
        <f aca="false">IF(T55&lt;&gt;"",IF(T55&lt;0,1+W54,0),"")</f>
        <v/>
      </c>
      <c r="X55" s="48" t="str">
        <f aca="false">IF(C55&lt;&gt;"",MAX(X54,C55),"")</f>
        <v/>
      </c>
      <c r="Y55" s="49" t="str">
        <f aca="false">IF(X55&lt;&gt;"",1-(C55/X55),"")</f>
        <v/>
      </c>
    </row>
    <row r="56" customFormat="false" ht="13.5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2"/>
      <c r="H56" s="42"/>
      <c r="I56" s="42"/>
      <c r="J56" s="42"/>
      <c r="K56" s="43" t="str">
        <f aca="false">IF(J56="","",C56*0.03)</f>
        <v/>
      </c>
      <c r="L56" s="43"/>
      <c r="M56" s="45" t="str">
        <f aca="false">IF(J56="","",(K56/J56)/LOOKUP(RIGHT($D$2,3),定数!$A$6:$A$13,定数!$B$6:$B$13))</f>
        <v/>
      </c>
      <c r="N56" s="42"/>
      <c r="O56" s="44"/>
      <c r="P56" s="42"/>
      <c r="Q56" s="42"/>
      <c r="R56" s="46" t="str">
        <f aca="false">IF(P56="","",T56*M56*LOOKUP(RIGHT($D$2,3),定数!$A$6:$A$13,定数!$B$6:$B$13))</f>
        <v/>
      </c>
      <c r="S56" s="46"/>
      <c r="T56" s="47" t="str">
        <f aca="false">IF(P56="","",IF(G56="買",(P56-H56),(H56-P56))*IF(RIGHT($D$2,3)="JPY",100,10000))</f>
        <v/>
      </c>
      <c r="U56" s="47"/>
      <c r="V56" s="2" t="str">
        <f aca="false">IF(S56&lt;&gt;"",IF(S56&lt;0,1+V55,0),"")</f>
        <v/>
      </c>
      <c r="W56" s="2" t="str">
        <f aca="false">IF(T56&lt;&gt;"",IF(T56&lt;0,1+W55,0),"")</f>
        <v/>
      </c>
      <c r="X56" s="48" t="str">
        <f aca="false">IF(C56&lt;&gt;"",MAX(X55,C56),"")</f>
        <v/>
      </c>
      <c r="Y56" s="49" t="str">
        <f aca="false">IF(X56&lt;&gt;"",1-(C56/X56),"")</f>
        <v/>
      </c>
    </row>
    <row r="57" customFormat="false" ht="13.5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2"/>
      <c r="H57" s="42"/>
      <c r="I57" s="42"/>
      <c r="J57" s="42"/>
      <c r="K57" s="43" t="str">
        <f aca="false">IF(J57="","",C57*0.03)</f>
        <v/>
      </c>
      <c r="L57" s="43"/>
      <c r="M57" s="45" t="str">
        <f aca="false">IF(J57="","",(K57/J57)/LOOKUP(RIGHT($D$2,3),定数!$A$6:$A$13,定数!$B$6:$B$13))</f>
        <v/>
      </c>
      <c r="N57" s="42"/>
      <c r="O57" s="44"/>
      <c r="P57" s="42"/>
      <c r="Q57" s="42"/>
      <c r="R57" s="46" t="str">
        <f aca="false">IF(P57="","",T57*M57*LOOKUP(RIGHT($D$2,3),定数!$A$6:$A$13,定数!$B$6:$B$13))</f>
        <v/>
      </c>
      <c r="S57" s="46"/>
      <c r="T57" s="47" t="str">
        <f aca="false">IF(P57="","",IF(G57="買",(P57-H57),(H57-P57))*IF(RIGHT($D$2,3)="JPY",100,10000))</f>
        <v/>
      </c>
      <c r="U57" s="47"/>
      <c r="V57" s="2" t="str">
        <f aca="false">IF(S57&lt;&gt;"",IF(S57&lt;0,1+V56,0),"")</f>
        <v/>
      </c>
      <c r="W57" s="2" t="str">
        <f aca="false">IF(T57&lt;&gt;"",IF(T57&lt;0,1+W56,0),"")</f>
        <v/>
      </c>
      <c r="X57" s="48" t="str">
        <f aca="false">IF(C57&lt;&gt;"",MAX(X56,C57),"")</f>
        <v/>
      </c>
      <c r="Y57" s="49" t="str">
        <f aca="false">IF(X57&lt;&gt;"",1-(C57/X57),"")</f>
        <v/>
      </c>
    </row>
    <row r="58" customFormat="false" ht="13.5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2"/>
      <c r="H58" s="42"/>
      <c r="I58" s="42"/>
      <c r="J58" s="42"/>
      <c r="K58" s="43" t="str">
        <f aca="false">IF(J58="","",C58*0.03)</f>
        <v/>
      </c>
      <c r="L58" s="43"/>
      <c r="M58" s="45" t="str">
        <f aca="false">IF(J58="","",(K58/J58)/LOOKUP(RIGHT($D$2,3),定数!$A$6:$A$13,定数!$B$6:$B$13))</f>
        <v/>
      </c>
      <c r="N58" s="42"/>
      <c r="O58" s="44"/>
      <c r="P58" s="42"/>
      <c r="Q58" s="42"/>
      <c r="R58" s="46" t="str">
        <f aca="false">IF(P58="","",T58*M58*LOOKUP(RIGHT($D$2,3),定数!$A$6:$A$13,定数!$B$6:$B$13))</f>
        <v/>
      </c>
      <c r="S58" s="46"/>
      <c r="T58" s="47" t="str">
        <f aca="false">IF(P58="","",IF(G58="買",(P58-H58),(H58-P58))*IF(RIGHT($D$2,3)="JPY",100,10000))</f>
        <v/>
      </c>
      <c r="U58" s="47"/>
      <c r="V58" s="2" t="str">
        <f aca="false">IF(S58&lt;&gt;"",IF(S58&lt;0,1+V57,0),"")</f>
        <v/>
      </c>
      <c r="W58" s="2" t="str">
        <f aca="false">IF(T58&lt;&gt;"",IF(T58&lt;0,1+W57,0),"")</f>
        <v/>
      </c>
      <c r="X58" s="48" t="str">
        <f aca="false">IF(C58&lt;&gt;"",MAX(X57,C58),"")</f>
        <v/>
      </c>
      <c r="Y58" s="49" t="str">
        <f aca="false">IF(X58&lt;&gt;"",1-(C58/X58),"")</f>
        <v/>
      </c>
    </row>
    <row r="59" customFormat="false" ht="13.5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2"/>
      <c r="H59" s="42"/>
      <c r="I59" s="42"/>
      <c r="J59" s="42"/>
      <c r="K59" s="43" t="str">
        <f aca="false">IF(J59="","",C59*0.03)</f>
        <v/>
      </c>
      <c r="L59" s="43"/>
      <c r="M59" s="45" t="str">
        <f aca="false">IF(J59="","",(K59/J59)/LOOKUP(RIGHT($D$2,3),定数!$A$6:$A$13,定数!$B$6:$B$13))</f>
        <v/>
      </c>
      <c r="N59" s="42"/>
      <c r="O59" s="44"/>
      <c r="P59" s="42"/>
      <c r="Q59" s="42"/>
      <c r="R59" s="46" t="str">
        <f aca="false">IF(P59="","",T59*M59*LOOKUP(RIGHT($D$2,3),定数!$A$6:$A$13,定数!$B$6:$B$13))</f>
        <v/>
      </c>
      <c r="S59" s="46"/>
      <c r="T59" s="47" t="str">
        <f aca="false">IF(P59="","",IF(G59="買",(P59-H59),(H59-P59))*IF(RIGHT($D$2,3)="JPY",100,10000))</f>
        <v/>
      </c>
      <c r="U59" s="47"/>
      <c r="V59" s="2" t="str">
        <f aca="false">IF(S59&lt;&gt;"",IF(S59&lt;0,1+V58,0),"")</f>
        <v/>
      </c>
      <c r="W59" s="2" t="str">
        <f aca="false">IF(T59&lt;&gt;"",IF(T59&lt;0,1+W58,0),"")</f>
        <v/>
      </c>
      <c r="X59" s="48" t="str">
        <f aca="false">IF(C59&lt;&gt;"",MAX(X58,C59),"")</f>
        <v/>
      </c>
      <c r="Y59" s="49" t="str">
        <f aca="false">IF(X59&lt;&gt;"",1-(C59/X59),"")</f>
        <v/>
      </c>
    </row>
    <row r="60" customFormat="false" ht="13.5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2"/>
      <c r="H60" s="42"/>
      <c r="I60" s="42"/>
      <c r="J60" s="42"/>
      <c r="K60" s="43" t="str">
        <f aca="false">IF(J60="","",C60*0.03)</f>
        <v/>
      </c>
      <c r="L60" s="43"/>
      <c r="M60" s="45" t="str">
        <f aca="false">IF(J60="","",(K60/J60)/LOOKUP(RIGHT($D$2,3),定数!$A$6:$A$13,定数!$B$6:$B$13))</f>
        <v/>
      </c>
      <c r="N60" s="42"/>
      <c r="O60" s="44"/>
      <c r="P60" s="42"/>
      <c r="Q60" s="42"/>
      <c r="R60" s="46" t="str">
        <f aca="false">IF(P60="","",T60*M60*LOOKUP(RIGHT($D$2,3),定数!$A$6:$A$13,定数!$B$6:$B$13))</f>
        <v/>
      </c>
      <c r="S60" s="46"/>
      <c r="T60" s="47" t="str">
        <f aca="false">IF(P60="","",IF(G60="買",(P60-H60),(H60-P60))*IF(RIGHT($D$2,3)="JPY",100,10000))</f>
        <v/>
      </c>
      <c r="U60" s="47"/>
      <c r="V60" s="2" t="str">
        <f aca="false">IF(S60&lt;&gt;"",IF(S60&lt;0,1+V59,0),"")</f>
        <v/>
      </c>
      <c r="W60" s="2" t="str">
        <f aca="false">IF(T60&lt;&gt;"",IF(T60&lt;0,1+W59,0),"")</f>
        <v/>
      </c>
      <c r="X60" s="48" t="str">
        <f aca="false">IF(C60&lt;&gt;"",MAX(X59,C60),"")</f>
        <v/>
      </c>
      <c r="Y60" s="49" t="str">
        <f aca="false">IF(X60&lt;&gt;"",1-(C60/X60),"")</f>
        <v/>
      </c>
    </row>
    <row r="61" customFormat="false" ht="13.5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2"/>
      <c r="H61" s="42"/>
      <c r="I61" s="42"/>
      <c r="J61" s="42"/>
      <c r="K61" s="43" t="str">
        <f aca="false">IF(J61="","",C61*0.03)</f>
        <v/>
      </c>
      <c r="L61" s="43"/>
      <c r="M61" s="45" t="str">
        <f aca="false">IF(J61="","",(K61/J61)/LOOKUP(RIGHT($D$2,3),定数!$A$6:$A$13,定数!$B$6:$B$13))</f>
        <v/>
      </c>
      <c r="N61" s="42"/>
      <c r="O61" s="44"/>
      <c r="P61" s="42"/>
      <c r="Q61" s="42"/>
      <c r="R61" s="46" t="str">
        <f aca="false">IF(P61="","",T61*M61*LOOKUP(RIGHT($D$2,3),定数!$A$6:$A$13,定数!$B$6:$B$13))</f>
        <v/>
      </c>
      <c r="S61" s="46"/>
      <c r="T61" s="47" t="str">
        <f aca="false">IF(P61="","",IF(G61="買",(P61-H61),(H61-P61))*IF(RIGHT($D$2,3)="JPY",100,10000))</f>
        <v/>
      </c>
      <c r="U61" s="47"/>
      <c r="V61" s="2" t="str">
        <f aca="false">IF(S61&lt;&gt;"",IF(S61&lt;0,1+V60,0),"")</f>
        <v/>
      </c>
      <c r="W61" s="2" t="str">
        <f aca="false">IF(T61&lt;&gt;"",IF(T61&lt;0,1+W60,0),"")</f>
        <v/>
      </c>
      <c r="X61" s="48" t="str">
        <f aca="false">IF(C61&lt;&gt;"",MAX(X60,C61),"")</f>
        <v/>
      </c>
      <c r="Y61" s="49" t="str">
        <f aca="false">IF(X61&lt;&gt;"",1-(C61/X61),"")</f>
        <v/>
      </c>
    </row>
    <row r="62" customFormat="false" ht="13.5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2"/>
      <c r="H62" s="42"/>
      <c r="I62" s="42"/>
      <c r="J62" s="42"/>
      <c r="K62" s="43" t="str">
        <f aca="false">IF(J62="","",C62*0.03)</f>
        <v/>
      </c>
      <c r="L62" s="43"/>
      <c r="M62" s="45" t="str">
        <f aca="false">IF(J62="","",(K62/J62)/LOOKUP(RIGHT($D$2,3),定数!$A$6:$A$13,定数!$B$6:$B$13))</f>
        <v/>
      </c>
      <c r="N62" s="42"/>
      <c r="O62" s="44"/>
      <c r="P62" s="42"/>
      <c r="Q62" s="42"/>
      <c r="R62" s="46" t="str">
        <f aca="false">IF(P62="","",T62*M62*LOOKUP(RIGHT($D$2,3),定数!$A$6:$A$13,定数!$B$6:$B$13))</f>
        <v/>
      </c>
      <c r="S62" s="46"/>
      <c r="T62" s="47" t="str">
        <f aca="false">IF(P62="","",IF(G62="買",(P62-H62),(H62-P62))*IF(RIGHT($D$2,3)="JPY",100,10000))</f>
        <v/>
      </c>
      <c r="U62" s="47"/>
      <c r="V62" s="2" t="str">
        <f aca="false">IF(S62&lt;&gt;"",IF(S62&lt;0,1+V61,0),"")</f>
        <v/>
      </c>
      <c r="W62" s="2" t="str">
        <f aca="false">IF(T62&lt;&gt;"",IF(T62&lt;0,1+W61,0),"")</f>
        <v/>
      </c>
      <c r="X62" s="48" t="str">
        <f aca="false">IF(C62&lt;&gt;"",MAX(X61,C62),"")</f>
        <v/>
      </c>
      <c r="Y62" s="49" t="str">
        <f aca="false">IF(X62&lt;&gt;"",1-(C62/X62),"")</f>
        <v/>
      </c>
    </row>
    <row r="63" customFormat="false" ht="13.5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2"/>
      <c r="H63" s="42"/>
      <c r="I63" s="42"/>
      <c r="J63" s="42"/>
      <c r="K63" s="43" t="str">
        <f aca="false">IF(J63="","",C63*0.03)</f>
        <v/>
      </c>
      <c r="L63" s="43"/>
      <c r="M63" s="45" t="str">
        <f aca="false">IF(J63="","",(K63/J63)/LOOKUP(RIGHT($D$2,3),定数!$A$6:$A$13,定数!$B$6:$B$13))</f>
        <v/>
      </c>
      <c r="N63" s="42"/>
      <c r="O63" s="44"/>
      <c r="P63" s="42"/>
      <c r="Q63" s="42"/>
      <c r="R63" s="46" t="str">
        <f aca="false">IF(P63="","",T63*M63*LOOKUP(RIGHT($D$2,3),定数!$A$6:$A$13,定数!$B$6:$B$13))</f>
        <v/>
      </c>
      <c r="S63" s="46"/>
      <c r="T63" s="47" t="str">
        <f aca="false">IF(P63="","",IF(G63="買",(P63-H63),(H63-P63))*IF(RIGHT($D$2,3)="JPY",100,10000))</f>
        <v/>
      </c>
      <c r="U63" s="47"/>
      <c r="V63" s="2" t="str">
        <f aca="false">IF(S63&lt;&gt;"",IF(S63&lt;0,1+V62,0),"")</f>
        <v/>
      </c>
      <c r="W63" s="2" t="str">
        <f aca="false">IF(T63&lt;&gt;"",IF(T63&lt;0,1+W62,0),"")</f>
        <v/>
      </c>
      <c r="X63" s="48" t="str">
        <f aca="false">IF(C63&lt;&gt;"",MAX(X62,C63),"")</f>
        <v/>
      </c>
      <c r="Y63" s="49" t="str">
        <f aca="false">IF(X63&lt;&gt;"",1-(C63/X63),"")</f>
        <v/>
      </c>
    </row>
    <row r="64" customFormat="false" ht="13.5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2"/>
      <c r="H64" s="42"/>
      <c r="I64" s="42"/>
      <c r="J64" s="42"/>
      <c r="K64" s="43" t="str">
        <f aca="false">IF(J64="","",C64*0.03)</f>
        <v/>
      </c>
      <c r="L64" s="43"/>
      <c r="M64" s="45" t="str">
        <f aca="false">IF(J64="","",(K64/J64)/LOOKUP(RIGHT($D$2,3),定数!$A$6:$A$13,定数!$B$6:$B$13))</f>
        <v/>
      </c>
      <c r="N64" s="42"/>
      <c r="O64" s="44"/>
      <c r="P64" s="42"/>
      <c r="Q64" s="42"/>
      <c r="R64" s="46" t="str">
        <f aca="false">IF(P64="","",T64*M64*LOOKUP(RIGHT($D$2,3),定数!$A$6:$A$13,定数!$B$6:$B$13))</f>
        <v/>
      </c>
      <c r="S64" s="46"/>
      <c r="T64" s="47" t="str">
        <f aca="false">IF(P64="","",IF(G64="買",(P64-H64),(H64-P64))*IF(RIGHT($D$2,3)="JPY",100,10000))</f>
        <v/>
      </c>
      <c r="U64" s="47"/>
      <c r="V64" s="2" t="str">
        <f aca="false">IF(S64&lt;&gt;"",IF(S64&lt;0,1+V63,0),"")</f>
        <v/>
      </c>
      <c r="W64" s="2" t="str">
        <f aca="false">IF(T64&lt;&gt;"",IF(T64&lt;0,1+W63,0),"")</f>
        <v/>
      </c>
      <c r="X64" s="48" t="str">
        <f aca="false">IF(C64&lt;&gt;"",MAX(X63,C64),"")</f>
        <v/>
      </c>
      <c r="Y64" s="49" t="str">
        <f aca="false">IF(X64&lt;&gt;"",1-(C64/X64),"")</f>
        <v/>
      </c>
    </row>
    <row r="65" customFormat="false" ht="13.5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2"/>
      <c r="H65" s="42"/>
      <c r="I65" s="42"/>
      <c r="J65" s="42"/>
      <c r="K65" s="43" t="str">
        <f aca="false">IF(J65="","",C65*0.03)</f>
        <v/>
      </c>
      <c r="L65" s="43"/>
      <c r="M65" s="45" t="str">
        <f aca="false">IF(J65="","",(K65/J65)/LOOKUP(RIGHT($D$2,3),定数!$A$6:$A$13,定数!$B$6:$B$13))</f>
        <v/>
      </c>
      <c r="N65" s="42"/>
      <c r="O65" s="44"/>
      <c r="P65" s="42"/>
      <c r="Q65" s="42"/>
      <c r="R65" s="46" t="str">
        <f aca="false">IF(P65="","",T65*M65*LOOKUP(RIGHT($D$2,3),定数!$A$6:$A$13,定数!$B$6:$B$13))</f>
        <v/>
      </c>
      <c r="S65" s="46"/>
      <c r="T65" s="47" t="str">
        <f aca="false">IF(P65="","",IF(G65="買",(P65-H65),(H65-P65))*IF(RIGHT($D$2,3)="JPY",100,10000))</f>
        <v/>
      </c>
      <c r="U65" s="47"/>
      <c r="V65" s="2" t="str">
        <f aca="false">IF(S65&lt;&gt;"",IF(S65&lt;0,1+V64,0),"")</f>
        <v/>
      </c>
      <c r="W65" s="2" t="str">
        <f aca="false">IF(T65&lt;&gt;"",IF(T65&lt;0,1+W64,0),"")</f>
        <v/>
      </c>
      <c r="X65" s="48" t="str">
        <f aca="false">IF(C65&lt;&gt;"",MAX(X64,C65),"")</f>
        <v/>
      </c>
      <c r="Y65" s="49" t="str">
        <f aca="false">IF(X65&lt;&gt;"",1-(C65/X65),"")</f>
        <v/>
      </c>
    </row>
    <row r="66" customFormat="false" ht="13.5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2"/>
      <c r="H66" s="42"/>
      <c r="I66" s="42"/>
      <c r="J66" s="42"/>
      <c r="K66" s="43" t="str">
        <f aca="false">IF(J66="","",C66*0.03)</f>
        <v/>
      </c>
      <c r="L66" s="43"/>
      <c r="M66" s="45" t="str">
        <f aca="false">IF(J66="","",(K66/J66)/LOOKUP(RIGHT($D$2,3),定数!$A$6:$A$13,定数!$B$6:$B$13))</f>
        <v/>
      </c>
      <c r="N66" s="42"/>
      <c r="O66" s="44"/>
      <c r="P66" s="42"/>
      <c r="Q66" s="42"/>
      <c r="R66" s="46" t="str">
        <f aca="false">IF(P66="","",T66*M66*LOOKUP(RIGHT($D$2,3),定数!$A$6:$A$13,定数!$B$6:$B$13))</f>
        <v/>
      </c>
      <c r="S66" s="46"/>
      <c r="T66" s="47" t="str">
        <f aca="false">IF(P66="","",IF(G66="買",(P66-H66),(H66-P66))*IF(RIGHT($D$2,3)="JPY",100,10000))</f>
        <v/>
      </c>
      <c r="U66" s="47"/>
      <c r="V66" s="2" t="str">
        <f aca="false">IF(S66&lt;&gt;"",IF(S66&lt;0,1+V65,0),"")</f>
        <v/>
      </c>
      <c r="W66" s="2" t="str">
        <f aca="false">IF(T66&lt;&gt;"",IF(T66&lt;0,1+W65,0),"")</f>
        <v/>
      </c>
      <c r="X66" s="48" t="str">
        <f aca="false">IF(C66&lt;&gt;"",MAX(X65,C66),"")</f>
        <v/>
      </c>
      <c r="Y66" s="49" t="str">
        <f aca="false">IF(X66&lt;&gt;"",1-(C66/X66),"")</f>
        <v/>
      </c>
    </row>
    <row r="67" customFormat="false" ht="13.5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2"/>
      <c r="H67" s="42"/>
      <c r="I67" s="42"/>
      <c r="J67" s="42"/>
      <c r="K67" s="43" t="str">
        <f aca="false">IF(J67="","",C67*0.03)</f>
        <v/>
      </c>
      <c r="L67" s="43"/>
      <c r="M67" s="45" t="str">
        <f aca="false">IF(J67="","",(K67/J67)/LOOKUP(RIGHT($D$2,3),定数!$A$6:$A$13,定数!$B$6:$B$13))</f>
        <v/>
      </c>
      <c r="N67" s="42"/>
      <c r="O67" s="44"/>
      <c r="P67" s="42"/>
      <c r="Q67" s="42"/>
      <c r="R67" s="46" t="str">
        <f aca="false">IF(P67="","",T67*M67*LOOKUP(RIGHT($D$2,3),定数!$A$6:$A$13,定数!$B$6:$B$13))</f>
        <v/>
      </c>
      <c r="S67" s="46"/>
      <c r="T67" s="47" t="str">
        <f aca="false">IF(P67="","",IF(G67="買",(P67-H67),(H67-P67))*IF(RIGHT($D$2,3)="JPY",100,10000))</f>
        <v/>
      </c>
      <c r="U67" s="47"/>
      <c r="V67" s="2" t="str">
        <f aca="false">IF(S67&lt;&gt;"",IF(S67&lt;0,1+V66,0),"")</f>
        <v/>
      </c>
      <c r="W67" s="2" t="str">
        <f aca="false">IF(T67&lt;&gt;"",IF(T67&lt;0,1+W66,0),"")</f>
        <v/>
      </c>
      <c r="X67" s="48" t="str">
        <f aca="false">IF(C67&lt;&gt;"",MAX(X66,C67),"")</f>
        <v/>
      </c>
      <c r="Y67" s="49" t="str">
        <f aca="false">IF(X67&lt;&gt;"",1-(C67/X67),"")</f>
        <v/>
      </c>
    </row>
    <row r="68" customFormat="false" ht="13.5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2"/>
      <c r="H68" s="42"/>
      <c r="I68" s="42"/>
      <c r="J68" s="42"/>
      <c r="K68" s="43" t="str">
        <f aca="false">IF(J68="","",C68*0.03)</f>
        <v/>
      </c>
      <c r="L68" s="43"/>
      <c r="M68" s="45" t="str">
        <f aca="false">IF(J68="","",(K68/J68)/LOOKUP(RIGHT($D$2,3),定数!$A$6:$A$13,定数!$B$6:$B$13))</f>
        <v/>
      </c>
      <c r="N68" s="42"/>
      <c r="O68" s="44"/>
      <c r="P68" s="42"/>
      <c r="Q68" s="42"/>
      <c r="R68" s="46" t="str">
        <f aca="false">IF(P68="","",T68*M68*LOOKUP(RIGHT($D$2,3),定数!$A$6:$A$13,定数!$B$6:$B$13))</f>
        <v/>
      </c>
      <c r="S68" s="46"/>
      <c r="T68" s="47" t="str">
        <f aca="false">IF(P68="","",IF(G68="買",(P68-H68),(H68-P68))*IF(RIGHT($D$2,3)="JPY",100,10000))</f>
        <v/>
      </c>
      <c r="U68" s="47"/>
      <c r="V68" s="2" t="str">
        <f aca="false">IF(S68&lt;&gt;"",IF(S68&lt;0,1+V67,0),"")</f>
        <v/>
      </c>
      <c r="W68" s="2" t="str">
        <f aca="false">IF(T68&lt;&gt;"",IF(T68&lt;0,1+W67,0),"")</f>
        <v/>
      </c>
      <c r="X68" s="48" t="str">
        <f aca="false">IF(C68&lt;&gt;"",MAX(X67,C68),"")</f>
        <v/>
      </c>
      <c r="Y68" s="49" t="str">
        <f aca="false">IF(X68&lt;&gt;"",1-(C68/X68),"")</f>
        <v/>
      </c>
    </row>
    <row r="69" customFormat="false" ht="13.5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2"/>
      <c r="H69" s="42"/>
      <c r="I69" s="42"/>
      <c r="J69" s="42"/>
      <c r="K69" s="43" t="str">
        <f aca="false">IF(J69="","",C69*0.03)</f>
        <v/>
      </c>
      <c r="L69" s="43"/>
      <c r="M69" s="45" t="str">
        <f aca="false">IF(J69="","",(K69/J69)/LOOKUP(RIGHT($D$2,3),定数!$A$6:$A$13,定数!$B$6:$B$13))</f>
        <v/>
      </c>
      <c r="N69" s="42"/>
      <c r="O69" s="44"/>
      <c r="P69" s="42"/>
      <c r="Q69" s="42"/>
      <c r="R69" s="46" t="str">
        <f aca="false">IF(P69="","",T69*M69*LOOKUP(RIGHT($D$2,3),定数!$A$6:$A$13,定数!$B$6:$B$13))</f>
        <v/>
      </c>
      <c r="S69" s="46"/>
      <c r="T69" s="47" t="str">
        <f aca="false">IF(P69="","",IF(G69="買",(P69-H69),(H69-P69))*IF(RIGHT($D$2,3)="JPY",100,10000))</f>
        <v/>
      </c>
      <c r="U69" s="47"/>
      <c r="V69" s="2" t="str">
        <f aca="false">IF(S69&lt;&gt;"",IF(S69&lt;0,1+V68,0),"")</f>
        <v/>
      </c>
      <c r="W69" s="2" t="str">
        <f aca="false">IF(T69&lt;&gt;"",IF(T69&lt;0,1+W68,0),"")</f>
        <v/>
      </c>
      <c r="X69" s="48" t="str">
        <f aca="false">IF(C69&lt;&gt;"",MAX(X68,C69),"")</f>
        <v/>
      </c>
      <c r="Y69" s="49" t="str">
        <f aca="false">IF(X69&lt;&gt;"",1-(C69/X69),"")</f>
        <v/>
      </c>
    </row>
    <row r="70" customFormat="false" ht="13.5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2"/>
      <c r="H70" s="42"/>
      <c r="I70" s="42"/>
      <c r="J70" s="42"/>
      <c r="K70" s="43" t="str">
        <f aca="false">IF(J70="","",C70*0.03)</f>
        <v/>
      </c>
      <c r="L70" s="43"/>
      <c r="M70" s="45" t="str">
        <f aca="false">IF(J70="","",(K70/J70)/LOOKUP(RIGHT($D$2,3),定数!$A$6:$A$13,定数!$B$6:$B$13))</f>
        <v/>
      </c>
      <c r="N70" s="42"/>
      <c r="O70" s="44"/>
      <c r="P70" s="42"/>
      <c r="Q70" s="42"/>
      <c r="R70" s="46" t="str">
        <f aca="false">IF(P70="","",T70*M70*LOOKUP(RIGHT($D$2,3),定数!$A$6:$A$13,定数!$B$6:$B$13))</f>
        <v/>
      </c>
      <c r="S70" s="46"/>
      <c r="T70" s="47" t="str">
        <f aca="false">IF(P70="","",IF(G70="買",(P70-H70),(H70-P70))*IF(RIGHT($D$2,3)="JPY",100,10000))</f>
        <v/>
      </c>
      <c r="U70" s="47"/>
      <c r="V70" s="2" t="str">
        <f aca="false">IF(S70&lt;&gt;"",IF(S70&lt;0,1+V69,0),"")</f>
        <v/>
      </c>
      <c r="W70" s="2" t="str">
        <f aca="false">IF(T70&lt;&gt;"",IF(T70&lt;0,1+W69,0),"")</f>
        <v/>
      </c>
      <c r="X70" s="48" t="str">
        <f aca="false">IF(C70&lt;&gt;"",MAX(X69,C70),"")</f>
        <v/>
      </c>
      <c r="Y70" s="49" t="str">
        <f aca="false">IF(X70&lt;&gt;"",1-(C70/X70),"")</f>
        <v/>
      </c>
    </row>
    <row r="71" customFormat="false" ht="13.5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2"/>
      <c r="H71" s="42"/>
      <c r="I71" s="42"/>
      <c r="J71" s="42"/>
      <c r="K71" s="43" t="str">
        <f aca="false">IF(J71="","",C71*0.03)</f>
        <v/>
      </c>
      <c r="L71" s="43"/>
      <c r="M71" s="45" t="str">
        <f aca="false">IF(J71="","",(K71/J71)/LOOKUP(RIGHT($D$2,3),定数!$A$6:$A$13,定数!$B$6:$B$13))</f>
        <v/>
      </c>
      <c r="N71" s="42"/>
      <c r="O71" s="44"/>
      <c r="P71" s="42"/>
      <c r="Q71" s="42"/>
      <c r="R71" s="46" t="str">
        <f aca="false">IF(P71="","",T71*M71*LOOKUP(RIGHT($D$2,3),定数!$A$6:$A$13,定数!$B$6:$B$13))</f>
        <v/>
      </c>
      <c r="S71" s="46"/>
      <c r="T71" s="47" t="str">
        <f aca="false">IF(P71="","",IF(G71="買",(P71-H71),(H71-P71))*IF(RIGHT($D$2,3)="JPY",100,10000))</f>
        <v/>
      </c>
      <c r="U71" s="47"/>
      <c r="V71" s="2" t="str">
        <f aca="false">IF(S71&lt;&gt;"",IF(S71&lt;0,1+V70,0),"")</f>
        <v/>
      </c>
      <c r="W71" s="2" t="str">
        <f aca="false">IF(T71&lt;&gt;"",IF(T71&lt;0,1+W70,0),"")</f>
        <v/>
      </c>
      <c r="X71" s="48" t="str">
        <f aca="false">IF(C71&lt;&gt;"",MAX(X70,C71),"")</f>
        <v/>
      </c>
      <c r="Y71" s="49" t="str">
        <f aca="false">IF(X71&lt;&gt;"",1-(C71/X71),"")</f>
        <v/>
      </c>
    </row>
    <row r="72" customFormat="false" ht="13.5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2"/>
      <c r="H72" s="42"/>
      <c r="I72" s="42"/>
      <c r="J72" s="42"/>
      <c r="K72" s="43" t="str">
        <f aca="false">IF(J72="","",C72*0.03)</f>
        <v/>
      </c>
      <c r="L72" s="43"/>
      <c r="M72" s="45" t="str">
        <f aca="false">IF(J72="","",(K72/J72)/LOOKUP(RIGHT($D$2,3),定数!$A$6:$A$13,定数!$B$6:$B$13))</f>
        <v/>
      </c>
      <c r="N72" s="42"/>
      <c r="O72" s="44"/>
      <c r="P72" s="42"/>
      <c r="Q72" s="42"/>
      <c r="R72" s="46" t="str">
        <f aca="false">IF(P72="","",T72*M72*LOOKUP(RIGHT($D$2,3),定数!$A$6:$A$13,定数!$B$6:$B$13))</f>
        <v/>
      </c>
      <c r="S72" s="46"/>
      <c r="T72" s="47" t="str">
        <f aca="false">IF(P72="","",IF(G72="買",(P72-H72),(H72-P72))*IF(RIGHT($D$2,3)="JPY",100,10000))</f>
        <v/>
      </c>
      <c r="U72" s="47"/>
      <c r="V72" s="2" t="str">
        <f aca="false">IF(S72&lt;&gt;"",IF(S72&lt;0,1+V71,0),"")</f>
        <v/>
      </c>
      <c r="W72" s="2" t="str">
        <f aca="false">IF(T72&lt;&gt;"",IF(T72&lt;0,1+W71,0),"")</f>
        <v/>
      </c>
      <c r="X72" s="48" t="str">
        <f aca="false">IF(C72&lt;&gt;"",MAX(X71,C72),"")</f>
        <v/>
      </c>
      <c r="Y72" s="49" t="str">
        <f aca="false">IF(X72&lt;&gt;"",1-(C72/X72),"")</f>
        <v/>
      </c>
    </row>
    <row r="73" customFormat="false" ht="13.5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2"/>
      <c r="H73" s="42"/>
      <c r="I73" s="42"/>
      <c r="J73" s="42"/>
      <c r="K73" s="43" t="str">
        <f aca="false">IF(J73="","",C73*0.03)</f>
        <v/>
      </c>
      <c r="L73" s="43"/>
      <c r="M73" s="45" t="str">
        <f aca="false">IF(J73="","",(K73/J73)/LOOKUP(RIGHT($D$2,3),定数!$A$6:$A$13,定数!$B$6:$B$13))</f>
        <v/>
      </c>
      <c r="N73" s="42"/>
      <c r="O73" s="44"/>
      <c r="P73" s="42"/>
      <c r="Q73" s="42"/>
      <c r="R73" s="46" t="str">
        <f aca="false">IF(P73="","",T73*M73*LOOKUP(RIGHT($D$2,3),定数!$A$6:$A$13,定数!$B$6:$B$13))</f>
        <v/>
      </c>
      <c r="S73" s="46"/>
      <c r="T73" s="47" t="str">
        <f aca="false">IF(P73="","",IF(G73="買",(P73-H73),(H73-P73))*IF(RIGHT($D$2,3)="JPY",100,10000))</f>
        <v/>
      </c>
      <c r="U73" s="47"/>
      <c r="V73" s="2" t="str">
        <f aca="false">IF(S73&lt;&gt;"",IF(S73&lt;0,1+V72,0),"")</f>
        <v/>
      </c>
      <c r="W73" s="2" t="str">
        <f aca="false">IF(T73&lt;&gt;"",IF(T73&lt;0,1+W72,0),"")</f>
        <v/>
      </c>
      <c r="X73" s="48" t="str">
        <f aca="false">IF(C73&lt;&gt;"",MAX(X72,C73),"")</f>
        <v/>
      </c>
      <c r="Y73" s="49" t="str">
        <f aca="false">IF(X73&lt;&gt;"",1-(C73/X73),"")</f>
        <v/>
      </c>
    </row>
    <row r="74" customFormat="false" ht="13.5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2"/>
      <c r="H74" s="42"/>
      <c r="I74" s="42"/>
      <c r="J74" s="42"/>
      <c r="K74" s="43" t="str">
        <f aca="false">IF(J74="","",C74*0.03)</f>
        <v/>
      </c>
      <c r="L74" s="43"/>
      <c r="M74" s="45" t="str">
        <f aca="false">IF(J74="","",(K74/J74)/LOOKUP(RIGHT($D$2,3),定数!$A$6:$A$13,定数!$B$6:$B$13))</f>
        <v/>
      </c>
      <c r="N74" s="42"/>
      <c r="O74" s="44"/>
      <c r="P74" s="42"/>
      <c r="Q74" s="42"/>
      <c r="R74" s="46" t="str">
        <f aca="false">IF(P74="","",T74*M74*LOOKUP(RIGHT($D$2,3),定数!$A$6:$A$13,定数!$B$6:$B$13))</f>
        <v/>
      </c>
      <c r="S74" s="46"/>
      <c r="T74" s="47" t="str">
        <f aca="false">IF(P74="","",IF(G74="買",(P74-H74),(H74-P74))*IF(RIGHT($D$2,3)="JPY",100,10000))</f>
        <v/>
      </c>
      <c r="U74" s="47"/>
      <c r="V74" s="2" t="str">
        <f aca="false">IF(S74&lt;&gt;"",IF(S74&lt;0,1+V73,0),"")</f>
        <v/>
      </c>
      <c r="W74" s="2" t="str">
        <f aca="false">IF(T74&lt;&gt;"",IF(T74&lt;0,1+W73,0),"")</f>
        <v/>
      </c>
      <c r="X74" s="48" t="str">
        <f aca="false">IF(C74&lt;&gt;"",MAX(X73,C74),"")</f>
        <v/>
      </c>
      <c r="Y74" s="49" t="str">
        <f aca="false">IF(X74&lt;&gt;"",1-(C74/X74),"")</f>
        <v/>
      </c>
    </row>
    <row r="75" customFormat="false" ht="13.5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2"/>
      <c r="H75" s="42"/>
      <c r="I75" s="42"/>
      <c r="J75" s="42"/>
      <c r="K75" s="43" t="str">
        <f aca="false">IF(J75="","",C75*0.03)</f>
        <v/>
      </c>
      <c r="L75" s="43"/>
      <c r="M75" s="45" t="str">
        <f aca="false">IF(J75="","",(K75/J75)/LOOKUP(RIGHT($D$2,3),定数!$A$6:$A$13,定数!$B$6:$B$13))</f>
        <v/>
      </c>
      <c r="N75" s="42"/>
      <c r="O75" s="44"/>
      <c r="P75" s="42"/>
      <c r="Q75" s="42"/>
      <c r="R75" s="46" t="str">
        <f aca="false">IF(P75="","",T75*M75*LOOKUP(RIGHT($D$2,3),定数!$A$6:$A$13,定数!$B$6:$B$13))</f>
        <v/>
      </c>
      <c r="S75" s="46"/>
      <c r="T75" s="47" t="str">
        <f aca="false">IF(P75="","",IF(G75="買",(P75-H75),(H75-P75))*IF(RIGHT($D$2,3)="JPY",100,10000))</f>
        <v/>
      </c>
      <c r="U75" s="47"/>
      <c r="V75" s="2" t="str">
        <f aca="false">IF(S75&lt;&gt;"",IF(S75&lt;0,1+V74,0),"")</f>
        <v/>
      </c>
      <c r="W75" s="2" t="str">
        <f aca="false">IF(T75&lt;&gt;"",IF(T75&lt;0,1+W74,0),"")</f>
        <v/>
      </c>
      <c r="X75" s="48" t="str">
        <f aca="false">IF(C75&lt;&gt;"",MAX(X74,C75),"")</f>
        <v/>
      </c>
      <c r="Y75" s="49" t="str">
        <f aca="false">IF(X75&lt;&gt;"",1-(C75/X75),"")</f>
        <v/>
      </c>
    </row>
    <row r="76" customFormat="false" ht="13.5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2"/>
      <c r="H76" s="42"/>
      <c r="I76" s="42"/>
      <c r="J76" s="42"/>
      <c r="K76" s="43" t="str">
        <f aca="false">IF(J76="","",C76*0.03)</f>
        <v/>
      </c>
      <c r="L76" s="43"/>
      <c r="M76" s="45" t="str">
        <f aca="false">IF(J76="","",(K76/J76)/LOOKUP(RIGHT($D$2,3),定数!$A$6:$A$13,定数!$B$6:$B$13))</f>
        <v/>
      </c>
      <c r="N76" s="42"/>
      <c r="O76" s="44"/>
      <c r="P76" s="42"/>
      <c r="Q76" s="42"/>
      <c r="R76" s="46" t="str">
        <f aca="false">IF(P76="","",T76*M76*LOOKUP(RIGHT($D$2,3),定数!$A$6:$A$13,定数!$B$6:$B$13))</f>
        <v/>
      </c>
      <c r="S76" s="46"/>
      <c r="T76" s="47" t="str">
        <f aca="false">IF(P76="","",IF(G76="買",(P76-H76),(H76-P76))*IF(RIGHT($D$2,3)="JPY",100,10000))</f>
        <v/>
      </c>
      <c r="U76" s="47"/>
      <c r="V76" s="2" t="str">
        <f aca="false">IF(S76&lt;&gt;"",IF(S76&lt;0,1+V75,0),"")</f>
        <v/>
      </c>
      <c r="W76" s="2" t="str">
        <f aca="false">IF(T76&lt;&gt;"",IF(T76&lt;0,1+W75,0),"")</f>
        <v/>
      </c>
      <c r="X76" s="48" t="str">
        <f aca="false">IF(C76&lt;&gt;"",MAX(X75,C76),"")</f>
        <v/>
      </c>
      <c r="Y76" s="49" t="str">
        <f aca="false">IF(X76&lt;&gt;"",1-(C76/X76),"")</f>
        <v/>
      </c>
    </row>
    <row r="77" customFormat="false" ht="13.5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2"/>
      <c r="H77" s="42"/>
      <c r="I77" s="42"/>
      <c r="J77" s="42"/>
      <c r="K77" s="43" t="str">
        <f aca="false">IF(J77="","",C77*0.03)</f>
        <v/>
      </c>
      <c r="L77" s="43"/>
      <c r="M77" s="45" t="str">
        <f aca="false">IF(J77="","",(K77/J77)/LOOKUP(RIGHT($D$2,3),定数!$A$6:$A$13,定数!$B$6:$B$13))</f>
        <v/>
      </c>
      <c r="N77" s="42"/>
      <c r="O77" s="44"/>
      <c r="P77" s="42"/>
      <c r="Q77" s="42"/>
      <c r="R77" s="46" t="str">
        <f aca="false">IF(P77="","",T77*M77*LOOKUP(RIGHT($D$2,3),定数!$A$6:$A$13,定数!$B$6:$B$13))</f>
        <v/>
      </c>
      <c r="S77" s="46"/>
      <c r="T77" s="47" t="str">
        <f aca="false">IF(P77="","",IF(G77="買",(P77-H77),(H77-P77))*IF(RIGHT($D$2,3)="JPY",100,10000))</f>
        <v/>
      </c>
      <c r="U77" s="47"/>
      <c r="V77" s="2" t="str">
        <f aca="false">IF(S77&lt;&gt;"",IF(S77&lt;0,1+V76,0),"")</f>
        <v/>
      </c>
      <c r="W77" s="2" t="str">
        <f aca="false">IF(T77&lt;&gt;"",IF(T77&lt;0,1+W76,0),"")</f>
        <v/>
      </c>
      <c r="X77" s="48" t="str">
        <f aca="false">IF(C77&lt;&gt;"",MAX(X76,C77),"")</f>
        <v/>
      </c>
      <c r="Y77" s="49" t="str">
        <f aca="false">IF(X77&lt;&gt;"",1-(C77/X77),"")</f>
        <v/>
      </c>
    </row>
    <row r="78" customFormat="false" ht="13.5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2"/>
      <c r="H78" s="42"/>
      <c r="I78" s="42"/>
      <c r="J78" s="42"/>
      <c r="K78" s="43" t="str">
        <f aca="false">IF(J78="","",C78*0.03)</f>
        <v/>
      </c>
      <c r="L78" s="43"/>
      <c r="M78" s="45" t="str">
        <f aca="false">IF(J78="","",(K78/J78)/LOOKUP(RIGHT($D$2,3),定数!$A$6:$A$13,定数!$B$6:$B$13))</f>
        <v/>
      </c>
      <c r="N78" s="42"/>
      <c r="O78" s="44"/>
      <c r="P78" s="42"/>
      <c r="Q78" s="42"/>
      <c r="R78" s="46" t="str">
        <f aca="false">IF(P78="","",T78*M78*LOOKUP(RIGHT($D$2,3),定数!$A$6:$A$13,定数!$B$6:$B$13))</f>
        <v/>
      </c>
      <c r="S78" s="46"/>
      <c r="T78" s="47" t="str">
        <f aca="false">IF(P78="","",IF(G78="買",(P78-H78),(H78-P78))*IF(RIGHT($D$2,3)="JPY",100,10000))</f>
        <v/>
      </c>
      <c r="U78" s="47"/>
      <c r="V78" s="2" t="str">
        <f aca="false">IF(S78&lt;&gt;"",IF(S78&lt;0,1+V77,0),"")</f>
        <v/>
      </c>
      <c r="W78" s="2" t="str">
        <f aca="false">IF(T78&lt;&gt;"",IF(T78&lt;0,1+W77,0),"")</f>
        <v/>
      </c>
      <c r="X78" s="48" t="str">
        <f aca="false">IF(C78&lt;&gt;"",MAX(X77,C78),"")</f>
        <v/>
      </c>
      <c r="Y78" s="49" t="str">
        <f aca="false">IF(X78&lt;&gt;"",1-(C78/X78),"")</f>
        <v/>
      </c>
    </row>
    <row r="79" customFormat="false" ht="13.5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2"/>
      <c r="H79" s="42"/>
      <c r="I79" s="42"/>
      <c r="J79" s="42"/>
      <c r="K79" s="43" t="str">
        <f aca="false">IF(J79="","",C79*0.03)</f>
        <v/>
      </c>
      <c r="L79" s="43"/>
      <c r="M79" s="45" t="str">
        <f aca="false">IF(J79="","",(K79/J79)/LOOKUP(RIGHT($D$2,3),定数!$A$6:$A$13,定数!$B$6:$B$13))</f>
        <v/>
      </c>
      <c r="N79" s="42"/>
      <c r="O79" s="44"/>
      <c r="P79" s="42"/>
      <c r="Q79" s="42"/>
      <c r="R79" s="46" t="str">
        <f aca="false">IF(P79="","",T79*M79*LOOKUP(RIGHT($D$2,3),定数!$A$6:$A$13,定数!$B$6:$B$13))</f>
        <v/>
      </c>
      <c r="S79" s="46"/>
      <c r="T79" s="47" t="str">
        <f aca="false">IF(P79="","",IF(G79="買",(P79-H79),(H79-P79))*IF(RIGHT($D$2,3)="JPY",100,10000))</f>
        <v/>
      </c>
      <c r="U79" s="47"/>
      <c r="V79" s="2" t="str">
        <f aca="false">IF(S79&lt;&gt;"",IF(S79&lt;0,1+V78,0),"")</f>
        <v/>
      </c>
      <c r="W79" s="2" t="str">
        <f aca="false">IF(T79&lt;&gt;"",IF(T79&lt;0,1+W78,0),"")</f>
        <v/>
      </c>
      <c r="X79" s="48" t="str">
        <f aca="false">IF(C79&lt;&gt;"",MAX(X78,C79),"")</f>
        <v/>
      </c>
      <c r="Y79" s="49" t="str">
        <f aca="false">IF(X79&lt;&gt;"",1-(C79/X79),"")</f>
        <v/>
      </c>
    </row>
    <row r="80" customFormat="false" ht="13.5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2"/>
      <c r="H80" s="42"/>
      <c r="I80" s="42"/>
      <c r="J80" s="42"/>
      <c r="K80" s="43" t="str">
        <f aca="false">IF(J80="","",C80*0.03)</f>
        <v/>
      </c>
      <c r="L80" s="43"/>
      <c r="M80" s="45" t="str">
        <f aca="false">IF(J80="","",(K80/J80)/LOOKUP(RIGHT($D$2,3),定数!$A$6:$A$13,定数!$B$6:$B$13))</f>
        <v/>
      </c>
      <c r="N80" s="42"/>
      <c r="O80" s="44"/>
      <c r="P80" s="42"/>
      <c r="Q80" s="42"/>
      <c r="R80" s="46" t="str">
        <f aca="false">IF(P80="","",T80*M80*LOOKUP(RIGHT($D$2,3),定数!$A$6:$A$13,定数!$B$6:$B$13))</f>
        <v/>
      </c>
      <c r="S80" s="46"/>
      <c r="T80" s="47" t="str">
        <f aca="false">IF(P80="","",IF(G80="買",(P80-H80),(H80-P80))*IF(RIGHT($D$2,3)="JPY",100,10000))</f>
        <v/>
      </c>
      <c r="U80" s="47"/>
      <c r="V80" s="2" t="str">
        <f aca="false">IF(S80&lt;&gt;"",IF(S80&lt;0,1+V79,0),"")</f>
        <v/>
      </c>
      <c r="W80" s="2" t="str">
        <f aca="false">IF(T80&lt;&gt;"",IF(T80&lt;0,1+W79,0),"")</f>
        <v/>
      </c>
      <c r="X80" s="48" t="str">
        <f aca="false">IF(C80&lt;&gt;"",MAX(X79,C80),"")</f>
        <v/>
      </c>
      <c r="Y80" s="49" t="str">
        <f aca="false">IF(X80&lt;&gt;"",1-(C80/X80),"")</f>
        <v/>
      </c>
    </row>
    <row r="81" customFormat="false" ht="13.5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2"/>
      <c r="H81" s="42"/>
      <c r="I81" s="42"/>
      <c r="J81" s="42"/>
      <c r="K81" s="43" t="str">
        <f aca="false">IF(J81="","",C81*0.03)</f>
        <v/>
      </c>
      <c r="L81" s="43"/>
      <c r="M81" s="45" t="str">
        <f aca="false">IF(J81="","",(K81/J81)/LOOKUP(RIGHT($D$2,3),定数!$A$6:$A$13,定数!$B$6:$B$13))</f>
        <v/>
      </c>
      <c r="N81" s="42"/>
      <c r="O81" s="44"/>
      <c r="P81" s="42"/>
      <c r="Q81" s="42"/>
      <c r="R81" s="46" t="str">
        <f aca="false">IF(P81="","",T81*M81*LOOKUP(RIGHT($D$2,3),定数!$A$6:$A$13,定数!$B$6:$B$13))</f>
        <v/>
      </c>
      <c r="S81" s="46"/>
      <c r="T81" s="47" t="str">
        <f aca="false">IF(P81="","",IF(G81="買",(P81-H81),(H81-P81))*IF(RIGHT($D$2,3)="JPY",100,10000))</f>
        <v/>
      </c>
      <c r="U81" s="47"/>
      <c r="V81" s="2" t="str">
        <f aca="false">IF(S81&lt;&gt;"",IF(S81&lt;0,1+V80,0),"")</f>
        <v/>
      </c>
      <c r="W81" s="2" t="str">
        <f aca="false">IF(T81&lt;&gt;"",IF(T81&lt;0,1+W80,0),"")</f>
        <v/>
      </c>
      <c r="X81" s="48" t="str">
        <f aca="false">IF(C81&lt;&gt;"",MAX(X80,C81),"")</f>
        <v/>
      </c>
      <c r="Y81" s="49" t="str">
        <f aca="false">IF(X81&lt;&gt;"",1-(C81/X81),"")</f>
        <v/>
      </c>
    </row>
    <row r="82" customFormat="false" ht="13.5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2"/>
      <c r="H82" s="42"/>
      <c r="I82" s="42"/>
      <c r="J82" s="42"/>
      <c r="K82" s="43" t="str">
        <f aca="false">IF(J82="","",C82*0.03)</f>
        <v/>
      </c>
      <c r="L82" s="43"/>
      <c r="M82" s="45" t="str">
        <f aca="false">IF(J82="","",(K82/J82)/LOOKUP(RIGHT($D$2,3),定数!$A$6:$A$13,定数!$B$6:$B$13))</f>
        <v/>
      </c>
      <c r="N82" s="42"/>
      <c r="O82" s="44"/>
      <c r="P82" s="42"/>
      <c r="Q82" s="42"/>
      <c r="R82" s="46" t="str">
        <f aca="false">IF(P82="","",T82*M82*LOOKUP(RIGHT($D$2,3),定数!$A$6:$A$13,定数!$B$6:$B$13))</f>
        <v/>
      </c>
      <c r="S82" s="46"/>
      <c r="T82" s="47" t="str">
        <f aca="false">IF(P82="","",IF(G82="買",(P82-H82),(H82-P82))*IF(RIGHT($D$2,3)="JPY",100,10000))</f>
        <v/>
      </c>
      <c r="U82" s="47"/>
      <c r="V82" s="2" t="str">
        <f aca="false">IF(S82&lt;&gt;"",IF(S82&lt;0,1+V81,0),"")</f>
        <v/>
      </c>
      <c r="W82" s="2" t="str">
        <f aca="false">IF(T82&lt;&gt;"",IF(T82&lt;0,1+W81,0),"")</f>
        <v/>
      </c>
      <c r="X82" s="48" t="str">
        <f aca="false">IF(C82&lt;&gt;"",MAX(X81,C82),"")</f>
        <v/>
      </c>
      <c r="Y82" s="49" t="str">
        <f aca="false">IF(X82&lt;&gt;"",1-(C82/X82),"")</f>
        <v/>
      </c>
    </row>
    <row r="83" customFormat="false" ht="13.5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2"/>
      <c r="H83" s="42"/>
      <c r="I83" s="42"/>
      <c r="J83" s="42"/>
      <c r="K83" s="43" t="str">
        <f aca="false">IF(J83="","",C83*0.03)</f>
        <v/>
      </c>
      <c r="L83" s="43"/>
      <c r="M83" s="45" t="str">
        <f aca="false">IF(J83="","",(K83/J83)/LOOKUP(RIGHT($D$2,3),定数!$A$6:$A$13,定数!$B$6:$B$13))</f>
        <v/>
      </c>
      <c r="N83" s="42"/>
      <c r="O83" s="44"/>
      <c r="P83" s="42"/>
      <c r="Q83" s="42"/>
      <c r="R83" s="46" t="str">
        <f aca="false">IF(P83="","",T83*M83*LOOKUP(RIGHT($D$2,3),定数!$A$6:$A$13,定数!$B$6:$B$13))</f>
        <v/>
      </c>
      <c r="S83" s="46"/>
      <c r="T83" s="47" t="str">
        <f aca="false">IF(P83="","",IF(G83="買",(P83-H83),(H83-P83))*IF(RIGHT($D$2,3)="JPY",100,10000))</f>
        <v/>
      </c>
      <c r="U83" s="47"/>
      <c r="V83" s="2" t="str">
        <f aca="false">IF(S83&lt;&gt;"",IF(S83&lt;0,1+V82,0),"")</f>
        <v/>
      </c>
      <c r="W83" s="2" t="str">
        <f aca="false">IF(T83&lt;&gt;"",IF(T83&lt;0,1+W82,0),"")</f>
        <v/>
      </c>
      <c r="X83" s="48" t="str">
        <f aca="false">IF(C83&lt;&gt;"",MAX(X82,C83),"")</f>
        <v/>
      </c>
      <c r="Y83" s="49" t="str">
        <f aca="false">IF(X83&lt;&gt;"",1-(C83/X83),"")</f>
        <v/>
      </c>
    </row>
    <row r="84" customFormat="false" ht="13.5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2"/>
      <c r="H84" s="42"/>
      <c r="I84" s="42"/>
      <c r="J84" s="42"/>
      <c r="K84" s="43" t="str">
        <f aca="false">IF(J84="","",C84*0.03)</f>
        <v/>
      </c>
      <c r="L84" s="43"/>
      <c r="M84" s="45" t="str">
        <f aca="false">IF(J84="","",(K84/J84)/LOOKUP(RIGHT($D$2,3),定数!$A$6:$A$13,定数!$B$6:$B$13))</f>
        <v/>
      </c>
      <c r="N84" s="42"/>
      <c r="O84" s="44"/>
      <c r="P84" s="42"/>
      <c r="Q84" s="42"/>
      <c r="R84" s="46" t="str">
        <f aca="false">IF(P84="","",T84*M84*LOOKUP(RIGHT($D$2,3),定数!$A$6:$A$13,定数!$B$6:$B$13))</f>
        <v/>
      </c>
      <c r="S84" s="46"/>
      <c r="T84" s="47" t="str">
        <f aca="false">IF(P84="","",IF(G84="買",(P84-H84),(H84-P84))*IF(RIGHT($D$2,3)="JPY",100,10000))</f>
        <v/>
      </c>
      <c r="U84" s="47"/>
      <c r="V84" s="2" t="str">
        <f aca="false">IF(S84&lt;&gt;"",IF(S84&lt;0,1+V83,0),"")</f>
        <v/>
      </c>
      <c r="W84" s="2" t="str">
        <f aca="false">IF(T84&lt;&gt;"",IF(T84&lt;0,1+W83,0),"")</f>
        <v/>
      </c>
      <c r="X84" s="48" t="str">
        <f aca="false">IF(C84&lt;&gt;"",MAX(X83,C84),"")</f>
        <v/>
      </c>
      <c r="Y84" s="49" t="str">
        <f aca="false">IF(X84&lt;&gt;"",1-(C84/X84),"")</f>
        <v/>
      </c>
    </row>
    <row r="85" customFormat="false" ht="13.5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2"/>
      <c r="H85" s="42"/>
      <c r="I85" s="42"/>
      <c r="J85" s="42"/>
      <c r="K85" s="43" t="str">
        <f aca="false">IF(J85="","",C85*0.03)</f>
        <v/>
      </c>
      <c r="L85" s="43"/>
      <c r="M85" s="45" t="str">
        <f aca="false">IF(J85="","",(K85/J85)/LOOKUP(RIGHT($D$2,3),定数!$A$6:$A$13,定数!$B$6:$B$13))</f>
        <v/>
      </c>
      <c r="N85" s="42"/>
      <c r="O85" s="44"/>
      <c r="P85" s="42"/>
      <c r="Q85" s="42"/>
      <c r="R85" s="46" t="str">
        <f aca="false">IF(P85="","",T85*M85*LOOKUP(RIGHT($D$2,3),定数!$A$6:$A$13,定数!$B$6:$B$13))</f>
        <v/>
      </c>
      <c r="S85" s="46"/>
      <c r="T85" s="47" t="str">
        <f aca="false">IF(P85="","",IF(G85="買",(P85-H85),(H85-P85))*IF(RIGHT($D$2,3)="JPY",100,10000))</f>
        <v/>
      </c>
      <c r="U85" s="47"/>
      <c r="V85" s="2" t="str">
        <f aca="false">IF(S85&lt;&gt;"",IF(S85&lt;0,1+V84,0),"")</f>
        <v/>
      </c>
      <c r="W85" s="2" t="str">
        <f aca="false">IF(T85&lt;&gt;"",IF(T85&lt;0,1+W84,0),"")</f>
        <v/>
      </c>
      <c r="X85" s="48" t="str">
        <f aca="false">IF(C85&lt;&gt;"",MAX(X84,C85),"")</f>
        <v/>
      </c>
      <c r="Y85" s="49" t="str">
        <f aca="false">IF(X85&lt;&gt;"",1-(C85/X85),"")</f>
        <v/>
      </c>
    </row>
    <row r="86" customFormat="false" ht="13.5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2"/>
      <c r="H86" s="42"/>
      <c r="I86" s="42"/>
      <c r="J86" s="42"/>
      <c r="K86" s="43" t="str">
        <f aca="false">IF(J86="","",C86*0.03)</f>
        <v/>
      </c>
      <c r="L86" s="43"/>
      <c r="M86" s="45" t="str">
        <f aca="false">IF(J86="","",(K86/J86)/LOOKUP(RIGHT($D$2,3),定数!$A$6:$A$13,定数!$B$6:$B$13))</f>
        <v/>
      </c>
      <c r="N86" s="42"/>
      <c r="O86" s="44"/>
      <c r="P86" s="42"/>
      <c r="Q86" s="42"/>
      <c r="R86" s="46" t="str">
        <f aca="false">IF(P86="","",T86*M86*LOOKUP(RIGHT($D$2,3),定数!$A$6:$A$13,定数!$B$6:$B$13))</f>
        <v/>
      </c>
      <c r="S86" s="46"/>
      <c r="T86" s="47" t="str">
        <f aca="false">IF(P86="","",IF(G86="買",(P86-H86),(H86-P86))*IF(RIGHT($D$2,3)="JPY",100,10000))</f>
        <v/>
      </c>
      <c r="U86" s="47"/>
      <c r="V86" s="2" t="str">
        <f aca="false">IF(S86&lt;&gt;"",IF(S86&lt;0,1+V85,0),"")</f>
        <v/>
      </c>
      <c r="W86" s="2" t="str">
        <f aca="false">IF(T86&lt;&gt;"",IF(T86&lt;0,1+W85,0),"")</f>
        <v/>
      </c>
      <c r="X86" s="48" t="str">
        <f aca="false">IF(C86&lt;&gt;"",MAX(X85,C86),"")</f>
        <v/>
      </c>
      <c r="Y86" s="49" t="str">
        <f aca="false">IF(X86&lt;&gt;"",1-(C86/X86),"")</f>
        <v/>
      </c>
    </row>
    <row r="87" customFormat="false" ht="13.5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2"/>
      <c r="H87" s="42"/>
      <c r="I87" s="42"/>
      <c r="J87" s="42"/>
      <c r="K87" s="43" t="str">
        <f aca="false">IF(J87="","",C87*0.03)</f>
        <v/>
      </c>
      <c r="L87" s="43"/>
      <c r="M87" s="45" t="str">
        <f aca="false">IF(J87="","",(K87/J87)/LOOKUP(RIGHT($D$2,3),定数!$A$6:$A$13,定数!$B$6:$B$13))</f>
        <v/>
      </c>
      <c r="N87" s="42"/>
      <c r="O87" s="44"/>
      <c r="P87" s="42"/>
      <c r="Q87" s="42"/>
      <c r="R87" s="46" t="str">
        <f aca="false">IF(P87="","",T87*M87*LOOKUP(RIGHT($D$2,3),定数!$A$6:$A$13,定数!$B$6:$B$13))</f>
        <v/>
      </c>
      <c r="S87" s="46"/>
      <c r="T87" s="47" t="str">
        <f aca="false">IF(P87="","",IF(G87="買",(P87-H87),(H87-P87))*IF(RIGHT($D$2,3)="JPY",100,10000))</f>
        <v/>
      </c>
      <c r="U87" s="47"/>
      <c r="V87" s="2" t="str">
        <f aca="false">IF(S87&lt;&gt;"",IF(S87&lt;0,1+V86,0),"")</f>
        <v/>
      </c>
      <c r="W87" s="2" t="str">
        <f aca="false">IF(T87&lt;&gt;"",IF(T87&lt;0,1+W86,0),"")</f>
        <v/>
      </c>
      <c r="X87" s="48" t="str">
        <f aca="false">IF(C87&lt;&gt;"",MAX(X86,C87),"")</f>
        <v/>
      </c>
      <c r="Y87" s="49" t="str">
        <f aca="false">IF(X87&lt;&gt;"",1-(C87/X87),"")</f>
        <v/>
      </c>
    </row>
    <row r="88" customFormat="false" ht="13.5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2"/>
      <c r="H88" s="42"/>
      <c r="I88" s="42"/>
      <c r="J88" s="42"/>
      <c r="K88" s="43" t="str">
        <f aca="false">IF(J88="","",C88*0.03)</f>
        <v/>
      </c>
      <c r="L88" s="43"/>
      <c r="M88" s="45" t="str">
        <f aca="false">IF(J88="","",(K88/J88)/LOOKUP(RIGHT($D$2,3),定数!$A$6:$A$13,定数!$B$6:$B$13))</f>
        <v/>
      </c>
      <c r="N88" s="42"/>
      <c r="O88" s="44"/>
      <c r="P88" s="42"/>
      <c r="Q88" s="42"/>
      <c r="R88" s="46" t="str">
        <f aca="false">IF(P88="","",T88*M88*LOOKUP(RIGHT($D$2,3),定数!$A$6:$A$13,定数!$B$6:$B$13))</f>
        <v/>
      </c>
      <c r="S88" s="46"/>
      <c r="T88" s="47" t="str">
        <f aca="false">IF(P88="","",IF(G88="買",(P88-H88),(H88-P88))*IF(RIGHT($D$2,3)="JPY",100,10000))</f>
        <v/>
      </c>
      <c r="U88" s="47"/>
      <c r="V88" s="2" t="str">
        <f aca="false">IF(S88&lt;&gt;"",IF(S88&lt;0,1+V87,0),"")</f>
        <v/>
      </c>
      <c r="W88" s="2" t="str">
        <f aca="false">IF(T88&lt;&gt;"",IF(T88&lt;0,1+W87,0),"")</f>
        <v/>
      </c>
      <c r="X88" s="48" t="str">
        <f aca="false">IF(C88&lt;&gt;"",MAX(X87,C88),"")</f>
        <v/>
      </c>
      <c r="Y88" s="49" t="str">
        <f aca="false">IF(X88&lt;&gt;"",1-(C88/X88),"")</f>
        <v/>
      </c>
    </row>
    <row r="89" customFormat="false" ht="13.5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2"/>
      <c r="H89" s="42"/>
      <c r="I89" s="42"/>
      <c r="J89" s="42"/>
      <c r="K89" s="43" t="str">
        <f aca="false">IF(J89="","",C89*0.03)</f>
        <v/>
      </c>
      <c r="L89" s="43"/>
      <c r="M89" s="45" t="str">
        <f aca="false">IF(J89="","",(K89/J89)/LOOKUP(RIGHT($D$2,3),定数!$A$6:$A$13,定数!$B$6:$B$13))</f>
        <v/>
      </c>
      <c r="N89" s="42"/>
      <c r="O89" s="44"/>
      <c r="P89" s="42"/>
      <c r="Q89" s="42"/>
      <c r="R89" s="46" t="str">
        <f aca="false">IF(P89="","",T89*M89*LOOKUP(RIGHT($D$2,3),定数!$A$6:$A$13,定数!$B$6:$B$13))</f>
        <v/>
      </c>
      <c r="S89" s="46"/>
      <c r="T89" s="47" t="str">
        <f aca="false">IF(P89="","",IF(G89="買",(P89-H89),(H89-P89))*IF(RIGHT($D$2,3)="JPY",100,10000))</f>
        <v/>
      </c>
      <c r="U89" s="47"/>
      <c r="V89" s="2" t="str">
        <f aca="false">IF(S89&lt;&gt;"",IF(S89&lt;0,1+V88,0),"")</f>
        <v/>
      </c>
      <c r="W89" s="2" t="str">
        <f aca="false">IF(T89&lt;&gt;"",IF(T89&lt;0,1+W88,0),"")</f>
        <v/>
      </c>
      <c r="X89" s="48" t="str">
        <f aca="false">IF(C89&lt;&gt;"",MAX(X88,C89),"")</f>
        <v/>
      </c>
      <c r="Y89" s="49" t="str">
        <f aca="false">IF(X89&lt;&gt;"",1-(C89/X89),"")</f>
        <v/>
      </c>
    </row>
    <row r="90" customFormat="false" ht="13.5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2"/>
      <c r="H90" s="42"/>
      <c r="I90" s="42"/>
      <c r="J90" s="42"/>
      <c r="K90" s="43" t="str">
        <f aca="false">IF(J90="","",C90*0.03)</f>
        <v/>
      </c>
      <c r="L90" s="43"/>
      <c r="M90" s="45" t="str">
        <f aca="false">IF(J90="","",(K90/J90)/LOOKUP(RIGHT($D$2,3),定数!$A$6:$A$13,定数!$B$6:$B$13))</f>
        <v/>
      </c>
      <c r="N90" s="42"/>
      <c r="O90" s="44"/>
      <c r="P90" s="42"/>
      <c r="Q90" s="42"/>
      <c r="R90" s="46" t="str">
        <f aca="false">IF(P90="","",T90*M90*LOOKUP(RIGHT($D$2,3),定数!$A$6:$A$13,定数!$B$6:$B$13))</f>
        <v/>
      </c>
      <c r="S90" s="46"/>
      <c r="T90" s="47" t="str">
        <f aca="false">IF(P90="","",IF(G90="買",(P90-H90),(H90-P90))*IF(RIGHT($D$2,3)="JPY",100,10000))</f>
        <v/>
      </c>
      <c r="U90" s="47"/>
      <c r="V90" s="2" t="str">
        <f aca="false">IF(S90&lt;&gt;"",IF(S90&lt;0,1+V89,0),"")</f>
        <v/>
      </c>
      <c r="W90" s="2" t="str">
        <f aca="false">IF(T90&lt;&gt;"",IF(T90&lt;0,1+W89,0),"")</f>
        <v/>
      </c>
      <c r="X90" s="48" t="str">
        <f aca="false">IF(C90&lt;&gt;"",MAX(X89,C90),"")</f>
        <v/>
      </c>
      <c r="Y90" s="49" t="str">
        <f aca="false">IF(X90&lt;&gt;"",1-(C90/X90),"")</f>
        <v/>
      </c>
    </row>
    <row r="91" customFormat="false" ht="13.5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2"/>
      <c r="H91" s="42"/>
      <c r="I91" s="42"/>
      <c r="J91" s="42"/>
      <c r="K91" s="43" t="str">
        <f aca="false">IF(J91="","",C91*0.03)</f>
        <v/>
      </c>
      <c r="L91" s="43"/>
      <c r="M91" s="45" t="str">
        <f aca="false">IF(J91="","",(K91/J91)/LOOKUP(RIGHT($D$2,3),定数!$A$6:$A$13,定数!$B$6:$B$13))</f>
        <v/>
      </c>
      <c r="N91" s="42"/>
      <c r="O91" s="44"/>
      <c r="P91" s="42"/>
      <c r="Q91" s="42"/>
      <c r="R91" s="46" t="str">
        <f aca="false">IF(P91="","",T91*M91*LOOKUP(RIGHT($D$2,3),定数!$A$6:$A$13,定数!$B$6:$B$13))</f>
        <v/>
      </c>
      <c r="S91" s="46"/>
      <c r="T91" s="47" t="str">
        <f aca="false">IF(P91="","",IF(G91="買",(P91-H91),(H91-P91))*IF(RIGHT($D$2,3)="JPY",100,10000))</f>
        <v/>
      </c>
      <c r="U91" s="47"/>
      <c r="V91" s="2" t="str">
        <f aca="false">IF(S91&lt;&gt;"",IF(S91&lt;0,1+V90,0),"")</f>
        <v/>
      </c>
      <c r="W91" s="2" t="str">
        <f aca="false">IF(T91&lt;&gt;"",IF(T91&lt;0,1+W90,0),"")</f>
        <v/>
      </c>
      <c r="X91" s="48" t="str">
        <f aca="false">IF(C91&lt;&gt;"",MAX(X90,C91),"")</f>
        <v/>
      </c>
      <c r="Y91" s="49" t="str">
        <f aca="false">IF(X91&lt;&gt;"",1-(C91/X91),"")</f>
        <v/>
      </c>
    </row>
    <row r="92" customFormat="false" ht="13.5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2"/>
      <c r="H92" s="42"/>
      <c r="I92" s="42"/>
      <c r="J92" s="42"/>
      <c r="K92" s="43" t="str">
        <f aca="false">IF(J92="","",C92*0.03)</f>
        <v/>
      </c>
      <c r="L92" s="43"/>
      <c r="M92" s="45" t="str">
        <f aca="false">IF(J92="","",(K92/J92)/LOOKUP(RIGHT($D$2,3),定数!$A$6:$A$13,定数!$B$6:$B$13))</f>
        <v/>
      </c>
      <c r="N92" s="42"/>
      <c r="O92" s="44"/>
      <c r="P92" s="42"/>
      <c r="Q92" s="42"/>
      <c r="R92" s="46" t="str">
        <f aca="false">IF(P92="","",T92*M92*LOOKUP(RIGHT($D$2,3),定数!$A$6:$A$13,定数!$B$6:$B$13))</f>
        <v/>
      </c>
      <c r="S92" s="46"/>
      <c r="T92" s="47" t="str">
        <f aca="false">IF(P92="","",IF(G92="買",(P92-H92),(H92-P92))*IF(RIGHT($D$2,3)="JPY",100,10000))</f>
        <v/>
      </c>
      <c r="U92" s="47"/>
      <c r="V92" s="2" t="str">
        <f aca="false">IF(S92&lt;&gt;"",IF(S92&lt;0,1+V91,0),"")</f>
        <v/>
      </c>
      <c r="W92" s="2" t="str">
        <f aca="false">IF(T92&lt;&gt;"",IF(T92&lt;0,1+W91,0),"")</f>
        <v/>
      </c>
      <c r="X92" s="48" t="str">
        <f aca="false">IF(C92&lt;&gt;"",MAX(X91,C92),"")</f>
        <v/>
      </c>
      <c r="Y92" s="49" t="str">
        <f aca="false">IF(X92&lt;&gt;"",1-(C92/X92),"")</f>
        <v/>
      </c>
    </row>
    <row r="93" customFormat="false" ht="13.5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2"/>
      <c r="H93" s="42"/>
      <c r="I93" s="42"/>
      <c r="J93" s="42"/>
      <c r="K93" s="43" t="str">
        <f aca="false">IF(J93="","",C93*0.03)</f>
        <v/>
      </c>
      <c r="L93" s="43"/>
      <c r="M93" s="45" t="str">
        <f aca="false">IF(J93="","",(K93/J93)/LOOKUP(RIGHT($D$2,3),定数!$A$6:$A$13,定数!$B$6:$B$13))</f>
        <v/>
      </c>
      <c r="N93" s="42"/>
      <c r="O93" s="44"/>
      <c r="P93" s="42"/>
      <c r="Q93" s="42"/>
      <c r="R93" s="46" t="str">
        <f aca="false">IF(P93="","",T93*M93*LOOKUP(RIGHT($D$2,3),定数!$A$6:$A$13,定数!$B$6:$B$13))</f>
        <v/>
      </c>
      <c r="S93" s="46"/>
      <c r="T93" s="47" t="str">
        <f aca="false">IF(P93="","",IF(G93="買",(P93-H93),(H93-P93))*IF(RIGHT($D$2,3)="JPY",100,10000))</f>
        <v/>
      </c>
      <c r="U93" s="47"/>
      <c r="V93" s="2" t="str">
        <f aca="false">IF(S93&lt;&gt;"",IF(S93&lt;0,1+V92,0),"")</f>
        <v/>
      </c>
      <c r="W93" s="2" t="str">
        <f aca="false">IF(T93&lt;&gt;"",IF(T93&lt;0,1+W92,0),"")</f>
        <v/>
      </c>
      <c r="X93" s="48" t="str">
        <f aca="false">IF(C93&lt;&gt;"",MAX(X92,C93),"")</f>
        <v/>
      </c>
      <c r="Y93" s="49" t="str">
        <f aca="false">IF(X93&lt;&gt;"",1-(C93/X93),"")</f>
        <v/>
      </c>
    </row>
    <row r="94" customFormat="false" ht="13.5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2"/>
      <c r="H94" s="42"/>
      <c r="I94" s="42"/>
      <c r="J94" s="42"/>
      <c r="K94" s="43" t="str">
        <f aca="false">IF(J94="","",C94*0.03)</f>
        <v/>
      </c>
      <c r="L94" s="43"/>
      <c r="M94" s="45" t="str">
        <f aca="false">IF(J94="","",(K94/J94)/LOOKUP(RIGHT($D$2,3),定数!$A$6:$A$13,定数!$B$6:$B$13))</f>
        <v/>
      </c>
      <c r="N94" s="42"/>
      <c r="O94" s="44"/>
      <c r="P94" s="42"/>
      <c r="Q94" s="42"/>
      <c r="R94" s="46" t="str">
        <f aca="false">IF(P94="","",T94*M94*LOOKUP(RIGHT($D$2,3),定数!$A$6:$A$13,定数!$B$6:$B$13))</f>
        <v/>
      </c>
      <c r="S94" s="46"/>
      <c r="T94" s="47" t="str">
        <f aca="false">IF(P94="","",IF(G94="買",(P94-H94),(H94-P94))*IF(RIGHT($D$2,3)="JPY",100,10000))</f>
        <v/>
      </c>
      <c r="U94" s="47"/>
      <c r="V94" s="2" t="str">
        <f aca="false">IF(S94&lt;&gt;"",IF(S94&lt;0,1+V93,0),"")</f>
        <v/>
      </c>
      <c r="W94" s="2" t="str">
        <f aca="false">IF(T94&lt;&gt;"",IF(T94&lt;0,1+W93,0),"")</f>
        <v/>
      </c>
      <c r="X94" s="48" t="str">
        <f aca="false">IF(C94&lt;&gt;"",MAX(X93,C94),"")</f>
        <v/>
      </c>
      <c r="Y94" s="49" t="str">
        <f aca="false">IF(X94&lt;&gt;"",1-(C94/X94),"")</f>
        <v/>
      </c>
    </row>
    <row r="95" customFormat="false" ht="13.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2"/>
      <c r="H95" s="42"/>
      <c r="I95" s="42"/>
      <c r="J95" s="42"/>
      <c r="K95" s="43" t="str">
        <f aca="false">IF(J95="","",C95*0.03)</f>
        <v/>
      </c>
      <c r="L95" s="43"/>
      <c r="M95" s="45" t="str">
        <f aca="false">IF(J95="","",(K95/J95)/LOOKUP(RIGHT($D$2,3),定数!$A$6:$A$13,定数!$B$6:$B$13))</f>
        <v/>
      </c>
      <c r="N95" s="42"/>
      <c r="O95" s="44"/>
      <c r="P95" s="42"/>
      <c r="Q95" s="42"/>
      <c r="R95" s="46" t="str">
        <f aca="false">IF(P95="","",T95*M95*LOOKUP(RIGHT($D$2,3),定数!$A$6:$A$13,定数!$B$6:$B$13))</f>
        <v/>
      </c>
      <c r="S95" s="46"/>
      <c r="T95" s="47" t="str">
        <f aca="false">IF(P95="","",IF(G95="買",(P95-H95),(H95-P95))*IF(RIGHT($D$2,3)="JPY",100,10000))</f>
        <v/>
      </c>
      <c r="U95" s="47"/>
      <c r="V95" s="2" t="str">
        <f aca="false">IF(S95&lt;&gt;"",IF(S95&lt;0,1+V94,0),"")</f>
        <v/>
      </c>
      <c r="W95" s="2" t="str">
        <f aca="false">IF(T95&lt;&gt;"",IF(T95&lt;0,1+W94,0),"")</f>
        <v/>
      </c>
      <c r="X95" s="48" t="str">
        <f aca="false">IF(C95&lt;&gt;"",MAX(X94,C95),"")</f>
        <v/>
      </c>
      <c r="Y95" s="49" t="str">
        <f aca="false">IF(X95&lt;&gt;"",1-(C95/X95),"")</f>
        <v/>
      </c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2"/>
      <c r="H96" s="42"/>
      <c r="I96" s="42"/>
      <c r="J96" s="42"/>
      <c r="K96" s="43" t="str">
        <f aca="false">IF(J96="","",C96*0.03)</f>
        <v/>
      </c>
      <c r="L96" s="43"/>
      <c r="M96" s="45" t="str">
        <f aca="false">IF(J96="","",(K96/J96)/LOOKUP(RIGHT($D$2,3),定数!$A$6:$A$13,定数!$B$6:$B$13))</f>
        <v/>
      </c>
      <c r="N96" s="42"/>
      <c r="O96" s="44"/>
      <c r="P96" s="42"/>
      <c r="Q96" s="42"/>
      <c r="R96" s="46" t="str">
        <f aca="false">IF(P96="","",T96*M96*LOOKUP(RIGHT($D$2,3),定数!$A$6:$A$13,定数!$B$6:$B$13))</f>
        <v/>
      </c>
      <c r="S96" s="46"/>
      <c r="T96" s="47" t="str">
        <f aca="false">IF(P96="","",IF(G96="買",(P96-H96),(H96-P96))*IF(RIGHT($D$2,3)="JPY",100,10000))</f>
        <v/>
      </c>
      <c r="U96" s="47"/>
      <c r="V96" s="2" t="str">
        <f aca="false">IF(S96&lt;&gt;"",IF(S96&lt;0,1+V95,0),"")</f>
        <v/>
      </c>
      <c r="W96" s="2" t="str">
        <f aca="false">IF(T96&lt;&gt;"",IF(T96&lt;0,1+W95,0),"")</f>
        <v/>
      </c>
      <c r="X96" s="48" t="str">
        <f aca="false">IF(C96&lt;&gt;"",MAX(X95,C96),"")</f>
        <v/>
      </c>
      <c r="Y96" s="49" t="str">
        <f aca="false">IF(X96&lt;&gt;"",1-(C96/X96),"")</f>
        <v/>
      </c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2"/>
      <c r="H97" s="42"/>
      <c r="I97" s="42"/>
      <c r="J97" s="42"/>
      <c r="K97" s="43" t="str">
        <f aca="false">IF(J97="","",C97*0.03)</f>
        <v/>
      </c>
      <c r="L97" s="43"/>
      <c r="M97" s="45" t="str">
        <f aca="false">IF(J97="","",(K97/J97)/LOOKUP(RIGHT($D$2,3),定数!$A$6:$A$13,定数!$B$6:$B$13))</f>
        <v/>
      </c>
      <c r="N97" s="42"/>
      <c r="O97" s="44"/>
      <c r="P97" s="42"/>
      <c r="Q97" s="42"/>
      <c r="R97" s="46" t="str">
        <f aca="false">IF(P97="","",T97*M97*LOOKUP(RIGHT($D$2,3),定数!$A$6:$A$13,定数!$B$6:$B$13))</f>
        <v/>
      </c>
      <c r="S97" s="46"/>
      <c r="T97" s="47" t="str">
        <f aca="false">IF(P97="","",IF(G97="買",(P97-H97),(H97-P97))*IF(RIGHT($D$2,3)="JPY",100,10000))</f>
        <v/>
      </c>
      <c r="U97" s="47"/>
      <c r="V97" s="2" t="str">
        <f aca="false">IF(S97&lt;&gt;"",IF(S97&lt;0,1+V96,0),"")</f>
        <v/>
      </c>
      <c r="W97" s="2" t="str">
        <f aca="false">IF(T97&lt;&gt;"",IF(T97&lt;0,1+W96,0),"")</f>
        <v/>
      </c>
      <c r="X97" s="48" t="str">
        <f aca="false">IF(C97&lt;&gt;"",MAX(X96,C97),"")</f>
        <v/>
      </c>
      <c r="Y97" s="49" t="str">
        <f aca="false">IF(X97&lt;&gt;"",1-(C97/X97),"")</f>
        <v/>
      </c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2"/>
      <c r="H98" s="42"/>
      <c r="I98" s="42"/>
      <c r="J98" s="42"/>
      <c r="K98" s="43" t="str">
        <f aca="false">IF(J98="","",C98*0.03)</f>
        <v/>
      </c>
      <c r="L98" s="43"/>
      <c r="M98" s="45" t="str">
        <f aca="false">IF(J98="","",(K98/J98)/LOOKUP(RIGHT($D$2,3),定数!$A$6:$A$13,定数!$B$6:$B$13))</f>
        <v/>
      </c>
      <c r="N98" s="42"/>
      <c r="O98" s="44"/>
      <c r="P98" s="42"/>
      <c r="Q98" s="42"/>
      <c r="R98" s="46" t="str">
        <f aca="false">IF(P98="","",T98*M98*LOOKUP(RIGHT($D$2,3),定数!$A$6:$A$13,定数!$B$6:$B$13))</f>
        <v/>
      </c>
      <c r="S98" s="46"/>
      <c r="T98" s="47" t="str">
        <f aca="false">IF(P98="","",IF(G98="買",(P98-H98),(H98-P98))*IF(RIGHT($D$2,3)="JPY",100,10000))</f>
        <v/>
      </c>
      <c r="U98" s="47"/>
      <c r="V98" s="2" t="str">
        <f aca="false">IF(S98&lt;&gt;"",IF(S98&lt;0,1+V97,0),"")</f>
        <v/>
      </c>
      <c r="W98" s="2" t="str">
        <f aca="false">IF(T98&lt;&gt;"",IF(T98&lt;0,1+W97,0),"")</f>
        <v/>
      </c>
      <c r="X98" s="48" t="str">
        <f aca="false">IF(C98&lt;&gt;"",MAX(X97,C98),"")</f>
        <v/>
      </c>
      <c r="Y98" s="49" t="str">
        <f aca="false">IF(X98&lt;&gt;"",1-(C98/X98),"")</f>
        <v/>
      </c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2"/>
      <c r="H99" s="42"/>
      <c r="I99" s="42"/>
      <c r="J99" s="42"/>
      <c r="K99" s="43" t="str">
        <f aca="false">IF(J99="","",C99*0.03)</f>
        <v/>
      </c>
      <c r="L99" s="43"/>
      <c r="M99" s="45" t="str">
        <f aca="false">IF(J99="","",(K99/J99)/LOOKUP(RIGHT($D$2,3),定数!$A$6:$A$13,定数!$B$6:$B$13))</f>
        <v/>
      </c>
      <c r="N99" s="42"/>
      <c r="O99" s="44"/>
      <c r="P99" s="42"/>
      <c r="Q99" s="42"/>
      <c r="R99" s="46" t="str">
        <f aca="false">IF(P99="","",T99*M99*LOOKUP(RIGHT($D$2,3),定数!$A$6:$A$13,定数!$B$6:$B$13))</f>
        <v/>
      </c>
      <c r="S99" s="46"/>
      <c r="T99" s="47" t="str">
        <f aca="false">IF(P99="","",IF(G99="買",(P99-H99),(H99-P99))*IF(RIGHT($D$2,3)="JPY",100,10000))</f>
        <v/>
      </c>
      <c r="U99" s="47"/>
      <c r="V99" s="2" t="str">
        <f aca="false">IF(S99&lt;&gt;"",IF(S99&lt;0,1+V98,0),"")</f>
        <v/>
      </c>
      <c r="W99" s="2" t="str">
        <f aca="false">IF(T99&lt;&gt;"",IF(T99&lt;0,1+W98,0),"")</f>
        <v/>
      </c>
      <c r="X99" s="48" t="str">
        <f aca="false">IF(C99&lt;&gt;"",MAX(X98,C99),"")</f>
        <v/>
      </c>
      <c r="Y99" s="49" t="str">
        <f aca="false">IF(X99&lt;&gt;"",1-(C99/X99),"")</f>
        <v/>
      </c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2"/>
      <c r="H100" s="42"/>
      <c r="I100" s="42"/>
      <c r="J100" s="42"/>
      <c r="K100" s="43" t="str">
        <f aca="false">IF(J100="","",C100*0.03)</f>
        <v/>
      </c>
      <c r="L100" s="43"/>
      <c r="M100" s="45" t="str">
        <f aca="false">IF(J100="","",(K100/J100)/LOOKUP(RIGHT($D$2,3),定数!$A$6:$A$13,定数!$B$6:$B$13))</f>
        <v/>
      </c>
      <c r="N100" s="42"/>
      <c r="O100" s="44"/>
      <c r="P100" s="42"/>
      <c r="Q100" s="42"/>
      <c r="R100" s="46" t="str">
        <f aca="false">IF(P100="","",T100*M100*LOOKUP(RIGHT($D$2,3),定数!$A$6:$A$13,定数!$B$6:$B$13))</f>
        <v/>
      </c>
      <c r="S100" s="46"/>
      <c r="T100" s="47" t="str">
        <f aca="false">IF(P100="","",IF(G100="買",(P100-H100),(H100-P100))*IF(RIGHT($D$2,3)="JPY",100,10000))</f>
        <v/>
      </c>
      <c r="U100" s="47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8" t="str">
        <f aca="false">IF(C100&lt;&gt;"",MAX(X99,C100),"")</f>
        <v/>
      </c>
      <c r="Y100" s="49" t="str">
        <f aca="false">IF(X100&lt;&gt;"",1-(C100/X100),"")</f>
        <v/>
      </c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2"/>
      <c r="H101" s="42"/>
      <c r="I101" s="42"/>
      <c r="J101" s="42"/>
      <c r="K101" s="43" t="str">
        <f aca="false">IF(J101="","",C101*0.03)</f>
        <v/>
      </c>
      <c r="L101" s="43"/>
      <c r="M101" s="45" t="str">
        <f aca="false">IF(J101="","",(K101/J101)/LOOKUP(RIGHT($D$2,3),定数!$A$6:$A$13,定数!$B$6:$B$13))</f>
        <v/>
      </c>
      <c r="N101" s="42"/>
      <c r="O101" s="44"/>
      <c r="P101" s="42"/>
      <c r="Q101" s="42"/>
      <c r="R101" s="46" t="str">
        <f aca="false">IF(P101="","",T101*M101*LOOKUP(RIGHT($D$2,3),定数!$A$6:$A$13,定数!$B$6:$B$13))</f>
        <v/>
      </c>
      <c r="S101" s="46"/>
      <c r="T101" s="47" t="str">
        <f aca="false">IF(P101="","",IF(G101="買",(P101-H101),(H101-P101))*IF(RIGHT($D$2,3)="JPY",100,10000))</f>
        <v/>
      </c>
      <c r="U101" s="47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8" t="str">
        <f aca="false">IF(C101&lt;&gt;"",MAX(X100,C101),"")</f>
        <v/>
      </c>
      <c r="Y101" s="49" t="str">
        <f aca="false">IF(X101&lt;&gt;"",1-(C101/X101),"")</f>
        <v/>
      </c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2"/>
      <c r="H102" s="42"/>
      <c r="I102" s="42"/>
      <c r="J102" s="42"/>
      <c r="K102" s="43" t="str">
        <f aca="false">IF(J102="","",C102*0.03)</f>
        <v/>
      </c>
      <c r="L102" s="43"/>
      <c r="M102" s="45" t="str">
        <f aca="false">IF(J102="","",(K102/J102)/LOOKUP(RIGHT($D$2,3),定数!$A$6:$A$13,定数!$B$6:$B$13))</f>
        <v/>
      </c>
      <c r="N102" s="42"/>
      <c r="O102" s="44"/>
      <c r="P102" s="42"/>
      <c r="Q102" s="42"/>
      <c r="R102" s="46" t="str">
        <f aca="false">IF(P102="","",T102*M102*LOOKUP(RIGHT($D$2,3),定数!$A$6:$A$13,定数!$B$6:$B$13))</f>
        <v/>
      </c>
      <c r="S102" s="46"/>
      <c r="T102" s="47" t="str">
        <f aca="false">IF(P102="","",IF(G102="買",(P102-H102),(H102-P102))*IF(RIGHT($D$2,3)="JPY",100,10000))</f>
        <v/>
      </c>
      <c r="U102" s="47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8" t="str">
        <f aca="false">IF(C102&lt;&gt;"",MAX(X101,C102),"")</f>
        <v/>
      </c>
      <c r="Y102" s="49" t="str">
        <f aca="false">IF(X102&lt;&gt;"",1-(C102/X102),"")</f>
        <v/>
      </c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2"/>
      <c r="H103" s="42"/>
      <c r="I103" s="42"/>
      <c r="J103" s="42"/>
      <c r="K103" s="43" t="str">
        <f aca="false">IF(J103="","",C103*0.03)</f>
        <v/>
      </c>
      <c r="L103" s="43"/>
      <c r="M103" s="45" t="str">
        <f aca="false">IF(J103="","",(K103/J103)/LOOKUP(RIGHT($D$2,3),定数!$A$6:$A$13,定数!$B$6:$B$13))</f>
        <v/>
      </c>
      <c r="N103" s="42"/>
      <c r="O103" s="44"/>
      <c r="P103" s="42"/>
      <c r="Q103" s="42"/>
      <c r="R103" s="46" t="str">
        <f aca="false">IF(P103="","",T103*M103*LOOKUP(RIGHT($D$2,3),定数!$A$6:$A$13,定数!$B$6:$B$13))</f>
        <v/>
      </c>
      <c r="S103" s="46"/>
      <c r="T103" s="47" t="str">
        <f aca="false">IF(P103="","",IF(G103="買",(P103-H103),(H103-P103))*IF(RIGHT($D$2,3)="JPY",100,10000))</f>
        <v/>
      </c>
      <c r="U103" s="47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8" t="str">
        <f aca="false">IF(C103&lt;&gt;"",MAX(X102,C103),"")</f>
        <v/>
      </c>
      <c r="Y103" s="49" t="str">
        <f aca="false">IF(X103&lt;&gt;"",1-(C103/X103),"")</f>
        <v/>
      </c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2"/>
      <c r="H104" s="42"/>
      <c r="I104" s="42"/>
      <c r="J104" s="42"/>
      <c r="K104" s="43" t="str">
        <f aca="false">IF(J104="","",C104*0.03)</f>
        <v/>
      </c>
      <c r="L104" s="43"/>
      <c r="M104" s="45" t="str">
        <f aca="false">IF(J104="","",(K104/J104)/LOOKUP(RIGHT($D$2,3),定数!$A$6:$A$13,定数!$B$6:$B$13))</f>
        <v/>
      </c>
      <c r="N104" s="42"/>
      <c r="O104" s="44"/>
      <c r="P104" s="42"/>
      <c r="Q104" s="42"/>
      <c r="R104" s="46" t="str">
        <f aca="false">IF(P104="","",T104*M104*LOOKUP(RIGHT($D$2,3),定数!$A$6:$A$13,定数!$B$6:$B$13))</f>
        <v/>
      </c>
      <c r="S104" s="46"/>
      <c r="T104" s="47" t="str">
        <f aca="false">IF(P104="","",IF(G104="買",(P104-H104),(H104-P104))*IF(RIGHT($D$2,3)="JPY",100,10000))</f>
        <v/>
      </c>
      <c r="U104" s="47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8" t="str">
        <f aca="false">IF(C104&lt;&gt;"",MAX(X103,C104),"")</f>
        <v/>
      </c>
      <c r="Y104" s="49" t="str">
        <f aca="false">IF(X104&lt;&gt;"",1-(C104/X104),"")</f>
        <v/>
      </c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2"/>
      <c r="H105" s="42"/>
      <c r="I105" s="42"/>
      <c r="J105" s="42"/>
      <c r="K105" s="43" t="str">
        <f aca="false">IF(J105="","",C105*0.03)</f>
        <v/>
      </c>
      <c r="L105" s="43"/>
      <c r="M105" s="45" t="str">
        <f aca="false">IF(J105="","",(K105/J105)/LOOKUP(RIGHT($D$2,3),定数!$A$6:$A$13,定数!$B$6:$B$13))</f>
        <v/>
      </c>
      <c r="N105" s="42"/>
      <c r="O105" s="44"/>
      <c r="P105" s="42"/>
      <c r="Q105" s="42"/>
      <c r="R105" s="46" t="str">
        <f aca="false">IF(P105="","",T105*M105*LOOKUP(RIGHT($D$2,3),定数!$A$6:$A$13,定数!$B$6:$B$13))</f>
        <v/>
      </c>
      <c r="S105" s="46"/>
      <c r="T105" s="47" t="str">
        <f aca="false">IF(P105="","",IF(G105="買",(P105-H105),(H105-P105))*IF(RIGHT($D$2,3)="JPY",100,10000))</f>
        <v/>
      </c>
      <c r="U105" s="47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8" t="str">
        <f aca="false">IF(C105&lt;&gt;"",MAX(X104,C105),"")</f>
        <v/>
      </c>
      <c r="Y105" s="49" t="str">
        <f aca="false">IF(X105&lt;&gt;"",1-(C105/X105),"")</f>
        <v/>
      </c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2"/>
      <c r="H106" s="42"/>
      <c r="I106" s="42"/>
      <c r="J106" s="42"/>
      <c r="K106" s="43" t="str">
        <f aca="false">IF(J106="","",C106*0.03)</f>
        <v/>
      </c>
      <c r="L106" s="43"/>
      <c r="M106" s="45" t="str">
        <f aca="false">IF(J106="","",(K106/J106)/LOOKUP(RIGHT($D$2,3),定数!$A$6:$A$13,定数!$B$6:$B$13))</f>
        <v/>
      </c>
      <c r="N106" s="42"/>
      <c r="O106" s="44"/>
      <c r="P106" s="42"/>
      <c r="Q106" s="42"/>
      <c r="R106" s="46" t="str">
        <f aca="false">IF(P106="","",T106*M106*LOOKUP(RIGHT($D$2,3),定数!$A$6:$A$13,定数!$B$6:$B$13))</f>
        <v/>
      </c>
      <c r="S106" s="46"/>
      <c r="T106" s="47" t="str">
        <f aca="false">IF(P106="","",IF(G106="買",(P106-H106),(H106-P106))*IF(RIGHT($D$2,3)="JPY",100,10000))</f>
        <v/>
      </c>
      <c r="U106" s="47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8" t="str">
        <f aca="false">IF(C106&lt;&gt;"",MAX(X105,C106),"")</f>
        <v/>
      </c>
      <c r="Y106" s="49" t="str">
        <f aca="false">IF(X106&lt;&gt;"",1-(C106/X106),"")</f>
        <v/>
      </c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2"/>
      <c r="H107" s="42"/>
      <c r="I107" s="42"/>
      <c r="J107" s="42"/>
      <c r="K107" s="43" t="str">
        <f aca="false">IF(J107="","",C107*0.03)</f>
        <v/>
      </c>
      <c r="L107" s="43"/>
      <c r="M107" s="45" t="str">
        <f aca="false">IF(J107="","",(K107/J107)/LOOKUP(RIGHT($D$2,3),定数!$A$6:$A$13,定数!$B$6:$B$13))</f>
        <v/>
      </c>
      <c r="N107" s="42"/>
      <c r="O107" s="44"/>
      <c r="P107" s="42"/>
      <c r="Q107" s="42"/>
      <c r="R107" s="46" t="str">
        <f aca="false">IF(P107="","",T107*M107*LOOKUP(RIGHT($D$2,3),定数!$A$6:$A$13,定数!$B$6:$B$13))</f>
        <v/>
      </c>
      <c r="S107" s="46"/>
      <c r="T107" s="47" t="str">
        <f aca="false">IF(P107="","",IF(G107="買",(P107-H107),(H107-P107))*IF(RIGHT($D$2,3)="JPY",100,10000))</f>
        <v/>
      </c>
      <c r="U107" s="47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8" t="str">
        <f aca="false">IF(C107&lt;&gt;"",MAX(X106,C107),"")</f>
        <v/>
      </c>
      <c r="Y107" s="49" t="str">
        <f aca="false">IF(X107&lt;&gt;"",1-(C107/X107),"")</f>
        <v/>
      </c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2"/>
      <c r="H108" s="42"/>
      <c r="I108" s="42"/>
      <c r="J108" s="42"/>
      <c r="K108" s="43" t="str">
        <f aca="false">IF(J108="","",C108*0.03)</f>
        <v/>
      </c>
      <c r="L108" s="43"/>
      <c r="M108" s="45" t="str">
        <f aca="false">IF(J108="","",(K108/J108)/LOOKUP(RIGHT($D$2,3),定数!$A$6:$A$13,定数!$B$6:$B$13))</f>
        <v/>
      </c>
      <c r="N108" s="42"/>
      <c r="O108" s="44"/>
      <c r="P108" s="42"/>
      <c r="Q108" s="42"/>
      <c r="R108" s="46" t="str">
        <f aca="false">IF(P108="","",T108*M108*LOOKUP(RIGHT($D$2,3),定数!$A$6:$A$13,定数!$B$6:$B$13))</f>
        <v/>
      </c>
      <c r="S108" s="46"/>
      <c r="T108" s="47" t="str">
        <f aca="false">IF(P108="","",IF(G108="買",(P108-H108),(H108-P108))*IF(RIGHT($D$2,3)="JPY",100,10000))</f>
        <v/>
      </c>
      <c r="U108" s="47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8" t="str">
        <f aca="false">IF(C108&lt;&gt;"",MAX(X107,C108),"")</f>
        <v/>
      </c>
      <c r="Y108" s="49" t="str">
        <f aca="false">IF(X108&lt;&gt;"",1-(C108/X108),"")</f>
        <v/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0">
      <formula>"買"</formula>
    </cfRule>
    <cfRule type="cellIs" priority="3" operator="equal" aboveAverage="0" equalAverage="0" bottom="0" percent="0" rank="0" text="" dxfId="1">
      <formula>"売"</formula>
    </cfRule>
  </conditionalFormatting>
  <conditionalFormatting sqref="G9:G11 G14:G45 G47:G108">
    <cfRule type="cellIs" priority="4" operator="equal" aboveAverage="0" equalAverage="0" bottom="0" percent="0" rank="0" text="" dxfId="2">
      <formula>"買"</formula>
    </cfRule>
    <cfRule type="cellIs" priority="5" operator="equal" aboveAverage="0" equalAverage="0" bottom="0" percent="0" rank="0" text="" dxfId="3">
      <formula>"売"</formula>
    </cfRule>
  </conditionalFormatting>
  <conditionalFormatting sqref="G12">
    <cfRule type="cellIs" priority="6" operator="equal" aboveAverage="0" equalAverage="0" bottom="0" percent="0" rank="0" text="" dxfId="4">
      <formula>"買"</formula>
    </cfRule>
    <cfRule type="cellIs" priority="7" operator="equal" aboveAverage="0" equalAverage="0" bottom="0" percent="0" rank="0" text="" dxfId="5">
      <formula>"売"</formula>
    </cfRule>
  </conditionalFormatting>
  <conditionalFormatting sqref="G13">
    <cfRule type="cellIs" priority="8" operator="equal" aboveAverage="0" equalAverage="0" bottom="0" percent="0" rank="0" text="" dxfId="6">
      <formula>"買"</formula>
    </cfRule>
    <cfRule type="cellIs" priority="9" operator="equal" aboveAverage="0" equalAverage="0" bottom="0" percent="0" rank="0" text="" dxfId="7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BM9" activePane="bottomLeft" state="frozen"/>
      <selection pane="topLeft" activeCell="A1" activeCellId="0" sqref="A1"/>
      <selection pane="bottomLeft" activeCell="X9" activeCellId="0" sqref="X9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45</v>
      </c>
      <c r="E2" s="5"/>
      <c r="F2" s="4" t="s">
        <v>12</v>
      </c>
      <c r="G2" s="4"/>
      <c r="H2" s="6" t="s">
        <v>46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351893.571952144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7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251893.571952144</v>
      </c>
      <c r="E4" s="12"/>
      <c r="F4" s="4" t="s">
        <v>21</v>
      </c>
      <c r="G4" s="4"/>
      <c r="H4" s="13" t="n">
        <f aca="false">SUM($T$9:$U$108)</f>
        <v>372.900000000014</v>
      </c>
      <c r="I4" s="13"/>
      <c r="J4" s="14"/>
      <c r="K4" s="14"/>
      <c r="L4" s="8"/>
      <c r="M4" s="8"/>
      <c r="N4" s="15" t="s">
        <v>22</v>
      </c>
      <c r="O4" s="15"/>
      <c r="P4" s="16" t="n">
        <f aca="false">MAX(Y:Y)</f>
        <v>0.118080155606092</v>
      </c>
      <c r="Q4" s="16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102</v>
      </c>
      <c r="D5" s="4" t="s">
        <v>24</v>
      </c>
      <c r="E5" s="19" t="n">
        <f aca="false">COUNTIF($R$9:$R$990,"&lt;0")</f>
        <v>31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766917293233083</v>
      </c>
      <c r="J5" s="17" t="s">
        <v>27</v>
      </c>
      <c r="K5" s="17"/>
      <c r="L5" s="6" t="n">
        <f aca="false">MAX(V9:V993)</f>
        <v>5</v>
      </c>
      <c r="M5" s="6"/>
      <c r="N5" s="20" t="s">
        <v>28</v>
      </c>
      <c r="O5" s="21"/>
      <c r="P5" s="6" t="n">
        <f aca="false">MAX(W9:W993)</f>
        <v>4</v>
      </c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5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16</v>
      </c>
      <c r="F9" s="44" t="n">
        <v>43469</v>
      </c>
      <c r="G9" s="50" t="s">
        <v>48</v>
      </c>
      <c r="H9" s="42" t="n">
        <v>1.0898</v>
      </c>
      <c r="I9" s="42"/>
      <c r="J9" s="42" t="n">
        <v>17</v>
      </c>
      <c r="K9" s="43" t="n">
        <f aca="false">IF(J9="","",C9*0.03)</f>
        <v>3000</v>
      </c>
      <c r="L9" s="43"/>
      <c r="M9" s="45" t="n">
        <f aca="false">IF(J9="","",(K9/J9)/LOOKUP(RIGHT($D$2,3),定数!$A$6:$A$13,定数!$B$6:$B$13))</f>
        <v>1.47058823529412</v>
      </c>
      <c r="N9" s="42" t="n">
        <v>2016</v>
      </c>
      <c r="O9" s="44" t="n">
        <v>43469</v>
      </c>
      <c r="P9" s="42" t="n">
        <v>1.0912</v>
      </c>
      <c r="Q9" s="42"/>
      <c r="R9" s="46" t="n">
        <f aca="false">IF(P9="","",T9*M9*LOOKUP(RIGHT($D$2,3),定数!$A$6:$A$13,定数!$B$6:$B$13))</f>
        <v>2470.58823529385</v>
      </c>
      <c r="S9" s="46"/>
      <c r="T9" s="47" t="n">
        <f aca="false">IF(P9="","",IF(G9="買",(P9-H9),(H9-P9))*IF(RIGHT($D$2,3)="JPY",100,10000))</f>
        <v>13.9999999999985</v>
      </c>
      <c r="U9" s="47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.5" hidden="false" customHeight="false" outlineLevel="0" collapsed="false">
      <c r="B10" s="42" t="n">
        <v>2</v>
      </c>
      <c r="C10" s="43" t="n">
        <f aca="false">IF(R9="","",C9+R9)</f>
        <v>102470.588235294</v>
      </c>
      <c r="D10" s="43"/>
      <c r="E10" s="42" t="n">
        <v>2016</v>
      </c>
      <c r="F10" s="44" t="n">
        <v>43473</v>
      </c>
      <c r="G10" s="50" t="s">
        <v>49</v>
      </c>
      <c r="H10" s="42" t="n">
        <v>1.0861</v>
      </c>
      <c r="I10" s="42"/>
      <c r="J10" s="42" t="n">
        <v>14</v>
      </c>
      <c r="K10" s="43" t="n">
        <f aca="false">IF(J10="","",C10*0.03)</f>
        <v>3074.11764705882</v>
      </c>
      <c r="L10" s="43"/>
      <c r="M10" s="45" t="n">
        <f aca="false">IF(J10="","",(K10/J10)/LOOKUP(RIGHT($D$2,3),定数!$A$6:$A$13,定数!$B$6:$B$13))</f>
        <v>1.8298319327731</v>
      </c>
      <c r="N10" s="42" t="n">
        <v>2016</v>
      </c>
      <c r="O10" s="44" t="n">
        <v>43473</v>
      </c>
      <c r="P10" s="42" t="n">
        <v>1.085</v>
      </c>
      <c r="Q10" s="42"/>
      <c r="R10" s="46" t="n">
        <f aca="false">IF(P10="","",T10*M10*LOOKUP(RIGHT($D$2,3),定数!$A$6:$A$13,定数!$B$6:$B$13))</f>
        <v>2415.37815126072</v>
      </c>
      <c r="S10" s="46"/>
      <c r="T10" s="47" t="n">
        <f aca="false">IF(P10="","",IF(G10="買",(P10-H10),(H10-P10))*IF(RIGHT($D$2,3)="JPY",100,10000))</f>
        <v>11.000000000001</v>
      </c>
      <c r="U10" s="47"/>
      <c r="V10" s="3" t="n">
        <f aca="false">IF(T10&lt;&gt;"",IF(T10&gt;0,1+V9,0),"")</f>
        <v>2</v>
      </c>
      <c r="W10" s="2" t="n">
        <f aca="false">IF(T10&lt;&gt;"",IF(T10&lt;0,1+W9,0),"")</f>
        <v>0</v>
      </c>
      <c r="X10" s="48" t="n">
        <f aca="false">IF(C10&lt;&gt;"",MAX(C10,C9),"")</f>
        <v>102470.588235294</v>
      </c>
    </row>
    <row r="11" customFormat="false" ht="13.5" hidden="false" customHeight="false" outlineLevel="0" collapsed="false">
      <c r="B11" s="42" t="n">
        <v>3</v>
      </c>
      <c r="C11" s="43" t="n">
        <f aca="false">IF(R10="","",C10+R10)</f>
        <v>104885.966386555</v>
      </c>
      <c r="D11" s="43"/>
      <c r="E11" s="42" t="n">
        <v>2016</v>
      </c>
      <c r="F11" s="44" t="n">
        <v>43476</v>
      </c>
      <c r="G11" s="50" t="s">
        <v>48</v>
      </c>
      <c r="H11" s="42" t="n">
        <v>1.0944</v>
      </c>
      <c r="I11" s="42"/>
      <c r="J11" s="42" t="n">
        <v>22</v>
      </c>
      <c r="K11" s="43" t="n">
        <f aca="false">IF(J11="","",C11*0.03)</f>
        <v>3146.57899159664</v>
      </c>
      <c r="L11" s="43"/>
      <c r="M11" s="45" t="n">
        <f aca="false">IF(J11="","",(K11/J11)/LOOKUP(RIGHT($D$2,3),定数!$A$6:$A$13,定数!$B$6:$B$13))</f>
        <v>1.19188598166539</v>
      </c>
      <c r="N11" s="42" t="n">
        <v>2016</v>
      </c>
      <c r="O11" s="44" t="n">
        <v>43476</v>
      </c>
      <c r="P11" s="42" t="n">
        <v>1.0922</v>
      </c>
      <c r="Q11" s="42"/>
      <c r="R11" s="46" t="n">
        <f aca="false">IF(P11="","",T11*M11*LOOKUP(RIGHT($D$2,3),定数!$A$6:$A$13,定数!$B$6:$B$13))</f>
        <v>-3146.57899159661</v>
      </c>
      <c r="S11" s="46"/>
      <c r="T11" s="47" t="n">
        <f aca="false">IF(P11="","",IF(G11="買",(P11-H11),(H11-P11))*IF(RIGHT($D$2,3)="JPY",100,10000))</f>
        <v>-21.9999999999998</v>
      </c>
      <c r="U11" s="47"/>
      <c r="V11" s="3" t="n">
        <f aca="false">IF(T11&lt;&gt;"",IF(T11&gt;0,1+V10,0),"")</f>
        <v>0</v>
      </c>
      <c r="W11" s="2" t="n">
        <f aca="false">IF(T11&lt;&gt;"",IF(T11&lt;0,1+W10,0),"")</f>
        <v>1</v>
      </c>
      <c r="X11" s="48" t="n">
        <f aca="false">IF(C11&lt;&gt;"",MAX(X10,C11),"")</f>
        <v>104885.966386555</v>
      </c>
      <c r="Y11" s="49" t="n">
        <f aca="false">IF(X11&lt;&gt;"",1-(C11/X11),"")</f>
        <v>0</v>
      </c>
    </row>
    <row r="12" customFormat="false" ht="13.5" hidden="false" customHeight="false" outlineLevel="0" collapsed="false">
      <c r="B12" s="42" t="n">
        <v>4</v>
      </c>
      <c r="C12" s="43" t="n">
        <f aca="false">IF(R11="","",C11+R11)</f>
        <v>101739.387394958</v>
      </c>
      <c r="D12" s="43"/>
      <c r="E12" s="42" t="n">
        <v>2016</v>
      </c>
      <c r="F12" s="44" t="n">
        <v>43478</v>
      </c>
      <c r="G12" s="50" t="s">
        <v>49</v>
      </c>
      <c r="H12" s="42" t="n">
        <v>1.0818</v>
      </c>
      <c r="I12" s="42"/>
      <c r="J12" s="42" t="n">
        <v>17</v>
      </c>
      <c r="K12" s="43" t="n">
        <f aca="false">IF(J12="","",C12*0.03)</f>
        <v>3052.18162184874</v>
      </c>
      <c r="L12" s="43"/>
      <c r="M12" s="45" t="n">
        <f aca="false">IF(J12="","",(K12/J12)/LOOKUP(RIGHT($D$2,3),定数!$A$6:$A$13,定数!$B$6:$B$13))</f>
        <v>1.49616746169056</v>
      </c>
      <c r="N12" s="42" t="n">
        <v>2016</v>
      </c>
      <c r="O12" s="44" t="n">
        <v>43478</v>
      </c>
      <c r="P12" s="42" t="n">
        <v>1.0835</v>
      </c>
      <c r="Q12" s="42"/>
      <c r="R12" s="46" t="n">
        <f aca="false">IF(P12="","",T12*M12*LOOKUP(RIGHT($D$2,3),定数!$A$6:$A$13,定数!$B$6:$B$13))</f>
        <v>-3052.1816218484</v>
      </c>
      <c r="S12" s="46"/>
      <c r="T12" s="47" t="n">
        <f aca="false">IF(P12="","",IF(G12="買",(P12-H12),(H12-P12))*IF(RIGHT($D$2,3)="JPY",100,10000))</f>
        <v>-16.9999999999981</v>
      </c>
      <c r="U12" s="47"/>
      <c r="V12" s="3" t="n">
        <f aca="false">IF(T12&lt;&gt;"",IF(T12&gt;0,1+V11,0),"")</f>
        <v>0</v>
      </c>
      <c r="W12" s="2" t="n">
        <f aca="false">IF(T12&lt;&gt;"",IF(T12&lt;0,1+W11,0),"")</f>
        <v>2</v>
      </c>
      <c r="X12" s="48" t="n">
        <f aca="false">IF(C12&lt;&gt;"",MAX(X11,C12),"")</f>
        <v>104885.966386555</v>
      </c>
      <c r="Y12" s="49" t="n">
        <f aca="false">IF(X12&lt;&gt;"",1-(C12/X12),"")</f>
        <v>0.0299999999999997</v>
      </c>
    </row>
    <row r="13" customFormat="false" ht="13.5" hidden="false" customHeight="false" outlineLevel="0" collapsed="false">
      <c r="B13" s="42" t="n">
        <v>5</v>
      </c>
      <c r="C13" s="43" t="n">
        <f aca="false">IF(R12="","",C12+R12)</f>
        <v>98687.2057731096</v>
      </c>
      <c r="D13" s="43"/>
      <c r="E13" s="42" t="n">
        <v>2016</v>
      </c>
      <c r="F13" s="44" t="n">
        <v>43479</v>
      </c>
      <c r="G13" s="50" t="s">
        <v>48</v>
      </c>
      <c r="H13" s="42" t="n">
        <v>1.0889</v>
      </c>
      <c r="I13" s="42"/>
      <c r="J13" s="42" t="n">
        <v>10</v>
      </c>
      <c r="K13" s="43" t="n">
        <f aca="false">IF(J13="","",C13*0.03)</f>
        <v>2960.61617319329</v>
      </c>
      <c r="L13" s="43"/>
      <c r="M13" s="45" t="n">
        <f aca="false">IF(J13="","",(K13/J13)/LOOKUP(RIGHT($D$2,3),定数!$A$6:$A$13,定数!$B$6:$B$13))</f>
        <v>2.46718014432774</v>
      </c>
      <c r="N13" s="42" t="n">
        <v>2016</v>
      </c>
      <c r="O13" s="44" t="n">
        <v>43479</v>
      </c>
      <c r="P13" s="42" t="n">
        <v>1.0896</v>
      </c>
      <c r="Q13" s="42"/>
      <c r="R13" s="46" t="n">
        <f aca="false">IF(P13="","",T13*M13*LOOKUP(RIGHT($D$2,3),定数!$A$6:$A$13,定数!$B$6:$B$13))</f>
        <v>2072.43132123507</v>
      </c>
      <c r="S13" s="46"/>
      <c r="T13" s="47" t="n">
        <f aca="false">IF(P13="","",IF(G13="買",(P13-H13),(H13-P13))*IF(RIGHT($D$2,3)="JPY",100,10000))</f>
        <v>6.99999999999923</v>
      </c>
      <c r="U13" s="47"/>
      <c r="V13" s="3" t="n">
        <f aca="false">IF(T13&lt;&gt;"",IF(T13&gt;0,1+V12,0),"")</f>
        <v>1</v>
      </c>
      <c r="W13" s="2" t="n">
        <f aca="false">IF(T13&lt;&gt;"",IF(T13&lt;0,1+W12,0),"")</f>
        <v>0</v>
      </c>
      <c r="X13" s="48" t="n">
        <f aca="false">IF(C13&lt;&gt;"",MAX(X12,C13),"")</f>
        <v>104885.966386555</v>
      </c>
      <c r="Y13" s="49" t="n">
        <f aca="false">IF(X13&lt;&gt;"",1-(C13/X13),"")</f>
        <v>0.0590999999999965</v>
      </c>
    </row>
    <row r="14" customFormat="false" ht="13.5" hidden="false" customHeight="false" outlineLevel="0" collapsed="false">
      <c r="B14" s="42" t="n">
        <v>6</v>
      </c>
      <c r="C14" s="43" t="n">
        <f aca="false">IF(R13="","",C13+R13)</f>
        <v>100759.637094345</v>
      </c>
      <c r="D14" s="43"/>
      <c r="E14" s="42" t="n">
        <v>2016</v>
      </c>
      <c r="F14" s="44" t="n">
        <v>43484</v>
      </c>
      <c r="G14" s="50" t="s">
        <v>49</v>
      </c>
      <c r="H14" s="42" t="n">
        <v>1.0865</v>
      </c>
      <c r="I14" s="42"/>
      <c r="J14" s="42" t="n">
        <v>19</v>
      </c>
      <c r="K14" s="43" t="n">
        <f aca="false">IF(J14="","",C14*0.03)</f>
        <v>3022.78911283034</v>
      </c>
      <c r="L14" s="43"/>
      <c r="M14" s="45" t="n">
        <f aca="false">IF(J14="","",(K14/J14)/LOOKUP(RIGHT($D$2,3),定数!$A$6:$A$13,定数!$B$6:$B$13))</f>
        <v>1.3257846986098</v>
      </c>
      <c r="N14" s="42" t="n">
        <v>2016</v>
      </c>
      <c r="O14" s="44" t="n">
        <v>43484</v>
      </c>
      <c r="P14" s="42" t="n">
        <v>1.0884</v>
      </c>
      <c r="Q14" s="42"/>
      <c r="R14" s="46" t="n">
        <f aca="false">IF(P14="","",T14*M14*LOOKUP(RIGHT($D$2,3),定数!$A$6:$A$13,定数!$B$6:$B$13))</f>
        <v>-3022.78911283036</v>
      </c>
      <c r="S14" s="46"/>
      <c r="T14" s="47" t="n">
        <f aca="false">IF(P14="","",IF(G14="買",(P14-H14),(H14-P14))*IF(RIGHT($D$2,3)="JPY",100,10000))</f>
        <v>-19.0000000000001</v>
      </c>
      <c r="U14" s="47"/>
      <c r="V14" s="3" t="n">
        <f aca="false">IF(T14&lt;&gt;"",IF(T14&gt;0,1+V13,0),"")</f>
        <v>0</v>
      </c>
      <c r="W14" s="2" t="n">
        <f aca="false">IF(T14&lt;&gt;"",IF(T14&lt;0,1+W13,0),"")</f>
        <v>1</v>
      </c>
      <c r="X14" s="48" t="n">
        <f aca="false">IF(C14&lt;&gt;"",MAX(X13,C14),"")</f>
        <v>104885.966386555</v>
      </c>
      <c r="Y14" s="49" t="n">
        <f aca="false">IF(X14&lt;&gt;"",1-(C14/X14),"")</f>
        <v>0.0393410999999986</v>
      </c>
    </row>
    <row r="15" customFormat="false" ht="13.5" hidden="false" customHeight="false" outlineLevel="0" collapsed="false">
      <c r="B15" s="42" t="n">
        <v>7</v>
      </c>
      <c r="C15" s="43" t="n">
        <f aca="false">IF(R14="","",C14+R14)</f>
        <v>97736.8479815143</v>
      </c>
      <c r="D15" s="43"/>
      <c r="E15" s="42" t="n">
        <v>2016</v>
      </c>
      <c r="F15" s="44" t="n">
        <v>43485</v>
      </c>
      <c r="G15" s="50" t="s">
        <v>49</v>
      </c>
      <c r="H15" s="42" t="n">
        <v>1.091</v>
      </c>
      <c r="I15" s="42"/>
      <c r="J15" s="42" t="n">
        <v>24</v>
      </c>
      <c r="K15" s="43" t="n">
        <f aca="false">IF(J15="","",C15*0.03)</f>
        <v>2932.10543944543</v>
      </c>
      <c r="L15" s="43"/>
      <c r="M15" s="45" t="n">
        <f aca="false">IF(J15="","",(K15/J15)/LOOKUP(RIGHT($D$2,3),定数!$A$6:$A$13,定数!$B$6:$B$13))</f>
        <v>1.01809216647411</v>
      </c>
      <c r="N15" s="42" t="n">
        <v>2016</v>
      </c>
      <c r="O15" s="44" t="n">
        <v>43485</v>
      </c>
      <c r="P15" s="42" t="n">
        <v>1.0889</v>
      </c>
      <c r="Q15" s="42"/>
      <c r="R15" s="46" t="n">
        <f aca="false">IF(P15="","",T15*M15*LOOKUP(RIGHT($D$2,3),定数!$A$6:$A$13,定数!$B$6:$B$13))</f>
        <v>2565.59225951474</v>
      </c>
      <c r="S15" s="46"/>
      <c r="T15" s="47" t="n">
        <f aca="false">IF(P15="","",IF(G15="買",(P15-H15),(H15-P15))*IF(RIGHT($D$2,3)="JPY",100,10000))</f>
        <v>20.9999999999999</v>
      </c>
      <c r="U15" s="47"/>
      <c r="V15" s="3" t="n">
        <f aca="false">IF(T15&lt;&gt;"",IF(T15&gt;0,1+V14,0),"")</f>
        <v>1</v>
      </c>
      <c r="W15" s="2" t="n">
        <f aca="false">IF(T15&lt;&gt;"",IF(T15&lt;0,1+W14,0),"")</f>
        <v>0</v>
      </c>
      <c r="X15" s="48" t="n">
        <f aca="false">IF(C15&lt;&gt;"",MAX(X14,C15),"")</f>
        <v>104885.966386555</v>
      </c>
      <c r="Y15" s="49" t="n">
        <f aca="false">IF(X15&lt;&gt;"",1-(C15/X15),"")</f>
        <v>0.0681608669999988</v>
      </c>
    </row>
    <row r="16" customFormat="false" ht="13.5" hidden="false" customHeight="false" outlineLevel="0" collapsed="false">
      <c r="B16" s="42" t="n">
        <v>8</v>
      </c>
      <c r="C16" s="43" t="n">
        <f aca="false">IF(R15="","",C15+R15)</f>
        <v>100302.440241029</v>
      </c>
      <c r="D16" s="43"/>
      <c r="E16" s="42" t="n">
        <v>2016</v>
      </c>
      <c r="F16" s="44" t="n">
        <v>43490</v>
      </c>
      <c r="G16" s="50" t="s">
        <v>49</v>
      </c>
      <c r="H16" s="42" t="n">
        <v>1.0791</v>
      </c>
      <c r="I16" s="42"/>
      <c r="J16" s="42" t="n">
        <v>7</v>
      </c>
      <c r="K16" s="43" t="n">
        <f aca="false">IF(J16="","",C16*0.03)</f>
        <v>3009.07320723087</v>
      </c>
      <c r="L16" s="43"/>
      <c r="M16" s="45" t="n">
        <f aca="false">IF(J16="","",(K16/J16)/LOOKUP(RIGHT($D$2,3),定数!$A$6:$A$13,定数!$B$6:$B$13))</f>
        <v>3.58223000860818</v>
      </c>
      <c r="N16" s="42" t="n">
        <v>2016</v>
      </c>
      <c r="O16" s="44" t="n">
        <v>43490</v>
      </c>
      <c r="P16" s="42" t="n">
        <v>1.0798</v>
      </c>
      <c r="Q16" s="42"/>
      <c r="R16" s="46" t="n">
        <f aca="false">IF(P16="","",T16*M16*LOOKUP(RIGHT($D$2,3),定数!$A$6:$A$13,定数!$B$6:$B$13))</f>
        <v>-3009.07320723149</v>
      </c>
      <c r="S16" s="46"/>
      <c r="T16" s="47" t="n">
        <f aca="false">IF(P16="","",IF(G16="買",(P16-H16),(H16-P16))*IF(RIGHT($D$2,3)="JPY",100,10000))</f>
        <v>-7.00000000000145</v>
      </c>
      <c r="U16" s="47"/>
      <c r="V16" s="3" t="n">
        <f aca="false">IF(T16&lt;&gt;"",IF(T16&gt;0,1+V15,0),"")</f>
        <v>0</v>
      </c>
      <c r="W16" s="2" t="n">
        <f aca="false">IF(T16&lt;&gt;"",IF(T16&lt;0,1+W15,0),"")</f>
        <v>1</v>
      </c>
      <c r="X16" s="48" t="n">
        <f aca="false">IF(C16&lt;&gt;"",MAX(X15,C16),"")</f>
        <v>104885.966386555</v>
      </c>
      <c r="Y16" s="49" t="n">
        <f aca="false">IF(X16&lt;&gt;"",1-(C16/X16),"")</f>
        <v>0.0437000897587488</v>
      </c>
    </row>
    <row r="17" customFormat="false" ht="13.5" hidden="false" customHeight="false" outlineLevel="0" collapsed="false">
      <c r="B17" s="42" t="n">
        <v>9</v>
      </c>
      <c r="C17" s="43" t="n">
        <f aca="false">IF(R16="","",C16+R16)</f>
        <v>97293.3670337975</v>
      </c>
      <c r="D17" s="43"/>
      <c r="E17" s="42" t="n">
        <v>2016</v>
      </c>
      <c r="F17" s="44" t="n">
        <v>43491</v>
      </c>
      <c r="G17" s="50" t="s">
        <v>48</v>
      </c>
      <c r="H17" s="42" t="n">
        <v>1.0853</v>
      </c>
      <c r="I17" s="42"/>
      <c r="J17" s="42" t="n">
        <v>8</v>
      </c>
      <c r="K17" s="43" t="n">
        <f aca="false">IF(J17="","",C17*0.03)</f>
        <v>2918.80101101393</v>
      </c>
      <c r="L17" s="43"/>
      <c r="M17" s="45" t="n">
        <f aca="false">IF(J17="","",(K17/J17)/LOOKUP(RIGHT($D$2,3),定数!$A$6:$A$13,定数!$B$6:$B$13))</f>
        <v>3.04041771980617</v>
      </c>
      <c r="N17" s="42" t="n">
        <v>2016</v>
      </c>
      <c r="O17" s="44" t="n">
        <v>43491</v>
      </c>
      <c r="P17" s="42" t="n">
        <v>1.0845</v>
      </c>
      <c r="Q17" s="42"/>
      <c r="R17" s="46" t="n">
        <f aca="false">IF(P17="","",T17*M17*LOOKUP(RIGHT($D$2,3),定数!$A$6:$A$13,定数!$B$6:$B$13))</f>
        <v>-2918.8010110136</v>
      </c>
      <c r="S17" s="46"/>
      <c r="T17" s="47" t="n">
        <f aca="false">IF(P17="","",IF(G17="買",(P17-H17),(H17-P17))*IF(RIGHT($D$2,3)="JPY",100,10000))</f>
        <v>-7.99999999999912</v>
      </c>
      <c r="U17" s="47"/>
      <c r="V17" s="3" t="n">
        <f aca="false">IF(T17&lt;&gt;"",IF(T17&gt;0,1+V16,0),"")</f>
        <v>0</v>
      </c>
      <c r="W17" s="2" t="n">
        <f aca="false">IF(T17&lt;&gt;"",IF(T17&lt;0,1+W16,0),"")</f>
        <v>2</v>
      </c>
      <c r="X17" s="48" t="n">
        <f aca="false">IF(C17&lt;&gt;"",MAX(X16,C17),"")</f>
        <v>104885.966386555</v>
      </c>
      <c r="Y17" s="49" t="n">
        <f aca="false">IF(X17&lt;&gt;"",1-(C17/X17),"")</f>
        <v>0.0723890870659925</v>
      </c>
    </row>
    <row r="18" customFormat="false" ht="13.5" hidden="false" customHeight="false" outlineLevel="0" collapsed="false">
      <c r="B18" s="42" t="n">
        <v>10</v>
      </c>
      <c r="C18" s="43" t="n">
        <f aca="false">IF(R17="","",C17+R17)</f>
        <v>94374.5660227839</v>
      </c>
      <c r="D18" s="43"/>
      <c r="E18" s="42" t="n">
        <v>2016</v>
      </c>
      <c r="F18" s="44" t="n">
        <v>43491</v>
      </c>
      <c r="G18" s="50" t="s">
        <v>48</v>
      </c>
      <c r="H18" s="42" t="n">
        <v>1.085</v>
      </c>
      <c r="I18" s="42"/>
      <c r="J18" s="42" t="n">
        <v>12</v>
      </c>
      <c r="K18" s="43" t="n">
        <f aca="false">IF(J18="","",C18*0.03)</f>
        <v>2831.23698068352</v>
      </c>
      <c r="L18" s="43"/>
      <c r="M18" s="45" t="n">
        <f aca="false">IF(J18="","",(K18/J18)/LOOKUP(RIGHT($D$2,3),定数!$A$6:$A$13,定数!$B$6:$B$13))</f>
        <v>1.96613679214133</v>
      </c>
      <c r="N18" s="42" t="n">
        <v>2016</v>
      </c>
      <c r="O18" s="44" t="n">
        <v>43491</v>
      </c>
      <c r="P18" s="42" t="n">
        <v>1.0859</v>
      </c>
      <c r="Q18" s="42"/>
      <c r="R18" s="46" t="n">
        <f aca="false">IF(P18="","",T18*M18*LOOKUP(RIGHT($D$2,3),定数!$A$6:$A$13,定数!$B$6:$B$13))</f>
        <v>2123.42773551293</v>
      </c>
      <c r="S18" s="46"/>
      <c r="T18" s="47" t="n">
        <f aca="false">IF(P18="","",IF(G18="買",(P18-H18),(H18-P18))*IF(RIGHT($D$2,3)="JPY",100,10000))</f>
        <v>9.00000000000123</v>
      </c>
      <c r="U18" s="47"/>
      <c r="V18" s="3" t="n">
        <f aca="false">IF(T18&lt;&gt;"",IF(T18&gt;0,1+V17,0),"")</f>
        <v>1</v>
      </c>
      <c r="W18" s="2" t="n">
        <f aca="false">IF(T18&lt;&gt;"",IF(T18&lt;0,1+W17,0),"")</f>
        <v>0</v>
      </c>
      <c r="X18" s="48" t="n">
        <f aca="false">IF(C18&lt;&gt;"",MAX(X17,C18),"")</f>
        <v>104885.966386555</v>
      </c>
      <c r="Y18" s="49" t="n">
        <f aca="false">IF(X18&lt;&gt;"",1-(C18/X18),"")</f>
        <v>0.10021741445401</v>
      </c>
    </row>
    <row r="19" customFormat="false" ht="13.5" hidden="false" customHeight="false" outlineLevel="0" collapsed="false">
      <c r="B19" s="42" t="n">
        <v>11</v>
      </c>
      <c r="C19" s="43" t="n">
        <f aca="false">IF(R18="","",C18+R18)</f>
        <v>96497.9937582968</v>
      </c>
      <c r="D19" s="43"/>
      <c r="E19" s="42" t="n">
        <v>2016</v>
      </c>
      <c r="F19" s="44" t="n">
        <v>43493</v>
      </c>
      <c r="G19" s="50" t="s">
        <v>48</v>
      </c>
      <c r="H19" s="42" t="n">
        <v>1.0926</v>
      </c>
      <c r="I19" s="42"/>
      <c r="J19" s="42" t="n">
        <v>23</v>
      </c>
      <c r="K19" s="43" t="n">
        <f aca="false">IF(J19="","",C19*0.03)</f>
        <v>2894.93981274891</v>
      </c>
      <c r="L19" s="43"/>
      <c r="M19" s="45" t="n">
        <f aca="false">IF(J19="","",(K19/J19)/LOOKUP(RIGHT($D$2,3),定数!$A$6:$A$13,定数!$B$6:$B$13))</f>
        <v>1.04889123650323</v>
      </c>
      <c r="N19" s="42" t="n">
        <v>2016</v>
      </c>
      <c r="O19" s="44" t="n">
        <v>43493</v>
      </c>
      <c r="P19" s="42" t="n">
        <v>1.0947</v>
      </c>
      <c r="Q19" s="42"/>
      <c r="R19" s="46" t="n">
        <f aca="false">IF(P19="","",T19*M19*LOOKUP(RIGHT($D$2,3),定数!$A$6:$A$13,定数!$B$6:$B$13))</f>
        <v>2643.20591598812</v>
      </c>
      <c r="S19" s="46"/>
      <c r="T19" s="47" t="n">
        <f aca="false">IF(P19="","",IF(G19="買",(P19-H19),(H19-P19))*IF(RIGHT($D$2,3)="JPY",100,10000))</f>
        <v>20.9999999999999</v>
      </c>
      <c r="U19" s="47"/>
      <c r="V19" s="3" t="n">
        <f aca="false">IF(T19&lt;&gt;"",IF(T19&gt;0,1+V18,0),"")</f>
        <v>2</v>
      </c>
      <c r="W19" s="2" t="n">
        <f aca="false">IF(T19&lt;&gt;"",IF(T19&lt;0,1+W18,0),"")</f>
        <v>0</v>
      </c>
      <c r="X19" s="48" t="n">
        <f aca="false">IF(C19&lt;&gt;"",MAX(X18,C19),"")</f>
        <v>104885.966386555</v>
      </c>
      <c r="Y19" s="49" t="n">
        <f aca="false">IF(X19&lt;&gt;"",1-(C19/X19),"")</f>
        <v>0.079972306279222</v>
      </c>
    </row>
    <row r="20" customFormat="false" ht="13.5" hidden="false" customHeight="false" outlineLevel="0" collapsed="false">
      <c r="B20" s="42" t="n">
        <v>12</v>
      </c>
      <c r="C20" s="43" t="n">
        <f aca="false">IF(R19="","",C19+R19)</f>
        <v>99141.199674285</v>
      </c>
      <c r="D20" s="43"/>
      <c r="E20" s="42" t="n">
        <v>2016</v>
      </c>
      <c r="F20" s="44" t="n">
        <v>43497</v>
      </c>
      <c r="G20" s="50" t="s">
        <v>49</v>
      </c>
      <c r="H20" s="42" t="n">
        <v>1.0828</v>
      </c>
      <c r="I20" s="42"/>
      <c r="J20" s="42" t="n">
        <v>8</v>
      </c>
      <c r="K20" s="43" t="n">
        <f aca="false">IF(J20="","",C20*0.03)</f>
        <v>2974.23599022855</v>
      </c>
      <c r="L20" s="43"/>
      <c r="M20" s="45" t="n">
        <f aca="false">IF(J20="","",(K20/J20)/LOOKUP(RIGHT($D$2,3),定数!$A$6:$A$13,定数!$B$6:$B$13))</f>
        <v>3.09816248982141</v>
      </c>
      <c r="N20" s="42" t="n">
        <v>2016</v>
      </c>
      <c r="O20" s="44" t="n">
        <v>43497</v>
      </c>
      <c r="P20" s="42" t="n">
        <v>1.0823</v>
      </c>
      <c r="Q20" s="42"/>
      <c r="R20" s="46" t="n">
        <f aca="false">IF(P20="","",T20*M20*LOOKUP(RIGHT($D$2,3),定数!$A$6:$A$13,定数!$B$6:$B$13))</f>
        <v>1858.89749389264</v>
      </c>
      <c r="S20" s="46"/>
      <c r="T20" s="47" t="n">
        <f aca="false">IF(P20="","",IF(G20="買",(P20-H20),(H20-P20))*IF(RIGHT($D$2,3)="JPY",100,10000))</f>
        <v>4.99999999999945</v>
      </c>
      <c r="U20" s="47"/>
      <c r="V20" s="3" t="n">
        <f aca="false">IF(T20&lt;&gt;"",IF(T20&gt;0,1+V19,0),"")</f>
        <v>3</v>
      </c>
      <c r="W20" s="2" t="n">
        <f aca="false">IF(T20&lt;&gt;"",IF(T20&lt;0,1+W19,0),"")</f>
        <v>0</v>
      </c>
      <c r="X20" s="48" t="n">
        <f aca="false">IF(C20&lt;&gt;"",MAX(X19,C20),"")</f>
        <v>104885.966386555</v>
      </c>
      <c r="Y20" s="49" t="n">
        <f aca="false">IF(X20&lt;&gt;"",1-(C20/X20),"")</f>
        <v>0.0547715477120878</v>
      </c>
    </row>
    <row r="21" customFormat="false" ht="13.5" hidden="false" customHeight="false" outlineLevel="0" collapsed="false">
      <c r="B21" s="42" t="n">
        <v>13</v>
      </c>
      <c r="C21" s="43" t="n">
        <f aca="false">IF(R20="","",C20+R20)</f>
        <v>101000.097168178</v>
      </c>
      <c r="D21" s="43"/>
      <c r="E21" s="42" t="n">
        <v>2016</v>
      </c>
      <c r="F21" s="44" t="n">
        <v>43498</v>
      </c>
      <c r="G21" s="50" t="s">
        <v>48</v>
      </c>
      <c r="H21" s="42" t="n">
        <v>1.0914</v>
      </c>
      <c r="I21" s="42"/>
      <c r="J21" s="42" t="n">
        <v>10</v>
      </c>
      <c r="K21" s="43" t="n">
        <f aca="false">IF(J21="","",C21*0.03)</f>
        <v>3030.00291504533</v>
      </c>
      <c r="L21" s="43"/>
      <c r="M21" s="45" t="n">
        <f aca="false">IF(J21="","",(K21/J21)/LOOKUP(RIGHT($D$2,3),定数!$A$6:$A$13,定数!$B$6:$B$13))</f>
        <v>2.52500242920444</v>
      </c>
      <c r="N21" s="42" t="n">
        <v>2016</v>
      </c>
      <c r="O21" s="44" t="n">
        <v>43498</v>
      </c>
      <c r="P21" s="42" t="n">
        <v>1.0922</v>
      </c>
      <c r="Q21" s="42"/>
      <c r="R21" s="46" t="n">
        <f aca="false">IF(P21="","",T21*M21*LOOKUP(RIGHT($D$2,3),定数!$A$6:$A$13,定数!$B$6:$B$13))</f>
        <v>2424.00233203667</v>
      </c>
      <c r="S21" s="46"/>
      <c r="T21" s="47" t="n">
        <f aca="false">IF(P21="","",IF(G21="買",(P21-H21),(H21-P21))*IF(RIGHT($D$2,3)="JPY",100,10000))</f>
        <v>8.00000000000134</v>
      </c>
      <c r="U21" s="47"/>
      <c r="V21" s="3" t="n">
        <f aca="false">IF(T21&lt;&gt;"",IF(T21&gt;0,1+V20,0),"")</f>
        <v>4</v>
      </c>
      <c r="W21" s="2" t="n">
        <f aca="false">IF(T21&lt;&gt;"",IF(T21&lt;0,1+W20,0),"")</f>
        <v>0</v>
      </c>
      <c r="X21" s="48" t="n">
        <f aca="false">IF(C21&lt;&gt;"",MAX(X20,C21),"")</f>
        <v>104885.966386555</v>
      </c>
      <c r="Y21" s="49" t="n">
        <f aca="false">IF(X21&lt;&gt;"",1-(C21/X21),"")</f>
        <v>0.0370485142316914</v>
      </c>
    </row>
    <row r="22" customFormat="false" ht="13.5" hidden="false" customHeight="false" outlineLevel="0" collapsed="false">
      <c r="B22" s="42" t="n">
        <v>14</v>
      </c>
      <c r="C22" s="43" t="n">
        <f aca="false">IF(R21="","",C21+R21)</f>
        <v>103424.099500214</v>
      </c>
      <c r="D22" s="43"/>
      <c r="E22" s="42" t="n">
        <v>2016</v>
      </c>
      <c r="F22" s="44" t="n">
        <v>43506</v>
      </c>
      <c r="G22" s="50" t="s">
        <v>49</v>
      </c>
      <c r="H22" s="42" t="n">
        <v>1.1275</v>
      </c>
      <c r="I22" s="42"/>
      <c r="J22" s="42" t="n">
        <v>28</v>
      </c>
      <c r="K22" s="43" t="n">
        <f aca="false">IF(J22="","",C22*0.03)</f>
        <v>3102.72298500643</v>
      </c>
      <c r="L22" s="43"/>
      <c r="M22" s="45" t="n">
        <f aca="false">IF(J22="","",(K22/J22)/LOOKUP(RIGHT($D$2,3),定数!$A$6:$A$13,定数!$B$6:$B$13))</f>
        <v>0.923429459823342</v>
      </c>
      <c r="N22" s="42" t="n">
        <v>2016</v>
      </c>
      <c r="O22" s="44" t="n">
        <v>43506</v>
      </c>
      <c r="P22" s="42" t="n">
        <v>1.1249</v>
      </c>
      <c r="Q22" s="42"/>
      <c r="R22" s="46" t="n">
        <f aca="false">IF(P22="","",T22*M22*LOOKUP(RIGHT($D$2,3),定数!$A$6:$A$13,定数!$B$6:$B$13))</f>
        <v>2881.09991464876</v>
      </c>
      <c r="S22" s="46"/>
      <c r="T22" s="47" t="n">
        <f aca="false">IF(P22="","",IF(G22="買",(P22-H22),(H22-P22))*IF(RIGHT($D$2,3)="JPY",100,10000))</f>
        <v>25.9999999999994</v>
      </c>
      <c r="U22" s="47"/>
      <c r="V22" s="3" t="n">
        <f aca="false">IF(T22&lt;&gt;"",IF(T22&gt;0,1+V21,0),"")</f>
        <v>5</v>
      </c>
      <c r="W22" s="2" t="n">
        <f aca="false">IF(T22&lt;&gt;"",IF(T22&lt;0,1+W21,0),"")</f>
        <v>0</v>
      </c>
      <c r="X22" s="48" t="n">
        <f aca="false">IF(C22&lt;&gt;"",MAX(X21,C22),"")</f>
        <v>104885.966386555</v>
      </c>
      <c r="Y22" s="49" t="n">
        <f aca="false">IF(X22&lt;&gt;"",1-(C22/X22),"")</f>
        <v>0.0139376785732481</v>
      </c>
    </row>
    <row r="23" customFormat="false" ht="13.5" hidden="false" customHeight="false" outlineLevel="0" collapsed="false">
      <c r="B23" s="42" t="n">
        <v>15</v>
      </c>
      <c r="C23" s="43" t="n">
        <f aca="false">IF(R22="","",C22+R22)</f>
        <v>106305.199414863</v>
      </c>
      <c r="D23" s="43"/>
      <c r="E23" s="42" t="n">
        <v>2016</v>
      </c>
      <c r="F23" s="44" t="n">
        <v>43507</v>
      </c>
      <c r="G23" s="50" t="s">
        <v>48</v>
      </c>
      <c r="H23" s="42" t="n">
        <v>1.1286</v>
      </c>
      <c r="I23" s="42"/>
      <c r="J23" s="42" t="n">
        <v>14</v>
      </c>
      <c r="K23" s="43" t="n">
        <f aca="false">IF(J23="","",C23*0.03)</f>
        <v>3189.15598244589</v>
      </c>
      <c r="L23" s="43"/>
      <c r="M23" s="45" t="n">
        <f aca="false">IF(J23="","",(K23/J23)/LOOKUP(RIGHT($D$2,3),定数!$A$6:$A$13,定数!$B$6:$B$13))</f>
        <v>1.89830713240827</v>
      </c>
      <c r="N23" s="42" t="n">
        <v>2016</v>
      </c>
      <c r="O23" s="44" t="n">
        <v>43507</v>
      </c>
      <c r="P23" s="42" t="n">
        <v>1.1297</v>
      </c>
      <c r="Q23" s="42"/>
      <c r="R23" s="46" t="n">
        <f aca="false">IF(P23="","",T23*M23*LOOKUP(RIGHT($D$2,3),定数!$A$6:$A$13,定数!$B$6:$B$13))</f>
        <v>2505.76541477864</v>
      </c>
      <c r="S23" s="46"/>
      <c r="T23" s="47" t="n">
        <f aca="false">IF(P23="","",IF(G23="買",(P23-H23),(H23-P23))*IF(RIGHT($D$2,3)="JPY",100,10000))</f>
        <v>10.9999999999988</v>
      </c>
      <c r="U23" s="47"/>
      <c r="V23" s="2" t="str">
        <f aca="false">IF(S23&lt;&gt;"",IF(S23&lt;0,1+V22,0),"")</f>
        <v/>
      </c>
      <c r="W23" s="2" t="n">
        <f aca="false">IF(T23&lt;&gt;"",IF(T23&lt;0,1+W22,0),"")</f>
        <v>0</v>
      </c>
      <c r="X23" s="48" t="n">
        <f aca="false">IF(C23&lt;&gt;"",MAX(X22,C23),"")</f>
        <v>106305.199414863</v>
      </c>
      <c r="Y23" s="49" t="n">
        <f aca="false">IF(X23&lt;&gt;"",1-(C23/X23),"")</f>
        <v>0</v>
      </c>
    </row>
    <row r="24" customFormat="false" ht="13.5" hidden="false" customHeight="false" outlineLevel="0" collapsed="false">
      <c r="B24" s="42" t="n">
        <v>16</v>
      </c>
      <c r="C24" s="43" t="n">
        <f aca="false">IF(R23="","",C23+R23)</f>
        <v>108810.964829642</v>
      </c>
      <c r="D24" s="43"/>
      <c r="E24" s="42" t="n">
        <v>2016</v>
      </c>
      <c r="F24" s="44" t="n">
        <v>43508</v>
      </c>
      <c r="G24" s="50" t="s">
        <v>49</v>
      </c>
      <c r="H24" s="42" t="n">
        <v>1.1313</v>
      </c>
      <c r="I24" s="42"/>
      <c r="J24" s="42" t="n">
        <v>22</v>
      </c>
      <c r="K24" s="43" t="n">
        <f aca="false">IF(J24="","",C24*0.03)</f>
        <v>3264.32894488925</v>
      </c>
      <c r="L24" s="43"/>
      <c r="M24" s="45" t="n">
        <f aca="false">IF(J24="","",(K24/J24)/LOOKUP(RIGHT($D$2,3),定数!$A$6:$A$13,定数!$B$6:$B$13))</f>
        <v>1.23648823670047</v>
      </c>
      <c r="N24" s="42" t="n">
        <v>2016</v>
      </c>
      <c r="O24" s="44" t="n">
        <v>43508</v>
      </c>
      <c r="P24" s="42" t="n">
        <v>1.1295</v>
      </c>
      <c r="Q24" s="42"/>
      <c r="R24" s="46" t="n">
        <f aca="false">IF(P24="","",T24*M24*LOOKUP(RIGHT($D$2,3),定数!$A$6:$A$13,定数!$B$6:$B$13))</f>
        <v>2670.81459127306</v>
      </c>
      <c r="S24" s="46"/>
      <c r="T24" s="47" t="n">
        <f aca="false">IF(P24="","",IF(G24="買",(P24-H24),(H24-P24))*IF(RIGHT($D$2,3)="JPY",100,10000))</f>
        <v>18.0000000000002</v>
      </c>
      <c r="U24" s="47"/>
      <c r="V24" s="2" t="str">
        <f aca="false">IF(S24&lt;&gt;"",IF(S24&lt;0,1+V23,0),"")</f>
        <v/>
      </c>
      <c r="W24" s="2" t="n">
        <f aca="false">IF(T24&lt;&gt;"",IF(T24&lt;0,1+W23,0),"")</f>
        <v>0</v>
      </c>
      <c r="X24" s="48" t="n">
        <f aca="false">IF(C24&lt;&gt;"",MAX(X23,C24),"")</f>
        <v>108810.964829642</v>
      </c>
      <c r="Y24" s="49" t="n">
        <f aca="false">IF(X24&lt;&gt;"",1-(C24/X24),"")</f>
        <v>0</v>
      </c>
    </row>
    <row r="25" customFormat="false" ht="13.5" hidden="false" customHeight="false" outlineLevel="0" collapsed="false">
      <c r="B25" s="42" t="n">
        <v>17</v>
      </c>
      <c r="C25" s="43" t="n">
        <f aca="false">IF(R24="","",C24+R24)</f>
        <v>111481.779420915</v>
      </c>
      <c r="D25" s="43"/>
      <c r="E25" s="42" t="n">
        <v>2016</v>
      </c>
      <c r="F25" s="44" t="n">
        <v>43511</v>
      </c>
      <c r="G25" s="50" t="s">
        <v>49</v>
      </c>
      <c r="H25" s="42" t="n">
        <v>1.1168</v>
      </c>
      <c r="I25" s="42"/>
      <c r="J25" s="42" t="n">
        <v>28</v>
      </c>
      <c r="K25" s="43" t="n">
        <f aca="false">IF(J25="","",C25*0.03)</f>
        <v>3344.45338262744</v>
      </c>
      <c r="L25" s="43"/>
      <c r="M25" s="45" t="n">
        <f aca="false">IF(J25="","",(K25/J25)/LOOKUP(RIGHT($D$2,3),定数!$A$6:$A$13,定数!$B$6:$B$13))</f>
        <v>0.995373030543881</v>
      </c>
      <c r="N25" s="42" t="n">
        <v>2016</v>
      </c>
      <c r="O25" s="44" t="n">
        <v>43511</v>
      </c>
      <c r="P25" s="42" t="n">
        <v>1.1144</v>
      </c>
      <c r="Q25" s="42"/>
      <c r="R25" s="46" t="n">
        <f aca="false">IF(P25="","",T25*M25*LOOKUP(RIGHT($D$2,3),定数!$A$6:$A$13,定数!$B$6:$B$13))</f>
        <v>2866.67432796633</v>
      </c>
      <c r="S25" s="46"/>
      <c r="T25" s="47" t="n">
        <f aca="false">IF(P25="","",IF(G25="買",(P25-H25),(H25-P25))*IF(RIGHT($D$2,3)="JPY",100,10000))</f>
        <v>23.9999999999996</v>
      </c>
      <c r="U25" s="47"/>
      <c r="V25" s="2" t="str">
        <f aca="false">IF(S25&lt;&gt;"",IF(S25&lt;0,1+V24,0),"")</f>
        <v/>
      </c>
      <c r="W25" s="2" t="n">
        <f aca="false">IF(T25&lt;&gt;"",IF(T25&lt;0,1+W24,0),"")</f>
        <v>0</v>
      </c>
      <c r="X25" s="48" t="n">
        <f aca="false">IF(C25&lt;&gt;"",MAX(X24,C25),"")</f>
        <v>111481.779420915</v>
      </c>
      <c r="Y25" s="49" t="n">
        <f aca="false">IF(X25&lt;&gt;"",1-(C25/X25),"")</f>
        <v>0</v>
      </c>
    </row>
    <row r="26" customFormat="false" ht="13.5" hidden="false" customHeight="false" outlineLevel="0" collapsed="false">
      <c r="B26" s="42" t="n">
        <v>18</v>
      </c>
      <c r="C26" s="43" t="n">
        <f aca="false">IF(R25="","",C25+R25)</f>
        <v>114348.453748881</v>
      </c>
      <c r="D26" s="43"/>
      <c r="E26" s="42" t="n">
        <v>2016</v>
      </c>
      <c r="F26" s="44" t="n">
        <v>43518</v>
      </c>
      <c r="G26" s="50" t="s">
        <v>49</v>
      </c>
      <c r="H26" s="42" t="n">
        <v>1.1112</v>
      </c>
      <c r="I26" s="42"/>
      <c r="J26" s="42" t="n">
        <v>10</v>
      </c>
      <c r="K26" s="43" t="n">
        <f aca="false">IF(J26="","",C26*0.03)</f>
        <v>3430.45361246643</v>
      </c>
      <c r="L26" s="43"/>
      <c r="M26" s="45" t="n">
        <f aca="false">IF(J26="","",(K26/J26)/LOOKUP(RIGHT($D$2,3),定数!$A$6:$A$13,定数!$B$6:$B$13))</f>
        <v>2.85871134372203</v>
      </c>
      <c r="N26" s="42" t="n">
        <v>2016</v>
      </c>
      <c r="O26" s="44" t="n">
        <v>43518</v>
      </c>
      <c r="P26" s="42" t="n">
        <v>1.1105</v>
      </c>
      <c r="Q26" s="42"/>
      <c r="R26" s="46" t="n">
        <f aca="false">IF(P26="","",T26*M26*LOOKUP(RIGHT($D$2,3),定数!$A$6:$A$13,定数!$B$6:$B$13))</f>
        <v>2401.31752872624</v>
      </c>
      <c r="S26" s="46"/>
      <c r="T26" s="47" t="n">
        <f aca="false">IF(P26="","",IF(G26="買",(P26-H26),(H26-P26))*IF(RIGHT($D$2,3)="JPY",100,10000))</f>
        <v>6.99999999999923</v>
      </c>
      <c r="U26" s="47"/>
      <c r="V26" s="2" t="str">
        <f aca="false">IF(S26&lt;&gt;"",IF(S26&lt;0,1+V25,0),"")</f>
        <v/>
      </c>
      <c r="W26" s="2" t="n">
        <f aca="false">IF(T26&lt;&gt;"",IF(T26&lt;0,1+W25,0),"")</f>
        <v>0</v>
      </c>
      <c r="X26" s="48" t="n">
        <f aca="false">IF(C26&lt;&gt;"",MAX(X25,C26),"")</f>
        <v>114348.453748881</v>
      </c>
      <c r="Y26" s="49" t="n">
        <f aca="false">IF(X26&lt;&gt;"",1-(C26/X26),"")</f>
        <v>0</v>
      </c>
    </row>
    <row r="27" customFormat="false" ht="13.5" hidden="false" customHeight="false" outlineLevel="0" collapsed="false">
      <c r="B27" s="42" t="n">
        <v>19</v>
      </c>
      <c r="C27" s="43" t="n">
        <f aca="false">IF(R26="","",C26+R26)</f>
        <v>116749.771277607</v>
      </c>
      <c r="D27" s="43"/>
      <c r="E27" s="42" t="n">
        <v>2016</v>
      </c>
      <c r="F27" s="44" t="s">
        <v>50</v>
      </c>
      <c r="G27" s="50" t="s">
        <v>49</v>
      </c>
      <c r="H27" s="42" t="n">
        <v>1.0918</v>
      </c>
      <c r="I27" s="42"/>
      <c r="J27" s="42" t="n">
        <v>18</v>
      </c>
      <c r="K27" s="43" t="n">
        <f aca="false">IF(J27="","",C27*0.03)</f>
        <v>3502.49313832822</v>
      </c>
      <c r="L27" s="43"/>
      <c r="M27" s="45" t="n">
        <f aca="false">IF(J27="","",(K27/J27)/LOOKUP(RIGHT($D$2,3),定数!$A$6:$A$13,定数!$B$6:$B$13))</f>
        <v>1.62152460107788</v>
      </c>
      <c r="N27" s="42" t="n">
        <v>2016</v>
      </c>
      <c r="O27" s="44" t="s">
        <v>50</v>
      </c>
      <c r="P27" s="42" t="n">
        <v>1.0936</v>
      </c>
      <c r="Q27" s="42"/>
      <c r="R27" s="46" t="n">
        <f aca="false">IF(P27="","",T27*M27*LOOKUP(RIGHT($D$2,3),定数!$A$6:$A$13,定数!$B$6:$B$13))</f>
        <v>-3502.49313832783</v>
      </c>
      <c r="S27" s="46"/>
      <c r="T27" s="47" t="n">
        <f aca="false">IF(P27="","",IF(G27="買",(P27-H27),(H27-P27))*IF(RIGHT($D$2,3)="JPY",100,10000))</f>
        <v>-17.999999999998</v>
      </c>
      <c r="U27" s="47"/>
      <c r="V27" s="2" t="str">
        <f aca="false">IF(S27&lt;&gt;"",IF(S27&lt;0,1+V26,0),"")</f>
        <v/>
      </c>
      <c r="W27" s="2" t="n">
        <f aca="false">IF(T27&lt;&gt;"",IF(T27&lt;0,1+W26,0),"")</f>
        <v>1</v>
      </c>
      <c r="X27" s="48" t="n">
        <f aca="false">IF(C27&lt;&gt;"",MAX(X26,C27),"")</f>
        <v>116749.771277607</v>
      </c>
      <c r="Y27" s="49" t="n">
        <f aca="false">IF(X27&lt;&gt;"",1-(C27/X27),"")</f>
        <v>0</v>
      </c>
    </row>
    <row r="28" customFormat="false" ht="13.5" hidden="false" customHeight="false" outlineLevel="0" collapsed="false">
      <c r="B28" s="42" t="n">
        <v>20</v>
      </c>
      <c r="C28" s="43" t="n">
        <f aca="false">IF(R27="","",C27+R27)</f>
        <v>113247.278139279</v>
      </c>
      <c r="D28" s="43"/>
      <c r="E28" s="42" t="n">
        <v>2016</v>
      </c>
      <c r="F28" s="44" t="n">
        <v>43525</v>
      </c>
      <c r="G28" s="50" t="s">
        <v>49</v>
      </c>
      <c r="H28" s="42" t="n">
        <v>1.0857</v>
      </c>
      <c r="I28" s="42"/>
      <c r="J28" s="42" t="n">
        <v>30</v>
      </c>
      <c r="K28" s="43" t="n">
        <f aca="false">IF(J28="","",C28*0.03)</f>
        <v>3397.41834417838</v>
      </c>
      <c r="L28" s="43"/>
      <c r="M28" s="45" t="n">
        <f aca="false">IF(J28="","",(K28/J28)/LOOKUP(RIGHT($D$2,3),定数!$A$6:$A$13,定数!$B$6:$B$13))</f>
        <v>0.943727317827329</v>
      </c>
      <c r="N28" s="42" t="n">
        <v>2016</v>
      </c>
      <c r="O28" s="44" t="n">
        <v>43526</v>
      </c>
      <c r="P28" s="42" t="n">
        <v>1.083</v>
      </c>
      <c r="Q28" s="42"/>
      <c r="R28" s="46" t="n">
        <f aca="false">IF(P28="","",T28*M28*LOOKUP(RIGHT($D$2,3),定数!$A$6:$A$13,定数!$B$6:$B$13))</f>
        <v>3057.67650976071</v>
      </c>
      <c r="S28" s="46"/>
      <c r="T28" s="47" t="n">
        <f aca="false">IF(P28="","",IF(G28="買",(P28-H28),(H28-P28))*IF(RIGHT($D$2,3)="JPY",100,10000))</f>
        <v>27.0000000000015</v>
      </c>
      <c r="U28" s="47"/>
      <c r="V28" s="2" t="str">
        <f aca="false">IF(S28&lt;&gt;"",IF(S28&lt;0,1+V27,0),"")</f>
        <v/>
      </c>
      <c r="W28" s="2" t="n">
        <f aca="false">IF(T28&lt;&gt;"",IF(T28&lt;0,1+W27,0),"")</f>
        <v>0</v>
      </c>
      <c r="X28" s="48" t="n">
        <f aca="false">IF(C28&lt;&gt;"",MAX(X27,C28),"")</f>
        <v>116749.771277607</v>
      </c>
      <c r="Y28" s="49" t="n">
        <f aca="false">IF(X28&lt;&gt;"",1-(C28/X28),"")</f>
        <v>0.0299999999999967</v>
      </c>
    </row>
    <row r="29" customFormat="false" ht="13.5" hidden="false" customHeight="false" outlineLevel="0" collapsed="false">
      <c r="B29" s="42" t="n">
        <v>21</v>
      </c>
      <c r="C29" s="43" t="n">
        <f aca="false">IF(R28="","",C28+R28)</f>
        <v>116304.95464904</v>
      </c>
      <c r="D29" s="43"/>
      <c r="E29" s="42" t="n">
        <v>2016</v>
      </c>
      <c r="F29" s="44" t="n">
        <v>43526</v>
      </c>
      <c r="G29" s="50" t="s">
        <v>49</v>
      </c>
      <c r="H29" s="42" t="n">
        <v>1.0838</v>
      </c>
      <c r="I29" s="42"/>
      <c r="J29" s="42" t="n">
        <v>26</v>
      </c>
      <c r="K29" s="43" t="n">
        <f aca="false">IF(J29="","",C29*0.03)</f>
        <v>3489.14863947121</v>
      </c>
      <c r="L29" s="43"/>
      <c r="M29" s="45" t="n">
        <f aca="false">IF(J29="","",(K29/J29)/LOOKUP(RIGHT($D$2,3),定数!$A$6:$A$13,定数!$B$6:$B$13))</f>
        <v>1.11831687162539</v>
      </c>
      <c r="N29" s="42" t="n">
        <v>2016</v>
      </c>
      <c r="O29" s="44" t="n">
        <v>43526</v>
      </c>
      <c r="P29" s="42" t="n">
        <v>1.0864</v>
      </c>
      <c r="Q29" s="42"/>
      <c r="R29" s="46" t="n">
        <f aca="false">IF(P29="","",T29*M29*LOOKUP(RIGHT($D$2,3),定数!$A$6:$A$13,定数!$B$6:$B$13))</f>
        <v>-3489.14863947112</v>
      </c>
      <c r="S29" s="46"/>
      <c r="T29" s="47" t="n">
        <f aca="false">IF(P29="","",IF(G29="買",(P29-H29),(H29-P29))*IF(RIGHT($D$2,3)="JPY",100,10000))</f>
        <v>-25.9999999999994</v>
      </c>
      <c r="U29" s="47"/>
      <c r="V29" s="2" t="str">
        <f aca="false">IF(S29&lt;&gt;"",IF(S29&lt;0,1+V28,0),"")</f>
        <v/>
      </c>
      <c r="W29" s="2" t="n">
        <f aca="false">IF(T29&lt;&gt;"",IF(T29&lt;0,1+W28,0),"")</f>
        <v>1</v>
      </c>
      <c r="X29" s="48" t="n">
        <f aca="false">IF(C29&lt;&gt;"",MAX(X28,C29),"")</f>
        <v>116749.771277607</v>
      </c>
      <c r="Y29" s="49" t="n">
        <f aca="false">IF(X29&lt;&gt;"",1-(C29/X29),"")</f>
        <v>0.00380999999999521</v>
      </c>
    </row>
    <row r="30" customFormat="false" ht="13.5" hidden="false" customHeight="false" outlineLevel="0" collapsed="false">
      <c r="B30" s="42" t="n">
        <v>22</v>
      </c>
      <c r="C30" s="43" t="n">
        <f aca="false">IF(R29="","",C29+R29)</f>
        <v>112815.806009569</v>
      </c>
      <c r="D30" s="43"/>
      <c r="E30" s="42" t="n">
        <v>2016</v>
      </c>
      <c r="F30" s="44" t="n">
        <v>43527</v>
      </c>
      <c r="G30" s="50" t="s">
        <v>48</v>
      </c>
      <c r="H30" s="42" t="n">
        <v>1.0874</v>
      </c>
      <c r="I30" s="42"/>
      <c r="J30" s="42" t="n">
        <v>11</v>
      </c>
      <c r="K30" s="43" t="n">
        <f aca="false">IF(J30="","",C30*0.03)</f>
        <v>3384.47418028707</v>
      </c>
      <c r="L30" s="43"/>
      <c r="M30" s="45" t="n">
        <f aca="false">IF(J30="","",(K30/J30)/LOOKUP(RIGHT($D$2,3),定数!$A$6:$A$13,定数!$B$6:$B$13))</f>
        <v>2.56399559112657</v>
      </c>
      <c r="N30" s="42" t="n">
        <v>2016</v>
      </c>
      <c r="O30" s="44" t="n">
        <v>43527</v>
      </c>
      <c r="P30" s="42" t="n">
        <v>1.0863</v>
      </c>
      <c r="Q30" s="42"/>
      <c r="R30" s="46" t="n">
        <f aca="false">IF(P30="","",T30*M30*LOOKUP(RIGHT($D$2,3),定数!$A$6:$A$13,定数!$B$6:$B$13))</f>
        <v>-3384.4741802867</v>
      </c>
      <c r="S30" s="46"/>
      <c r="T30" s="47" t="n">
        <f aca="false">IF(P30="","",IF(G30="買",(P30-H30),(H30-P30))*IF(RIGHT($D$2,3)="JPY",100,10000))</f>
        <v>-10.9999999999988</v>
      </c>
      <c r="U30" s="47"/>
      <c r="V30" s="2" t="str">
        <f aca="false">IF(S30&lt;&gt;"",IF(S30&lt;0,1+V29,0),"")</f>
        <v/>
      </c>
      <c r="W30" s="2" t="n">
        <f aca="false">IF(T30&lt;&gt;"",IF(T30&lt;0,1+W29,0),"")</f>
        <v>2</v>
      </c>
      <c r="X30" s="48" t="n">
        <f aca="false">IF(C30&lt;&gt;"",MAX(X29,C30),"")</f>
        <v>116749.771277607</v>
      </c>
      <c r="Y30" s="49" t="n">
        <f aca="false">IF(X30&lt;&gt;"",1-(C30/X30),"")</f>
        <v>0.0336956999999946</v>
      </c>
    </row>
    <row r="31" customFormat="false" ht="13.5" hidden="false" customHeight="false" outlineLevel="0" collapsed="false">
      <c r="B31" s="42" t="n">
        <v>23</v>
      </c>
      <c r="C31" s="43" t="n">
        <f aca="false">IF(R30="","",C30+R30)</f>
        <v>109431.331829282</v>
      </c>
      <c r="D31" s="43"/>
      <c r="E31" s="42" t="n">
        <v>2016</v>
      </c>
      <c r="F31" s="44" t="n">
        <v>43528</v>
      </c>
      <c r="G31" s="50" t="s">
        <v>48</v>
      </c>
      <c r="H31" s="42" t="n">
        <v>1.0986</v>
      </c>
      <c r="I31" s="42"/>
      <c r="J31" s="42" t="n">
        <v>84</v>
      </c>
      <c r="K31" s="43" t="n">
        <f aca="false">IF(J31="","",C31*0.03)</f>
        <v>3282.93995487847</v>
      </c>
      <c r="L31" s="43"/>
      <c r="M31" s="45" t="n">
        <f aca="false">IF(J31="","",(K31/J31)/LOOKUP(RIGHT($D$2,3),定数!$A$6:$A$13,定数!$B$6:$B$13))</f>
        <v>0.32568848758715</v>
      </c>
      <c r="N31" s="42" t="n">
        <v>2016</v>
      </c>
      <c r="O31" s="44" t="n">
        <v>43534</v>
      </c>
      <c r="P31" s="42" t="n">
        <v>1.0902</v>
      </c>
      <c r="Q31" s="42"/>
      <c r="R31" s="46" t="n">
        <f aca="false">IF(P31="","",T31*M31*LOOKUP(RIGHT($D$2,3),定数!$A$6:$A$13,定数!$B$6:$B$13))</f>
        <v>-3282.93995487846</v>
      </c>
      <c r="S31" s="46"/>
      <c r="T31" s="47" t="n">
        <f aca="false">IF(P31="","",IF(G31="買",(P31-H31),(H31-P31))*IF(RIGHT($D$2,3)="JPY",100,10000))</f>
        <v>-83.9999999999996</v>
      </c>
      <c r="U31" s="47"/>
      <c r="V31" s="2" t="str">
        <f aca="false">IF(S31&lt;&gt;"",IF(S31&lt;0,1+V30,0),"")</f>
        <v/>
      </c>
      <c r="W31" s="2" t="n">
        <f aca="false">IF(T31&lt;&gt;"",IF(T31&lt;0,1+W30,0),"")</f>
        <v>3</v>
      </c>
      <c r="X31" s="48" t="n">
        <f aca="false">IF(C31&lt;&gt;"",MAX(X30,C31),"")</f>
        <v>116749.771277607</v>
      </c>
      <c r="Y31" s="49" t="n">
        <f aca="false">IF(X31&lt;&gt;"",1-(C31/X31),"")</f>
        <v>0.0626848289999915</v>
      </c>
    </row>
    <row r="32" customFormat="false" ht="13.5" hidden="false" customHeight="false" outlineLevel="0" collapsed="false">
      <c r="B32" s="42" t="n">
        <v>24</v>
      </c>
      <c r="C32" s="43" t="n">
        <f aca="false">IF(R31="","",C31+R31)</f>
        <v>106148.391874404</v>
      </c>
      <c r="D32" s="43"/>
      <c r="E32" s="42" t="n">
        <v>2016</v>
      </c>
      <c r="F32" s="44" t="n">
        <v>43532</v>
      </c>
      <c r="G32" s="50" t="s">
        <v>48</v>
      </c>
      <c r="H32" s="42" t="n">
        <v>1.1033</v>
      </c>
      <c r="I32" s="42"/>
      <c r="J32" s="42" t="n">
        <v>18</v>
      </c>
      <c r="K32" s="43" t="n">
        <f aca="false">IF(J32="","",C32*0.03)</f>
        <v>3184.45175623212</v>
      </c>
      <c r="L32" s="43"/>
      <c r="M32" s="45" t="n">
        <f aca="false">IF(J32="","",(K32/J32)/LOOKUP(RIGHT($D$2,3),定数!$A$6:$A$13,定数!$B$6:$B$13))</f>
        <v>1.47428322047783</v>
      </c>
      <c r="N32" s="42" t="n">
        <v>2016</v>
      </c>
      <c r="O32" s="44" t="n">
        <v>43532</v>
      </c>
      <c r="P32" s="42" t="n">
        <v>1.1015</v>
      </c>
      <c r="Q32" s="42"/>
      <c r="R32" s="46" t="n">
        <f aca="false">IF(P32="","",T32*M32*LOOKUP(RIGHT($D$2,3),定数!$A$6:$A$13,定数!$B$6:$B$13))</f>
        <v>-3184.45175623216</v>
      </c>
      <c r="S32" s="46"/>
      <c r="T32" s="47" t="n">
        <f aca="false">IF(P32="","",IF(G32="買",(P32-H32),(H32-P32))*IF(RIGHT($D$2,3)="JPY",100,10000))</f>
        <v>-18.0000000000002</v>
      </c>
      <c r="U32" s="47"/>
      <c r="V32" s="2" t="str">
        <f aca="false">IF(S32&lt;&gt;"",IF(S32&lt;0,1+V31,0),"")</f>
        <v/>
      </c>
      <c r="W32" s="2" t="n">
        <f aca="false">IF(T32&lt;&gt;"",IF(T32&lt;0,1+W31,0),"")</f>
        <v>4</v>
      </c>
      <c r="X32" s="48" t="n">
        <f aca="false">IF(C32&lt;&gt;"",MAX(X31,C32),"")</f>
        <v>116749.771277607</v>
      </c>
      <c r="Y32" s="49" t="n">
        <f aca="false">IF(X32&lt;&gt;"",1-(C32/X32),"")</f>
        <v>0.0908042841299916</v>
      </c>
    </row>
    <row r="33" customFormat="false" ht="13.5" hidden="false" customHeight="false" outlineLevel="0" collapsed="false">
      <c r="B33" s="42" t="n">
        <v>25</v>
      </c>
      <c r="C33" s="43" t="n">
        <f aca="false">IF(R32="","",C32+R32)</f>
        <v>102963.940118172</v>
      </c>
      <c r="D33" s="43"/>
      <c r="E33" s="42" t="n">
        <v>2016</v>
      </c>
      <c r="F33" s="44" t="n">
        <v>43533</v>
      </c>
      <c r="G33" s="50" t="s">
        <v>49</v>
      </c>
      <c r="H33" s="42" t="n">
        <v>1.0995</v>
      </c>
      <c r="I33" s="42"/>
      <c r="J33" s="42" t="n">
        <v>12</v>
      </c>
      <c r="K33" s="43" t="n">
        <f aca="false">IF(J33="","",C33*0.03)</f>
        <v>3088.91820354515</v>
      </c>
      <c r="L33" s="43"/>
      <c r="M33" s="45" t="n">
        <f aca="false">IF(J33="","",(K33/J33)/LOOKUP(RIGHT($D$2,3),定数!$A$6:$A$13,定数!$B$6:$B$13))</f>
        <v>2.14508208579525</v>
      </c>
      <c r="N33" s="42" t="n">
        <v>2016</v>
      </c>
      <c r="O33" s="44" t="n">
        <v>43533</v>
      </c>
      <c r="P33" s="42" t="n">
        <v>1.0986</v>
      </c>
      <c r="Q33" s="42"/>
      <c r="R33" s="46" t="n">
        <f aca="false">IF(P33="","",T33*M33*LOOKUP(RIGHT($D$2,3),定数!$A$6:$A$13,定数!$B$6:$B$13))</f>
        <v>2316.68865265861</v>
      </c>
      <c r="S33" s="46"/>
      <c r="T33" s="47" t="n">
        <f aca="false">IF(P33="","",IF(G33="買",(P33-H33),(H33-P33))*IF(RIGHT($D$2,3)="JPY",100,10000))</f>
        <v>8.99999999999901</v>
      </c>
      <c r="U33" s="47"/>
      <c r="V33" s="2" t="str">
        <f aca="false">IF(S33&lt;&gt;"",IF(S33&lt;0,1+V32,0),"")</f>
        <v/>
      </c>
      <c r="W33" s="2" t="n">
        <f aca="false">IF(T33&lt;&gt;"",IF(T33&lt;0,1+W32,0),"")</f>
        <v>0</v>
      </c>
      <c r="X33" s="48" t="n">
        <f aca="false">IF(C33&lt;&gt;"",MAX(X32,C33),"")</f>
        <v>116749.771277607</v>
      </c>
      <c r="Y33" s="49" t="n">
        <f aca="false">IF(X33&lt;&gt;"",1-(C33/X33),"")</f>
        <v>0.118080155606092</v>
      </c>
    </row>
    <row r="34" customFormat="false" ht="13.5" hidden="false" customHeight="false" outlineLevel="0" collapsed="false">
      <c r="B34" s="42" t="n">
        <v>26</v>
      </c>
      <c r="C34" s="43" t="n">
        <f aca="false">IF(R33="","",C33+R33)</f>
        <v>105280.62877083</v>
      </c>
      <c r="D34" s="43"/>
      <c r="E34" s="42" t="n">
        <v>2016</v>
      </c>
      <c r="F34" s="44" t="n">
        <v>43533</v>
      </c>
      <c r="G34" s="50" t="s">
        <v>49</v>
      </c>
      <c r="H34" s="42" t="n">
        <v>1.0965</v>
      </c>
      <c r="I34" s="42"/>
      <c r="J34" s="42" t="n">
        <v>15</v>
      </c>
      <c r="K34" s="43" t="n">
        <f aca="false">IF(J34="","",C34*0.03)</f>
        <v>3158.41886312491</v>
      </c>
      <c r="L34" s="43"/>
      <c r="M34" s="45" t="n">
        <f aca="false">IF(J34="","",(K34/J34)/LOOKUP(RIGHT($D$2,3),定数!$A$6:$A$13,定数!$B$6:$B$13))</f>
        <v>1.75467714618051</v>
      </c>
      <c r="N34" s="42" t="n">
        <v>2016</v>
      </c>
      <c r="O34" s="44" t="n">
        <v>43533</v>
      </c>
      <c r="P34" s="42" t="n">
        <v>1.0953</v>
      </c>
      <c r="Q34" s="42"/>
      <c r="R34" s="46" t="n">
        <f aca="false">IF(P34="","",T34*M34*LOOKUP(RIGHT($D$2,3),定数!$A$6:$A$13,定数!$B$6:$B$13))</f>
        <v>2526.73509050012</v>
      </c>
      <c r="S34" s="46"/>
      <c r="T34" s="47" t="n">
        <f aca="false">IF(P34="","",IF(G34="買",(P34-H34),(H34-P34))*IF(RIGHT($D$2,3)="JPY",100,10000))</f>
        <v>12.0000000000009</v>
      </c>
      <c r="U34" s="47"/>
      <c r="V34" s="2" t="str">
        <f aca="false">IF(S34&lt;&gt;"",IF(S34&lt;0,1+V33,0),"")</f>
        <v/>
      </c>
      <c r="W34" s="2" t="n">
        <f aca="false">IF(T34&lt;&gt;"",IF(T34&lt;0,1+W33,0),"")</f>
        <v>0</v>
      </c>
      <c r="X34" s="48" t="n">
        <f aca="false">IF(C34&lt;&gt;"",MAX(X33,C34),"")</f>
        <v>116749.771277607</v>
      </c>
      <c r="Y34" s="49" t="n">
        <f aca="false">IF(X34&lt;&gt;"",1-(C34/X34),"")</f>
        <v>0.0982369591072314</v>
      </c>
    </row>
    <row r="35" customFormat="false" ht="13.5" hidden="false" customHeight="false" outlineLevel="0" collapsed="false">
      <c r="B35" s="42" t="n">
        <v>27</v>
      </c>
      <c r="C35" s="43" t="n">
        <f aca="false">IF(R34="","",C34+R34)</f>
        <v>107807.363861331</v>
      </c>
      <c r="D35" s="43"/>
      <c r="E35" s="42" t="n">
        <v>2016</v>
      </c>
      <c r="F35" s="44" t="n">
        <v>43538</v>
      </c>
      <c r="G35" s="50" t="s">
        <v>49</v>
      </c>
      <c r="H35" s="42" t="n">
        <v>1.1146</v>
      </c>
      <c r="I35" s="42"/>
      <c r="J35" s="42" t="n">
        <v>17</v>
      </c>
      <c r="K35" s="43" t="n">
        <f aca="false">IF(J35="","",C35*0.03)</f>
        <v>3234.22091583991</v>
      </c>
      <c r="L35" s="43"/>
      <c r="M35" s="45" t="n">
        <f aca="false">IF(J35="","",(K35/J35)/LOOKUP(RIGHT($D$2,3),定数!$A$6:$A$13,定数!$B$6:$B$13))</f>
        <v>1.58540240972545</v>
      </c>
      <c r="N35" s="42" t="n">
        <v>2016</v>
      </c>
      <c r="O35" s="44" t="n">
        <v>43538</v>
      </c>
      <c r="P35" s="42" t="n">
        <v>1.1132</v>
      </c>
      <c r="Q35" s="42"/>
      <c r="R35" s="46" t="n">
        <f aca="false">IF(P35="","",T35*M35*LOOKUP(RIGHT($D$2,3),定数!$A$6:$A$13,定数!$B$6:$B$13))</f>
        <v>2663.47604833888</v>
      </c>
      <c r="S35" s="46"/>
      <c r="T35" s="47" t="n">
        <f aca="false">IF(P35="","",IF(G35="買",(P35-H35),(H35-P35))*IF(RIGHT($D$2,3)="JPY",100,10000))</f>
        <v>14.0000000000007</v>
      </c>
      <c r="U35" s="47"/>
      <c r="V35" s="2" t="str">
        <f aca="false">IF(S35&lt;&gt;"",IF(S35&lt;0,1+V34,0),"")</f>
        <v/>
      </c>
      <c r="W35" s="2" t="n">
        <f aca="false">IF(T35&lt;&gt;"",IF(T35&lt;0,1+W34,0),"")</f>
        <v>0</v>
      </c>
      <c r="X35" s="48" t="n">
        <f aca="false">IF(C35&lt;&gt;"",MAX(X34,C35),"")</f>
        <v>116749.771277607</v>
      </c>
      <c r="Y35" s="49" t="n">
        <f aca="false">IF(X35&lt;&gt;"",1-(C35/X35),"")</f>
        <v>0.0765946461258034</v>
      </c>
    </row>
    <row r="36" customFormat="false" ht="13.5" hidden="false" customHeight="false" outlineLevel="0" collapsed="false">
      <c r="B36" s="42" t="n">
        <v>28</v>
      </c>
      <c r="C36" s="43" t="n">
        <f aca="false">IF(R35="","",C35+R35)</f>
        <v>110470.839909669</v>
      </c>
      <c r="D36" s="43"/>
      <c r="E36" s="42" t="n">
        <v>2016</v>
      </c>
      <c r="F36" s="44" t="n">
        <v>43540</v>
      </c>
      <c r="G36" s="50" t="s">
        <v>49</v>
      </c>
      <c r="H36" s="42" t="n">
        <v>1.11</v>
      </c>
      <c r="I36" s="42"/>
      <c r="J36" s="42" t="n">
        <v>10</v>
      </c>
      <c r="K36" s="43" t="n">
        <f aca="false">IF(J36="","",C36*0.03)</f>
        <v>3314.12519729008</v>
      </c>
      <c r="L36" s="43"/>
      <c r="M36" s="45" t="n">
        <f aca="false">IF(J36="","",(K36/J36)/LOOKUP(RIGHT($D$2,3),定数!$A$6:$A$13,定数!$B$6:$B$13))</f>
        <v>2.76177099774173</v>
      </c>
      <c r="N36" s="42" t="n">
        <v>2016</v>
      </c>
      <c r="O36" s="44" t="n">
        <v>43540</v>
      </c>
      <c r="P36" s="42" t="n">
        <v>1.1093</v>
      </c>
      <c r="Q36" s="42"/>
      <c r="R36" s="46" t="n">
        <f aca="false">IF(P36="","",T36*M36*LOOKUP(RIGHT($D$2,3),定数!$A$6:$A$13,定数!$B$6:$B$13))</f>
        <v>2319.88763810354</v>
      </c>
      <c r="S36" s="46"/>
      <c r="T36" s="47" t="n">
        <f aca="false">IF(P36="","",IF(G36="買",(P36-H36),(H36-P36))*IF(RIGHT($D$2,3)="JPY",100,10000))</f>
        <v>7.00000000000145</v>
      </c>
      <c r="U36" s="47"/>
      <c r="V36" s="2" t="str">
        <f aca="false">IF(S36&lt;&gt;"",IF(S36&lt;0,1+V35,0),"")</f>
        <v/>
      </c>
      <c r="W36" s="2" t="n">
        <f aca="false">IF(T36&lt;&gt;"",IF(T36&lt;0,1+W35,0),"")</f>
        <v>0</v>
      </c>
      <c r="X36" s="48" t="n">
        <f aca="false">IF(C36&lt;&gt;"",MAX(X35,C36),"")</f>
        <v>116749.771277607</v>
      </c>
      <c r="Y36" s="49" t="n">
        <f aca="false">IF(X36&lt;&gt;"",1-(C36/X36),"")</f>
        <v>0.0537811020889103</v>
      </c>
    </row>
    <row r="37" customFormat="false" ht="13.5" hidden="false" customHeight="false" outlineLevel="0" collapsed="false">
      <c r="B37" s="42" t="n">
        <v>29</v>
      </c>
      <c r="C37" s="43" t="n">
        <f aca="false">IF(R36="","",C36+R36)</f>
        <v>112790.727547773</v>
      </c>
      <c r="D37" s="43"/>
      <c r="E37" s="42" t="n">
        <v>2016</v>
      </c>
      <c r="F37" s="44" t="n">
        <v>43541</v>
      </c>
      <c r="G37" s="50" t="s">
        <v>48</v>
      </c>
      <c r="H37" s="42" t="n">
        <v>1.1225</v>
      </c>
      <c r="I37" s="42"/>
      <c r="J37" s="42" t="n">
        <v>12</v>
      </c>
      <c r="K37" s="43" t="n">
        <f aca="false">IF(J37="","",C37*0.03)</f>
        <v>3383.72182643319</v>
      </c>
      <c r="L37" s="43"/>
      <c r="M37" s="45" t="n">
        <f aca="false">IF(J37="","",(K37/J37)/LOOKUP(RIGHT($D$2,3),定数!$A$6:$A$13,定数!$B$6:$B$13))</f>
        <v>2.34980682391194</v>
      </c>
      <c r="N37" s="42" t="n">
        <v>2016</v>
      </c>
      <c r="O37" s="44" t="n">
        <v>43541</v>
      </c>
      <c r="P37" s="42" t="n">
        <v>1.1234</v>
      </c>
      <c r="Q37" s="42"/>
      <c r="R37" s="46" t="n">
        <f aca="false">IF(P37="","",T37*M37*LOOKUP(RIGHT($D$2,3),定数!$A$6:$A$13,定数!$B$6:$B$13))</f>
        <v>2537.79136982461</v>
      </c>
      <c r="S37" s="46"/>
      <c r="T37" s="47" t="n">
        <f aca="false">IF(P37="","",IF(G37="買",(P37-H37),(H37-P37))*IF(RIGHT($D$2,3)="JPY",100,10000))</f>
        <v>8.99999999999901</v>
      </c>
      <c r="U37" s="47"/>
      <c r="V37" s="2" t="str">
        <f aca="false">IF(S37&lt;&gt;"",IF(S37&lt;0,1+V36,0),"")</f>
        <v/>
      </c>
      <c r="W37" s="2" t="n">
        <f aca="false">IF(T37&lt;&gt;"",IF(T37&lt;0,1+W36,0),"")</f>
        <v>0</v>
      </c>
      <c r="X37" s="48" t="n">
        <f aca="false">IF(C37&lt;&gt;"",MAX(X36,C37),"")</f>
        <v>116749.771277607</v>
      </c>
      <c r="Y37" s="49" t="n">
        <f aca="false">IF(X37&lt;&gt;"",1-(C37/X37),"")</f>
        <v>0.0339105052327733</v>
      </c>
    </row>
    <row r="38" customFormat="false" ht="13.5" hidden="false" customHeight="false" outlineLevel="0" collapsed="false">
      <c r="B38" s="42" t="n">
        <v>30</v>
      </c>
      <c r="C38" s="43" t="n">
        <f aca="false">IF(R37="","",C37+R37)</f>
        <v>115328.518917598</v>
      </c>
      <c r="D38" s="43"/>
      <c r="E38" s="42" t="n">
        <v>2016</v>
      </c>
      <c r="F38" s="44" t="n">
        <v>43548</v>
      </c>
      <c r="G38" s="50" t="s">
        <v>49</v>
      </c>
      <c r="H38" s="42" t="n">
        <v>1.1176</v>
      </c>
      <c r="I38" s="42"/>
      <c r="J38" s="42" t="n">
        <v>12</v>
      </c>
      <c r="K38" s="43" t="n">
        <f aca="false">IF(J38="","",C38*0.03)</f>
        <v>3459.85556752793</v>
      </c>
      <c r="L38" s="43"/>
      <c r="M38" s="45" t="n">
        <f aca="false">IF(J38="","",(K38/J38)/LOOKUP(RIGHT($D$2,3),定数!$A$6:$A$13,定数!$B$6:$B$13))</f>
        <v>2.40267747744995</v>
      </c>
      <c r="N38" s="42" t="n">
        <v>2016</v>
      </c>
      <c r="O38" s="44" t="n">
        <v>43548</v>
      </c>
      <c r="P38" s="42" t="n">
        <v>1.1167</v>
      </c>
      <c r="Q38" s="42"/>
      <c r="R38" s="46" t="n">
        <f aca="false">IF(P38="","",T38*M38*LOOKUP(RIGHT($D$2,3),定数!$A$6:$A$13,定数!$B$6:$B$13))</f>
        <v>2594.89167564566</v>
      </c>
      <c r="S38" s="46"/>
      <c r="T38" s="47" t="n">
        <f aca="false">IF(P38="","",IF(G38="買",(P38-H38),(H38-P38))*IF(RIGHT($D$2,3)="JPY",100,10000))</f>
        <v>8.99999999999901</v>
      </c>
      <c r="U38" s="47"/>
      <c r="V38" s="2" t="str">
        <f aca="false">IF(S38&lt;&gt;"",IF(S38&lt;0,1+V37,0),"")</f>
        <v/>
      </c>
      <c r="W38" s="2" t="n">
        <f aca="false">IF(T38&lt;&gt;"",IF(T38&lt;0,1+W37,0),"")</f>
        <v>0</v>
      </c>
      <c r="X38" s="48" t="n">
        <f aca="false">IF(C38&lt;&gt;"",MAX(X37,C38),"")</f>
        <v>116749.771277607</v>
      </c>
      <c r="Y38" s="49" t="n">
        <f aca="false">IF(X38&lt;&gt;"",1-(C38/X38),"")</f>
        <v>0.0121734916005131</v>
      </c>
    </row>
    <row r="39" customFormat="false" ht="13.5" hidden="false" customHeight="false" outlineLevel="0" collapsed="false">
      <c r="B39" s="42" t="n">
        <v>31</v>
      </c>
      <c r="C39" s="43" t="n">
        <f aca="false">IF(R38="","",C38+R38)</f>
        <v>117923.410593243</v>
      </c>
      <c r="D39" s="43"/>
      <c r="E39" s="42" t="n">
        <v>2016</v>
      </c>
      <c r="F39" s="44" t="n">
        <v>43549</v>
      </c>
      <c r="G39" s="50" t="s">
        <v>48</v>
      </c>
      <c r="H39" s="42" t="n">
        <v>1.1168</v>
      </c>
      <c r="I39" s="42"/>
      <c r="J39" s="42" t="n">
        <v>7</v>
      </c>
      <c r="K39" s="43" t="n">
        <f aca="false">IF(J39="","",C39*0.03)</f>
        <v>3537.7023177973</v>
      </c>
      <c r="L39" s="43"/>
      <c r="M39" s="45" t="n">
        <f aca="false">IF(J39="","",(K39/J39)/LOOKUP(RIGHT($D$2,3),定数!$A$6:$A$13,定数!$B$6:$B$13))</f>
        <v>4.21155037833011</v>
      </c>
      <c r="N39" s="42" t="n">
        <v>2016</v>
      </c>
      <c r="O39" s="44" t="n">
        <v>43549</v>
      </c>
      <c r="P39" s="42" t="n">
        <v>1.1173</v>
      </c>
      <c r="Q39" s="42"/>
      <c r="R39" s="46" t="n">
        <f aca="false">IF(P39="","",T39*M39*LOOKUP(RIGHT($D$2,3),定数!$A$6:$A$13,定数!$B$6:$B$13))</f>
        <v>2526.93022699779</v>
      </c>
      <c r="S39" s="46"/>
      <c r="T39" s="47" t="n">
        <f aca="false">IF(P39="","",IF(G39="買",(P39-H39),(H39-P39))*IF(RIGHT($D$2,3)="JPY",100,10000))</f>
        <v>4.99999999999945</v>
      </c>
      <c r="U39" s="47"/>
      <c r="V39" s="2" t="str">
        <f aca="false">IF(S39&lt;&gt;"",IF(S39&lt;0,1+V38,0),"")</f>
        <v/>
      </c>
      <c r="W39" s="2" t="n">
        <f aca="false">IF(T39&lt;&gt;"",IF(T39&lt;0,1+W38,0),"")</f>
        <v>0</v>
      </c>
      <c r="X39" s="48" t="n">
        <f aca="false">IF(C39&lt;&gt;"",MAX(X38,C39),"")</f>
        <v>117923.410593243</v>
      </c>
      <c r="Y39" s="49" t="n">
        <f aca="false">IF(X39&lt;&gt;"",1-(C39/X39),"")</f>
        <v>0</v>
      </c>
    </row>
    <row r="40" customFormat="false" ht="13.5" hidden="false" customHeight="false" outlineLevel="0" collapsed="false">
      <c r="B40" s="42" t="n">
        <v>32</v>
      </c>
      <c r="C40" s="43" t="n">
        <f aca="false">IF(R39="","",C39+R39)</f>
        <v>120450.340820241</v>
      </c>
      <c r="D40" s="43"/>
      <c r="E40" s="42" t="n">
        <v>2016</v>
      </c>
      <c r="F40" s="44" t="n">
        <v>43552</v>
      </c>
      <c r="G40" s="50" t="s">
        <v>49</v>
      </c>
      <c r="H40" s="42" t="n">
        <v>1.1159</v>
      </c>
      <c r="I40" s="42"/>
      <c r="J40" s="42" t="n">
        <v>9</v>
      </c>
      <c r="K40" s="43" t="n">
        <f aca="false">IF(J40="","",C40*0.03)</f>
        <v>3613.51022460723</v>
      </c>
      <c r="L40" s="43"/>
      <c r="M40" s="45" t="n">
        <f aca="false">IF(J40="","",(K40/J40)/LOOKUP(RIGHT($D$2,3),定数!$A$6:$A$13,定数!$B$6:$B$13))</f>
        <v>3.34584280056225</v>
      </c>
      <c r="N40" s="42" t="n">
        <v>2016</v>
      </c>
      <c r="O40" s="44" t="n">
        <v>43552</v>
      </c>
      <c r="P40" s="42" t="n">
        <v>1.1153</v>
      </c>
      <c r="Q40" s="42"/>
      <c r="R40" s="46" t="n">
        <f aca="false">IF(P40="","",T40*M40*LOOKUP(RIGHT($D$2,3),定数!$A$6:$A$13,定数!$B$6:$B$13))</f>
        <v>2409.00681640455</v>
      </c>
      <c r="S40" s="46"/>
      <c r="T40" s="47" t="n">
        <f aca="false">IF(P40="","",IF(G40="買",(P40-H40),(H40-P40))*IF(RIGHT($D$2,3)="JPY",100,10000))</f>
        <v>5.99999999999934</v>
      </c>
      <c r="U40" s="47"/>
      <c r="V40" s="2" t="str">
        <f aca="false">IF(S40&lt;&gt;"",IF(S40&lt;0,1+V39,0),"")</f>
        <v/>
      </c>
      <c r="W40" s="2" t="n">
        <f aca="false">IF(T40&lt;&gt;"",IF(T40&lt;0,1+W39,0),"")</f>
        <v>0</v>
      </c>
      <c r="X40" s="48" t="n">
        <f aca="false">IF(C40&lt;&gt;"",MAX(X39,C40),"")</f>
        <v>120450.340820241</v>
      </c>
      <c r="Y40" s="49" t="n">
        <f aca="false">IF(X40&lt;&gt;"",1-(C40/X40),"")</f>
        <v>0</v>
      </c>
    </row>
    <row r="41" customFormat="false" ht="13.5" hidden="false" customHeight="false" outlineLevel="0" collapsed="false">
      <c r="B41" s="42" t="n">
        <v>33</v>
      </c>
      <c r="C41" s="43" t="n">
        <f aca="false">IF(R40="","",C40+R40)</f>
        <v>122859.347636646</v>
      </c>
      <c r="D41" s="43"/>
      <c r="E41" s="42" t="n">
        <v>2016</v>
      </c>
      <c r="F41" s="44" t="n">
        <v>43553</v>
      </c>
      <c r="G41" s="50" t="s">
        <v>48</v>
      </c>
      <c r="H41" s="42" t="n">
        <v>1.1207</v>
      </c>
      <c r="I41" s="42"/>
      <c r="J41" s="42" t="n">
        <v>16</v>
      </c>
      <c r="K41" s="43" t="n">
        <f aca="false">IF(J41="","",C41*0.03)</f>
        <v>3685.78042909937</v>
      </c>
      <c r="L41" s="43"/>
      <c r="M41" s="45" t="n">
        <f aca="false">IF(J41="","",(K41/J41)/LOOKUP(RIGHT($D$2,3),定数!$A$6:$A$13,定数!$B$6:$B$13))</f>
        <v>1.91967730682259</v>
      </c>
      <c r="N41" s="42" t="n">
        <v>2016</v>
      </c>
      <c r="O41" s="44" t="n">
        <v>43553</v>
      </c>
      <c r="P41" s="42" t="n">
        <v>1.1219</v>
      </c>
      <c r="Q41" s="42"/>
      <c r="R41" s="46" t="n">
        <f aca="false">IF(P41="","",T41*M41*LOOKUP(RIGHT($D$2,3),定数!$A$6:$A$13,定数!$B$6:$B$13))</f>
        <v>2764.33532182422</v>
      </c>
      <c r="S41" s="46"/>
      <c r="T41" s="47" t="n">
        <f aca="false">IF(P41="","",IF(G41="買",(P41-H41),(H41-P41))*IF(RIGHT($D$2,3)="JPY",100,10000))</f>
        <v>11.9999999999987</v>
      </c>
      <c r="U41" s="47"/>
      <c r="V41" s="2" t="str">
        <f aca="false">IF(S41&lt;&gt;"",IF(S41&lt;0,1+V40,0),"")</f>
        <v/>
      </c>
      <c r="W41" s="2" t="n">
        <f aca="false">IF(T41&lt;&gt;"",IF(T41&lt;0,1+W40,0),"")</f>
        <v>0</v>
      </c>
      <c r="X41" s="48" t="n">
        <f aca="false">IF(C41&lt;&gt;"",MAX(X40,C41),"")</f>
        <v>122859.347636646</v>
      </c>
      <c r="Y41" s="49" t="n">
        <f aca="false">IF(X41&lt;&gt;"",1-(C41/X41),"")</f>
        <v>0</v>
      </c>
    </row>
    <row r="42" customFormat="false" ht="13.5" hidden="false" customHeight="false" outlineLevel="0" collapsed="false">
      <c r="B42" s="42" t="n">
        <v>34</v>
      </c>
      <c r="C42" s="43" t="n">
        <f aca="false">IF(R41="","",C41+R41)</f>
        <v>125623.68295847</v>
      </c>
      <c r="D42" s="43"/>
      <c r="E42" s="42" t="n">
        <v>2016</v>
      </c>
      <c r="F42" s="44" t="n">
        <v>43554</v>
      </c>
      <c r="G42" s="50" t="s">
        <v>48</v>
      </c>
      <c r="H42" s="42" t="n">
        <v>1.1312</v>
      </c>
      <c r="I42" s="42"/>
      <c r="J42" s="42" t="n">
        <v>19</v>
      </c>
      <c r="K42" s="43" t="n">
        <f aca="false">IF(J42="","",C42*0.03)</f>
        <v>3768.71048875409</v>
      </c>
      <c r="L42" s="43"/>
      <c r="M42" s="45" t="n">
        <f aca="false">IF(J42="","",(K42/J42)/LOOKUP(RIGHT($D$2,3),定数!$A$6:$A$13,定数!$B$6:$B$13))</f>
        <v>1.65294319682197</v>
      </c>
      <c r="N42" s="42" t="n">
        <v>2016</v>
      </c>
      <c r="O42" s="44" t="n">
        <v>43554</v>
      </c>
      <c r="P42" s="42" t="n">
        <v>1.1328</v>
      </c>
      <c r="Q42" s="42"/>
      <c r="R42" s="46" t="n">
        <f aca="false">IF(P42="","",T42*M42*LOOKUP(RIGHT($D$2,3),定数!$A$6:$A$13,定数!$B$6:$B$13))</f>
        <v>3173.65093789827</v>
      </c>
      <c r="S42" s="46"/>
      <c r="T42" s="47" t="n">
        <f aca="false">IF(P42="","",IF(G42="買",(P42-H42),(H42-P42))*IF(RIGHT($D$2,3)="JPY",100,10000))</f>
        <v>16.0000000000005</v>
      </c>
      <c r="U42" s="47"/>
      <c r="V42" s="2" t="str">
        <f aca="false">IF(S42&lt;&gt;"",IF(S42&lt;0,1+V41,0),"")</f>
        <v/>
      </c>
      <c r="W42" s="2" t="n">
        <f aca="false">IF(T42&lt;&gt;"",IF(T42&lt;0,1+W41,0),"")</f>
        <v>0</v>
      </c>
      <c r="X42" s="48" t="n">
        <f aca="false">IF(C42&lt;&gt;"",MAX(X41,C42),"")</f>
        <v>125623.68295847</v>
      </c>
      <c r="Y42" s="49" t="n">
        <f aca="false">IF(X42&lt;&gt;"",1-(C42/X42),"")</f>
        <v>0</v>
      </c>
    </row>
    <row r="43" customFormat="false" ht="13.5" hidden="false" customHeight="false" outlineLevel="0" collapsed="false">
      <c r="B43" s="42" t="n">
        <v>35</v>
      </c>
      <c r="C43" s="43" t="n">
        <f aca="false">IF(R42="","",C42+R42)</f>
        <v>128797.333896368</v>
      </c>
      <c r="D43" s="43"/>
      <c r="E43" s="42" t="n">
        <v>2016</v>
      </c>
      <c r="F43" s="44" t="n">
        <v>43556</v>
      </c>
      <c r="G43" s="50" t="s">
        <v>48</v>
      </c>
      <c r="H43" s="42" t="n">
        <v>1.1389</v>
      </c>
      <c r="I43" s="42"/>
      <c r="J43" s="42" t="n">
        <v>17</v>
      </c>
      <c r="K43" s="43" t="n">
        <f aca="false">IF(J43="","",C43*0.03)</f>
        <v>3863.92001689104</v>
      </c>
      <c r="L43" s="43"/>
      <c r="M43" s="45" t="n">
        <f aca="false">IF(J43="","",(K43/J43)/LOOKUP(RIGHT($D$2,3),定数!$A$6:$A$13,定数!$B$6:$B$13))</f>
        <v>1.89407843965247</v>
      </c>
      <c r="N43" s="42" t="n">
        <v>2016</v>
      </c>
      <c r="O43" s="44" t="n">
        <v>43556</v>
      </c>
      <c r="P43" s="42" t="n">
        <v>1.1403</v>
      </c>
      <c r="Q43" s="42"/>
      <c r="R43" s="46" t="n">
        <f aca="false">IF(P43="","",T43*M43*LOOKUP(RIGHT($D$2,3),定数!$A$6:$A$13,定数!$B$6:$B$13))</f>
        <v>3182.05177861631</v>
      </c>
      <c r="S43" s="46"/>
      <c r="T43" s="47" t="n">
        <f aca="false">IF(P43="","",IF(G43="買",(P43-H43),(H43-P43))*IF(RIGHT($D$2,3)="JPY",100,10000))</f>
        <v>14.0000000000007</v>
      </c>
      <c r="U43" s="47"/>
      <c r="V43" s="2" t="str">
        <f aca="false">IF(S43&lt;&gt;"",IF(S43&lt;0,1+V42,0),"")</f>
        <v/>
      </c>
      <c r="W43" s="2" t="n">
        <f aca="false">IF(T43&lt;&gt;"",IF(T43&lt;0,1+W42,0),"")</f>
        <v>0</v>
      </c>
      <c r="X43" s="48" t="n">
        <f aca="false">IF(C43&lt;&gt;"",MAX(X42,C43),"")</f>
        <v>128797.333896368</v>
      </c>
      <c r="Y43" s="49" t="n">
        <f aca="false">IF(X43&lt;&gt;"",1-(C43/X43),"")</f>
        <v>0</v>
      </c>
    </row>
    <row r="44" customFormat="false" ht="13.5" hidden="false" customHeight="false" outlineLevel="0" collapsed="false">
      <c r="B44" s="42" t="n">
        <v>36</v>
      </c>
      <c r="C44" s="43" t="n">
        <f aca="false">IF(R43="","",C43+R43)</f>
        <v>131979.385674984</v>
      </c>
      <c r="D44" s="43"/>
      <c r="E44" s="42" t="n">
        <v>2016</v>
      </c>
      <c r="F44" s="44" t="n">
        <v>43559</v>
      </c>
      <c r="G44" s="50" t="s">
        <v>48</v>
      </c>
      <c r="H44" s="42" t="n">
        <v>1.1387</v>
      </c>
      <c r="I44" s="42"/>
      <c r="J44" s="42" t="n">
        <v>15</v>
      </c>
      <c r="K44" s="43" t="n">
        <f aca="false">IF(J44="","",C44*0.03)</f>
        <v>3959.38157024953</v>
      </c>
      <c r="L44" s="43"/>
      <c r="M44" s="45" t="n">
        <f aca="false">IF(J44="","",(K44/J44)/LOOKUP(RIGHT($D$2,3),定数!$A$6:$A$13,定数!$B$6:$B$13))</f>
        <v>2.19965642791641</v>
      </c>
      <c r="N44" s="42" t="n">
        <v>2016</v>
      </c>
      <c r="O44" s="44" t="n">
        <v>43559</v>
      </c>
      <c r="P44" s="42" t="n">
        <v>1.1399</v>
      </c>
      <c r="Q44" s="42"/>
      <c r="R44" s="46" t="n">
        <f aca="false">IF(P44="","",T44*M44*LOOKUP(RIGHT($D$2,3),定数!$A$6:$A$13,定数!$B$6:$B$13))</f>
        <v>3167.50525619928</v>
      </c>
      <c r="S44" s="46"/>
      <c r="T44" s="47" t="n">
        <f aca="false">IF(P44="","",IF(G44="買",(P44-H44),(H44-P44))*IF(RIGHT($D$2,3)="JPY",100,10000))</f>
        <v>11.9999999999987</v>
      </c>
      <c r="U44" s="47"/>
      <c r="V44" s="2" t="str">
        <f aca="false">IF(S44&lt;&gt;"",IF(S44&lt;0,1+V43,0),"")</f>
        <v/>
      </c>
      <c r="W44" s="2" t="n">
        <f aca="false">IF(T44&lt;&gt;"",IF(T44&lt;0,1+W43,0),"")</f>
        <v>0</v>
      </c>
      <c r="X44" s="48" t="n">
        <f aca="false">IF(C44&lt;&gt;"",MAX(X43,C44),"")</f>
        <v>131979.385674984</v>
      </c>
      <c r="Y44" s="49" t="n">
        <f aca="false">IF(X44&lt;&gt;"",1-(C44/X44),"")</f>
        <v>0</v>
      </c>
    </row>
    <row r="45" customFormat="false" ht="13.5" hidden="false" customHeight="false" outlineLevel="0" collapsed="false">
      <c r="B45" s="42" t="n">
        <v>37</v>
      </c>
      <c r="C45" s="43" t="n">
        <f aca="false">IF(R44="","",C44+R44)</f>
        <v>135146.890931184</v>
      </c>
      <c r="D45" s="43"/>
      <c r="E45" s="42" t="n">
        <v>2016</v>
      </c>
      <c r="F45" s="44" t="n">
        <v>43560</v>
      </c>
      <c r="G45" s="50" t="s">
        <v>49</v>
      </c>
      <c r="H45" s="42" t="n">
        <v>1.1363</v>
      </c>
      <c r="I45" s="42"/>
      <c r="J45" s="42" t="n">
        <v>14</v>
      </c>
      <c r="K45" s="43" t="n">
        <f aca="false">IF(J45="","",C45*0.03)</f>
        <v>4054.40672793551</v>
      </c>
      <c r="L45" s="43"/>
      <c r="M45" s="45" t="n">
        <f aca="false">IF(J45="","",(K45/J45)/LOOKUP(RIGHT($D$2,3),定数!$A$6:$A$13,定数!$B$6:$B$13))</f>
        <v>2.41333733805685</v>
      </c>
      <c r="N45" s="42" t="n">
        <v>2016</v>
      </c>
      <c r="O45" s="44" t="n">
        <v>43560</v>
      </c>
      <c r="P45" s="42" t="n">
        <v>1.1352</v>
      </c>
      <c r="Q45" s="42"/>
      <c r="R45" s="46" t="n">
        <f aca="false">IF(P45="","",T45*M45*LOOKUP(RIGHT($D$2,3),定数!$A$6:$A$13,定数!$B$6:$B$13))</f>
        <v>3185.60528623534</v>
      </c>
      <c r="S45" s="46"/>
      <c r="T45" s="47" t="n">
        <f aca="false">IF(P45="","",IF(G45="買",(P45-H45),(H45-P45))*IF(RIGHT($D$2,3)="JPY",100,10000))</f>
        <v>11.000000000001</v>
      </c>
      <c r="U45" s="47"/>
      <c r="V45" s="2" t="str">
        <f aca="false">IF(S45&lt;&gt;"",IF(S45&lt;0,1+V44,0),"")</f>
        <v/>
      </c>
      <c r="W45" s="2" t="n">
        <f aca="false">IF(T45&lt;&gt;"",IF(T45&lt;0,1+W44,0),"")</f>
        <v>0</v>
      </c>
      <c r="X45" s="48" t="n">
        <f aca="false">IF(C45&lt;&gt;"",MAX(X44,C45),"")</f>
        <v>135146.890931184</v>
      </c>
      <c r="Y45" s="49" t="n">
        <f aca="false">IF(X45&lt;&gt;"",1-(C45/X45),"")</f>
        <v>0</v>
      </c>
    </row>
    <row r="46" customFormat="false" ht="13.5" hidden="false" customHeight="false" outlineLevel="0" collapsed="false">
      <c r="B46" s="42" t="n">
        <v>38</v>
      </c>
      <c r="C46" s="43" t="n">
        <f aca="false">IF(R45="","",C45+R45)</f>
        <v>138332.496217419</v>
      </c>
      <c r="D46" s="43"/>
      <c r="E46" s="42" t="n">
        <v>2016</v>
      </c>
      <c r="F46" s="44" t="n">
        <v>43561</v>
      </c>
      <c r="G46" s="50" t="s">
        <v>49</v>
      </c>
      <c r="H46" s="42" t="n">
        <v>1.135</v>
      </c>
      <c r="I46" s="42"/>
      <c r="J46" s="42" t="n">
        <v>20</v>
      </c>
      <c r="K46" s="43" t="n">
        <f aca="false">IF(J46="","",C46*0.03)</f>
        <v>4149.97488652257</v>
      </c>
      <c r="L46" s="43"/>
      <c r="M46" s="45" t="n">
        <f aca="false">IF(J46="","",(K46/J46)/LOOKUP(RIGHT($D$2,3),定数!$A$6:$A$13,定数!$B$6:$B$13))</f>
        <v>1.72915620271774</v>
      </c>
      <c r="N46" s="42" t="n">
        <v>2016</v>
      </c>
      <c r="O46" s="44" t="n">
        <v>43561</v>
      </c>
      <c r="P46" s="42" t="n">
        <v>1.1333</v>
      </c>
      <c r="Q46" s="42"/>
      <c r="R46" s="46" t="n">
        <f aca="false">IF(P46="","",T46*M46*LOOKUP(RIGHT($D$2,3),定数!$A$6:$A$13,定数!$B$6:$B$13))</f>
        <v>3527.47865354426</v>
      </c>
      <c r="S46" s="46"/>
      <c r="T46" s="47" t="n">
        <f aca="false">IF(P46="","",IF(G46="買",(P46-H46),(H46-P46))*IF(RIGHT($D$2,3)="JPY",100,10000))</f>
        <v>17.0000000000003</v>
      </c>
      <c r="U46" s="47"/>
      <c r="V46" s="2" t="str">
        <f aca="false">IF(S46&lt;&gt;"",IF(S46&lt;0,1+V45,0),"")</f>
        <v/>
      </c>
      <c r="W46" s="2" t="n">
        <f aca="false">IF(T46&lt;&gt;"",IF(T46&lt;0,1+W45,0),"")</f>
        <v>0</v>
      </c>
      <c r="X46" s="48" t="n">
        <f aca="false">IF(C46&lt;&gt;"",MAX(X45,C46),"")</f>
        <v>138332.496217419</v>
      </c>
      <c r="Y46" s="49" t="n">
        <f aca="false">IF(X46&lt;&gt;"",1-(C46/X46),"")</f>
        <v>0</v>
      </c>
    </row>
    <row r="47" customFormat="false" ht="13.5" hidden="false" customHeight="false" outlineLevel="0" collapsed="false">
      <c r="B47" s="42" t="n">
        <v>39</v>
      </c>
      <c r="C47" s="43" t="n">
        <f aca="false">IF(R46="","",C46+R46)</f>
        <v>141859.974870963</v>
      </c>
      <c r="D47" s="43"/>
      <c r="E47" s="42" t="n">
        <v>2016</v>
      </c>
      <c r="F47" s="44" t="n">
        <v>43563</v>
      </c>
      <c r="G47" s="50" t="s">
        <v>49</v>
      </c>
      <c r="H47" s="42" t="n">
        <v>1.1365</v>
      </c>
      <c r="I47" s="42"/>
      <c r="J47" s="42" t="n">
        <v>12</v>
      </c>
      <c r="K47" s="43" t="n">
        <f aca="false">IF(J47="","",C47*0.03)</f>
        <v>4255.7992461289</v>
      </c>
      <c r="L47" s="43"/>
      <c r="M47" s="45" t="n">
        <f aca="false">IF(J47="","",(K47/J47)/LOOKUP(RIGHT($D$2,3),定数!$A$6:$A$13,定数!$B$6:$B$13))</f>
        <v>2.95541614314507</v>
      </c>
      <c r="N47" s="42" t="n">
        <v>2016</v>
      </c>
      <c r="O47" s="44" t="n">
        <v>43563</v>
      </c>
      <c r="P47" s="42" t="n">
        <v>1.1357</v>
      </c>
      <c r="Q47" s="42"/>
      <c r="R47" s="46" t="n">
        <f aca="false">IF(P47="","",T47*M47*LOOKUP(RIGHT($D$2,3),定数!$A$6:$A$13,定数!$B$6:$B$13))</f>
        <v>2837.19949741974</v>
      </c>
      <c r="S47" s="46"/>
      <c r="T47" s="47" t="n">
        <f aca="false">IF(P47="","",IF(G47="買",(P47-H47),(H47-P47))*IF(RIGHT($D$2,3)="JPY",100,10000))</f>
        <v>8.00000000000134</v>
      </c>
      <c r="U47" s="47"/>
      <c r="V47" s="2" t="str">
        <f aca="false">IF(S47&lt;&gt;"",IF(S47&lt;0,1+V46,0),"")</f>
        <v/>
      </c>
      <c r="W47" s="2" t="n">
        <f aca="false">IF(T47&lt;&gt;"",IF(T47&lt;0,1+W46,0),"")</f>
        <v>0</v>
      </c>
      <c r="X47" s="48" t="n">
        <f aca="false">IF(C47&lt;&gt;"",MAX(X46,C47),"")</f>
        <v>141859.974870963</v>
      </c>
      <c r="Y47" s="49" t="n">
        <f aca="false">IF(X47&lt;&gt;"",1-(C47/X47),"")</f>
        <v>0</v>
      </c>
    </row>
    <row r="48" customFormat="false" ht="13.5" hidden="false" customHeight="false" outlineLevel="0" collapsed="false">
      <c r="B48" s="42" t="n">
        <v>40</v>
      </c>
      <c r="C48" s="43" t="n">
        <f aca="false">IF(R47="","",C47+R47)</f>
        <v>144697.174368383</v>
      </c>
      <c r="D48" s="43"/>
      <c r="E48" s="42" t="n">
        <v>2016</v>
      </c>
      <c r="F48" s="44" t="n">
        <v>43568</v>
      </c>
      <c r="G48" s="50" t="s">
        <v>49</v>
      </c>
      <c r="H48" s="42" t="n">
        <v>1.138</v>
      </c>
      <c r="I48" s="42"/>
      <c r="J48" s="42" t="n">
        <v>11</v>
      </c>
      <c r="K48" s="43" t="n">
        <f aca="false">IF(J48="","",C48*0.03)</f>
        <v>4340.91523105149</v>
      </c>
      <c r="L48" s="43"/>
      <c r="M48" s="45" t="n">
        <f aca="false">IF(J48="","",(K48/J48)/LOOKUP(RIGHT($D$2,3),定数!$A$6:$A$13,定数!$B$6:$B$13))</f>
        <v>3.28857214473598</v>
      </c>
      <c r="N48" s="42" t="n">
        <v>2016</v>
      </c>
      <c r="O48" s="44" t="n">
        <v>43568</v>
      </c>
      <c r="P48" s="42" t="n">
        <v>1.1372</v>
      </c>
      <c r="Q48" s="42"/>
      <c r="R48" s="46" t="n">
        <f aca="false">IF(P48="","",T48*M48*LOOKUP(RIGHT($D$2,3),定数!$A$6:$A$13,定数!$B$6:$B$13))</f>
        <v>3157.02925894619</v>
      </c>
      <c r="S48" s="46"/>
      <c r="T48" s="47" t="n">
        <f aca="false">IF(P48="","",IF(G48="買",(P48-H48),(H48-P48))*IF(RIGHT($D$2,3)="JPY",100,10000))</f>
        <v>7.99999999999912</v>
      </c>
      <c r="U48" s="47"/>
      <c r="V48" s="2" t="str">
        <f aca="false">IF(S48&lt;&gt;"",IF(S48&lt;0,1+V47,0),"")</f>
        <v/>
      </c>
      <c r="W48" s="2" t="n">
        <f aca="false">IF(T48&lt;&gt;"",IF(T48&lt;0,1+W47,0),"")</f>
        <v>0</v>
      </c>
      <c r="X48" s="48" t="n">
        <f aca="false">IF(C48&lt;&gt;"",MAX(X47,C48),"")</f>
        <v>144697.174368383</v>
      </c>
      <c r="Y48" s="49" t="n">
        <f aca="false">IF(X48&lt;&gt;"",1-(C48/X48),"")</f>
        <v>0</v>
      </c>
    </row>
    <row r="49" customFormat="false" ht="13.5" hidden="false" customHeight="false" outlineLevel="0" collapsed="false">
      <c r="B49" s="42" t="n">
        <v>41</v>
      </c>
      <c r="C49" s="43" t="n">
        <f aca="false">IF(R48="","",C48+R48)</f>
        <v>147854.203627329</v>
      </c>
      <c r="D49" s="43"/>
      <c r="E49" s="42" t="n">
        <v>2016</v>
      </c>
      <c r="F49" s="44" t="n">
        <v>43569</v>
      </c>
      <c r="G49" s="50" t="s">
        <v>49</v>
      </c>
      <c r="H49" s="42" t="n">
        <v>1.1266</v>
      </c>
      <c r="I49" s="42"/>
      <c r="J49" s="42" t="n">
        <v>9</v>
      </c>
      <c r="K49" s="43" t="n">
        <f aca="false">IF(J49="","",C49*0.03)</f>
        <v>4435.62610881987</v>
      </c>
      <c r="L49" s="43"/>
      <c r="M49" s="45" t="n">
        <f aca="false">IF(J49="","",(K49/J49)/LOOKUP(RIGHT($D$2,3),定数!$A$6:$A$13,定数!$B$6:$B$13))</f>
        <v>4.10706121187025</v>
      </c>
      <c r="N49" s="42" t="n">
        <v>2016</v>
      </c>
      <c r="O49" s="44" t="n">
        <v>43569</v>
      </c>
      <c r="P49" s="42" t="n">
        <v>1.1259</v>
      </c>
      <c r="Q49" s="42"/>
      <c r="R49" s="46" t="n">
        <f aca="false">IF(P49="","",T49*M49*LOOKUP(RIGHT($D$2,3),定数!$A$6:$A$13,定数!$B$6:$B$13))</f>
        <v>3449.93141797173</v>
      </c>
      <c r="S49" s="46"/>
      <c r="T49" s="47" t="n">
        <f aca="false">IF(P49="","",IF(G49="買",(P49-H49),(H49-P49))*IF(RIGHT($D$2,3)="JPY",100,10000))</f>
        <v>7.00000000000145</v>
      </c>
      <c r="U49" s="47"/>
      <c r="V49" s="2" t="str">
        <f aca="false">IF(S49&lt;&gt;"",IF(S49&lt;0,1+V48,0),"")</f>
        <v/>
      </c>
      <c r="W49" s="2" t="n">
        <f aca="false">IF(T49&lt;&gt;"",IF(T49&lt;0,1+W48,0),"")</f>
        <v>0</v>
      </c>
      <c r="X49" s="48" t="n">
        <f aca="false">IF(C49&lt;&gt;"",MAX(X48,C49),"")</f>
        <v>147854.203627329</v>
      </c>
      <c r="Y49" s="49" t="n">
        <f aca="false">IF(X49&lt;&gt;"",1-(C49/X49),"")</f>
        <v>0</v>
      </c>
    </row>
    <row r="50" customFormat="false" ht="13.5" hidden="false" customHeight="false" outlineLevel="0" collapsed="false">
      <c r="B50" s="42" t="n">
        <v>42</v>
      </c>
      <c r="C50" s="43" t="n">
        <f aca="false">IF(R49="","",C49+R49)</f>
        <v>151304.135045301</v>
      </c>
      <c r="D50" s="43"/>
      <c r="E50" s="42" t="n">
        <v>2016</v>
      </c>
      <c r="F50" s="44" t="n">
        <v>43570</v>
      </c>
      <c r="G50" s="50" t="s">
        <v>49</v>
      </c>
      <c r="H50" s="42" t="n">
        <v>1.1258</v>
      </c>
      <c r="I50" s="42"/>
      <c r="J50" s="42" t="n">
        <v>7</v>
      </c>
      <c r="K50" s="43" t="n">
        <f aca="false">IF(J50="","",C50*0.03)</f>
        <v>4539.12405135903</v>
      </c>
      <c r="L50" s="43"/>
      <c r="M50" s="45" t="n">
        <f aca="false">IF(J50="","",(K50/J50)/LOOKUP(RIGHT($D$2,3),定数!$A$6:$A$13,定数!$B$6:$B$13))</f>
        <v>5.40371910876075</v>
      </c>
      <c r="N50" s="42" t="n">
        <v>2016</v>
      </c>
      <c r="O50" s="44" t="n">
        <v>43570</v>
      </c>
      <c r="P50" s="42" t="n">
        <v>1.1264</v>
      </c>
      <c r="Q50" s="42"/>
      <c r="R50" s="46" t="n">
        <f aca="false">IF(P50="","",T50*M50*LOOKUP(RIGHT($D$2,3),定数!$A$6:$A$13,定数!$B$6:$B$13))</f>
        <v>-3890.67775830875</v>
      </c>
      <c r="S50" s="46"/>
      <c r="T50" s="47" t="n">
        <f aca="false">IF(P50="","",IF(G50="買",(P50-H50),(H50-P50))*IF(RIGHT($D$2,3)="JPY",100,10000))</f>
        <v>-6.00000000000156</v>
      </c>
      <c r="U50" s="47"/>
      <c r="V50" s="2" t="str">
        <f aca="false">IF(S50&lt;&gt;"",IF(S50&lt;0,1+V49,0),"")</f>
        <v/>
      </c>
      <c r="W50" s="2" t="n">
        <f aca="false">IF(T50&lt;&gt;"",IF(T50&lt;0,1+W49,0),"")</f>
        <v>1</v>
      </c>
      <c r="X50" s="48" t="n">
        <f aca="false">IF(C50&lt;&gt;"",MAX(X49,C50),"")</f>
        <v>151304.135045301</v>
      </c>
      <c r="Y50" s="49" t="n">
        <f aca="false">IF(X50&lt;&gt;"",1-(C50/X50),"")</f>
        <v>0</v>
      </c>
    </row>
    <row r="51" customFormat="false" ht="13.5" hidden="false" customHeight="false" outlineLevel="0" collapsed="false">
      <c r="B51" s="42" t="n">
        <v>43</v>
      </c>
      <c r="C51" s="43" t="n">
        <f aca="false">IF(R50="","",C50+R50)</f>
        <v>147413.457286992</v>
      </c>
      <c r="D51" s="43"/>
      <c r="E51" s="42" t="n">
        <v>2016</v>
      </c>
      <c r="F51" s="44" t="n">
        <v>43570</v>
      </c>
      <c r="G51" s="50" t="s">
        <v>48</v>
      </c>
      <c r="H51" s="42" t="n">
        <v>1.1266</v>
      </c>
      <c r="I51" s="42"/>
      <c r="J51" s="42" t="n">
        <v>10</v>
      </c>
      <c r="K51" s="43" t="n">
        <f aca="false">IF(J51="","",C51*0.03)</f>
        <v>4422.40371860976</v>
      </c>
      <c r="L51" s="43"/>
      <c r="M51" s="45" t="n">
        <f aca="false">IF(J51="","",(K51/J51)/LOOKUP(RIGHT($D$2,3),定数!$A$6:$A$13,定数!$B$6:$B$13))</f>
        <v>3.6853364321748</v>
      </c>
      <c r="N51" s="42" t="n">
        <v>2016</v>
      </c>
      <c r="O51" s="44" t="n">
        <v>43570</v>
      </c>
      <c r="P51" s="42" t="n">
        <v>1.1272</v>
      </c>
      <c r="Q51" s="42"/>
      <c r="R51" s="46" t="n">
        <f aca="false">IF(P51="","",T51*M51*LOOKUP(RIGHT($D$2,3),定数!$A$6:$A$13,定数!$B$6:$B$13))</f>
        <v>2653.44223116557</v>
      </c>
      <c r="S51" s="46"/>
      <c r="T51" s="47" t="n">
        <f aca="false">IF(P51="","",IF(G51="買",(P51-H51),(H51-P51))*IF(RIGHT($D$2,3)="JPY",100,10000))</f>
        <v>5.99999999999934</v>
      </c>
      <c r="U51" s="47"/>
      <c r="V51" s="2" t="str">
        <f aca="false">IF(S51&lt;&gt;"",IF(S51&lt;0,1+V50,0),"")</f>
        <v/>
      </c>
      <c r="W51" s="2" t="n">
        <f aca="false">IF(T51&lt;&gt;"",IF(T51&lt;0,1+W50,0),"")</f>
        <v>0</v>
      </c>
      <c r="X51" s="48" t="n">
        <f aca="false">IF(C51&lt;&gt;"",MAX(X50,C51),"")</f>
        <v>151304.135045301</v>
      </c>
      <c r="Y51" s="49" t="n">
        <f aca="false">IF(X51&lt;&gt;"",1-(C51/X51),"")</f>
        <v>0.0257142857142924</v>
      </c>
    </row>
    <row r="52" customFormat="false" ht="13.5" hidden="false" customHeight="false" outlineLevel="0" collapsed="false">
      <c r="B52" s="42" t="n">
        <v>44</v>
      </c>
      <c r="C52" s="43" t="n">
        <f aca="false">IF(R51="","",C51+R51)</f>
        <v>150066.899518158</v>
      </c>
      <c r="D52" s="43"/>
      <c r="E52" s="42" t="n">
        <v>2016</v>
      </c>
      <c r="F52" s="44" t="n">
        <v>43570</v>
      </c>
      <c r="G52" s="50" t="s">
        <v>48</v>
      </c>
      <c r="H52" s="42" t="n">
        <v>1.1294</v>
      </c>
      <c r="I52" s="42"/>
      <c r="J52" s="42" t="n">
        <v>17</v>
      </c>
      <c r="K52" s="43" t="n">
        <f aca="false">IF(J52="","",C52*0.03)</f>
        <v>4502.00698554473</v>
      </c>
      <c r="L52" s="43"/>
      <c r="M52" s="45" t="n">
        <f aca="false">IF(J52="","",(K52/J52)/LOOKUP(RIGHT($D$2,3),定数!$A$6:$A$13,定数!$B$6:$B$13))</f>
        <v>2.20686616938467</v>
      </c>
      <c r="N52" s="42" t="n">
        <v>2016</v>
      </c>
      <c r="O52" s="44" t="n">
        <v>43570</v>
      </c>
      <c r="P52" s="42" t="n">
        <v>1.1308</v>
      </c>
      <c r="Q52" s="42"/>
      <c r="R52" s="46" t="n">
        <f aca="false">IF(P52="","",T52*M52*LOOKUP(RIGHT($D$2,3),定数!$A$6:$A$13,定数!$B$6:$B$13))</f>
        <v>3707.53516456643</v>
      </c>
      <c r="S52" s="46"/>
      <c r="T52" s="47" t="n">
        <f aca="false">IF(P52="","",IF(G52="買",(P52-H52),(H52-P52))*IF(RIGHT($D$2,3)="JPY",100,10000))</f>
        <v>14.0000000000007</v>
      </c>
      <c r="U52" s="47"/>
      <c r="V52" s="2" t="str">
        <f aca="false">IF(S52&lt;&gt;"",IF(S52&lt;0,1+V51,0),"")</f>
        <v/>
      </c>
      <c r="W52" s="2" t="n">
        <f aca="false">IF(T52&lt;&gt;"",IF(T52&lt;0,1+W51,0),"")</f>
        <v>0</v>
      </c>
      <c r="X52" s="48" t="n">
        <f aca="false">IF(C52&lt;&gt;"",MAX(X51,C52),"")</f>
        <v>151304.135045301</v>
      </c>
      <c r="Y52" s="49" t="n">
        <f aca="false">IF(X52&lt;&gt;"",1-(C52/X52),"")</f>
        <v>0.00817714285715154</v>
      </c>
    </row>
    <row r="53" customFormat="false" ht="13.5" hidden="false" customHeight="false" outlineLevel="0" collapsed="false">
      <c r="B53" s="42" t="n">
        <v>45</v>
      </c>
      <c r="C53" s="43" t="n">
        <f aca="false">IF(R52="","",C52+R52)</f>
        <v>153774.434682724</v>
      </c>
      <c r="D53" s="43"/>
      <c r="E53" s="42" t="n">
        <v>2016</v>
      </c>
      <c r="F53" s="44" t="n">
        <v>43573</v>
      </c>
      <c r="G53" s="50" t="s">
        <v>48</v>
      </c>
      <c r="H53" s="42" t="n">
        <v>1.1311</v>
      </c>
      <c r="I53" s="42"/>
      <c r="J53" s="42" t="n">
        <v>13</v>
      </c>
      <c r="K53" s="43" t="n">
        <f aca="false">IF(J53="","",C53*0.03)</f>
        <v>4613.23304048172</v>
      </c>
      <c r="L53" s="43"/>
      <c r="M53" s="45" t="n">
        <f aca="false">IF(J53="","",(K53/J53)/LOOKUP(RIGHT($D$2,3),定数!$A$6:$A$13,定数!$B$6:$B$13))</f>
        <v>2.95720066697546</v>
      </c>
      <c r="N53" s="42" t="n">
        <v>2016</v>
      </c>
      <c r="O53" s="44" t="n">
        <v>43573</v>
      </c>
      <c r="P53" s="42" t="n">
        <v>1.132</v>
      </c>
      <c r="Q53" s="42"/>
      <c r="R53" s="46" t="n">
        <f aca="false">IF(P53="","",T53*M53*LOOKUP(RIGHT($D$2,3),定数!$A$6:$A$13,定数!$B$6:$B$13))</f>
        <v>3193.77672033315</v>
      </c>
      <c r="S53" s="46"/>
      <c r="T53" s="47" t="n">
        <f aca="false">IF(P53="","",IF(G53="買",(P53-H53),(H53-P53))*IF(RIGHT($D$2,3)="JPY",100,10000))</f>
        <v>8.99999999999901</v>
      </c>
      <c r="U53" s="47"/>
      <c r="V53" s="2" t="str">
        <f aca="false">IF(S53&lt;&gt;"",IF(S53&lt;0,1+V52,0),"")</f>
        <v/>
      </c>
      <c r="W53" s="2" t="n">
        <f aca="false">IF(T53&lt;&gt;"",IF(T53&lt;0,1+W52,0),"")</f>
        <v>0</v>
      </c>
      <c r="X53" s="48" t="n">
        <f aca="false">IF(C53&lt;&gt;"",MAX(X52,C53),"")</f>
        <v>153774.434682724</v>
      </c>
      <c r="Y53" s="49" t="n">
        <f aca="false">IF(X53&lt;&gt;"",1-(C53/X53),"")</f>
        <v>0</v>
      </c>
    </row>
    <row r="54" customFormat="false" ht="13.5" hidden="false" customHeight="false" outlineLevel="0" collapsed="false">
      <c r="B54" s="42" t="n">
        <v>46</v>
      </c>
      <c r="C54" s="43" t="n">
        <f aca="false">IF(R53="","",C53+R53)</f>
        <v>156968.211403057</v>
      </c>
      <c r="D54" s="43"/>
      <c r="E54" s="42" t="n">
        <v>2016</v>
      </c>
      <c r="F54" s="44" t="n">
        <v>43576</v>
      </c>
      <c r="G54" s="50" t="s">
        <v>49</v>
      </c>
      <c r="H54" s="42" t="n">
        <v>1.1296</v>
      </c>
      <c r="I54" s="42"/>
      <c r="J54" s="42" t="n">
        <v>6</v>
      </c>
      <c r="K54" s="43" t="n">
        <f aca="false">IF(J54="","",C54*0.03)</f>
        <v>4709.04634209172</v>
      </c>
      <c r="L54" s="43"/>
      <c r="M54" s="45" t="n">
        <f aca="false">IF(J54="","",(K54/J54)/LOOKUP(RIGHT($D$2,3),定数!$A$6:$A$13,定数!$B$6:$B$13))</f>
        <v>6.54034214179405</v>
      </c>
      <c r="N54" s="42" t="n">
        <v>2016</v>
      </c>
      <c r="O54" s="44" t="n">
        <v>43576</v>
      </c>
      <c r="P54" s="42" t="n">
        <v>1.1293</v>
      </c>
      <c r="Q54" s="42"/>
      <c r="R54" s="46" t="n">
        <f aca="false">IF(P54="","",T54*M54*LOOKUP(RIGHT($D$2,3),定数!$A$6:$A$13,定数!$B$6:$B$13))</f>
        <v>2354.5231710456</v>
      </c>
      <c r="S54" s="46"/>
      <c r="T54" s="47" t="n">
        <f aca="false">IF(P54="","",IF(G54="買",(P54-H54),(H54-P54))*IF(RIGHT($D$2,3)="JPY",100,10000))</f>
        <v>2.99999999999967</v>
      </c>
      <c r="U54" s="47"/>
      <c r="V54" s="2" t="str">
        <f aca="false">IF(S54&lt;&gt;"",IF(S54&lt;0,1+V53,0),"")</f>
        <v/>
      </c>
      <c r="W54" s="2" t="n">
        <f aca="false">IF(T54&lt;&gt;"",IF(T54&lt;0,1+W53,0),"")</f>
        <v>0</v>
      </c>
      <c r="X54" s="48" t="n">
        <f aca="false">IF(C54&lt;&gt;"",MAX(X53,C54),"")</f>
        <v>156968.211403057</v>
      </c>
      <c r="Y54" s="49" t="n">
        <f aca="false">IF(X54&lt;&gt;"",1-(C54/X54),"")</f>
        <v>0</v>
      </c>
    </row>
    <row r="55" customFormat="false" ht="13.5" hidden="false" customHeight="false" outlineLevel="0" collapsed="false">
      <c r="B55" s="42" t="n">
        <v>47</v>
      </c>
      <c r="C55" s="43" t="n">
        <f aca="false">IF(R54="","",C54+R54)</f>
        <v>159322.734574103</v>
      </c>
      <c r="D55" s="43"/>
      <c r="E55" s="42" t="n">
        <v>2016</v>
      </c>
      <c r="F55" s="44" t="n">
        <v>43577</v>
      </c>
      <c r="G55" s="50" t="s">
        <v>49</v>
      </c>
      <c r="H55" s="42" t="n">
        <v>1.1264</v>
      </c>
      <c r="I55" s="42"/>
      <c r="J55" s="42" t="n">
        <v>18</v>
      </c>
      <c r="K55" s="43" t="n">
        <f aca="false">IF(J55="","",C55*0.03)</f>
        <v>4779.68203722309</v>
      </c>
      <c r="L55" s="43"/>
      <c r="M55" s="45" t="n">
        <f aca="false">IF(J55="","",(K55/J55)/LOOKUP(RIGHT($D$2,3),定数!$A$6:$A$13,定数!$B$6:$B$13))</f>
        <v>2.21281575797365</v>
      </c>
      <c r="N55" s="42" t="n">
        <v>2016</v>
      </c>
      <c r="O55" s="44" t="n">
        <v>43577</v>
      </c>
      <c r="P55" s="42" t="n">
        <v>1.1249</v>
      </c>
      <c r="Q55" s="42"/>
      <c r="R55" s="46" t="n">
        <f aca="false">IF(P55="","",T55*M55*LOOKUP(RIGHT($D$2,3),定数!$A$6:$A$13,定数!$B$6:$B$13))</f>
        <v>3983.06836435272</v>
      </c>
      <c r="S55" s="46"/>
      <c r="T55" s="47" t="n">
        <f aca="false">IF(P55="","",IF(G55="買",(P55-H55),(H55-P55))*IF(RIGHT($D$2,3)="JPY",100,10000))</f>
        <v>15.0000000000006</v>
      </c>
      <c r="U55" s="47"/>
      <c r="V55" s="2" t="str">
        <f aca="false">IF(S55&lt;&gt;"",IF(S55&lt;0,1+V54,0),"")</f>
        <v/>
      </c>
      <c r="W55" s="2" t="n">
        <f aca="false">IF(T55&lt;&gt;"",IF(T55&lt;0,1+W54,0),"")</f>
        <v>0</v>
      </c>
      <c r="X55" s="48" t="n">
        <f aca="false">IF(C55&lt;&gt;"",MAX(X54,C55),"")</f>
        <v>159322.734574103</v>
      </c>
      <c r="Y55" s="49" t="n">
        <f aca="false">IF(X55&lt;&gt;"",1-(C55/X55),"")</f>
        <v>0</v>
      </c>
    </row>
    <row r="56" customFormat="false" ht="13.5" hidden="false" customHeight="false" outlineLevel="0" collapsed="false">
      <c r="B56" s="42" t="n">
        <v>48</v>
      </c>
      <c r="C56" s="43" t="n">
        <f aca="false">IF(R55="","",C55+R55)</f>
        <v>163305.802938456</v>
      </c>
      <c r="D56" s="43"/>
      <c r="E56" s="42" t="n">
        <v>2016</v>
      </c>
      <c r="F56" s="44" t="n">
        <v>43580</v>
      </c>
      <c r="G56" s="50" t="s">
        <v>48</v>
      </c>
      <c r="H56" s="42" t="n">
        <v>1.1256</v>
      </c>
      <c r="I56" s="42"/>
      <c r="J56" s="42" t="n">
        <v>14</v>
      </c>
      <c r="K56" s="43" t="n">
        <f aca="false">IF(J56="","",C56*0.03)</f>
        <v>4899.17408815367</v>
      </c>
      <c r="L56" s="43"/>
      <c r="M56" s="45" t="n">
        <f aca="false">IF(J56="","",(K56/J56)/LOOKUP(RIGHT($D$2,3),定数!$A$6:$A$13,定数!$B$6:$B$13))</f>
        <v>2.91617505247242</v>
      </c>
      <c r="N56" s="42" t="n">
        <v>2016</v>
      </c>
      <c r="O56" s="44" t="n">
        <v>43580</v>
      </c>
      <c r="P56" s="42" t="n">
        <v>1.1267</v>
      </c>
      <c r="Q56" s="42"/>
      <c r="R56" s="46" t="n">
        <f aca="false">IF(P56="","",T56*M56*LOOKUP(RIGHT($D$2,3),定数!$A$6:$A$13,定数!$B$6:$B$13))</f>
        <v>3849.35106926395</v>
      </c>
      <c r="S56" s="46"/>
      <c r="T56" s="47" t="n">
        <f aca="false">IF(P56="","",IF(G56="買",(P56-H56),(H56-P56))*IF(RIGHT($D$2,3)="JPY",100,10000))</f>
        <v>11.000000000001</v>
      </c>
      <c r="U56" s="47"/>
      <c r="V56" s="2" t="str">
        <f aca="false">IF(S56&lt;&gt;"",IF(S56&lt;0,1+V55,0),"")</f>
        <v/>
      </c>
      <c r="W56" s="2" t="n">
        <f aca="false">IF(T56&lt;&gt;"",IF(T56&lt;0,1+W55,0),"")</f>
        <v>0</v>
      </c>
      <c r="X56" s="48" t="n">
        <f aca="false">IF(C56&lt;&gt;"",MAX(X55,C56),"")</f>
        <v>163305.802938456</v>
      </c>
      <c r="Y56" s="49" t="n">
        <f aca="false">IF(X56&lt;&gt;"",1-(C56/X56),"")</f>
        <v>0</v>
      </c>
    </row>
    <row r="57" customFormat="false" ht="13.5" hidden="false" customHeight="false" outlineLevel="0" collapsed="false">
      <c r="B57" s="42" t="n">
        <v>49</v>
      </c>
      <c r="C57" s="43" t="n">
        <f aca="false">IF(R56="","",C56+R56)</f>
        <v>167155.15400772</v>
      </c>
      <c r="D57" s="43"/>
      <c r="E57" s="42" t="n">
        <v>2016</v>
      </c>
      <c r="F57" s="44" t="n">
        <v>43582</v>
      </c>
      <c r="G57" s="50" t="s">
        <v>48</v>
      </c>
      <c r="H57" s="42" t="n">
        <v>1.1326</v>
      </c>
      <c r="I57" s="42"/>
      <c r="J57" s="42" t="n">
        <v>6</v>
      </c>
      <c r="K57" s="43" t="n">
        <f aca="false">IF(J57="","",C57*0.03)</f>
        <v>5014.65462023159</v>
      </c>
      <c r="L57" s="43"/>
      <c r="M57" s="45" t="n">
        <f aca="false">IF(J57="","",(K57/J57)/LOOKUP(RIGHT($D$2,3),定数!$A$6:$A$13,定数!$B$6:$B$13))</f>
        <v>6.96479808365498</v>
      </c>
      <c r="N57" s="42" t="n">
        <v>2016</v>
      </c>
      <c r="O57" s="44" t="n">
        <v>43582</v>
      </c>
      <c r="P57" s="42" t="n">
        <v>1.1329</v>
      </c>
      <c r="Q57" s="42"/>
      <c r="R57" s="46" t="n">
        <f aca="false">IF(P57="","",T57*M57*LOOKUP(RIGHT($D$2,3),定数!$A$6:$A$13,定数!$B$6:$B$13))</f>
        <v>2507.32731011552</v>
      </c>
      <c r="S57" s="46"/>
      <c r="T57" s="47" t="n">
        <f aca="false">IF(P57="","",IF(G57="買",(P57-H57),(H57-P57))*IF(RIGHT($D$2,3)="JPY",100,10000))</f>
        <v>2.99999999999967</v>
      </c>
      <c r="U57" s="47"/>
      <c r="V57" s="2" t="str">
        <f aca="false">IF(S57&lt;&gt;"",IF(S57&lt;0,1+V56,0),"")</f>
        <v/>
      </c>
      <c r="W57" s="2" t="n">
        <f aca="false">IF(T57&lt;&gt;"",IF(T57&lt;0,1+W56,0),"")</f>
        <v>0</v>
      </c>
      <c r="X57" s="48" t="n">
        <f aca="false">IF(C57&lt;&gt;"",MAX(X56,C57),"")</f>
        <v>167155.15400772</v>
      </c>
      <c r="Y57" s="49" t="n">
        <f aca="false">IF(X57&lt;&gt;"",1-(C57/X57),"")</f>
        <v>0</v>
      </c>
    </row>
    <row r="58" customFormat="false" ht="13.5" hidden="false" customHeight="false" outlineLevel="0" collapsed="false">
      <c r="B58" s="42" t="n">
        <v>50</v>
      </c>
      <c r="C58" s="43" t="n">
        <f aca="false">IF(R57="","",C57+R57)</f>
        <v>169662.481317835</v>
      </c>
      <c r="D58" s="43"/>
      <c r="E58" s="42" t="n">
        <v>2016</v>
      </c>
      <c r="F58" s="44" t="n">
        <v>43584</v>
      </c>
      <c r="G58" s="50" t="s">
        <v>48</v>
      </c>
      <c r="H58" s="42" t="n">
        <v>1.1355</v>
      </c>
      <c r="I58" s="42"/>
      <c r="J58" s="42" t="n">
        <v>9</v>
      </c>
      <c r="K58" s="43" t="n">
        <f aca="false">IF(J58="","",C58*0.03)</f>
        <v>5089.87443953505</v>
      </c>
      <c r="L58" s="43"/>
      <c r="M58" s="45" t="n">
        <f aca="false">IF(J58="","",(K58/J58)/LOOKUP(RIGHT($D$2,3),定数!$A$6:$A$13,定数!$B$6:$B$13))</f>
        <v>4.7128467032732</v>
      </c>
      <c r="N58" s="42" t="n">
        <v>2016</v>
      </c>
      <c r="O58" s="44" t="n">
        <v>43584</v>
      </c>
      <c r="P58" s="42" t="n">
        <v>1.136</v>
      </c>
      <c r="Q58" s="42"/>
      <c r="R58" s="46" t="n">
        <f aca="false">IF(P58="","",T58*M58*LOOKUP(RIGHT($D$2,3),定数!$A$6:$A$13,定数!$B$6:$B$13))</f>
        <v>2827.70802196361</v>
      </c>
      <c r="S58" s="46"/>
      <c r="T58" s="47" t="n">
        <f aca="false">IF(P58="","",IF(G58="買",(P58-H58),(H58-P58))*IF(RIGHT($D$2,3)="JPY",100,10000))</f>
        <v>4.99999999999945</v>
      </c>
      <c r="U58" s="47"/>
      <c r="V58" s="2" t="str">
        <f aca="false">IF(S58&lt;&gt;"",IF(S58&lt;0,1+V57,0),"")</f>
        <v/>
      </c>
      <c r="W58" s="2" t="n">
        <f aca="false">IF(T58&lt;&gt;"",IF(T58&lt;0,1+W57,0),"")</f>
        <v>0</v>
      </c>
      <c r="X58" s="48" t="n">
        <f aca="false">IF(C58&lt;&gt;"",MAX(X57,C58),"")</f>
        <v>169662.481317835</v>
      </c>
      <c r="Y58" s="49" t="n">
        <f aca="false">IF(X58&lt;&gt;"",1-(C58/X58),"")</f>
        <v>0</v>
      </c>
    </row>
    <row r="59" customFormat="false" ht="13.5" hidden="false" customHeight="false" outlineLevel="0" collapsed="false">
      <c r="B59" s="42" t="n">
        <v>51</v>
      </c>
      <c r="C59" s="43" t="n">
        <f aca="false">IF(R58="","",C58+R58)</f>
        <v>172490.189339799</v>
      </c>
      <c r="D59" s="43"/>
      <c r="E59" s="42" t="n">
        <v>2016</v>
      </c>
      <c r="F59" s="44" t="n">
        <v>43586</v>
      </c>
      <c r="G59" s="50" t="s">
        <v>48</v>
      </c>
      <c r="H59" s="42" t="n">
        <v>1.1453</v>
      </c>
      <c r="I59" s="42"/>
      <c r="J59" s="42" t="n">
        <v>9</v>
      </c>
      <c r="K59" s="43" t="n">
        <f aca="false">IF(J59="","",C59*0.03)</f>
        <v>5174.70568019396</v>
      </c>
      <c r="L59" s="43"/>
      <c r="M59" s="45" t="n">
        <f aca="false">IF(J59="","",(K59/J59)/LOOKUP(RIGHT($D$2,3),定数!$A$6:$A$13,定数!$B$6:$B$13))</f>
        <v>4.79139414832774</v>
      </c>
      <c r="N59" s="42" t="n">
        <v>2016</v>
      </c>
      <c r="O59" s="44" t="n">
        <v>43586</v>
      </c>
      <c r="P59" s="42" t="n">
        <v>1.1459</v>
      </c>
      <c r="Q59" s="42"/>
      <c r="R59" s="46" t="n">
        <f aca="false">IF(P59="","",T59*M59*LOOKUP(RIGHT($D$2,3),定数!$A$6:$A$13,定数!$B$6:$B$13))</f>
        <v>3449.80378679559</v>
      </c>
      <c r="S59" s="46"/>
      <c r="T59" s="47" t="n">
        <f aca="false">IF(P59="","",IF(G59="買",(P59-H59),(H59-P59))*IF(RIGHT($D$2,3)="JPY",100,10000))</f>
        <v>5.99999999999934</v>
      </c>
      <c r="U59" s="47"/>
      <c r="V59" s="2" t="str">
        <f aca="false">IF(S59&lt;&gt;"",IF(S59&lt;0,1+V58,0),"")</f>
        <v/>
      </c>
      <c r="W59" s="2" t="n">
        <f aca="false">IF(T59&lt;&gt;"",IF(T59&lt;0,1+W58,0),"")</f>
        <v>0</v>
      </c>
      <c r="X59" s="48" t="n">
        <f aca="false">IF(C59&lt;&gt;"",MAX(X58,C59),"")</f>
        <v>172490.189339799</v>
      </c>
      <c r="Y59" s="49" t="n">
        <f aca="false">IF(X59&lt;&gt;"",1-(C59/X59),"")</f>
        <v>0</v>
      </c>
    </row>
    <row r="60" customFormat="false" ht="13.5" hidden="false" customHeight="false" outlineLevel="0" collapsed="false">
      <c r="B60" s="42" t="n">
        <v>52</v>
      </c>
      <c r="C60" s="43" t="n">
        <f aca="false">IF(R59="","",C59+R59)</f>
        <v>175939.993126594</v>
      </c>
      <c r="D60" s="43"/>
      <c r="E60" s="42" t="n">
        <v>2016</v>
      </c>
      <c r="F60" s="44" t="n">
        <v>43589</v>
      </c>
      <c r="G60" s="50" t="s">
        <v>49</v>
      </c>
      <c r="H60" s="42" t="n">
        <v>1.1497</v>
      </c>
      <c r="I60" s="42"/>
      <c r="J60" s="42" t="n">
        <v>8</v>
      </c>
      <c r="K60" s="43" t="n">
        <f aca="false">IF(J60="","",C60*0.03)</f>
        <v>5278.19979379783</v>
      </c>
      <c r="L60" s="43"/>
      <c r="M60" s="45" t="n">
        <f aca="false">IF(J60="","",(K60/J60)/LOOKUP(RIGHT($D$2,3),定数!$A$6:$A$13,定数!$B$6:$B$13))</f>
        <v>5.49812478520607</v>
      </c>
      <c r="N60" s="42" t="n">
        <v>2016</v>
      </c>
      <c r="O60" s="44" t="n">
        <v>43589</v>
      </c>
      <c r="P60" s="42" t="n">
        <v>1.1505</v>
      </c>
      <c r="Q60" s="42"/>
      <c r="R60" s="46" t="n">
        <f aca="false">IF(P60="","",T60*M60*LOOKUP(RIGHT($D$2,3),定数!$A$6:$A$13,定数!$B$6:$B$13))</f>
        <v>-5278.19979379871</v>
      </c>
      <c r="S60" s="46"/>
      <c r="T60" s="47" t="n">
        <f aca="false">IF(P60="","",IF(G60="買",(P60-H60),(H60-P60))*IF(RIGHT($D$2,3)="JPY",100,10000))</f>
        <v>-8.00000000000134</v>
      </c>
      <c r="U60" s="47"/>
      <c r="V60" s="2" t="str">
        <f aca="false">IF(S60&lt;&gt;"",IF(S60&lt;0,1+V59,0),"")</f>
        <v/>
      </c>
      <c r="W60" s="2" t="n">
        <f aca="false">IF(T60&lt;&gt;"",IF(T60&lt;0,1+W59,0),"")</f>
        <v>1</v>
      </c>
      <c r="X60" s="48" t="n">
        <f aca="false">IF(C60&lt;&gt;"",MAX(X59,C60),"")</f>
        <v>175939.993126594</v>
      </c>
      <c r="Y60" s="49" t="n">
        <f aca="false">IF(X60&lt;&gt;"",1-(C60/X60),"")</f>
        <v>0</v>
      </c>
    </row>
    <row r="61" customFormat="false" ht="13.5" hidden="false" customHeight="false" outlineLevel="0" collapsed="false">
      <c r="B61" s="42" t="n">
        <v>53</v>
      </c>
      <c r="C61" s="43" t="n">
        <f aca="false">IF(R60="","",C60+R60)</f>
        <v>170661.793332796</v>
      </c>
      <c r="D61" s="43"/>
      <c r="E61" s="42" t="n">
        <v>2016</v>
      </c>
      <c r="F61" s="44" t="n">
        <v>43589</v>
      </c>
      <c r="G61" s="50" t="s">
        <v>48</v>
      </c>
      <c r="H61" s="42" t="n">
        <v>1.1507</v>
      </c>
      <c r="I61" s="42"/>
      <c r="J61" s="42" t="n">
        <v>42</v>
      </c>
      <c r="K61" s="43" t="n">
        <f aca="false">IF(J61="","",C61*0.03)</f>
        <v>5119.85379998387</v>
      </c>
      <c r="L61" s="43"/>
      <c r="M61" s="45" t="n">
        <f aca="false">IF(J61="","",(K61/J61)/LOOKUP(RIGHT($D$2,3),定数!$A$6:$A$13,定数!$B$6:$B$13))</f>
        <v>1.01584400793331</v>
      </c>
      <c r="N61" s="42" t="n">
        <v>2016</v>
      </c>
      <c r="O61" s="44" t="n">
        <v>43590</v>
      </c>
      <c r="P61" s="42" t="n">
        <v>1.1465</v>
      </c>
      <c r="Q61" s="42"/>
      <c r="R61" s="46" t="n">
        <f aca="false">IF(P61="","",T61*M61*LOOKUP(RIGHT($D$2,3),定数!$A$6:$A$13,定数!$B$6:$B$13))</f>
        <v>-5119.85379998384</v>
      </c>
      <c r="S61" s="46"/>
      <c r="T61" s="47" t="n">
        <f aca="false">IF(P61="","",IF(G61="買",(P61-H61),(H61-P61))*IF(RIGHT($D$2,3)="JPY",100,10000))</f>
        <v>-41.9999999999998</v>
      </c>
      <c r="U61" s="47"/>
      <c r="V61" s="2" t="str">
        <f aca="false">IF(S61&lt;&gt;"",IF(S61&lt;0,1+V60,0),"")</f>
        <v/>
      </c>
      <c r="W61" s="2" t="n">
        <f aca="false">IF(T61&lt;&gt;"",IF(T61&lt;0,1+W60,0),"")</f>
        <v>2</v>
      </c>
      <c r="X61" s="48" t="n">
        <f aca="false">IF(C61&lt;&gt;"",MAX(X60,C61),"")</f>
        <v>175939.993126594</v>
      </c>
      <c r="Y61" s="49" t="n">
        <f aca="false">IF(X61&lt;&gt;"",1-(C61/X61),"")</f>
        <v>0.030000000000005</v>
      </c>
    </row>
    <row r="62" customFormat="false" ht="13.5" hidden="false" customHeight="false" outlineLevel="0" collapsed="false">
      <c r="B62" s="42" t="n">
        <v>54</v>
      </c>
      <c r="C62" s="43" t="n">
        <f aca="false">IF(R61="","",C61+R61)</f>
        <v>165541.939532812</v>
      </c>
      <c r="D62" s="43"/>
      <c r="E62" s="42" t="n">
        <v>2016</v>
      </c>
      <c r="F62" s="44" t="n">
        <v>43590</v>
      </c>
      <c r="G62" s="50" t="s">
        <v>49</v>
      </c>
      <c r="H62" s="42" t="n">
        <v>1.1429</v>
      </c>
      <c r="I62" s="42"/>
      <c r="J62" s="42" t="n">
        <v>14</v>
      </c>
      <c r="K62" s="43" t="n">
        <f aca="false">IF(J62="","",C62*0.03)</f>
        <v>4966.25818598435</v>
      </c>
      <c r="L62" s="43"/>
      <c r="M62" s="45" t="n">
        <f aca="false">IF(J62="","",(K62/J62)/LOOKUP(RIGHT($D$2,3),定数!$A$6:$A$13,定数!$B$6:$B$13))</f>
        <v>2.95610606308592</v>
      </c>
      <c r="N62" s="42" t="n">
        <v>2016</v>
      </c>
      <c r="O62" s="44" t="n">
        <v>43590</v>
      </c>
      <c r="P62" s="42" t="n">
        <v>1.1419</v>
      </c>
      <c r="Q62" s="42"/>
      <c r="R62" s="46" t="n">
        <f aca="false">IF(P62="","",T62*M62*LOOKUP(RIGHT($D$2,3),定数!$A$6:$A$13,定数!$B$6:$B$13))</f>
        <v>3547.3272757035</v>
      </c>
      <c r="S62" s="46"/>
      <c r="T62" s="47" t="n">
        <f aca="false">IF(P62="","",IF(G62="買",(P62-H62),(H62-P62))*IF(RIGHT($D$2,3)="JPY",100,10000))</f>
        <v>10.0000000000011</v>
      </c>
      <c r="U62" s="47"/>
      <c r="V62" s="2" t="str">
        <f aca="false">IF(S62&lt;&gt;"",IF(S62&lt;0,1+V61,0),"")</f>
        <v/>
      </c>
      <c r="W62" s="2" t="n">
        <f aca="false">IF(T62&lt;&gt;"",IF(T62&lt;0,1+W61,0),"")</f>
        <v>0</v>
      </c>
      <c r="X62" s="48" t="n">
        <f aca="false">IF(C62&lt;&gt;"",MAX(X61,C62),"")</f>
        <v>175939.993126594</v>
      </c>
      <c r="Y62" s="49" t="n">
        <f aca="false">IF(X62&lt;&gt;"",1-(C62/X62),"")</f>
        <v>0.0591000000000046</v>
      </c>
    </row>
    <row r="63" customFormat="false" ht="13.5" hidden="false" customHeight="false" outlineLevel="0" collapsed="false">
      <c r="B63" s="42" t="n">
        <v>55</v>
      </c>
      <c r="C63" s="43" t="n">
        <f aca="false">IF(R62="","",C62+R62)</f>
        <v>169089.266808515</v>
      </c>
      <c r="D63" s="43"/>
      <c r="E63" s="42" t="n">
        <v>2016</v>
      </c>
      <c r="F63" s="44" t="n">
        <v>43596</v>
      </c>
      <c r="G63" s="50" t="s">
        <v>48</v>
      </c>
      <c r="H63" s="42" t="n">
        <v>1.1398</v>
      </c>
      <c r="I63" s="42"/>
      <c r="J63" s="42" t="n">
        <v>18</v>
      </c>
      <c r="K63" s="43" t="n">
        <f aca="false">IF(J63="","",C63*0.03)</f>
        <v>5072.67800425546</v>
      </c>
      <c r="L63" s="43"/>
      <c r="M63" s="45" t="n">
        <f aca="false">IF(J63="","",(K63/J63)/LOOKUP(RIGHT($D$2,3),定数!$A$6:$A$13,定数!$B$6:$B$13))</f>
        <v>2.34846203900716</v>
      </c>
      <c r="N63" s="42" t="n">
        <v>2016</v>
      </c>
      <c r="O63" s="44" t="n">
        <v>43596</v>
      </c>
      <c r="P63" s="42" t="n">
        <v>1.1413</v>
      </c>
      <c r="Q63" s="42"/>
      <c r="R63" s="46" t="n">
        <f aca="false">IF(P63="","",T63*M63*LOOKUP(RIGHT($D$2,3),定数!$A$6:$A$13,定数!$B$6:$B$13))</f>
        <v>4227.23167021304</v>
      </c>
      <c r="S63" s="46"/>
      <c r="T63" s="47" t="n">
        <f aca="false">IF(P63="","",IF(G63="買",(P63-H63),(H63-P63))*IF(RIGHT($D$2,3)="JPY",100,10000))</f>
        <v>15.0000000000006</v>
      </c>
      <c r="U63" s="47"/>
      <c r="V63" s="2" t="str">
        <f aca="false">IF(S63&lt;&gt;"",IF(S63&lt;0,1+V62,0),"")</f>
        <v/>
      </c>
      <c r="W63" s="2" t="n">
        <f aca="false">IF(T63&lt;&gt;"",IF(T63&lt;0,1+W62,0),"")</f>
        <v>0</v>
      </c>
      <c r="X63" s="48" t="n">
        <f aca="false">IF(C63&lt;&gt;"",MAX(X62,C63),"")</f>
        <v>175939.993126594</v>
      </c>
      <c r="Y63" s="49" t="n">
        <f aca="false">IF(X63&lt;&gt;"",1-(C63/X63),"")</f>
        <v>0.0389378571428596</v>
      </c>
    </row>
    <row r="64" customFormat="false" ht="13.5" hidden="false" customHeight="false" outlineLevel="0" collapsed="false">
      <c r="B64" s="42" t="n">
        <v>56</v>
      </c>
      <c r="C64" s="43" t="n">
        <f aca="false">IF(R63="","",C63+R63)</f>
        <v>173316.498478728</v>
      </c>
      <c r="D64" s="43"/>
      <c r="E64" s="42" t="n">
        <v>2016</v>
      </c>
      <c r="F64" s="44" t="n">
        <v>43598</v>
      </c>
      <c r="G64" s="50" t="s">
        <v>49</v>
      </c>
      <c r="H64" s="42" t="n">
        <v>1.1372</v>
      </c>
      <c r="I64" s="42"/>
      <c r="J64" s="42" t="n">
        <v>8</v>
      </c>
      <c r="K64" s="43" t="n">
        <f aca="false">IF(J64="","",C64*0.03)</f>
        <v>5199.49495436185</v>
      </c>
      <c r="L64" s="43"/>
      <c r="M64" s="45" t="n">
        <f aca="false">IF(J64="","",(K64/J64)/LOOKUP(RIGHT($D$2,3),定数!$A$6:$A$13,定数!$B$6:$B$13))</f>
        <v>5.41614057746026</v>
      </c>
      <c r="N64" s="42" t="n">
        <v>2016</v>
      </c>
      <c r="O64" s="44" t="n">
        <v>43598</v>
      </c>
      <c r="P64" s="42" t="n">
        <v>1.1367</v>
      </c>
      <c r="Q64" s="42"/>
      <c r="R64" s="46" t="n">
        <f aca="false">IF(P64="","",T64*M64*LOOKUP(RIGHT($D$2,3),定数!$A$6:$A$13,定数!$B$6:$B$13))</f>
        <v>3249.6843464758</v>
      </c>
      <c r="S64" s="46"/>
      <c r="T64" s="47" t="n">
        <f aca="false">IF(P64="","",IF(G64="買",(P64-H64),(H64-P64))*IF(RIGHT($D$2,3)="JPY",100,10000))</f>
        <v>4.99999999999945</v>
      </c>
      <c r="U64" s="47"/>
      <c r="V64" s="2" t="str">
        <f aca="false">IF(S64&lt;&gt;"",IF(S64&lt;0,1+V63,0),"")</f>
        <v/>
      </c>
      <c r="W64" s="2" t="n">
        <f aca="false">IF(T64&lt;&gt;"",IF(T64&lt;0,1+W63,0),"")</f>
        <v>0</v>
      </c>
      <c r="X64" s="48" t="n">
        <f aca="false">IF(C64&lt;&gt;"",MAX(X63,C64),"")</f>
        <v>175939.993126594</v>
      </c>
      <c r="Y64" s="49" t="n">
        <f aca="false">IF(X64&lt;&gt;"",1-(C64/X64),"")</f>
        <v>0.0149113035714301</v>
      </c>
    </row>
    <row r="65" customFormat="false" ht="13.5" hidden="false" customHeight="false" outlineLevel="0" collapsed="false">
      <c r="B65" s="42" t="n">
        <v>57</v>
      </c>
      <c r="C65" s="43" t="n">
        <f aca="false">IF(R64="","",C64+R64)</f>
        <v>176566.182825204</v>
      </c>
      <c r="D65" s="43"/>
      <c r="E65" s="42" t="n">
        <v>2016</v>
      </c>
      <c r="F65" s="44" t="n">
        <v>43601</v>
      </c>
      <c r="G65" s="50" t="s">
        <v>48</v>
      </c>
      <c r="H65" s="42" t="n">
        <v>1.1322</v>
      </c>
      <c r="I65" s="42"/>
      <c r="J65" s="42" t="n">
        <v>8</v>
      </c>
      <c r="K65" s="43" t="n">
        <f aca="false">IF(J65="","",C65*0.03)</f>
        <v>5296.98548475612</v>
      </c>
      <c r="L65" s="43"/>
      <c r="M65" s="45" t="n">
        <f aca="false">IF(J65="","",(K65/J65)/LOOKUP(RIGHT($D$2,3),定数!$A$6:$A$13,定数!$B$6:$B$13))</f>
        <v>5.51769321328763</v>
      </c>
      <c r="N65" s="42" t="n">
        <v>2016</v>
      </c>
      <c r="O65" s="44" t="n">
        <v>43601</v>
      </c>
      <c r="P65" s="42" t="n">
        <v>1.1327</v>
      </c>
      <c r="Q65" s="42"/>
      <c r="R65" s="46" t="n">
        <f aca="false">IF(P65="","",T65*M65*LOOKUP(RIGHT($D$2,3),定数!$A$6:$A$13,定数!$B$6:$B$13))</f>
        <v>3310.61592797221</v>
      </c>
      <c r="S65" s="46"/>
      <c r="T65" s="47" t="n">
        <f aca="false">IF(P65="","",IF(G65="買",(P65-H65),(H65-P65))*IF(RIGHT($D$2,3)="JPY",100,10000))</f>
        <v>4.99999999999945</v>
      </c>
      <c r="U65" s="47"/>
      <c r="V65" s="2" t="str">
        <f aca="false">IF(S65&lt;&gt;"",IF(S65&lt;0,1+V64,0),"")</f>
        <v/>
      </c>
      <c r="W65" s="2" t="n">
        <f aca="false">IF(T65&lt;&gt;"",IF(T65&lt;0,1+W64,0),"")</f>
        <v>0</v>
      </c>
      <c r="X65" s="48" t="n">
        <f aca="false">IF(C65&lt;&gt;"",MAX(X64,C65),"")</f>
        <v>176566.182825204</v>
      </c>
      <c r="Y65" s="49" t="n">
        <f aca="false">IF(X65&lt;&gt;"",1-(C65/X65),"")</f>
        <v>0</v>
      </c>
    </row>
    <row r="66" customFormat="false" ht="13.5" hidden="false" customHeight="false" outlineLevel="0" collapsed="false">
      <c r="B66" s="42" t="n">
        <v>58</v>
      </c>
      <c r="C66" s="43" t="n">
        <f aca="false">IF(R65="","",C65+R65)</f>
        <v>179876.798753176</v>
      </c>
      <c r="D66" s="43"/>
      <c r="E66" s="42" t="n">
        <v>2016</v>
      </c>
      <c r="F66" s="44" t="n">
        <v>43608</v>
      </c>
      <c r="G66" s="50" t="s">
        <v>48</v>
      </c>
      <c r="H66" s="42" t="n">
        <v>1.12361</v>
      </c>
      <c r="I66" s="42"/>
      <c r="J66" s="42" t="n">
        <v>13</v>
      </c>
      <c r="K66" s="43" t="n">
        <f aca="false">IF(J66="","",C66*0.03)</f>
        <v>5396.30396259529</v>
      </c>
      <c r="L66" s="43"/>
      <c r="M66" s="45" t="n">
        <f aca="false">IF(J66="","",(K66/J66)/LOOKUP(RIGHT($D$2,3),定数!$A$6:$A$13,定数!$B$6:$B$13))</f>
        <v>3.45916920679185</v>
      </c>
      <c r="N66" s="42" t="n">
        <v>2016</v>
      </c>
      <c r="O66" s="44" t="n">
        <v>43608</v>
      </c>
      <c r="P66" s="42" t="n">
        <v>1.1224</v>
      </c>
      <c r="Q66" s="42"/>
      <c r="R66" s="46" t="n">
        <f aca="false">IF(P66="","",T66*M66*LOOKUP(RIGHT($D$2,3),定数!$A$6:$A$13,定数!$B$6:$B$13))</f>
        <v>-5022.71368826149</v>
      </c>
      <c r="S66" s="46"/>
      <c r="T66" s="47" t="n">
        <f aca="false">IF(P66="","",IF(G66="買",(P66-H66),(H66-P66))*IF(RIGHT($D$2,3)="JPY",100,10000))</f>
        <v>-12.0999999999993</v>
      </c>
      <c r="U66" s="47"/>
      <c r="V66" s="2" t="str">
        <f aca="false">IF(S66&lt;&gt;"",IF(S66&lt;0,1+V65,0),"")</f>
        <v/>
      </c>
      <c r="W66" s="2" t="n">
        <f aca="false">IF(T66&lt;&gt;"",IF(T66&lt;0,1+W65,0),"")</f>
        <v>1</v>
      </c>
      <c r="X66" s="48" t="n">
        <f aca="false">IF(C66&lt;&gt;"",MAX(X65,C66),"")</f>
        <v>179876.798753176</v>
      </c>
      <c r="Y66" s="49" t="n">
        <f aca="false">IF(X66&lt;&gt;"",1-(C66/X66),"")</f>
        <v>0</v>
      </c>
    </row>
    <row r="67" customFormat="false" ht="13.5" hidden="false" customHeight="false" outlineLevel="0" collapsed="false">
      <c r="B67" s="42" t="n">
        <v>59</v>
      </c>
      <c r="C67" s="43" t="n">
        <f aca="false">IF(R66="","",C66+R66)</f>
        <v>174854.085064915</v>
      </c>
      <c r="D67" s="43"/>
      <c r="E67" s="42" t="n">
        <v>2016</v>
      </c>
      <c r="F67" s="44" t="n">
        <v>43612</v>
      </c>
      <c r="G67" s="50" t="s">
        <v>48</v>
      </c>
      <c r="H67" s="42" t="n">
        <v>1.1196</v>
      </c>
      <c r="I67" s="42"/>
      <c r="J67" s="42" t="n">
        <v>8</v>
      </c>
      <c r="K67" s="43" t="n">
        <f aca="false">IF(J67="","",C67*0.03)</f>
        <v>5245.62255194744</v>
      </c>
      <c r="L67" s="43"/>
      <c r="M67" s="45" t="n">
        <f aca="false">IF(J67="","",(K67/J67)/LOOKUP(RIGHT($D$2,3),定数!$A$6:$A$13,定数!$B$6:$B$13))</f>
        <v>5.46419015827859</v>
      </c>
      <c r="N67" s="42" t="n">
        <v>2016</v>
      </c>
      <c r="O67" s="44" t="n">
        <v>43612</v>
      </c>
      <c r="P67" s="42" t="n">
        <v>1.1188</v>
      </c>
      <c r="Q67" s="42"/>
      <c r="R67" s="46" t="n">
        <f aca="false">IF(P67="","",T67*M67*LOOKUP(RIGHT($D$2,3),定数!$A$6:$A$13,定数!$B$6:$B$13))</f>
        <v>-5245.62255194686</v>
      </c>
      <c r="S67" s="46"/>
      <c r="T67" s="47" t="n">
        <f aca="false">IF(P67="","",IF(G67="買",(P67-H67),(H67-P67))*IF(RIGHT($D$2,3)="JPY",100,10000))</f>
        <v>-7.99999999999912</v>
      </c>
      <c r="U67" s="47"/>
      <c r="V67" s="2" t="str">
        <f aca="false">IF(S67&lt;&gt;"",IF(S67&lt;0,1+V66,0),"")</f>
        <v/>
      </c>
      <c r="W67" s="2" t="n">
        <f aca="false">IF(T67&lt;&gt;"",IF(T67&lt;0,1+W66,0),"")</f>
        <v>2</v>
      </c>
      <c r="X67" s="48" t="n">
        <f aca="false">IF(C67&lt;&gt;"",MAX(X66,C67),"")</f>
        <v>179876.798753176</v>
      </c>
      <c r="Y67" s="49" t="n">
        <f aca="false">IF(X67&lt;&gt;"",1-(C67/X67),"")</f>
        <v>0.0279230769230754</v>
      </c>
    </row>
    <row r="68" customFormat="false" ht="13.5" hidden="false" customHeight="false" outlineLevel="0" collapsed="false">
      <c r="B68" s="42" t="n">
        <v>60</v>
      </c>
      <c r="C68" s="43" t="n">
        <f aca="false">IF(R67="","",C67+R67)</f>
        <v>169608.462512968</v>
      </c>
      <c r="D68" s="43"/>
      <c r="E68" s="42" t="n">
        <v>2016</v>
      </c>
      <c r="F68" s="44" t="n">
        <v>43612</v>
      </c>
      <c r="G68" s="50" t="s">
        <v>49</v>
      </c>
      <c r="H68" s="42" t="n">
        <v>1.1174</v>
      </c>
      <c r="I68" s="42"/>
      <c r="J68" s="42" t="n">
        <v>11</v>
      </c>
      <c r="K68" s="43" t="n">
        <f aca="false">IF(J68="","",C68*0.03)</f>
        <v>5088.25387538904</v>
      </c>
      <c r="L68" s="43"/>
      <c r="M68" s="45" t="n">
        <f aca="false">IF(J68="","",(K68/J68)/LOOKUP(RIGHT($D$2,3),定数!$A$6:$A$13,定数!$B$6:$B$13))</f>
        <v>3.85473778438563</v>
      </c>
      <c r="N68" s="42" t="n">
        <v>2016</v>
      </c>
      <c r="O68" s="44" t="n">
        <v>43612</v>
      </c>
      <c r="P68" s="42" t="n">
        <v>1.1166</v>
      </c>
      <c r="Q68" s="42"/>
      <c r="R68" s="46" t="n">
        <f aca="false">IF(P68="","",T68*M68*LOOKUP(RIGHT($D$2,3),定数!$A$6:$A$13,定数!$B$6:$B$13))</f>
        <v>3700.5482730098</v>
      </c>
      <c r="S68" s="46"/>
      <c r="T68" s="47" t="n">
        <f aca="false">IF(P68="","",IF(G68="買",(P68-H68),(H68-P68))*IF(RIGHT($D$2,3)="JPY",100,10000))</f>
        <v>7.99999999999912</v>
      </c>
      <c r="U68" s="47"/>
      <c r="V68" s="2" t="str">
        <f aca="false">IF(S68&lt;&gt;"",IF(S68&lt;0,1+V67,0),"")</f>
        <v/>
      </c>
      <c r="W68" s="2" t="n">
        <f aca="false">IF(T68&lt;&gt;"",IF(T68&lt;0,1+W67,0),"")</f>
        <v>0</v>
      </c>
      <c r="X68" s="48" t="n">
        <f aca="false">IF(C68&lt;&gt;"",MAX(X67,C68),"")</f>
        <v>179876.798753176</v>
      </c>
      <c r="Y68" s="49" t="n">
        <f aca="false">IF(X68&lt;&gt;"",1-(C68/X68),"")</f>
        <v>0.0570853846153799</v>
      </c>
    </row>
    <row r="69" customFormat="false" ht="13.5" hidden="false" customHeight="false" outlineLevel="0" collapsed="false">
      <c r="B69" s="42" t="n">
        <v>61</v>
      </c>
      <c r="C69" s="43" t="n">
        <f aca="false">IF(R68="","",C68+R68)</f>
        <v>173309.010785978</v>
      </c>
      <c r="D69" s="43"/>
      <c r="E69" s="42" t="n">
        <v>2016</v>
      </c>
      <c r="F69" s="44" t="n">
        <v>43617</v>
      </c>
      <c r="G69" s="50" t="s">
        <v>48</v>
      </c>
      <c r="H69" s="42" t="n">
        <v>1.1179</v>
      </c>
      <c r="I69" s="42"/>
      <c r="J69" s="42" t="n">
        <v>32</v>
      </c>
      <c r="K69" s="43" t="n">
        <f aca="false">IF(J69="","",C69*0.03)</f>
        <v>5199.27032357933</v>
      </c>
      <c r="L69" s="43"/>
      <c r="M69" s="45" t="n">
        <f aca="false">IF(J69="","",(K69/J69)/LOOKUP(RIGHT($D$2,3),定数!$A$6:$A$13,定数!$B$6:$B$13))</f>
        <v>1.35397664676545</v>
      </c>
      <c r="N69" s="42" t="n">
        <v>2016</v>
      </c>
      <c r="O69" s="44" t="n">
        <v>43618</v>
      </c>
      <c r="P69" s="42" t="n">
        <v>1.1208</v>
      </c>
      <c r="Q69" s="42"/>
      <c r="R69" s="46" t="n">
        <f aca="false">IF(P69="","",T69*M69*LOOKUP(RIGHT($D$2,3),定数!$A$6:$A$13,定数!$B$6:$B$13))</f>
        <v>4711.83873074397</v>
      </c>
      <c r="S69" s="46"/>
      <c r="T69" s="47" t="n">
        <f aca="false">IF(P69="","",IF(G69="買",(P69-H69),(H69-P69))*IF(RIGHT($D$2,3)="JPY",100,10000))</f>
        <v>29.0000000000012</v>
      </c>
      <c r="U69" s="47"/>
      <c r="V69" s="2" t="str">
        <f aca="false">IF(S69&lt;&gt;"",IF(S69&lt;0,1+V68,0),"")</f>
        <v/>
      </c>
      <c r="W69" s="2" t="n">
        <f aca="false">IF(T69&lt;&gt;"",IF(T69&lt;0,1+W68,0),"")</f>
        <v>0</v>
      </c>
      <c r="X69" s="48" t="n">
        <f aca="false">IF(C69&lt;&gt;"",MAX(X68,C69),"")</f>
        <v>179876.798753176</v>
      </c>
      <c r="Y69" s="49" t="n">
        <f aca="false">IF(X69&lt;&gt;"",1-(C69/X69),"")</f>
        <v>0.0365127020978996</v>
      </c>
    </row>
    <row r="70" customFormat="false" ht="13.5" hidden="false" customHeight="false" outlineLevel="0" collapsed="false">
      <c r="B70" s="42" t="n">
        <v>62</v>
      </c>
      <c r="C70" s="43" t="n">
        <f aca="false">IF(R69="","",C69+R69)</f>
        <v>178020.849516722</v>
      </c>
      <c r="D70" s="43"/>
      <c r="E70" s="42" t="n">
        <v>2016</v>
      </c>
      <c r="F70" s="44" t="n">
        <v>43618</v>
      </c>
      <c r="G70" s="50" t="s">
        <v>49</v>
      </c>
      <c r="H70" s="42" t="n">
        <v>1.1165</v>
      </c>
      <c r="I70" s="42"/>
      <c r="J70" s="42" t="n">
        <v>52</v>
      </c>
      <c r="K70" s="43" t="n">
        <f aca="false">IF(J70="","",C70*0.03)</f>
        <v>5340.62548550165</v>
      </c>
      <c r="L70" s="43"/>
      <c r="M70" s="45" t="n">
        <f aca="false">IF(J70="","",(K70/J70)/LOOKUP(RIGHT($D$2,3),定数!$A$6:$A$13,定数!$B$6:$B$13))</f>
        <v>0.855869468830393</v>
      </c>
      <c r="N70" s="42" t="n">
        <v>2016</v>
      </c>
      <c r="O70" s="44" t="n">
        <v>43619</v>
      </c>
      <c r="P70" s="42" t="n">
        <v>1.1116</v>
      </c>
      <c r="Q70" s="42"/>
      <c r="R70" s="46" t="n">
        <f aca="false">IF(P70="","",T70*M70*LOOKUP(RIGHT($D$2,3),定数!$A$6:$A$13,定数!$B$6:$B$13))</f>
        <v>5032.51247672284</v>
      </c>
      <c r="S70" s="46"/>
      <c r="T70" s="47" t="n">
        <f aca="false">IF(P70="","",IF(G70="買",(P70-H70),(H70-P70))*IF(RIGHT($D$2,3)="JPY",100,10000))</f>
        <v>49.0000000000013</v>
      </c>
      <c r="U70" s="47"/>
      <c r="V70" s="2" t="str">
        <f aca="false">IF(S70&lt;&gt;"",IF(S70&lt;0,1+V69,0),"")</f>
        <v/>
      </c>
      <c r="W70" s="2" t="n">
        <f aca="false">IF(T70&lt;&gt;"",IF(T70&lt;0,1+W69,0),"")</f>
        <v>0</v>
      </c>
      <c r="X70" s="48" t="n">
        <f aca="false">IF(C70&lt;&gt;"",MAX(X69,C70),"")</f>
        <v>179876.798753176</v>
      </c>
      <c r="Y70" s="49" t="n">
        <f aca="false">IF(X70&lt;&gt;"",1-(C70/X70),"")</f>
        <v>0.0103178911861851</v>
      </c>
    </row>
    <row r="71" customFormat="false" ht="13.5" hidden="false" customHeight="false" outlineLevel="0" collapsed="false">
      <c r="B71" s="42" t="n">
        <v>63</v>
      </c>
      <c r="C71" s="43" t="n">
        <f aca="false">IF(R70="","",C70+R70)</f>
        <v>183053.361993445</v>
      </c>
      <c r="D71" s="43"/>
      <c r="E71" s="42" t="n">
        <v>2016</v>
      </c>
      <c r="F71" s="44" t="n">
        <v>43624</v>
      </c>
      <c r="G71" s="50" t="s">
        <v>48</v>
      </c>
      <c r="H71" s="42" t="n">
        <v>1.1374</v>
      </c>
      <c r="I71" s="42"/>
      <c r="J71" s="42" t="n">
        <v>10</v>
      </c>
      <c r="K71" s="43" t="n">
        <f aca="false">IF(J71="","",C71*0.03)</f>
        <v>5491.60085980334</v>
      </c>
      <c r="L71" s="43"/>
      <c r="M71" s="45" t="n">
        <f aca="false">IF(J71="","",(K71/J71)/LOOKUP(RIGHT($D$2,3),定数!$A$6:$A$13,定数!$B$6:$B$13))</f>
        <v>4.57633404983611</v>
      </c>
      <c r="N71" s="42" t="n">
        <v>2016</v>
      </c>
      <c r="O71" s="44" t="n">
        <v>43624</v>
      </c>
      <c r="P71" s="42" t="n">
        <v>1.1381</v>
      </c>
      <c r="Q71" s="42"/>
      <c r="R71" s="46" t="n">
        <f aca="false">IF(P71="","",T71*M71*LOOKUP(RIGHT($D$2,3),定数!$A$6:$A$13,定数!$B$6:$B$13))</f>
        <v>3844.12060186191</v>
      </c>
      <c r="S71" s="46"/>
      <c r="T71" s="47" t="n">
        <f aca="false">IF(P71="","",IF(G71="買",(P71-H71),(H71-P71))*IF(RIGHT($D$2,3)="JPY",100,10000))</f>
        <v>6.99999999999923</v>
      </c>
      <c r="U71" s="47"/>
      <c r="V71" s="2" t="str">
        <f aca="false">IF(S71&lt;&gt;"",IF(S71&lt;0,1+V70,0),"")</f>
        <v/>
      </c>
      <c r="W71" s="2" t="n">
        <f aca="false">IF(T71&lt;&gt;"",IF(T71&lt;0,1+W70,0),"")</f>
        <v>0</v>
      </c>
      <c r="X71" s="48" t="n">
        <f aca="false">IF(C71&lt;&gt;"",MAX(X70,C71),"")</f>
        <v>183053.361993445</v>
      </c>
      <c r="Y71" s="49" t="n">
        <f aca="false">IF(X71&lt;&gt;"",1-(C71/X71),"")</f>
        <v>0</v>
      </c>
    </row>
    <row r="72" customFormat="false" ht="13.5" hidden="false" customHeight="false" outlineLevel="0" collapsed="false">
      <c r="B72" s="42" t="n">
        <v>64</v>
      </c>
      <c r="C72" s="43" t="n">
        <f aca="false">IF(R71="","",C71+R71)</f>
        <v>186897.482595306</v>
      </c>
      <c r="D72" s="43"/>
      <c r="E72" s="42" t="n">
        <v>2016</v>
      </c>
      <c r="F72" s="44" t="n">
        <v>43638</v>
      </c>
      <c r="G72" s="50" t="s">
        <v>48</v>
      </c>
      <c r="H72" s="42" t="n">
        <v>1.1277</v>
      </c>
      <c r="I72" s="42"/>
      <c r="J72" s="42" t="n">
        <v>16</v>
      </c>
      <c r="K72" s="43" t="n">
        <f aca="false">IF(J72="","",C72*0.03)</f>
        <v>5606.92447785919</v>
      </c>
      <c r="L72" s="43"/>
      <c r="M72" s="45" t="n">
        <f aca="false">IF(J72="","",(K72/J72)/LOOKUP(RIGHT($D$2,3),定数!$A$6:$A$13,定数!$B$6:$B$13))</f>
        <v>2.92027316555166</v>
      </c>
      <c r="N72" s="42" t="n">
        <v>2016</v>
      </c>
      <c r="O72" s="44" t="n">
        <v>43638</v>
      </c>
      <c r="P72" s="42" t="n">
        <v>1.1289</v>
      </c>
      <c r="Q72" s="42"/>
      <c r="R72" s="46" t="n">
        <f aca="false">IF(P72="","",T72*M72*LOOKUP(RIGHT($D$2,3),定数!$A$6:$A$13,定数!$B$6:$B$13))</f>
        <v>4205.19335839471</v>
      </c>
      <c r="S72" s="46"/>
      <c r="T72" s="47" t="n">
        <f aca="false">IF(P72="","",IF(G72="買",(P72-H72),(H72-P72))*IF(RIGHT($D$2,3)="JPY",100,10000))</f>
        <v>12.0000000000009</v>
      </c>
      <c r="U72" s="47"/>
      <c r="V72" s="2" t="str">
        <f aca="false">IF(S72&lt;&gt;"",IF(S72&lt;0,1+V71,0),"")</f>
        <v/>
      </c>
      <c r="W72" s="2" t="n">
        <f aca="false">IF(T72&lt;&gt;"",IF(T72&lt;0,1+W71,0),"")</f>
        <v>0</v>
      </c>
      <c r="X72" s="48" t="n">
        <f aca="false">IF(C72&lt;&gt;"",MAX(X71,C72),"")</f>
        <v>186897.482595306</v>
      </c>
      <c r="Y72" s="49" t="n">
        <f aca="false">IF(X72&lt;&gt;"",1-(C72/X72),"")</f>
        <v>0</v>
      </c>
    </row>
    <row r="73" customFormat="false" ht="13.5" hidden="false" customHeight="false" outlineLevel="0" collapsed="false">
      <c r="B73" s="42" t="n">
        <v>65</v>
      </c>
      <c r="C73" s="43" t="n">
        <f aca="false">IF(R72="","",C72+R72)</f>
        <v>191102.675953701</v>
      </c>
      <c r="D73" s="43"/>
      <c r="E73" s="42" t="n">
        <v>2016</v>
      </c>
      <c r="F73" s="44" t="n">
        <v>43639</v>
      </c>
      <c r="G73" s="50" t="s">
        <v>48</v>
      </c>
      <c r="H73" s="42" t="n">
        <v>1.1333</v>
      </c>
      <c r="I73" s="42"/>
      <c r="J73" s="42" t="n">
        <v>9</v>
      </c>
      <c r="K73" s="43" t="n">
        <f aca="false">IF(J73="","",C73*0.03)</f>
        <v>5733.08027861103</v>
      </c>
      <c r="L73" s="43"/>
      <c r="M73" s="45" t="n">
        <f aca="false">IF(J73="","",(K73/J73)/LOOKUP(RIGHT($D$2,3),定数!$A$6:$A$13,定数!$B$6:$B$13))</f>
        <v>5.30840766538059</v>
      </c>
      <c r="N73" s="42" t="n">
        <v>2016</v>
      </c>
      <c r="O73" s="44" t="n">
        <v>43639</v>
      </c>
      <c r="P73" s="42" t="n">
        <v>1.1338</v>
      </c>
      <c r="Q73" s="42"/>
      <c r="R73" s="46" t="n">
        <f aca="false">IF(P73="","",T73*M73*LOOKUP(RIGHT($D$2,3),定数!$A$6:$A$13,定数!$B$6:$B$13))</f>
        <v>3185.044599228</v>
      </c>
      <c r="S73" s="46"/>
      <c r="T73" s="47" t="n">
        <f aca="false">IF(P73="","",IF(G73="買",(P73-H73),(H73-P73))*IF(RIGHT($D$2,3)="JPY",100,10000))</f>
        <v>4.99999999999945</v>
      </c>
      <c r="U73" s="47"/>
      <c r="V73" s="2" t="str">
        <f aca="false">IF(S73&lt;&gt;"",IF(S73&lt;0,1+V72,0),"")</f>
        <v/>
      </c>
      <c r="W73" s="2" t="n">
        <f aca="false">IF(T73&lt;&gt;"",IF(T73&lt;0,1+W72,0),"")</f>
        <v>0</v>
      </c>
      <c r="X73" s="48" t="n">
        <f aca="false">IF(C73&lt;&gt;"",MAX(X72,C73),"")</f>
        <v>191102.675953701</v>
      </c>
      <c r="Y73" s="49" t="n">
        <f aca="false">IF(X73&lt;&gt;"",1-(C73/X73),"")</f>
        <v>0</v>
      </c>
    </row>
    <row r="74" customFormat="false" ht="13.5" hidden="false" customHeight="false" outlineLevel="0" collapsed="false">
      <c r="B74" s="42" t="n">
        <v>66</v>
      </c>
      <c r="C74" s="43" t="n">
        <f aca="false">IF(R73="","",C73+R73)</f>
        <v>194287.720552929</v>
      </c>
      <c r="D74" s="43"/>
      <c r="E74" s="42" t="n">
        <v>2016</v>
      </c>
      <c r="F74" s="44" t="n">
        <v>43645</v>
      </c>
      <c r="G74" s="50" t="s">
        <v>48</v>
      </c>
      <c r="H74" s="42" t="n">
        <v>1.109</v>
      </c>
      <c r="I74" s="42"/>
      <c r="J74" s="42" t="n">
        <v>21</v>
      </c>
      <c r="K74" s="43" t="n">
        <f aca="false">IF(J74="","",C74*0.03)</f>
        <v>5828.63161658787</v>
      </c>
      <c r="L74" s="43"/>
      <c r="M74" s="45" t="n">
        <f aca="false">IF(J74="","",(K74/J74)/LOOKUP(RIGHT($D$2,3),定数!$A$6:$A$13,定数!$B$6:$B$13))</f>
        <v>2.31294905420154</v>
      </c>
      <c r="N74" s="42" t="n">
        <v>2016</v>
      </c>
      <c r="O74" s="44" t="n">
        <v>43645</v>
      </c>
      <c r="P74" s="42" t="n">
        <v>1.1108</v>
      </c>
      <c r="Q74" s="42"/>
      <c r="R74" s="46" t="n">
        <f aca="false">IF(P74="","",T74*M74*LOOKUP(RIGHT($D$2,3),定数!$A$6:$A$13,定数!$B$6:$B$13))</f>
        <v>4995.96995707539</v>
      </c>
      <c r="S74" s="46"/>
      <c r="T74" s="47" t="n">
        <f aca="false">IF(P74="","",IF(G74="買",(P74-H74),(H74-P74))*IF(RIGHT($D$2,3)="JPY",100,10000))</f>
        <v>18.0000000000002</v>
      </c>
      <c r="U74" s="47"/>
      <c r="V74" s="2" t="str">
        <f aca="false">IF(S74&lt;&gt;"",IF(S74&lt;0,1+V73,0),"")</f>
        <v/>
      </c>
      <c r="W74" s="2" t="n">
        <f aca="false">IF(T74&lt;&gt;"",IF(T74&lt;0,1+W73,0),"")</f>
        <v>0</v>
      </c>
      <c r="X74" s="48" t="n">
        <f aca="false">IF(C74&lt;&gt;"",MAX(X73,C74),"")</f>
        <v>194287.720552929</v>
      </c>
      <c r="Y74" s="49" t="n">
        <f aca="false">IF(X74&lt;&gt;"",1-(C74/X74),"")</f>
        <v>0</v>
      </c>
    </row>
    <row r="75" customFormat="false" ht="13.5" hidden="false" customHeight="false" outlineLevel="0" collapsed="false">
      <c r="B75" s="42" t="n">
        <v>67</v>
      </c>
      <c r="C75" s="43" t="n">
        <f aca="false">IF(R74="","",C74+R74)</f>
        <v>199283.690510005</v>
      </c>
      <c r="D75" s="43"/>
      <c r="E75" s="42" t="n">
        <v>2016</v>
      </c>
      <c r="F75" s="44" t="n">
        <v>43645</v>
      </c>
      <c r="G75" s="50" t="s">
        <v>48</v>
      </c>
      <c r="H75" s="42" t="n">
        <v>1.1113</v>
      </c>
      <c r="I75" s="42"/>
      <c r="J75" s="42" t="n">
        <v>24</v>
      </c>
      <c r="K75" s="43" t="n">
        <f aca="false">IF(J75="","",C75*0.03)</f>
        <v>5978.51071530013</v>
      </c>
      <c r="L75" s="43"/>
      <c r="M75" s="45" t="n">
        <f aca="false">IF(J75="","",(K75/J75)/LOOKUP(RIGHT($D$2,3),定数!$A$6:$A$13,定数!$B$6:$B$13))</f>
        <v>2.07587177614588</v>
      </c>
      <c r="N75" s="42" t="n">
        <v>2016</v>
      </c>
      <c r="O75" s="44" t="n">
        <v>43646</v>
      </c>
      <c r="P75" s="42" t="n">
        <v>1.1089</v>
      </c>
      <c r="Q75" s="42"/>
      <c r="R75" s="46" t="n">
        <f aca="false">IF(P75="","",T75*M75*LOOKUP(RIGHT($D$2,3),定数!$A$6:$A$13,定数!$B$6:$B$13))</f>
        <v>-5978.51071530003</v>
      </c>
      <c r="S75" s="46"/>
      <c r="T75" s="47" t="n">
        <f aca="false">IF(P75="","",IF(G75="買",(P75-H75),(H75-P75))*IF(RIGHT($D$2,3)="JPY",100,10000))</f>
        <v>-23.9999999999996</v>
      </c>
      <c r="U75" s="47"/>
      <c r="V75" s="2" t="str">
        <f aca="false">IF(S75&lt;&gt;"",IF(S75&lt;0,1+V74,0),"")</f>
        <v/>
      </c>
      <c r="W75" s="2" t="n">
        <f aca="false">IF(T75&lt;&gt;"",IF(T75&lt;0,1+W74,0),"")</f>
        <v>1</v>
      </c>
      <c r="X75" s="48" t="n">
        <f aca="false">IF(C75&lt;&gt;"",MAX(X74,C75),"")</f>
        <v>199283.690510005</v>
      </c>
      <c r="Y75" s="49" t="n">
        <f aca="false">IF(X75&lt;&gt;"",1-(C75/X75),"")</f>
        <v>0</v>
      </c>
    </row>
    <row r="76" customFormat="false" ht="13.5" hidden="false" customHeight="false" outlineLevel="0" collapsed="false">
      <c r="B76" s="42" t="n">
        <v>68</v>
      </c>
      <c r="C76" s="43" t="n">
        <f aca="false">IF(R75="","",C75+R75)</f>
        <v>193305.179794704</v>
      </c>
      <c r="D76" s="43"/>
      <c r="E76" s="42" t="n">
        <v>2016</v>
      </c>
      <c r="F76" s="44" t="n">
        <v>43653</v>
      </c>
      <c r="G76" s="50" t="s">
        <v>49</v>
      </c>
      <c r="H76" s="42" t="n">
        <v>1.1079</v>
      </c>
      <c r="I76" s="42"/>
      <c r="J76" s="42" t="n">
        <v>12</v>
      </c>
      <c r="K76" s="43" t="n">
        <f aca="false">IF(J76="","",C76*0.03)</f>
        <v>5799.15539384113</v>
      </c>
      <c r="L76" s="43"/>
      <c r="M76" s="45" t="n">
        <f aca="false">IF(J76="","",(K76/J76)/LOOKUP(RIGHT($D$2,3),定数!$A$6:$A$13,定数!$B$6:$B$13))</f>
        <v>4.02719124572301</v>
      </c>
      <c r="N76" s="42" t="n">
        <v>2016</v>
      </c>
      <c r="O76" s="44" t="n">
        <v>43653</v>
      </c>
      <c r="P76" s="42" t="n">
        <v>1.1091</v>
      </c>
      <c r="Q76" s="42"/>
      <c r="R76" s="46" t="n">
        <f aca="false">IF(P76="","",T76*M76*LOOKUP(RIGHT($D$2,3),定数!$A$6:$A$13,定数!$B$6:$B$13))</f>
        <v>-5799.1553938405</v>
      </c>
      <c r="S76" s="46"/>
      <c r="T76" s="47" t="n">
        <f aca="false">IF(P76="","",IF(G76="買",(P76-H76),(H76-P76))*IF(RIGHT($D$2,3)="JPY",100,10000))</f>
        <v>-11.9999999999987</v>
      </c>
      <c r="U76" s="47"/>
      <c r="V76" s="2" t="str">
        <f aca="false">IF(S76&lt;&gt;"",IF(S76&lt;0,1+V75,0),"")</f>
        <v/>
      </c>
      <c r="W76" s="2" t="n">
        <f aca="false">IF(T76&lt;&gt;"",IF(T76&lt;0,1+W75,0),"")</f>
        <v>2</v>
      </c>
      <c r="X76" s="48" t="n">
        <f aca="false">IF(C76&lt;&gt;"",MAX(X75,C76),"")</f>
        <v>199283.690510005</v>
      </c>
      <c r="Y76" s="49" t="n">
        <f aca="false">IF(X76&lt;&gt;"",1-(C76/X76),"")</f>
        <v>0.0299999999999994</v>
      </c>
    </row>
    <row r="77" customFormat="false" ht="13.5" hidden="false" customHeight="false" outlineLevel="0" collapsed="false">
      <c r="B77" s="42" t="n">
        <v>69</v>
      </c>
      <c r="C77" s="43" t="n">
        <f aca="false">IF(R76="","",C76+R76)</f>
        <v>187506.024400864</v>
      </c>
      <c r="D77" s="43"/>
      <c r="E77" s="42" t="n">
        <v>2016</v>
      </c>
      <c r="F77" s="44" t="n">
        <v>43659</v>
      </c>
      <c r="G77" s="50" t="s">
        <v>48</v>
      </c>
      <c r="H77" s="42" t="n">
        <v>1.1076</v>
      </c>
      <c r="I77" s="42"/>
      <c r="J77" s="42" t="n">
        <v>11</v>
      </c>
      <c r="K77" s="43" t="n">
        <f aca="false">IF(J77="","",C77*0.03)</f>
        <v>5625.18073202592</v>
      </c>
      <c r="L77" s="43"/>
      <c r="M77" s="45" t="n">
        <f aca="false">IF(J77="","",(K77/J77)/LOOKUP(RIGHT($D$2,3),定数!$A$6:$A$13,定数!$B$6:$B$13))</f>
        <v>4.26150055456509</v>
      </c>
      <c r="N77" s="42" t="n">
        <v>2016</v>
      </c>
      <c r="O77" s="44" t="n">
        <v>43659</v>
      </c>
      <c r="P77" s="42" t="n">
        <v>1.1084</v>
      </c>
      <c r="Q77" s="42"/>
      <c r="R77" s="46" t="n">
        <f aca="false">IF(P77="","",T77*M77*LOOKUP(RIGHT($D$2,3),定数!$A$6:$A$13,定数!$B$6:$B$13))</f>
        <v>4091.04053238317</v>
      </c>
      <c r="S77" s="46"/>
      <c r="T77" s="47" t="n">
        <f aca="false">IF(P77="","",IF(G77="買",(P77-H77),(H77-P77))*IF(RIGHT($D$2,3)="JPY",100,10000))</f>
        <v>8.00000000000134</v>
      </c>
      <c r="U77" s="47"/>
      <c r="V77" s="2" t="str">
        <f aca="false">IF(S77&lt;&gt;"",IF(S77&lt;0,1+V76,0),"")</f>
        <v/>
      </c>
      <c r="W77" s="2" t="n">
        <f aca="false">IF(T77&lt;&gt;"",IF(T77&lt;0,1+W76,0),"")</f>
        <v>0</v>
      </c>
      <c r="X77" s="48" t="n">
        <f aca="false">IF(C77&lt;&gt;"",MAX(X76,C77),"")</f>
        <v>199283.690510005</v>
      </c>
      <c r="Y77" s="49" t="n">
        <f aca="false">IF(X77&lt;&gt;"",1-(C77/X77),"")</f>
        <v>0.0590999999999962</v>
      </c>
    </row>
    <row r="78" customFormat="false" ht="13.5" hidden="false" customHeight="false" outlineLevel="0" collapsed="false">
      <c r="B78" s="42" t="n">
        <v>70</v>
      </c>
      <c r="C78" s="43" t="n">
        <f aca="false">IF(R77="","",C77+R77)</f>
        <v>191597.064933247</v>
      </c>
      <c r="D78" s="43"/>
      <c r="E78" s="42" t="n">
        <v>2016</v>
      </c>
      <c r="F78" s="44" t="n">
        <v>43660</v>
      </c>
      <c r="G78" s="50" t="s">
        <v>48</v>
      </c>
      <c r="H78" s="42" t="n">
        <v>1.111</v>
      </c>
      <c r="I78" s="42"/>
      <c r="J78" s="42" t="n">
        <v>19</v>
      </c>
      <c r="K78" s="43" t="n">
        <f aca="false">IF(J78="","",C78*0.03)</f>
        <v>5747.91194799742</v>
      </c>
      <c r="L78" s="43"/>
      <c r="M78" s="45" t="n">
        <f aca="false">IF(J78="","",(K78/J78)/LOOKUP(RIGHT($D$2,3),定数!$A$6:$A$13,定数!$B$6:$B$13))</f>
        <v>2.52101401227957</v>
      </c>
      <c r="N78" s="42" t="n">
        <v>2016</v>
      </c>
      <c r="O78" s="44" t="n">
        <v>43660</v>
      </c>
      <c r="P78" s="42" t="n">
        <v>1.1127</v>
      </c>
      <c r="Q78" s="42"/>
      <c r="R78" s="46" t="n">
        <f aca="false">IF(P78="","",T78*M78*LOOKUP(RIGHT($D$2,3),定数!$A$6:$A$13,定数!$B$6:$B$13))</f>
        <v>5142.86858505042</v>
      </c>
      <c r="S78" s="46"/>
      <c r="T78" s="47" t="n">
        <f aca="false">IF(P78="","",IF(G78="買",(P78-H78),(H78-P78))*IF(RIGHT($D$2,3)="JPY",100,10000))</f>
        <v>17.0000000000003</v>
      </c>
      <c r="U78" s="47"/>
      <c r="V78" s="2" t="str">
        <f aca="false">IF(S78&lt;&gt;"",IF(S78&lt;0,1+V77,0),"")</f>
        <v/>
      </c>
      <c r="W78" s="2" t="n">
        <f aca="false">IF(T78&lt;&gt;"",IF(T78&lt;0,1+W77,0),"")</f>
        <v>0</v>
      </c>
      <c r="X78" s="48" t="n">
        <f aca="false">IF(C78&lt;&gt;"",MAX(X77,C78),"")</f>
        <v>199283.690510005</v>
      </c>
      <c r="Y78" s="49" t="n">
        <f aca="false">IF(X78&lt;&gt;"",1-(C78/X78),"")</f>
        <v>0.0385712727272654</v>
      </c>
    </row>
    <row r="79" customFormat="false" ht="13.5" hidden="false" customHeight="false" outlineLevel="0" collapsed="false">
      <c r="B79" s="42" t="n">
        <v>71</v>
      </c>
      <c r="C79" s="43" t="n">
        <f aca="false">IF(R78="","",C78+R78)</f>
        <v>196739.933518298</v>
      </c>
      <c r="D79" s="43"/>
      <c r="E79" s="42" t="n">
        <v>2016</v>
      </c>
      <c r="F79" s="44" t="n">
        <v>43665</v>
      </c>
      <c r="G79" s="50" t="s">
        <v>49</v>
      </c>
      <c r="H79" s="42" t="n">
        <v>1.1064</v>
      </c>
      <c r="I79" s="42"/>
      <c r="J79" s="42" t="n">
        <v>13</v>
      </c>
      <c r="K79" s="43" t="n">
        <f aca="false">IF(J79="","",C79*0.03)</f>
        <v>5902.19800554893</v>
      </c>
      <c r="L79" s="43"/>
      <c r="M79" s="45" t="n">
        <f aca="false">IF(J79="","",(K79/J79)/LOOKUP(RIGHT($D$2,3),定数!$A$6:$A$13,定数!$B$6:$B$13))</f>
        <v>3.78346025996726</v>
      </c>
      <c r="N79" s="42" t="n">
        <v>2016</v>
      </c>
      <c r="O79" s="44" t="n">
        <v>43665</v>
      </c>
      <c r="P79" s="42" t="n">
        <v>1.1076</v>
      </c>
      <c r="Q79" s="42"/>
      <c r="R79" s="46" t="n">
        <f aca="false">IF(P79="","",T79*M79*LOOKUP(RIGHT($D$2,3),定数!$A$6:$A$13,定数!$B$6:$B$13))</f>
        <v>-5448.18277435226</v>
      </c>
      <c r="S79" s="46"/>
      <c r="T79" s="47" t="n">
        <f aca="false">IF(P79="","",IF(G79="買",(P79-H79),(H79-P79))*IF(RIGHT($D$2,3)="JPY",100,10000))</f>
        <v>-11.9999999999987</v>
      </c>
      <c r="U79" s="47"/>
      <c r="V79" s="2" t="str">
        <f aca="false">IF(S79&lt;&gt;"",IF(S79&lt;0,1+V78,0),"")</f>
        <v/>
      </c>
      <c r="W79" s="2" t="n">
        <f aca="false">IF(T79&lt;&gt;"",IF(T79&lt;0,1+W78,0),"")</f>
        <v>1</v>
      </c>
      <c r="X79" s="48" t="n">
        <f aca="false">IF(C79&lt;&gt;"",MAX(X78,C79),"")</f>
        <v>199283.690510005</v>
      </c>
      <c r="Y79" s="49" t="n">
        <f aca="false">IF(X79&lt;&gt;"",1-(C79/X79),"")</f>
        <v>0.0127645016267862</v>
      </c>
    </row>
    <row r="80" customFormat="false" ht="13.5" hidden="false" customHeight="false" outlineLevel="0" collapsed="false">
      <c r="B80" s="42" t="n">
        <v>72</v>
      </c>
      <c r="C80" s="43" t="n">
        <f aca="false">IF(R79="","",C79+R79)</f>
        <v>191291.750743945</v>
      </c>
      <c r="D80" s="43"/>
      <c r="E80" s="42" t="n">
        <v>2016</v>
      </c>
      <c r="F80" s="44" t="n">
        <v>43665</v>
      </c>
      <c r="G80" s="50" t="s">
        <v>49</v>
      </c>
      <c r="H80" s="42" t="n">
        <v>1.1064</v>
      </c>
      <c r="I80" s="42"/>
      <c r="J80" s="42" t="n">
        <v>14</v>
      </c>
      <c r="K80" s="43" t="n">
        <f aca="false">IF(J80="","",C80*0.03)</f>
        <v>5738.75252231836</v>
      </c>
      <c r="L80" s="43"/>
      <c r="M80" s="45" t="n">
        <f aca="false">IF(J80="","",(K80/J80)/LOOKUP(RIGHT($D$2,3),定数!$A$6:$A$13,定数!$B$6:$B$13))</f>
        <v>3.4159241204276</v>
      </c>
      <c r="N80" s="42" t="n">
        <v>2016</v>
      </c>
      <c r="O80" s="44" t="n">
        <v>43665</v>
      </c>
      <c r="P80" s="42" t="n">
        <v>1.1053</v>
      </c>
      <c r="Q80" s="42"/>
      <c r="R80" s="46" t="n">
        <f aca="false">IF(P80="","",T80*M80*LOOKUP(RIGHT($D$2,3),定数!$A$6:$A$13,定数!$B$6:$B$13))</f>
        <v>4509.01983896484</v>
      </c>
      <c r="S80" s="46"/>
      <c r="T80" s="47" t="n">
        <f aca="false">IF(P80="","",IF(G80="買",(P80-H80),(H80-P80))*IF(RIGHT($D$2,3)="JPY",100,10000))</f>
        <v>11.000000000001</v>
      </c>
      <c r="U80" s="47"/>
      <c r="V80" s="2" t="str">
        <f aca="false">IF(S80&lt;&gt;"",IF(S80&lt;0,1+V79,0),"")</f>
        <v/>
      </c>
      <c r="W80" s="2" t="n">
        <f aca="false">IF(T80&lt;&gt;"",IF(T80&lt;0,1+W79,0),"")</f>
        <v>0</v>
      </c>
      <c r="X80" s="48" t="n">
        <f aca="false">IF(C80&lt;&gt;"",MAX(X79,C80),"")</f>
        <v>199283.690510005</v>
      </c>
      <c r="Y80" s="49" t="n">
        <f aca="false">IF(X80&lt;&gt;"",1-(C80/X80),"")</f>
        <v>0.0401033308125029</v>
      </c>
    </row>
    <row r="81" customFormat="false" ht="13.5" hidden="false" customHeight="false" outlineLevel="0" collapsed="false">
      <c r="B81" s="42" t="n">
        <v>73</v>
      </c>
      <c r="C81" s="43" t="n">
        <f aca="false">IF(R80="","",C80+R80)</f>
        <v>195800.77058291</v>
      </c>
      <c r="D81" s="43"/>
      <c r="E81" s="42" t="n">
        <v>2016</v>
      </c>
      <c r="F81" s="44" t="n">
        <v>43667</v>
      </c>
      <c r="G81" s="50" t="s">
        <v>48</v>
      </c>
      <c r="H81" s="42" t="n">
        <v>1.1018</v>
      </c>
      <c r="I81" s="42"/>
      <c r="J81" s="42" t="n">
        <v>16</v>
      </c>
      <c r="K81" s="43" t="n">
        <f aca="false">IF(J81="","",C81*0.03)</f>
        <v>5874.0231174873</v>
      </c>
      <c r="L81" s="43"/>
      <c r="M81" s="45" t="n">
        <f aca="false">IF(J81="","",(K81/J81)/LOOKUP(RIGHT($D$2,3),定数!$A$6:$A$13,定数!$B$6:$B$13))</f>
        <v>3.05938704035797</v>
      </c>
      <c r="N81" s="42" t="n">
        <v>2016</v>
      </c>
      <c r="O81" s="44" t="n">
        <v>43667</v>
      </c>
      <c r="P81" s="42" t="n">
        <v>1.1031</v>
      </c>
      <c r="Q81" s="42"/>
      <c r="R81" s="46" t="n">
        <f aca="false">IF(P81="","",T81*M81*LOOKUP(RIGHT($D$2,3),定数!$A$6:$A$13,定数!$B$6:$B$13))</f>
        <v>4772.64378295872</v>
      </c>
      <c r="S81" s="46"/>
      <c r="T81" s="47" t="n">
        <f aca="false">IF(P81="","",IF(G81="買",(P81-H81),(H81-P81))*IF(RIGHT($D$2,3)="JPY",100,10000))</f>
        <v>13.0000000000008</v>
      </c>
      <c r="U81" s="47"/>
      <c r="V81" s="2" t="str">
        <f aca="false">IF(S81&lt;&gt;"",IF(S81&lt;0,1+V80,0),"")</f>
        <v/>
      </c>
      <c r="W81" s="2" t="n">
        <f aca="false">IF(T81&lt;&gt;"",IF(T81&lt;0,1+W80,0),"")</f>
        <v>0</v>
      </c>
      <c r="X81" s="48" t="n">
        <f aca="false">IF(C81&lt;&gt;"",MAX(X80,C81),"")</f>
        <v>199283.690510005</v>
      </c>
      <c r="Y81" s="49" t="n">
        <f aca="false">IF(X81&lt;&gt;"",1-(C81/X81),"")</f>
        <v>0.0174771950387956</v>
      </c>
    </row>
    <row r="82" customFormat="false" ht="13.5" hidden="false" customHeight="false" outlineLevel="0" collapsed="false">
      <c r="B82" s="42" t="n">
        <v>74</v>
      </c>
      <c r="C82" s="43" t="n">
        <f aca="false">IF(R81="","",C81+R81)</f>
        <v>200573.414365869</v>
      </c>
      <c r="D82" s="43"/>
      <c r="E82" s="42" t="n">
        <v>2016</v>
      </c>
      <c r="F82" s="44" t="n">
        <v>43667</v>
      </c>
      <c r="G82" s="50" t="s">
        <v>48</v>
      </c>
      <c r="H82" s="42" t="n">
        <v>1.1027</v>
      </c>
      <c r="I82" s="42"/>
      <c r="J82" s="42" t="n">
        <v>8</v>
      </c>
      <c r="K82" s="43" t="n">
        <f aca="false">IF(J82="","",C82*0.03)</f>
        <v>6017.20243097607</v>
      </c>
      <c r="L82" s="43"/>
      <c r="M82" s="45" t="n">
        <f aca="false">IF(J82="","",(K82/J82)/LOOKUP(RIGHT($D$2,3),定数!$A$6:$A$13,定数!$B$6:$B$13))</f>
        <v>6.2679191989334</v>
      </c>
      <c r="N82" s="42" t="n">
        <v>2016</v>
      </c>
      <c r="O82" s="44" t="n">
        <v>43668</v>
      </c>
      <c r="P82" s="42" t="n">
        <v>1.1031</v>
      </c>
      <c r="Q82" s="42"/>
      <c r="R82" s="46" t="n">
        <f aca="false">IF(P82="","",T82*M82*LOOKUP(RIGHT($D$2,3),定数!$A$6:$A$13,定数!$B$6:$B$13))</f>
        <v>3008.6012154877</v>
      </c>
      <c r="S82" s="46"/>
      <c r="T82" s="47" t="n">
        <f aca="false">IF(P82="","",IF(G82="買",(P82-H82),(H82-P82))*IF(RIGHT($D$2,3)="JPY",100,10000))</f>
        <v>3.99999999999956</v>
      </c>
      <c r="U82" s="47"/>
      <c r="V82" s="2" t="str">
        <f aca="false">IF(S82&lt;&gt;"",IF(S82&lt;0,1+V81,0),"")</f>
        <v/>
      </c>
      <c r="W82" s="2" t="n">
        <f aca="false">IF(T82&lt;&gt;"",IF(T82&lt;0,1+W81,0),"")</f>
        <v>0</v>
      </c>
      <c r="X82" s="48" t="n">
        <f aca="false">IF(C82&lt;&gt;"",MAX(X81,C82),"")</f>
        <v>200573.414365869</v>
      </c>
      <c r="Y82" s="49" t="n">
        <f aca="false">IF(X82&lt;&gt;"",1-(C82/X82),"")</f>
        <v>0</v>
      </c>
    </row>
    <row r="83" customFormat="false" ht="13.5" hidden="false" customHeight="false" outlineLevel="0" collapsed="false">
      <c r="B83" s="42" t="n">
        <v>75</v>
      </c>
      <c r="C83" s="43" t="n">
        <f aca="false">IF(R82="","",C82+R82)</f>
        <v>203582.015581357</v>
      </c>
      <c r="D83" s="43"/>
      <c r="E83" s="42" t="n">
        <v>2016</v>
      </c>
      <c r="F83" s="44" t="n">
        <v>43668</v>
      </c>
      <c r="G83" s="50" t="s">
        <v>49</v>
      </c>
      <c r="H83" s="42" t="n">
        <v>1.1009</v>
      </c>
      <c r="I83" s="42"/>
      <c r="J83" s="42" t="n">
        <v>9</v>
      </c>
      <c r="K83" s="43" t="n">
        <f aca="false">IF(J83="","",C83*0.03)</f>
        <v>6107.4604674407</v>
      </c>
      <c r="L83" s="43"/>
      <c r="M83" s="45" t="n">
        <f aca="false">IF(J83="","",(K83/J83)/LOOKUP(RIGHT($D$2,3),定数!$A$6:$A$13,定数!$B$6:$B$13))</f>
        <v>5.65505598837102</v>
      </c>
      <c r="N83" s="42" t="n">
        <v>2016</v>
      </c>
      <c r="O83" s="44" t="n">
        <v>43668</v>
      </c>
      <c r="P83" s="42" t="n">
        <v>1.1002</v>
      </c>
      <c r="Q83" s="42"/>
      <c r="R83" s="46" t="n">
        <f aca="false">IF(P83="","",T83*M83*LOOKUP(RIGHT($D$2,3),定数!$A$6:$A$13,定数!$B$6:$B$13))</f>
        <v>4750.24703023113</v>
      </c>
      <c r="S83" s="46"/>
      <c r="T83" s="47" t="n">
        <f aca="false">IF(P83="","",IF(G83="買",(P83-H83),(H83-P83))*IF(RIGHT($D$2,3)="JPY",100,10000))</f>
        <v>6.99999999999923</v>
      </c>
      <c r="U83" s="47"/>
      <c r="V83" s="2" t="str">
        <f aca="false">IF(S83&lt;&gt;"",IF(S83&lt;0,1+V82,0),"")</f>
        <v/>
      </c>
      <c r="W83" s="2" t="n">
        <f aca="false">IF(T83&lt;&gt;"",IF(T83&lt;0,1+W82,0),"")</f>
        <v>0</v>
      </c>
      <c r="X83" s="48" t="n">
        <f aca="false">IF(C83&lt;&gt;"",MAX(X82,C83),"")</f>
        <v>203582.015581357</v>
      </c>
      <c r="Y83" s="49" t="n">
        <f aca="false">IF(X83&lt;&gt;"",1-(C83/X83),"")</f>
        <v>0</v>
      </c>
    </row>
    <row r="84" customFormat="false" ht="13.5" hidden="false" customHeight="false" outlineLevel="0" collapsed="false">
      <c r="B84" s="42" t="n">
        <v>76</v>
      </c>
      <c r="C84" s="43" t="n">
        <f aca="false">IF(R83="","",C83+R83)</f>
        <v>208332.262611588</v>
      </c>
      <c r="D84" s="43"/>
      <c r="E84" s="42" t="n">
        <v>2016</v>
      </c>
      <c r="F84" s="44" t="n">
        <v>43674</v>
      </c>
      <c r="G84" s="50" t="s">
        <v>48</v>
      </c>
      <c r="H84" s="42" t="n">
        <v>1.1102</v>
      </c>
      <c r="I84" s="42"/>
      <c r="J84" s="42" t="n">
        <v>14</v>
      </c>
      <c r="K84" s="43" t="n">
        <f aca="false">IF(J84="","",C84*0.03)</f>
        <v>6249.96787834763</v>
      </c>
      <c r="L84" s="43"/>
      <c r="M84" s="45" t="n">
        <f aca="false">IF(J84="","",(K84/J84)/LOOKUP(RIGHT($D$2,3),定数!$A$6:$A$13,定数!$B$6:$B$13))</f>
        <v>3.72021897520692</v>
      </c>
      <c r="N84" s="42" t="n">
        <v>2016</v>
      </c>
      <c r="O84" s="44" t="n">
        <v>43674</v>
      </c>
      <c r="P84" s="42" t="n">
        <v>1.1089</v>
      </c>
      <c r="Q84" s="42"/>
      <c r="R84" s="46" t="n">
        <f aca="false">IF(P84="","",T84*M84*LOOKUP(RIGHT($D$2,3),定数!$A$6:$A$13,定数!$B$6:$B$13))</f>
        <v>-5803.54160132315</v>
      </c>
      <c r="S84" s="46"/>
      <c r="T84" s="47" t="n">
        <f aca="false">IF(P84="","",IF(G84="買",(P84-H84),(H84-P84))*IF(RIGHT($D$2,3)="JPY",100,10000))</f>
        <v>-13.0000000000008</v>
      </c>
      <c r="U84" s="47"/>
      <c r="V84" s="2" t="str">
        <f aca="false">IF(S84&lt;&gt;"",IF(S84&lt;0,1+V83,0),"")</f>
        <v/>
      </c>
      <c r="W84" s="2" t="n">
        <f aca="false">IF(T84&lt;&gt;"",IF(T84&lt;0,1+W83,0),"")</f>
        <v>1</v>
      </c>
      <c r="X84" s="48" t="n">
        <f aca="false">IF(C84&lt;&gt;"",MAX(X83,C84),"")</f>
        <v>208332.262611588</v>
      </c>
      <c r="Y84" s="49" t="n">
        <f aca="false">IF(X84&lt;&gt;"",1-(C84/X84),"")</f>
        <v>0</v>
      </c>
    </row>
    <row r="85" customFormat="false" ht="13.5" hidden="false" customHeight="false" outlineLevel="0" collapsed="false">
      <c r="B85" s="42" t="n">
        <v>77</v>
      </c>
      <c r="C85" s="43" t="n">
        <f aca="false">IF(R84="","",C84+R84)</f>
        <v>202528.721010265</v>
      </c>
      <c r="D85" s="43"/>
      <c r="E85" s="42" t="n">
        <v>2016</v>
      </c>
      <c r="F85" s="44" t="n">
        <v>43675</v>
      </c>
      <c r="G85" s="50" t="s">
        <v>48</v>
      </c>
      <c r="H85" s="42" t="n">
        <v>1.1091</v>
      </c>
      <c r="I85" s="42"/>
      <c r="J85" s="42" t="n">
        <v>11</v>
      </c>
      <c r="K85" s="43" t="n">
        <f aca="false">IF(J85="","",C85*0.03)</f>
        <v>6075.86163030794</v>
      </c>
      <c r="L85" s="43"/>
      <c r="M85" s="45" t="n">
        <f aca="false">IF(J85="","",(K85/J85)/LOOKUP(RIGHT($D$2,3),定数!$A$6:$A$13,定数!$B$6:$B$13))</f>
        <v>4.60292547750601</v>
      </c>
      <c r="N85" s="42" t="n">
        <v>2016</v>
      </c>
      <c r="O85" s="44" t="n">
        <v>43675</v>
      </c>
      <c r="P85" s="42" t="n">
        <v>1.1099</v>
      </c>
      <c r="Q85" s="42"/>
      <c r="R85" s="46" t="n">
        <f aca="false">IF(P85="","",T85*M85*LOOKUP(RIGHT($D$2,3),定数!$A$6:$A$13,定数!$B$6:$B$13))</f>
        <v>4418.80845840651</v>
      </c>
      <c r="S85" s="46"/>
      <c r="T85" s="47" t="n">
        <f aca="false">IF(P85="","",IF(G85="買",(P85-H85),(H85-P85))*IF(RIGHT($D$2,3)="JPY",100,10000))</f>
        <v>8.00000000000134</v>
      </c>
      <c r="U85" s="47"/>
      <c r="V85" s="2" t="str">
        <f aca="false">IF(S85&lt;&gt;"",IF(S85&lt;0,1+V84,0),"")</f>
        <v/>
      </c>
      <c r="W85" s="2" t="n">
        <f aca="false">IF(T85&lt;&gt;"",IF(T85&lt;0,1+W84,0),"")</f>
        <v>0</v>
      </c>
      <c r="X85" s="48" t="n">
        <f aca="false">IF(C85&lt;&gt;"",MAX(X84,C85),"")</f>
        <v>208332.262611588</v>
      </c>
      <c r="Y85" s="49" t="n">
        <f aca="false">IF(X85&lt;&gt;"",1-(C85/X85),"")</f>
        <v>0.0278571428571445</v>
      </c>
    </row>
    <row r="86" customFormat="false" ht="13.5" hidden="false" customHeight="false" outlineLevel="0" collapsed="false">
      <c r="B86" s="42" t="n">
        <v>78</v>
      </c>
      <c r="C86" s="43" t="n">
        <f aca="false">IF(R85="","",C85+R85)</f>
        <v>206947.529468671</v>
      </c>
      <c r="D86" s="43"/>
      <c r="E86" s="42" t="n">
        <v>2016</v>
      </c>
      <c r="F86" s="44" t="n">
        <v>43679</v>
      </c>
      <c r="G86" s="50" t="s">
        <v>48</v>
      </c>
      <c r="H86" s="42" t="n">
        <v>1.1207</v>
      </c>
      <c r="I86" s="42"/>
      <c r="J86" s="42" t="n">
        <v>16</v>
      </c>
      <c r="K86" s="43" t="n">
        <f aca="false">IF(J86="","",C86*0.03)</f>
        <v>6208.42588406013</v>
      </c>
      <c r="L86" s="43"/>
      <c r="M86" s="45" t="n">
        <f aca="false">IF(J86="","",(K86/J86)/LOOKUP(RIGHT($D$2,3),定数!$A$6:$A$13,定数!$B$6:$B$13))</f>
        <v>3.23355514794799</v>
      </c>
      <c r="N86" s="42" t="n">
        <v>2016</v>
      </c>
      <c r="O86" s="44" t="n">
        <v>43679</v>
      </c>
      <c r="P86" s="42" t="n">
        <v>1.122</v>
      </c>
      <c r="Q86" s="42"/>
      <c r="R86" s="46" t="n">
        <f aca="false">IF(P86="","",T86*M86*LOOKUP(RIGHT($D$2,3),定数!$A$6:$A$13,定数!$B$6:$B$13))</f>
        <v>5044.34603079916</v>
      </c>
      <c r="S86" s="46"/>
      <c r="T86" s="47" t="n">
        <f aca="false">IF(P86="","",IF(G86="買",(P86-H86),(H86-P86))*IF(RIGHT($D$2,3)="JPY",100,10000))</f>
        <v>13.0000000000008</v>
      </c>
      <c r="U86" s="47"/>
      <c r="V86" s="2" t="str">
        <f aca="false">IF(S86&lt;&gt;"",IF(S86&lt;0,1+V85,0),"")</f>
        <v/>
      </c>
      <c r="W86" s="2" t="n">
        <f aca="false">IF(T86&lt;&gt;"",IF(T86&lt;0,1+W85,0),"")</f>
        <v>0</v>
      </c>
      <c r="X86" s="48" t="n">
        <f aca="false">IF(C86&lt;&gt;"",MAX(X85,C86),"")</f>
        <v>208332.262611588</v>
      </c>
      <c r="Y86" s="49" t="n">
        <f aca="false">IF(X86&lt;&gt;"",1-(C86/X86),"")</f>
        <v>0.00664675324675146</v>
      </c>
    </row>
    <row r="87" customFormat="false" ht="13.5" hidden="false" customHeight="false" outlineLevel="0" collapsed="false">
      <c r="B87" s="42" t="n">
        <v>79</v>
      </c>
      <c r="C87" s="43" t="n">
        <f aca="false">IF(R86="","",C86+R86)</f>
        <v>211991.87549947</v>
      </c>
      <c r="D87" s="43"/>
      <c r="E87" s="42" t="n">
        <v>2016</v>
      </c>
      <c r="F87" s="44" t="n">
        <v>43680</v>
      </c>
      <c r="G87" s="50" t="s">
        <v>49</v>
      </c>
      <c r="H87" s="42" t="n">
        <v>1.1196</v>
      </c>
      <c r="I87" s="42"/>
      <c r="J87" s="42" t="n">
        <v>9</v>
      </c>
      <c r="K87" s="43" t="n">
        <f aca="false">IF(J87="","",C87*0.03)</f>
        <v>6359.75626498411</v>
      </c>
      <c r="L87" s="43"/>
      <c r="M87" s="45" t="n">
        <f aca="false">IF(J87="","",(K87/J87)/LOOKUP(RIGHT($D$2,3),定数!$A$6:$A$13,定数!$B$6:$B$13))</f>
        <v>5.88866320831862</v>
      </c>
      <c r="N87" s="42" t="n">
        <v>2016</v>
      </c>
      <c r="O87" s="44" t="n">
        <v>43680</v>
      </c>
      <c r="P87" s="42" t="n">
        <v>1.119</v>
      </c>
      <c r="Q87" s="42"/>
      <c r="R87" s="46" t="n">
        <f aca="false">IF(P87="","",T87*M87*LOOKUP(RIGHT($D$2,3),定数!$A$6:$A$13,定数!$B$6:$B$13))</f>
        <v>4239.83750998894</v>
      </c>
      <c r="S87" s="46"/>
      <c r="T87" s="47" t="n">
        <f aca="false">IF(P87="","",IF(G87="買",(P87-H87),(H87-P87))*IF(RIGHT($D$2,3)="JPY",100,10000))</f>
        <v>5.99999999999934</v>
      </c>
      <c r="U87" s="47"/>
      <c r="V87" s="2" t="str">
        <f aca="false">IF(S87&lt;&gt;"",IF(S87&lt;0,1+V86,0),"")</f>
        <v/>
      </c>
      <c r="W87" s="2" t="n">
        <f aca="false">IF(T87&lt;&gt;"",IF(T87&lt;0,1+W86,0),"")</f>
        <v>0</v>
      </c>
      <c r="X87" s="48" t="n">
        <f aca="false">IF(C87&lt;&gt;"",MAX(X86,C87),"")</f>
        <v>211991.87549947</v>
      </c>
      <c r="Y87" s="49" t="n">
        <f aca="false">IF(X87&lt;&gt;"",1-(C87/X87),"")</f>
        <v>0</v>
      </c>
    </row>
    <row r="88" customFormat="false" ht="13.5" hidden="false" customHeight="false" outlineLevel="0" collapsed="false">
      <c r="B88" s="42" t="n">
        <v>80</v>
      </c>
      <c r="C88" s="43" t="n">
        <f aca="false">IF(R87="","",C87+R87)</f>
        <v>216231.713009459</v>
      </c>
      <c r="D88" s="43"/>
      <c r="E88" s="42" t="n">
        <v>2016</v>
      </c>
      <c r="F88" s="44" t="n">
        <v>43681</v>
      </c>
      <c r="G88" s="50" t="s">
        <v>49</v>
      </c>
      <c r="H88" s="42" t="n">
        <v>1.1132</v>
      </c>
      <c r="I88" s="42"/>
      <c r="J88" s="42" t="n">
        <v>10</v>
      </c>
      <c r="K88" s="43" t="n">
        <f aca="false">IF(J88="","",C88*0.03)</f>
        <v>6486.95139028378</v>
      </c>
      <c r="L88" s="43"/>
      <c r="M88" s="45" t="n">
        <f aca="false">IF(J88="","",(K88/J88)/LOOKUP(RIGHT($D$2,3),定数!$A$6:$A$13,定数!$B$6:$B$13))</f>
        <v>5.40579282523648</v>
      </c>
      <c r="N88" s="42" t="n">
        <v>2016</v>
      </c>
      <c r="O88" s="44" t="n">
        <v>43681</v>
      </c>
      <c r="P88" s="42" t="n">
        <v>1.1125</v>
      </c>
      <c r="Q88" s="42"/>
      <c r="R88" s="46" t="n">
        <f aca="false">IF(P88="","",T88*M88*LOOKUP(RIGHT($D$2,3),定数!$A$6:$A$13,定数!$B$6:$B$13))</f>
        <v>4540.86597319814</v>
      </c>
      <c r="S88" s="46"/>
      <c r="T88" s="47" t="n">
        <f aca="false">IF(P88="","",IF(G88="買",(P88-H88),(H88-P88))*IF(RIGHT($D$2,3)="JPY",100,10000))</f>
        <v>6.99999999999923</v>
      </c>
      <c r="U88" s="47"/>
      <c r="V88" s="2" t="str">
        <f aca="false">IF(S88&lt;&gt;"",IF(S88&lt;0,1+V87,0),"")</f>
        <v/>
      </c>
      <c r="W88" s="2" t="n">
        <f aca="false">IF(T88&lt;&gt;"",IF(T88&lt;0,1+W87,0),"")</f>
        <v>0</v>
      </c>
      <c r="X88" s="48" t="n">
        <f aca="false">IF(C88&lt;&gt;"",MAX(X87,C88),"")</f>
        <v>216231.713009459</v>
      </c>
      <c r="Y88" s="49" t="n">
        <f aca="false">IF(X88&lt;&gt;"",1-(C88/X88),"")</f>
        <v>0</v>
      </c>
    </row>
    <row r="89" customFormat="false" ht="13.5" hidden="false" customHeight="false" outlineLevel="0" collapsed="false">
      <c r="B89" s="42" t="n">
        <v>81</v>
      </c>
      <c r="C89" s="43" t="n">
        <f aca="false">IF(R88="","",C88+R88)</f>
        <v>220772.578982657</v>
      </c>
      <c r="D89" s="43"/>
      <c r="E89" s="42" t="n">
        <v>2016</v>
      </c>
      <c r="F89" s="44" t="n">
        <v>43685</v>
      </c>
      <c r="G89" s="50" t="s">
        <v>49</v>
      </c>
      <c r="H89" s="42" t="n">
        <v>1.1081</v>
      </c>
      <c r="I89" s="42"/>
      <c r="J89" s="42" t="n">
        <v>7</v>
      </c>
      <c r="K89" s="43" t="n">
        <f aca="false">IF(J89="","",C89*0.03)</f>
        <v>6623.17736947972</v>
      </c>
      <c r="L89" s="43"/>
      <c r="M89" s="45" t="n">
        <f aca="false">IF(J89="","",(K89/J89)/LOOKUP(RIGHT($D$2,3),定数!$A$6:$A$13,定数!$B$6:$B$13))</f>
        <v>7.88473496366633</v>
      </c>
      <c r="N89" s="42" t="n">
        <v>2016</v>
      </c>
      <c r="O89" s="44" t="n">
        <v>43685</v>
      </c>
      <c r="P89" s="42" t="n">
        <v>1.1077</v>
      </c>
      <c r="Q89" s="42"/>
      <c r="R89" s="46" t="n">
        <f aca="false">IF(P89="","",T89*M89*LOOKUP(RIGHT($D$2,3),定数!$A$6:$A$13,定数!$B$6:$B$13))</f>
        <v>3784.67278256152</v>
      </c>
      <c r="S89" s="46"/>
      <c r="T89" s="47" t="n">
        <f aca="false">IF(P89="","",IF(G89="買",(P89-H89),(H89-P89))*IF(RIGHT($D$2,3)="JPY",100,10000))</f>
        <v>4.00000000000178</v>
      </c>
      <c r="U89" s="47"/>
      <c r="V89" s="2" t="str">
        <f aca="false">IF(S89&lt;&gt;"",IF(S89&lt;0,1+V88,0),"")</f>
        <v/>
      </c>
      <c r="W89" s="2" t="n">
        <f aca="false">IF(T89&lt;&gt;"",IF(T89&lt;0,1+W88,0),"")</f>
        <v>0</v>
      </c>
      <c r="X89" s="48" t="n">
        <f aca="false">IF(C89&lt;&gt;"",MAX(X88,C89),"")</f>
        <v>220772.578982657</v>
      </c>
      <c r="Y89" s="49" t="n">
        <f aca="false">IF(X89&lt;&gt;"",1-(C89/X89),"")</f>
        <v>0</v>
      </c>
    </row>
    <row r="90" customFormat="false" ht="13.5" hidden="false" customHeight="false" outlineLevel="0" collapsed="false">
      <c r="B90" s="42" t="n">
        <v>82</v>
      </c>
      <c r="C90" s="43" t="n">
        <f aca="false">IF(R89="","",C89+R89)</f>
        <v>224557.251765219</v>
      </c>
      <c r="D90" s="43"/>
      <c r="E90" s="42" t="n">
        <v>2016</v>
      </c>
      <c r="F90" s="44" t="n">
        <v>43686</v>
      </c>
      <c r="G90" s="50" t="s">
        <v>48</v>
      </c>
      <c r="H90" s="42" t="n">
        <v>1.1088</v>
      </c>
      <c r="I90" s="42"/>
      <c r="J90" s="42" t="n">
        <v>8</v>
      </c>
      <c r="K90" s="43" t="n">
        <f aca="false">IF(J90="","",C90*0.03)</f>
        <v>6736.71755295657</v>
      </c>
      <c r="L90" s="43"/>
      <c r="M90" s="45" t="n">
        <f aca="false">IF(J90="","",(K90/J90)/LOOKUP(RIGHT($D$2,3),定数!$A$6:$A$13,定数!$B$6:$B$13))</f>
        <v>7.01741411766309</v>
      </c>
      <c r="N90" s="42" t="n">
        <v>2016</v>
      </c>
      <c r="O90" s="44" t="n">
        <v>43686</v>
      </c>
      <c r="P90" s="42" t="n">
        <v>1.108</v>
      </c>
      <c r="Q90" s="42"/>
      <c r="R90" s="46" t="n">
        <f aca="false">IF(P90="","",T90*M90*LOOKUP(RIGHT($D$2,3),定数!$A$6:$A$13,定数!$B$6:$B$13))</f>
        <v>-6736.71755295583</v>
      </c>
      <c r="S90" s="46"/>
      <c r="T90" s="47" t="n">
        <f aca="false">IF(P90="","",IF(G90="買",(P90-H90),(H90-P90))*IF(RIGHT($D$2,3)="JPY",100,10000))</f>
        <v>-7.99999999999912</v>
      </c>
      <c r="U90" s="47"/>
      <c r="V90" s="2" t="str">
        <f aca="false">IF(S90&lt;&gt;"",IF(S90&lt;0,1+V89,0),"")</f>
        <v/>
      </c>
      <c r="W90" s="2" t="n">
        <f aca="false">IF(T90&lt;&gt;"",IF(T90&lt;0,1+W89,0),"")</f>
        <v>1</v>
      </c>
      <c r="X90" s="48" t="n">
        <f aca="false">IF(C90&lt;&gt;"",MAX(X89,C90),"")</f>
        <v>224557.251765219</v>
      </c>
      <c r="Y90" s="49" t="n">
        <f aca="false">IF(X90&lt;&gt;"",1-(C90/X90),"")</f>
        <v>0</v>
      </c>
    </row>
    <row r="91" customFormat="false" ht="13.5" hidden="false" customHeight="false" outlineLevel="0" collapsed="false">
      <c r="B91" s="42" t="n">
        <v>83</v>
      </c>
      <c r="C91" s="43" t="n">
        <f aca="false">IF(R90="","",C90+R90)</f>
        <v>217820.534212263</v>
      </c>
      <c r="D91" s="43"/>
      <c r="E91" s="42" t="n">
        <v>2016</v>
      </c>
      <c r="F91" s="44" t="n">
        <v>43689</v>
      </c>
      <c r="G91" s="50" t="s">
        <v>48</v>
      </c>
      <c r="H91" s="42" t="n">
        <v>1.1154</v>
      </c>
      <c r="I91" s="42"/>
      <c r="J91" s="42" t="n">
        <v>11</v>
      </c>
      <c r="K91" s="43" t="n">
        <f aca="false">IF(J91="","",C91*0.03)</f>
        <v>6534.61602636789</v>
      </c>
      <c r="L91" s="43"/>
      <c r="M91" s="45" t="n">
        <f aca="false">IF(J91="","",(K91/J91)/LOOKUP(RIGHT($D$2,3),定数!$A$6:$A$13,定数!$B$6:$B$13))</f>
        <v>4.95046668664234</v>
      </c>
      <c r="N91" s="42" t="n">
        <v>2016</v>
      </c>
      <c r="O91" s="44" t="n">
        <v>43689</v>
      </c>
      <c r="P91" s="42" t="n">
        <v>1.1162</v>
      </c>
      <c r="Q91" s="42"/>
      <c r="R91" s="46" t="n">
        <f aca="false">IF(P91="","",T91*M91*LOOKUP(RIGHT($D$2,3),定数!$A$6:$A$13,定数!$B$6:$B$13))</f>
        <v>4752.44801917745</v>
      </c>
      <c r="S91" s="46"/>
      <c r="T91" s="47" t="n">
        <f aca="false">IF(P91="","",IF(G91="買",(P91-H91),(H91-P91))*IF(RIGHT($D$2,3)="JPY",100,10000))</f>
        <v>8.00000000000134</v>
      </c>
      <c r="U91" s="47"/>
      <c r="V91" s="2" t="str">
        <f aca="false">IF(S91&lt;&gt;"",IF(S91&lt;0,1+V90,0),"")</f>
        <v/>
      </c>
      <c r="W91" s="2" t="n">
        <f aca="false">IF(T91&lt;&gt;"",IF(T91&lt;0,1+W90,0),"")</f>
        <v>0</v>
      </c>
      <c r="X91" s="48" t="n">
        <f aca="false">IF(C91&lt;&gt;"",MAX(X90,C91),"")</f>
        <v>224557.251765219</v>
      </c>
      <c r="Y91" s="49" t="n">
        <f aca="false">IF(X91&lt;&gt;"",1-(C91/X91),"")</f>
        <v>0.0299999999999967</v>
      </c>
    </row>
    <row r="92" customFormat="false" ht="13.5" hidden="false" customHeight="false" outlineLevel="0" collapsed="false">
      <c r="B92" s="42" t="n">
        <v>84</v>
      </c>
      <c r="C92" s="43" t="n">
        <f aca="false">IF(R91="","",C91+R91)</f>
        <v>222572.982231441</v>
      </c>
      <c r="D92" s="43"/>
      <c r="E92" s="42" t="n">
        <v>2016</v>
      </c>
      <c r="F92" s="44" t="n">
        <v>43692</v>
      </c>
      <c r="G92" s="50" t="s">
        <v>48</v>
      </c>
      <c r="H92" s="42" t="n">
        <v>1.1173</v>
      </c>
      <c r="I92" s="42"/>
      <c r="J92" s="42" t="n">
        <v>9</v>
      </c>
      <c r="K92" s="43" t="n">
        <f aca="false">IF(J92="","",C92*0.03)</f>
        <v>6677.18946694322</v>
      </c>
      <c r="L92" s="43"/>
      <c r="M92" s="45" t="n">
        <f aca="false">IF(J92="","",(K92/J92)/LOOKUP(RIGHT($D$2,3),定数!$A$6:$A$13,定数!$B$6:$B$13))</f>
        <v>6.18258283976224</v>
      </c>
      <c r="N92" s="42" t="n">
        <v>2016</v>
      </c>
      <c r="O92" s="44" t="n">
        <v>43692</v>
      </c>
      <c r="P92" s="42" t="n">
        <v>1.1178</v>
      </c>
      <c r="Q92" s="42"/>
      <c r="R92" s="46" t="n">
        <f aca="false">IF(P92="","",T92*M92*LOOKUP(RIGHT($D$2,3),定数!$A$6:$A$13,定数!$B$6:$B$13))</f>
        <v>3709.54970385693</v>
      </c>
      <c r="S92" s="46"/>
      <c r="T92" s="47" t="n">
        <f aca="false">IF(P92="","",IF(G92="買",(P92-H92),(H92-P92))*IF(RIGHT($D$2,3)="JPY",100,10000))</f>
        <v>4.99999999999945</v>
      </c>
      <c r="U92" s="47"/>
      <c r="V92" s="2" t="str">
        <f aca="false">IF(S92&lt;&gt;"",IF(S92&lt;0,1+V91,0),"")</f>
        <v/>
      </c>
      <c r="W92" s="2" t="n">
        <f aca="false">IF(T92&lt;&gt;"",IF(T92&lt;0,1+W91,0),"")</f>
        <v>0</v>
      </c>
      <c r="X92" s="48" t="n">
        <f aca="false">IF(C92&lt;&gt;"",MAX(X91,C92),"")</f>
        <v>224557.251765219</v>
      </c>
      <c r="Y92" s="49" t="n">
        <f aca="false">IF(X92&lt;&gt;"",1-(C92/X92),"")</f>
        <v>0.00883636363635665</v>
      </c>
    </row>
    <row r="93" customFormat="false" ht="13.5" hidden="false" customHeight="false" outlineLevel="0" collapsed="false">
      <c r="B93" s="42" t="n">
        <v>85</v>
      </c>
      <c r="C93" s="43" t="n">
        <f aca="false">IF(R92="","",C92+R92)</f>
        <v>226282.531935297</v>
      </c>
      <c r="D93" s="43"/>
      <c r="E93" s="42" t="n">
        <v>2016</v>
      </c>
      <c r="F93" s="44" t="n">
        <v>43694</v>
      </c>
      <c r="G93" s="50" t="s">
        <v>48</v>
      </c>
      <c r="H93" s="42" t="n">
        <v>1.1281</v>
      </c>
      <c r="I93" s="42"/>
      <c r="J93" s="42" t="n">
        <v>10</v>
      </c>
      <c r="K93" s="43" t="n">
        <f aca="false">IF(J93="","",C93*0.03)</f>
        <v>6788.47595805892</v>
      </c>
      <c r="L93" s="43"/>
      <c r="M93" s="45" t="n">
        <f aca="false">IF(J93="","",(K93/J93)/LOOKUP(RIGHT($D$2,3),定数!$A$6:$A$13,定数!$B$6:$B$13))</f>
        <v>5.65706329838244</v>
      </c>
      <c r="N93" s="42" t="n">
        <v>2016</v>
      </c>
      <c r="O93" s="44" t="n">
        <v>43694</v>
      </c>
      <c r="P93" s="42" t="n">
        <v>1.1288</v>
      </c>
      <c r="Q93" s="42"/>
      <c r="R93" s="46" t="n">
        <f aca="false">IF(P93="","",T93*M93*LOOKUP(RIGHT($D$2,3),定数!$A$6:$A$13,定数!$B$6:$B$13))</f>
        <v>4751.93317064072</v>
      </c>
      <c r="S93" s="46"/>
      <c r="T93" s="47" t="n">
        <f aca="false">IF(P93="","",IF(G93="買",(P93-H93),(H93-P93))*IF(RIGHT($D$2,3)="JPY",100,10000))</f>
        <v>6.99999999999923</v>
      </c>
      <c r="U93" s="47"/>
      <c r="V93" s="2" t="str">
        <f aca="false">IF(S93&lt;&gt;"",IF(S93&lt;0,1+V92,0),"")</f>
        <v/>
      </c>
      <c r="W93" s="2" t="n">
        <f aca="false">IF(T93&lt;&gt;"",IF(T93&lt;0,1+W92,0),"")</f>
        <v>0</v>
      </c>
      <c r="X93" s="48" t="n">
        <f aca="false">IF(C93&lt;&gt;"",MAX(X92,C93),"")</f>
        <v>226282.531935297</v>
      </c>
      <c r="Y93" s="49" t="n">
        <f aca="false">IF(X93&lt;&gt;"",1-(C93/X93),"")</f>
        <v>0</v>
      </c>
    </row>
    <row r="94" customFormat="false" ht="13.5" hidden="false" customHeight="false" outlineLevel="0" collapsed="false">
      <c r="B94" s="42" t="n">
        <v>86</v>
      </c>
      <c r="C94" s="43" t="n">
        <f aca="false">IF(R93="","",C93+R93)</f>
        <v>231034.465105938</v>
      </c>
      <c r="D94" s="43"/>
      <c r="E94" s="42" t="n">
        <v>2016</v>
      </c>
      <c r="F94" s="44" t="n">
        <v>43695</v>
      </c>
      <c r="G94" s="50" t="s">
        <v>48</v>
      </c>
      <c r="H94" s="42" t="n">
        <v>1.1325</v>
      </c>
      <c r="I94" s="42"/>
      <c r="J94" s="42" t="n">
        <v>11</v>
      </c>
      <c r="K94" s="43" t="n">
        <f aca="false">IF(J94="","",C94*0.03)</f>
        <v>6931.03395317815</v>
      </c>
      <c r="L94" s="43"/>
      <c r="M94" s="45" t="n">
        <f aca="false">IF(J94="","",(K94/J94)/LOOKUP(RIGHT($D$2,3),定数!$A$6:$A$13,定数!$B$6:$B$13))</f>
        <v>5.25078329786223</v>
      </c>
      <c r="N94" s="42" t="n">
        <v>2016</v>
      </c>
      <c r="O94" s="44" t="n">
        <v>43695</v>
      </c>
      <c r="P94" s="42" t="n">
        <v>1.1333</v>
      </c>
      <c r="Q94" s="42"/>
      <c r="R94" s="46" t="n">
        <f aca="false">IF(P94="","",T94*M94*LOOKUP(RIGHT($D$2,3),定数!$A$6:$A$13,定数!$B$6:$B$13))</f>
        <v>5040.75196594719</v>
      </c>
      <c r="S94" s="46"/>
      <c r="T94" s="47" t="n">
        <f aca="false">IF(P94="","",IF(G94="買",(P94-H94),(H94-P94))*IF(RIGHT($D$2,3)="JPY",100,10000))</f>
        <v>7.99999999999912</v>
      </c>
      <c r="U94" s="47"/>
      <c r="V94" s="2" t="str">
        <f aca="false">IF(S94&lt;&gt;"",IF(S94&lt;0,1+V93,0),"")</f>
        <v/>
      </c>
      <c r="W94" s="2" t="n">
        <f aca="false">IF(T94&lt;&gt;"",IF(T94&lt;0,1+W93,0),"")</f>
        <v>0</v>
      </c>
      <c r="X94" s="48" t="n">
        <f aca="false">IF(C94&lt;&gt;"",MAX(X93,C94),"")</f>
        <v>231034.465105938</v>
      </c>
      <c r="Y94" s="49" t="n">
        <f aca="false">IF(X94&lt;&gt;"",1-(C94/X94),"")</f>
        <v>0</v>
      </c>
    </row>
    <row r="95" customFormat="false" ht="13.5" hidden="false" customHeight="false" outlineLevel="0" collapsed="false">
      <c r="B95" s="42" t="n">
        <v>87</v>
      </c>
      <c r="C95" s="43" t="n">
        <f aca="false">IF(R94="","",C94+R94)</f>
        <v>236075.217071885</v>
      </c>
      <c r="D95" s="43"/>
      <c r="E95" s="42" t="n">
        <v>2016</v>
      </c>
      <c r="F95" s="44" t="n">
        <v>43696</v>
      </c>
      <c r="G95" s="50" t="s">
        <v>49</v>
      </c>
      <c r="H95" s="42" t="n">
        <v>1.1315</v>
      </c>
      <c r="I95" s="42"/>
      <c r="J95" s="42" t="n">
        <v>16</v>
      </c>
      <c r="K95" s="43" t="n">
        <f aca="false">IF(J95="","",C95*0.03)</f>
        <v>7082.25651215656</v>
      </c>
      <c r="L95" s="43"/>
      <c r="M95" s="45" t="n">
        <f aca="false">IF(J95="","",(K95/J95)/LOOKUP(RIGHT($D$2,3),定数!$A$6:$A$13,定数!$B$6:$B$13))</f>
        <v>3.68867526674821</v>
      </c>
      <c r="N95" s="42" t="n">
        <v>2016</v>
      </c>
      <c r="O95" s="44" t="n">
        <v>43696</v>
      </c>
      <c r="P95" s="42" t="n">
        <v>1.1331</v>
      </c>
      <c r="Q95" s="42"/>
      <c r="R95" s="46" t="n">
        <f aca="false">IF(P95="","",T95*M95*LOOKUP(RIGHT($D$2,3),定数!$A$6:$A$13,定数!$B$6:$B$13))</f>
        <v>-7082.25651215676</v>
      </c>
      <c r="S95" s="46"/>
      <c r="T95" s="47" t="n">
        <f aca="false">IF(P95="","",IF(G95="買",(P95-H95),(H95-P95))*IF(RIGHT($D$2,3)="JPY",100,10000))</f>
        <v>-16.0000000000005</v>
      </c>
      <c r="U95" s="47"/>
      <c r="V95" s="2" t="str">
        <f aca="false">IF(S95&lt;&gt;"",IF(S95&lt;0,1+V94,0),"")</f>
        <v/>
      </c>
      <c r="W95" s="2" t="n">
        <f aca="false">IF(T95&lt;&gt;"",IF(T95&lt;0,1+W94,0),"")</f>
        <v>1</v>
      </c>
      <c r="X95" s="48" t="n">
        <f aca="false">IF(C95&lt;&gt;"",MAX(X94,C95),"")</f>
        <v>236075.217071885</v>
      </c>
      <c r="Y95" s="49" t="n">
        <f aca="false">IF(X95&lt;&gt;"",1-(C95/X95),"")</f>
        <v>0</v>
      </c>
    </row>
    <row r="96" customFormat="false" ht="13.5" hidden="false" customHeight="false" outlineLevel="0" collapsed="false">
      <c r="B96" s="42" t="n">
        <v>88</v>
      </c>
      <c r="C96" s="43" t="n">
        <f aca="false">IF(R95="","",C95+R95)</f>
        <v>228992.960559729</v>
      </c>
      <c r="D96" s="43"/>
      <c r="E96" s="42" t="n">
        <v>2016</v>
      </c>
      <c r="F96" s="44" t="n">
        <v>43696</v>
      </c>
      <c r="G96" s="50" t="s">
        <v>49</v>
      </c>
      <c r="H96" s="42" t="n">
        <v>1.1317</v>
      </c>
      <c r="I96" s="42"/>
      <c r="J96" s="42" t="n">
        <v>17</v>
      </c>
      <c r="K96" s="43" t="n">
        <f aca="false">IF(J96="","",C96*0.03)</f>
        <v>6869.78881679186</v>
      </c>
      <c r="L96" s="43"/>
      <c r="M96" s="45" t="n">
        <f aca="false">IF(J96="","",(K96/J96)/LOOKUP(RIGHT($D$2,3),定数!$A$6:$A$13,定数!$B$6:$B$13))</f>
        <v>3.36754353764307</v>
      </c>
      <c r="N96" s="42" t="n">
        <v>2016</v>
      </c>
      <c r="O96" s="44" t="n">
        <v>43699</v>
      </c>
      <c r="P96" s="42" t="n">
        <v>1.1303</v>
      </c>
      <c r="Q96" s="42"/>
      <c r="R96" s="46" t="n">
        <f aca="false">IF(P96="","",T96*M96*LOOKUP(RIGHT($D$2,3),定数!$A$6:$A$13,定数!$B$6:$B$13))</f>
        <v>5657.47314323973</v>
      </c>
      <c r="S96" s="46"/>
      <c r="T96" s="47" t="n">
        <f aca="false">IF(P96="","",IF(G96="買",(P96-H96),(H96-P96))*IF(RIGHT($D$2,3)="JPY",100,10000))</f>
        <v>13.9999999999985</v>
      </c>
      <c r="U96" s="47"/>
      <c r="V96" s="2" t="str">
        <f aca="false">IF(S96&lt;&gt;"",IF(S96&lt;0,1+V95,0),"")</f>
        <v/>
      </c>
      <c r="W96" s="2" t="n">
        <f aca="false">IF(T96&lt;&gt;"",IF(T96&lt;0,1+W95,0),"")</f>
        <v>0</v>
      </c>
      <c r="X96" s="48" t="n">
        <f aca="false">IF(C96&lt;&gt;"",MAX(X95,C96),"")</f>
        <v>236075.217071885</v>
      </c>
      <c r="Y96" s="49" t="n">
        <f aca="false">IF(X96&lt;&gt;"",1-(C96/X96),"")</f>
        <v>0.0300000000000009</v>
      </c>
    </row>
    <row r="97" customFormat="false" ht="13.5" hidden="false" customHeight="false" outlineLevel="0" collapsed="false">
      <c r="B97" s="42" t="n">
        <v>89</v>
      </c>
      <c r="C97" s="43" t="n">
        <f aca="false">IF(R96="","",C96+R96)</f>
        <v>234650.433702968</v>
      </c>
      <c r="D97" s="43"/>
      <c r="E97" s="42" t="n">
        <v>2016</v>
      </c>
      <c r="F97" s="44" t="n">
        <v>43701</v>
      </c>
      <c r="G97" s="50" t="s">
        <v>49</v>
      </c>
      <c r="H97" s="42" t="n">
        <v>1.1302</v>
      </c>
      <c r="I97" s="42"/>
      <c r="J97" s="42" t="n">
        <v>6</v>
      </c>
      <c r="K97" s="43" t="n">
        <f aca="false">IF(J97="","",C97*0.03)</f>
        <v>7039.51301108905</v>
      </c>
      <c r="L97" s="43"/>
      <c r="M97" s="45" t="n">
        <f aca="false">IF(J97="","",(K97/J97)/LOOKUP(RIGHT($D$2,3),定数!$A$6:$A$13,定数!$B$6:$B$13))</f>
        <v>9.77710140429035</v>
      </c>
      <c r="N97" s="42" t="n">
        <v>2016</v>
      </c>
      <c r="O97" s="44" t="n">
        <v>43701</v>
      </c>
      <c r="P97" s="42" t="n">
        <v>1.13</v>
      </c>
      <c r="Q97" s="42"/>
      <c r="R97" s="46" t="n">
        <f aca="false">IF(P97="","",T97*M97*LOOKUP(RIGHT($D$2,3),定数!$A$6:$A$13,定数!$B$6:$B$13))</f>
        <v>2346.50433703203</v>
      </c>
      <c r="S97" s="46"/>
      <c r="T97" s="47" t="n">
        <f aca="false">IF(P97="","",IF(G97="買",(P97-H97),(H97-P97))*IF(RIGHT($D$2,3)="JPY",100,10000))</f>
        <v>2.000000000002</v>
      </c>
      <c r="U97" s="47"/>
      <c r="V97" s="2" t="str">
        <f aca="false">IF(S97&lt;&gt;"",IF(S97&lt;0,1+V96,0),"")</f>
        <v/>
      </c>
      <c r="W97" s="2" t="n">
        <f aca="false">IF(T97&lt;&gt;"",IF(T97&lt;0,1+W96,0),"")</f>
        <v>0</v>
      </c>
      <c r="X97" s="48" t="n">
        <f aca="false">IF(C97&lt;&gt;"",MAX(X96,C97),"")</f>
        <v>236075.217071885</v>
      </c>
      <c r="Y97" s="49" t="n">
        <f aca="false">IF(X97&lt;&gt;"",1-(C97/X97),"")</f>
        <v>0.00603529411765058</v>
      </c>
    </row>
    <row r="98" customFormat="false" ht="13.5" hidden="false" customHeight="false" outlineLevel="0" collapsed="false">
      <c r="B98" s="42" t="n">
        <v>90</v>
      </c>
      <c r="C98" s="43" t="n">
        <f aca="false">IF(R97="","",C97+R97)</f>
        <v>236996.93804</v>
      </c>
      <c r="D98" s="43"/>
      <c r="E98" s="42" t="n">
        <v>2016</v>
      </c>
      <c r="F98" s="44" t="n">
        <v>43702</v>
      </c>
      <c r="G98" s="50" t="s">
        <v>48</v>
      </c>
      <c r="H98" s="42" t="n">
        <v>1.1274</v>
      </c>
      <c r="I98" s="42"/>
      <c r="J98" s="42" t="n">
        <v>8</v>
      </c>
      <c r="K98" s="43" t="n">
        <f aca="false">IF(J98="","",C98*0.03)</f>
        <v>7109.90814120001</v>
      </c>
      <c r="L98" s="43"/>
      <c r="M98" s="45" t="n">
        <f aca="false">IF(J98="","",(K98/J98)/LOOKUP(RIGHT($D$2,3),定数!$A$6:$A$13,定数!$B$6:$B$13))</f>
        <v>7.40615431375001</v>
      </c>
      <c r="N98" s="42" t="n">
        <v>2016</v>
      </c>
      <c r="O98" s="44" t="n">
        <v>43702</v>
      </c>
      <c r="P98" s="42" t="n">
        <v>1.1265</v>
      </c>
      <c r="Q98" s="42"/>
      <c r="R98" s="46" t="n">
        <f aca="false">IF(P98="","",T98*M98*LOOKUP(RIGHT($D$2,3),定数!$A$6:$A$13,定数!$B$6:$B$13))</f>
        <v>-7998.64665884913</v>
      </c>
      <c r="S98" s="46"/>
      <c r="T98" s="47" t="n">
        <f aca="false">IF(P98="","",IF(G98="買",(P98-H98),(H98-P98))*IF(RIGHT($D$2,3)="JPY",100,10000))</f>
        <v>-8.99999999999901</v>
      </c>
      <c r="U98" s="47"/>
      <c r="V98" s="2" t="str">
        <f aca="false">IF(S98&lt;&gt;"",IF(S98&lt;0,1+V97,0),"")</f>
        <v/>
      </c>
      <c r="W98" s="2" t="n">
        <f aca="false">IF(T98&lt;&gt;"",IF(T98&lt;0,1+W97,0),"")</f>
        <v>1</v>
      </c>
      <c r="X98" s="48" t="n">
        <f aca="false">IF(C98&lt;&gt;"",MAX(X97,C98),"")</f>
        <v>236996.93804</v>
      </c>
      <c r="Y98" s="49" t="n">
        <f aca="false">IF(X98&lt;&gt;"",1-(C98/X98),"")</f>
        <v>0</v>
      </c>
    </row>
    <row r="99" customFormat="false" ht="13.5" hidden="false" customHeight="false" outlineLevel="0" collapsed="false">
      <c r="B99" s="42" t="n">
        <v>91</v>
      </c>
      <c r="C99" s="43" t="n">
        <f aca="false">IF(R98="","",C98+R98)</f>
        <v>228998.291381151</v>
      </c>
      <c r="D99" s="43"/>
      <c r="E99" s="42" t="n">
        <v>2016</v>
      </c>
      <c r="F99" s="44" t="n">
        <v>43702</v>
      </c>
      <c r="G99" s="50" t="s">
        <v>48</v>
      </c>
      <c r="H99" s="42" t="n">
        <v>1.1291</v>
      </c>
      <c r="I99" s="42"/>
      <c r="J99" s="42" t="n">
        <v>10</v>
      </c>
      <c r="K99" s="43" t="n">
        <f aca="false">IF(J99="","",C99*0.03)</f>
        <v>6869.94874143454</v>
      </c>
      <c r="L99" s="43"/>
      <c r="M99" s="45" t="n">
        <f aca="false">IF(J99="","",(K99/J99)/LOOKUP(RIGHT($D$2,3),定数!$A$6:$A$13,定数!$B$6:$B$13))</f>
        <v>5.72495728452878</v>
      </c>
      <c r="N99" s="42" t="n">
        <v>2016</v>
      </c>
      <c r="O99" s="44" t="n">
        <v>43702</v>
      </c>
      <c r="P99" s="42" t="n">
        <v>1.1281</v>
      </c>
      <c r="Q99" s="42"/>
      <c r="R99" s="46" t="n">
        <f aca="false">IF(P99="","",T99*M99*LOOKUP(RIGHT($D$2,3),定数!$A$6:$A$13,定数!$B$6:$B$13))</f>
        <v>-6869.94874143378</v>
      </c>
      <c r="S99" s="46"/>
      <c r="T99" s="47" t="n">
        <f aca="false">IF(P99="","",IF(G99="買",(P99-H99),(H99-P99))*IF(RIGHT($D$2,3)="JPY",100,10000))</f>
        <v>-9.9999999999989</v>
      </c>
      <c r="U99" s="47"/>
      <c r="V99" s="2" t="str">
        <f aca="false">IF(S99&lt;&gt;"",IF(S99&lt;0,1+V98,0),"")</f>
        <v/>
      </c>
      <c r="W99" s="2" t="n">
        <f aca="false">IF(T99&lt;&gt;"",IF(T99&lt;0,1+W98,0),"")</f>
        <v>2</v>
      </c>
      <c r="X99" s="48" t="n">
        <f aca="false">IF(C99&lt;&gt;"",MAX(X98,C99),"")</f>
        <v>236996.93804</v>
      </c>
      <c r="Y99" s="49" t="n">
        <f aca="false">IF(X99&lt;&gt;"",1-(C99/X99),"")</f>
        <v>0.0337499999999962</v>
      </c>
    </row>
    <row r="100" customFormat="false" ht="13.5" hidden="false" customHeight="false" outlineLevel="0" collapsed="false">
      <c r="B100" s="42" t="n">
        <v>92</v>
      </c>
      <c r="C100" s="43" t="n">
        <f aca="false">IF(R99="","",C99+R99)</f>
        <v>222128.342639717</v>
      </c>
      <c r="D100" s="43"/>
      <c r="E100" s="42" t="n">
        <v>2016</v>
      </c>
      <c r="F100" s="44" t="n">
        <v>43703</v>
      </c>
      <c r="G100" s="50" t="s">
        <v>48</v>
      </c>
      <c r="H100" s="42" t="n">
        <v>1.1289</v>
      </c>
      <c r="I100" s="42"/>
      <c r="J100" s="42" t="n">
        <v>9</v>
      </c>
      <c r="K100" s="43" t="n">
        <f aca="false">IF(J100="","",C100*0.03)</f>
        <v>6663.85027919152</v>
      </c>
      <c r="L100" s="43"/>
      <c r="M100" s="45" t="n">
        <f aca="false">IF(J100="","",(K100/J100)/LOOKUP(RIGHT($D$2,3),定数!$A$6:$A$13,定数!$B$6:$B$13))</f>
        <v>6.17023173999215</v>
      </c>
      <c r="N100" s="42" t="n">
        <v>2016</v>
      </c>
      <c r="O100" s="44" t="n">
        <v>43703</v>
      </c>
      <c r="P100" s="42" t="n">
        <v>1.1295</v>
      </c>
      <c r="Q100" s="42"/>
      <c r="R100" s="46" t="n">
        <f aca="false">IF(P100="","",T100*M100*LOOKUP(RIGHT($D$2,3),定数!$A$6:$A$13,定数!$B$6:$B$13))</f>
        <v>4442.56685279386</v>
      </c>
      <c r="S100" s="46"/>
      <c r="T100" s="47" t="n">
        <f aca="false">IF(P100="","",IF(G100="買",(P100-H100),(H100-P100))*IF(RIGHT($D$2,3)="JPY",100,10000))</f>
        <v>5.99999999999934</v>
      </c>
      <c r="U100" s="47"/>
      <c r="V100" s="2" t="str">
        <f aca="false">IF(S100&lt;&gt;"",IF(S100&lt;0,1+V99,0),"")</f>
        <v/>
      </c>
      <c r="W100" s="2" t="n">
        <f aca="false">IF(T100&lt;&gt;"",IF(T100&lt;0,1+W99,0),"")</f>
        <v>0</v>
      </c>
      <c r="X100" s="48" t="n">
        <f aca="false">IF(C100&lt;&gt;"",MAX(X99,C100),"")</f>
        <v>236996.93804</v>
      </c>
      <c r="Y100" s="49" t="n">
        <f aca="false">IF(X100&lt;&gt;"",1-(C100/X100),"")</f>
        <v>0.0627374999999932</v>
      </c>
    </row>
    <row r="101" customFormat="false" ht="13.5" hidden="false" customHeight="false" outlineLevel="0" collapsed="false">
      <c r="B101" s="42" t="n">
        <v>93</v>
      </c>
      <c r="C101" s="43" t="n">
        <f aca="false">IF(R100="","",C100+R100)</f>
        <v>226570.909492511</v>
      </c>
      <c r="D101" s="43"/>
      <c r="E101" s="42" t="n">
        <v>2016</v>
      </c>
      <c r="F101" s="44" t="n">
        <v>43707</v>
      </c>
      <c r="G101" s="50" t="s">
        <v>48</v>
      </c>
      <c r="H101" s="42" t="n">
        <v>1.1191</v>
      </c>
      <c r="I101" s="42"/>
      <c r="J101" s="42" t="n">
        <v>13</v>
      </c>
      <c r="K101" s="43" t="n">
        <f aca="false">IF(J101="","",C101*0.03)</f>
        <v>6797.12728477534</v>
      </c>
      <c r="L101" s="43"/>
      <c r="M101" s="45" t="n">
        <f aca="false">IF(J101="","",(K101/J101)/LOOKUP(RIGHT($D$2,3),定数!$A$6:$A$13,定数!$B$6:$B$13))</f>
        <v>4.35713287485599</v>
      </c>
      <c r="N101" s="42" t="n">
        <v>2016</v>
      </c>
      <c r="O101" s="44" t="n">
        <v>43707</v>
      </c>
      <c r="P101" s="42" t="n">
        <v>1.1177</v>
      </c>
      <c r="Q101" s="42"/>
      <c r="R101" s="46" t="n">
        <f aca="false">IF(P101="","",T101*M101*LOOKUP(RIGHT($D$2,3),定数!$A$6:$A$13,定数!$B$6:$B$13))</f>
        <v>-7319.98322975841</v>
      </c>
      <c r="S101" s="46"/>
      <c r="T101" s="47" t="n">
        <f aca="false">IF(P101="","",IF(G101="買",(P101-H101),(H101-P101))*IF(RIGHT($D$2,3)="JPY",100,10000))</f>
        <v>-14.0000000000007</v>
      </c>
      <c r="U101" s="47"/>
      <c r="V101" s="2" t="str">
        <f aca="false">IF(S101&lt;&gt;"",IF(S101&lt;0,1+V100,0),"")</f>
        <v/>
      </c>
      <c r="W101" s="2" t="n">
        <f aca="false">IF(T101&lt;&gt;"",IF(T101&lt;0,1+W100,0),"")</f>
        <v>1</v>
      </c>
      <c r="X101" s="48" t="n">
        <f aca="false">IF(C101&lt;&gt;"",MAX(X100,C101),"")</f>
        <v>236996.93804</v>
      </c>
      <c r="Y101" s="49" t="n">
        <f aca="false">IF(X101&lt;&gt;"",1-(C101/X101),"")</f>
        <v>0.0439922499999952</v>
      </c>
    </row>
    <row r="102" customFormat="false" ht="13.5" hidden="false" customHeight="false" outlineLevel="0" collapsed="false">
      <c r="B102" s="42" t="n">
        <v>94</v>
      </c>
      <c r="C102" s="43" t="n">
        <f aca="false">IF(R101="","",C101+R101)</f>
        <v>219250.926262753</v>
      </c>
      <c r="D102" s="43"/>
      <c r="E102" s="42" t="n">
        <v>2016</v>
      </c>
      <c r="F102" s="44" t="n">
        <v>43707</v>
      </c>
      <c r="G102" s="50" t="s">
        <v>49</v>
      </c>
      <c r="H102" s="42" t="n">
        <v>1.1166</v>
      </c>
      <c r="I102" s="42"/>
      <c r="J102" s="42" t="n">
        <v>8</v>
      </c>
      <c r="K102" s="43" t="n">
        <f aca="false">IF(J102="","",C102*0.03)</f>
        <v>6577.52778788259</v>
      </c>
      <c r="L102" s="43"/>
      <c r="M102" s="45" t="n">
        <f aca="false">IF(J102="","",(K102/J102)/LOOKUP(RIGHT($D$2,3),定数!$A$6:$A$13,定数!$B$6:$B$13))</f>
        <v>6.85159144571103</v>
      </c>
      <c r="N102" s="42" t="n">
        <v>2016</v>
      </c>
      <c r="O102" s="44" t="n">
        <v>43707</v>
      </c>
      <c r="P102" s="42" t="n">
        <v>1.1175</v>
      </c>
      <c r="Q102" s="42"/>
      <c r="R102" s="46" t="n">
        <f aca="false">IF(P102="","",T102*M102*LOOKUP(RIGHT($D$2,3),定数!$A$6:$A$13,定数!$B$6:$B$13))</f>
        <v>-7399.7187613671</v>
      </c>
      <c r="S102" s="46"/>
      <c r="T102" s="47" t="n">
        <f aca="false">IF(P102="","",IF(G102="買",(P102-H102),(H102-P102))*IF(RIGHT($D$2,3)="JPY",100,10000))</f>
        <v>-8.99999999999901</v>
      </c>
      <c r="U102" s="47"/>
      <c r="V102" s="2" t="str">
        <f aca="false">IF(S102&lt;&gt;"",IF(S102&lt;0,1+V101,0),"")</f>
        <v/>
      </c>
      <c r="W102" s="2" t="n">
        <f aca="false">IF(T102&lt;&gt;"",IF(T102&lt;0,1+W101,0),"")</f>
        <v>2</v>
      </c>
      <c r="X102" s="48" t="n">
        <f aca="false">IF(C102&lt;&gt;"",MAX(X101,C102),"")</f>
        <v>236996.93804</v>
      </c>
      <c r="Y102" s="49" t="n">
        <f aca="false">IF(X102&lt;&gt;"",1-(C102/X102),"")</f>
        <v>0.0748786542307661</v>
      </c>
    </row>
    <row r="103" customFormat="false" ht="13.5" hidden="false" customHeight="false" outlineLevel="0" collapsed="false">
      <c r="B103" s="42" t="n">
        <v>95</v>
      </c>
      <c r="C103" s="43" t="n">
        <f aca="false">IF(R102="","",C102+R102)</f>
        <v>211851.207501386</v>
      </c>
      <c r="D103" s="43"/>
      <c r="E103" s="42" t="n">
        <v>2016</v>
      </c>
      <c r="F103" s="44" t="n">
        <v>43707</v>
      </c>
      <c r="G103" s="50" t="s">
        <v>49</v>
      </c>
      <c r="H103" s="42" t="n">
        <v>1.1161</v>
      </c>
      <c r="I103" s="42"/>
      <c r="J103" s="42" t="n">
        <v>17</v>
      </c>
      <c r="K103" s="43" t="n">
        <f aca="false">IF(J103="","",C103*0.03)</f>
        <v>6355.53622504157</v>
      </c>
      <c r="L103" s="43"/>
      <c r="M103" s="45" t="n">
        <f aca="false">IF(J103="","",(K103/J103)/LOOKUP(RIGHT($D$2,3),定数!$A$6:$A$13,定数!$B$6:$B$13))</f>
        <v>3.11545893384391</v>
      </c>
      <c r="N103" s="42" t="n">
        <v>2016</v>
      </c>
      <c r="O103" s="44" t="n">
        <v>43707</v>
      </c>
      <c r="P103" s="42" t="n">
        <v>1.1147</v>
      </c>
      <c r="Q103" s="42"/>
      <c r="R103" s="46" t="n">
        <f aca="false">IF(P103="","",T103*M103*LOOKUP(RIGHT($D$2,3),定数!$A$6:$A$13,定数!$B$6:$B$13))</f>
        <v>5233.97100885802</v>
      </c>
      <c r="S103" s="46"/>
      <c r="T103" s="47" t="n">
        <f aca="false">IF(P103="","",IF(G103="買",(P103-H103),(H103-P103))*IF(RIGHT($D$2,3)="JPY",100,10000))</f>
        <v>14.0000000000007</v>
      </c>
      <c r="U103" s="47"/>
      <c r="V103" s="2" t="str">
        <f aca="false">IF(S103&lt;&gt;"",IF(S103&lt;0,1+V102,0),"")</f>
        <v/>
      </c>
      <c r="W103" s="2" t="n">
        <f aca="false">IF(T103&lt;&gt;"",IF(T103&lt;0,1+W102,0),"")</f>
        <v>0</v>
      </c>
      <c r="X103" s="48" t="n">
        <f aca="false">IF(C103&lt;&gt;"",MAX(X102,C103),"")</f>
        <v>236996.93804</v>
      </c>
      <c r="Y103" s="49" t="n">
        <f aca="false">IF(X103&lt;&gt;"",1-(C103/X103),"")</f>
        <v>0.106101499650474</v>
      </c>
    </row>
    <row r="104" customFormat="false" ht="13.5" hidden="false" customHeight="false" outlineLevel="0" collapsed="false">
      <c r="B104" s="42" t="n">
        <v>96</v>
      </c>
      <c r="C104" s="43" t="n">
        <f aca="false">IF(R103="","",C103+R103)</f>
        <v>217085.178510244</v>
      </c>
      <c r="D104" s="43"/>
      <c r="E104" s="42" t="n">
        <v>2016</v>
      </c>
      <c r="F104" s="44" t="n">
        <v>43714</v>
      </c>
      <c r="G104" s="50" t="s">
        <v>48</v>
      </c>
      <c r="H104" s="42" t="n">
        <v>1.1168</v>
      </c>
      <c r="I104" s="42"/>
      <c r="J104" s="42" t="n">
        <v>6</v>
      </c>
      <c r="K104" s="43" t="n">
        <f aca="false">IF(J104="","",C104*0.03)</f>
        <v>6512.55535530732</v>
      </c>
      <c r="L104" s="43"/>
      <c r="M104" s="45" t="n">
        <f aca="false">IF(J104="","",(K104/J104)/LOOKUP(RIGHT($D$2,3),定数!$A$6:$A$13,定数!$B$6:$B$13))</f>
        <v>9.04521577126016</v>
      </c>
      <c r="N104" s="42" t="n">
        <v>2016</v>
      </c>
      <c r="O104" s="44" t="n">
        <v>43714</v>
      </c>
      <c r="P104" s="42" t="n">
        <v>1.1162</v>
      </c>
      <c r="Q104" s="42"/>
      <c r="R104" s="46" t="n">
        <f aca="false">IF(P104="","",T104*M104*LOOKUP(RIGHT($D$2,3),定数!$A$6:$A$13,定数!$B$6:$B$13))</f>
        <v>-6512.5553553066</v>
      </c>
      <c r="S104" s="46"/>
      <c r="T104" s="47" t="n">
        <f aca="false">IF(P104="","",IF(G104="買",(P104-H104),(H104-P104))*IF(RIGHT($D$2,3)="JPY",100,10000))</f>
        <v>-5.99999999999934</v>
      </c>
      <c r="U104" s="47"/>
      <c r="V104" s="2" t="str">
        <f aca="false">IF(S104&lt;&gt;"",IF(S104&lt;0,1+V103,0),"")</f>
        <v/>
      </c>
      <c r="W104" s="2" t="n">
        <f aca="false">IF(T104&lt;&gt;"",IF(T104&lt;0,1+W103,0),"")</f>
        <v>1</v>
      </c>
      <c r="X104" s="48" t="n">
        <f aca="false">IF(C104&lt;&gt;"",MAX(X103,C104),"")</f>
        <v>236996.93804</v>
      </c>
      <c r="Y104" s="49" t="n">
        <f aca="false">IF(X104&lt;&gt;"",1-(C104/X104),"")</f>
        <v>0.0840169484653672</v>
      </c>
    </row>
    <row r="105" customFormat="false" ht="13.5" hidden="false" customHeight="false" outlineLevel="0" collapsed="false">
      <c r="B105" s="42" t="n">
        <v>97</v>
      </c>
      <c r="C105" s="43" t="n">
        <f aca="false">IF(R104="","",C104+R104)</f>
        <v>210572.623154937</v>
      </c>
      <c r="D105" s="43"/>
      <c r="E105" s="42" t="n">
        <v>2016</v>
      </c>
      <c r="F105" s="44" t="n">
        <v>43730</v>
      </c>
      <c r="G105" s="50" t="s">
        <v>48</v>
      </c>
      <c r="H105" s="42" t="n">
        <v>1.1191</v>
      </c>
      <c r="I105" s="42"/>
      <c r="J105" s="42" t="n">
        <v>5</v>
      </c>
      <c r="K105" s="43" t="n">
        <f aca="false">IF(J105="","",C105*0.03)</f>
        <v>6317.17869464812</v>
      </c>
      <c r="L105" s="43"/>
      <c r="M105" s="45" t="n">
        <f aca="false">IF(J105="","",(K105/J105)/LOOKUP(RIGHT($D$2,3),定数!$A$6:$A$13,定数!$B$6:$B$13))</f>
        <v>10.5286311577469</v>
      </c>
      <c r="N105" s="42" t="n">
        <v>2016</v>
      </c>
      <c r="O105" s="44" t="n">
        <v>43730</v>
      </c>
      <c r="P105" s="42" t="n">
        <v>1.1193</v>
      </c>
      <c r="Q105" s="42"/>
      <c r="R105" s="46" t="n">
        <f aca="false">IF(P105="","",T105*M105*LOOKUP(RIGHT($D$2,3),定数!$A$6:$A$13,定数!$B$6:$B$13))</f>
        <v>2526.87147785897</v>
      </c>
      <c r="S105" s="46"/>
      <c r="T105" s="47" t="n">
        <f aca="false">IF(P105="","",IF(G105="買",(P105-H105),(H105-P105))*IF(RIGHT($D$2,3)="JPY",100,10000))</f>
        <v>1.99999999999978</v>
      </c>
      <c r="U105" s="47"/>
      <c r="V105" s="2" t="str">
        <f aca="false">IF(S105&lt;&gt;"",IF(S105&lt;0,1+V104,0),"")</f>
        <v/>
      </c>
      <c r="W105" s="2" t="n">
        <f aca="false">IF(T105&lt;&gt;"",IF(T105&lt;0,1+W104,0),"")</f>
        <v>0</v>
      </c>
      <c r="X105" s="48" t="n">
        <f aca="false">IF(C105&lt;&gt;"",MAX(X104,C105),"")</f>
        <v>236996.93804</v>
      </c>
      <c r="Y105" s="49" t="n">
        <f aca="false">IF(X105&lt;&gt;"",1-(C105/X105),"")</f>
        <v>0.111496440011403</v>
      </c>
    </row>
    <row r="106" customFormat="false" ht="13.5" hidden="false" customHeight="false" outlineLevel="0" collapsed="false">
      <c r="B106" s="42" t="n">
        <v>98</v>
      </c>
      <c r="C106" s="43" t="n">
        <f aca="false">IF(R105="","",C105+R105)</f>
        <v>213099.494632796</v>
      </c>
      <c r="D106" s="43"/>
      <c r="E106" s="42" t="n">
        <v>2016</v>
      </c>
      <c r="F106" s="44" t="n">
        <v>43730</v>
      </c>
      <c r="G106" s="50" t="s">
        <v>48</v>
      </c>
      <c r="H106" s="42" t="n">
        <v>1.1239</v>
      </c>
      <c r="I106" s="42"/>
      <c r="J106" s="42" t="n">
        <v>10</v>
      </c>
      <c r="K106" s="43" t="n">
        <f aca="false">IF(J106="","",C106*0.03)</f>
        <v>6392.98483898389</v>
      </c>
      <c r="L106" s="43"/>
      <c r="M106" s="45" t="n">
        <f aca="false">IF(J106="","",(K106/J106)/LOOKUP(RIGHT($D$2,3),定数!$A$6:$A$13,定数!$B$6:$B$13))</f>
        <v>5.32748736581991</v>
      </c>
      <c r="N106" s="42" t="n">
        <v>2016</v>
      </c>
      <c r="O106" s="44" t="n">
        <v>43730</v>
      </c>
      <c r="P106" s="42" t="n">
        <v>1.1246</v>
      </c>
      <c r="Q106" s="42"/>
      <c r="R106" s="46" t="n">
        <f aca="false">IF(P106="","",T106*M106*LOOKUP(RIGHT($D$2,3),定数!$A$6:$A$13,定数!$B$6:$B$13))</f>
        <v>4475.08938728965</v>
      </c>
      <c r="S106" s="46"/>
      <c r="T106" s="47" t="n">
        <f aca="false">IF(P106="","",IF(G106="買",(P106-H106),(H106-P106))*IF(RIGHT($D$2,3)="JPY",100,10000))</f>
        <v>7.00000000000145</v>
      </c>
      <c r="U106" s="47"/>
      <c r="V106" s="2" t="str">
        <f aca="false">IF(S106&lt;&gt;"",IF(S106&lt;0,1+V105,0),"")</f>
        <v/>
      </c>
      <c r="W106" s="2" t="n">
        <f aca="false">IF(T106&lt;&gt;"",IF(T106&lt;0,1+W105,0),"")</f>
        <v>0</v>
      </c>
      <c r="X106" s="48" t="n">
        <f aca="false">IF(C106&lt;&gt;"",MAX(X105,C106),"")</f>
        <v>236996.93804</v>
      </c>
      <c r="Y106" s="49" t="n">
        <f aca="false">IF(X106&lt;&gt;"",1-(C106/X106),"")</f>
        <v>0.100834397291541</v>
      </c>
    </row>
    <row r="107" customFormat="false" ht="13.5" hidden="false" customHeight="false" outlineLevel="0" collapsed="false">
      <c r="B107" s="42" t="n">
        <v>99</v>
      </c>
      <c r="C107" s="43" t="n">
        <f aca="false">IF(R106="","",C106+R106)</f>
        <v>217574.584020086</v>
      </c>
      <c r="D107" s="43"/>
      <c r="E107" s="42" t="n">
        <v>2016</v>
      </c>
      <c r="F107" s="44" t="n">
        <v>43731</v>
      </c>
      <c r="G107" s="50" t="s">
        <v>48</v>
      </c>
      <c r="H107" s="42" t="n">
        <v>1.1205</v>
      </c>
      <c r="I107" s="42"/>
      <c r="J107" s="42" t="n">
        <v>10</v>
      </c>
      <c r="K107" s="43" t="n">
        <f aca="false">IF(J107="","",C107*0.03)</f>
        <v>6527.23752060258</v>
      </c>
      <c r="L107" s="43"/>
      <c r="M107" s="45" t="n">
        <f aca="false">IF(J107="","",(K107/J107)/LOOKUP(RIGHT($D$2,3),定数!$A$6:$A$13,定数!$B$6:$B$13))</f>
        <v>5.43936460050215</v>
      </c>
      <c r="N107" s="42" t="n">
        <v>2016</v>
      </c>
      <c r="O107" s="44" t="n">
        <v>43731</v>
      </c>
      <c r="P107" s="42" t="n">
        <v>1.1212</v>
      </c>
      <c r="Q107" s="42"/>
      <c r="R107" s="46" t="n">
        <f aca="false">IF(P107="","",T107*M107*LOOKUP(RIGHT($D$2,3),定数!$A$6:$A$13,定数!$B$6:$B$13))</f>
        <v>4569.0662644213</v>
      </c>
      <c r="S107" s="46"/>
      <c r="T107" s="47" t="n">
        <f aca="false">IF(P107="","",IF(G107="買",(P107-H107),(H107-P107))*IF(RIGHT($D$2,3)="JPY",100,10000))</f>
        <v>6.99999999999923</v>
      </c>
      <c r="U107" s="47"/>
      <c r="V107" s="2" t="str">
        <f aca="false">IF(S107&lt;&gt;"",IF(S107&lt;0,1+V106,0),"")</f>
        <v/>
      </c>
      <c r="W107" s="2" t="n">
        <f aca="false">IF(T107&lt;&gt;"",IF(T107&lt;0,1+W106,0),"")</f>
        <v>0</v>
      </c>
      <c r="X107" s="48" t="n">
        <f aca="false">IF(C107&lt;&gt;"",MAX(X106,C107),"")</f>
        <v>236996.93804</v>
      </c>
      <c r="Y107" s="49" t="n">
        <f aca="false">IF(X107&lt;&gt;"",1-(C107/X107),"")</f>
        <v>0.0819519196346595</v>
      </c>
    </row>
    <row r="108" customFormat="false" ht="13.5" hidden="false" customHeight="false" outlineLevel="0" collapsed="false">
      <c r="B108" s="42" t="n">
        <v>100</v>
      </c>
      <c r="C108" s="43" t="n">
        <f aca="false">IF(R107="","",C107+R107)</f>
        <v>222143.650284507</v>
      </c>
      <c r="D108" s="43"/>
      <c r="E108" s="42" t="n">
        <v>2016</v>
      </c>
      <c r="F108" s="44" t="n">
        <v>43731</v>
      </c>
      <c r="G108" s="50" t="s">
        <v>48</v>
      </c>
      <c r="H108" s="42" t="n">
        <v>1.1221</v>
      </c>
      <c r="I108" s="42"/>
      <c r="J108" s="42" t="n">
        <v>17</v>
      </c>
      <c r="K108" s="43" t="n">
        <f aca="false">IF(J108="","",C108*0.03)</f>
        <v>6664.30950853522</v>
      </c>
      <c r="L108" s="43"/>
      <c r="M108" s="45" t="n">
        <f aca="false">IF(J108="","",(K108/J108)/LOOKUP(RIGHT($D$2,3),定数!$A$6:$A$13,定数!$B$6:$B$13))</f>
        <v>3.26681838653687</v>
      </c>
      <c r="N108" s="42" t="n">
        <v>2016</v>
      </c>
      <c r="O108" s="44" t="n">
        <v>43731</v>
      </c>
      <c r="P108" s="42" t="n">
        <v>1.1235</v>
      </c>
      <c r="Q108" s="42"/>
      <c r="R108" s="46" t="n">
        <f aca="false">IF(P108="","",T108*M108*LOOKUP(RIGHT($D$2,3),定数!$A$6:$A$13,定数!$B$6:$B$13))</f>
        <v>5488.25488938134</v>
      </c>
      <c r="S108" s="46"/>
      <c r="T108" s="47" t="n">
        <f aca="false">IF(P108="","",IF(G108="買",(P108-H108),(H108-P108))*IF(RIGHT($D$2,3)="JPY",100,10000))</f>
        <v>13.9999999999985</v>
      </c>
      <c r="U108" s="47"/>
      <c r="V108" s="2" t="str">
        <f aca="false">IF(S108&lt;&gt;"",IF(S108&lt;0,1+V107,0),"")</f>
        <v/>
      </c>
      <c r="W108" s="2" t="n">
        <f aca="false">IF(T108&lt;&gt;"",IF(T108&lt;0,1+W107,0),"")</f>
        <v>0</v>
      </c>
      <c r="X108" s="48" t="n">
        <f aca="false">IF(C108&lt;&gt;"",MAX(X107,C108),"")</f>
        <v>236996.93804</v>
      </c>
      <c r="Y108" s="49" t="n">
        <f aca="false">IF(X108&lt;&gt;"",1-(C108/X108),"")</f>
        <v>0.0626729099469895</v>
      </c>
    </row>
    <row r="109" customFormat="false" ht="13.5" hidden="false" customHeight="false" outlineLevel="0" collapsed="false">
      <c r="B109" s="9" t="n">
        <v>101</v>
      </c>
      <c r="C109" s="43" t="n">
        <f aca="false">IF(R108="","",C108+R108)</f>
        <v>227631.905173889</v>
      </c>
      <c r="D109" s="43"/>
      <c r="E109" s="9" t="n">
        <v>2016</v>
      </c>
      <c r="F109" s="44" t="n">
        <v>43737</v>
      </c>
      <c r="G109" s="50" t="s">
        <v>48</v>
      </c>
      <c r="H109" s="42" t="n">
        <v>1.1218</v>
      </c>
      <c r="I109" s="42"/>
      <c r="J109" s="9" t="n">
        <v>6</v>
      </c>
      <c r="K109" s="43" t="n">
        <f aca="false">IF(J109="","",C109*0.03)</f>
        <v>6828.95715521666</v>
      </c>
      <c r="L109" s="43"/>
      <c r="M109" s="45" t="n">
        <f aca="false">IF(J109="","",(K109/J109)/LOOKUP(RIGHT($D$2,3),定数!$A$6:$A$13,定数!$B$6:$B$13))</f>
        <v>9.48466271557869</v>
      </c>
      <c r="N109" s="9" t="n">
        <v>2016</v>
      </c>
      <c r="O109" s="44" t="n">
        <v>43737</v>
      </c>
      <c r="P109" s="42" t="n">
        <v>1.1221</v>
      </c>
      <c r="Q109" s="42"/>
      <c r="R109" s="46" t="n">
        <f aca="false">IF(P109="","",T109*M109*LOOKUP(RIGHT($D$2,3),定数!$A$6:$A$13,定数!$B$6:$B$13))</f>
        <v>3414.47857761048</v>
      </c>
      <c r="S109" s="46"/>
      <c r="T109" s="47" t="n">
        <f aca="false">IF(P109="","",IF(G109="買",(P109-H109),(H109-P109))*IF(RIGHT($D$2,3)="JPY",100,10000))</f>
        <v>3.00000000000189</v>
      </c>
      <c r="U109" s="47"/>
      <c r="X109" s="48" t="n">
        <f aca="false">IF(C109&lt;&gt;"",MAX(X108,C109),"")</f>
        <v>236996.93804</v>
      </c>
      <c r="Y109" s="49" t="n">
        <f aca="false">IF(X109&lt;&gt;"",1-(C109/X109),"")</f>
        <v>0.0395154171339176</v>
      </c>
    </row>
    <row r="110" customFormat="false" ht="13.5" hidden="false" customHeight="false" outlineLevel="0" collapsed="false">
      <c r="B110" s="51" t="n">
        <v>102</v>
      </c>
      <c r="C110" s="43" t="n">
        <f aca="false">IF(R109="","",C109+R109)</f>
        <v>231046.383751499</v>
      </c>
      <c r="D110" s="43"/>
      <c r="E110" s="52" t="n">
        <v>2016</v>
      </c>
      <c r="F110" s="44" t="n">
        <v>43737</v>
      </c>
      <c r="G110" s="50" t="s">
        <v>48</v>
      </c>
      <c r="H110" s="53" t="n">
        <v>1.1229</v>
      </c>
      <c r="I110" s="53"/>
      <c r="J110" s="52" t="n">
        <v>8</v>
      </c>
      <c r="K110" s="43" t="n">
        <f aca="false">IF(J110="","",C110*0.03)</f>
        <v>6931.39151254497</v>
      </c>
      <c r="L110" s="43"/>
      <c r="M110" s="45" t="n">
        <f aca="false">IF(J110="","",(K110/J110)/LOOKUP(RIGHT($D$2,3),定数!$A$6:$A$13,定数!$B$6:$B$13))</f>
        <v>7.22019949223434</v>
      </c>
      <c r="N110" s="52" t="n">
        <v>2016</v>
      </c>
      <c r="O110" s="44" t="n">
        <v>43737</v>
      </c>
      <c r="P110" s="54" t="n">
        <v>1.1233</v>
      </c>
      <c r="Q110" s="54"/>
      <c r="R110" s="46" t="n">
        <f aca="false">IF(P110="","",T110*M110*LOOKUP(RIGHT($D$2,3),定数!$A$6:$A$13,定数!$B$6:$B$13))</f>
        <v>3465.6957562721</v>
      </c>
      <c r="S110" s="46"/>
      <c r="T110" s="47" t="n">
        <f aca="false">IF(P110="","",IF(G110="買",(P110-H110),(H110-P110))*IF(RIGHT($D$2,3)="JPY",100,10000))</f>
        <v>3.99999999999956</v>
      </c>
      <c r="U110" s="47"/>
      <c r="X110" s="48" t="n">
        <f aca="false">IF(C110&lt;&gt;"",MAX(X109,C110),"")</f>
        <v>236996.93804</v>
      </c>
      <c r="Y110" s="49" t="n">
        <f aca="false">IF(X110&lt;&gt;"",1-(C110/X110),"")</f>
        <v>0.0251081483909172</v>
      </c>
    </row>
    <row r="111" customFormat="false" ht="13.5" hidden="false" customHeight="false" outlineLevel="0" collapsed="false">
      <c r="B111" s="51" t="n">
        <v>103</v>
      </c>
      <c r="C111" s="43" t="n">
        <f aca="false">IF(R110="","",C110+R110)</f>
        <v>234512.079507771</v>
      </c>
      <c r="D111" s="43"/>
      <c r="E111" s="52" t="n">
        <v>2016</v>
      </c>
      <c r="F111" s="44" t="n">
        <v>43741</v>
      </c>
      <c r="G111" s="50" t="s">
        <v>48</v>
      </c>
      <c r="H111" s="55" t="n">
        <v>1.1237</v>
      </c>
      <c r="I111" s="55"/>
      <c r="J111" s="52" t="n">
        <v>7</v>
      </c>
      <c r="K111" s="43" t="n">
        <f aca="false">IF(J111="","",C111*0.03)</f>
        <v>7035.36238523313</v>
      </c>
      <c r="L111" s="43"/>
      <c r="M111" s="45" t="n">
        <f aca="false">IF(J111="","",(K111/J111)/LOOKUP(RIGHT($D$2,3),定数!$A$6:$A$13,定数!$B$6:$B$13))</f>
        <v>8.37543141099182</v>
      </c>
      <c r="N111" s="52" t="n">
        <v>2016</v>
      </c>
      <c r="O111" s="44" t="n">
        <v>43741</v>
      </c>
      <c r="P111" s="56" t="n">
        <v>1.123</v>
      </c>
      <c r="Q111" s="56"/>
      <c r="R111" s="46" t="n">
        <f aca="false">IF(P111="","",T111*M111*LOOKUP(RIGHT($D$2,3),定数!$A$6:$A$13,定数!$B$6:$B$13))</f>
        <v>-7035.36238523236</v>
      </c>
      <c r="S111" s="46"/>
      <c r="T111" s="47" t="n">
        <f aca="false">IF(P111="","",IF(G111="買",(P111-H111),(H111-P111))*IF(RIGHT($D$2,3)="JPY",100,10000))</f>
        <v>-6.99999999999923</v>
      </c>
      <c r="U111" s="47"/>
      <c r="X111" s="48" t="n">
        <f aca="false">IF(C111&lt;&gt;"",MAX(X110,C111),"")</f>
        <v>236996.93804</v>
      </c>
      <c r="Y111" s="49" t="n">
        <f aca="false">IF(X111&lt;&gt;"",1-(C111/X111),"")</f>
        <v>0.0104847706167827</v>
      </c>
    </row>
    <row r="112" customFormat="false" ht="13.5" hidden="false" customHeight="false" outlineLevel="0" collapsed="false">
      <c r="B112" s="51" t="n">
        <v>104</v>
      </c>
      <c r="C112" s="43" t="n">
        <f aca="false">IF(R111="","",C111+R111)</f>
        <v>227476.717122539</v>
      </c>
      <c r="D112" s="43"/>
      <c r="E112" s="52" t="n">
        <v>2016</v>
      </c>
      <c r="F112" s="44" t="n">
        <v>43742</v>
      </c>
      <c r="G112" s="50" t="s">
        <v>49</v>
      </c>
      <c r="H112" s="55" t="n">
        <v>1.1205</v>
      </c>
      <c r="I112" s="55"/>
      <c r="J112" s="52" t="n">
        <v>6</v>
      </c>
      <c r="K112" s="43" t="n">
        <f aca="false">IF(J112="","",C112*0.03)</f>
        <v>6824.30151367616</v>
      </c>
      <c r="L112" s="43"/>
      <c r="M112" s="45" t="n">
        <f aca="false">IF(J112="","",(K112/J112)/LOOKUP(RIGHT($D$2,3),定数!$A$6:$A$13,定数!$B$6:$B$13))</f>
        <v>9.47819654677245</v>
      </c>
      <c r="N112" s="52" t="n">
        <v>2016</v>
      </c>
      <c r="O112" s="44" t="n">
        <v>43742</v>
      </c>
      <c r="P112" s="56" t="n">
        <v>1.1201</v>
      </c>
      <c r="Q112" s="56"/>
      <c r="R112" s="46" t="n">
        <f aca="false">IF(P112="","",T112*M112*LOOKUP(RIGHT($D$2,3),定数!$A$6:$A$13,定数!$B$6:$B$13))</f>
        <v>4549.53434245027</v>
      </c>
      <c r="S112" s="46"/>
      <c r="T112" s="47" t="n">
        <f aca="false">IF(P112="","",IF(G112="買",(P112-H112),(H112-P112))*IF(RIGHT($D$2,3)="JPY",100,10000))</f>
        <v>3.99999999999956</v>
      </c>
      <c r="U112" s="47"/>
      <c r="X112" s="48" t="n">
        <f aca="false">IF(C112&lt;&gt;"",MAX(X111,C112),"")</f>
        <v>236996.93804</v>
      </c>
      <c r="Y112" s="49" t="n">
        <f aca="false">IF(X112&lt;&gt;"",1-(C112/X112),"")</f>
        <v>0.0401702274982759</v>
      </c>
    </row>
    <row r="113" customFormat="false" ht="13.5" hidden="false" customHeight="false" outlineLevel="0" collapsed="false">
      <c r="B113" s="51" t="n">
        <v>105</v>
      </c>
      <c r="C113" s="43" t="n">
        <f aca="false">IF(R112="","",C112+R112)</f>
        <v>232026.251464989</v>
      </c>
      <c r="D113" s="43"/>
      <c r="E113" s="52" t="n">
        <v>2016</v>
      </c>
      <c r="F113" s="44" t="n">
        <v>43743</v>
      </c>
      <c r="G113" s="50" t="s">
        <v>48</v>
      </c>
      <c r="H113" s="55" t="n">
        <v>1.1206</v>
      </c>
      <c r="I113" s="55"/>
      <c r="J113" s="52" t="n">
        <v>8</v>
      </c>
      <c r="K113" s="43" t="n">
        <f aca="false">IF(J113="","",C113*0.03)</f>
        <v>6960.78754394967</v>
      </c>
      <c r="L113" s="43"/>
      <c r="M113" s="45" t="n">
        <f aca="false">IF(J113="","",(K113/J113)/LOOKUP(RIGHT($D$2,3),定数!$A$6:$A$13,定数!$B$6:$B$13))</f>
        <v>7.25082035828091</v>
      </c>
      <c r="N113" s="52" t="n">
        <v>2016</v>
      </c>
      <c r="O113" s="44" t="n">
        <v>43743</v>
      </c>
      <c r="P113" s="55" t="n">
        <v>1.1211</v>
      </c>
      <c r="Q113" s="55"/>
      <c r="R113" s="46" t="n">
        <f aca="false">IF(P113="","",T113*M113*LOOKUP(RIGHT($D$2,3),定数!$A$6:$A$13,定数!$B$6:$B$13))</f>
        <v>4350.49221496806</v>
      </c>
      <c r="S113" s="46"/>
      <c r="T113" s="47" t="n">
        <f aca="false">IF(P113="","",IF(G113="買",(P113-H113),(H113-P113))*IF(RIGHT($D$2,3)="JPY",100,10000))</f>
        <v>4.99999999999945</v>
      </c>
      <c r="U113" s="47"/>
      <c r="X113" s="48" t="n">
        <f aca="false">IF(C113&lt;&gt;"",MAX(X112,C113),"")</f>
        <v>236996.93804</v>
      </c>
      <c r="Y113" s="49" t="n">
        <f aca="false">IF(X113&lt;&gt;"",1-(C113/X113),"")</f>
        <v>0.0209736320482435</v>
      </c>
    </row>
    <row r="114" customFormat="false" ht="13.5" hidden="false" customHeight="false" outlineLevel="0" collapsed="false">
      <c r="B114" s="51" t="n">
        <v>106</v>
      </c>
      <c r="C114" s="43" t="n">
        <f aca="false">IF(R113="","",C113+R113)</f>
        <v>236376.743679957</v>
      </c>
      <c r="D114" s="43"/>
      <c r="E114" s="52" t="n">
        <v>2016</v>
      </c>
      <c r="F114" s="44" t="n">
        <v>43743</v>
      </c>
      <c r="G114" s="50" t="s">
        <v>48</v>
      </c>
      <c r="H114" s="55" t="n">
        <v>1.1223</v>
      </c>
      <c r="I114" s="55"/>
      <c r="J114" s="52" t="n">
        <v>13</v>
      </c>
      <c r="K114" s="43" t="n">
        <f aca="false">IF(J114="","",C114*0.03)</f>
        <v>7091.30231039871</v>
      </c>
      <c r="L114" s="43"/>
      <c r="M114" s="45" t="n">
        <f aca="false">IF(J114="","",(K114/J114)/LOOKUP(RIGHT($D$2,3),定数!$A$6:$A$13,定数!$B$6:$B$13))</f>
        <v>4.54570660922994</v>
      </c>
      <c r="N114" s="52" t="n">
        <v>2016</v>
      </c>
      <c r="O114" s="44" t="n">
        <v>43743</v>
      </c>
      <c r="P114" s="55" t="n">
        <v>1.1233</v>
      </c>
      <c r="Q114" s="55"/>
      <c r="R114" s="46" t="n">
        <f aca="false">IF(P114="","",T114*M114*LOOKUP(RIGHT($D$2,3),定数!$A$6:$A$13,定数!$B$6:$B$13))</f>
        <v>5454.84793107533</v>
      </c>
      <c r="S114" s="46"/>
      <c r="T114" s="47" t="n">
        <f aca="false">IF(P114="","",IF(G114="買",(P114-H114),(H114-P114))*IF(RIGHT($D$2,3)="JPY",100,10000))</f>
        <v>9.9999999999989</v>
      </c>
      <c r="U114" s="47"/>
      <c r="X114" s="48" t="n">
        <f aca="false">IF(C114&lt;&gt;"",MAX(X113,C114),"")</f>
        <v>236996.93804</v>
      </c>
      <c r="Y114" s="49" t="n">
        <f aca="false">IF(X114&lt;&gt;"",1-(C114/X114),"")</f>
        <v>0.00261688764915025</v>
      </c>
    </row>
    <row r="115" customFormat="false" ht="13.5" hidden="false" customHeight="false" outlineLevel="0" collapsed="false">
      <c r="B115" s="51" t="n">
        <v>107</v>
      </c>
      <c r="C115" s="43" t="n">
        <f aca="false">IF(R114="","",C114+R114)</f>
        <v>241831.591611032</v>
      </c>
      <c r="D115" s="43"/>
      <c r="E115" s="52" t="n">
        <v>2016</v>
      </c>
      <c r="F115" s="44" t="n">
        <v>43744</v>
      </c>
      <c r="G115" s="50" t="s">
        <v>49</v>
      </c>
      <c r="H115" s="55" t="n">
        <v>1.1202</v>
      </c>
      <c r="I115" s="55"/>
      <c r="J115" s="52" t="n">
        <v>9</v>
      </c>
      <c r="K115" s="43" t="n">
        <f aca="false">IF(J115="","",C115*0.03)</f>
        <v>7254.94774833097</v>
      </c>
      <c r="L115" s="43"/>
      <c r="M115" s="45" t="n">
        <f aca="false">IF(J115="","",(K115/J115)/LOOKUP(RIGHT($D$2,3),定数!$A$6:$A$13,定数!$B$6:$B$13))</f>
        <v>6.71754421141757</v>
      </c>
      <c r="N115" s="52" t="n">
        <v>2016</v>
      </c>
      <c r="O115" s="44" t="n">
        <v>43744</v>
      </c>
      <c r="P115" s="56" t="n">
        <v>1.1195</v>
      </c>
      <c r="Q115" s="56"/>
      <c r="R115" s="46" t="n">
        <f aca="false">IF(P115="","",T115*M115*LOOKUP(RIGHT($D$2,3),定数!$A$6:$A$13,定数!$B$6:$B$13))</f>
        <v>5642.73713759192</v>
      </c>
      <c r="S115" s="46"/>
      <c r="T115" s="57" t="n">
        <f aca="false">IF(P115="","",IF(G115="買",(P115-H115),(H115-P115))*IF(RIGHT($D$2,3)="JPY",100,10000))</f>
        <v>7.00000000000145</v>
      </c>
      <c r="U115" s="57"/>
      <c r="X115" s="48" t="n">
        <f aca="false">IF(C115&lt;&gt;"",MAX(X114,C115),"")</f>
        <v>241831.591611032</v>
      </c>
      <c r="Y115" s="49" t="n">
        <f aca="false">IF(X115&lt;&gt;"",1-(C115/X115),"")</f>
        <v>0</v>
      </c>
    </row>
    <row r="116" customFormat="false" ht="13.5" hidden="false" customHeight="false" outlineLevel="0" collapsed="false">
      <c r="B116" s="51" t="n">
        <v>108</v>
      </c>
      <c r="C116" s="43" t="n">
        <f aca="false">IF(R115="","",C115+R115)</f>
        <v>247474.328748624</v>
      </c>
      <c r="D116" s="43"/>
      <c r="E116" s="52" t="n">
        <v>2016</v>
      </c>
      <c r="F116" s="44" t="n">
        <v>43744</v>
      </c>
      <c r="G116" s="50" t="s">
        <v>49</v>
      </c>
      <c r="H116" s="55" t="n">
        <v>1.1179</v>
      </c>
      <c r="I116" s="55"/>
      <c r="J116" s="52" t="n">
        <v>13</v>
      </c>
      <c r="K116" s="43" t="n">
        <f aca="false">IF(J116="","",C116*0.03)</f>
        <v>7424.22986245873</v>
      </c>
      <c r="L116" s="43"/>
      <c r="M116" s="45" t="n">
        <f aca="false">IF(J116="","",(K116/J116)/LOOKUP(RIGHT($D$2,3),定数!$A$6:$A$13,定数!$B$6:$B$13))</f>
        <v>4.75912170670431</v>
      </c>
      <c r="N116" s="52" t="n">
        <v>2016</v>
      </c>
      <c r="O116" s="44" t="n">
        <v>43744</v>
      </c>
      <c r="P116" s="56" t="n">
        <v>1.1169</v>
      </c>
      <c r="Q116" s="56"/>
      <c r="R116" s="46" t="n">
        <f aca="false">IF(P116="","",T116*M116*LOOKUP(RIGHT($D$2,3),定数!$A$6:$A$13,定数!$B$6:$B$13))</f>
        <v>5710.94604804455</v>
      </c>
      <c r="S116" s="46"/>
      <c r="T116" s="57" t="n">
        <f aca="false">IF(P116="","",IF(G116="買",(P116-H116),(H116-P116))*IF(RIGHT($D$2,3)="JPY",100,10000))</f>
        <v>9.9999999999989</v>
      </c>
      <c r="U116" s="57"/>
      <c r="X116" s="48" t="n">
        <f aca="false">IF(C116&lt;&gt;"",MAX(X115,C116),"")</f>
        <v>247474.328748624</v>
      </c>
      <c r="Y116" s="49" t="n">
        <f aca="false">IF(X116&lt;&gt;"",1-(C116/X116),"")</f>
        <v>0</v>
      </c>
    </row>
    <row r="117" customFormat="false" ht="13.5" hidden="false" customHeight="false" outlineLevel="0" collapsed="false">
      <c r="B117" s="51" t="n">
        <v>109</v>
      </c>
      <c r="C117" s="43" t="n">
        <f aca="false">IF(R116="","",C116+R116)</f>
        <v>253185.274796669</v>
      </c>
      <c r="D117" s="43"/>
      <c r="E117" s="52" t="n">
        <v>2016</v>
      </c>
      <c r="F117" s="44" t="n">
        <v>43747</v>
      </c>
      <c r="G117" s="50" t="s">
        <v>48</v>
      </c>
      <c r="H117" s="58" t="n">
        <v>1.119</v>
      </c>
      <c r="I117" s="58"/>
      <c r="J117" s="52" t="n">
        <v>13</v>
      </c>
      <c r="K117" s="43" t="n">
        <f aca="false">IF(J117="","",C117*0.03)</f>
        <v>7595.55824390007</v>
      </c>
      <c r="L117" s="43"/>
      <c r="M117" s="45" t="n">
        <f aca="false">IF(J117="","",(K117/J117)/LOOKUP(RIGHT($D$2,3),定数!$A$6:$A$13,定数!$B$6:$B$13))</f>
        <v>4.86894759224363</v>
      </c>
      <c r="N117" s="52" t="n">
        <v>2016</v>
      </c>
      <c r="O117" s="44" t="n">
        <v>43748</v>
      </c>
      <c r="P117" s="59" t="n">
        <v>1.12</v>
      </c>
      <c r="Q117" s="59"/>
      <c r="R117" s="46" t="n">
        <f aca="false">IF(P117="","",T117*M117*LOOKUP(RIGHT($D$2,3),定数!$A$6:$A$13,定数!$B$6:$B$13))</f>
        <v>5842.73711069301</v>
      </c>
      <c r="S117" s="46"/>
      <c r="T117" s="55" t="n">
        <f aca="false">IF(P117="","",IF(G117="買",(P117-H117),(H117-P117))*IF(RIGHT($D$2,3)="JPY",100,10000))</f>
        <v>10.0000000000011</v>
      </c>
      <c r="U117" s="55"/>
      <c r="X117" s="48" t="n">
        <f aca="false">IF(C117&lt;&gt;"",MAX(X116,C117),"")</f>
        <v>253185.274796669</v>
      </c>
      <c r="Y117" s="49" t="n">
        <f aca="false">IF(X117&lt;&gt;"",1-(C117/X117),"")</f>
        <v>0</v>
      </c>
    </row>
    <row r="118" customFormat="false" ht="13.5" hidden="false" customHeight="false" outlineLevel="0" collapsed="false">
      <c r="B118" s="51" t="n">
        <v>110</v>
      </c>
      <c r="C118" s="43" t="n">
        <f aca="false">IF(R117="","",C117+R117)</f>
        <v>259028.011907362</v>
      </c>
      <c r="D118" s="43"/>
      <c r="E118" s="52" t="n">
        <v>2016</v>
      </c>
      <c r="F118" s="44" t="n">
        <v>43748</v>
      </c>
      <c r="G118" s="50" t="s">
        <v>49</v>
      </c>
      <c r="H118" s="58" t="n">
        <v>1.1178</v>
      </c>
      <c r="I118" s="58"/>
      <c r="J118" s="52" t="n">
        <v>8</v>
      </c>
      <c r="K118" s="43" t="n">
        <f aca="false">IF(J118="","",C118*0.03)</f>
        <v>7770.84035722086</v>
      </c>
      <c r="L118" s="43"/>
      <c r="M118" s="45" t="n">
        <f aca="false">IF(J118="","",(K118/J118)/LOOKUP(RIGHT($D$2,3),定数!$A$6:$A$13,定数!$B$6:$B$13))</f>
        <v>8.09462537210506</v>
      </c>
      <c r="N118" s="52" t="n">
        <v>2016</v>
      </c>
      <c r="O118" s="44" t="n">
        <v>43748</v>
      </c>
      <c r="P118" s="56" t="n">
        <v>1.1173</v>
      </c>
      <c r="Q118" s="56"/>
      <c r="R118" s="46" t="n">
        <f aca="false">IF(P118="","",T118*M118*LOOKUP(RIGHT($D$2,3),定数!$A$6:$A$13,定数!$B$6:$B$13))</f>
        <v>4856.7752232625</v>
      </c>
      <c r="S118" s="46"/>
      <c r="T118" s="56" t="n">
        <f aca="false">IF(P118="","",IF(G118="買",(P118-H118),(H118-P118))*IF(RIGHT($D$2,3)="JPY",100,10000))</f>
        <v>4.99999999999945</v>
      </c>
      <c r="U118" s="56"/>
      <c r="X118" s="48" t="n">
        <f aca="false">IF(C118&lt;&gt;"",MAX(X117,C118),"")</f>
        <v>259028.011907362</v>
      </c>
      <c r="Y118" s="49" t="n">
        <f aca="false">IF(X118&lt;&gt;"",1-(C118/X118),"")</f>
        <v>0</v>
      </c>
    </row>
    <row r="119" customFormat="false" ht="13.5" hidden="false" customHeight="false" outlineLevel="0" collapsed="false">
      <c r="B119" s="51" t="n">
        <v>111</v>
      </c>
      <c r="C119" s="43" t="n">
        <f aca="false">IF(R118="","",C118+R118)</f>
        <v>263884.787130624</v>
      </c>
      <c r="D119" s="43"/>
      <c r="E119" s="52" t="n">
        <v>2016</v>
      </c>
      <c r="F119" s="44" t="n">
        <v>43748</v>
      </c>
      <c r="G119" s="50" t="s">
        <v>49</v>
      </c>
      <c r="H119" s="55" t="n">
        <v>1.1155</v>
      </c>
      <c r="I119" s="55"/>
      <c r="J119" s="52" t="n">
        <v>10</v>
      </c>
      <c r="K119" s="43" t="n">
        <f aca="false">IF(J119="","",C119*0.03)</f>
        <v>7916.54361391873</v>
      </c>
      <c r="L119" s="43"/>
      <c r="M119" s="45" t="n">
        <f aca="false">IF(J119="","",(K119/J119)/LOOKUP(RIGHT($D$2,3),定数!$A$6:$A$13,定数!$B$6:$B$13))</f>
        <v>6.59711967826561</v>
      </c>
      <c r="N119" s="52" t="n">
        <v>2016</v>
      </c>
      <c r="O119" s="44" t="n">
        <v>43748</v>
      </c>
      <c r="P119" s="56" t="n">
        <v>1.1148</v>
      </c>
      <c r="Q119" s="56"/>
      <c r="R119" s="46" t="n">
        <f aca="false">IF(P119="","",T119*M119*LOOKUP(RIGHT($D$2,3),定数!$A$6:$A$13,定数!$B$6:$B$13))</f>
        <v>5541.5805297425</v>
      </c>
      <c r="S119" s="46"/>
      <c r="T119" s="56" t="n">
        <f aca="false">IF(P119="","",IF(G119="買",(P119-H119),(H119-P119))*IF(RIGHT($D$2,3)="JPY",100,10000))</f>
        <v>6.99999999999923</v>
      </c>
      <c r="U119" s="56"/>
      <c r="X119" s="48" t="n">
        <f aca="false">IF(C119&lt;&gt;"",MAX(X118,C119),"")</f>
        <v>263884.787130624</v>
      </c>
      <c r="Y119" s="49" t="n">
        <f aca="false">IF(X119&lt;&gt;"",1-(C119/X119),"")</f>
        <v>0</v>
      </c>
    </row>
    <row r="120" customFormat="false" ht="13.5" hidden="false" customHeight="false" outlineLevel="0" collapsed="false">
      <c r="B120" s="51" t="n">
        <v>112</v>
      </c>
      <c r="C120" s="43" t="n">
        <f aca="false">IF(R119="","",C119+R119)</f>
        <v>269426.367660367</v>
      </c>
      <c r="D120" s="43"/>
      <c r="E120" s="52" t="n">
        <v>2016</v>
      </c>
      <c r="F120" s="44" t="n">
        <v>43750</v>
      </c>
      <c r="G120" s="50" t="s">
        <v>49</v>
      </c>
      <c r="H120" s="55" t="n">
        <v>1.1047</v>
      </c>
      <c r="I120" s="55"/>
      <c r="J120" s="52" t="n">
        <v>11</v>
      </c>
      <c r="K120" s="43" t="n">
        <f aca="false">IF(J120="","",C120*0.03)</f>
        <v>8082.79102981101</v>
      </c>
      <c r="L120" s="43"/>
      <c r="M120" s="45" t="n">
        <f aca="false">IF(J120="","",(K120/J120)/LOOKUP(RIGHT($D$2,3),定数!$A$6:$A$13,定数!$B$6:$B$13))</f>
        <v>6.12332653773561</v>
      </c>
      <c r="N120" s="52" t="n">
        <v>2016</v>
      </c>
      <c r="O120" s="44" t="n">
        <v>43750</v>
      </c>
      <c r="P120" s="56" t="n">
        <v>1.104</v>
      </c>
      <c r="Q120" s="56"/>
      <c r="R120" s="46" t="n">
        <f aca="false">IF(P120="","",T120*M120*LOOKUP(RIGHT($D$2,3),定数!$A$6:$A$13,定数!$B$6:$B$13))</f>
        <v>5143.59429169735</v>
      </c>
      <c r="S120" s="46"/>
      <c r="T120" s="56" t="n">
        <f aca="false">IF(P120="","",IF(G120="買",(P120-H120),(H120-P120))*IF(RIGHT($D$2,3)="JPY",100,10000))</f>
        <v>6.99999999999923</v>
      </c>
      <c r="U120" s="56"/>
      <c r="X120" s="48" t="n">
        <f aca="false">IF(C120&lt;&gt;"",MAX(X119,C120),"")</f>
        <v>269426.367660367</v>
      </c>
      <c r="Y120" s="49" t="n">
        <f aca="false">IF(X120&lt;&gt;"",1-(C120/X120),"")</f>
        <v>0</v>
      </c>
    </row>
    <row r="121" customFormat="false" ht="13.5" hidden="false" customHeight="false" outlineLevel="0" collapsed="false">
      <c r="B121" s="51" t="n">
        <v>113</v>
      </c>
      <c r="C121" s="43" t="n">
        <f aca="false">IF(R120="","",C120+R120)</f>
        <v>274569.961952064</v>
      </c>
      <c r="D121" s="43"/>
      <c r="E121" s="52" t="n">
        <v>2016</v>
      </c>
      <c r="F121" s="44" t="n">
        <v>43750</v>
      </c>
      <c r="G121" s="50" t="s">
        <v>49</v>
      </c>
      <c r="H121" s="55" t="n">
        <v>1.1017</v>
      </c>
      <c r="I121" s="55"/>
      <c r="J121" s="52" t="n">
        <v>10</v>
      </c>
      <c r="K121" s="43" t="n">
        <f aca="false">IF(J121="","",C121*0.03)</f>
        <v>8237.09885856193</v>
      </c>
      <c r="L121" s="43"/>
      <c r="M121" s="45" t="n">
        <f aca="false">IF(J121="","",(K121/J121)/LOOKUP(RIGHT($D$2,3),定数!$A$6:$A$13,定数!$B$6:$B$13))</f>
        <v>6.86424904880161</v>
      </c>
      <c r="N121" s="52" t="n">
        <v>2016</v>
      </c>
      <c r="O121" s="44" t="n">
        <v>43750</v>
      </c>
      <c r="P121" s="55" t="n">
        <v>1.101</v>
      </c>
      <c r="Q121" s="55"/>
      <c r="R121" s="46" t="n">
        <f aca="false">IF(P121="","",T121*M121*LOOKUP(RIGHT($D$2,3),定数!$A$6:$A$13,定数!$B$6:$B$13))</f>
        <v>5765.96920099272</v>
      </c>
      <c r="S121" s="46"/>
      <c r="T121" s="56" t="n">
        <f aca="false">IF(P121="","",IF(G121="買",(P121-H121),(H121-P121))*IF(RIGHT($D$2,3)="JPY",100,10000))</f>
        <v>6.99999999999923</v>
      </c>
      <c r="U121" s="56"/>
      <c r="X121" s="48" t="n">
        <f aca="false">IF(C121&lt;&gt;"",MAX(X120,C121),"")</f>
        <v>274569.961952064</v>
      </c>
      <c r="Y121" s="49" t="n">
        <f aca="false">IF(X121&lt;&gt;"",1-(C121/X121),"")</f>
        <v>0</v>
      </c>
    </row>
    <row r="122" customFormat="false" ht="13.5" hidden="false" customHeight="false" outlineLevel="0" collapsed="false">
      <c r="B122" s="51" t="n">
        <v>114</v>
      </c>
      <c r="C122" s="43" t="n">
        <f aca="false">IF(R121="","",C121+R121)</f>
        <v>280335.931153057</v>
      </c>
      <c r="D122" s="43"/>
      <c r="E122" s="52" t="n">
        <v>2016</v>
      </c>
      <c r="F122" s="44" t="n">
        <v>43752</v>
      </c>
      <c r="G122" s="50" t="s">
        <v>48</v>
      </c>
      <c r="H122" s="56" t="n">
        <v>1.1056</v>
      </c>
      <c r="I122" s="56"/>
      <c r="J122" s="52" t="n">
        <v>7</v>
      </c>
      <c r="K122" s="43" t="n">
        <f aca="false">IF(J122="","",C122*0.03)</f>
        <v>8410.07793459171</v>
      </c>
      <c r="L122" s="43"/>
      <c r="M122" s="45" t="n">
        <f aca="false">IF(J122="","",(K122/J122)/LOOKUP(RIGHT($D$2,3),定数!$A$6:$A$13,定数!$B$6:$B$13))</f>
        <v>10.0119975411806</v>
      </c>
      <c r="N122" s="52" t="n">
        <v>2016</v>
      </c>
      <c r="O122" s="44" t="n">
        <v>43752</v>
      </c>
      <c r="P122" s="56" t="n">
        <v>1.105</v>
      </c>
      <c r="Q122" s="56"/>
      <c r="R122" s="46" t="n">
        <f aca="false">IF(P122="","",T122*M122*LOOKUP(RIGHT($D$2,3),定数!$A$6:$A$13,定数!$B$6:$B$13))</f>
        <v>-7208.63822964924</v>
      </c>
      <c r="S122" s="46"/>
      <c r="T122" s="47" t="n">
        <f aca="false">IF(P122="","",IF(G122="買",(P122-H122),(H122-P122))*IF(RIGHT($D$2,3)="JPY",100,10000))</f>
        <v>-5.99999999999934</v>
      </c>
      <c r="U122" s="47"/>
      <c r="X122" s="48" t="n">
        <f aca="false">IF(C122&lt;&gt;"",MAX(X121,C122),"")</f>
        <v>280335.931153057</v>
      </c>
      <c r="Y122" s="49" t="n">
        <f aca="false">IF(X122&lt;&gt;"",1-(C122/X122),"")</f>
        <v>0</v>
      </c>
    </row>
    <row r="123" customFormat="false" ht="13.5" hidden="false" customHeight="false" outlineLevel="0" collapsed="false">
      <c r="B123" s="51" t="n">
        <v>115</v>
      </c>
      <c r="C123" s="43" t="n">
        <f aca="false">IF(R122="","",C122+R122)</f>
        <v>273127.292923408</v>
      </c>
      <c r="D123" s="43"/>
      <c r="E123" s="52" t="n">
        <v>2016</v>
      </c>
      <c r="F123" s="44" t="n">
        <v>43761</v>
      </c>
      <c r="G123" s="50" t="s">
        <v>48</v>
      </c>
      <c r="H123" s="56" t="n">
        <v>1.0881</v>
      </c>
      <c r="I123" s="56"/>
      <c r="J123" s="52" t="n">
        <v>9</v>
      </c>
      <c r="K123" s="43" t="n">
        <f aca="false">IF(J123="","",C123*0.03)</f>
        <v>8193.81878770223</v>
      </c>
      <c r="L123" s="43"/>
      <c r="M123" s="45" t="n">
        <f aca="false">IF(J123="","",(K123/J123)/LOOKUP(RIGHT($D$2,3),定数!$A$6:$A$13,定数!$B$6:$B$13))</f>
        <v>7.58686924787244</v>
      </c>
      <c r="N123" s="52" t="n">
        <v>2016</v>
      </c>
      <c r="O123" s="44" t="n">
        <v>43762</v>
      </c>
      <c r="P123" s="56" t="n">
        <v>1.0873</v>
      </c>
      <c r="Q123" s="56"/>
      <c r="R123" s="46" t="n">
        <f aca="false">IF(P123="","",T123*M123*LOOKUP(RIGHT($D$2,3),定数!$A$6:$A$13,定数!$B$6:$B$13))</f>
        <v>-7283.39447795876</v>
      </c>
      <c r="S123" s="46"/>
      <c r="T123" s="47" t="n">
        <f aca="false">IF(P123="","",IF(G123="買",(P123-H123),(H123-P123))*IF(RIGHT($D$2,3)="JPY",100,10000))</f>
        <v>-8.00000000000134</v>
      </c>
      <c r="U123" s="47"/>
      <c r="X123" s="48" t="n">
        <f aca="false">IF(C123&lt;&gt;"",MAX(X122,C123),"")</f>
        <v>280335.931153057</v>
      </c>
      <c r="Y123" s="49" t="n">
        <f aca="false">IF(X123&lt;&gt;"",1-(C123/X123),"")</f>
        <v>0.0257142857142828</v>
      </c>
    </row>
    <row r="124" customFormat="false" ht="13.5" hidden="false" customHeight="false" outlineLevel="0" collapsed="false">
      <c r="B124" s="51" t="n">
        <v>116</v>
      </c>
      <c r="C124" s="43" t="n">
        <f aca="false">IF(R123="","",C123+R123)</f>
        <v>265843.898445449</v>
      </c>
      <c r="D124" s="43"/>
      <c r="E124" s="52" t="n">
        <v>2016</v>
      </c>
      <c r="F124" s="44" t="n">
        <v>43766</v>
      </c>
      <c r="G124" s="50" t="s">
        <v>49</v>
      </c>
      <c r="H124" s="55" t="n">
        <v>1.0894</v>
      </c>
      <c r="I124" s="55"/>
      <c r="J124" s="52" t="n">
        <v>8</v>
      </c>
      <c r="K124" s="43" t="n">
        <f aca="false">IF(J124="","",C124*0.03)</f>
        <v>7975.31695336347</v>
      </c>
      <c r="L124" s="43"/>
      <c r="M124" s="45" t="n">
        <f aca="false">IF(J124="","",(K124/J124)/LOOKUP(RIGHT($D$2,3),定数!$A$6:$A$13,定数!$B$6:$B$13))</f>
        <v>8.30762182642028</v>
      </c>
      <c r="N124" s="52" t="n">
        <v>2016</v>
      </c>
      <c r="O124" s="44" t="n">
        <v>43766</v>
      </c>
      <c r="P124" s="56" t="n">
        <v>1.0902</v>
      </c>
      <c r="Q124" s="56"/>
      <c r="R124" s="46" t="n">
        <f aca="false">IF(P124="","",T124*M124*LOOKUP(RIGHT($D$2,3),定数!$A$6:$A$13,定数!$B$6:$B$13))</f>
        <v>-7975.31695336481</v>
      </c>
      <c r="S124" s="46"/>
      <c r="T124" s="47" t="n">
        <f aca="false">IF(P124="","",IF(G124="買",(P124-H124),(H124-P124))*IF(RIGHT($D$2,3)="JPY",100,10000))</f>
        <v>-8.00000000000134</v>
      </c>
      <c r="U124" s="47"/>
      <c r="X124" s="48" t="n">
        <f aca="false">IF(C124&lt;&gt;"",MAX(X123,C124),"")</f>
        <v>280335.931153057</v>
      </c>
      <c r="Y124" s="49" t="n">
        <f aca="false">IF(X124&lt;&gt;"",1-(C124/X124),"")</f>
        <v>0.0516952380952396</v>
      </c>
    </row>
    <row r="125" customFormat="false" ht="13.5" hidden="false" customHeight="false" outlineLevel="0" collapsed="false">
      <c r="B125" s="51" t="n">
        <v>117</v>
      </c>
      <c r="C125" s="43" t="n">
        <f aca="false">IF(R124="","",C124+R124)</f>
        <v>257868.581492084</v>
      </c>
      <c r="D125" s="43"/>
      <c r="E125" s="52" t="n">
        <v>2016</v>
      </c>
      <c r="F125" s="44" t="n">
        <v>43766</v>
      </c>
      <c r="G125" s="50" t="s">
        <v>48</v>
      </c>
      <c r="H125" s="55" t="n">
        <v>1.0936</v>
      </c>
      <c r="I125" s="55"/>
      <c r="J125" s="52" t="n">
        <v>26</v>
      </c>
      <c r="K125" s="43" t="n">
        <f aca="false">IF(J125="","",C125*0.03)</f>
        <v>7736.05744476253</v>
      </c>
      <c r="L125" s="43"/>
      <c r="M125" s="45" t="n">
        <f aca="false">IF(J125="","",(K125/J125)/LOOKUP(RIGHT($D$2,3),定数!$A$6:$A$13,定数!$B$6:$B$13))</f>
        <v>2.47950559127004</v>
      </c>
      <c r="N125" s="52" t="n">
        <v>2016</v>
      </c>
      <c r="O125" s="44" t="n">
        <v>43766</v>
      </c>
      <c r="P125" s="59" t="n">
        <v>1.0959</v>
      </c>
      <c r="Q125" s="59"/>
      <c r="R125" s="46" t="n">
        <f aca="false">IF(P125="","",T125*M125*LOOKUP(RIGHT($D$2,3),定数!$A$6:$A$13,定数!$B$6:$B$13))</f>
        <v>6843.43543190588</v>
      </c>
      <c r="S125" s="46"/>
      <c r="T125" s="47" t="n">
        <f aca="false">IF(P125="","",IF(G125="買",(P125-H125),(H125-P125))*IF(RIGHT($D$2,3)="JPY",100,10000))</f>
        <v>23.0000000000019</v>
      </c>
      <c r="U125" s="47"/>
      <c r="X125" s="48" t="n">
        <f aca="false">IF(C125&lt;&gt;"",MAX(X124,C125),"")</f>
        <v>280335.931153057</v>
      </c>
      <c r="Y125" s="49" t="n">
        <f aca="false">IF(X125&lt;&gt;"",1-(C125/X125),"")</f>
        <v>0.0801443809523872</v>
      </c>
    </row>
    <row r="126" customFormat="false" ht="13.5" hidden="false" customHeight="false" outlineLevel="0" collapsed="false">
      <c r="B126" s="51" t="n">
        <v>118</v>
      </c>
      <c r="C126" s="43" t="n">
        <f aca="false">IF(R125="","",C125+R125)</f>
        <v>264712.01692399</v>
      </c>
      <c r="D126" s="43"/>
      <c r="E126" s="52" t="n">
        <v>2016</v>
      </c>
      <c r="F126" s="44" t="n">
        <v>43769</v>
      </c>
      <c r="G126" s="50" t="s">
        <v>49</v>
      </c>
      <c r="H126" s="55" t="n">
        <v>1.0943</v>
      </c>
      <c r="I126" s="55"/>
      <c r="J126" s="52" t="n">
        <v>10</v>
      </c>
      <c r="K126" s="43" t="n">
        <f aca="false">IF(J126="","",C126*0.03)</f>
        <v>7941.3605077197</v>
      </c>
      <c r="L126" s="43"/>
      <c r="M126" s="45" t="n">
        <f aca="false">IF(J126="","",(K126/J126)/LOOKUP(RIGHT($D$2,3),定数!$A$6:$A$13,定数!$B$6:$B$13))</f>
        <v>6.61780042309975</v>
      </c>
      <c r="N126" s="52" t="n">
        <v>2016</v>
      </c>
      <c r="O126" s="44" t="n">
        <v>43769</v>
      </c>
      <c r="P126" s="56" t="n">
        <v>1.0936</v>
      </c>
      <c r="Q126" s="56"/>
      <c r="R126" s="46" t="n">
        <f aca="false">IF(P126="","",T126*M126*LOOKUP(RIGHT($D$2,3),定数!$A$6:$A$13,定数!$B$6:$B$13))</f>
        <v>5558.95235540494</v>
      </c>
      <c r="S126" s="46"/>
      <c r="T126" s="47" t="n">
        <f aca="false">IF(P126="","",IF(G126="買",(P126-H126),(H126-P126))*IF(RIGHT($D$2,3)="JPY",100,10000))</f>
        <v>7.00000000000145</v>
      </c>
      <c r="U126" s="47"/>
      <c r="X126" s="48" t="n">
        <f aca="false">IF(C126&lt;&gt;"",MAX(X125,C126),"")</f>
        <v>280335.931153057</v>
      </c>
      <c r="Y126" s="49" t="n">
        <f aca="false">IF(X126&lt;&gt;"",1-(C126/X126),"")</f>
        <v>0.0557328279853522</v>
      </c>
    </row>
    <row r="127" customFormat="false" ht="13.5" hidden="false" customHeight="false" outlineLevel="0" collapsed="false">
      <c r="B127" s="51" t="n">
        <v>119</v>
      </c>
      <c r="C127" s="43" t="n">
        <f aca="false">IF(R126="","",C126+R126)</f>
        <v>270270.969279395</v>
      </c>
      <c r="D127" s="43"/>
      <c r="E127" s="52" t="n">
        <v>2016</v>
      </c>
      <c r="F127" s="44" t="n">
        <v>43787</v>
      </c>
      <c r="G127" s="50" t="s">
        <v>49</v>
      </c>
      <c r="H127" s="55" t="n">
        <v>1.0588</v>
      </c>
      <c r="I127" s="55"/>
      <c r="J127" s="52" t="n">
        <v>10</v>
      </c>
      <c r="K127" s="43" t="n">
        <f aca="false">IF(J127="","",C127*0.03)</f>
        <v>8108.12907838185</v>
      </c>
      <c r="L127" s="43"/>
      <c r="M127" s="45" t="n">
        <f aca="false">IF(J127="","",(K127/J127)/LOOKUP(RIGHT($D$2,3),定数!$A$6:$A$13,定数!$B$6:$B$13))</f>
        <v>6.75677423198488</v>
      </c>
      <c r="N127" s="52" t="n">
        <v>2016</v>
      </c>
      <c r="O127" s="44" t="n">
        <v>43790</v>
      </c>
      <c r="P127" s="56" t="n">
        <v>1.0581</v>
      </c>
      <c r="Q127" s="56"/>
      <c r="R127" s="46" t="n">
        <f aca="false">IF(P127="","",T127*M127*LOOKUP(RIGHT($D$2,3),定数!$A$6:$A$13,定数!$B$6:$B$13))</f>
        <v>5675.69035486667</v>
      </c>
      <c r="S127" s="46"/>
      <c r="T127" s="47" t="n">
        <f aca="false">IF(P127="","",IF(G127="買",(P127-H127),(H127-P127))*IF(RIGHT($D$2,3)="JPY",100,10000))</f>
        <v>6.99999999999923</v>
      </c>
      <c r="U127" s="47"/>
      <c r="X127" s="48" t="n">
        <f aca="false">IF(C127&lt;&gt;"",MAX(X126,C127),"")</f>
        <v>280335.931153057</v>
      </c>
      <c r="Y127" s="49" t="n">
        <f aca="false">IF(X127&lt;&gt;"",1-(C127/X127),"")</f>
        <v>0.0359032173730405</v>
      </c>
    </row>
    <row r="128" customFormat="false" ht="13.5" hidden="false" customHeight="false" outlineLevel="0" collapsed="false">
      <c r="B128" s="51" t="n">
        <v>120</v>
      </c>
      <c r="C128" s="43" t="n">
        <f aca="false">IF(R127="","",C127+R127)</f>
        <v>275946.659634262</v>
      </c>
      <c r="D128" s="43"/>
      <c r="E128" s="52" t="n">
        <v>2016</v>
      </c>
      <c r="F128" s="44" t="n">
        <v>43790</v>
      </c>
      <c r="G128" s="50" t="s">
        <v>48</v>
      </c>
      <c r="H128" s="55" t="n">
        <v>1.0629</v>
      </c>
      <c r="I128" s="55"/>
      <c r="J128" s="52" t="n">
        <v>12</v>
      </c>
      <c r="K128" s="43" t="n">
        <f aca="false">IF(J128="","",C128*0.03)</f>
        <v>8278.39978902785</v>
      </c>
      <c r="L128" s="43"/>
      <c r="M128" s="45" t="n">
        <f aca="false">IF(J128="","",(K128/J128)/LOOKUP(RIGHT($D$2,3),定数!$A$6:$A$13,定数!$B$6:$B$13))</f>
        <v>5.74888874238045</v>
      </c>
      <c r="N128" s="52" t="n">
        <v>2016</v>
      </c>
      <c r="O128" s="44" t="n">
        <v>43792</v>
      </c>
      <c r="P128" s="56" t="n">
        <v>1.0638</v>
      </c>
      <c r="Q128" s="56"/>
      <c r="R128" s="46" t="n">
        <f aca="false">IF(P128="","",T128*M128*LOOKUP(RIGHT($D$2,3),定数!$A$6:$A$13,定数!$B$6:$B$13))</f>
        <v>6208.79984177174</v>
      </c>
      <c r="S128" s="46"/>
      <c r="T128" s="47" t="n">
        <f aca="false">IF(P128="","",IF(G128="買",(P128-H128),(H128-P128))*IF(RIGHT($D$2,3)="JPY",100,10000))</f>
        <v>9.00000000000123</v>
      </c>
      <c r="U128" s="47"/>
      <c r="X128" s="48" t="n">
        <f aca="false">IF(C128&lt;&gt;"",MAX(X127,C128),"")</f>
        <v>280335.931153057</v>
      </c>
      <c r="Y128" s="49" t="n">
        <f aca="false">IF(X128&lt;&gt;"",1-(C128/X128),"")</f>
        <v>0.0156571849378765</v>
      </c>
    </row>
    <row r="129" customFormat="false" ht="13.5" hidden="false" customHeight="false" outlineLevel="0" collapsed="false">
      <c r="B129" s="51" t="n">
        <v>121</v>
      </c>
      <c r="C129" s="43" t="n">
        <f aca="false">IF(R128="","",C128+R128)</f>
        <v>282155.459476033</v>
      </c>
      <c r="D129" s="43"/>
      <c r="E129" s="52" t="n">
        <v>2016</v>
      </c>
      <c r="F129" s="44" t="n">
        <v>43793</v>
      </c>
      <c r="G129" s="50" t="s">
        <v>49</v>
      </c>
      <c r="H129" s="55" t="n">
        <v>1.0543</v>
      </c>
      <c r="I129" s="55"/>
      <c r="J129" s="52" t="n">
        <v>14</v>
      </c>
      <c r="K129" s="43" t="n">
        <f aca="false">IF(J129="","",C129*0.03)</f>
        <v>8464.663784281</v>
      </c>
      <c r="L129" s="43"/>
      <c r="M129" s="45" t="n">
        <f aca="false">IF(J129="","",(K129/J129)/LOOKUP(RIGHT($D$2,3),定数!$A$6:$A$13,定数!$B$6:$B$13))</f>
        <v>5.03849034778631</v>
      </c>
      <c r="N129" s="52" t="n">
        <v>2016</v>
      </c>
      <c r="O129" s="44" t="n">
        <v>43793</v>
      </c>
      <c r="P129" s="56" t="n">
        <v>1.0532</v>
      </c>
      <c r="Q129" s="56"/>
      <c r="R129" s="46" t="n">
        <f aca="false">IF(P129="","",T129*M129*LOOKUP(RIGHT($D$2,3),定数!$A$6:$A$13,定数!$B$6:$B$13))</f>
        <v>6650.80725907854</v>
      </c>
      <c r="S129" s="46"/>
      <c r="T129" s="47" t="n">
        <f aca="false">IF(P129="","",IF(G129="買",(P129-H129),(H129-P129))*IF(RIGHT($D$2,3)="JPY",100,10000))</f>
        <v>11.000000000001</v>
      </c>
      <c r="U129" s="47"/>
      <c r="X129" s="48" t="n">
        <f aca="false">IF(C129&lt;&gt;"",MAX(X128,C129),"")</f>
        <v>282155.459476033</v>
      </c>
      <c r="Y129" s="49" t="n">
        <f aca="false">IF(X129&lt;&gt;"",1-(C129/X129),"")</f>
        <v>0</v>
      </c>
    </row>
    <row r="130" customFormat="false" ht="13.5" hidden="false" customHeight="false" outlineLevel="0" collapsed="false">
      <c r="B130" s="51" t="n">
        <v>122</v>
      </c>
      <c r="C130" s="43" t="n">
        <f aca="false">IF(R129="","",C129+R129)</f>
        <v>288806.266735112</v>
      </c>
      <c r="D130" s="43"/>
      <c r="E130" s="52" t="n">
        <v>2016</v>
      </c>
      <c r="F130" s="44" t="n">
        <v>43794</v>
      </c>
      <c r="G130" s="50" t="s">
        <v>48</v>
      </c>
      <c r="H130" s="55" t="n">
        <v>1.06</v>
      </c>
      <c r="I130" s="55"/>
      <c r="J130" s="52" t="n">
        <v>20</v>
      </c>
      <c r="K130" s="43" t="n">
        <f aca="false">IF(J130="","",C130*0.03)</f>
        <v>8664.18800205336</v>
      </c>
      <c r="L130" s="43"/>
      <c r="M130" s="45" t="n">
        <f aca="false">IF(J130="","",(K130/J130)/LOOKUP(RIGHT($D$2,3),定数!$A$6:$A$13,定数!$B$6:$B$13))</f>
        <v>3.6100783341889</v>
      </c>
      <c r="N130" s="52" t="n">
        <v>2016</v>
      </c>
      <c r="O130" s="44" t="n">
        <v>43794</v>
      </c>
      <c r="P130" s="56" t="n">
        <v>1.0616</v>
      </c>
      <c r="Q130" s="56"/>
      <c r="R130" s="46" t="n">
        <f aca="false">IF(P130="","",T130*M130*LOOKUP(RIGHT($D$2,3),定数!$A$6:$A$13,定数!$B$6:$B$13))</f>
        <v>6931.35040164289</v>
      </c>
      <c r="S130" s="46"/>
      <c r="T130" s="47" t="n">
        <f aca="false">IF(P130="","",IF(G130="買",(P130-H130),(H130-P130))*IF(RIGHT($D$2,3)="JPY",100,10000))</f>
        <v>16.0000000000005</v>
      </c>
      <c r="U130" s="47"/>
      <c r="X130" s="48" t="n">
        <f aca="false">IF(C130&lt;&gt;"",MAX(X129,C130),"")</f>
        <v>288806.266735112</v>
      </c>
      <c r="Y130" s="49" t="n">
        <f aca="false">IF(X130&lt;&gt;"",1-(C130/X130),"")</f>
        <v>0</v>
      </c>
    </row>
    <row r="131" customFormat="false" ht="13.5" hidden="false" customHeight="false" outlineLevel="0" collapsed="false">
      <c r="B131" s="51" t="n">
        <v>123</v>
      </c>
      <c r="C131" s="43" t="n">
        <f aca="false">IF(R130="","",C130+R130)</f>
        <v>295737.617136755</v>
      </c>
      <c r="D131" s="43"/>
      <c r="E131" s="52" t="n">
        <v>2016</v>
      </c>
      <c r="F131" s="44" t="n">
        <v>43799</v>
      </c>
      <c r="G131" s="50" t="s">
        <v>48</v>
      </c>
      <c r="H131" s="55" t="n">
        <v>1.065</v>
      </c>
      <c r="I131" s="55"/>
      <c r="J131" s="52" t="n">
        <v>5</v>
      </c>
      <c r="K131" s="43" t="n">
        <f aca="false">IF(J131="","",C131*0.03)</f>
        <v>8872.12851410265</v>
      </c>
      <c r="L131" s="43"/>
      <c r="M131" s="45" t="n">
        <f aca="false">IF(J131="","",(K131/J131)/LOOKUP(RIGHT($D$2,3),定数!$A$6:$A$13,定数!$B$6:$B$13))</f>
        <v>14.7868808568377</v>
      </c>
      <c r="N131" s="52" t="n">
        <v>2016</v>
      </c>
      <c r="O131" s="44" t="n">
        <v>43799</v>
      </c>
      <c r="P131" s="56" t="n">
        <v>1.0652</v>
      </c>
      <c r="Q131" s="56"/>
      <c r="R131" s="46" t="n">
        <f aca="false">IF(P131="","",T131*M131*LOOKUP(RIGHT($D$2,3),定数!$A$6:$A$13,定数!$B$6:$B$13))</f>
        <v>3548.85140564067</v>
      </c>
      <c r="S131" s="46"/>
      <c r="T131" s="47" t="n">
        <f aca="false">IF(P131="","",IF(G131="買",(P131-H131),(H131-P131))*IF(RIGHT($D$2,3)="JPY",100,10000))</f>
        <v>1.99999999999978</v>
      </c>
      <c r="U131" s="47"/>
      <c r="X131" s="48" t="n">
        <f aca="false">IF(C131&lt;&gt;"",MAX(X130,C131),"")</f>
        <v>295737.617136755</v>
      </c>
      <c r="Y131" s="49" t="n">
        <f aca="false">IF(X131&lt;&gt;"",1-(C131/X131),"")</f>
        <v>0</v>
      </c>
    </row>
    <row r="132" customFormat="false" ht="13.5" hidden="false" customHeight="false" outlineLevel="0" collapsed="false">
      <c r="B132" s="51" t="n">
        <v>124</v>
      </c>
      <c r="C132" s="43" t="n">
        <f aca="false">IF(R131="","",C131+R131)</f>
        <v>299286.468542396</v>
      </c>
      <c r="D132" s="43"/>
      <c r="E132" s="52" t="n">
        <v>2016</v>
      </c>
      <c r="F132" s="44" t="n">
        <v>43806</v>
      </c>
      <c r="G132" s="50" t="s">
        <v>48</v>
      </c>
      <c r="H132" s="55" t="n">
        <v>1.0726</v>
      </c>
      <c r="I132" s="55"/>
      <c r="J132" s="52" t="n">
        <v>17</v>
      </c>
      <c r="K132" s="43" t="n">
        <f aca="false">IF(J132="","",C132*0.03)</f>
        <v>8978.59405627187</v>
      </c>
      <c r="L132" s="43"/>
      <c r="M132" s="45" t="n">
        <f aca="false">IF(J132="","",(K132/J132)/LOOKUP(RIGHT($D$2,3),定数!$A$6:$A$13,定数!$B$6:$B$13))</f>
        <v>4.4012715962117</v>
      </c>
      <c r="N132" s="52" t="n">
        <v>2016</v>
      </c>
      <c r="O132" s="44" t="n">
        <v>43806</v>
      </c>
      <c r="P132" s="55" t="n">
        <v>1.074</v>
      </c>
      <c r="Q132" s="55"/>
      <c r="R132" s="46" t="n">
        <f aca="false">IF(P132="","",T132*M132*LOOKUP(RIGHT($D$2,3),定数!$A$6:$A$13,定数!$B$6:$B$13))</f>
        <v>7394.13628163601</v>
      </c>
      <c r="S132" s="46"/>
      <c r="T132" s="47" t="n">
        <f aca="false">IF(P132="","",IF(G132="買",(P132-H132),(H132-P132))*IF(RIGHT($D$2,3)="JPY",100,10000))</f>
        <v>14.0000000000007</v>
      </c>
      <c r="U132" s="47"/>
      <c r="X132" s="48" t="n">
        <f aca="false">IF(C132&lt;&gt;"",MAX(X131,C132),"")</f>
        <v>299286.468542396</v>
      </c>
      <c r="Y132" s="49" t="n">
        <f aca="false">IF(X132&lt;&gt;"",1-(C132/X132),"")</f>
        <v>0</v>
      </c>
    </row>
    <row r="133" customFormat="false" ht="13.5" hidden="false" customHeight="false" outlineLevel="0" collapsed="false">
      <c r="B133" s="51" t="n">
        <v>125</v>
      </c>
      <c r="C133" s="43" t="n">
        <f aca="false">IF(R132="","",C132+R132)</f>
        <v>306680.604824032</v>
      </c>
      <c r="D133" s="43"/>
      <c r="E133" s="52" t="n">
        <v>2016</v>
      </c>
      <c r="F133" s="44" t="n">
        <v>43807</v>
      </c>
      <c r="G133" s="50" t="s">
        <v>48</v>
      </c>
      <c r="H133" s="55" t="n">
        <v>1.0761</v>
      </c>
      <c r="I133" s="55"/>
      <c r="J133" s="52" t="n">
        <v>10</v>
      </c>
      <c r="K133" s="43" t="n">
        <f aca="false">IF(J133="","",C133*0.03)</f>
        <v>9200.41814472095</v>
      </c>
      <c r="L133" s="43"/>
      <c r="M133" s="45" t="n">
        <f aca="false">IF(J133="","",(K133/J133)/LOOKUP(RIGHT($D$2,3),定数!$A$6:$A$13,定数!$B$6:$B$13))</f>
        <v>7.66701512060079</v>
      </c>
      <c r="N133" s="52" t="n">
        <v>2016</v>
      </c>
      <c r="O133" s="44" t="n">
        <v>43807</v>
      </c>
      <c r="P133" s="55" t="n">
        <v>1.0767</v>
      </c>
      <c r="Q133" s="55"/>
      <c r="R133" s="46" t="n">
        <f aca="false">IF(P133="","",T133*M133*LOOKUP(RIGHT($D$2,3),定数!$A$6:$A$13,定数!$B$6:$B$13))</f>
        <v>5520.25088683196</v>
      </c>
      <c r="S133" s="46"/>
      <c r="T133" s="47" t="n">
        <f aca="false">IF(P133="","",IF(G133="買",(P133-H133),(H133-P133))*IF(RIGHT($D$2,3)="JPY",100,10000))</f>
        <v>5.99999999999934</v>
      </c>
      <c r="U133" s="47"/>
      <c r="X133" s="48" t="n">
        <f aca="false">IF(C133&lt;&gt;"",MAX(X132,C133),"")</f>
        <v>306680.604824032</v>
      </c>
      <c r="Y133" s="49" t="n">
        <f aca="false">IF(X133&lt;&gt;"",1-(C133/X133),"")</f>
        <v>0</v>
      </c>
    </row>
    <row r="134" customFormat="false" ht="13.5" hidden="false" customHeight="false" outlineLevel="0" collapsed="false">
      <c r="B134" s="51" t="n">
        <v>126</v>
      </c>
      <c r="C134" s="43" t="n">
        <f aca="false">IF(R133="","",C133+R133)</f>
        <v>312200.855710864</v>
      </c>
      <c r="D134" s="43"/>
      <c r="E134" s="52" t="n">
        <v>2016</v>
      </c>
      <c r="F134" s="44" t="n">
        <v>43811</v>
      </c>
      <c r="G134" s="50" t="s">
        <v>48</v>
      </c>
      <c r="H134" s="55" t="n">
        <v>1.06</v>
      </c>
      <c r="I134" s="55"/>
      <c r="J134" s="52" t="n">
        <v>10</v>
      </c>
      <c r="K134" s="43" t="n">
        <f aca="false">IF(J134="","",C134*0.03)</f>
        <v>9366.02567132591</v>
      </c>
      <c r="L134" s="43"/>
      <c r="M134" s="45" t="n">
        <f aca="false">IF(J134="","",(K134/J134)/LOOKUP(RIGHT($D$2,3),定数!$A$6:$A$13,定数!$B$6:$B$13))</f>
        <v>7.80502139277159</v>
      </c>
      <c r="N134" s="52" t="n">
        <v>2016</v>
      </c>
      <c r="O134" s="44" t="n">
        <v>43811</v>
      </c>
      <c r="P134" s="55" t="n">
        <v>1.0607</v>
      </c>
      <c r="Q134" s="55"/>
      <c r="R134" s="46" t="n">
        <f aca="false">IF(P134="","",T134*M134*LOOKUP(RIGHT($D$2,3),定数!$A$6:$A$13,定数!$B$6:$B$13))</f>
        <v>6556.21796992741</v>
      </c>
      <c r="S134" s="46"/>
      <c r="T134" s="47" t="n">
        <f aca="false">IF(P134="","",IF(G134="買",(P134-H134),(H134-P134))*IF(RIGHT($D$2,3)="JPY",100,10000))</f>
        <v>6.99999999999923</v>
      </c>
      <c r="U134" s="47"/>
      <c r="X134" s="48" t="n">
        <f aca="false">IF(C134&lt;&gt;"",MAX(X133,C134),"")</f>
        <v>312200.855710864</v>
      </c>
      <c r="Y134" s="49" t="n">
        <f aca="false">IF(X134&lt;&gt;"",1-(C134/X134),"")</f>
        <v>0</v>
      </c>
    </row>
    <row r="135" customFormat="false" ht="13.5" hidden="false" customHeight="false" outlineLevel="0" collapsed="false">
      <c r="B135" s="51" t="n">
        <v>127</v>
      </c>
      <c r="C135" s="43" t="n">
        <f aca="false">IF(R134="","",C134+R134)</f>
        <v>318757.073680791</v>
      </c>
      <c r="D135" s="43"/>
      <c r="E135" s="52" t="n">
        <v>2016</v>
      </c>
      <c r="F135" s="44" t="n">
        <v>43815</v>
      </c>
      <c r="G135" s="50" t="s">
        <v>48</v>
      </c>
      <c r="H135" s="55" t="n">
        <v>1.045</v>
      </c>
      <c r="I135" s="55"/>
      <c r="J135" s="52" t="n">
        <v>11</v>
      </c>
      <c r="K135" s="43" t="n">
        <f aca="false">IF(J135="","",C135*0.03)</f>
        <v>9562.71221042373</v>
      </c>
      <c r="L135" s="43"/>
      <c r="M135" s="45" t="n">
        <f aca="false">IF(J135="","",(K135/J135)/LOOKUP(RIGHT($D$2,3),定数!$A$6:$A$13,定数!$B$6:$B$13))</f>
        <v>7.2444789472907</v>
      </c>
      <c r="N135" s="52" t="n">
        <v>2016</v>
      </c>
      <c r="O135" s="44" t="n">
        <v>43815</v>
      </c>
      <c r="P135" s="55" t="n">
        <v>1.0458</v>
      </c>
      <c r="Q135" s="55"/>
      <c r="R135" s="46" t="n">
        <f aca="false">IF(P135="","",T135*M135*LOOKUP(RIGHT($D$2,3),定数!$A$6:$A$13,定数!$B$6:$B$13))</f>
        <v>6954.69978940024</v>
      </c>
      <c r="S135" s="46"/>
      <c r="T135" s="47" t="n">
        <f aca="false">IF(P135="","",IF(G135="買",(P135-H135),(H135-P135))*IF(RIGHT($D$2,3)="JPY",100,10000))</f>
        <v>8.00000000000134</v>
      </c>
      <c r="U135" s="47"/>
      <c r="X135" s="48" t="n">
        <f aca="false">IF(C135&lt;&gt;"",MAX(X134,C135),"")</f>
        <v>318757.073680791</v>
      </c>
      <c r="Y135" s="49" t="n">
        <f aca="false">IF(X135&lt;&gt;"",1-(C135/X135),"")</f>
        <v>0</v>
      </c>
    </row>
    <row r="136" customFormat="false" ht="13.5" hidden="false" customHeight="false" outlineLevel="0" collapsed="false">
      <c r="B136" s="51" t="n">
        <v>128</v>
      </c>
      <c r="C136" s="43" t="n">
        <f aca="false">IF(R135="","",C135+R135)</f>
        <v>325711.773470191</v>
      </c>
      <c r="D136" s="43"/>
      <c r="E136" s="52" t="n">
        <v>2016</v>
      </c>
      <c r="F136" s="44" t="n">
        <v>43820</v>
      </c>
      <c r="G136" s="50" t="s">
        <v>48</v>
      </c>
      <c r="H136" s="55" t="n">
        <v>1.0394</v>
      </c>
      <c r="I136" s="55"/>
      <c r="J136" s="52" t="n">
        <v>13</v>
      </c>
      <c r="K136" s="43" t="n">
        <f aca="false">IF(J136="","",C136*0.03)</f>
        <v>9771.35320410574</v>
      </c>
      <c r="L136" s="43"/>
      <c r="M136" s="45" t="n">
        <f aca="false">IF(J136="","",(K136/J136)/LOOKUP(RIGHT($D$2,3),定数!$A$6:$A$13,定数!$B$6:$B$13))</f>
        <v>6.26368795134983</v>
      </c>
      <c r="N136" s="52" t="n">
        <v>2016</v>
      </c>
      <c r="O136" s="44" t="n">
        <v>43820</v>
      </c>
      <c r="P136" s="55" t="n">
        <v>1.0403</v>
      </c>
      <c r="Q136" s="55"/>
      <c r="R136" s="46" t="n">
        <f aca="false">IF(P136="","",T136*M136*LOOKUP(RIGHT($D$2,3),定数!$A$6:$A$13,定数!$B$6:$B$13))</f>
        <v>6764.78298745707</v>
      </c>
      <c r="S136" s="46"/>
      <c r="T136" s="47" t="n">
        <f aca="false">IF(P136="","",IF(G136="買",(P136-H136),(H136-P136))*IF(RIGHT($D$2,3)="JPY",100,10000))</f>
        <v>8.99999999999901</v>
      </c>
      <c r="U136" s="47"/>
      <c r="X136" s="48" t="n">
        <f aca="false">IF(C136&lt;&gt;"",MAX(X135,C136),"")</f>
        <v>325711.773470191</v>
      </c>
      <c r="Y136" s="49" t="n">
        <f aca="false">IF(X136&lt;&gt;"",1-(C136/X136),"")</f>
        <v>0</v>
      </c>
    </row>
    <row r="137" customFormat="false" ht="13.5" hidden="false" customHeight="false" outlineLevel="0" collapsed="false">
      <c r="B137" s="51" t="n">
        <v>129</v>
      </c>
      <c r="C137" s="43" t="n">
        <f aca="false">IF(R136="","",C136+R136)</f>
        <v>332476.556457648</v>
      </c>
      <c r="D137" s="43"/>
      <c r="E137" s="52" t="n">
        <v>2016</v>
      </c>
      <c r="F137" s="44" t="n">
        <v>43821</v>
      </c>
      <c r="G137" s="50" t="s">
        <v>48</v>
      </c>
      <c r="H137" s="55" t="n">
        <v>1.0464</v>
      </c>
      <c r="I137" s="55"/>
      <c r="J137" s="52" t="n">
        <v>14</v>
      </c>
      <c r="K137" s="43" t="n">
        <f aca="false">IF(J137="","",C137*0.03)</f>
        <v>9974.29669372945</v>
      </c>
      <c r="L137" s="43"/>
      <c r="M137" s="45" t="n">
        <f aca="false">IF(J137="","",(K137/J137)/LOOKUP(RIGHT($D$2,3),定数!$A$6:$A$13,定数!$B$6:$B$13))</f>
        <v>5.93708136531515</v>
      </c>
      <c r="N137" s="52" t="n">
        <v>2016</v>
      </c>
      <c r="O137" s="44" t="n">
        <v>43820</v>
      </c>
      <c r="P137" s="55" t="n">
        <v>1.0476</v>
      </c>
      <c r="Q137" s="55"/>
      <c r="R137" s="46" t="n">
        <f aca="false">IF(P137="","",T137*M137*LOOKUP(RIGHT($D$2,3),定数!$A$6:$A$13,定数!$B$6:$B$13))</f>
        <v>8549.39716605445</v>
      </c>
      <c r="S137" s="46"/>
      <c r="T137" s="47" t="n">
        <f aca="false">IF(P137="","",IF(G137="買",(P137-H137),(H137-P137))*IF(RIGHT($D$2,3)="JPY",100,10000))</f>
        <v>12.0000000000009</v>
      </c>
      <c r="U137" s="47"/>
      <c r="X137" s="48" t="n">
        <f aca="false">IF(C137&lt;&gt;"",MAX(X136,C137),"")</f>
        <v>332476.556457648</v>
      </c>
      <c r="Y137" s="49" t="n">
        <f aca="false">IF(X137&lt;&gt;"",1-(C137/X137),"")</f>
        <v>0</v>
      </c>
    </row>
    <row r="138" customFormat="false" ht="13.5" hidden="false" customHeight="false" outlineLevel="0" collapsed="false">
      <c r="B138" s="51" t="n">
        <v>130</v>
      </c>
      <c r="C138" s="43" t="n">
        <f aca="false">IF(R137="","",C137+R137)</f>
        <v>341025.953623703</v>
      </c>
      <c r="D138" s="43"/>
      <c r="E138" s="52" t="n">
        <v>2016</v>
      </c>
      <c r="F138" s="44" t="n">
        <v>43826</v>
      </c>
      <c r="G138" s="50" t="s">
        <v>48</v>
      </c>
      <c r="H138" s="55" t="n">
        <v>1.0453</v>
      </c>
      <c r="I138" s="55"/>
      <c r="J138" s="52" t="n">
        <v>8</v>
      </c>
      <c r="K138" s="43" t="n">
        <f aca="false">IF(J138="","",C138*0.03)</f>
        <v>10230.7786087111</v>
      </c>
      <c r="L138" s="43"/>
      <c r="M138" s="45" t="n">
        <f aca="false">IF(J138="","",(K138/J138)/LOOKUP(RIGHT($D$2,3),定数!$A$6:$A$13,定数!$B$6:$B$13))</f>
        <v>10.6570610507407</v>
      </c>
      <c r="N138" s="52" t="n">
        <v>2016</v>
      </c>
      <c r="O138" s="44" t="n">
        <v>43826</v>
      </c>
      <c r="P138" s="55" t="n">
        <v>1.0445</v>
      </c>
      <c r="Q138" s="55"/>
      <c r="R138" s="46" t="n">
        <f aca="false">IF(P138="","",T138*M138*LOOKUP(RIGHT($D$2,3),定数!$A$6:$A$13,定数!$B$6:$B$13))</f>
        <v>-10230.77860871</v>
      </c>
      <c r="S138" s="46"/>
      <c r="T138" s="47" t="n">
        <f aca="false">IF(P138="","",IF(G138="買",(P138-H138),(H138-P138))*IF(RIGHT($D$2,3)="JPY",100,10000))</f>
        <v>-7.99999999999912</v>
      </c>
      <c r="U138" s="47"/>
      <c r="X138" s="48" t="n">
        <f aca="false">IF(C138&lt;&gt;"",MAX(X137,C138),"")</f>
        <v>341025.953623703</v>
      </c>
      <c r="Y138" s="49" t="n">
        <f aca="false">IF(X138&lt;&gt;"",1-(C138/X138),"")</f>
        <v>0</v>
      </c>
    </row>
    <row r="139" customFormat="false" ht="13.5" hidden="false" customHeight="false" outlineLevel="0" collapsed="false">
      <c r="B139" s="51" t="n">
        <v>131</v>
      </c>
      <c r="C139" s="43" t="n">
        <f aca="false">IF(R138="","",C138+R138)</f>
        <v>330795.175014993</v>
      </c>
      <c r="D139" s="43"/>
      <c r="E139" s="52" t="n">
        <v>2016</v>
      </c>
      <c r="F139" s="44" t="n">
        <v>43827</v>
      </c>
      <c r="G139" s="50" t="s">
        <v>48</v>
      </c>
      <c r="H139" s="55" t="n">
        <v>1.0468</v>
      </c>
      <c r="I139" s="55"/>
      <c r="J139" s="52" t="n">
        <v>11</v>
      </c>
      <c r="K139" s="43" t="n">
        <f aca="false">IF(J139="","",C139*0.03)</f>
        <v>9923.85525044978</v>
      </c>
      <c r="L139" s="43"/>
      <c r="M139" s="45" t="n">
        <f aca="false">IF(J139="","",(K139/J139)/LOOKUP(RIGHT($D$2,3),定数!$A$6:$A$13,定数!$B$6:$B$13))</f>
        <v>7.51807215943165</v>
      </c>
      <c r="N139" s="52" t="n">
        <v>2016</v>
      </c>
      <c r="O139" s="44" t="n">
        <v>43827</v>
      </c>
      <c r="P139" s="55" t="n">
        <v>1.0476</v>
      </c>
      <c r="Q139" s="55"/>
      <c r="R139" s="46" t="n">
        <f aca="false">IF(P139="","",T139*M139*LOOKUP(RIGHT($D$2,3),定数!$A$6:$A$13,定数!$B$6:$B$13))</f>
        <v>7217.34927305559</v>
      </c>
      <c r="S139" s="46"/>
      <c r="T139" s="47" t="n">
        <f aca="false">IF(P139="","",IF(G139="買",(P139-H139),(H139-P139))*IF(RIGHT($D$2,3)="JPY",100,10000))</f>
        <v>8.00000000000134</v>
      </c>
      <c r="U139" s="47"/>
      <c r="X139" s="48" t="n">
        <f aca="false">IF(C139&lt;&gt;"",MAX(X138,C139),"")</f>
        <v>341025.953623703</v>
      </c>
      <c r="Y139" s="49" t="n">
        <f aca="false">IF(X139&lt;&gt;"",1-(C139/X139),"")</f>
        <v>0.0299999999999968</v>
      </c>
    </row>
    <row r="140" customFormat="false" ht="13.5" hidden="false" customHeight="false" outlineLevel="0" collapsed="false">
      <c r="B140" s="51" t="n">
        <v>132</v>
      </c>
      <c r="C140" s="43" t="n">
        <f aca="false">IF(R139="","",C139+R139)</f>
        <v>338012.524288048</v>
      </c>
      <c r="D140" s="43"/>
      <c r="E140" s="52" t="n">
        <v>2016</v>
      </c>
      <c r="F140" s="44" t="n">
        <v>43828</v>
      </c>
      <c r="G140" s="50" t="s">
        <v>48</v>
      </c>
      <c r="H140" s="55" t="n">
        <v>1.0488</v>
      </c>
      <c r="I140" s="55"/>
      <c r="J140" s="52" t="n">
        <v>9</v>
      </c>
      <c r="K140" s="43" t="n">
        <f aca="false">IF(J140="","",C140*0.03)</f>
        <v>10140.3757286415</v>
      </c>
      <c r="L140" s="43"/>
      <c r="M140" s="45" t="n">
        <f aca="false">IF(J140="","",(K140/J140)/LOOKUP(RIGHT($D$2,3),定数!$A$6:$A$13,定数!$B$6:$B$13))</f>
        <v>9.38923678577912</v>
      </c>
      <c r="N140" s="52" t="n">
        <v>2016</v>
      </c>
      <c r="O140" s="44" t="n">
        <v>43829</v>
      </c>
      <c r="P140" s="55" t="n">
        <v>1.0493</v>
      </c>
      <c r="Q140" s="55"/>
      <c r="R140" s="46" t="n">
        <f aca="false">IF(P140="","",T140*M140*LOOKUP(RIGHT($D$2,3),定数!$A$6:$A$13,定数!$B$6:$B$13))</f>
        <v>5633.54207146685</v>
      </c>
      <c r="S140" s="46"/>
      <c r="T140" s="47" t="n">
        <f aca="false">IF(P140="","",IF(G140="買",(P140-H140),(H140-P140))*IF(RIGHT($D$2,3)="JPY",100,10000))</f>
        <v>4.99999999999945</v>
      </c>
      <c r="U140" s="47"/>
      <c r="X140" s="48" t="n">
        <f aca="false">IF(C140&lt;&gt;"",MAX(X139,C140),"")</f>
        <v>341025.953623703</v>
      </c>
      <c r="Y140" s="49" t="n">
        <f aca="false">IF(X140&lt;&gt;"",1-(C140/X140),"")</f>
        <v>0.00883636363635676</v>
      </c>
    </row>
    <row r="141" customFormat="false" ht="13.5" hidden="false" customHeight="false" outlineLevel="0" collapsed="false">
      <c r="B141" s="51" t="n">
        <v>133</v>
      </c>
      <c r="C141" s="43" t="n">
        <f aca="false">IF(R140="","",C140+R140)</f>
        <v>343646.066359515</v>
      </c>
      <c r="D141" s="43"/>
      <c r="E141" s="52" t="n">
        <v>2016</v>
      </c>
      <c r="F141" s="44" t="n">
        <v>43829</v>
      </c>
      <c r="G141" s="50" t="s">
        <v>48</v>
      </c>
      <c r="H141" s="55" t="n">
        <v>1.0553</v>
      </c>
      <c r="I141" s="55"/>
      <c r="J141" s="52" t="n">
        <v>15</v>
      </c>
      <c r="K141" s="43" t="n">
        <f aca="false">IF(J141="","",C141*0.03)</f>
        <v>10309.3819907855</v>
      </c>
      <c r="L141" s="43"/>
      <c r="M141" s="45" t="n">
        <f aca="false">IF(J141="","",(K141/J141)/LOOKUP(RIGHT($D$2,3),定数!$A$6:$A$13,定数!$B$6:$B$13))</f>
        <v>5.72743443932525</v>
      </c>
      <c r="N141" s="52" t="n">
        <v>2016</v>
      </c>
      <c r="O141" s="44" t="n">
        <v>43829</v>
      </c>
      <c r="P141" s="55" t="n">
        <v>1.0565</v>
      </c>
      <c r="Q141" s="55"/>
      <c r="R141" s="46" t="n">
        <f aca="false">IF(P141="","",T141*M141*LOOKUP(RIGHT($D$2,3),定数!$A$6:$A$13,定数!$B$6:$B$13))</f>
        <v>8247.50559262898</v>
      </c>
      <c r="S141" s="46"/>
      <c r="T141" s="47" t="n">
        <f aca="false">IF(P141="","",IF(G141="買",(P141-H141),(H141-P141))*IF(RIGHT($D$2,3)="JPY",100,10000))</f>
        <v>12.0000000000009</v>
      </c>
      <c r="U141" s="47"/>
      <c r="X141" s="48" t="n">
        <f aca="false">IF(C141&lt;&gt;"",MAX(X140,C141),"")</f>
        <v>343646.066359515</v>
      </c>
      <c r="Y141" s="49" t="n">
        <f aca="false">IF(X141&lt;&gt;"",1-(C141/X141),"")</f>
        <v>0</v>
      </c>
    </row>
    <row r="142" customFormat="false" ht="13.5" hidden="false" customHeight="false" outlineLevel="0" collapsed="false">
      <c r="B142" s="51" t="n">
        <v>134</v>
      </c>
      <c r="C142" s="43" t="n">
        <f aca="false">IF(R141="","",C141+R141)</f>
        <v>351893.571952144</v>
      </c>
      <c r="D142" s="43"/>
    </row>
  </sheetData>
  <mergeCells count="834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  <mergeCell ref="C109:D109"/>
    <mergeCell ref="H109:I109"/>
    <mergeCell ref="K109:L109"/>
    <mergeCell ref="P109:Q109"/>
    <mergeCell ref="R109:S109"/>
    <mergeCell ref="T109:U109"/>
    <mergeCell ref="C110:D110"/>
    <mergeCell ref="H110:I110"/>
    <mergeCell ref="K110:L110"/>
    <mergeCell ref="P110:Q110"/>
    <mergeCell ref="R110:S110"/>
    <mergeCell ref="T110:U110"/>
    <mergeCell ref="C111:D111"/>
    <mergeCell ref="H111:I111"/>
    <mergeCell ref="K111:L111"/>
    <mergeCell ref="P111:Q111"/>
    <mergeCell ref="R111:S111"/>
    <mergeCell ref="T111:U111"/>
    <mergeCell ref="C112:D112"/>
    <mergeCell ref="H112:I112"/>
    <mergeCell ref="K112:L112"/>
    <mergeCell ref="P112:Q112"/>
    <mergeCell ref="R112:S112"/>
    <mergeCell ref="T112:U112"/>
    <mergeCell ref="C113:D113"/>
    <mergeCell ref="H113:I113"/>
    <mergeCell ref="K113:L113"/>
    <mergeCell ref="P113:Q113"/>
    <mergeCell ref="R113:S113"/>
    <mergeCell ref="T113:U113"/>
    <mergeCell ref="C114:D114"/>
    <mergeCell ref="H114:I114"/>
    <mergeCell ref="K114:L114"/>
    <mergeCell ref="P114:Q114"/>
    <mergeCell ref="R114:S114"/>
    <mergeCell ref="T114:U114"/>
    <mergeCell ref="C115:D115"/>
    <mergeCell ref="H115:I115"/>
    <mergeCell ref="K115:L115"/>
    <mergeCell ref="P115:Q115"/>
    <mergeCell ref="R115:S115"/>
    <mergeCell ref="T115:U115"/>
    <mergeCell ref="C116:D116"/>
    <mergeCell ref="H116:I116"/>
    <mergeCell ref="K116:L116"/>
    <mergeCell ref="P116:Q116"/>
    <mergeCell ref="R116:S116"/>
    <mergeCell ref="T116:U116"/>
    <mergeCell ref="C117:D117"/>
    <mergeCell ref="H117:I117"/>
    <mergeCell ref="K117:L117"/>
    <mergeCell ref="P117:Q117"/>
    <mergeCell ref="R117:S117"/>
    <mergeCell ref="T117:U117"/>
    <mergeCell ref="C118:D118"/>
    <mergeCell ref="H118:I118"/>
    <mergeCell ref="K118:L118"/>
    <mergeCell ref="P118:Q118"/>
    <mergeCell ref="R118:S118"/>
    <mergeCell ref="T118:U118"/>
    <mergeCell ref="C119:D119"/>
    <mergeCell ref="H119:I119"/>
    <mergeCell ref="K119:L119"/>
    <mergeCell ref="P119:Q119"/>
    <mergeCell ref="R119:S119"/>
    <mergeCell ref="T119:U119"/>
    <mergeCell ref="C120:D120"/>
    <mergeCell ref="H120:I120"/>
    <mergeCell ref="K120:L120"/>
    <mergeCell ref="P120:Q120"/>
    <mergeCell ref="R120:S120"/>
    <mergeCell ref="T120:U120"/>
    <mergeCell ref="C121:D121"/>
    <mergeCell ref="H121:I121"/>
    <mergeCell ref="K121:L121"/>
    <mergeCell ref="P121:Q121"/>
    <mergeCell ref="R121:S121"/>
    <mergeCell ref="T121:U121"/>
    <mergeCell ref="C122:D122"/>
    <mergeCell ref="H122:I122"/>
    <mergeCell ref="K122:L122"/>
    <mergeCell ref="P122:Q122"/>
    <mergeCell ref="R122:S122"/>
    <mergeCell ref="T122:U122"/>
    <mergeCell ref="C123:D123"/>
    <mergeCell ref="H123:I123"/>
    <mergeCell ref="K123:L123"/>
    <mergeCell ref="P123:Q123"/>
    <mergeCell ref="R123:S123"/>
    <mergeCell ref="T123:U123"/>
    <mergeCell ref="C124:D124"/>
    <mergeCell ref="H124:I124"/>
    <mergeCell ref="K124:L124"/>
    <mergeCell ref="P124:Q124"/>
    <mergeCell ref="R124:S124"/>
    <mergeCell ref="T124:U124"/>
    <mergeCell ref="C125:D125"/>
    <mergeCell ref="H125:I125"/>
    <mergeCell ref="K125:L125"/>
    <mergeCell ref="P125:Q125"/>
    <mergeCell ref="R125:S125"/>
    <mergeCell ref="T125:U125"/>
    <mergeCell ref="C126:D126"/>
    <mergeCell ref="H126:I126"/>
    <mergeCell ref="K126:L126"/>
    <mergeCell ref="P126:Q126"/>
    <mergeCell ref="R126:S126"/>
    <mergeCell ref="T126:U126"/>
    <mergeCell ref="C127:D127"/>
    <mergeCell ref="H127:I127"/>
    <mergeCell ref="K127:L127"/>
    <mergeCell ref="P127:Q127"/>
    <mergeCell ref="R127:S127"/>
    <mergeCell ref="T127:U127"/>
    <mergeCell ref="C128:D128"/>
    <mergeCell ref="H128:I128"/>
    <mergeCell ref="K128:L128"/>
    <mergeCell ref="P128:Q128"/>
    <mergeCell ref="R128:S128"/>
    <mergeCell ref="T128:U128"/>
    <mergeCell ref="C129:D129"/>
    <mergeCell ref="H129:I129"/>
    <mergeCell ref="K129:L129"/>
    <mergeCell ref="P129:Q129"/>
    <mergeCell ref="R129:S129"/>
    <mergeCell ref="T129:U129"/>
    <mergeCell ref="C130:D130"/>
    <mergeCell ref="H130:I130"/>
    <mergeCell ref="K130:L130"/>
    <mergeCell ref="P130:Q130"/>
    <mergeCell ref="R130:S130"/>
    <mergeCell ref="T130:U130"/>
    <mergeCell ref="C131:D131"/>
    <mergeCell ref="H131:I131"/>
    <mergeCell ref="K131:L131"/>
    <mergeCell ref="P131:Q131"/>
    <mergeCell ref="R131:S131"/>
    <mergeCell ref="T131:U131"/>
    <mergeCell ref="C132:D132"/>
    <mergeCell ref="H132:I132"/>
    <mergeCell ref="K132:L132"/>
    <mergeCell ref="P132:Q132"/>
    <mergeCell ref="R132:S132"/>
    <mergeCell ref="T132:U132"/>
    <mergeCell ref="C133:D133"/>
    <mergeCell ref="H133:I133"/>
    <mergeCell ref="K133:L133"/>
    <mergeCell ref="P133:Q133"/>
    <mergeCell ref="R133:S133"/>
    <mergeCell ref="T133:U133"/>
    <mergeCell ref="C134:D134"/>
    <mergeCell ref="H134:I134"/>
    <mergeCell ref="K134:L134"/>
    <mergeCell ref="P134:Q134"/>
    <mergeCell ref="R134:S134"/>
    <mergeCell ref="T134:U134"/>
    <mergeCell ref="C135:D135"/>
    <mergeCell ref="H135:I135"/>
    <mergeCell ref="K135:L135"/>
    <mergeCell ref="P135:Q135"/>
    <mergeCell ref="R135:S135"/>
    <mergeCell ref="T135:U135"/>
    <mergeCell ref="C136:D136"/>
    <mergeCell ref="H136:I136"/>
    <mergeCell ref="K136:L136"/>
    <mergeCell ref="P136:Q136"/>
    <mergeCell ref="R136:S136"/>
    <mergeCell ref="T136:U136"/>
    <mergeCell ref="C137:D137"/>
    <mergeCell ref="H137:I137"/>
    <mergeCell ref="K137:L137"/>
    <mergeCell ref="P137:Q137"/>
    <mergeCell ref="R137:S137"/>
    <mergeCell ref="T137:U137"/>
    <mergeCell ref="C138:D138"/>
    <mergeCell ref="H138:I138"/>
    <mergeCell ref="K138:L138"/>
    <mergeCell ref="P138:Q138"/>
    <mergeCell ref="R138:S138"/>
    <mergeCell ref="T138:U138"/>
    <mergeCell ref="C139:D139"/>
    <mergeCell ref="H139:I139"/>
    <mergeCell ref="K139:L139"/>
    <mergeCell ref="P139:Q139"/>
    <mergeCell ref="R139:S139"/>
    <mergeCell ref="T139:U139"/>
    <mergeCell ref="C140:D140"/>
    <mergeCell ref="H140:I140"/>
    <mergeCell ref="K140:L140"/>
    <mergeCell ref="P140:Q140"/>
    <mergeCell ref="R140:S140"/>
    <mergeCell ref="T140:U140"/>
    <mergeCell ref="C141:D141"/>
    <mergeCell ref="H141:I141"/>
    <mergeCell ref="K141:L141"/>
    <mergeCell ref="P141:Q141"/>
    <mergeCell ref="R141:S141"/>
    <mergeCell ref="T141:U141"/>
    <mergeCell ref="C142:D142"/>
  </mergeCells>
  <conditionalFormatting sqref="G46">
    <cfRule type="cellIs" priority="2" operator="equal" aboveAverage="0" equalAverage="0" bottom="0" percent="0" rank="0" text="" dxfId="8">
      <formula>"買"</formula>
    </cfRule>
    <cfRule type="cellIs" priority="3" operator="equal" aboveAverage="0" equalAverage="0" bottom="0" percent="0" rank="0" text="" dxfId="9">
      <formula>"売"</formula>
    </cfRule>
  </conditionalFormatting>
  <conditionalFormatting sqref="G9:G11 G14:G45 H117:H118 G47:G141">
    <cfRule type="cellIs" priority="4" operator="equal" aboveAverage="0" equalAverage="0" bottom="0" percent="0" rank="0" text="" dxfId="10">
      <formula>"買"</formula>
    </cfRule>
    <cfRule type="cellIs" priority="5" operator="equal" aboveAverage="0" equalAverage="0" bottom="0" percent="0" rank="0" text="" dxfId="11">
      <formula>"売"</formula>
    </cfRule>
  </conditionalFormatting>
  <conditionalFormatting sqref="G12">
    <cfRule type="cellIs" priority="6" operator="equal" aboveAverage="0" equalAverage="0" bottom="0" percent="0" rank="0" text="" dxfId="12">
      <formula>"買"</formula>
    </cfRule>
    <cfRule type="cellIs" priority="7" operator="equal" aboveAverage="0" equalAverage="0" bottom="0" percent="0" rank="0" text="" dxfId="13">
      <formula>"売"</formula>
    </cfRule>
  </conditionalFormatting>
  <conditionalFormatting sqref="G13">
    <cfRule type="cellIs" priority="8" operator="equal" aboveAverage="0" equalAverage="0" bottom="0" percent="0" rank="0" text="" dxfId="14">
      <formula>"買"</formula>
    </cfRule>
    <cfRule type="cellIs" priority="9" operator="equal" aboveAverage="0" equalAverage="0" bottom="0" percent="0" rank="0" text="" dxfId="15">
      <formula>"売"</formula>
    </cfRule>
  </conditionalFormatting>
  <dataValidations count="1">
    <dataValidation allowBlank="true" errorStyle="stop" operator="between" showDropDown="false" showErrorMessage="true" showInputMessage="false" sqref="G9:G141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1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BM9" activePane="bottomLeft" state="frozen"/>
      <selection pane="topLeft" activeCell="A1" activeCellId="0" sqref="A1"/>
      <selection pane="bottomLeft" activeCell="Z48" activeCellId="0" sqref="Z4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45</v>
      </c>
      <c r="E2" s="5"/>
      <c r="F2" s="4" t="s">
        <v>12</v>
      </c>
      <c r="G2" s="4"/>
      <c r="H2" s="60" t="s">
        <v>51</v>
      </c>
      <c r="I2" s="60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220848.829074134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7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120848.829074134</v>
      </c>
      <c r="E4" s="12"/>
      <c r="F4" s="4" t="s">
        <v>21</v>
      </c>
      <c r="G4" s="4"/>
      <c r="H4" s="13" t="n">
        <f aca="false">SUM($T$9:$U$108)</f>
        <v>351.99999999999</v>
      </c>
      <c r="I4" s="13"/>
      <c r="J4" s="14"/>
      <c r="K4" s="14"/>
      <c r="L4" s="8"/>
      <c r="M4" s="8"/>
      <c r="N4" s="15" t="s">
        <v>22</v>
      </c>
      <c r="O4" s="15"/>
      <c r="P4" s="16" t="n">
        <f aca="false">MAX(Y:Y)</f>
        <v>0.0726115168844885</v>
      </c>
      <c r="Q4" s="16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73</v>
      </c>
      <c r="D5" s="4" t="s">
        <v>24</v>
      </c>
      <c r="E5" s="19" t="n">
        <f aca="false">COUNTIF($R$9:$R$990,"&lt;0")</f>
        <v>27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73</v>
      </c>
      <c r="J5" s="17" t="s">
        <v>27</v>
      </c>
      <c r="K5" s="17"/>
      <c r="L5" s="60" t="n">
        <f aca="false">MAX(V9:V993)</f>
        <v>3</v>
      </c>
      <c r="M5" s="60"/>
      <c r="N5" s="20" t="s">
        <v>28</v>
      </c>
      <c r="O5" s="21"/>
      <c r="P5" s="60" t="n">
        <f aca="false">MAX(W9:W993)</f>
        <v>2</v>
      </c>
      <c r="Q5" s="60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5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18</v>
      </c>
      <c r="F9" s="44" t="n">
        <v>43467</v>
      </c>
      <c r="G9" s="50" t="s">
        <v>48</v>
      </c>
      <c r="H9" s="42" t="n">
        <v>1.2016</v>
      </c>
      <c r="I9" s="42"/>
      <c r="J9" s="42" t="n">
        <v>12</v>
      </c>
      <c r="K9" s="43" t="n">
        <f aca="false">IF(J9="","",C9*0.03)</f>
        <v>3000</v>
      </c>
      <c r="L9" s="43"/>
      <c r="M9" s="45" t="n">
        <f aca="false">IF(J9="","",(K9/J9)/LOOKUP(RIGHT($D$2,3),定数!$A$6:$A$13,定数!$B$6:$B$13))</f>
        <v>2.08333333333333</v>
      </c>
      <c r="N9" s="42" t="n">
        <v>2018</v>
      </c>
      <c r="O9" s="44" t="n">
        <v>43467</v>
      </c>
      <c r="P9" s="42" t="n">
        <v>1.2025</v>
      </c>
      <c r="Q9" s="42"/>
      <c r="R9" s="46" t="n">
        <f aca="false">IF(P9="","",T9*M9*LOOKUP(RIGHT($D$2,3),定数!$A$6:$A$13,定数!$B$6:$B$13))</f>
        <v>2249.99999999975</v>
      </c>
      <c r="S9" s="46"/>
      <c r="T9" s="47" t="n">
        <f aca="false">IF(P9="","",IF(G9="買",(P9-H9),(H9-P9))*IF(RIGHT($D$2,3)="JPY",100,10000))</f>
        <v>8.99999999999901</v>
      </c>
      <c r="U9" s="47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.5" hidden="false" customHeight="false" outlineLevel="0" collapsed="false">
      <c r="B10" s="42" t="n">
        <v>2</v>
      </c>
      <c r="C10" s="43" t="n">
        <f aca="false">IF(R9="","",C9+R9)</f>
        <v>102250</v>
      </c>
      <c r="D10" s="43"/>
      <c r="E10" s="42" t="n">
        <v>2018</v>
      </c>
      <c r="F10" s="44" t="n">
        <v>43467</v>
      </c>
      <c r="G10" s="50" t="s">
        <v>48</v>
      </c>
      <c r="H10" s="42" t="n">
        <v>1.2018</v>
      </c>
      <c r="I10" s="42"/>
      <c r="J10" s="42" t="n">
        <v>7</v>
      </c>
      <c r="K10" s="43" t="n">
        <f aca="false">IF(J10="","",C10*0.03)</f>
        <v>3067.49999999999</v>
      </c>
      <c r="L10" s="43"/>
      <c r="M10" s="45" t="n">
        <f aca="false">IF(J10="","",(K10/J10)/LOOKUP(RIGHT($D$2,3),定数!$A$6:$A$13,定数!$B$6:$B$13))</f>
        <v>3.65178571428571</v>
      </c>
      <c r="N10" s="42" t="n">
        <v>2018</v>
      </c>
      <c r="O10" s="44" t="n">
        <v>43467</v>
      </c>
      <c r="P10" s="42" t="n">
        <v>1.2022</v>
      </c>
      <c r="Q10" s="42"/>
      <c r="R10" s="46" t="n">
        <f aca="false">IF(P10="","",T10*M10*LOOKUP(RIGHT($D$2,3),定数!$A$6:$A$13,定数!$B$6:$B$13))</f>
        <v>1752.85714285695</v>
      </c>
      <c r="S10" s="46"/>
      <c r="T10" s="47" t="n">
        <f aca="false">IF(P10="","",IF(G10="買",(P10-H10),(H10-P10))*IF(RIGHT($D$2,3)="JPY",100,10000))</f>
        <v>3.99999999999956</v>
      </c>
      <c r="U10" s="47"/>
      <c r="V10" s="3" t="n">
        <f aca="false">IF(T10&lt;&gt;"",IF(T10&gt;0,1+V9,0),"")</f>
        <v>2</v>
      </c>
      <c r="W10" s="2" t="n">
        <f aca="false">IF(T10&lt;&gt;"",IF(T10&lt;0,1+W9,0),"")</f>
        <v>0</v>
      </c>
      <c r="X10" s="48" t="n">
        <f aca="false">IF(C10&lt;&gt;"",MAX(C10,C9),"")</f>
        <v>102250</v>
      </c>
    </row>
    <row r="11" customFormat="false" ht="13.5" hidden="false" customHeight="false" outlineLevel="0" collapsed="false">
      <c r="B11" s="42" t="n">
        <v>3</v>
      </c>
      <c r="C11" s="43" t="n">
        <f aca="false">IF(R10="","",C10+R10)</f>
        <v>104002.857142857</v>
      </c>
      <c r="D11" s="43"/>
      <c r="E11" s="42" t="n">
        <v>2018</v>
      </c>
      <c r="F11" s="44" t="n">
        <v>43470</v>
      </c>
      <c r="G11" s="50" t="s">
        <v>49</v>
      </c>
      <c r="H11" s="42" t="n">
        <v>1.2046</v>
      </c>
      <c r="I11" s="42"/>
      <c r="J11" s="42" t="n">
        <v>10</v>
      </c>
      <c r="K11" s="43" t="n">
        <f aca="false">IF(J11="","",C11*0.03)</f>
        <v>3120.0857142857</v>
      </c>
      <c r="L11" s="43"/>
      <c r="M11" s="45" t="n">
        <f aca="false">IF(J11="","",(K11/J11)/LOOKUP(RIGHT($D$2,3),定数!$A$6:$A$13,定数!$B$6:$B$13))</f>
        <v>2.60007142857142</v>
      </c>
      <c r="N11" s="42" t="n">
        <v>2018</v>
      </c>
      <c r="O11" s="44" t="n">
        <v>43470</v>
      </c>
      <c r="P11" s="42" t="n">
        <v>1.2055</v>
      </c>
      <c r="Q11" s="42"/>
      <c r="R11" s="46" t="n">
        <f aca="false">IF(P11="","",T11*M11*LOOKUP(RIGHT($D$2,3),定数!$A$6:$A$13,定数!$B$6:$B$13))</f>
        <v>-2808.07714285751</v>
      </c>
      <c r="S11" s="46"/>
      <c r="T11" s="47" t="n">
        <f aca="false">IF(P11="","",IF(G11="買",(P11-H11),(H11-P11))*IF(RIGHT($D$2,3)="JPY",100,10000))</f>
        <v>-9.00000000000123</v>
      </c>
      <c r="U11" s="47"/>
      <c r="V11" s="3" t="n">
        <f aca="false">IF(T11&lt;&gt;"",IF(T11&gt;0,1+V10,0),"")</f>
        <v>0</v>
      </c>
      <c r="W11" s="2" t="n">
        <f aca="false">IF(T11&lt;&gt;"",IF(T11&lt;0,1+W10,0),"")</f>
        <v>1</v>
      </c>
      <c r="X11" s="48" t="n">
        <f aca="false">IF(C11&lt;&gt;"",MAX(X10,C11),"")</f>
        <v>104002.857142857</v>
      </c>
      <c r="Y11" s="49" t="n">
        <f aca="false">IF(X11&lt;&gt;"",1-(C11/X11),"")</f>
        <v>0</v>
      </c>
    </row>
    <row r="12" customFormat="false" ht="13.5" hidden="false" customHeight="false" outlineLevel="0" collapsed="false">
      <c r="B12" s="42" t="n">
        <v>4</v>
      </c>
      <c r="C12" s="43" t="n">
        <f aca="false">IF(R11="","",C11+R11)</f>
        <v>101194.779999999</v>
      </c>
      <c r="D12" s="43"/>
      <c r="E12" s="42" t="n">
        <v>2018</v>
      </c>
      <c r="F12" s="44" t="n">
        <v>43480</v>
      </c>
      <c r="G12" s="50" t="s">
        <v>48</v>
      </c>
      <c r="H12" s="42" t="n">
        <v>1.2215</v>
      </c>
      <c r="I12" s="42"/>
      <c r="J12" s="42" t="n">
        <v>15</v>
      </c>
      <c r="K12" s="43" t="n">
        <f aca="false">IF(J12="","",C12*0.03)</f>
        <v>3035.84339999998</v>
      </c>
      <c r="L12" s="43"/>
      <c r="M12" s="45" t="n">
        <f aca="false">IF(J12="","",(K12/J12)/LOOKUP(RIGHT($D$2,3),定数!$A$6:$A$13,定数!$B$6:$B$13))</f>
        <v>1.68657966666665</v>
      </c>
      <c r="N12" s="42" t="n">
        <v>2018</v>
      </c>
      <c r="O12" s="44" t="n">
        <v>43480</v>
      </c>
      <c r="P12" s="42" t="n">
        <v>1.2227</v>
      </c>
      <c r="Q12" s="42"/>
      <c r="R12" s="46" t="n">
        <f aca="false">IF(P12="","",T12*M12*LOOKUP(RIGHT($D$2,3),定数!$A$6:$A$13,定数!$B$6:$B$13))</f>
        <v>2428.67471999971</v>
      </c>
      <c r="S12" s="46"/>
      <c r="T12" s="47" t="n">
        <f aca="false">IF(P12="","",IF(G12="買",(P12-H12),(H12-P12))*IF(RIGHT($D$2,3)="JPY",100,10000))</f>
        <v>11.9999999999987</v>
      </c>
      <c r="U12" s="47"/>
      <c r="V12" s="3" t="n">
        <f aca="false">IF(T12&lt;&gt;"",IF(T12&gt;0,1+V11,0),"")</f>
        <v>1</v>
      </c>
      <c r="W12" s="2" t="n">
        <f aca="false">IF(T12&lt;&gt;"",IF(T12&lt;0,1+W11,0),"")</f>
        <v>0</v>
      </c>
      <c r="X12" s="48" t="n">
        <f aca="false">IF(C12&lt;&gt;"",MAX(X11,C12),"")</f>
        <v>104002.857142857</v>
      </c>
      <c r="Y12" s="49" t="n">
        <f aca="false">IF(X12&lt;&gt;"",1-(C12/X12),"")</f>
        <v>0.0270000000000037</v>
      </c>
    </row>
    <row r="13" customFormat="false" ht="13.5" hidden="false" customHeight="false" outlineLevel="0" collapsed="false">
      <c r="B13" s="42" t="n">
        <v>5</v>
      </c>
      <c r="C13" s="43" t="n">
        <f aca="false">IF(R12="","",C12+R12)</f>
        <v>103623.454719999</v>
      </c>
      <c r="D13" s="43"/>
      <c r="E13" s="42" t="n">
        <v>2018</v>
      </c>
      <c r="F13" s="44" t="n">
        <v>43484</v>
      </c>
      <c r="G13" s="50" t="s">
        <v>48</v>
      </c>
      <c r="H13" s="42" t="n">
        <v>1.2285</v>
      </c>
      <c r="I13" s="42"/>
      <c r="J13" s="42" t="n">
        <v>21</v>
      </c>
      <c r="K13" s="43" t="n">
        <f aca="false">IF(J13="","",C13*0.03)</f>
        <v>3108.70364159997</v>
      </c>
      <c r="L13" s="43"/>
      <c r="M13" s="45" t="n">
        <f aca="false">IF(J13="","",(K13/J13)/LOOKUP(RIGHT($D$2,3),定数!$A$6:$A$13,定数!$B$6:$B$13))</f>
        <v>1.23361255619046</v>
      </c>
      <c r="N13" s="42" t="n">
        <v>2018</v>
      </c>
      <c r="O13" s="44" t="n">
        <v>43484</v>
      </c>
      <c r="P13" s="42" t="n">
        <v>1.2264</v>
      </c>
      <c r="Q13" s="42"/>
      <c r="R13" s="46" t="n">
        <f aca="false">IF(P13="","",T13*M13*LOOKUP(RIGHT($D$2,3),定数!$A$6:$A$13,定数!$B$6:$B$13))</f>
        <v>-3108.70364159995</v>
      </c>
      <c r="S13" s="46"/>
      <c r="T13" s="47" t="n">
        <f aca="false">IF(P13="","",IF(G13="買",(P13-H13),(H13-P13))*IF(RIGHT($D$2,3)="JPY",100,10000))</f>
        <v>-20.9999999999999</v>
      </c>
      <c r="U13" s="47"/>
      <c r="V13" s="3" t="n">
        <f aca="false">IF(T13&lt;&gt;"",IF(T13&gt;0,1+V12,0),"")</f>
        <v>0</v>
      </c>
      <c r="W13" s="2" t="n">
        <f aca="false">IF(T13&lt;&gt;"",IF(T13&lt;0,1+W12,0),"")</f>
        <v>1</v>
      </c>
      <c r="X13" s="48" t="n">
        <f aca="false">IF(C13&lt;&gt;"",MAX(X12,C13),"")</f>
        <v>104002.857142857</v>
      </c>
      <c r="Y13" s="49" t="n">
        <f aca="false">IF(X13&lt;&gt;"",1-(C13/X13),"")</f>
        <v>0.0036480000000062</v>
      </c>
    </row>
    <row r="14" customFormat="false" ht="13.5" hidden="false" customHeight="false" outlineLevel="0" collapsed="false">
      <c r="B14" s="42" t="n">
        <v>6</v>
      </c>
      <c r="C14" s="43" t="n">
        <f aca="false">IF(R13="","",C13+R13)</f>
        <v>100514.751078399</v>
      </c>
      <c r="D14" s="43"/>
      <c r="E14" s="42" t="n">
        <v>2018</v>
      </c>
      <c r="F14" s="44" t="n">
        <v>43489</v>
      </c>
      <c r="G14" s="50" t="s">
        <v>48</v>
      </c>
      <c r="H14" s="42" t="n">
        <v>1.23</v>
      </c>
      <c r="I14" s="42"/>
      <c r="J14" s="42" t="n">
        <v>6</v>
      </c>
      <c r="K14" s="43" t="n">
        <f aca="false">IF(J14="","",C14*0.03)</f>
        <v>3015.44253235197</v>
      </c>
      <c r="L14" s="43"/>
      <c r="M14" s="45" t="n">
        <f aca="false">IF(J14="","",(K14/J14)/LOOKUP(RIGHT($D$2,3),定数!$A$6:$A$13,定数!$B$6:$B$13))</f>
        <v>4.18811462826662</v>
      </c>
      <c r="N14" s="42" t="n">
        <v>2018</v>
      </c>
      <c r="O14" s="44" t="n">
        <v>43489</v>
      </c>
      <c r="P14" s="42" t="n">
        <v>1.2302</v>
      </c>
      <c r="Q14" s="42"/>
      <c r="R14" s="46" t="n">
        <f aca="false">IF(P14="","",T14*M14*LOOKUP(RIGHT($D$2,3),定数!$A$6:$A$13,定数!$B$6:$B$13))</f>
        <v>1005.14751078388</v>
      </c>
      <c r="S14" s="46"/>
      <c r="T14" s="47" t="n">
        <f aca="false">IF(P14="","",IF(G14="買",(P14-H14),(H14-P14))*IF(RIGHT($D$2,3)="JPY",100,10000))</f>
        <v>1.99999999999978</v>
      </c>
      <c r="U14" s="47"/>
      <c r="V14" s="3" t="n">
        <f aca="false">IF(T14&lt;&gt;"",IF(T14&gt;0,1+V13,0),"")</f>
        <v>1</v>
      </c>
      <c r="W14" s="2" t="n">
        <f aca="false">IF(T14&lt;&gt;"",IF(T14&lt;0,1+W13,0),"")</f>
        <v>0</v>
      </c>
      <c r="X14" s="48" t="n">
        <f aca="false">IF(C14&lt;&gt;"",MAX(X13,C14),"")</f>
        <v>104002.857142857</v>
      </c>
      <c r="Y14" s="49" t="n">
        <f aca="false">IF(X14&lt;&gt;"",1-(C14/X14),"")</f>
        <v>0.0335385600000059</v>
      </c>
    </row>
    <row r="15" customFormat="false" ht="13.5" hidden="false" customHeight="false" outlineLevel="0" collapsed="false">
      <c r="B15" s="42" t="n">
        <v>7</v>
      </c>
      <c r="C15" s="43" t="n">
        <f aca="false">IF(R14="","",C14+R14)</f>
        <v>101519.898589183</v>
      </c>
      <c r="D15" s="43"/>
      <c r="E15" s="42" t="n">
        <v>2018</v>
      </c>
      <c r="F15" s="44" t="n">
        <v>43496</v>
      </c>
      <c r="G15" s="50" t="s">
        <v>48</v>
      </c>
      <c r="H15" s="42" t="n">
        <v>1.2421</v>
      </c>
      <c r="I15" s="42"/>
      <c r="J15" s="42" t="n">
        <v>20</v>
      </c>
      <c r="K15" s="43" t="n">
        <f aca="false">IF(J15="","",C15*0.03)</f>
        <v>3045.59695767549</v>
      </c>
      <c r="L15" s="43"/>
      <c r="M15" s="45" t="n">
        <f aca="false">IF(J15="","",(K15/J15)/LOOKUP(RIGHT($D$2,3),定数!$A$6:$A$13,定数!$B$6:$B$13))</f>
        <v>1.26899873236479</v>
      </c>
      <c r="N15" s="42" t="n">
        <v>2018</v>
      </c>
      <c r="O15" s="44" t="n">
        <v>43496</v>
      </c>
      <c r="P15" s="42" t="n">
        <v>1.2401</v>
      </c>
      <c r="Q15" s="42"/>
      <c r="R15" s="46" t="n">
        <f aca="false">IF(P15="","",T15*M15*LOOKUP(RIGHT($D$2,3),定数!$A$6:$A$13,定数!$B$6:$B$13))</f>
        <v>-3045.59695767549</v>
      </c>
      <c r="S15" s="46"/>
      <c r="T15" s="47" t="n">
        <f aca="false">IF(P15="","",IF(G15="買",(P15-H15),(H15-P15))*IF(RIGHT($D$2,3)="JPY",100,10000))</f>
        <v>-20</v>
      </c>
      <c r="U15" s="47"/>
      <c r="V15" s="3" t="n">
        <f aca="false">IF(T15&lt;&gt;"",IF(T15&gt;0,1+V14,0),"")</f>
        <v>0</v>
      </c>
      <c r="W15" s="2" t="n">
        <f aca="false">IF(T15&lt;&gt;"",IF(T15&lt;0,1+W14,0),"")</f>
        <v>1</v>
      </c>
      <c r="X15" s="48" t="n">
        <f aca="false">IF(C15&lt;&gt;"",MAX(X14,C15),"")</f>
        <v>104002.857142857</v>
      </c>
      <c r="Y15" s="49" t="n">
        <f aca="false">IF(X15&lt;&gt;"",1-(C15/X15),"")</f>
        <v>0.023873945600007</v>
      </c>
    </row>
    <row r="16" customFormat="false" ht="13.5" hidden="false" customHeight="false" outlineLevel="0" collapsed="false">
      <c r="B16" s="42" t="n">
        <v>8</v>
      </c>
      <c r="C16" s="43" t="n">
        <f aca="false">IF(R15="","",C15+R15)</f>
        <v>98474.3016315074</v>
      </c>
      <c r="D16" s="43"/>
      <c r="E16" s="42" t="n">
        <v>2018</v>
      </c>
      <c r="F16" s="44" t="n">
        <v>43496</v>
      </c>
      <c r="G16" s="50" t="s">
        <v>48</v>
      </c>
      <c r="H16" s="42" t="n">
        <v>1.2448</v>
      </c>
      <c r="I16" s="42"/>
      <c r="J16" s="42" t="n">
        <v>24</v>
      </c>
      <c r="K16" s="43" t="n">
        <f aca="false">IF(J16="","",C16*0.03)</f>
        <v>2954.22904894522</v>
      </c>
      <c r="L16" s="43"/>
      <c r="M16" s="45" t="n">
        <f aca="false">IF(J16="","",(K16/J16)/LOOKUP(RIGHT($D$2,3),定数!$A$6:$A$13,定数!$B$6:$B$13))</f>
        <v>1.0257739753282</v>
      </c>
      <c r="N16" s="42" t="n">
        <v>2018</v>
      </c>
      <c r="O16" s="44" t="n">
        <v>43496</v>
      </c>
      <c r="P16" s="42" t="n">
        <v>1.2468</v>
      </c>
      <c r="Q16" s="42"/>
      <c r="R16" s="46" t="n">
        <f aca="false">IF(P16="","",T16*M16*LOOKUP(RIGHT($D$2,3),定数!$A$6:$A$13,定数!$B$6:$B$13))</f>
        <v>2461.85754078769</v>
      </c>
      <c r="S16" s="46"/>
      <c r="T16" s="47" t="n">
        <f aca="false">IF(P16="","",IF(G16="買",(P16-H16),(H16-P16))*IF(RIGHT($D$2,3)="JPY",100,10000))</f>
        <v>20</v>
      </c>
      <c r="U16" s="47"/>
      <c r="V16" s="3" t="n">
        <f aca="false">IF(T16&lt;&gt;"",IF(T16&gt;0,1+V15,0),"")</f>
        <v>1</v>
      </c>
      <c r="W16" s="2" t="n">
        <f aca="false">IF(T16&lt;&gt;"",IF(T16&lt;0,1+W15,0),"")</f>
        <v>0</v>
      </c>
      <c r="X16" s="48" t="n">
        <f aca="false">IF(C16&lt;&gt;"",MAX(X15,C16),"")</f>
        <v>104002.857142857</v>
      </c>
      <c r="Y16" s="49" t="n">
        <f aca="false">IF(X16&lt;&gt;"",1-(C16/X16),"")</f>
        <v>0.0531577272320068</v>
      </c>
    </row>
    <row r="17" customFormat="false" ht="13.5" hidden="false" customHeight="false" outlineLevel="0" collapsed="false">
      <c r="B17" s="42" t="n">
        <v>9</v>
      </c>
      <c r="C17" s="43" t="n">
        <f aca="false">IF(R16="","",C16+R16)</f>
        <v>100936.159172295</v>
      </c>
      <c r="D17" s="43"/>
      <c r="E17" s="42" t="n">
        <v>2018</v>
      </c>
      <c r="F17" s="44" t="n">
        <v>43497</v>
      </c>
      <c r="G17" s="50" t="s">
        <v>48</v>
      </c>
      <c r="H17" s="42" t="n">
        <v>1.2439</v>
      </c>
      <c r="I17" s="42"/>
      <c r="J17" s="42" t="n">
        <v>16</v>
      </c>
      <c r="K17" s="43" t="n">
        <f aca="false">IF(J17="","",C17*0.03)</f>
        <v>3028.08477516885</v>
      </c>
      <c r="L17" s="43"/>
      <c r="M17" s="45" t="n">
        <f aca="false">IF(J17="","",(K17/J17)/LOOKUP(RIGHT($D$2,3),定数!$A$6:$A$13,定数!$B$6:$B$13))</f>
        <v>1.57712748706711</v>
      </c>
      <c r="N17" s="42" t="n">
        <v>2018</v>
      </c>
      <c r="O17" s="44" t="n">
        <v>43497</v>
      </c>
      <c r="P17" s="42" t="n">
        <v>1.2452</v>
      </c>
      <c r="Q17" s="42"/>
      <c r="R17" s="46" t="n">
        <f aca="false">IF(P17="","",T17*M17*LOOKUP(RIGHT($D$2,3),定数!$A$6:$A$13,定数!$B$6:$B$13))</f>
        <v>2460.31887982484</v>
      </c>
      <c r="S17" s="46"/>
      <c r="T17" s="47" t="n">
        <f aca="false">IF(P17="","",IF(G17="買",(P17-H17),(H17-P17))*IF(RIGHT($D$2,3)="JPY",100,10000))</f>
        <v>13.0000000000008</v>
      </c>
      <c r="U17" s="47"/>
      <c r="V17" s="3" t="n">
        <f aca="false">IF(T17&lt;&gt;"",IF(T17&gt;0,1+V16,0),"")</f>
        <v>2</v>
      </c>
      <c r="W17" s="2" t="n">
        <f aca="false">IF(T17&lt;&gt;"",IF(T17&lt;0,1+W16,0),"")</f>
        <v>0</v>
      </c>
      <c r="X17" s="48" t="n">
        <f aca="false">IF(C17&lt;&gt;"",MAX(X16,C17),"")</f>
        <v>104002.857142857</v>
      </c>
      <c r="Y17" s="49" t="n">
        <f aca="false">IF(X17&lt;&gt;"",1-(C17/X17),"")</f>
        <v>0.0294866704128068</v>
      </c>
    </row>
    <row r="18" customFormat="false" ht="13.5" hidden="false" customHeight="false" outlineLevel="0" collapsed="false">
      <c r="B18" s="42" t="n">
        <v>10</v>
      </c>
      <c r="C18" s="43" t="n">
        <f aca="false">IF(R17="","",C17+R17)</f>
        <v>103396.47805212</v>
      </c>
      <c r="D18" s="43"/>
      <c r="E18" s="42" t="n">
        <v>2018</v>
      </c>
      <c r="F18" s="44" t="n">
        <v>43504</v>
      </c>
      <c r="G18" s="50" t="s">
        <v>49</v>
      </c>
      <c r="H18" s="42" t="n">
        <v>1.2224</v>
      </c>
      <c r="I18" s="42"/>
      <c r="J18" s="42" t="n">
        <v>29</v>
      </c>
      <c r="K18" s="43" t="n">
        <f aca="false">IF(J18="","",C18*0.03)</f>
        <v>3101.8943415636</v>
      </c>
      <c r="L18" s="43"/>
      <c r="M18" s="45" t="n">
        <f aca="false">IF(J18="","",(K18/J18)/LOOKUP(RIGHT($D$2,3),定数!$A$6:$A$13,定数!$B$6:$B$13))</f>
        <v>0.891348948725171</v>
      </c>
      <c r="N18" s="42" t="n">
        <v>2018</v>
      </c>
      <c r="O18" s="44" t="n">
        <v>43504</v>
      </c>
      <c r="P18" s="42" t="n">
        <v>1.2252</v>
      </c>
      <c r="Q18" s="42"/>
      <c r="R18" s="46" t="n">
        <f aca="false">IF(P18="","",T18*M18*LOOKUP(RIGHT($D$2,3),定数!$A$6:$A$13,定数!$B$6:$B$13))</f>
        <v>-2994.93246771672</v>
      </c>
      <c r="S18" s="46"/>
      <c r="T18" s="47" t="n">
        <f aca="false">IF(P18="","",IF(G18="買",(P18-H18),(H18-P18))*IF(RIGHT($D$2,3)="JPY",100,10000))</f>
        <v>-28.0000000000014</v>
      </c>
      <c r="U18" s="47"/>
      <c r="V18" s="3" t="n">
        <f aca="false">IF(T18&lt;&gt;"",IF(T18&gt;0,1+V17,0),"")</f>
        <v>0</v>
      </c>
      <c r="W18" s="2" t="n">
        <f aca="false">IF(T18&lt;&gt;"",IF(T18&lt;0,1+W17,0),"")</f>
        <v>1</v>
      </c>
      <c r="X18" s="48" t="n">
        <f aca="false">IF(C18&lt;&gt;"",MAX(X17,C18),"")</f>
        <v>104002.857142857</v>
      </c>
      <c r="Y18" s="49" t="n">
        <f aca="false">IF(X18&lt;&gt;"",1-(C18/X18),"")</f>
        <v>0.0058304080041176</v>
      </c>
    </row>
    <row r="19" customFormat="false" ht="13.5" hidden="false" customHeight="false" outlineLevel="0" collapsed="false">
      <c r="B19" s="42" t="n">
        <v>11</v>
      </c>
      <c r="C19" s="43" t="n">
        <f aca="false">IF(R18="","",C18+R18)</f>
        <v>100401.545584403</v>
      </c>
      <c r="D19" s="43"/>
      <c r="E19" s="42" t="n">
        <v>2018</v>
      </c>
      <c r="F19" s="44" t="n">
        <v>43508</v>
      </c>
      <c r="G19" s="50" t="s">
        <v>48</v>
      </c>
      <c r="H19" s="42" t="n">
        <v>1.2292</v>
      </c>
      <c r="I19" s="42"/>
      <c r="J19" s="42" t="n">
        <v>15</v>
      </c>
      <c r="K19" s="43" t="n">
        <f aca="false">IF(J19="","",C19*0.03)</f>
        <v>3012.0463675321</v>
      </c>
      <c r="L19" s="43"/>
      <c r="M19" s="45" t="n">
        <f aca="false">IF(J19="","",(K19/J19)/LOOKUP(RIGHT($D$2,3),定数!$A$6:$A$13,定数!$B$6:$B$13))</f>
        <v>1.67335909307339</v>
      </c>
      <c r="N19" s="42" t="n">
        <v>2018</v>
      </c>
      <c r="O19" s="44" t="n">
        <v>43508</v>
      </c>
      <c r="P19" s="42" t="n">
        <v>1.2277</v>
      </c>
      <c r="Q19" s="42"/>
      <c r="R19" s="46" t="n">
        <f aca="false">IF(P19="","",T19*M19*LOOKUP(RIGHT($D$2,3),定数!$A$6:$A$13,定数!$B$6:$B$13))</f>
        <v>-3012.04636753221</v>
      </c>
      <c r="S19" s="46"/>
      <c r="T19" s="47" t="n">
        <f aca="false">IF(P19="","",IF(G19="買",(P19-H19),(H19-P19))*IF(RIGHT($D$2,3)="JPY",100,10000))</f>
        <v>-15.0000000000006</v>
      </c>
      <c r="U19" s="47"/>
      <c r="V19" s="3" t="n">
        <f aca="false">IF(T19&lt;&gt;"",IF(T19&gt;0,1+V18,0),"")</f>
        <v>0</v>
      </c>
      <c r="W19" s="2" t="n">
        <f aca="false">IF(T19&lt;&gt;"",IF(T19&lt;0,1+W18,0),"")</f>
        <v>2</v>
      </c>
      <c r="X19" s="48" t="n">
        <f aca="false">IF(C19&lt;&gt;"",MAX(X18,C19),"")</f>
        <v>104002.857142857</v>
      </c>
      <c r="Y19" s="49" t="n">
        <f aca="false">IF(X19&lt;&gt;"",1-(C19/X19),"")</f>
        <v>0.0346270444619307</v>
      </c>
    </row>
    <row r="20" customFormat="false" ht="13.5" hidden="false" customHeight="false" outlineLevel="0" collapsed="false">
      <c r="B20" s="42" t="n">
        <v>12</v>
      </c>
      <c r="C20" s="43" t="n">
        <f aca="false">IF(R19="","",C19+R19)</f>
        <v>97389.499216871</v>
      </c>
      <c r="D20" s="43"/>
      <c r="E20" s="42" t="n">
        <v>2018</v>
      </c>
      <c r="F20" s="44" t="n">
        <v>43510</v>
      </c>
      <c r="G20" s="50" t="s">
        <v>49</v>
      </c>
      <c r="H20" s="42" t="n">
        <v>1.234</v>
      </c>
      <c r="I20" s="42"/>
      <c r="J20" s="42" t="n">
        <v>12</v>
      </c>
      <c r="K20" s="43" t="n">
        <f aca="false">IF(J20="","",C20*0.03)</f>
        <v>2921.68497650613</v>
      </c>
      <c r="L20" s="43"/>
      <c r="M20" s="45" t="n">
        <f aca="false">IF(J20="","",(K20/J20)/LOOKUP(RIGHT($D$2,3),定数!$A$6:$A$13,定数!$B$6:$B$13))</f>
        <v>2.02894790035148</v>
      </c>
      <c r="N20" s="42" t="n">
        <v>2018</v>
      </c>
      <c r="O20" s="44" t="n">
        <v>43510</v>
      </c>
      <c r="P20" s="42" t="n">
        <v>1.233</v>
      </c>
      <c r="Q20" s="42"/>
      <c r="R20" s="46" t="n">
        <f aca="false">IF(P20="","",T20*M20*LOOKUP(RIGHT($D$2,3),定数!$A$6:$A$13,定数!$B$6:$B$13))</f>
        <v>2434.73748042151</v>
      </c>
      <c r="S20" s="46"/>
      <c r="T20" s="47" t="n">
        <f aca="false">IF(P20="","",IF(G20="買",(P20-H20),(H20-P20))*IF(RIGHT($D$2,3)="JPY",100,10000))</f>
        <v>9.9999999999989</v>
      </c>
      <c r="U20" s="47"/>
      <c r="V20" s="3" t="n">
        <f aca="false">IF(T20&lt;&gt;"",IF(T20&gt;0,1+V19,0),"")</f>
        <v>1</v>
      </c>
      <c r="W20" s="2" t="n">
        <f aca="false">IF(T20&lt;&gt;"",IF(T20&lt;0,1+W19,0),"")</f>
        <v>0</v>
      </c>
      <c r="X20" s="48" t="n">
        <f aca="false">IF(C20&lt;&gt;"",MAX(X19,C20),"")</f>
        <v>104002.857142857</v>
      </c>
      <c r="Y20" s="49" t="n">
        <f aca="false">IF(X20&lt;&gt;"",1-(C20/X20),"")</f>
        <v>0.0635882331280739</v>
      </c>
    </row>
    <row r="21" customFormat="false" ht="13.5" hidden="false" customHeight="false" outlineLevel="0" collapsed="false">
      <c r="B21" s="42" t="n">
        <v>13</v>
      </c>
      <c r="C21" s="43" t="n">
        <f aca="false">IF(R20="","",C20+R20)</f>
        <v>99824.2366972925</v>
      </c>
      <c r="D21" s="43"/>
      <c r="E21" s="42" t="n">
        <v>2018</v>
      </c>
      <c r="F21" s="44" t="n">
        <v>43512</v>
      </c>
      <c r="G21" s="50" t="s">
        <v>48</v>
      </c>
      <c r="H21" s="42" t="n">
        <v>1.2509</v>
      </c>
      <c r="I21" s="42"/>
      <c r="J21" s="42" t="n">
        <v>13</v>
      </c>
      <c r="K21" s="43" t="n">
        <f aca="false">IF(J21="","",C21*0.03)</f>
        <v>2994.72710091877</v>
      </c>
      <c r="L21" s="43"/>
      <c r="M21" s="45" t="n">
        <f aca="false">IF(J21="","",(K21/J21)/LOOKUP(RIGHT($D$2,3),定数!$A$6:$A$13,定数!$B$6:$B$13))</f>
        <v>1.91969685956332</v>
      </c>
      <c r="N21" s="42" t="n">
        <v>2018</v>
      </c>
      <c r="O21" s="44" t="n">
        <v>43512</v>
      </c>
      <c r="P21" s="42" t="n">
        <v>1.2518</v>
      </c>
      <c r="Q21" s="42"/>
      <c r="R21" s="46" t="n">
        <f aca="false">IF(P21="","",T21*M21*LOOKUP(RIGHT($D$2,3),定数!$A$6:$A$13,定数!$B$6:$B$13))</f>
        <v>2073.27260832867</v>
      </c>
      <c r="S21" s="46"/>
      <c r="T21" s="47" t="n">
        <f aca="false">IF(P21="","",IF(G21="買",(P21-H21),(H21-P21))*IF(RIGHT($D$2,3)="JPY",100,10000))</f>
        <v>9.00000000000123</v>
      </c>
      <c r="U21" s="47"/>
      <c r="V21" s="3" t="n">
        <f aca="false">IF(T21&lt;&gt;"",IF(T21&gt;0,1+V20,0),"")</f>
        <v>2</v>
      </c>
      <c r="W21" s="2" t="n">
        <f aca="false">IF(T21&lt;&gt;"",IF(T21&lt;0,1+W20,0),"")</f>
        <v>0</v>
      </c>
      <c r="X21" s="48" t="n">
        <f aca="false">IF(C21&lt;&gt;"",MAX(X20,C21),"")</f>
        <v>104002.857142857</v>
      </c>
      <c r="Y21" s="49" t="n">
        <f aca="false">IF(X21&lt;&gt;"",1-(C21/X21),"")</f>
        <v>0.0401779389562783</v>
      </c>
    </row>
    <row r="22" customFormat="false" ht="13.5" hidden="false" customHeight="false" outlineLevel="0" collapsed="false">
      <c r="B22" s="42" t="n">
        <v>14</v>
      </c>
      <c r="C22" s="43" t="n">
        <f aca="false">IF(R21="","",C21+R21)</f>
        <v>101897.509305621</v>
      </c>
      <c r="D22" s="43"/>
      <c r="E22" s="42" t="n">
        <v>2018</v>
      </c>
      <c r="F22" s="44" t="n">
        <v>43516</v>
      </c>
      <c r="G22" s="50" t="s">
        <v>49</v>
      </c>
      <c r="H22" s="42" t="n">
        <v>1.2371</v>
      </c>
      <c r="I22" s="42"/>
      <c r="J22" s="42" t="n">
        <v>22</v>
      </c>
      <c r="K22" s="43" t="n">
        <f aca="false">IF(J22="","",C22*0.03)</f>
        <v>3056.92527916863</v>
      </c>
      <c r="L22" s="43"/>
      <c r="M22" s="45" t="n">
        <f aca="false">IF(J22="","",(K22/J22)/LOOKUP(RIGHT($D$2,3),定数!$A$6:$A$13,定数!$B$6:$B$13))</f>
        <v>1.15792624210933</v>
      </c>
      <c r="N22" s="42" t="n">
        <v>2018</v>
      </c>
      <c r="O22" s="44" t="n">
        <v>43516</v>
      </c>
      <c r="P22" s="42" t="n">
        <v>1.2353</v>
      </c>
      <c r="Q22" s="42"/>
      <c r="R22" s="46" t="n">
        <f aca="false">IF(P22="","",T22*M22*LOOKUP(RIGHT($D$2,3),定数!$A$6:$A$13,定数!$B$6:$B$13))</f>
        <v>2501.12068295619</v>
      </c>
      <c r="S22" s="46"/>
      <c r="T22" s="47" t="n">
        <f aca="false">IF(P22="","",IF(G22="買",(P22-H22),(H22-P22))*IF(RIGHT($D$2,3)="JPY",100,10000))</f>
        <v>18.0000000000002</v>
      </c>
      <c r="U22" s="47"/>
      <c r="V22" s="3" t="n">
        <f aca="false">IF(T22&lt;&gt;"",IF(T22&gt;0,1+V21,0),"")</f>
        <v>3</v>
      </c>
      <c r="W22" s="2" t="n">
        <f aca="false">IF(T22&lt;&gt;"",IF(T22&lt;0,1+W21,0),"")</f>
        <v>0</v>
      </c>
      <c r="X22" s="48" t="n">
        <f aca="false">IF(C22&lt;&gt;"",MAX(X21,C22),"")</f>
        <v>104002.857142857</v>
      </c>
      <c r="Y22" s="49" t="n">
        <f aca="false">IF(X22&lt;&gt;"",1-(C22/X22),"")</f>
        <v>0.0202431730730598</v>
      </c>
    </row>
    <row r="23" customFormat="false" ht="13.5" hidden="false" customHeight="false" outlineLevel="0" collapsed="false">
      <c r="B23" s="42" t="n">
        <v>15</v>
      </c>
      <c r="C23" s="43" t="n">
        <f aca="false">IF(R22="","",C22+R22)</f>
        <v>104398.629988577</v>
      </c>
      <c r="D23" s="43"/>
      <c r="E23" s="42" t="n">
        <v>2018</v>
      </c>
      <c r="F23" s="44" t="n">
        <v>43516</v>
      </c>
      <c r="G23" s="50" t="s">
        <v>49</v>
      </c>
      <c r="H23" s="42" t="n">
        <v>1.2342</v>
      </c>
      <c r="I23" s="42"/>
      <c r="J23" s="42" t="n">
        <v>15</v>
      </c>
      <c r="K23" s="43" t="n">
        <f aca="false">IF(J23="","",C23*0.03)</f>
        <v>3131.95889965732</v>
      </c>
      <c r="L23" s="43"/>
      <c r="M23" s="45" t="n">
        <f aca="false">IF(J23="","",(K23/J23)/LOOKUP(RIGHT($D$2,3),定数!$A$6:$A$13,定数!$B$6:$B$13))</f>
        <v>1.73997716647629</v>
      </c>
      <c r="N23" s="42" t="n">
        <v>2018</v>
      </c>
      <c r="O23" s="44" t="n">
        <v>43516</v>
      </c>
      <c r="P23" s="42" t="n">
        <v>1.233</v>
      </c>
      <c r="Q23" s="42"/>
      <c r="R23" s="46" t="n">
        <f aca="false">IF(P23="","",T23*M23*LOOKUP(RIGHT($D$2,3),定数!$A$6:$A$13,定数!$B$6:$B$13))</f>
        <v>2505.56711972558</v>
      </c>
      <c r="S23" s="46"/>
      <c r="T23" s="47" t="n">
        <f aca="false">IF(P23="","",IF(G23="買",(P23-H23),(H23-P23))*IF(RIGHT($D$2,3)="JPY",100,10000))</f>
        <v>11.9999999999987</v>
      </c>
      <c r="U23" s="47"/>
      <c r="V23" s="2" t="str">
        <f aca="false">IF(S23&lt;&gt;"",IF(S23&lt;0,1+V22,0),"")</f>
        <v/>
      </c>
      <c r="W23" s="2" t="n">
        <f aca="false">IF(T23&lt;&gt;"",IF(T23&lt;0,1+W22,0),"")</f>
        <v>0</v>
      </c>
      <c r="X23" s="48" t="n">
        <f aca="false">IF(C23&lt;&gt;"",MAX(X22,C23),"")</f>
        <v>104398.629988577</v>
      </c>
      <c r="Y23" s="49" t="n">
        <f aca="false">IF(X23&lt;&gt;"",1-(C23/X23),"")</f>
        <v>0</v>
      </c>
    </row>
    <row r="24" customFormat="false" ht="13.5" hidden="false" customHeight="false" outlineLevel="0" collapsed="false">
      <c r="B24" s="42" t="n">
        <v>16</v>
      </c>
      <c r="C24" s="43" t="n">
        <f aca="false">IF(R23="","",C23+R23)</f>
        <v>106904.197108303</v>
      </c>
      <c r="D24" s="43"/>
      <c r="E24" s="42" t="n">
        <v>2018</v>
      </c>
      <c r="F24" s="44" t="n">
        <v>43518</v>
      </c>
      <c r="G24" s="50" t="s">
        <v>48</v>
      </c>
      <c r="H24" s="42" t="n">
        <v>1.2332</v>
      </c>
      <c r="I24" s="42"/>
      <c r="J24" s="42" t="n">
        <v>10</v>
      </c>
      <c r="K24" s="43" t="n">
        <f aca="false">IF(J24="","",C24*0.03)</f>
        <v>3207.12591324909</v>
      </c>
      <c r="L24" s="43"/>
      <c r="M24" s="45" t="n">
        <f aca="false">IF(J24="","",(K24/J24)/LOOKUP(RIGHT($D$2,3),定数!$A$6:$A$13,定数!$B$6:$B$13))</f>
        <v>2.67260492770757</v>
      </c>
      <c r="N24" s="42" t="n">
        <v>2018</v>
      </c>
      <c r="O24" s="44" t="n">
        <v>43519</v>
      </c>
      <c r="P24" s="42" t="n">
        <v>1.2322</v>
      </c>
      <c r="Q24" s="42"/>
      <c r="R24" s="46" t="n">
        <f aca="false">IF(P24="","",T24*M24*LOOKUP(RIGHT($D$2,3),定数!$A$6:$A$13,定数!$B$6:$B$13))</f>
        <v>-3207.12591324945</v>
      </c>
      <c r="S24" s="46"/>
      <c r="T24" s="47" t="n">
        <f aca="false">IF(P24="","",IF(G24="買",(P24-H24),(H24-P24))*IF(RIGHT($D$2,3)="JPY",100,10000))</f>
        <v>-10.0000000000011</v>
      </c>
      <c r="U24" s="47"/>
      <c r="V24" s="2" t="str">
        <f aca="false">IF(S24&lt;&gt;"",IF(S24&lt;0,1+V23,0),"")</f>
        <v/>
      </c>
      <c r="W24" s="2" t="n">
        <f aca="false">IF(T24&lt;&gt;"",IF(T24&lt;0,1+W23,0),"")</f>
        <v>1</v>
      </c>
      <c r="X24" s="48" t="n">
        <f aca="false">IF(C24&lt;&gt;"",MAX(X23,C24),"")</f>
        <v>106904.197108303</v>
      </c>
      <c r="Y24" s="49" t="n">
        <f aca="false">IF(X24&lt;&gt;"",1-(C24/X24),"")</f>
        <v>0</v>
      </c>
    </row>
    <row r="25" customFormat="false" ht="13.5" hidden="false" customHeight="false" outlineLevel="0" collapsed="false">
      <c r="B25" s="42" t="n">
        <v>17</v>
      </c>
      <c r="C25" s="43" t="n">
        <f aca="false">IF(R24="","",C24+R24)</f>
        <v>103697.071195053</v>
      </c>
      <c r="D25" s="43"/>
      <c r="E25" s="42" t="n">
        <v>2018</v>
      </c>
      <c r="F25" s="44" t="n">
        <v>43519</v>
      </c>
      <c r="G25" s="50" t="s">
        <v>49</v>
      </c>
      <c r="H25" s="42" t="n">
        <v>1.2322</v>
      </c>
      <c r="I25" s="42"/>
      <c r="J25" s="42" t="n">
        <v>11</v>
      </c>
      <c r="K25" s="43" t="n">
        <f aca="false">IF(J25="","",C25*0.03)</f>
        <v>3110.9121358516</v>
      </c>
      <c r="L25" s="43"/>
      <c r="M25" s="45" t="n">
        <f aca="false">IF(J25="","",(K25/J25)/LOOKUP(RIGHT($D$2,3),定数!$A$6:$A$13,定数!$B$6:$B$13))</f>
        <v>2.3567516180694</v>
      </c>
      <c r="N25" s="42" t="n">
        <v>2018</v>
      </c>
      <c r="O25" s="44" t="n">
        <v>43519</v>
      </c>
      <c r="P25" s="42" t="n">
        <v>1.2314</v>
      </c>
      <c r="Q25" s="42"/>
      <c r="R25" s="46" t="n">
        <f aca="false">IF(P25="","",T25*M25*LOOKUP(RIGHT($D$2,3),定数!$A$6:$A$13,定数!$B$6:$B$13))</f>
        <v>2262.48155334637</v>
      </c>
      <c r="S25" s="46"/>
      <c r="T25" s="47" t="n">
        <f aca="false">IF(P25="","",IF(G25="買",(P25-H25),(H25-P25))*IF(RIGHT($D$2,3)="JPY",100,10000))</f>
        <v>7.99999999999912</v>
      </c>
      <c r="U25" s="47"/>
      <c r="V25" s="2" t="str">
        <f aca="false">IF(S25&lt;&gt;"",IF(S25&lt;0,1+V24,0),"")</f>
        <v/>
      </c>
      <c r="W25" s="2" t="n">
        <f aca="false">IF(T25&lt;&gt;"",IF(T25&lt;0,1+W24,0),"")</f>
        <v>0</v>
      </c>
      <c r="X25" s="48" t="n">
        <f aca="false">IF(C25&lt;&gt;"",MAX(X24,C25),"")</f>
        <v>106904.197108303</v>
      </c>
      <c r="Y25" s="49" t="n">
        <f aca="false">IF(X25&lt;&gt;"",1-(C25/X25),"")</f>
        <v>0.0300000000000034</v>
      </c>
    </row>
    <row r="26" customFormat="false" ht="13.5" hidden="false" customHeight="false" outlineLevel="0" collapsed="false">
      <c r="B26" s="42" t="n">
        <v>18</v>
      </c>
      <c r="C26" s="43" t="n">
        <f aca="false">IF(R25="","",C25+R25)</f>
        <v>105959.5527484</v>
      </c>
      <c r="D26" s="43"/>
      <c r="E26" s="42" t="n">
        <v>2018</v>
      </c>
      <c r="F26" s="44" t="n">
        <v>43524</v>
      </c>
      <c r="G26" s="50" t="s">
        <v>49</v>
      </c>
      <c r="H26" s="42" t="n">
        <v>1.2217</v>
      </c>
      <c r="I26" s="42"/>
      <c r="J26" s="42" t="n">
        <v>14</v>
      </c>
      <c r="K26" s="43" t="n">
        <f aca="false">IF(J26="","",C26*0.03)</f>
        <v>3178.786582452</v>
      </c>
      <c r="L26" s="43"/>
      <c r="M26" s="45" t="n">
        <f aca="false">IF(J26="","",(K26/J26)/LOOKUP(RIGHT($D$2,3),定数!$A$6:$A$13,定数!$B$6:$B$13))</f>
        <v>1.89213487050714</v>
      </c>
      <c r="N26" s="42" t="n">
        <v>2018</v>
      </c>
      <c r="O26" s="44" t="n">
        <v>43524</v>
      </c>
      <c r="P26" s="42" t="n">
        <v>1.2207</v>
      </c>
      <c r="Q26" s="42"/>
      <c r="R26" s="46" t="n">
        <f aca="false">IF(P26="","",T26*M26*LOOKUP(RIGHT($D$2,3),定数!$A$6:$A$13,定数!$B$6:$B$13))</f>
        <v>2270.56184460882</v>
      </c>
      <c r="S26" s="46"/>
      <c r="T26" s="47" t="n">
        <f aca="false">IF(P26="","",IF(G26="買",(P26-H26),(H26-P26))*IF(RIGHT($D$2,3)="JPY",100,10000))</f>
        <v>10.0000000000011</v>
      </c>
      <c r="U26" s="47"/>
      <c r="V26" s="2" t="str">
        <f aca="false">IF(S26&lt;&gt;"",IF(S26&lt;0,1+V25,0),"")</f>
        <v/>
      </c>
      <c r="W26" s="2" t="n">
        <f aca="false">IF(T26&lt;&gt;"",IF(T26&lt;0,1+W25,0),"")</f>
        <v>0</v>
      </c>
      <c r="X26" s="48" t="n">
        <f aca="false">IF(C26&lt;&gt;"",MAX(X25,C26),"")</f>
        <v>106904.197108303</v>
      </c>
      <c r="Y26" s="49" t="n">
        <f aca="false">IF(X26&lt;&gt;"",1-(C26/X26),"")</f>
        <v>0.00883636363636942</v>
      </c>
    </row>
    <row r="27" customFormat="false" ht="13.5" hidden="false" customHeight="false" outlineLevel="0" collapsed="false">
      <c r="B27" s="42" t="n">
        <v>19</v>
      </c>
      <c r="C27" s="43" t="n">
        <f aca="false">IF(R26="","",C26+R26)</f>
        <v>108230.114593009</v>
      </c>
      <c r="D27" s="43"/>
      <c r="E27" s="42" t="n">
        <v>2018</v>
      </c>
      <c r="F27" s="44" t="n">
        <v>43525</v>
      </c>
      <c r="G27" s="50" t="s">
        <v>48</v>
      </c>
      <c r="H27" s="42" t="n">
        <v>1.2196</v>
      </c>
      <c r="I27" s="42"/>
      <c r="J27" s="42" t="n">
        <v>9</v>
      </c>
      <c r="K27" s="43" t="n">
        <f aca="false">IF(J27="","",C27*0.03)</f>
        <v>3246.90343779026</v>
      </c>
      <c r="L27" s="43"/>
      <c r="M27" s="45" t="n">
        <f aca="false">IF(J27="","",(K27/J27)/LOOKUP(RIGHT($D$2,3),定数!$A$6:$A$13,定数!$B$6:$B$13))</f>
        <v>3.00639207202802</v>
      </c>
      <c r="N27" s="42" t="n">
        <v>2018</v>
      </c>
      <c r="O27" s="44" t="n">
        <v>43525</v>
      </c>
      <c r="P27" s="42" t="n">
        <v>1.2203</v>
      </c>
      <c r="Q27" s="42"/>
      <c r="R27" s="46" t="n">
        <f aca="false">IF(P27="","",T27*M27*LOOKUP(RIGHT($D$2,3),定数!$A$6:$A$13,定数!$B$6:$B$13))</f>
        <v>2525.36934050326</v>
      </c>
      <c r="S27" s="46"/>
      <c r="T27" s="47" t="n">
        <f aca="false">IF(P27="","",IF(G27="買",(P27-H27),(H27-P27))*IF(RIGHT($D$2,3)="JPY",100,10000))</f>
        <v>6.99999999999923</v>
      </c>
      <c r="U27" s="47"/>
      <c r="V27" s="2" t="str">
        <f aca="false">IF(S27&lt;&gt;"",IF(S27&lt;0,1+V26,0),"")</f>
        <v/>
      </c>
      <c r="W27" s="2" t="n">
        <f aca="false">IF(T27&lt;&gt;"",IF(T27&lt;0,1+W26,0),"")</f>
        <v>0</v>
      </c>
      <c r="X27" s="48" t="n">
        <f aca="false">IF(C27&lt;&gt;"",MAX(X26,C27),"")</f>
        <v>108230.114593009</v>
      </c>
      <c r="Y27" s="49" t="n">
        <f aca="false">IF(X27&lt;&gt;"",1-(C27/X27),"")</f>
        <v>0</v>
      </c>
    </row>
    <row r="28" customFormat="false" ht="13.5" hidden="false" customHeight="false" outlineLevel="0" collapsed="false">
      <c r="B28" s="42" t="n">
        <v>20</v>
      </c>
      <c r="C28" s="43" t="n">
        <f aca="false">IF(R27="","",C27+R27)</f>
        <v>110755.483933512</v>
      </c>
      <c r="D28" s="43"/>
      <c r="E28" s="42" t="n">
        <v>2018</v>
      </c>
      <c r="F28" s="44" t="n">
        <v>43526</v>
      </c>
      <c r="G28" s="50" t="s">
        <v>48</v>
      </c>
      <c r="H28" s="42" t="n">
        <v>1.2276</v>
      </c>
      <c r="I28" s="42"/>
      <c r="J28" s="42" t="n">
        <v>10</v>
      </c>
      <c r="K28" s="43" t="n">
        <f aca="false">IF(J28="","",C28*0.03)</f>
        <v>3322.66451800536</v>
      </c>
      <c r="L28" s="43"/>
      <c r="M28" s="45" t="n">
        <f aca="false">IF(J28="","",(K28/J28)/LOOKUP(RIGHT($D$2,3),定数!$A$6:$A$13,定数!$B$6:$B$13))</f>
        <v>2.7688870983378</v>
      </c>
      <c r="N28" s="42" t="n">
        <v>2018</v>
      </c>
      <c r="O28" s="44" t="n">
        <v>43526</v>
      </c>
      <c r="P28" s="42" t="n">
        <v>1.2283</v>
      </c>
      <c r="Q28" s="42"/>
      <c r="R28" s="46" t="n">
        <f aca="false">IF(P28="","",T28*M28*LOOKUP(RIGHT($D$2,3),定数!$A$6:$A$13,定数!$B$6:$B$13))</f>
        <v>2325.86516260349</v>
      </c>
      <c r="S28" s="46"/>
      <c r="T28" s="47" t="n">
        <f aca="false">IF(P28="","",IF(G28="買",(P28-H28),(H28-P28))*IF(RIGHT($D$2,3)="JPY",100,10000))</f>
        <v>6.99999999999923</v>
      </c>
      <c r="U28" s="47"/>
      <c r="V28" s="2" t="str">
        <f aca="false">IF(S28&lt;&gt;"",IF(S28&lt;0,1+V27,0),"")</f>
        <v/>
      </c>
      <c r="W28" s="2" t="n">
        <f aca="false">IF(T28&lt;&gt;"",IF(T28&lt;0,1+W27,0),"")</f>
        <v>0</v>
      </c>
      <c r="X28" s="48" t="n">
        <f aca="false">IF(C28&lt;&gt;"",MAX(X27,C28),"")</f>
        <v>110755.483933512</v>
      </c>
      <c r="Y28" s="49" t="n">
        <f aca="false">IF(X28&lt;&gt;"",1-(C28/X28),"")</f>
        <v>0</v>
      </c>
    </row>
    <row r="29" customFormat="false" ht="13.5" hidden="false" customHeight="false" outlineLevel="0" collapsed="false">
      <c r="B29" s="42" t="n">
        <v>21</v>
      </c>
      <c r="C29" s="43" t="n">
        <f aca="false">IF(R28="","",C28+R28)</f>
        <v>113081.349096115</v>
      </c>
      <c r="D29" s="43"/>
      <c r="E29" s="42" t="n">
        <v>2018</v>
      </c>
      <c r="F29" s="44" t="n">
        <v>43526</v>
      </c>
      <c r="G29" s="50" t="s">
        <v>48</v>
      </c>
      <c r="H29" s="42" t="n">
        <v>1.2319</v>
      </c>
      <c r="I29" s="42"/>
      <c r="J29" s="42" t="n">
        <v>26</v>
      </c>
      <c r="K29" s="43" t="n">
        <f aca="false">IF(J29="","",C29*0.03)</f>
        <v>3392.44047288346</v>
      </c>
      <c r="L29" s="43"/>
      <c r="M29" s="45" t="n">
        <f aca="false">IF(J29="","",(K29/J29)/LOOKUP(RIGHT($D$2,3),定数!$A$6:$A$13,定数!$B$6:$B$13))</f>
        <v>1.08732066438573</v>
      </c>
      <c r="N29" s="42" t="n">
        <v>2018</v>
      </c>
      <c r="O29" s="44" t="n">
        <v>43528</v>
      </c>
      <c r="P29" s="42" t="n">
        <v>1.2342</v>
      </c>
      <c r="Q29" s="42"/>
      <c r="R29" s="46" t="n">
        <f aca="false">IF(P29="","",T29*M29*LOOKUP(RIGHT($D$2,3),定数!$A$6:$A$13,定数!$B$6:$B$13))</f>
        <v>3001.00503370456</v>
      </c>
      <c r="S29" s="46"/>
      <c r="T29" s="47" t="n">
        <f aca="false">IF(P29="","",IF(G29="買",(P29-H29),(H29-P29))*IF(RIGHT($D$2,3)="JPY",100,10000))</f>
        <v>22.9999999999997</v>
      </c>
      <c r="U29" s="47"/>
      <c r="V29" s="2" t="str">
        <f aca="false">IF(S29&lt;&gt;"",IF(S29&lt;0,1+V28,0),"")</f>
        <v/>
      </c>
      <c r="W29" s="2" t="n">
        <f aca="false">IF(T29&lt;&gt;"",IF(T29&lt;0,1+W28,0),"")</f>
        <v>0</v>
      </c>
      <c r="X29" s="48" t="n">
        <f aca="false">IF(C29&lt;&gt;"",MAX(X28,C29),"")</f>
        <v>113081.349096115</v>
      </c>
      <c r="Y29" s="49" t="n">
        <f aca="false">IF(X29&lt;&gt;"",1-(C29/X29),"")</f>
        <v>0</v>
      </c>
    </row>
    <row r="30" customFormat="false" ht="13.5" hidden="false" customHeight="false" outlineLevel="0" collapsed="false">
      <c r="B30" s="42" t="n">
        <v>22</v>
      </c>
      <c r="C30" s="43" t="n">
        <f aca="false">IF(R29="","",C29+R29)</f>
        <v>116082.35412982</v>
      </c>
      <c r="D30" s="43"/>
      <c r="E30" s="42" t="n">
        <v>2018</v>
      </c>
      <c r="F30" s="44" t="n">
        <v>43529</v>
      </c>
      <c r="G30" s="50" t="s">
        <v>48</v>
      </c>
      <c r="H30" s="42" t="n">
        <v>1.2325</v>
      </c>
      <c r="I30" s="42"/>
      <c r="J30" s="42" t="n">
        <v>21</v>
      </c>
      <c r="K30" s="43" t="n">
        <f aca="false">IF(J30="","",C30*0.03)</f>
        <v>3482.4706238946</v>
      </c>
      <c r="L30" s="43"/>
      <c r="M30" s="45" t="n">
        <f aca="false">IF(J30="","",(K30/J30)/LOOKUP(RIGHT($D$2,3),定数!$A$6:$A$13,定数!$B$6:$B$13))</f>
        <v>1.38193278725976</v>
      </c>
      <c r="N30" s="42" t="n">
        <v>2018</v>
      </c>
      <c r="O30" s="44" t="n">
        <v>43529</v>
      </c>
      <c r="P30" s="42" t="n">
        <v>1.2343</v>
      </c>
      <c r="Q30" s="42"/>
      <c r="R30" s="46" t="n">
        <f aca="false">IF(P30="","",T30*M30*LOOKUP(RIGHT($D$2,3),定数!$A$6:$A$13,定数!$B$6:$B$13))</f>
        <v>2984.97482048112</v>
      </c>
      <c r="S30" s="46"/>
      <c r="T30" s="47" t="n">
        <f aca="false">IF(P30="","",IF(G30="買",(P30-H30),(H30-P30))*IF(RIGHT($D$2,3)="JPY",100,10000))</f>
        <v>18.0000000000002</v>
      </c>
      <c r="U30" s="47"/>
      <c r="V30" s="2" t="str">
        <f aca="false">IF(S30&lt;&gt;"",IF(S30&lt;0,1+V29,0),"")</f>
        <v/>
      </c>
      <c r="W30" s="2" t="n">
        <f aca="false">IF(T30&lt;&gt;"",IF(T30&lt;0,1+W29,0),"")</f>
        <v>0</v>
      </c>
      <c r="X30" s="48" t="n">
        <f aca="false">IF(C30&lt;&gt;"",MAX(X29,C30),"")</f>
        <v>116082.35412982</v>
      </c>
      <c r="Y30" s="49" t="n">
        <f aca="false">IF(X30&lt;&gt;"",1-(C30/X30),"")</f>
        <v>0</v>
      </c>
    </row>
    <row r="31" customFormat="false" ht="13.5" hidden="false" customHeight="false" outlineLevel="0" collapsed="false">
      <c r="B31" s="42" t="n">
        <v>23</v>
      </c>
      <c r="C31" s="43" t="n">
        <f aca="false">IF(R30="","",C30+R30)</f>
        <v>119067.328950301</v>
      </c>
      <c r="D31" s="43"/>
      <c r="E31" s="42" t="n">
        <v>2018</v>
      </c>
      <c r="F31" s="44" t="n">
        <v>43538</v>
      </c>
      <c r="G31" s="50" t="s">
        <v>49</v>
      </c>
      <c r="H31" s="42" t="n">
        <v>1.2356</v>
      </c>
      <c r="I31" s="42"/>
      <c r="J31" s="42" t="n">
        <v>21</v>
      </c>
      <c r="K31" s="43" t="n">
        <f aca="false">IF(J31="","",C31*0.03)</f>
        <v>3572.01986850903</v>
      </c>
      <c r="L31" s="43"/>
      <c r="M31" s="45" t="n">
        <f aca="false">IF(J31="","",(K31/J31)/LOOKUP(RIGHT($D$2,3),定数!$A$6:$A$13,定数!$B$6:$B$13))</f>
        <v>1.4174682017893</v>
      </c>
      <c r="N31" s="42" t="n">
        <v>2018</v>
      </c>
      <c r="O31" s="44" t="n">
        <v>43538</v>
      </c>
      <c r="P31" s="42" t="n">
        <v>1.2377</v>
      </c>
      <c r="Q31" s="42"/>
      <c r="R31" s="46" t="n">
        <f aca="false">IF(P31="","",T31*M31*LOOKUP(RIGHT($D$2,3),定数!$A$6:$A$13,定数!$B$6:$B$13))</f>
        <v>-3572.01986850902</v>
      </c>
      <c r="S31" s="46"/>
      <c r="T31" s="47" t="n">
        <f aca="false">IF(P31="","",IF(G31="買",(P31-H31),(H31-P31))*IF(RIGHT($D$2,3)="JPY",100,10000))</f>
        <v>-20.9999999999999</v>
      </c>
      <c r="U31" s="47"/>
      <c r="V31" s="2" t="str">
        <f aca="false">IF(S31&lt;&gt;"",IF(S31&lt;0,1+V30,0),"")</f>
        <v/>
      </c>
      <c r="W31" s="2" t="n">
        <f aca="false">IF(T31&lt;&gt;"",IF(T31&lt;0,1+W30,0),"")</f>
        <v>1</v>
      </c>
      <c r="X31" s="48" t="n">
        <f aca="false">IF(C31&lt;&gt;"",MAX(X30,C31),"")</f>
        <v>119067.328950301</v>
      </c>
      <c r="Y31" s="49" t="n">
        <f aca="false">IF(X31&lt;&gt;"",1-(C31/X31),"")</f>
        <v>0</v>
      </c>
    </row>
    <row r="32" customFormat="false" ht="13.5" hidden="false" customHeight="false" outlineLevel="0" collapsed="false">
      <c r="B32" s="42" t="n">
        <v>24</v>
      </c>
      <c r="C32" s="43" t="n">
        <f aca="false">IF(R31="","",C31+R31)</f>
        <v>115495.309081792</v>
      </c>
      <c r="D32" s="43"/>
      <c r="E32" s="42" t="n">
        <v>2018</v>
      </c>
      <c r="F32" s="44" t="n">
        <v>43539</v>
      </c>
      <c r="G32" s="50" t="s">
        <v>49</v>
      </c>
      <c r="H32" s="42" t="n">
        <v>1.2356</v>
      </c>
      <c r="I32" s="42"/>
      <c r="J32" s="42" t="n">
        <v>12</v>
      </c>
      <c r="K32" s="43" t="n">
        <f aca="false">IF(J32="","",C32*0.03)</f>
        <v>3464.85927245376</v>
      </c>
      <c r="L32" s="43"/>
      <c r="M32" s="45" t="n">
        <f aca="false">IF(J32="","",(K32/J32)/LOOKUP(RIGHT($D$2,3),定数!$A$6:$A$13,定数!$B$6:$B$13))</f>
        <v>2.40615227253733</v>
      </c>
      <c r="N32" s="42" t="n">
        <v>2018</v>
      </c>
      <c r="O32" s="44" t="n">
        <v>43539</v>
      </c>
      <c r="P32" s="42" t="n">
        <v>1.2347</v>
      </c>
      <c r="Q32" s="42"/>
      <c r="R32" s="46" t="n">
        <f aca="false">IF(P32="","",T32*M32*LOOKUP(RIGHT($D$2,3),定数!$A$6:$A$13,定数!$B$6:$B$13))</f>
        <v>2598.64445434068</v>
      </c>
      <c r="S32" s="46"/>
      <c r="T32" s="47" t="n">
        <f aca="false">IF(P32="","",IF(G32="買",(P32-H32),(H32-P32))*IF(RIGHT($D$2,3)="JPY",100,10000))</f>
        <v>9.00000000000123</v>
      </c>
      <c r="U32" s="47"/>
      <c r="V32" s="2" t="str">
        <f aca="false">IF(S32&lt;&gt;"",IF(S32&lt;0,1+V31,0),"")</f>
        <v/>
      </c>
      <c r="W32" s="2" t="n">
        <f aca="false">IF(T32&lt;&gt;"",IF(T32&lt;0,1+W31,0),"")</f>
        <v>0</v>
      </c>
      <c r="X32" s="48" t="n">
        <f aca="false">IF(C32&lt;&gt;"",MAX(X31,C32),"")</f>
        <v>119067.328950301</v>
      </c>
      <c r="Y32" s="49" t="n">
        <f aca="false">IF(X32&lt;&gt;"",1-(C32/X32),"")</f>
        <v>0.0299999999999998</v>
      </c>
    </row>
    <row r="33" customFormat="false" ht="13.5" hidden="false" customHeight="false" outlineLevel="0" collapsed="false">
      <c r="B33" s="42" t="n">
        <v>25</v>
      </c>
      <c r="C33" s="43" t="n">
        <f aca="false">IF(R32="","",C32+R32)</f>
        <v>118093.953536133</v>
      </c>
      <c r="D33" s="43"/>
      <c r="E33" s="42" t="n">
        <v>2018</v>
      </c>
      <c r="F33" s="44" t="n">
        <v>43540</v>
      </c>
      <c r="G33" s="50" t="s">
        <v>49</v>
      </c>
      <c r="H33" s="42" t="n">
        <v>1.2301</v>
      </c>
      <c r="I33" s="42"/>
      <c r="J33" s="42" t="n">
        <v>10</v>
      </c>
      <c r="K33" s="43" t="n">
        <f aca="false">IF(J33="","",C33*0.03)</f>
        <v>3542.81860608398</v>
      </c>
      <c r="L33" s="43"/>
      <c r="M33" s="45" t="n">
        <f aca="false">IF(J33="","",(K33/J33)/LOOKUP(RIGHT($D$2,3),定数!$A$6:$A$13,定数!$B$6:$B$13))</f>
        <v>2.95234883840332</v>
      </c>
      <c r="N33" s="42" t="n">
        <v>2018</v>
      </c>
      <c r="O33" s="44" t="n">
        <v>43540</v>
      </c>
      <c r="P33" s="42" t="n">
        <v>1.2311</v>
      </c>
      <c r="Q33" s="42"/>
      <c r="R33" s="46" t="n">
        <f aca="false">IF(P33="","",T33*M33*LOOKUP(RIGHT($D$2,3),定数!$A$6:$A$13,定数!$B$6:$B$13))</f>
        <v>-3542.81860608438</v>
      </c>
      <c r="S33" s="46"/>
      <c r="T33" s="47" t="n">
        <f aca="false">IF(P33="","",IF(G33="買",(P33-H33),(H33-P33))*IF(RIGHT($D$2,3)="JPY",100,10000))</f>
        <v>-10.0000000000011</v>
      </c>
      <c r="U33" s="47"/>
      <c r="V33" s="2" t="str">
        <f aca="false">IF(S33&lt;&gt;"",IF(S33&lt;0,1+V32,0),"")</f>
        <v/>
      </c>
      <c r="W33" s="2" t="n">
        <f aca="false">IF(T33&lt;&gt;"",IF(T33&lt;0,1+W32,0),"")</f>
        <v>1</v>
      </c>
      <c r="X33" s="48" t="n">
        <f aca="false">IF(C33&lt;&gt;"",MAX(X32,C33),"")</f>
        <v>119067.328950301</v>
      </c>
      <c r="Y33" s="49" t="n">
        <f aca="false">IF(X33&lt;&gt;"",1-(C33/X33),"")</f>
        <v>0.00817499999999682</v>
      </c>
    </row>
    <row r="34" customFormat="false" ht="13.5" hidden="false" customHeight="false" outlineLevel="0" collapsed="false">
      <c r="B34" s="42" t="n">
        <v>26</v>
      </c>
      <c r="C34" s="43" t="n">
        <f aca="false">IF(R33="","",C33+R33)</f>
        <v>114551.134930048</v>
      </c>
      <c r="D34" s="43"/>
      <c r="E34" s="42" t="n">
        <v>2018</v>
      </c>
      <c r="F34" s="44" t="n">
        <v>43540</v>
      </c>
      <c r="G34" s="50" t="s">
        <v>48</v>
      </c>
      <c r="H34" s="42" t="n">
        <v>1.2322</v>
      </c>
      <c r="I34" s="42"/>
      <c r="J34" s="42" t="n">
        <v>18</v>
      </c>
      <c r="K34" s="43" t="n">
        <f aca="false">IF(J34="","",C34*0.03)</f>
        <v>3436.53404790145</v>
      </c>
      <c r="L34" s="43"/>
      <c r="M34" s="45" t="n">
        <f aca="false">IF(J34="","",(K34/J34)/LOOKUP(RIGHT($D$2,3),定数!$A$6:$A$13,定数!$B$6:$B$13))</f>
        <v>1.59098798513956</v>
      </c>
      <c r="N34" s="42" t="n">
        <v>2018</v>
      </c>
      <c r="O34" s="44" t="n">
        <v>43540</v>
      </c>
      <c r="P34" s="42" t="n">
        <v>1.2306</v>
      </c>
      <c r="Q34" s="42"/>
      <c r="R34" s="46" t="n">
        <f aca="false">IF(P34="","",T34*M34*LOOKUP(RIGHT($D$2,3),定数!$A$6:$A$13,定数!$B$6:$B$13))</f>
        <v>-3054.69693146804</v>
      </c>
      <c r="S34" s="46"/>
      <c r="T34" s="47" t="n">
        <f aca="false">IF(P34="","",IF(G34="買",(P34-H34),(H34-P34))*IF(RIGHT($D$2,3)="JPY",100,10000))</f>
        <v>-16.0000000000005</v>
      </c>
      <c r="U34" s="47"/>
      <c r="V34" s="2" t="str">
        <f aca="false">IF(S34&lt;&gt;"",IF(S34&lt;0,1+V33,0),"")</f>
        <v/>
      </c>
      <c r="W34" s="2" t="n">
        <f aca="false">IF(T34&lt;&gt;"",IF(T34&lt;0,1+W33,0),"")</f>
        <v>2</v>
      </c>
      <c r="X34" s="48" t="n">
        <f aca="false">IF(C34&lt;&gt;"",MAX(X33,C34),"")</f>
        <v>119067.328950301</v>
      </c>
      <c r="Y34" s="49" t="n">
        <f aca="false">IF(X34&lt;&gt;"",1-(C34/X34),"")</f>
        <v>0.0379297500000002</v>
      </c>
    </row>
    <row r="35" customFormat="false" ht="13.5" hidden="false" customHeight="false" outlineLevel="0" collapsed="false">
      <c r="B35" s="42" t="n">
        <v>27</v>
      </c>
      <c r="C35" s="43" t="n">
        <f aca="false">IF(R34="","",C34+R34)</f>
        <v>111496.43799858</v>
      </c>
      <c r="D35" s="43"/>
      <c r="E35" s="42" t="n">
        <v>2018</v>
      </c>
      <c r="F35" s="44" t="n">
        <v>43545</v>
      </c>
      <c r="G35" s="50" t="s">
        <v>48</v>
      </c>
      <c r="H35" s="42" t="n">
        <v>1.2259</v>
      </c>
      <c r="I35" s="42"/>
      <c r="J35" s="42" t="n">
        <v>8</v>
      </c>
      <c r="K35" s="43" t="n">
        <f aca="false">IF(J35="","",C35*0.03)</f>
        <v>3344.89313995741</v>
      </c>
      <c r="L35" s="43"/>
      <c r="M35" s="45" t="n">
        <f aca="false">IF(J35="","",(K35/J35)/LOOKUP(RIGHT($D$2,3),定数!$A$6:$A$13,定数!$B$6:$B$13))</f>
        <v>3.48426368745564</v>
      </c>
      <c r="N35" s="42" t="n">
        <v>2018</v>
      </c>
      <c r="O35" s="44" t="n">
        <v>43545</v>
      </c>
      <c r="P35" s="42" t="n">
        <v>1.2265</v>
      </c>
      <c r="Q35" s="42"/>
      <c r="R35" s="46" t="n">
        <f aca="false">IF(P35="","",T35*M35*LOOKUP(RIGHT($D$2,3),定数!$A$6:$A$13,定数!$B$6:$B$13))</f>
        <v>2508.66985496778</v>
      </c>
      <c r="S35" s="46"/>
      <c r="T35" s="47" t="n">
        <f aca="false">IF(P35="","",IF(G35="買",(P35-H35),(H35-P35))*IF(RIGHT($D$2,3)="JPY",100,10000))</f>
        <v>5.99999999999934</v>
      </c>
      <c r="U35" s="47"/>
      <c r="V35" s="2" t="str">
        <f aca="false">IF(S35&lt;&gt;"",IF(S35&lt;0,1+V34,0),"")</f>
        <v/>
      </c>
      <c r="W35" s="2" t="n">
        <f aca="false">IF(T35&lt;&gt;"",IF(T35&lt;0,1+W34,0),"")</f>
        <v>0</v>
      </c>
      <c r="X35" s="48" t="n">
        <f aca="false">IF(C35&lt;&gt;"",MAX(X34,C35),"")</f>
        <v>119067.328950301</v>
      </c>
      <c r="Y35" s="49" t="n">
        <f aca="false">IF(X35&lt;&gt;"",1-(C35/X35),"")</f>
        <v>0.0635849566666676</v>
      </c>
    </row>
    <row r="36" customFormat="false" ht="13.5" hidden="false" customHeight="false" outlineLevel="0" collapsed="false">
      <c r="B36" s="42" t="n">
        <v>28</v>
      </c>
      <c r="C36" s="43" t="n">
        <f aca="false">IF(R35="","",C35+R35)</f>
        <v>114005.107853548</v>
      </c>
      <c r="D36" s="43"/>
      <c r="E36" s="42" t="n">
        <v>2018</v>
      </c>
      <c r="F36" s="44" t="n">
        <v>43554</v>
      </c>
      <c r="G36" s="50" t="s">
        <v>48</v>
      </c>
      <c r="H36" s="42" t="n">
        <v>1.2322</v>
      </c>
      <c r="I36" s="42"/>
      <c r="J36" s="42" t="n">
        <v>16</v>
      </c>
      <c r="K36" s="43" t="n">
        <f aca="false">IF(J36="","",C36*0.03)</f>
        <v>3420.15323560644</v>
      </c>
      <c r="L36" s="43"/>
      <c r="M36" s="45" t="n">
        <f aca="false">IF(J36="","",(K36/J36)/LOOKUP(RIGHT($D$2,3),定数!$A$6:$A$13,定数!$B$6:$B$13))</f>
        <v>1.78132981021169</v>
      </c>
      <c r="N36" s="42" t="n">
        <v>2018</v>
      </c>
      <c r="O36" s="44" t="n">
        <v>43557</v>
      </c>
      <c r="P36" s="42" t="n">
        <v>1.2335</v>
      </c>
      <c r="Q36" s="42"/>
      <c r="R36" s="46" t="n">
        <f aca="false">IF(P36="","",T36*M36*LOOKUP(RIGHT($D$2,3),定数!$A$6:$A$13,定数!$B$6:$B$13))</f>
        <v>2778.8745039304</v>
      </c>
      <c r="S36" s="46"/>
      <c r="T36" s="47" t="n">
        <f aca="false">IF(P36="","",IF(G36="買",(P36-H36),(H36-P36))*IF(RIGHT($D$2,3)="JPY",100,10000))</f>
        <v>13.0000000000008</v>
      </c>
      <c r="U36" s="47"/>
      <c r="V36" s="2" t="str">
        <f aca="false">IF(S36&lt;&gt;"",IF(S36&lt;0,1+V35,0),"")</f>
        <v/>
      </c>
      <c r="W36" s="2" t="n">
        <f aca="false">IF(T36&lt;&gt;"",IF(T36&lt;0,1+W35,0),"")</f>
        <v>0</v>
      </c>
      <c r="X36" s="48" t="n">
        <f aca="false">IF(C36&lt;&gt;"",MAX(X35,C36),"")</f>
        <v>119067.328950301</v>
      </c>
      <c r="Y36" s="49" t="n">
        <f aca="false">IF(X36&lt;&gt;"",1-(C36/X36),"")</f>
        <v>0.0425156181916699</v>
      </c>
    </row>
    <row r="37" customFormat="false" ht="13.5" hidden="false" customHeight="false" outlineLevel="0" collapsed="false">
      <c r="B37" s="42" t="n">
        <v>29</v>
      </c>
      <c r="C37" s="43" t="n">
        <f aca="false">IF(R36="","",C36+R36)</f>
        <v>116783.982357479</v>
      </c>
      <c r="D37" s="43"/>
      <c r="E37" s="42" t="n">
        <v>2018</v>
      </c>
      <c r="F37" s="44" t="n">
        <v>43558</v>
      </c>
      <c r="G37" s="50" t="s">
        <v>48</v>
      </c>
      <c r="H37" s="42" t="n">
        <v>1.2305</v>
      </c>
      <c r="I37" s="42"/>
      <c r="J37" s="42" t="n">
        <v>9</v>
      </c>
      <c r="K37" s="43" t="n">
        <f aca="false">IF(J37="","",C37*0.03)</f>
        <v>3503.51947072436</v>
      </c>
      <c r="L37" s="43"/>
      <c r="M37" s="45" t="n">
        <f aca="false">IF(J37="","",(K37/J37)/LOOKUP(RIGHT($D$2,3),定数!$A$6:$A$13,定数!$B$6:$B$13))</f>
        <v>3.24399950992996</v>
      </c>
      <c r="N37" s="42" t="n">
        <v>2018</v>
      </c>
      <c r="O37" s="44" t="n">
        <v>43558</v>
      </c>
      <c r="P37" s="42" t="n">
        <v>1.2311</v>
      </c>
      <c r="Q37" s="42"/>
      <c r="R37" s="46" t="n">
        <f aca="false">IF(P37="","",T37*M37*LOOKUP(RIGHT($D$2,3),定数!$A$6:$A$13,定数!$B$6:$B$13))</f>
        <v>2335.67964715018</v>
      </c>
      <c r="S37" s="46"/>
      <c r="T37" s="47" t="n">
        <f aca="false">IF(P37="","",IF(G37="買",(P37-H37),(H37-P37))*IF(RIGHT($D$2,3)="JPY",100,10000))</f>
        <v>6.00000000000156</v>
      </c>
      <c r="U37" s="47"/>
      <c r="V37" s="2" t="str">
        <f aca="false">IF(S37&lt;&gt;"",IF(S37&lt;0,1+V36,0),"")</f>
        <v/>
      </c>
      <c r="W37" s="2" t="n">
        <f aca="false">IF(T37&lt;&gt;"",IF(T37&lt;0,1+W36,0),"")</f>
        <v>0</v>
      </c>
      <c r="X37" s="48" t="n">
        <f aca="false">IF(C37&lt;&gt;"",MAX(X36,C37),"")</f>
        <v>119067.328950301</v>
      </c>
      <c r="Y37" s="49" t="n">
        <f aca="false">IF(X37&lt;&gt;"",1-(C37/X37),"")</f>
        <v>0.0191769363850904</v>
      </c>
    </row>
    <row r="38" customFormat="false" ht="13.5" hidden="false" customHeight="false" outlineLevel="0" collapsed="false">
      <c r="B38" s="42" t="n">
        <v>30</v>
      </c>
      <c r="C38" s="43" t="n">
        <f aca="false">IF(R37="","",C37+R37)</f>
        <v>119119.662004629</v>
      </c>
      <c r="D38" s="43"/>
      <c r="E38" s="42" t="n">
        <v>2018</v>
      </c>
      <c r="F38" s="44" t="n">
        <v>43559</v>
      </c>
      <c r="G38" s="50" t="s">
        <v>48</v>
      </c>
      <c r="H38" s="42" t="n">
        <v>1.2286</v>
      </c>
      <c r="I38" s="42"/>
      <c r="J38" s="42" t="n">
        <v>11</v>
      </c>
      <c r="K38" s="43" t="n">
        <f aca="false">IF(J38="","",C38*0.03)</f>
        <v>3573.58986013886</v>
      </c>
      <c r="L38" s="43"/>
      <c r="M38" s="45" t="n">
        <f aca="false">IF(J38="","",(K38/J38)/LOOKUP(RIGHT($D$2,3),定数!$A$6:$A$13,定数!$B$6:$B$13))</f>
        <v>2.70726504555974</v>
      </c>
      <c r="N38" s="42" t="n">
        <v>2018</v>
      </c>
      <c r="O38" s="44" t="n">
        <v>43559</v>
      </c>
      <c r="P38" s="42" t="n">
        <v>1.2275</v>
      </c>
      <c r="Q38" s="42"/>
      <c r="R38" s="46" t="n">
        <f aca="false">IF(P38="","",T38*M38*LOOKUP(RIGHT($D$2,3),定数!$A$6:$A$13,定数!$B$6:$B$13))</f>
        <v>-3573.58986013847</v>
      </c>
      <c r="S38" s="46"/>
      <c r="T38" s="47" t="n">
        <f aca="false">IF(P38="","",IF(G38="買",(P38-H38),(H38-P38))*IF(RIGHT($D$2,3)="JPY",100,10000))</f>
        <v>-10.9999999999988</v>
      </c>
      <c r="U38" s="47"/>
      <c r="V38" s="2" t="str">
        <f aca="false">IF(S38&lt;&gt;"",IF(S38&lt;0,1+V37,0),"")</f>
        <v/>
      </c>
      <c r="W38" s="2" t="n">
        <f aca="false">IF(T38&lt;&gt;"",IF(T38&lt;0,1+W37,0),"")</f>
        <v>1</v>
      </c>
      <c r="X38" s="48" t="n">
        <f aca="false">IF(C38&lt;&gt;"",MAX(X37,C38),"")</f>
        <v>119119.662004629</v>
      </c>
      <c r="Y38" s="49" t="n">
        <f aca="false">IF(X38&lt;&gt;"",1-(C38/X38),"")</f>
        <v>0</v>
      </c>
    </row>
    <row r="39" customFormat="false" ht="13.5" hidden="false" customHeight="false" outlineLevel="0" collapsed="false">
      <c r="B39" s="42" t="n">
        <v>31</v>
      </c>
      <c r="C39" s="43" t="n">
        <f aca="false">IF(R38="","",C38+R38)</f>
        <v>115546.07214449</v>
      </c>
      <c r="D39" s="43"/>
      <c r="E39" s="42" t="n">
        <v>2018</v>
      </c>
      <c r="F39" s="44" t="n">
        <v>43560</v>
      </c>
      <c r="G39" s="50" t="s">
        <v>49</v>
      </c>
      <c r="H39" s="42" t="n">
        <v>1.225</v>
      </c>
      <c r="I39" s="42"/>
      <c r="J39" s="42" t="n">
        <v>20</v>
      </c>
      <c r="K39" s="43" t="n">
        <f aca="false">IF(J39="","",C39*0.03)</f>
        <v>3466.38216433471</v>
      </c>
      <c r="L39" s="43"/>
      <c r="M39" s="45" t="n">
        <f aca="false">IF(J39="","",(K39/J39)/LOOKUP(RIGHT($D$2,3),定数!$A$6:$A$13,定数!$B$6:$B$13))</f>
        <v>1.44432590180613</v>
      </c>
      <c r="N39" s="42" t="n">
        <v>2018</v>
      </c>
      <c r="O39" s="44" t="n">
        <v>43560</v>
      </c>
      <c r="P39" s="42" t="n">
        <v>1.2233</v>
      </c>
      <c r="Q39" s="42"/>
      <c r="R39" s="46" t="n">
        <f aca="false">IF(P39="","",T39*M39*LOOKUP(RIGHT($D$2,3),定数!$A$6:$A$13,定数!$B$6:$B$13))</f>
        <v>2946.42483968456</v>
      </c>
      <c r="S39" s="46"/>
      <c r="T39" s="47" t="n">
        <f aca="false">IF(P39="","",IF(G39="買",(P39-H39),(H39-P39))*IF(RIGHT($D$2,3)="JPY",100,10000))</f>
        <v>17.0000000000003</v>
      </c>
      <c r="U39" s="47"/>
      <c r="V39" s="2" t="str">
        <f aca="false">IF(S39&lt;&gt;"",IF(S39&lt;0,1+V38,0),"")</f>
        <v/>
      </c>
      <c r="W39" s="2" t="n">
        <f aca="false">IF(T39&lt;&gt;"",IF(T39&lt;0,1+W38,0),"")</f>
        <v>0</v>
      </c>
      <c r="X39" s="48" t="n">
        <f aca="false">IF(C39&lt;&gt;"",MAX(X38,C39),"")</f>
        <v>119119.662004629</v>
      </c>
      <c r="Y39" s="49" t="n">
        <f aca="false">IF(X39&lt;&gt;"",1-(C39/X39),"")</f>
        <v>0.0299999999999967</v>
      </c>
    </row>
    <row r="40" customFormat="false" ht="13.5" hidden="false" customHeight="false" outlineLevel="0" collapsed="false">
      <c r="B40" s="42" t="n">
        <v>32</v>
      </c>
      <c r="C40" s="43" t="n">
        <f aca="false">IF(R39="","",C39+R39)</f>
        <v>118492.496984175</v>
      </c>
      <c r="D40" s="43"/>
      <c r="E40" s="42" t="n">
        <v>2018</v>
      </c>
      <c r="F40" s="44" t="n">
        <v>43564</v>
      </c>
      <c r="G40" s="50" t="s">
        <v>48</v>
      </c>
      <c r="H40" s="42" t="n">
        <v>1.228</v>
      </c>
      <c r="I40" s="42"/>
      <c r="J40" s="42" t="n">
        <v>20</v>
      </c>
      <c r="K40" s="43" t="n">
        <f aca="false">IF(J40="","",C40*0.03)</f>
        <v>3554.77490952524</v>
      </c>
      <c r="L40" s="43"/>
      <c r="M40" s="45" t="n">
        <f aca="false">IF(J40="","",(K40/J40)/LOOKUP(RIGHT($D$2,3),定数!$A$6:$A$13,定数!$B$6:$B$13))</f>
        <v>1.48115621230218</v>
      </c>
      <c r="N40" s="42" t="n">
        <v>2018</v>
      </c>
      <c r="O40" s="44" t="n">
        <v>43564</v>
      </c>
      <c r="P40" s="42" t="n">
        <v>1.23</v>
      </c>
      <c r="Q40" s="42"/>
      <c r="R40" s="46" t="n">
        <f aca="false">IF(P40="","",T40*M40*LOOKUP(RIGHT($D$2,3),定数!$A$6:$A$13,定数!$B$6:$B$13))</f>
        <v>3554.77490952525</v>
      </c>
      <c r="S40" s="46"/>
      <c r="T40" s="47" t="n">
        <f aca="false">IF(P40="","",IF(G40="買",(P40-H40),(H40-P40))*IF(RIGHT($D$2,3)="JPY",100,10000))</f>
        <v>20</v>
      </c>
      <c r="U40" s="47"/>
      <c r="V40" s="2" t="str">
        <f aca="false">IF(S40&lt;&gt;"",IF(S40&lt;0,1+V39,0),"")</f>
        <v/>
      </c>
      <c r="W40" s="2" t="n">
        <f aca="false">IF(T40&lt;&gt;"",IF(T40&lt;0,1+W39,0),"")</f>
        <v>0</v>
      </c>
      <c r="X40" s="48" t="n">
        <f aca="false">IF(C40&lt;&gt;"",MAX(X39,C40),"")</f>
        <v>119119.662004629</v>
      </c>
      <c r="Y40" s="49" t="n">
        <f aca="false">IF(X40&lt;&gt;"",1-(C40/X40),"")</f>
        <v>0.00526499999999608</v>
      </c>
    </row>
    <row r="41" customFormat="false" ht="13.5" hidden="false" customHeight="false" outlineLevel="0" collapsed="false">
      <c r="B41" s="42" t="n">
        <v>33</v>
      </c>
      <c r="C41" s="43" t="n">
        <f aca="false">IF(R40="","",C40+R40)</f>
        <v>122047.2718937</v>
      </c>
      <c r="D41" s="43"/>
      <c r="E41" s="42" t="n">
        <v>2018</v>
      </c>
      <c r="F41" s="44" t="n">
        <v>43564</v>
      </c>
      <c r="G41" s="50" t="s">
        <v>48</v>
      </c>
      <c r="H41" s="42" t="n">
        <v>1.2322</v>
      </c>
      <c r="I41" s="42"/>
      <c r="J41" s="42" t="n">
        <v>6</v>
      </c>
      <c r="K41" s="43" t="n">
        <f aca="false">IF(J41="","",C41*0.03)</f>
        <v>3661.418156811</v>
      </c>
      <c r="L41" s="43"/>
      <c r="M41" s="45" t="n">
        <f aca="false">IF(J41="","",(K41/J41)/LOOKUP(RIGHT($D$2,3),定数!$A$6:$A$13,定数!$B$6:$B$13))</f>
        <v>5.08530299557083</v>
      </c>
      <c r="N41" s="42" t="n">
        <v>2018</v>
      </c>
      <c r="O41" s="44" t="n">
        <v>43564</v>
      </c>
      <c r="P41" s="42" t="n">
        <v>1.2325</v>
      </c>
      <c r="Q41" s="42"/>
      <c r="R41" s="46" t="n">
        <f aca="false">IF(P41="","",T41*M41*LOOKUP(RIGHT($D$2,3),定数!$A$6:$A$13,定数!$B$6:$B$13))</f>
        <v>1830.7090784053</v>
      </c>
      <c r="S41" s="46"/>
      <c r="T41" s="47" t="n">
        <f aca="false">IF(P41="","",IF(G41="買",(P41-H41),(H41-P41))*IF(RIGHT($D$2,3)="JPY",100,10000))</f>
        <v>2.99999999999967</v>
      </c>
      <c r="U41" s="47"/>
      <c r="V41" s="2" t="str">
        <f aca="false">IF(S41&lt;&gt;"",IF(S41&lt;0,1+V40,0),"")</f>
        <v/>
      </c>
      <c r="W41" s="2" t="n">
        <f aca="false">IF(T41&lt;&gt;"",IF(T41&lt;0,1+W40,0),"")</f>
        <v>0</v>
      </c>
      <c r="X41" s="48" t="n">
        <f aca="false">IF(C41&lt;&gt;"",MAX(X40,C41),"")</f>
        <v>122047.2718937</v>
      </c>
      <c r="Y41" s="49" t="n">
        <f aca="false">IF(X41&lt;&gt;"",1-(C41/X41),"")</f>
        <v>0</v>
      </c>
    </row>
    <row r="42" customFormat="false" ht="13.5" hidden="false" customHeight="false" outlineLevel="0" collapsed="false">
      <c r="B42" s="42" t="n">
        <v>34</v>
      </c>
      <c r="C42" s="43" t="n">
        <f aca="false">IF(R41="","",C41+R41)</f>
        <v>123877.980972105</v>
      </c>
      <c r="D42" s="43"/>
      <c r="E42" s="42" t="n">
        <v>2018</v>
      </c>
      <c r="F42" s="44" t="n">
        <v>43565</v>
      </c>
      <c r="G42" s="50" t="s">
        <v>48</v>
      </c>
      <c r="H42" s="42" t="n">
        <v>1.2358</v>
      </c>
      <c r="I42" s="42"/>
      <c r="J42" s="42" t="n">
        <v>9</v>
      </c>
      <c r="K42" s="43" t="n">
        <f aca="false">IF(J42="","",C42*0.03)</f>
        <v>3716.33942916316</v>
      </c>
      <c r="L42" s="43"/>
      <c r="M42" s="45" t="n">
        <f aca="false">IF(J42="","",(K42/J42)/LOOKUP(RIGHT($D$2,3),定数!$A$6:$A$13,定数!$B$6:$B$13))</f>
        <v>3.44105502700293</v>
      </c>
      <c r="N42" s="42" t="n">
        <v>2018</v>
      </c>
      <c r="O42" s="44" t="n">
        <v>43566</v>
      </c>
      <c r="P42" s="42" t="n">
        <v>1.2363</v>
      </c>
      <c r="Q42" s="42"/>
      <c r="R42" s="46" t="n">
        <f aca="false">IF(P42="","",T42*M42*LOOKUP(RIGHT($D$2,3),定数!$A$6:$A$13,定数!$B$6:$B$13))</f>
        <v>2064.63301620153</v>
      </c>
      <c r="S42" s="46"/>
      <c r="T42" s="47" t="n">
        <f aca="false">IF(P42="","",IF(G42="買",(P42-H42),(H42-P42))*IF(RIGHT($D$2,3)="JPY",100,10000))</f>
        <v>4.99999999999945</v>
      </c>
      <c r="U42" s="47"/>
      <c r="V42" s="2" t="str">
        <f aca="false">IF(S42&lt;&gt;"",IF(S42&lt;0,1+V41,0),"")</f>
        <v/>
      </c>
      <c r="W42" s="2" t="n">
        <f aca="false">IF(T42&lt;&gt;"",IF(T42&lt;0,1+W41,0),"")</f>
        <v>0</v>
      </c>
      <c r="X42" s="48" t="n">
        <f aca="false">IF(C42&lt;&gt;"",MAX(X41,C42),"")</f>
        <v>123877.980972105</v>
      </c>
      <c r="Y42" s="49" t="n">
        <f aca="false">IF(X42&lt;&gt;"",1-(C42/X42),"")</f>
        <v>0</v>
      </c>
    </row>
    <row r="43" customFormat="false" ht="13.5" hidden="false" customHeight="false" outlineLevel="0" collapsed="false">
      <c r="B43" s="42" t="n">
        <v>35</v>
      </c>
      <c r="C43" s="43" t="n">
        <f aca="false">IF(R42="","",C42+R42)</f>
        <v>125942.613988307</v>
      </c>
      <c r="D43" s="43"/>
      <c r="E43" s="42" t="n">
        <v>2018</v>
      </c>
      <c r="F43" s="44" t="n">
        <v>43572</v>
      </c>
      <c r="G43" s="50" t="s">
        <v>48</v>
      </c>
      <c r="H43" s="42" t="n">
        <v>1.2371</v>
      </c>
      <c r="I43" s="42"/>
      <c r="J43" s="42" t="n">
        <v>7</v>
      </c>
      <c r="K43" s="43" t="n">
        <f aca="false">IF(J43="","",C43*0.03)</f>
        <v>3778.27841964921</v>
      </c>
      <c r="L43" s="43"/>
      <c r="M43" s="45" t="n">
        <f aca="false">IF(J43="","",(K43/J43)/LOOKUP(RIGHT($D$2,3),定数!$A$6:$A$13,定数!$B$6:$B$13))</f>
        <v>4.49795049958239</v>
      </c>
      <c r="N43" s="42" t="n">
        <v>2018</v>
      </c>
      <c r="O43" s="44" t="n">
        <v>43573</v>
      </c>
      <c r="P43" s="42" t="n">
        <v>1.2365</v>
      </c>
      <c r="Q43" s="42"/>
      <c r="R43" s="46" t="n">
        <f aca="false">IF(P43="","",T43*M43*LOOKUP(RIGHT($D$2,3),定数!$A$6:$A$13,定数!$B$6:$B$13))</f>
        <v>-3238.52435970016</v>
      </c>
      <c r="S43" s="46"/>
      <c r="T43" s="47" t="n">
        <f aca="false">IF(P43="","",IF(G43="買",(P43-H43),(H43-P43))*IF(RIGHT($D$2,3)="JPY",100,10000))</f>
        <v>-6.00000000000156</v>
      </c>
      <c r="U43" s="47"/>
      <c r="V43" s="2" t="str">
        <f aca="false">IF(S43&lt;&gt;"",IF(S43&lt;0,1+V42,0),"")</f>
        <v/>
      </c>
      <c r="W43" s="2" t="n">
        <f aca="false">IF(T43&lt;&gt;"",IF(T43&lt;0,1+W42,0),"")</f>
        <v>1</v>
      </c>
      <c r="X43" s="48" t="n">
        <f aca="false">IF(C43&lt;&gt;"",MAX(X42,C43),"")</f>
        <v>125942.613988307</v>
      </c>
      <c r="Y43" s="49" t="n">
        <f aca="false">IF(X43&lt;&gt;"",1-(C43/X43),"")</f>
        <v>0</v>
      </c>
    </row>
    <row r="44" customFormat="false" ht="13.5" hidden="false" customHeight="false" outlineLevel="0" collapsed="false">
      <c r="B44" s="42" t="n">
        <v>36</v>
      </c>
      <c r="C44" s="43" t="n">
        <f aca="false">IF(R43="","",C43+R43)</f>
        <v>122704.089628607</v>
      </c>
      <c r="D44" s="43"/>
      <c r="E44" s="42" t="n">
        <v>2018</v>
      </c>
      <c r="F44" s="44" t="n">
        <v>43573</v>
      </c>
      <c r="G44" s="50" t="s">
        <v>49</v>
      </c>
      <c r="H44" s="42" t="n">
        <v>1.2359</v>
      </c>
      <c r="I44" s="42"/>
      <c r="J44" s="42" t="n">
        <v>14</v>
      </c>
      <c r="K44" s="43" t="n">
        <f aca="false">IF(J44="","",C44*0.03)</f>
        <v>3681.1226888582</v>
      </c>
      <c r="L44" s="43"/>
      <c r="M44" s="45" t="n">
        <f aca="false">IF(J44="","",(K44/J44)/LOOKUP(RIGHT($D$2,3),定数!$A$6:$A$13,定数!$B$6:$B$13))</f>
        <v>2.19114445765369</v>
      </c>
      <c r="N44" s="42" t="n">
        <v>2018</v>
      </c>
      <c r="O44" s="44" t="n">
        <v>43573</v>
      </c>
      <c r="P44" s="42" t="n">
        <v>1.2348</v>
      </c>
      <c r="Q44" s="42"/>
      <c r="R44" s="46" t="n">
        <f aca="false">IF(P44="","",T44*M44*LOOKUP(RIGHT($D$2,3),定数!$A$6:$A$13,定数!$B$6:$B$13))</f>
        <v>2892.31068410314</v>
      </c>
      <c r="S44" s="46"/>
      <c r="T44" s="47" t="n">
        <f aca="false">IF(P44="","",IF(G44="買",(P44-H44),(H44-P44))*IF(RIGHT($D$2,3)="JPY",100,10000))</f>
        <v>11.000000000001</v>
      </c>
      <c r="U44" s="47"/>
      <c r="V44" s="2" t="str">
        <f aca="false">IF(S44&lt;&gt;"",IF(S44&lt;0,1+V43,0),"")</f>
        <v/>
      </c>
      <c r="W44" s="2" t="n">
        <f aca="false">IF(T44&lt;&gt;"",IF(T44&lt;0,1+W43,0),"")</f>
        <v>0</v>
      </c>
      <c r="X44" s="48" t="n">
        <f aca="false">IF(C44&lt;&gt;"",MAX(X43,C44),"")</f>
        <v>125942.613988307</v>
      </c>
      <c r="Y44" s="49" t="n">
        <f aca="false">IF(X44&lt;&gt;"",1-(C44/X44),"")</f>
        <v>0.0257142857142925</v>
      </c>
    </row>
    <row r="45" customFormat="false" ht="13.5" hidden="false" customHeight="false" outlineLevel="0" collapsed="false">
      <c r="B45" s="42" t="n">
        <v>37</v>
      </c>
      <c r="C45" s="43" t="n">
        <f aca="false">IF(R44="","",C44+R44)</f>
        <v>125596.40031271</v>
      </c>
      <c r="D45" s="43"/>
      <c r="E45" s="42" t="n">
        <v>2018</v>
      </c>
      <c r="F45" s="44" t="n">
        <v>43580</v>
      </c>
      <c r="G45" s="50" t="s">
        <v>49</v>
      </c>
      <c r="H45" s="42" t="n">
        <v>1.218</v>
      </c>
      <c r="I45" s="42"/>
      <c r="J45" s="42" t="n">
        <v>21</v>
      </c>
      <c r="K45" s="43" t="n">
        <f aca="false">IF(J45="","",C45*0.03)</f>
        <v>3767.89200938129</v>
      </c>
      <c r="L45" s="43"/>
      <c r="M45" s="45" t="n">
        <f aca="false">IF(J45="","",(K45/J45)/LOOKUP(RIGHT($D$2,3),定数!$A$6:$A$13,定数!$B$6:$B$13))</f>
        <v>1.49519524181797</v>
      </c>
      <c r="N45" s="42" t="n">
        <v>2018</v>
      </c>
      <c r="O45" s="44" t="n">
        <v>43580</v>
      </c>
      <c r="P45" s="42" t="n">
        <v>1.2162</v>
      </c>
      <c r="Q45" s="42"/>
      <c r="R45" s="46" t="n">
        <f aca="false">IF(P45="","",T45*M45*LOOKUP(RIGHT($D$2,3),定数!$A$6:$A$13,定数!$B$6:$B$13))</f>
        <v>3229.62172232687</v>
      </c>
      <c r="S45" s="46"/>
      <c r="T45" s="47" t="n">
        <f aca="false">IF(P45="","",IF(G45="買",(P45-H45),(H45-P45))*IF(RIGHT($D$2,3)="JPY",100,10000))</f>
        <v>18.0000000000002</v>
      </c>
      <c r="U45" s="47"/>
      <c r="V45" s="2" t="str">
        <f aca="false">IF(S45&lt;&gt;"",IF(S45&lt;0,1+V44,0),"")</f>
        <v/>
      </c>
      <c r="W45" s="2" t="n">
        <f aca="false">IF(T45&lt;&gt;"",IF(T45&lt;0,1+W44,0),"")</f>
        <v>0</v>
      </c>
      <c r="X45" s="48" t="n">
        <f aca="false">IF(C45&lt;&gt;"",MAX(X44,C45),"")</f>
        <v>125942.613988307</v>
      </c>
      <c r="Y45" s="49" t="n">
        <f aca="false">IF(X45&lt;&gt;"",1-(C45/X45),"")</f>
        <v>0.00274897959184151</v>
      </c>
    </row>
    <row r="46" customFormat="false" ht="13.5" hidden="false" customHeight="false" outlineLevel="0" collapsed="false">
      <c r="B46" s="42" t="n">
        <v>38</v>
      </c>
      <c r="C46" s="43" t="n">
        <f aca="false">IF(R45="","",C45+R45)</f>
        <v>128826.022035037</v>
      </c>
      <c r="D46" s="43"/>
      <c r="E46" s="42" t="n">
        <v>2018</v>
      </c>
      <c r="F46" s="44" t="n">
        <v>43585</v>
      </c>
      <c r="G46" s="50" t="s">
        <v>49</v>
      </c>
      <c r="H46" s="42" t="n">
        <v>1.2067</v>
      </c>
      <c r="I46" s="42"/>
      <c r="J46" s="42" t="n">
        <v>22</v>
      </c>
      <c r="K46" s="43" t="n">
        <f aca="false">IF(J46="","",C46*0.03)</f>
        <v>3864.7806610511</v>
      </c>
      <c r="L46" s="43"/>
      <c r="M46" s="45" t="n">
        <f aca="false">IF(J46="","",(K46/J46)/LOOKUP(RIGHT($D$2,3),定数!$A$6:$A$13,定数!$B$6:$B$13))</f>
        <v>1.46393206857996</v>
      </c>
      <c r="N46" s="42" t="n">
        <v>2018</v>
      </c>
      <c r="O46" s="44" t="n">
        <v>43585</v>
      </c>
      <c r="P46" s="42" t="n">
        <v>1.2089</v>
      </c>
      <c r="Q46" s="42"/>
      <c r="R46" s="46" t="n">
        <f aca="false">IF(P46="","",T46*M46*LOOKUP(RIGHT($D$2,3),定数!$A$6:$A$13,定数!$B$6:$B$13))</f>
        <v>-3864.78066105106</v>
      </c>
      <c r="S46" s="46"/>
      <c r="T46" s="47" t="n">
        <f aca="false">IF(P46="","",IF(G46="買",(P46-H46),(H46-P46))*IF(RIGHT($D$2,3)="JPY",100,10000))</f>
        <v>-21.9999999999998</v>
      </c>
      <c r="U46" s="47"/>
      <c r="V46" s="2" t="str">
        <f aca="false">IF(S46&lt;&gt;"",IF(S46&lt;0,1+V45,0),"")</f>
        <v/>
      </c>
      <c r="W46" s="2" t="n">
        <f aca="false">IF(T46&lt;&gt;"",IF(T46&lt;0,1+W45,0),"")</f>
        <v>1</v>
      </c>
      <c r="X46" s="48" t="n">
        <f aca="false">IF(C46&lt;&gt;"",MAX(X45,C46),"")</f>
        <v>128826.022035037</v>
      </c>
      <c r="Y46" s="49" t="n">
        <f aca="false">IF(X46&lt;&gt;"",1-(C46/X46),"")</f>
        <v>0</v>
      </c>
    </row>
    <row r="47" customFormat="false" ht="13.5" hidden="false" customHeight="false" outlineLevel="0" collapsed="false">
      <c r="B47" s="42" t="n">
        <v>39</v>
      </c>
      <c r="C47" s="43" t="n">
        <f aca="false">IF(R46="","",C46+R46)</f>
        <v>124961.241373986</v>
      </c>
      <c r="D47" s="43"/>
      <c r="E47" s="42" t="n">
        <v>2018</v>
      </c>
      <c r="F47" s="44" t="n">
        <v>43595</v>
      </c>
      <c r="G47" s="50" t="s">
        <v>48</v>
      </c>
      <c r="H47" s="42" t="n">
        <v>1.1891</v>
      </c>
      <c r="I47" s="42"/>
      <c r="J47" s="42" t="n">
        <v>21</v>
      </c>
      <c r="K47" s="43" t="n">
        <f aca="false">IF(J47="","",C47*0.03)</f>
        <v>3748.83724121957</v>
      </c>
      <c r="L47" s="43"/>
      <c r="M47" s="45" t="n">
        <f aca="false">IF(J47="","",(K47/J47)/LOOKUP(RIGHT($D$2,3),定数!$A$6:$A$13,定数!$B$6:$B$13))</f>
        <v>1.48763382588078</v>
      </c>
      <c r="N47" s="42" t="n">
        <v>2018</v>
      </c>
      <c r="O47" s="44" t="n">
        <v>43595</v>
      </c>
      <c r="P47" s="42" t="n">
        <v>1.1909</v>
      </c>
      <c r="Q47" s="42"/>
      <c r="R47" s="46" t="n">
        <f aca="false">IF(P47="","",T47*M47*LOOKUP(RIGHT($D$2,3),定数!$A$6:$A$13,定数!$B$6:$B$13))</f>
        <v>3213.28906390253</v>
      </c>
      <c r="S47" s="46"/>
      <c r="T47" s="47" t="n">
        <f aca="false">IF(P47="","",IF(G47="買",(P47-H47),(H47-P47))*IF(RIGHT($D$2,3)="JPY",100,10000))</f>
        <v>18.0000000000002</v>
      </c>
      <c r="U47" s="47"/>
      <c r="V47" s="2" t="str">
        <f aca="false">IF(S47&lt;&gt;"",IF(S47&lt;0,1+V46,0),"")</f>
        <v/>
      </c>
      <c r="W47" s="2" t="n">
        <f aca="false">IF(T47&lt;&gt;"",IF(T47&lt;0,1+W46,0),"")</f>
        <v>0</v>
      </c>
      <c r="X47" s="48" t="n">
        <f aca="false">IF(C47&lt;&gt;"",MAX(X46,C47),"")</f>
        <v>128826.022035037</v>
      </c>
      <c r="Y47" s="49" t="n">
        <f aca="false">IF(X47&lt;&gt;"",1-(C47/X47),"")</f>
        <v>0.0299999999999997</v>
      </c>
    </row>
    <row r="48" customFormat="false" ht="13.5" hidden="false" customHeight="false" outlineLevel="0" collapsed="false">
      <c r="B48" s="42" t="n">
        <v>40</v>
      </c>
      <c r="C48" s="43" t="n">
        <f aca="false">IF(R47="","",C47+R47)</f>
        <v>128174.530437888</v>
      </c>
      <c r="D48" s="43"/>
      <c r="E48" s="42" t="n">
        <v>2018</v>
      </c>
      <c r="F48" s="44" t="n">
        <v>43601</v>
      </c>
      <c r="G48" s="50" t="s">
        <v>48</v>
      </c>
      <c r="H48" s="42" t="n">
        <v>1.1814</v>
      </c>
      <c r="I48" s="42"/>
      <c r="J48" s="42" t="n">
        <v>10</v>
      </c>
      <c r="K48" s="43" t="n">
        <f aca="false">IF(J48="","",C48*0.03)</f>
        <v>3845.23591313664</v>
      </c>
      <c r="L48" s="43"/>
      <c r="M48" s="45" t="n">
        <f aca="false">IF(J48="","",(K48/J48)/LOOKUP(RIGHT($D$2,3),定数!$A$6:$A$13,定数!$B$6:$B$13))</f>
        <v>3.2043632609472</v>
      </c>
      <c r="N48" s="42" t="n">
        <v>2018</v>
      </c>
      <c r="O48" s="44" t="n">
        <v>43602</v>
      </c>
      <c r="P48" s="42" t="n">
        <v>1.1804</v>
      </c>
      <c r="Q48" s="42"/>
      <c r="R48" s="46" t="n">
        <f aca="false">IF(P48="","",T48*M48*LOOKUP(RIGHT($D$2,3),定数!$A$6:$A$13,定数!$B$6:$B$13))</f>
        <v>-3845.23591313708</v>
      </c>
      <c r="S48" s="46"/>
      <c r="T48" s="47" t="n">
        <f aca="false">IF(P48="","",IF(G48="買",(P48-H48),(H48-P48))*IF(RIGHT($D$2,3)="JPY",100,10000))</f>
        <v>-10.0000000000011</v>
      </c>
      <c r="U48" s="47"/>
      <c r="V48" s="2" t="str">
        <f aca="false">IF(S48&lt;&gt;"",IF(S48&lt;0,1+V47,0),"")</f>
        <v/>
      </c>
      <c r="W48" s="2" t="n">
        <f aca="false">IF(T48&lt;&gt;"",IF(T48&lt;0,1+W47,0),"")</f>
        <v>1</v>
      </c>
      <c r="X48" s="48" t="n">
        <f aca="false">IF(C48&lt;&gt;"",MAX(X47,C48),"")</f>
        <v>128826.022035037</v>
      </c>
      <c r="Y48" s="49" t="n">
        <f aca="false">IF(X48&lt;&gt;"",1-(C48/X48),"")</f>
        <v>0.00505714285714221</v>
      </c>
    </row>
    <row r="49" customFormat="false" ht="13.5" hidden="false" customHeight="false" outlineLevel="0" collapsed="false">
      <c r="B49" s="42" t="n">
        <v>41</v>
      </c>
      <c r="C49" s="43" t="n">
        <f aca="false">IF(R48="","",C48+R48)</f>
        <v>124329.294524751</v>
      </c>
      <c r="D49" s="43"/>
      <c r="E49" s="42" t="n">
        <v>2018</v>
      </c>
      <c r="F49" s="44" t="n">
        <v>43603</v>
      </c>
      <c r="G49" s="50" t="s">
        <v>49</v>
      </c>
      <c r="H49" s="42" t="n">
        <v>1.1793</v>
      </c>
      <c r="I49" s="42"/>
      <c r="J49" s="42" t="n">
        <v>6</v>
      </c>
      <c r="K49" s="43" t="n">
        <f aca="false">IF(J49="","",C49*0.03)</f>
        <v>3729.87883574253</v>
      </c>
      <c r="L49" s="43"/>
      <c r="M49" s="45" t="n">
        <f aca="false">IF(J49="","",(K49/J49)/LOOKUP(RIGHT($D$2,3),定数!$A$6:$A$13,定数!$B$6:$B$13))</f>
        <v>5.18038727186463</v>
      </c>
      <c r="N49" s="42" t="n">
        <v>2018</v>
      </c>
      <c r="O49" s="44" t="n">
        <v>43603</v>
      </c>
      <c r="P49" s="42" t="n">
        <v>1.179</v>
      </c>
      <c r="Q49" s="42"/>
      <c r="R49" s="46" t="n">
        <f aca="false">IF(P49="","",T49*M49*LOOKUP(RIGHT($D$2,3),定数!$A$6:$A$13,定数!$B$6:$B$13))</f>
        <v>1864.93941787106</v>
      </c>
      <c r="S49" s="46"/>
      <c r="T49" s="47" t="n">
        <f aca="false">IF(P49="","",IF(G49="買",(P49-H49),(H49-P49))*IF(RIGHT($D$2,3)="JPY",100,10000))</f>
        <v>2.99999999999967</v>
      </c>
      <c r="U49" s="47"/>
      <c r="V49" s="2" t="str">
        <f aca="false">IF(S49&lt;&gt;"",IF(S49&lt;0,1+V48,0),"")</f>
        <v/>
      </c>
      <c r="W49" s="2" t="n">
        <f aca="false">IF(T49&lt;&gt;"",IF(T49&lt;0,1+W48,0),"")</f>
        <v>0</v>
      </c>
      <c r="X49" s="48" t="n">
        <f aca="false">IF(C49&lt;&gt;"",MAX(X48,C49),"")</f>
        <v>128826.022035037</v>
      </c>
      <c r="Y49" s="49" t="n">
        <f aca="false">IF(X49&lt;&gt;"",1-(C49/X49),"")</f>
        <v>0.0349054285714313</v>
      </c>
    </row>
    <row r="50" customFormat="false" ht="13.5" hidden="false" customHeight="false" outlineLevel="0" collapsed="false">
      <c r="B50" s="42" t="n">
        <v>42</v>
      </c>
      <c r="C50" s="43" t="n">
        <f aca="false">IF(R49="","",C49+R49)</f>
        <v>126194.233942622</v>
      </c>
      <c r="D50" s="43"/>
      <c r="E50" s="42" t="n">
        <v>2018</v>
      </c>
      <c r="F50" s="44" t="n">
        <v>43603</v>
      </c>
      <c r="G50" s="50" t="s">
        <v>48</v>
      </c>
      <c r="H50" s="42" t="n">
        <v>1.1804</v>
      </c>
      <c r="I50" s="42"/>
      <c r="J50" s="42" t="n">
        <v>8</v>
      </c>
      <c r="K50" s="43" t="n">
        <f aca="false">IF(J50="","",C50*0.03)</f>
        <v>3785.82701827866</v>
      </c>
      <c r="L50" s="43"/>
      <c r="M50" s="45" t="n">
        <f aca="false">IF(J50="","",(K50/J50)/LOOKUP(RIGHT($D$2,3),定数!$A$6:$A$13,定数!$B$6:$B$13))</f>
        <v>3.94356981070694</v>
      </c>
      <c r="N50" s="42" t="n">
        <v>2018</v>
      </c>
      <c r="O50" s="44" t="n">
        <v>43603</v>
      </c>
      <c r="P50" s="42" t="n">
        <v>1.1809</v>
      </c>
      <c r="Q50" s="42"/>
      <c r="R50" s="46" t="n">
        <f aca="false">IF(P50="","",T50*M50*LOOKUP(RIGHT($D$2,3),定数!$A$6:$A$13,定数!$B$6:$B$13))</f>
        <v>2366.14188642496</v>
      </c>
      <c r="S50" s="46"/>
      <c r="T50" s="47" t="n">
        <f aca="false">IF(P50="","",IF(G50="買",(P50-H50),(H50-P50))*IF(RIGHT($D$2,3)="JPY",100,10000))</f>
        <v>5.00000000000167</v>
      </c>
      <c r="U50" s="47"/>
      <c r="V50" s="2" t="str">
        <f aca="false">IF(S50&lt;&gt;"",IF(S50&lt;0,1+V49,0),"")</f>
        <v/>
      </c>
      <c r="W50" s="2" t="n">
        <f aca="false">IF(T50&lt;&gt;"",IF(T50&lt;0,1+W49,0),"")</f>
        <v>0</v>
      </c>
      <c r="X50" s="48" t="n">
        <f aca="false">IF(C50&lt;&gt;"",MAX(X49,C50),"")</f>
        <v>128826.022035037</v>
      </c>
      <c r="Y50" s="49" t="n">
        <f aca="false">IF(X50&lt;&gt;"",1-(C50/X50),"")</f>
        <v>0.0204290100000043</v>
      </c>
    </row>
    <row r="51" customFormat="false" ht="13.5" hidden="false" customHeight="false" outlineLevel="0" collapsed="false">
      <c r="B51" s="42" t="n">
        <v>43</v>
      </c>
      <c r="C51" s="43" t="n">
        <f aca="false">IF(R50="","",C50+R50)</f>
        <v>128560.375829047</v>
      </c>
      <c r="D51" s="43"/>
      <c r="E51" s="42" t="n">
        <v>2018</v>
      </c>
      <c r="F51" s="44" t="n">
        <v>43608</v>
      </c>
      <c r="G51" s="50" t="s">
        <v>49</v>
      </c>
      <c r="H51" s="42" t="n">
        <v>1.1724</v>
      </c>
      <c r="I51" s="42"/>
      <c r="J51" s="42" t="n">
        <v>25</v>
      </c>
      <c r="K51" s="43" t="n">
        <f aca="false">IF(J51="","",C51*0.03)</f>
        <v>3856.81127487141</v>
      </c>
      <c r="L51" s="43"/>
      <c r="M51" s="45" t="n">
        <f aca="false">IF(J51="","",(K51/J51)/LOOKUP(RIGHT($D$2,3),定数!$A$6:$A$13,定数!$B$6:$B$13))</f>
        <v>1.28560375829047</v>
      </c>
      <c r="N51" s="42" t="n">
        <v>2018</v>
      </c>
      <c r="O51" s="44" t="n">
        <v>43608</v>
      </c>
      <c r="P51" s="42" t="n">
        <v>1.1702</v>
      </c>
      <c r="Q51" s="42"/>
      <c r="R51" s="46" t="n">
        <f aca="false">IF(P51="","",T51*M51*LOOKUP(RIGHT($D$2,3),定数!$A$6:$A$13,定数!$B$6:$B$13))</f>
        <v>3393.99392188715</v>
      </c>
      <c r="S51" s="46"/>
      <c r="T51" s="47" t="n">
        <f aca="false">IF(P51="","",IF(G51="買",(P51-H51),(H51-P51))*IF(RIGHT($D$2,3)="JPY",100,10000))</f>
        <v>22.000000000002</v>
      </c>
      <c r="U51" s="47"/>
      <c r="V51" s="2" t="str">
        <f aca="false">IF(S51&lt;&gt;"",IF(S51&lt;0,1+V50,0),"")</f>
        <v/>
      </c>
      <c r="W51" s="2" t="n">
        <f aca="false">IF(T51&lt;&gt;"",IF(T51&lt;0,1+W50,0),"")</f>
        <v>0</v>
      </c>
      <c r="X51" s="48" t="n">
        <f aca="false">IF(C51&lt;&gt;"",MAX(X50,C51),"")</f>
        <v>128826.022035037</v>
      </c>
      <c r="Y51" s="49" t="n">
        <f aca="false">IF(X51&lt;&gt;"",1-(C51/X51),"")</f>
        <v>0.00206205393749825</v>
      </c>
    </row>
    <row r="52" customFormat="false" ht="13.5" hidden="false" customHeight="false" outlineLevel="0" collapsed="false">
      <c r="B52" s="42" t="n">
        <v>44</v>
      </c>
      <c r="C52" s="43" t="n">
        <f aca="false">IF(R51="","",C51+R51)</f>
        <v>131954.369750934</v>
      </c>
      <c r="D52" s="43"/>
      <c r="E52" s="42" t="n">
        <v>2018</v>
      </c>
      <c r="F52" s="44" t="n">
        <v>43608</v>
      </c>
      <c r="G52" s="50" t="s">
        <v>49</v>
      </c>
      <c r="H52" s="42" t="n">
        <v>1.17</v>
      </c>
      <c r="I52" s="42"/>
      <c r="J52" s="42" t="n">
        <v>11</v>
      </c>
      <c r="K52" s="43" t="n">
        <f aca="false">IF(J52="","",C52*0.03)</f>
        <v>3958.63109252803</v>
      </c>
      <c r="L52" s="43"/>
      <c r="M52" s="45" t="n">
        <f aca="false">IF(J52="","",(K52/J52)/LOOKUP(RIGHT($D$2,3),定数!$A$6:$A$13,定数!$B$6:$B$13))</f>
        <v>2.99896294888487</v>
      </c>
      <c r="N52" s="42" t="n">
        <v>2018</v>
      </c>
      <c r="O52" s="44" t="n">
        <v>43608</v>
      </c>
      <c r="P52" s="42" t="n">
        <v>1.1692</v>
      </c>
      <c r="Q52" s="42"/>
      <c r="R52" s="46" t="n">
        <f aca="false">IF(P52="","",T52*M52*LOOKUP(RIGHT($D$2,3),定数!$A$6:$A$13,定数!$B$6:$B$13))</f>
        <v>2879.00443092916</v>
      </c>
      <c r="S52" s="46"/>
      <c r="T52" s="47" t="n">
        <f aca="false">IF(P52="","",IF(G52="買",(P52-H52),(H52-P52))*IF(RIGHT($D$2,3)="JPY",100,10000))</f>
        <v>7.99999999999912</v>
      </c>
      <c r="U52" s="47"/>
      <c r="V52" s="2" t="str">
        <f aca="false">IF(S52&lt;&gt;"",IF(S52&lt;0,1+V51,0),"")</f>
        <v/>
      </c>
      <c r="W52" s="2" t="n">
        <f aca="false">IF(T52&lt;&gt;"",IF(T52&lt;0,1+W51,0),"")</f>
        <v>0</v>
      </c>
      <c r="X52" s="48" t="n">
        <f aca="false">IF(C52&lt;&gt;"",MAX(X51,C52),"")</f>
        <v>131954.369750934</v>
      </c>
      <c r="Y52" s="49" t="n">
        <f aca="false">IF(X52&lt;&gt;"",1-(C52/X52),"")</f>
        <v>0</v>
      </c>
    </row>
    <row r="53" customFormat="false" ht="13.5" hidden="false" customHeight="false" outlineLevel="0" collapsed="false">
      <c r="B53" s="42" t="n">
        <v>45</v>
      </c>
      <c r="C53" s="43" t="n">
        <f aca="false">IF(R52="","",C52+R52)</f>
        <v>134833.374181863</v>
      </c>
      <c r="D53" s="43"/>
      <c r="E53" s="42" t="n">
        <v>2018</v>
      </c>
      <c r="F53" s="44" t="n">
        <v>43610</v>
      </c>
      <c r="G53" s="50" t="s">
        <v>49</v>
      </c>
      <c r="H53" s="42" t="n">
        <v>1.1701</v>
      </c>
      <c r="I53" s="42"/>
      <c r="J53" s="42" t="n">
        <v>11</v>
      </c>
      <c r="K53" s="43" t="n">
        <f aca="false">IF(J53="","",C53*0.03)</f>
        <v>4045.0012254559</v>
      </c>
      <c r="L53" s="43"/>
      <c r="M53" s="45" t="n">
        <f aca="false">IF(J53="","",(K53/J53)/LOOKUP(RIGHT($D$2,3),定数!$A$6:$A$13,定数!$B$6:$B$13))</f>
        <v>3.06439486776962</v>
      </c>
      <c r="N53" s="42" t="n">
        <v>2018</v>
      </c>
      <c r="O53" s="44" t="n">
        <v>43610</v>
      </c>
      <c r="P53" s="42" t="n">
        <v>1.1693</v>
      </c>
      <c r="Q53" s="42"/>
      <c r="R53" s="46" t="n">
        <f aca="false">IF(P53="","",T53*M53*LOOKUP(RIGHT($D$2,3),定数!$A$6:$A$13,定数!$B$6:$B$13))</f>
        <v>2941.81907305851</v>
      </c>
      <c r="S53" s="46"/>
      <c r="T53" s="47" t="n">
        <f aca="false">IF(P53="","",IF(G53="買",(P53-H53),(H53-P53))*IF(RIGHT($D$2,3)="JPY",100,10000))</f>
        <v>7.99999999999912</v>
      </c>
      <c r="U53" s="47"/>
      <c r="V53" s="2" t="str">
        <f aca="false">IF(S53&lt;&gt;"",IF(S53&lt;0,1+V52,0),"")</f>
        <v/>
      </c>
      <c r="W53" s="2" t="n">
        <f aca="false">IF(T53&lt;&gt;"",IF(T53&lt;0,1+W52,0),"")</f>
        <v>0</v>
      </c>
      <c r="X53" s="48" t="n">
        <f aca="false">IF(C53&lt;&gt;"",MAX(X52,C53),"")</f>
        <v>134833.374181863</v>
      </c>
      <c r="Y53" s="49" t="n">
        <f aca="false">IF(X53&lt;&gt;"",1-(C53/X53),"")</f>
        <v>0</v>
      </c>
    </row>
    <row r="54" customFormat="false" ht="13.5" hidden="false" customHeight="false" outlineLevel="0" collapsed="false">
      <c r="B54" s="42" t="n">
        <v>46</v>
      </c>
      <c r="C54" s="43" t="n">
        <f aca="false">IF(R53="","",C53+R53)</f>
        <v>137775.193254922</v>
      </c>
      <c r="D54" s="43"/>
      <c r="E54" s="42" t="n">
        <v>2018</v>
      </c>
      <c r="F54" s="44" t="n">
        <v>43616</v>
      </c>
      <c r="G54" s="50" t="s">
        <v>49</v>
      </c>
      <c r="H54" s="42" t="n">
        <v>1.1664</v>
      </c>
      <c r="I54" s="42"/>
      <c r="J54" s="42" t="n">
        <v>19</v>
      </c>
      <c r="K54" s="43" t="n">
        <f aca="false">IF(J54="","",C54*0.03)</f>
        <v>4133.25579764766</v>
      </c>
      <c r="L54" s="43"/>
      <c r="M54" s="45" t="n">
        <f aca="false">IF(J54="","",(K54/J54)/LOOKUP(RIGHT($D$2,3),定数!$A$6:$A$13,定数!$B$6:$B$13))</f>
        <v>1.81283149019634</v>
      </c>
      <c r="N54" s="42" t="n">
        <v>2018</v>
      </c>
      <c r="O54" s="44" t="n">
        <v>43616</v>
      </c>
      <c r="P54" s="42" t="n">
        <v>1.1648</v>
      </c>
      <c r="Q54" s="42"/>
      <c r="R54" s="46" t="n">
        <f aca="false">IF(P54="","",T54*M54*LOOKUP(RIGHT($D$2,3),定数!$A$6:$A$13,定数!$B$6:$B$13))</f>
        <v>3480.63646117708</v>
      </c>
      <c r="S54" s="46"/>
      <c r="T54" s="47" t="n">
        <f aca="false">IF(P54="","",IF(G54="買",(P54-H54),(H54-P54))*IF(RIGHT($D$2,3)="JPY",100,10000))</f>
        <v>16.0000000000005</v>
      </c>
      <c r="U54" s="47"/>
      <c r="V54" s="2" t="str">
        <f aca="false">IF(S54&lt;&gt;"",IF(S54&lt;0,1+V53,0),"")</f>
        <v/>
      </c>
      <c r="W54" s="2" t="n">
        <f aca="false">IF(T54&lt;&gt;"",IF(T54&lt;0,1+W53,0),"")</f>
        <v>0</v>
      </c>
      <c r="X54" s="48" t="n">
        <f aca="false">IF(C54&lt;&gt;"",MAX(X53,C54),"")</f>
        <v>137775.193254922</v>
      </c>
      <c r="Y54" s="49" t="n">
        <f aca="false">IF(X54&lt;&gt;"",1-(C54/X54),"")</f>
        <v>0</v>
      </c>
    </row>
    <row r="55" customFormat="false" ht="13.5" hidden="false" customHeight="false" outlineLevel="0" collapsed="false">
      <c r="B55" s="42" t="n">
        <v>47</v>
      </c>
      <c r="C55" s="43" t="n">
        <f aca="false">IF(R54="","",C54+R54)</f>
        <v>141255.829716099</v>
      </c>
      <c r="D55" s="43"/>
      <c r="E55" s="42" t="n">
        <v>2018</v>
      </c>
      <c r="F55" s="44" t="n">
        <v>43622</v>
      </c>
      <c r="G55" s="50" t="s">
        <v>48</v>
      </c>
      <c r="H55" s="42" t="n">
        <v>1.1727</v>
      </c>
      <c r="I55" s="42"/>
      <c r="J55" s="42" t="n">
        <v>10</v>
      </c>
      <c r="K55" s="43" t="n">
        <f aca="false">IF(J55="","",C55*0.03)</f>
        <v>4237.67489148297</v>
      </c>
      <c r="L55" s="43"/>
      <c r="M55" s="45" t="n">
        <f aca="false">IF(J55="","",(K55/J55)/LOOKUP(RIGHT($D$2,3),定数!$A$6:$A$13,定数!$B$6:$B$13))</f>
        <v>3.53139574290248</v>
      </c>
      <c r="N55" s="42" t="n">
        <v>2018</v>
      </c>
      <c r="O55" s="44" t="n">
        <v>43622</v>
      </c>
      <c r="P55" s="42" t="n">
        <v>1.1734</v>
      </c>
      <c r="Q55" s="42"/>
      <c r="R55" s="46" t="n">
        <f aca="false">IF(P55="","",T55*M55*LOOKUP(RIGHT($D$2,3),定数!$A$6:$A$13,定数!$B$6:$B$13))</f>
        <v>2966.37242403775</v>
      </c>
      <c r="S55" s="46"/>
      <c r="T55" s="47" t="n">
        <f aca="false">IF(P55="","",IF(G55="買",(P55-H55),(H55-P55))*IF(RIGHT($D$2,3)="JPY",100,10000))</f>
        <v>6.99999999999923</v>
      </c>
      <c r="U55" s="47"/>
      <c r="V55" s="2" t="str">
        <f aca="false">IF(S55&lt;&gt;"",IF(S55&lt;0,1+V54,0),"")</f>
        <v/>
      </c>
      <c r="W55" s="2" t="n">
        <f aca="false">IF(T55&lt;&gt;"",IF(T55&lt;0,1+W54,0),"")</f>
        <v>0</v>
      </c>
      <c r="X55" s="48" t="n">
        <f aca="false">IF(C55&lt;&gt;"",MAX(X54,C55),"")</f>
        <v>141255.829716099</v>
      </c>
      <c r="Y55" s="49" t="n">
        <f aca="false">IF(X55&lt;&gt;"",1-(C55/X55),"")</f>
        <v>0</v>
      </c>
    </row>
    <row r="56" customFormat="false" ht="13.5" hidden="false" customHeight="false" outlineLevel="0" collapsed="false">
      <c r="B56" s="42" t="n">
        <v>48</v>
      </c>
      <c r="C56" s="43" t="n">
        <f aca="false">IF(R55="","",C55+R55)</f>
        <v>144222.202140137</v>
      </c>
      <c r="D56" s="43"/>
      <c r="E56" s="42" t="n">
        <v>2018</v>
      </c>
      <c r="F56" s="44" t="n">
        <v>43629</v>
      </c>
      <c r="G56" s="50" t="s">
        <v>49</v>
      </c>
      <c r="H56" s="42" t="n">
        <v>1.1744</v>
      </c>
      <c r="I56" s="42"/>
      <c r="J56" s="42" t="n">
        <v>10</v>
      </c>
      <c r="K56" s="43" t="n">
        <f aca="false">IF(J56="","",C56*0.03)</f>
        <v>4326.6660642041</v>
      </c>
      <c r="L56" s="43"/>
      <c r="M56" s="45" t="n">
        <f aca="false">IF(J56="","",(K56/J56)/LOOKUP(RIGHT($D$2,3),定数!$A$6:$A$13,定数!$B$6:$B$13))</f>
        <v>3.60555505350342</v>
      </c>
      <c r="N56" s="42" t="n">
        <v>2018</v>
      </c>
      <c r="O56" s="44" t="n">
        <v>43629</v>
      </c>
      <c r="P56" s="42" t="n">
        <v>1.1737</v>
      </c>
      <c r="Q56" s="42"/>
      <c r="R56" s="46" t="n">
        <f aca="false">IF(P56="","",T56*M56*LOOKUP(RIGHT($D$2,3),定数!$A$6:$A$13,定数!$B$6:$B$13))</f>
        <v>3028.6662449435</v>
      </c>
      <c r="S56" s="46"/>
      <c r="T56" s="47" t="n">
        <f aca="false">IF(P56="","",IF(G56="買",(P56-H56),(H56-P56))*IF(RIGHT($D$2,3)="JPY",100,10000))</f>
        <v>7.00000000000145</v>
      </c>
      <c r="U56" s="47"/>
      <c r="V56" s="2" t="str">
        <f aca="false">IF(S56&lt;&gt;"",IF(S56&lt;0,1+V55,0),"")</f>
        <v/>
      </c>
      <c r="W56" s="2" t="n">
        <f aca="false">IF(T56&lt;&gt;"",IF(T56&lt;0,1+W55,0),"")</f>
        <v>0</v>
      </c>
      <c r="X56" s="48" t="n">
        <f aca="false">IF(C56&lt;&gt;"",MAX(X55,C56),"")</f>
        <v>144222.202140137</v>
      </c>
      <c r="Y56" s="49" t="n">
        <f aca="false">IF(X56&lt;&gt;"",1-(C56/X56),"")</f>
        <v>0</v>
      </c>
    </row>
    <row r="57" customFormat="false" ht="13.5" hidden="false" customHeight="false" outlineLevel="0" collapsed="false">
      <c r="B57" s="42" t="n">
        <v>49</v>
      </c>
      <c r="C57" s="43" t="n">
        <f aca="false">IF(R56="","",C56+R56)</f>
        <v>147250.86838508</v>
      </c>
      <c r="D57" s="43"/>
      <c r="E57" s="42" t="n">
        <v>2018</v>
      </c>
      <c r="F57" s="44" t="n">
        <v>43629</v>
      </c>
      <c r="G57" s="50" t="s">
        <v>48</v>
      </c>
      <c r="H57" s="42" t="n">
        <v>1.1758</v>
      </c>
      <c r="I57" s="42"/>
      <c r="J57" s="42" t="n">
        <v>9</v>
      </c>
      <c r="K57" s="43" t="n">
        <f aca="false">IF(J57="","",C57*0.03)</f>
        <v>4417.52605155241</v>
      </c>
      <c r="L57" s="43"/>
      <c r="M57" s="45" t="n">
        <f aca="false">IF(J57="","",(K57/J57)/LOOKUP(RIGHT($D$2,3),定数!$A$6:$A$13,定数!$B$6:$B$13))</f>
        <v>4.09030189958556</v>
      </c>
      <c r="N57" s="42" t="n">
        <v>2018</v>
      </c>
      <c r="O57" s="44" t="n">
        <v>43629</v>
      </c>
      <c r="P57" s="42" t="n">
        <v>1.1766</v>
      </c>
      <c r="Q57" s="42"/>
      <c r="R57" s="46" t="n">
        <f aca="false">IF(P57="","",T57*M57*LOOKUP(RIGHT($D$2,3),定数!$A$6:$A$13,定数!$B$6:$B$13))</f>
        <v>3926.6898236028</v>
      </c>
      <c r="S57" s="46"/>
      <c r="T57" s="47" t="n">
        <f aca="false">IF(P57="","",IF(G57="買",(P57-H57),(H57-P57))*IF(RIGHT($D$2,3)="JPY",100,10000))</f>
        <v>8.00000000000134</v>
      </c>
      <c r="U57" s="47"/>
      <c r="V57" s="2" t="str">
        <f aca="false">IF(S57&lt;&gt;"",IF(S57&lt;0,1+V56,0),"")</f>
        <v/>
      </c>
      <c r="W57" s="2" t="n">
        <f aca="false">IF(T57&lt;&gt;"",IF(T57&lt;0,1+W56,0),"")</f>
        <v>0</v>
      </c>
      <c r="X57" s="48" t="n">
        <f aca="false">IF(C57&lt;&gt;"",MAX(X56,C57),"")</f>
        <v>147250.86838508</v>
      </c>
      <c r="Y57" s="49" t="n">
        <f aca="false">IF(X57&lt;&gt;"",1-(C57/X57),"")</f>
        <v>0</v>
      </c>
    </row>
    <row r="58" customFormat="false" ht="13.5" hidden="false" customHeight="false" outlineLevel="0" collapsed="false">
      <c r="B58" s="42" t="n">
        <v>50</v>
      </c>
      <c r="C58" s="43" t="n">
        <f aca="false">IF(R57="","",C57+R57)</f>
        <v>151177.558208683</v>
      </c>
      <c r="D58" s="43"/>
      <c r="E58" s="42" t="n">
        <v>2018</v>
      </c>
      <c r="F58" s="44" t="n">
        <v>43630</v>
      </c>
      <c r="G58" s="50" t="s">
        <v>48</v>
      </c>
      <c r="H58" s="42" t="n">
        <v>1.1827</v>
      </c>
      <c r="I58" s="42"/>
      <c r="J58" s="42" t="n">
        <v>13</v>
      </c>
      <c r="K58" s="43" t="n">
        <f aca="false">IF(J58="","",C58*0.03)</f>
        <v>4535.32674626049</v>
      </c>
      <c r="L58" s="43"/>
      <c r="M58" s="45" t="n">
        <f aca="false">IF(J58="","",(K58/J58)/LOOKUP(RIGHT($D$2,3),定数!$A$6:$A$13,定数!$B$6:$B$13))</f>
        <v>2.90726073478237</v>
      </c>
      <c r="N58" s="42" t="n">
        <v>2018</v>
      </c>
      <c r="O58" s="44" t="n">
        <v>43630</v>
      </c>
      <c r="P58" s="42" t="n">
        <v>1.1837</v>
      </c>
      <c r="Q58" s="42"/>
      <c r="R58" s="46" t="n">
        <f aca="false">IF(P58="","",T58*M58*LOOKUP(RIGHT($D$2,3),定数!$A$6:$A$13,定数!$B$6:$B$13))</f>
        <v>3488.71288173846</v>
      </c>
      <c r="S58" s="46"/>
      <c r="T58" s="47" t="n">
        <f aca="false">IF(P58="","",IF(G58="買",(P58-H58),(H58-P58))*IF(RIGHT($D$2,3)="JPY",100,10000))</f>
        <v>9.9999999999989</v>
      </c>
      <c r="U58" s="47"/>
      <c r="V58" s="2" t="str">
        <f aca="false">IF(S58&lt;&gt;"",IF(S58&lt;0,1+V57,0),"")</f>
        <v/>
      </c>
      <c r="W58" s="2" t="n">
        <f aca="false">IF(T58&lt;&gt;"",IF(T58&lt;0,1+W57,0),"")</f>
        <v>0</v>
      </c>
      <c r="X58" s="48" t="n">
        <f aca="false">IF(C58&lt;&gt;"",MAX(X57,C58),"")</f>
        <v>151177.558208683</v>
      </c>
      <c r="Y58" s="49" t="n">
        <f aca="false">IF(X58&lt;&gt;"",1-(C58/X58),"")</f>
        <v>0</v>
      </c>
    </row>
    <row r="59" customFormat="false" ht="13.5" hidden="false" customHeight="false" outlineLevel="0" collapsed="false">
      <c r="B59" s="42" t="n">
        <v>51</v>
      </c>
      <c r="C59" s="43" t="n">
        <f aca="false">IF(R58="","",C58+R58)</f>
        <v>154666.271090422</v>
      </c>
      <c r="D59" s="43"/>
      <c r="E59" s="42" t="n">
        <v>2018</v>
      </c>
      <c r="F59" s="44" t="n">
        <v>43631</v>
      </c>
      <c r="G59" s="50" t="s">
        <v>48</v>
      </c>
      <c r="H59" s="42" t="n">
        <v>1.1608</v>
      </c>
      <c r="I59" s="42"/>
      <c r="J59" s="42" t="n">
        <v>50</v>
      </c>
      <c r="K59" s="43" t="n">
        <f aca="false">IF(J59="","",C59*0.03)</f>
        <v>4639.98813271265</v>
      </c>
      <c r="L59" s="43"/>
      <c r="M59" s="45" t="n">
        <f aca="false">IF(J59="","",(K59/J59)/LOOKUP(RIGHT($D$2,3),定数!$A$6:$A$13,定数!$B$6:$B$13))</f>
        <v>0.773331355452108</v>
      </c>
      <c r="N59" s="42" t="n">
        <v>2018</v>
      </c>
      <c r="O59" s="44" t="n">
        <v>43635</v>
      </c>
      <c r="P59" s="42" t="n">
        <v>1.156</v>
      </c>
      <c r="Q59" s="42"/>
      <c r="R59" s="46" t="n">
        <f aca="false">IF(P59="","",T59*M59*LOOKUP(RIGHT($D$2,3),定数!$A$6:$A$13,定数!$B$6:$B$13))</f>
        <v>-4454.38860740427</v>
      </c>
      <c r="S59" s="46"/>
      <c r="T59" s="47" t="n">
        <f aca="false">IF(P59="","",IF(G59="買",(P59-H59),(H59-P59))*IF(RIGHT($D$2,3)="JPY",100,10000))</f>
        <v>-48.0000000000014</v>
      </c>
      <c r="U59" s="47"/>
      <c r="V59" s="2" t="str">
        <f aca="false">IF(S59&lt;&gt;"",IF(S59&lt;0,1+V58,0),"")</f>
        <v/>
      </c>
      <c r="W59" s="2" t="n">
        <f aca="false">IF(T59&lt;&gt;"",IF(T59&lt;0,1+W58,0),"")</f>
        <v>1</v>
      </c>
      <c r="X59" s="48" t="n">
        <f aca="false">IF(C59&lt;&gt;"",MAX(X58,C59),"")</f>
        <v>154666.271090422</v>
      </c>
      <c r="Y59" s="49" t="n">
        <f aca="false">IF(X59&lt;&gt;"",1-(C59/X59),"")</f>
        <v>0</v>
      </c>
    </row>
    <row r="60" customFormat="false" ht="13.5" hidden="false" customHeight="false" outlineLevel="0" collapsed="false">
      <c r="B60" s="42" t="n">
        <v>52</v>
      </c>
      <c r="C60" s="43" t="n">
        <f aca="false">IF(R59="","",C59+R59)</f>
        <v>150211.882483017</v>
      </c>
      <c r="D60" s="43"/>
      <c r="E60" s="42" t="n">
        <v>2018</v>
      </c>
      <c r="F60" s="44" t="n">
        <v>43631</v>
      </c>
      <c r="G60" s="50" t="s">
        <v>48</v>
      </c>
      <c r="H60" s="42" t="n">
        <v>1.1597</v>
      </c>
      <c r="I60" s="42"/>
      <c r="J60" s="42" t="n">
        <v>16</v>
      </c>
      <c r="K60" s="43" t="n">
        <f aca="false">IF(J60="","",C60*0.03)</f>
        <v>4506.35647449052</v>
      </c>
      <c r="L60" s="43"/>
      <c r="M60" s="45" t="n">
        <f aca="false">IF(J60="","",(K60/J60)/LOOKUP(RIGHT($D$2,3),定数!$A$6:$A$13,定数!$B$6:$B$13))</f>
        <v>2.34706066379714</v>
      </c>
      <c r="N60" s="42" t="n">
        <v>2018</v>
      </c>
      <c r="O60" s="44" t="n">
        <v>43631</v>
      </c>
      <c r="P60" s="42" t="n">
        <v>1.1609</v>
      </c>
      <c r="Q60" s="42"/>
      <c r="R60" s="46" t="n">
        <f aca="false">IF(P60="","",T60*M60*LOOKUP(RIGHT($D$2,3),定数!$A$6:$A$13,定数!$B$6:$B$13))</f>
        <v>3379.76735586814</v>
      </c>
      <c r="S60" s="46"/>
      <c r="T60" s="47" t="n">
        <f aca="false">IF(P60="","",IF(G60="買",(P60-H60),(H60-P60))*IF(RIGHT($D$2,3)="JPY",100,10000))</f>
        <v>12.0000000000009</v>
      </c>
      <c r="U60" s="47"/>
      <c r="V60" s="2" t="str">
        <f aca="false">IF(S60&lt;&gt;"",IF(S60&lt;0,1+V59,0),"")</f>
        <v/>
      </c>
      <c r="W60" s="2" t="n">
        <f aca="false">IF(T60&lt;&gt;"",IF(T60&lt;0,1+W59,0),"")</f>
        <v>0</v>
      </c>
      <c r="X60" s="48" t="n">
        <f aca="false">IF(C60&lt;&gt;"",MAX(X59,C60),"")</f>
        <v>154666.271090422</v>
      </c>
      <c r="Y60" s="49" t="n">
        <f aca="false">IF(X60&lt;&gt;"",1-(C60/X60),"")</f>
        <v>0.0288000000000009</v>
      </c>
    </row>
    <row r="61" customFormat="false" ht="13.5" hidden="false" customHeight="false" outlineLevel="0" collapsed="false">
      <c r="B61" s="42" t="n">
        <v>53</v>
      </c>
      <c r="C61" s="43" t="n">
        <f aca="false">IF(R60="","",C60+R60)</f>
        <v>153591.649838885</v>
      </c>
      <c r="D61" s="43"/>
      <c r="E61" s="42" t="n">
        <v>2018</v>
      </c>
      <c r="F61" s="44" t="n">
        <v>43636</v>
      </c>
      <c r="G61" s="50" t="s">
        <v>49</v>
      </c>
      <c r="H61" s="42" t="n">
        <v>1.1563</v>
      </c>
      <c r="I61" s="42"/>
      <c r="J61" s="42" t="n">
        <v>14</v>
      </c>
      <c r="K61" s="43" t="n">
        <f aca="false">IF(J61="","",C61*0.03)</f>
        <v>4607.74949516656</v>
      </c>
      <c r="L61" s="43"/>
      <c r="M61" s="45" t="n">
        <f aca="false">IF(J61="","",(K61/J61)/LOOKUP(RIGHT($D$2,3),定数!$A$6:$A$13,定数!$B$6:$B$13))</f>
        <v>2.74270803283724</v>
      </c>
      <c r="N61" s="42" t="n">
        <v>2018</v>
      </c>
      <c r="O61" s="44" t="n">
        <v>43636</v>
      </c>
      <c r="P61" s="42" t="n">
        <v>1.1577</v>
      </c>
      <c r="Q61" s="42"/>
      <c r="R61" s="46" t="n">
        <f aca="false">IF(P61="","",T61*M61*LOOKUP(RIGHT($D$2,3),定数!$A$6:$A$13,定数!$B$6:$B$13))</f>
        <v>-4607.74949516605</v>
      </c>
      <c r="S61" s="46"/>
      <c r="T61" s="47" t="n">
        <f aca="false">IF(P61="","",IF(G61="買",(P61-H61),(H61-P61))*IF(RIGHT($D$2,3)="JPY",100,10000))</f>
        <v>-13.9999999999985</v>
      </c>
      <c r="U61" s="47"/>
      <c r="V61" s="2" t="str">
        <f aca="false">IF(S61&lt;&gt;"",IF(S61&lt;0,1+V60,0),"")</f>
        <v/>
      </c>
      <c r="W61" s="2" t="n">
        <f aca="false">IF(T61&lt;&gt;"",IF(T61&lt;0,1+W60,0),"")</f>
        <v>1</v>
      </c>
      <c r="X61" s="48" t="n">
        <f aca="false">IF(C61&lt;&gt;"",MAX(X60,C61),"")</f>
        <v>154666.271090422</v>
      </c>
      <c r="Y61" s="49" t="n">
        <f aca="false">IF(X61&lt;&gt;"",1-(C61/X61),"")</f>
        <v>0.0069479999999994</v>
      </c>
    </row>
    <row r="62" customFormat="false" ht="13.5" hidden="false" customHeight="false" outlineLevel="0" collapsed="false">
      <c r="B62" s="42" t="n">
        <v>54</v>
      </c>
      <c r="C62" s="43" t="n">
        <f aca="false">IF(R61="","",C61+R61)</f>
        <v>148983.900343719</v>
      </c>
      <c r="D62" s="43"/>
      <c r="E62" s="42" t="n">
        <v>2018</v>
      </c>
      <c r="F62" s="44" t="n">
        <v>43636</v>
      </c>
      <c r="G62" s="50" t="s">
        <v>48</v>
      </c>
      <c r="H62" s="42" t="n">
        <v>1.1584</v>
      </c>
      <c r="I62" s="42"/>
      <c r="J62" s="42" t="n">
        <v>15</v>
      </c>
      <c r="K62" s="43" t="n">
        <f aca="false">IF(J62="","",C62*0.03)</f>
        <v>4469.51701031158</v>
      </c>
      <c r="L62" s="43"/>
      <c r="M62" s="45" t="n">
        <f aca="false">IF(J62="","",(K62/J62)/LOOKUP(RIGHT($D$2,3),定数!$A$6:$A$13,定数!$B$6:$B$13))</f>
        <v>2.48306500572866</v>
      </c>
      <c r="N62" s="42" t="n">
        <v>2018</v>
      </c>
      <c r="O62" s="44" t="n">
        <v>43636</v>
      </c>
      <c r="P62" s="42" t="n">
        <v>1.1569</v>
      </c>
      <c r="Q62" s="42"/>
      <c r="R62" s="46" t="n">
        <f aca="false">IF(P62="","",T62*M62*LOOKUP(RIGHT($D$2,3),定数!$A$6:$A$13,定数!$B$6:$B$13))</f>
        <v>-4469.51701031175</v>
      </c>
      <c r="S62" s="46"/>
      <c r="T62" s="47" t="n">
        <f aca="false">IF(P62="","",IF(G62="買",(P62-H62),(H62-P62))*IF(RIGHT($D$2,3)="JPY",100,10000))</f>
        <v>-15.0000000000006</v>
      </c>
      <c r="U62" s="47"/>
      <c r="V62" s="2" t="str">
        <f aca="false">IF(S62&lt;&gt;"",IF(S62&lt;0,1+V61,0),"")</f>
        <v/>
      </c>
      <c r="W62" s="2" t="n">
        <f aca="false">IF(T62&lt;&gt;"",IF(T62&lt;0,1+W61,0),"")</f>
        <v>2</v>
      </c>
      <c r="X62" s="48" t="n">
        <f aca="false">IF(C62&lt;&gt;"",MAX(X61,C62),"")</f>
        <v>154666.271090422</v>
      </c>
      <c r="Y62" s="49" t="n">
        <f aca="false">IF(X62&lt;&gt;"",1-(C62/X62),"")</f>
        <v>0.0367395599999962</v>
      </c>
    </row>
    <row r="63" customFormat="false" ht="13.5" hidden="false" customHeight="false" outlineLevel="0" collapsed="false">
      <c r="B63" s="42" t="n">
        <v>55</v>
      </c>
      <c r="C63" s="43" t="n">
        <f aca="false">IF(R62="","",C62+R62)</f>
        <v>144514.383333408</v>
      </c>
      <c r="D63" s="43"/>
      <c r="E63" s="42" t="n">
        <v>2018</v>
      </c>
      <c r="F63" s="44" t="n">
        <v>43641</v>
      </c>
      <c r="G63" s="50" t="s">
        <v>48</v>
      </c>
      <c r="H63" s="42" t="n">
        <v>1.1686</v>
      </c>
      <c r="I63" s="42"/>
      <c r="J63" s="42" t="n">
        <v>16</v>
      </c>
      <c r="K63" s="43" t="n">
        <f aca="false">IF(J63="","",C63*0.03)</f>
        <v>4335.43150000223</v>
      </c>
      <c r="L63" s="43"/>
      <c r="M63" s="45" t="n">
        <f aca="false">IF(J63="","",(K63/J63)/LOOKUP(RIGHT($D$2,3),定数!$A$6:$A$13,定数!$B$6:$B$13))</f>
        <v>2.25803723958449</v>
      </c>
      <c r="N63" s="42" t="n">
        <v>2018</v>
      </c>
      <c r="O63" s="44" t="n">
        <v>43641</v>
      </c>
      <c r="P63" s="42" t="n">
        <v>1.1699</v>
      </c>
      <c r="Q63" s="42"/>
      <c r="R63" s="46" t="n">
        <f aca="false">IF(P63="","",T63*M63*LOOKUP(RIGHT($D$2,3),定数!$A$6:$A$13,定数!$B$6:$B$13))</f>
        <v>3522.53809375142</v>
      </c>
      <c r="S63" s="46"/>
      <c r="T63" s="47" t="n">
        <f aca="false">IF(P63="","",IF(G63="買",(P63-H63),(H63-P63))*IF(RIGHT($D$2,3)="JPY",100,10000))</f>
        <v>12.9999999999986</v>
      </c>
      <c r="U63" s="47"/>
      <c r="V63" s="2" t="str">
        <f aca="false">IF(S63&lt;&gt;"",IF(S63&lt;0,1+V62,0),"")</f>
        <v/>
      </c>
      <c r="W63" s="2" t="n">
        <f aca="false">IF(T63&lt;&gt;"",IF(T63&lt;0,1+W62,0),"")</f>
        <v>0</v>
      </c>
      <c r="X63" s="48" t="n">
        <f aca="false">IF(C63&lt;&gt;"",MAX(X62,C63),"")</f>
        <v>154666.271090422</v>
      </c>
      <c r="Y63" s="49" t="n">
        <f aca="false">IF(X63&lt;&gt;"",1-(C63/X63),"")</f>
        <v>0.0656373731999973</v>
      </c>
    </row>
    <row r="64" customFormat="false" ht="13.5" hidden="false" customHeight="false" outlineLevel="0" collapsed="false">
      <c r="B64" s="42" t="n">
        <v>56</v>
      </c>
      <c r="C64" s="43" t="n">
        <f aca="false">IF(R63="","",C63+R63)</f>
        <v>148036.921427159</v>
      </c>
      <c r="D64" s="43"/>
      <c r="E64" s="42" t="n">
        <v>2018</v>
      </c>
      <c r="F64" s="44" t="n">
        <v>43648</v>
      </c>
      <c r="G64" s="50" t="s">
        <v>49</v>
      </c>
      <c r="H64" s="42" t="n">
        <v>1.1627</v>
      </c>
      <c r="I64" s="42"/>
      <c r="J64" s="42" t="n">
        <v>17</v>
      </c>
      <c r="K64" s="43" t="n">
        <f aca="false">IF(J64="","",C64*0.03)</f>
        <v>4441.10764281477</v>
      </c>
      <c r="L64" s="43"/>
      <c r="M64" s="45" t="n">
        <f aca="false">IF(J64="","",(K64/J64)/LOOKUP(RIGHT($D$2,3),定数!$A$6:$A$13,定数!$B$6:$B$13))</f>
        <v>2.1770135503994</v>
      </c>
      <c r="N64" s="42" t="n">
        <v>2018</v>
      </c>
      <c r="O64" s="44" t="n">
        <v>43648</v>
      </c>
      <c r="P64" s="42" t="n">
        <v>1.1613</v>
      </c>
      <c r="Q64" s="42"/>
      <c r="R64" s="46" t="n">
        <f aca="false">IF(P64="","",T64*M64*LOOKUP(RIGHT($D$2,3),定数!$A$6:$A$13,定数!$B$6:$B$13))</f>
        <v>3657.38276467116</v>
      </c>
      <c r="S64" s="46"/>
      <c r="T64" s="47" t="n">
        <f aca="false">IF(P64="","",IF(G64="買",(P64-H64),(H64-P64))*IF(RIGHT($D$2,3)="JPY",100,10000))</f>
        <v>14.0000000000007</v>
      </c>
      <c r="U64" s="47"/>
      <c r="V64" s="2" t="str">
        <f aca="false">IF(S64&lt;&gt;"",IF(S64&lt;0,1+V63,0),"")</f>
        <v/>
      </c>
      <c r="W64" s="2" t="n">
        <f aca="false">IF(T64&lt;&gt;"",IF(T64&lt;0,1+W63,0),"")</f>
        <v>0</v>
      </c>
      <c r="X64" s="48" t="n">
        <f aca="false">IF(C64&lt;&gt;"",MAX(X63,C64),"")</f>
        <v>154666.271090422</v>
      </c>
      <c r="Y64" s="49" t="n">
        <f aca="false">IF(X64&lt;&gt;"",1-(C64/X64),"")</f>
        <v>0.0428622841717499</v>
      </c>
    </row>
    <row r="65" customFormat="false" ht="13.5" hidden="false" customHeight="false" outlineLevel="0" collapsed="false">
      <c r="B65" s="42" t="n">
        <v>57</v>
      </c>
      <c r="C65" s="43" t="n">
        <f aca="false">IF(R64="","",C64+R64)</f>
        <v>151694.30419183</v>
      </c>
      <c r="D65" s="43"/>
      <c r="E65" s="42" t="n">
        <v>2018</v>
      </c>
      <c r="F65" s="44" t="n">
        <v>43648</v>
      </c>
      <c r="G65" s="50" t="s">
        <v>49</v>
      </c>
      <c r="H65" s="42" t="n">
        <v>1.1601</v>
      </c>
      <c r="I65" s="42"/>
      <c r="J65" s="42" t="n">
        <v>24</v>
      </c>
      <c r="K65" s="43" t="n">
        <f aca="false">IF(J65="","",C65*0.03)</f>
        <v>4550.8291257549</v>
      </c>
      <c r="L65" s="43"/>
      <c r="M65" s="45" t="n">
        <f aca="false">IF(J65="","",(K65/J65)/LOOKUP(RIGHT($D$2,3),定数!$A$6:$A$13,定数!$B$6:$B$13))</f>
        <v>1.58014900199823</v>
      </c>
      <c r="N65" s="42" t="n">
        <v>2018</v>
      </c>
      <c r="O65" s="44" t="n">
        <v>43648</v>
      </c>
      <c r="P65" s="42" t="n">
        <v>1.1625</v>
      </c>
      <c r="Q65" s="42"/>
      <c r="R65" s="46" t="n">
        <f aca="false">IF(P65="","",T65*M65*LOOKUP(RIGHT($D$2,3),定数!$A$6:$A$13,定数!$B$6:$B$13))</f>
        <v>-4550.82912575525</v>
      </c>
      <c r="S65" s="46"/>
      <c r="T65" s="47" t="n">
        <f aca="false">IF(P65="","",IF(G65="買",(P65-H65),(H65-P65))*IF(RIGHT($D$2,3)="JPY",100,10000))</f>
        <v>-24.0000000000018</v>
      </c>
      <c r="U65" s="47"/>
      <c r="V65" s="2" t="str">
        <f aca="false">IF(S65&lt;&gt;"",IF(S65&lt;0,1+V64,0),"")</f>
        <v/>
      </c>
      <c r="W65" s="2" t="n">
        <f aca="false">IF(T65&lt;&gt;"",IF(T65&lt;0,1+W64,0),"")</f>
        <v>1</v>
      </c>
      <c r="X65" s="48" t="n">
        <f aca="false">IF(C65&lt;&gt;"",MAX(X64,C65),"")</f>
        <v>154666.271090422</v>
      </c>
      <c r="Y65" s="49" t="n">
        <f aca="false">IF(X65&lt;&gt;"",1-(C65/X65),"")</f>
        <v>0.019215352368933</v>
      </c>
    </row>
    <row r="66" customFormat="false" ht="13.5" hidden="false" customHeight="false" outlineLevel="0" collapsed="false">
      <c r="B66" s="42" t="n">
        <v>58</v>
      </c>
      <c r="C66" s="43" t="n">
        <f aca="false">IF(R65="","",C65+R65)</f>
        <v>147143.475066075</v>
      </c>
      <c r="D66" s="43"/>
      <c r="E66" s="42" t="n">
        <v>2018</v>
      </c>
      <c r="F66" s="44" t="n">
        <v>43651</v>
      </c>
      <c r="G66" s="50" t="s">
        <v>48</v>
      </c>
      <c r="H66" s="42" t="n">
        <v>1.1692</v>
      </c>
      <c r="I66" s="42"/>
      <c r="J66" s="42" t="n">
        <v>14</v>
      </c>
      <c r="K66" s="43" t="n">
        <f aca="false">IF(J66="","",C66*0.03)</f>
        <v>4414.30425198225</v>
      </c>
      <c r="L66" s="43"/>
      <c r="M66" s="45" t="n">
        <f aca="false">IF(J66="","",(K66/J66)/LOOKUP(RIGHT($D$2,3),定数!$A$6:$A$13,定数!$B$6:$B$13))</f>
        <v>2.62756205475134</v>
      </c>
      <c r="N66" s="42" t="n">
        <v>2018</v>
      </c>
      <c r="O66" s="44" t="n">
        <v>43651</v>
      </c>
      <c r="P66" s="42" t="n">
        <v>1.1703</v>
      </c>
      <c r="Q66" s="42"/>
      <c r="R66" s="46" t="n">
        <f aca="false">IF(P66="","",T66*M66*LOOKUP(RIGHT($D$2,3),定数!$A$6:$A$13,定数!$B$6:$B$13))</f>
        <v>3468.38191227138</v>
      </c>
      <c r="S66" s="46"/>
      <c r="T66" s="47" t="n">
        <f aca="false">IF(P66="","",IF(G66="買",(P66-H66),(H66-P66))*IF(RIGHT($D$2,3)="JPY",100,10000))</f>
        <v>10.9999999999988</v>
      </c>
      <c r="U66" s="47"/>
      <c r="V66" s="2" t="str">
        <f aca="false">IF(S66&lt;&gt;"",IF(S66&lt;0,1+V65,0),"")</f>
        <v/>
      </c>
      <c r="W66" s="2" t="n">
        <f aca="false">IF(T66&lt;&gt;"",IF(T66&lt;0,1+W65,0),"")</f>
        <v>0</v>
      </c>
      <c r="X66" s="48" t="n">
        <f aca="false">IF(C66&lt;&gt;"",MAX(X65,C66),"")</f>
        <v>154666.271090422</v>
      </c>
      <c r="Y66" s="49" t="n">
        <f aca="false">IF(X66&lt;&gt;"",1-(C66/X66),"")</f>
        <v>0.0486388917978672</v>
      </c>
    </row>
    <row r="67" customFormat="false" ht="13.5" hidden="false" customHeight="false" outlineLevel="0" collapsed="false">
      <c r="B67" s="42" t="n">
        <v>59</v>
      </c>
      <c r="C67" s="43" t="n">
        <f aca="false">IF(R66="","",C66+R66)</f>
        <v>150611.856978346</v>
      </c>
      <c r="D67" s="43"/>
      <c r="E67" s="42" t="n">
        <v>2018</v>
      </c>
      <c r="F67" s="44" t="n">
        <v>43669</v>
      </c>
      <c r="G67" s="50" t="s">
        <v>48</v>
      </c>
      <c r="H67" s="42" t="n">
        <v>1.1746</v>
      </c>
      <c r="I67" s="42"/>
      <c r="J67" s="42" t="n">
        <v>13</v>
      </c>
      <c r="K67" s="43" t="n">
        <f aca="false">IF(J67="","",C67*0.03)</f>
        <v>4518.35570935039</v>
      </c>
      <c r="L67" s="43"/>
      <c r="M67" s="45" t="n">
        <f aca="false">IF(J67="","",(K67/J67)/LOOKUP(RIGHT($D$2,3),定数!$A$6:$A$13,定数!$B$6:$B$13))</f>
        <v>2.8963818649682</v>
      </c>
      <c r="N67" s="42" t="n">
        <v>2018</v>
      </c>
      <c r="O67" s="44" t="n">
        <v>43669</v>
      </c>
      <c r="P67" s="42" t="n">
        <v>1.1733</v>
      </c>
      <c r="Q67" s="42"/>
      <c r="R67" s="46" t="n">
        <f aca="false">IF(P67="","",T67*M67*LOOKUP(RIGHT($D$2,3),定数!$A$6:$A$13,定数!$B$6:$B$13))</f>
        <v>-4518.35570935066</v>
      </c>
      <c r="S67" s="46"/>
      <c r="T67" s="47" t="n">
        <f aca="false">IF(P67="","",IF(G67="買",(P67-H67),(H67-P67))*IF(RIGHT($D$2,3)="JPY",100,10000))</f>
        <v>-13.0000000000008</v>
      </c>
      <c r="U67" s="47"/>
      <c r="V67" s="2" t="str">
        <f aca="false">IF(S67&lt;&gt;"",IF(S67&lt;0,1+V66,0),"")</f>
        <v/>
      </c>
      <c r="W67" s="2" t="n">
        <f aca="false">IF(T67&lt;&gt;"",IF(T67&lt;0,1+W66,0),"")</f>
        <v>1</v>
      </c>
      <c r="X67" s="48" t="n">
        <f aca="false">IF(C67&lt;&gt;"",MAX(X66,C67),"")</f>
        <v>154666.271090422</v>
      </c>
      <c r="Y67" s="49" t="n">
        <f aca="false">IF(X67&lt;&gt;"",1-(C67/X67),"")</f>
        <v>0.0262139513902481</v>
      </c>
    </row>
    <row r="68" customFormat="false" ht="13.5" hidden="false" customHeight="false" outlineLevel="0" collapsed="false">
      <c r="B68" s="42" t="n">
        <v>60</v>
      </c>
      <c r="C68" s="43" t="n">
        <f aca="false">IF(R67="","",C67+R67)</f>
        <v>146093.501268996</v>
      </c>
      <c r="D68" s="43"/>
      <c r="E68" s="42" t="n">
        <v>2018</v>
      </c>
      <c r="F68" s="44" t="n">
        <v>43669</v>
      </c>
      <c r="G68" s="50" t="s">
        <v>49</v>
      </c>
      <c r="H68" s="42" t="n">
        <v>1.17</v>
      </c>
      <c r="I68" s="42"/>
      <c r="J68" s="42" t="n">
        <v>14</v>
      </c>
      <c r="K68" s="43" t="n">
        <f aca="false">IF(J68="","",C68*0.03)</f>
        <v>4382.80503806987</v>
      </c>
      <c r="L68" s="43"/>
      <c r="M68" s="45" t="n">
        <f aca="false">IF(J68="","",(K68/J68)/LOOKUP(RIGHT($D$2,3),定数!$A$6:$A$13,定数!$B$6:$B$13))</f>
        <v>2.60881252266064</v>
      </c>
      <c r="N68" s="42" t="n">
        <v>2018</v>
      </c>
      <c r="O68" s="44" t="n">
        <v>43669</v>
      </c>
      <c r="P68" s="42" t="n">
        <v>1.169</v>
      </c>
      <c r="Q68" s="42"/>
      <c r="R68" s="46" t="n">
        <f aca="false">IF(P68="","",T68*M68*LOOKUP(RIGHT($D$2,3),定数!$A$6:$A$13,定数!$B$6:$B$13))</f>
        <v>3130.57502719242</v>
      </c>
      <c r="S68" s="46"/>
      <c r="T68" s="47" t="n">
        <f aca="false">IF(P68="","",IF(G68="買",(P68-H68),(H68-P68))*IF(RIGHT($D$2,3)="JPY",100,10000))</f>
        <v>9.9999999999989</v>
      </c>
      <c r="U68" s="47"/>
      <c r="V68" s="2" t="str">
        <f aca="false">IF(S68&lt;&gt;"",IF(S68&lt;0,1+V67,0),"")</f>
        <v/>
      </c>
      <c r="W68" s="2" t="n">
        <f aca="false">IF(T68&lt;&gt;"",IF(T68&lt;0,1+W67,0),"")</f>
        <v>0</v>
      </c>
      <c r="X68" s="48" t="n">
        <f aca="false">IF(C68&lt;&gt;"",MAX(X67,C68),"")</f>
        <v>154666.271090422</v>
      </c>
      <c r="Y68" s="49" t="n">
        <f aca="false">IF(X68&lt;&gt;"",1-(C68/X68),"")</f>
        <v>0.0554275328485424</v>
      </c>
    </row>
    <row r="69" customFormat="false" ht="13.5" hidden="false" customHeight="false" outlineLevel="0" collapsed="false">
      <c r="B69" s="42" t="n">
        <v>61</v>
      </c>
      <c r="C69" s="43" t="n">
        <f aca="false">IF(R68="","",C68+R68)</f>
        <v>149224.076296188</v>
      </c>
      <c r="D69" s="43"/>
      <c r="E69" s="42" t="n">
        <v>2018</v>
      </c>
      <c r="F69" s="44" t="n">
        <v>43670</v>
      </c>
      <c r="G69" s="50" t="s">
        <v>49</v>
      </c>
      <c r="H69" s="42" t="n">
        <v>1.1684</v>
      </c>
      <c r="I69" s="42"/>
      <c r="J69" s="42" t="n">
        <v>9</v>
      </c>
      <c r="K69" s="43" t="n">
        <f aca="false">IF(J69="","",C69*0.03)</f>
        <v>4476.72228888564</v>
      </c>
      <c r="L69" s="43"/>
      <c r="M69" s="45" t="n">
        <f aca="false">IF(J69="","",(K69/J69)/LOOKUP(RIGHT($D$2,3),定数!$A$6:$A$13,定数!$B$6:$B$13))</f>
        <v>4.14511323044967</v>
      </c>
      <c r="N69" s="42" t="n">
        <v>2018</v>
      </c>
      <c r="O69" s="44" t="n">
        <v>43670</v>
      </c>
      <c r="P69" s="42" t="n">
        <v>1.1678</v>
      </c>
      <c r="Q69" s="42"/>
      <c r="R69" s="46" t="n">
        <f aca="false">IF(P69="","",T69*M69*LOOKUP(RIGHT($D$2,3),定数!$A$6:$A$13,定数!$B$6:$B$13))</f>
        <v>2984.48152592454</v>
      </c>
      <c r="S69" s="46"/>
      <c r="T69" s="47" t="n">
        <f aca="false">IF(P69="","",IF(G69="買",(P69-H69),(H69-P69))*IF(RIGHT($D$2,3)="JPY",100,10000))</f>
        <v>6.00000000000156</v>
      </c>
      <c r="U69" s="47"/>
      <c r="V69" s="2" t="str">
        <f aca="false">IF(S69&lt;&gt;"",IF(S69&lt;0,1+V68,0),"")</f>
        <v/>
      </c>
      <c r="W69" s="2" t="n">
        <f aca="false">IF(T69&lt;&gt;"",IF(T69&lt;0,1+W68,0),"")</f>
        <v>0</v>
      </c>
      <c r="X69" s="48" t="n">
        <f aca="false">IF(C69&lt;&gt;"",MAX(X68,C69),"")</f>
        <v>154666.271090422</v>
      </c>
      <c r="Y69" s="49" t="n">
        <f aca="false">IF(X69&lt;&gt;"",1-(C69/X69),"")</f>
        <v>0.0351866942667276</v>
      </c>
    </row>
    <row r="70" customFormat="false" ht="13.5" hidden="false" customHeight="false" outlineLevel="0" collapsed="false">
      <c r="B70" s="42" t="n">
        <v>62</v>
      </c>
      <c r="C70" s="43" t="n">
        <f aca="false">IF(R69="","",C69+R69)</f>
        <v>152208.557822113</v>
      </c>
      <c r="D70" s="43"/>
      <c r="E70" s="42" t="n">
        <v>2018</v>
      </c>
      <c r="F70" s="44" t="n">
        <v>43671</v>
      </c>
      <c r="G70" s="50" t="s">
        <v>48</v>
      </c>
      <c r="H70" s="42" t="n">
        <v>1.1695</v>
      </c>
      <c r="I70" s="42"/>
      <c r="J70" s="42" t="n">
        <v>16</v>
      </c>
      <c r="K70" s="43" t="n">
        <f aca="false">IF(J70="","",C70*0.03)</f>
        <v>4566.25673466338</v>
      </c>
      <c r="L70" s="43"/>
      <c r="M70" s="45" t="n">
        <f aca="false">IF(J70="","",(K70/J70)/LOOKUP(RIGHT($D$2,3),定数!$A$6:$A$13,定数!$B$6:$B$13))</f>
        <v>2.37825871597051</v>
      </c>
      <c r="N70" s="42" t="n">
        <v>2018</v>
      </c>
      <c r="O70" s="44" t="n">
        <v>43671</v>
      </c>
      <c r="P70" s="42" t="n">
        <v>1.1708</v>
      </c>
      <c r="Q70" s="42"/>
      <c r="R70" s="46" t="n">
        <f aca="false">IF(P70="","",T70*M70*LOOKUP(RIGHT($D$2,3),定数!$A$6:$A$13,定数!$B$6:$B$13))</f>
        <v>3710.08359691422</v>
      </c>
      <c r="S70" s="46"/>
      <c r="T70" s="47" t="n">
        <f aca="false">IF(P70="","",IF(G70="買",(P70-H70),(H70-P70))*IF(RIGHT($D$2,3)="JPY",100,10000))</f>
        <v>13.0000000000008</v>
      </c>
      <c r="U70" s="47"/>
      <c r="V70" s="2" t="str">
        <f aca="false">IF(S70&lt;&gt;"",IF(S70&lt;0,1+V69,0),"")</f>
        <v/>
      </c>
      <c r="W70" s="2" t="n">
        <f aca="false">IF(T70&lt;&gt;"",IF(T70&lt;0,1+W69,0),"")</f>
        <v>0</v>
      </c>
      <c r="X70" s="48" t="n">
        <f aca="false">IF(C70&lt;&gt;"",MAX(X69,C70),"")</f>
        <v>154666.271090422</v>
      </c>
      <c r="Y70" s="49" t="n">
        <f aca="false">IF(X70&lt;&gt;"",1-(C70/X70),"")</f>
        <v>0.0158904281520573</v>
      </c>
    </row>
    <row r="71" customFormat="false" ht="13.5" hidden="false" customHeight="false" outlineLevel="0" collapsed="false">
      <c r="B71" s="42" t="n">
        <v>63</v>
      </c>
      <c r="C71" s="43" t="n">
        <f aca="false">IF(R70="","",C70+R70)</f>
        <v>155918.641419027</v>
      </c>
      <c r="D71" s="43"/>
      <c r="E71" s="42" t="n">
        <v>2018</v>
      </c>
      <c r="F71" s="44" t="n">
        <v>43677</v>
      </c>
      <c r="G71" s="50" t="s">
        <v>48</v>
      </c>
      <c r="H71" s="42" t="n">
        <v>1.173</v>
      </c>
      <c r="I71" s="42"/>
      <c r="J71" s="42" t="n">
        <v>18</v>
      </c>
      <c r="K71" s="43" t="n">
        <f aca="false">IF(J71="","",C71*0.03)</f>
        <v>4677.5592425708</v>
      </c>
      <c r="L71" s="43"/>
      <c r="M71" s="45" t="n">
        <f aca="false">IF(J71="","",(K71/J71)/LOOKUP(RIGHT($D$2,3),定数!$A$6:$A$13,定数!$B$6:$B$13))</f>
        <v>2.16553668637537</v>
      </c>
      <c r="N71" s="42" t="n">
        <v>2018</v>
      </c>
      <c r="O71" s="44" t="n">
        <v>43677</v>
      </c>
      <c r="P71" s="42" t="n">
        <v>1.1745</v>
      </c>
      <c r="Q71" s="42"/>
      <c r="R71" s="46" t="n">
        <f aca="false">IF(P71="","",T71*M71*LOOKUP(RIGHT($D$2,3),定数!$A$6:$A$13,定数!$B$6:$B$13))</f>
        <v>3897.96603547582</v>
      </c>
      <c r="S71" s="46"/>
      <c r="T71" s="47" t="n">
        <f aca="false">IF(P71="","",IF(G71="買",(P71-H71),(H71-P71))*IF(RIGHT($D$2,3)="JPY",100,10000))</f>
        <v>15.0000000000006</v>
      </c>
      <c r="U71" s="47"/>
      <c r="V71" s="2" t="str">
        <f aca="false">IF(S71&lt;&gt;"",IF(S71&lt;0,1+V70,0),"")</f>
        <v/>
      </c>
      <c r="W71" s="2" t="n">
        <f aca="false">IF(T71&lt;&gt;"",IF(T71&lt;0,1+W70,0),"")</f>
        <v>0</v>
      </c>
      <c r="X71" s="48" t="n">
        <f aca="false">IF(C71&lt;&gt;"",MAX(X70,C71),"")</f>
        <v>155918.641419027</v>
      </c>
      <c r="Y71" s="49" t="n">
        <f aca="false">IF(X71&lt;&gt;"",1-(C71/X71),"")</f>
        <v>0</v>
      </c>
    </row>
    <row r="72" customFormat="false" ht="13.5" hidden="false" customHeight="false" outlineLevel="0" collapsed="false">
      <c r="B72" s="42" t="n">
        <v>64</v>
      </c>
      <c r="C72" s="43" t="n">
        <f aca="false">IF(R71="","",C71+R71)</f>
        <v>159816.607454503</v>
      </c>
      <c r="D72" s="43"/>
      <c r="E72" s="42" t="n">
        <v>2018</v>
      </c>
      <c r="F72" s="44" t="n">
        <v>43680</v>
      </c>
      <c r="G72" s="50" t="s">
        <v>49</v>
      </c>
      <c r="H72" s="42" t="n">
        <v>1.1584</v>
      </c>
      <c r="I72" s="42"/>
      <c r="J72" s="42" t="n">
        <v>7</v>
      </c>
      <c r="K72" s="43" t="n">
        <f aca="false">IF(J72="","",C72*0.03)</f>
        <v>4794.49822363508</v>
      </c>
      <c r="L72" s="43"/>
      <c r="M72" s="45" t="n">
        <f aca="false">IF(J72="","",(K72/J72)/LOOKUP(RIGHT($D$2,3),定数!$A$6:$A$13,定数!$B$6:$B$13))</f>
        <v>5.70773598051795</v>
      </c>
      <c r="N72" s="42" t="n">
        <v>2018</v>
      </c>
      <c r="O72" s="44" t="n">
        <v>43680</v>
      </c>
      <c r="P72" s="42" t="n">
        <v>1.1591</v>
      </c>
      <c r="Q72" s="42"/>
      <c r="R72" s="46" t="n">
        <f aca="false">IF(P72="","",T72*M72*LOOKUP(RIGHT($D$2,3),定数!$A$6:$A$13,定数!$B$6:$B$13))</f>
        <v>-4794.49822363455</v>
      </c>
      <c r="S72" s="46"/>
      <c r="T72" s="47" t="n">
        <f aca="false">IF(P72="","",IF(G72="買",(P72-H72),(H72-P72))*IF(RIGHT($D$2,3)="JPY",100,10000))</f>
        <v>-6.99999999999923</v>
      </c>
      <c r="U72" s="47"/>
      <c r="V72" s="2" t="str">
        <f aca="false">IF(S72&lt;&gt;"",IF(S72&lt;0,1+V71,0),"")</f>
        <v/>
      </c>
      <c r="W72" s="2" t="n">
        <f aca="false">IF(T72&lt;&gt;"",IF(T72&lt;0,1+W71,0),"")</f>
        <v>1</v>
      </c>
      <c r="X72" s="48" t="n">
        <f aca="false">IF(C72&lt;&gt;"",MAX(X71,C72),"")</f>
        <v>159816.607454503</v>
      </c>
      <c r="Y72" s="49" t="n">
        <f aca="false">IF(X72&lt;&gt;"",1-(C72/X72),"")</f>
        <v>0</v>
      </c>
    </row>
    <row r="73" customFormat="false" ht="13.5" hidden="false" customHeight="false" outlineLevel="0" collapsed="false">
      <c r="B73" s="42" t="n">
        <v>65</v>
      </c>
      <c r="C73" s="43" t="n">
        <f aca="false">IF(R72="","",C72+R72)</f>
        <v>155022.109230868</v>
      </c>
      <c r="D73" s="43"/>
      <c r="E73" s="42" t="n">
        <v>2018</v>
      </c>
      <c r="F73" s="44" t="n">
        <v>43680</v>
      </c>
      <c r="G73" s="50" t="s">
        <v>49</v>
      </c>
      <c r="H73" s="42" t="n">
        <v>1.1575</v>
      </c>
      <c r="I73" s="42"/>
      <c r="J73" s="42" t="n">
        <v>11</v>
      </c>
      <c r="K73" s="43" t="n">
        <f aca="false">IF(J73="","",C73*0.03)</f>
        <v>4650.66327692604</v>
      </c>
      <c r="L73" s="43"/>
      <c r="M73" s="45" t="n">
        <f aca="false">IF(J73="","",(K73/J73)/LOOKUP(RIGHT($D$2,3),定数!$A$6:$A$13,定数!$B$6:$B$13))</f>
        <v>3.523229755247</v>
      </c>
      <c r="N73" s="42" t="n">
        <v>2018</v>
      </c>
      <c r="O73" s="44" t="n">
        <v>43680</v>
      </c>
      <c r="P73" s="42" t="n">
        <v>1.1585</v>
      </c>
      <c r="Q73" s="42"/>
      <c r="R73" s="46" t="n">
        <f aca="false">IF(P73="","",T73*M73*LOOKUP(RIGHT($D$2,3),定数!$A$6:$A$13,定数!$B$6:$B$13))</f>
        <v>-4227.87570629687</v>
      </c>
      <c r="S73" s="46"/>
      <c r="T73" s="47" t="n">
        <f aca="false">IF(P73="","",IF(G73="買",(P73-H73),(H73-P73))*IF(RIGHT($D$2,3)="JPY",100,10000))</f>
        <v>-10.0000000000011</v>
      </c>
      <c r="U73" s="47"/>
      <c r="V73" s="2" t="str">
        <f aca="false">IF(S73&lt;&gt;"",IF(S73&lt;0,1+V72,0),"")</f>
        <v/>
      </c>
      <c r="W73" s="2" t="n">
        <f aca="false">IF(T73&lt;&gt;"",IF(T73&lt;0,1+W72,0),"")</f>
        <v>2</v>
      </c>
      <c r="X73" s="48" t="n">
        <f aca="false">IF(C73&lt;&gt;"",MAX(X72,C73),"")</f>
        <v>159816.607454503</v>
      </c>
      <c r="Y73" s="49" t="n">
        <f aca="false">IF(X73&lt;&gt;"",1-(C73/X73),"")</f>
        <v>0.0299999999999967</v>
      </c>
    </row>
    <row r="74" customFormat="false" ht="13.5" hidden="false" customHeight="false" outlineLevel="0" collapsed="false">
      <c r="B74" s="42" t="n">
        <v>66</v>
      </c>
      <c r="C74" s="43" t="n">
        <f aca="false">IF(R73="","",C73+R73)</f>
        <v>150794.233524571</v>
      </c>
      <c r="D74" s="43"/>
      <c r="E74" s="42" t="n">
        <v>2018</v>
      </c>
      <c r="F74" s="44" t="n">
        <v>43683</v>
      </c>
      <c r="G74" s="50" t="s">
        <v>49</v>
      </c>
      <c r="H74" s="42" t="n">
        <v>1.156</v>
      </c>
      <c r="I74" s="42"/>
      <c r="J74" s="42" t="n">
        <v>6</v>
      </c>
      <c r="K74" s="43" t="n">
        <f aca="false">IF(J74="","",C74*0.03)</f>
        <v>4523.82700573714</v>
      </c>
      <c r="L74" s="43"/>
      <c r="M74" s="45" t="n">
        <f aca="false">IF(J74="","",(K74/J74)/LOOKUP(RIGHT($D$2,3),定数!$A$6:$A$13,定数!$B$6:$B$13))</f>
        <v>6.2830930635238</v>
      </c>
      <c r="N74" s="42" t="n">
        <v>2018</v>
      </c>
      <c r="O74" s="44" t="n">
        <v>43683</v>
      </c>
      <c r="P74" s="42" t="n">
        <v>1.1557</v>
      </c>
      <c r="Q74" s="42"/>
      <c r="R74" s="46" t="n">
        <f aca="false">IF(P74="","",T74*M74*LOOKUP(RIGHT($D$2,3),定数!$A$6:$A$13,定数!$B$6:$B$13))</f>
        <v>2261.91350286832</v>
      </c>
      <c r="S74" s="46"/>
      <c r="T74" s="47" t="n">
        <f aca="false">IF(P74="","",IF(G74="買",(P74-H74),(H74-P74))*IF(RIGHT($D$2,3)="JPY",100,10000))</f>
        <v>2.99999999999967</v>
      </c>
      <c r="U74" s="47"/>
      <c r="V74" s="2" t="str">
        <f aca="false">IF(S74&lt;&gt;"",IF(S74&lt;0,1+V73,0),"")</f>
        <v/>
      </c>
      <c r="W74" s="2" t="n">
        <f aca="false">IF(T74&lt;&gt;"",IF(T74&lt;0,1+W73,0),"")</f>
        <v>0</v>
      </c>
      <c r="X74" s="48" t="n">
        <f aca="false">IF(C74&lt;&gt;"",MAX(X73,C74),"")</f>
        <v>159816.607454503</v>
      </c>
      <c r="Y74" s="49" t="n">
        <f aca="false">IF(X74&lt;&gt;"",1-(C74/X74),"")</f>
        <v>0.0564545454545452</v>
      </c>
    </row>
    <row r="75" customFormat="false" ht="13.5" hidden="false" customHeight="false" outlineLevel="0" collapsed="false">
      <c r="B75" s="42" t="n">
        <v>67</v>
      </c>
      <c r="C75" s="43" t="n">
        <f aca="false">IF(R74="","",C74+R74)</f>
        <v>153056.14702744</v>
      </c>
      <c r="D75" s="43"/>
      <c r="E75" s="42" t="n">
        <v>2018</v>
      </c>
      <c r="F75" s="44" t="n">
        <v>43685</v>
      </c>
      <c r="G75" s="50" t="s">
        <v>48</v>
      </c>
      <c r="H75" s="42" t="n">
        <v>1.1601</v>
      </c>
      <c r="I75" s="42"/>
      <c r="J75" s="42" t="n">
        <v>6</v>
      </c>
      <c r="K75" s="43" t="n">
        <f aca="false">IF(J75="","",C75*0.03)</f>
        <v>4591.68441082318</v>
      </c>
      <c r="L75" s="43"/>
      <c r="M75" s="45" t="n">
        <f aca="false">IF(J75="","",(K75/J75)/LOOKUP(RIGHT($D$2,3),定数!$A$6:$A$13,定数!$B$6:$B$13))</f>
        <v>6.37733945947665</v>
      </c>
      <c r="N75" s="42" t="n">
        <v>2018</v>
      </c>
      <c r="O75" s="44" t="n">
        <v>43685</v>
      </c>
      <c r="P75" s="42" t="n">
        <v>1.1604</v>
      </c>
      <c r="Q75" s="42"/>
      <c r="R75" s="46" t="n">
        <f aca="false">IF(P75="","",T75*M75*LOOKUP(RIGHT($D$2,3),定数!$A$6:$A$13,定数!$B$6:$B$13))</f>
        <v>2295.84220541304</v>
      </c>
      <c r="S75" s="46"/>
      <c r="T75" s="47" t="n">
        <f aca="false">IF(P75="","",IF(G75="買",(P75-H75),(H75-P75))*IF(RIGHT($D$2,3)="JPY",100,10000))</f>
        <v>3.00000000000189</v>
      </c>
      <c r="U75" s="47"/>
      <c r="V75" s="2" t="str">
        <f aca="false">IF(S75&lt;&gt;"",IF(S75&lt;0,1+V74,0),"")</f>
        <v/>
      </c>
      <c r="W75" s="2" t="n">
        <f aca="false">IF(T75&lt;&gt;"",IF(T75&lt;0,1+W74,0),"")</f>
        <v>0</v>
      </c>
      <c r="X75" s="48" t="n">
        <f aca="false">IF(C75&lt;&gt;"",MAX(X74,C75),"")</f>
        <v>159816.607454503</v>
      </c>
      <c r="Y75" s="49" t="n">
        <f aca="false">IF(X75&lt;&gt;"",1-(C75/X75),"")</f>
        <v>0.0423013636363649</v>
      </c>
    </row>
    <row r="76" customFormat="false" ht="13.5" hidden="false" customHeight="false" outlineLevel="0" collapsed="false">
      <c r="B76" s="42" t="n">
        <v>68</v>
      </c>
      <c r="C76" s="43" t="n">
        <f aca="false">IF(R75="","",C75+R75)</f>
        <v>155351.989232853</v>
      </c>
      <c r="D76" s="43"/>
      <c r="E76" s="42" t="n">
        <v>2018</v>
      </c>
      <c r="F76" s="44" t="n">
        <v>43690</v>
      </c>
      <c r="G76" s="50" t="s">
        <v>49</v>
      </c>
      <c r="H76" s="42" t="n">
        <v>1.1377</v>
      </c>
      <c r="I76" s="42"/>
      <c r="J76" s="42" t="n">
        <v>12</v>
      </c>
      <c r="K76" s="43" t="n">
        <f aca="false">IF(J76="","",C76*0.03)</f>
        <v>4660.55967698558</v>
      </c>
      <c r="L76" s="43"/>
      <c r="M76" s="45" t="n">
        <f aca="false">IF(J76="","",(K76/J76)/LOOKUP(RIGHT($D$2,3),定数!$A$6:$A$13,定数!$B$6:$B$13))</f>
        <v>3.23649977568443</v>
      </c>
      <c r="N76" s="42" t="n">
        <v>2018</v>
      </c>
      <c r="O76" s="44" t="n">
        <v>43690</v>
      </c>
      <c r="P76" s="42" t="n">
        <v>1.1369</v>
      </c>
      <c r="Q76" s="42"/>
      <c r="R76" s="46" t="n">
        <f aca="false">IF(P76="","",T76*M76*LOOKUP(RIGHT($D$2,3),定数!$A$6:$A$13,定数!$B$6:$B$13))</f>
        <v>3107.03978465671</v>
      </c>
      <c r="S76" s="46"/>
      <c r="T76" s="47" t="n">
        <f aca="false">IF(P76="","",IF(G76="買",(P76-H76),(H76-P76))*IF(RIGHT($D$2,3)="JPY",100,10000))</f>
        <v>7.99999999999912</v>
      </c>
      <c r="U76" s="47"/>
      <c r="V76" s="2" t="str">
        <f aca="false">IF(S76&lt;&gt;"",IF(S76&lt;0,1+V75,0),"")</f>
        <v/>
      </c>
      <c r="W76" s="2" t="n">
        <f aca="false">IF(T76&lt;&gt;"",IF(T76&lt;0,1+W75,0),"")</f>
        <v>0</v>
      </c>
      <c r="X76" s="48" t="n">
        <f aca="false">IF(C76&lt;&gt;"",MAX(X75,C76),"")</f>
        <v>159816.607454503</v>
      </c>
      <c r="Y76" s="49" t="n">
        <f aca="false">IF(X76&lt;&gt;"",1-(C76/X76),"")</f>
        <v>0.0279358840909014</v>
      </c>
    </row>
    <row r="77" customFormat="false" ht="13.5" hidden="false" customHeight="false" outlineLevel="0" collapsed="false">
      <c r="B77" s="42" t="n">
        <v>69</v>
      </c>
      <c r="C77" s="43" t="n">
        <f aca="false">IF(R76="","",C76+R76)</f>
        <v>158459.029017509</v>
      </c>
      <c r="D77" s="43"/>
      <c r="E77" s="42" t="n">
        <v>2018</v>
      </c>
      <c r="F77" s="44" t="n">
        <v>43706</v>
      </c>
      <c r="G77" s="50" t="s">
        <v>49</v>
      </c>
      <c r="H77" s="42" t="n">
        <v>1.1655</v>
      </c>
      <c r="I77" s="42"/>
      <c r="J77" s="42" t="n">
        <v>13</v>
      </c>
      <c r="K77" s="43" t="n">
        <f aca="false">IF(J77="","",C77*0.03)</f>
        <v>4753.77087052528</v>
      </c>
      <c r="L77" s="43"/>
      <c r="M77" s="45" t="n">
        <f aca="false">IF(J77="","",(K77/J77)/LOOKUP(RIGHT($D$2,3),定数!$A$6:$A$13,定数!$B$6:$B$13))</f>
        <v>3.04728901956749</v>
      </c>
      <c r="N77" s="42" t="n">
        <v>2018</v>
      </c>
      <c r="O77" s="44" t="n">
        <v>43706</v>
      </c>
      <c r="P77" s="42" t="n">
        <v>1.1667</v>
      </c>
      <c r="Q77" s="42"/>
      <c r="R77" s="46" t="n">
        <f aca="false">IF(P77="","",T77*M77*LOOKUP(RIGHT($D$2,3),定数!$A$6:$A$13,定数!$B$6:$B$13))</f>
        <v>-4388.09618817751</v>
      </c>
      <c r="S77" s="46"/>
      <c r="T77" s="47" t="n">
        <f aca="false">IF(P77="","",IF(G77="買",(P77-H77),(H77-P77))*IF(RIGHT($D$2,3)="JPY",100,10000))</f>
        <v>-12.0000000000009</v>
      </c>
      <c r="U77" s="47"/>
      <c r="V77" s="2" t="str">
        <f aca="false">IF(S77&lt;&gt;"",IF(S77&lt;0,1+V76,0),"")</f>
        <v/>
      </c>
      <c r="W77" s="2" t="n">
        <f aca="false">IF(T77&lt;&gt;"",IF(T77&lt;0,1+W76,0),"")</f>
        <v>1</v>
      </c>
      <c r="X77" s="48" t="n">
        <f aca="false">IF(C77&lt;&gt;"",MAX(X76,C77),"")</f>
        <v>159816.607454503</v>
      </c>
      <c r="Y77" s="49" t="n">
        <f aca="false">IF(X77&lt;&gt;"",1-(C77/X77),"")</f>
        <v>0.00849460177272154</v>
      </c>
    </row>
    <row r="78" customFormat="false" ht="13.5" hidden="false" customHeight="false" outlineLevel="0" collapsed="false">
      <c r="B78" s="42" t="n">
        <v>70</v>
      </c>
      <c r="C78" s="43" t="n">
        <f aca="false">IF(R77="","",C77+R77)</f>
        <v>154070.932829332</v>
      </c>
      <c r="D78" s="43"/>
      <c r="E78" s="42" t="n">
        <v>2018</v>
      </c>
      <c r="F78" s="44" t="n">
        <v>43707</v>
      </c>
      <c r="G78" s="50" t="s">
        <v>49</v>
      </c>
      <c r="H78" s="42" t="n">
        <v>1.1699</v>
      </c>
      <c r="I78" s="42"/>
      <c r="J78" s="42" t="n">
        <v>8</v>
      </c>
      <c r="K78" s="43" t="n">
        <f aca="false">IF(J78="","",C78*0.03)</f>
        <v>4622.12798487995</v>
      </c>
      <c r="L78" s="43"/>
      <c r="M78" s="45" t="n">
        <f aca="false">IF(J78="","",(K78/J78)/LOOKUP(RIGHT($D$2,3),定数!$A$6:$A$13,定数!$B$6:$B$13))</f>
        <v>4.81471665091662</v>
      </c>
      <c r="N78" s="42" t="n">
        <v>2018</v>
      </c>
      <c r="O78" s="44" t="n">
        <v>43707</v>
      </c>
      <c r="P78" s="42" t="n">
        <v>1.1694</v>
      </c>
      <c r="Q78" s="42"/>
      <c r="R78" s="46" t="n">
        <f aca="false">IF(P78="","",T78*M78*LOOKUP(RIGHT($D$2,3),定数!$A$6:$A$13,定数!$B$6:$B$13))</f>
        <v>2888.82999054965</v>
      </c>
      <c r="S78" s="46"/>
      <c r="T78" s="47" t="n">
        <f aca="false">IF(P78="","",IF(G78="買",(P78-H78),(H78-P78))*IF(RIGHT($D$2,3)="JPY",100,10000))</f>
        <v>4.99999999999945</v>
      </c>
      <c r="U78" s="47"/>
      <c r="V78" s="2" t="str">
        <f aca="false">IF(S78&lt;&gt;"",IF(S78&lt;0,1+V77,0),"")</f>
        <v/>
      </c>
      <c r="W78" s="2" t="n">
        <f aca="false">IF(T78&lt;&gt;"",IF(T78&lt;0,1+W77,0),"")</f>
        <v>0</v>
      </c>
      <c r="X78" s="48" t="n">
        <f aca="false">IF(C78&lt;&gt;"",MAX(X77,C78),"")</f>
        <v>159816.607454503</v>
      </c>
      <c r="Y78" s="49" t="n">
        <f aca="false">IF(X78&lt;&gt;"",1-(C78/X78),"")</f>
        <v>0.0359516743390174</v>
      </c>
    </row>
    <row r="79" customFormat="false" ht="13.5" hidden="false" customHeight="false" outlineLevel="0" collapsed="false">
      <c r="B79" s="42" t="n">
        <v>71</v>
      </c>
      <c r="C79" s="43" t="n">
        <f aca="false">IF(R78="","",C78+R78)</f>
        <v>156959.762819881</v>
      </c>
      <c r="D79" s="43"/>
      <c r="E79" s="42" t="n">
        <v>2018</v>
      </c>
      <c r="F79" s="44" t="n">
        <v>43707</v>
      </c>
      <c r="G79" s="50" t="s">
        <v>49</v>
      </c>
      <c r="H79" s="42" t="n">
        <v>1.1681</v>
      </c>
      <c r="I79" s="42"/>
      <c r="J79" s="42" t="n">
        <v>14</v>
      </c>
      <c r="K79" s="43" t="n">
        <f aca="false">IF(J79="","",C79*0.03)</f>
        <v>4708.79288459644</v>
      </c>
      <c r="L79" s="43"/>
      <c r="M79" s="45" t="n">
        <f aca="false">IF(J79="","",(K79/J79)/LOOKUP(RIGHT($D$2,3),定数!$A$6:$A$13,定数!$B$6:$B$13))</f>
        <v>2.80285290749788</v>
      </c>
      <c r="N79" s="42" t="n">
        <v>2018</v>
      </c>
      <c r="O79" s="44" t="n">
        <v>43707</v>
      </c>
      <c r="P79" s="42" t="n">
        <v>1.167</v>
      </c>
      <c r="Q79" s="42"/>
      <c r="R79" s="46" t="n">
        <f aca="false">IF(P79="","",T79*M79*LOOKUP(RIGHT($D$2,3),定数!$A$6:$A$13,定数!$B$6:$B$13))</f>
        <v>3699.7658378968</v>
      </c>
      <c r="S79" s="46"/>
      <c r="T79" s="47" t="n">
        <f aca="false">IF(P79="","",IF(G79="買",(P79-H79),(H79-P79))*IF(RIGHT($D$2,3)="JPY",100,10000))</f>
        <v>10.9999999999988</v>
      </c>
      <c r="U79" s="47"/>
      <c r="V79" s="2" t="str">
        <f aca="false">IF(S79&lt;&gt;"",IF(S79&lt;0,1+V78,0),"")</f>
        <v/>
      </c>
      <c r="W79" s="2" t="n">
        <f aca="false">IF(T79&lt;&gt;"",IF(T79&lt;0,1+W78,0),"")</f>
        <v>0</v>
      </c>
      <c r="X79" s="48" t="n">
        <f aca="false">IF(C79&lt;&gt;"",MAX(X78,C79),"")</f>
        <v>159816.607454503</v>
      </c>
      <c r="Y79" s="49" t="n">
        <f aca="false">IF(X79&lt;&gt;"",1-(C79/X79),"")</f>
        <v>0.017875768232876</v>
      </c>
    </row>
    <row r="80" customFormat="false" ht="13.5" hidden="false" customHeight="false" outlineLevel="0" collapsed="false">
      <c r="B80" s="42" t="n">
        <v>72</v>
      </c>
      <c r="C80" s="43" t="n">
        <f aca="false">IF(R79="","",C79+R79)</f>
        <v>160659.528657778</v>
      </c>
      <c r="D80" s="43"/>
      <c r="E80" s="42" t="n">
        <v>2018</v>
      </c>
      <c r="F80" s="44" t="n">
        <v>43711</v>
      </c>
      <c r="G80" s="50" t="s">
        <v>48</v>
      </c>
      <c r="H80" s="42" t="n">
        <v>1.1615</v>
      </c>
      <c r="I80" s="42"/>
      <c r="J80" s="42" t="n">
        <v>11</v>
      </c>
      <c r="K80" s="43" t="n">
        <f aca="false">IF(J80="","",C80*0.03)</f>
        <v>4819.78585973335</v>
      </c>
      <c r="L80" s="43"/>
      <c r="M80" s="45" t="n">
        <f aca="false">IF(J80="","",(K80/J80)/LOOKUP(RIGHT($D$2,3),定数!$A$6:$A$13,定数!$B$6:$B$13))</f>
        <v>3.65135292404041</v>
      </c>
      <c r="N80" s="42" t="n">
        <v>2018</v>
      </c>
      <c r="O80" s="44" t="n">
        <v>43711</v>
      </c>
      <c r="P80" s="42" t="n">
        <v>1.1604</v>
      </c>
      <c r="Q80" s="42"/>
      <c r="R80" s="46" t="n">
        <f aca="false">IF(P80="","",T80*M80*LOOKUP(RIGHT($D$2,3),定数!$A$6:$A$13,定数!$B$6:$B$13))</f>
        <v>-4819.78585973282</v>
      </c>
      <c r="S80" s="46"/>
      <c r="T80" s="47" t="n">
        <f aca="false">IF(P80="","",IF(G80="買",(P80-H80),(H80-P80))*IF(RIGHT($D$2,3)="JPY",100,10000))</f>
        <v>-10.9999999999988</v>
      </c>
      <c r="U80" s="47"/>
      <c r="V80" s="2" t="str">
        <f aca="false">IF(S80&lt;&gt;"",IF(S80&lt;0,1+V79,0),"")</f>
        <v/>
      </c>
      <c r="W80" s="2" t="n">
        <f aca="false">IF(T80&lt;&gt;"",IF(T80&lt;0,1+W79,0),"")</f>
        <v>1</v>
      </c>
      <c r="X80" s="48" t="n">
        <f aca="false">IF(C80&lt;&gt;"",MAX(X79,C80),"")</f>
        <v>160659.528657778</v>
      </c>
      <c r="Y80" s="49" t="n">
        <f aca="false">IF(X80&lt;&gt;"",1-(C80/X80),"")</f>
        <v>0</v>
      </c>
    </row>
    <row r="81" customFormat="false" ht="13.5" hidden="false" customHeight="false" outlineLevel="0" collapsed="false">
      <c r="B81" s="42" t="n">
        <v>73</v>
      </c>
      <c r="C81" s="43" t="n">
        <f aca="false">IF(R80="","",C80+R80)</f>
        <v>155839.742798045</v>
      </c>
      <c r="D81" s="43"/>
      <c r="E81" s="42" t="n">
        <v>2018</v>
      </c>
      <c r="F81" s="44" t="n">
        <v>43712</v>
      </c>
      <c r="G81" s="50" t="s">
        <v>48</v>
      </c>
      <c r="H81" s="42" t="n">
        <v>1.1584</v>
      </c>
      <c r="I81" s="42"/>
      <c r="J81" s="42" t="n">
        <v>7</v>
      </c>
      <c r="K81" s="43" t="n">
        <f aca="false">IF(J81="","",C81*0.03)</f>
        <v>4675.19228394136</v>
      </c>
      <c r="L81" s="43"/>
      <c r="M81" s="45" t="n">
        <f aca="false">IF(J81="","",(K81/J81)/LOOKUP(RIGHT($D$2,3),定数!$A$6:$A$13,定数!$B$6:$B$13))</f>
        <v>5.56570509993019</v>
      </c>
      <c r="N81" s="42" t="n">
        <v>2018</v>
      </c>
      <c r="O81" s="44" t="n">
        <v>43713</v>
      </c>
      <c r="P81" s="42" t="n">
        <v>1.1588</v>
      </c>
      <c r="Q81" s="42"/>
      <c r="R81" s="46" t="n">
        <f aca="false">IF(P81="","",T81*M81*LOOKUP(RIGHT($D$2,3),定数!$A$6:$A$13,定数!$B$6:$B$13))</f>
        <v>2671.5384479662</v>
      </c>
      <c r="S81" s="46"/>
      <c r="T81" s="47" t="n">
        <f aca="false">IF(P81="","",IF(G81="買",(P81-H81),(H81-P81))*IF(RIGHT($D$2,3)="JPY",100,10000))</f>
        <v>3.99999999999956</v>
      </c>
      <c r="U81" s="47"/>
      <c r="V81" s="2" t="str">
        <f aca="false">IF(S81&lt;&gt;"",IF(S81&lt;0,1+V80,0),"")</f>
        <v/>
      </c>
      <c r="W81" s="2" t="n">
        <f aca="false">IF(T81&lt;&gt;"",IF(T81&lt;0,1+W80,0),"")</f>
        <v>0</v>
      </c>
      <c r="X81" s="48" t="n">
        <f aca="false">IF(C81&lt;&gt;"",MAX(X80,C81),"")</f>
        <v>160659.528657778</v>
      </c>
      <c r="Y81" s="49" t="n">
        <f aca="false">IF(X81&lt;&gt;"",1-(C81/X81),"")</f>
        <v>0.0299999999999966</v>
      </c>
    </row>
    <row r="82" customFormat="false" ht="13.5" hidden="false" customHeight="false" outlineLevel="0" collapsed="false">
      <c r="B82" s="42" t="n">
        <v>74</v>
      </c>
      <c r="C82" s="43" t="n">
        <f aca="false">IF(R81="","",C81+R81)</f>
        <v>158511.281246012</v>
      </c>
      <c r="D82" s="43"/>
      <c r="E82" s="42" t="n">
        <v>2018</v>
      </c>
      <c r="F82" s="44" t="n">
        <v>43714</v>
      </c>
      <c r="G82" s="50" t="s">
        <v>48</v>
      </c>
      <c r="H82" s="42" t="n">
        <v>1.1636</v>
      </c>
      <c r="I82" s="42"/>
      <c r="J82" s="42" t="n">
        <v>6</v>
      </c>
      <c r="K82" s="43" t="n">
        <f aca="false">IF(J82="","",C82*0.03)</f>
        <v>4755.33843738035</v>
      </c>
      <c r="L82" s="43"/>
      <c r="M82" s="45" t="n">
        <f aca="false">IF(J82="","",(K82/J82)/LOOKUP(RIGHT($D$2,3),定数!$A$6:$A$13,定数!$B$6:$B$13))</f>
        <v>6.60463671858382</v>
      </c>
      <c r="N82" s="42" t="n">
        <v>2018</v>
      </c>
      <c r="O82" s="44" t="n">
        <v>43714</v>
      </c>
      <c r="P82" s="42" t="n">
        <v>1.1638</v>
      </c>
      <c r="Q82" s="42"/>
      <c r="R82" s="46" t="n">
        <f aca="false">IF(P82="","",T82*M82*LOOKUP(RIGHT($D$2,3),定数!$A$6:$A$13,定数!$B$6:$B$13))</f>
        <v>1585.11281245994</v>
      </c>
      <c r="S82" s="46"/>
      <c r="T82" s="47" t="n">
        <f aca="false">IF(P82="","",IF(G82="買",(P82-H82),(H82-P82))*IF(RIGHT($D$2,3)="JPY",100,10000))</f>
        <v>1.99999999999978</v>
      </c>
      <c r="U82" s="47"/>
      <c r="V82" s="2" t="str">
        <f aca="false">IF(S82&lt;&gt;"",IF(S82&lt;0,1+V81,0),"")</f>
        <v/>
      </c>
      <c r="W82" s="2" t="n">
        <f aca="false">IF(T82&lt;&gt;"",IF(T82&lt;0,1+W81,0),"")</f>
        <v>0</v>
      </c>
      <c r="X82" s="48" t="n">
        <f aca="false">IF(C82&lt;&gt;"",MAX(X81,C82),"")</f>
        <v>160659.528657778</v>
      </c>
      <c r="Y82" s="49" t="n">
        <f aca="false">IF(X82&lt;&gt;"",1-(C82/X82),"")</f>
        <v>0.013371428571427</v>
      </c>
    </row>
    <row r="83" customFormat="false" ht="13.5" hidden="false" customHeight="false" outlineLevel="0" collapsed="false">
      <c r="B83" s="42" t="n">
        <v>75</v>
      </c>
      <c r="C83" s="43" t="n">
        <f aca="false">IF(R82="","",C82+R82)</f>
        <v>160096.394058472</v>
      </c>
      <c r="D83" s="43"/>
      <c r="E83" s="42" t="n">
        <v>2018</v>
      </c>
      <c r="F83" s="44" t="n">
        <v>43728</v>
      </c>
      <c r="G83" s="50" t="s">
        <v>48</v>
      </c>
      <c r="H83" s="42" t="n">
        <v>1.1779</v>
      </c>
      <c r="I83" s="42"/>
      <c r="J83" s="42" t="n">
        <v>7</v>
      </c>
      <c r="K83" s="43" t="n">
        <f aca="false">IF(J83="","",C83*0.03)</f>
        <v>4802.89182175415</v>
      </c>
      <c r="L83" s="43"/>
      <c r="M83" s="45" t="n">
        <f aca="false">IF(J83="","",(K83/J83)/LOOKUP(RIGHT($D$2,3),定数!$A$6:$A$13,定数!$B$6:$B$13))</f>
        <v>5.71772835923113</v>
      </c>
      <c r="N83" s="42" t="n">
        <v>2018</v>
      </c>
      <c r="O83" s="44" t="n">
        <v>43729</v>
      </c>
      <c r="P83" s="42" t="n">
        <v>1.1783</v>
      </c>
      <c r="Q83" s="42"/>
      <c r="R83" s="46" t="n">
        <f aca="false">IF(P83="","",T83*M83*LOOKUP(RIGHT($D$2,3),定数!$A$6:$A$13,定数!$B$6:$B$13))</f>
        <v>2744.50961243064</v>
      </c>
      <c r="S83" s="46"/>
      <c r="T83" s="47" t="n">
        <f aca="false">IF(P83="","",IF(G83="買",(P83-H83),(H83-P83))*IF(RIGHT($D$2,3)="JPY",100,10000))</f>
        <v>3.99999999999956</v>
      </c>
      <c r="U83" s="47"/>
      <c r="V83" s="2" t="str">
        <f aca="false">IF(S83&lt;&gt;"",IF(S83&lt;0,1+V82,0),"")</f>
        <v/>
      </c>
      <c r="W83" s="2" t="n">
        <f aca="false">IF(T83&lt;&gt;"",IF(T83&lt;0,1+W82,0),"")</f>
        <v>0</v>
      </c>
      <c r="X83" s="48" t="n">
        <f aca="false">IF(C83&lt;&gt;"",MAX(X82,C83),"")</f>
        <v>160659.528657778</v>
      </c>
      <c r="Y83" s="49" t="n">
        <f aca="false">IF(X83&lt;&gt;"",1-(C83/X83),"")</f>
        <v>0.00350514285714243</v>
      </c>
    </row>
    <row r="84" customFormat="false" ht="13.5" hidden="false" customHeight="false" outlineLevel="0" collapsed="false">
      <c r="B84" s="42" t="n">
        <v>76</v>
      </c>
      <c r="C84" s="43" t="n">
        <f aca="false">IF(R83="","",C83+R83)</f>
        <v>162840.903670902</v>
      </c>
      <c r="D84" s="43"/>
      <c r="E84" s="42" t="n">
        <v>2018</v>
      </c>
      <c r="F84" s="44" t="n">
        <v>43732</v>
      </c>
      <c r="G84" s="50" t="s">
        <v>49</v>
      </c>
      <c r="H84" s="42" t="n">
        <v>1.1737</v>
      </c>
      <c r="I84" s="42"/>
      <c r="J84" s="42" t="n">
        <v>15</v>
      </c>
      <c r="K84" s="43" t="n">
        <f aca="false">IF(J84="","",C84*0.03)</f>
        <v>4885.22711012706</v>
      </c>
      <c r="L84" s="43"/>
      <c r="M84" s="45" t="n">
        <f aca="false">IF(J84="","",(K84/J84)/LOOKUP(RIGHT($D$2,3),定数!$A$6:$A$13,定数!$B$6:$B$13))</f>
        <v>2.7140150611817</v>
      </c>
      <c r="N84" s="42" t="n">
        <v>2018</v>
      </c>
      <c r="O84" s="44" t="n">
        <v>43732</v>
      </c>
      <c r="P84" s="42" t="n">
        <v>1.1725</v>
      </c>
      <c r="Q84" s="42"/>
      <c r="R84" s="46" t="n">
        <f aca="false">IF(P84="","",T84*M84*LOOKUP(RIGHT($D$2,3),定数!$A$6:$A$13,定数!$B$6:$B$13))</f>
        <v>3908.18168810122</v>
      </c>
      <c r="S84" s="46"/>
      <c r="T84" s="47" t="n">
        <f aca="false">IF(P84="","",IF(G84="買",(P84-H84),(H84-P84))*IF(RIGHT($D$2,3)="JPY",100,10000))</f>
        <v>11.9999999999987</v>
      </c>
      <c r="U84" s="47"/>
      <c r="V84" s="2" t="str">
        <f aca="false">IF(S84&lt;&gt;"",IF(S84&lt;0,1+V83,0),"")</f>
        <v/>
      </c>
      <c r="W84" s="2" t="n">
        <f aca="false">IF(T84&lt;&gt;"",IF(T84&lt;0,1+W83,0),"")</f>
        <v>0</v>
      </c>
      <c r="X84" s="48" t="n">
        <f aca="false">IF(C84&lt;&gt;"",MAX(X83,C84),"")</f>
        <v>162840.903670902</v>
      </c>
      <c r="Y84" s="49" t="n">
        <f aca="false">IF(X84&lt;&gt;"",1-(C84/X84),"")</f>
        <v>0</v>
      </c>
    </row>
    <row r="85" customFormat="false" ht="13.5" hidden="false" customHeight="false" outlineLevel="0" collapsed="false">
      <c r="B85" s="42" t="n">
        <v>77</v>
      </c>
      <c r="C85" s="43" t="n">
        <f aca="false">IF(R84="","",C84+R84)</f>
        <v>166749.085359003</v>
      </c>
      <c r="D85" s="43"/>
      <c r="E85" s="42" t="n">
        <v>2018</v>
      </c>
      <c r="F85" s="44" t="n">
        <v>43734</v>
      </c>
      <c r="G85" s="50" t="s">
        <v>49</v>
      </c>
      <c r="H85" s="42" t="n">
        <v>1.1762</v>
      </c>
      <c r="I85" s="42"/>
      <c r="J85" s="42" t="n">
        <v>9</v>
      </c>
      <c r="K85" s="43" t="n">
        <f aca="false">IF(J85="","",C85*0.03)</f>
        <v>5002.4725607701</v>
      </c>
      <c r="L85" s="43"/>
      <c r="M85" s="45" t="n">
        <f aca="false">IF(J85="","",(K85/J85)/LOOKUP(RIGHT($D$2,3),定数!$A$6:$A$13,定数!$B$6:$B$13))</f>
        <v>4.63191903775009</v>
      </c>
      <c r="N85" s="42" t="n">
        <v>2018</v>
      </c>
      <c r="O85" s="44" t="n">
        <v>43734</v>
      </c>
      <c r="P85" s="42" t="n">
        <v>1.1756</v>
      </c>
      <c r="Q85" s="42"/>
      <c r="R85" s="46" t="n">
        <f aca="false">IF(P85="","",T85*M85*LOOKUP(RIGHT($D$2,3),定数!$A$6:$A$13,定数!$B$6:$B$13))</f>
        <v>3334.9817071797</v>
      </c>
      <c r="S85" s="46"/>
      <c r="T85" s="47" t="n">
        <f aca="false">IF(P85="","",IF(G85="買",(P85-H85),(H85-P85))*IF(RIGHT($D$2,3)="JPY",100,10000))</f>
        <v>5.99999999999934</v>
      </c>
      <c r="U85" s="47"/>
      <c r="V85" s="2" t="str">
        <f aca="false">IF(S85&lt;&gt;"",IF(S85&lt;0,1+V84,0),"")</f>
        <v/>
      </c>
      <c r="W85" s="2" t="n">
        <f aca="false">IF(T85&lt;&gt;"",IF(T85&lt;0,1+W84,0),"")</f>
        <v>0</v>
      </c>
      <c r="X85" s="48" t="n">
        <f aca="false">IF(C85&lt;&gt;"",MAX(X84,C85),"")</f>
        <v>166749.085359003</v>
      </c>
      <c r="Y85" s="49" t="n">
        <f aca="false">IF(X85&lt;&gt;"",1-(C85/X85),"")</f>
        <v>0</v>
      </c>
    </row>
    <row r="86" customFormat="false" ht="13.5" hidden="false" customHeight="false" outlineLevel="0" collapsed="false">
      <c r="B86" s="42" t="n">
        <v>78</v>
      </c>
      <c r="C86" s="43" t="n">
        <f aca="false">IF(R85="","",C85+R85)</f>
        <v>170084.067066183</v>
      </c>
      <c r="D86" s="43"/>
      <c r="E86" s="42" t="n">
        <v>2018</v>
      </c>
      <c r="F86" s="44" t="n">
        <v>43741</v>
      </c>
      <c r="G86" s="50" t="s">
        <v>49</v>
      </c>
      <c r="H86" s="42" t="n">
        <v>1.1525</v>
      </c>
      <c r="I86" s="42"/>
      <c r="J86" s="42" t="n">
        <v>23</v>
      </c>
      <c r="K86" s="43" t="n">
        <f aca="false">IF(J86="","",C86*0.03)</f>
        <v>5102.52201198549</v>
      </c>
      <c r="L86" s="43"/>
      <c r="M86" s="45" t="n">
        <f aca="false">IF(J86="","",(K86/J86)/LOOKUP(RIGHT($D$2,3),定数!$A$6:$A$13,定数!$B$6:$B$13))</f>
        <v>1.84873985941503</v>
      </c>
      <c r="N86" s="42" t="n">
        <v>2018</v>
      </c>
      <c r="O86" s="44" t="n">
        <v>43741</v>
      </c>
      <c r="P86" s="42" t="n">
        <v>1.1485</v>
      </c>
      <c r="Q86" s="42"/>
      <c r="R86" s="46" t="n">
        <f aca="false">IF(P86="","",T86*M86*LOOKUP(RIGHT($D$2,3),定数!$A$6:$A$13,定数!$B$6:$B$13))</f>
        <v>8873.95132519217</v>
      </c>
      <c r="S86" s="46"/>
      <c r="T86" s="47" t="n">
        <f aca="false">IF(P86="","",IF(G86="買",(P86-H86),(H86-P86))*IF(RIGHT($D$2,3)="JPY",100,10000))</f>
        <v>40</v>
      </c>
      <c r="U86" s="47"/>
      <c r="V86" s="2" t="str">
        <f aca="false">IF(S86&lt;&gt;"",IF(S86&lt;0,1+V85,0),"")</f>
        <v/>
      </c>
      <c r="W86" s="2" t="n">
        <f aca="false">IF(T86&lt;&gt;"",IF(T86&lt;0,1+W85,0),"")</f>
        <v>0</v>
      </c>
      <c r="X86" s="48" t="n">
        <f aca="false">IF(C86&lt;&gt;"",MAX(X85,C86),"")</f>
        <v>170084.067066183</v>
      </c>
      <c r="Y86" s="49" t="n">
        <f aca="false">IF(X86&lt;&gt;"",1-(C86/X86),"")</f>
        <v>0</v>
      </c>
    </row>
    <row r="87" customFormat="false" ht="13.5" hidden="false" customHeight="false" outlineLevel="0" collapsed="false">
      <c r="B87" s="42" t="n">
        <v>79</v>
      </c>
      <c r="C87" s="43" t="n">
        <f aca="false">IF(R86="","",C86+R86)</f>
        <v>178958.018391375</v>
      </c>
      <c r="D87" s="43"/>
      <c r="E87" s="42" t="n">
        <v>2018</v>
      </c>
      <c r="F87" s="44" t="n">
        <v>43746</v>
      </c>
      <c r="G87" s="50" t="s">
        <v>49</v>
      </c>
      <c r="H87" s="42" t="n">
        <v>1.1474</v>
      </c>
      <c r="I87" s="42"/>
      <c r="J87" s="42" t="n">
        <v>11</v>
      </c>
      <c r="K87" s="43" t="n">
        <f aca="false">IF(J87="","",C87*0.03)</f>
        <v>5368.74055174126</v>
      </c>
      <c r="L87" s="43"/>
      <c r="M87" s="45" t="n">
        <f aca="false">IF(J87="","",(K87/J87)/LOOKUP(RIGHT($D$2,3),定数!$A$6:$A$13,定数!$B$6:$B$13))</f>
        <v>4.06722769071307</v>
      </c>
      <c r="N87" s="42" t="n">
        <v>2018</v>
      </c>
      <c r="O87" s="44" t="n">
        <v>43746</v>
      </c>
      <c r="P87" s="42" t="n">
        <v>1.1466</v>
      </c>
      <c r="Q87" s="42"/>
      <c r="R87" s="46" t="n">
        <f aca="false">IF(P87="","",T87*M87*LOOKUP(RIGHT($D$2,3),定数!$A$6:$A$13,定数!$B$6:$B$13))</f>
        <v>3904.53858308412</v>
      </c>
      <c r="S87" s="46"/>
      <c r="T87" s="47" t="n">
        <f aca="false">IF(P87="","",IF(G87="買",(P87-H87),(H87-P87))*IF(RIGHT($D$2,3)="JPY",100,10000))</f>
        <v>7.99999999999912</v>
      </c>
      <c r="U87" s="47"/>
      <c r="V87" s="2" t="str">
        <f aca="false">IF(S87&lt;&gt;"",IF(S87&lt;0,1+V86,0),"")</f>
        <v/>
      </c>
      <c r="W87" s="2" t="n">
        <f aca="false">IF(T87&lt;&gt;"",IF(T87&lt;0,1+W86,0),"")</f>
        <v>0</v>
      </c>
      <c r="X87" s="48" t="n">
        <f aca="false">IF(C87&lt;&gt;"",MAX(X86,C87),"")</f>
        <v>178958.018391375</v>
      </c>
      <c r="Y87" s="49" t="n">
        <f aca="false">IF(X87&lt;&gt;"",1-(C87/X87),"")</f>
        <v>0</v>
      </c>
    </row>
    <row r="88" customFormat="false" ht="13.5" hidden="false" customHeight="false" outlineLevel="0" collapsed="false">
      <c r="B88" s="42" t="n">
        <v>80</v>
      </c>
      <c r="C88" s="43" t="n">
        <f aca="false">IF(R87="","",C87+R87)</f>
        <v>182862.556974459</v>
      </c>
      <c r="D88" s="43"/>
      <c r="E88" s="42" t="n">
        <v>2018</v>
      </c>
      <c r="F88" s="44" t="n">
        <v>43747</v>
      </c>
      <c r="G88" s="50" t="s">
        <v>48</v>
      </c>
      <c r="H88" s="42" t="n">
        <v>1.1497</v>
      </c>
      <c r="I88" s="42"/>
      <c r="J88" s="42" t="n">
        <v>13</v>
      </c>
      <c r="K88" s="43" t="n">
        <f aca="false">IF(J88="","",C88*0.03)</f>
        <v>5485.87670923378</v>
      </c>
      <c r="L88" s="43"/>
      <c r="M88" s="45" t="n">
        <f aca="false">IF(J88="","",(K88/J88)/LOOKUP(RIGHT($D$2,3),定数!$A$6:$A$13,定数!$B$6:$B$13))</f>
        <v>3.51658763412422</v>
      </c>
      <c r="N88" s="42" t="n">
        <v>2018</v>
      </c>
      <c r="O88" s="44" t="n">
        <v>43747</v>
      </c>
      <c r="P88" s="42" t="n">
        <v>1.1484</v>
      </c>
      <c r="Q88" s="42"/>
      <c r="R88" s="46" t="n">
        <f aca="false">IF(P88="","",T88*M88*LOOKUP(RIGHT($D$2,3),定数!$A$6:$A$13,定数!$B$6:$B$13))</f>
        <v>-5485.87670923318</v>
      </c>
      <c r="S88" s="46"/>
      <c r="T88" s="47" t="n">
        <f aca="false">IF(P88="","",IF(G88="買",(P88-H88),(H88-P88))*IF(RIGHT($D$2,3)="JPY",100,10000))</f>
        <v>-12.9999999999986</v>
      </c>
      <c r="U88" s="47"/>
      <c r="V88" s="2" t="str">
        <f aca="false">IF(S88&lt;&gt;"",IF(S88&lt;0,1+V87,0),"")</f>
        <v/>
      </c>
      <c r="W88" s="2" t="n">
        <f aca="false">IF(T88&lt;&gt;"",IF(T88&lt;0,1+W87,0),"")</f>
        <v>1</v>
      </c>
      <c r="X88" s="48" t="n">
        <f aca="false">IF(C88&lt;&gt;"",MAX(X87,C88),"")</f>
        <v>182862.556974459</v>
      </c>
      <c r="Y88" s="49" t="n">
        <f aca="false">IF(X88&lt;&gt;"",1-(C88/X88),"")</f>
        <v>0</v>
      </c>
    </row>
    <row r="89" customFormat="false" ht="13.5" hidden="false" customHeight="false" outlineLevel="0" collapsed="false">
      <c r="B89" s="42" t="n">
        <v>81</v>
      </c>
      <c r="C89" s="43" t="n">
        <f aca="false">IF(R88="","",C88+R88)</f>
        <v>177376.680265226</v>
      </c>
      <c r="D89" s="43"/>
      <c r="E89" s="42" t="n">
        <v>2018</v>
      </c>
      <c r="F89" s="44" t="n">
        <v>43749</v>
      </c>
      <c r="G89" s="50" t="s">
        <v>48</v>
      </c>
      <c r="H89" s="42" t="n">
        <v>1.1593</v>
      </c>
      <c r="I89" s="42"/>
      <c r="J89" s="42" t="n">
        <v>8</v>
      </c>
      <c r="K89" s="43" t="n">
        <f aca="false">IF(J89="","",C89*0.03)</f>
        <v>5321.30040795679</v>
      </c>
      <c r="L89" s="43"/>
      <c r="M89" s="45" t="n">
        <f aca="false">IF(J89="","",(K89/J89)/LOOKUP(RIGHT($D$2,3),定数!$A$6:$A$13,定数!$B$6:$B$13))</f>
        <v>5.54302125828832</v>
      </c>
      <c r="N89" s="42" t="n">
        <v>2018</v>
      </c>
      <c r="O89" s="44" t="n">
        <v>43750</v>
      </c>
      <c r="P89" s="42" t="n">
        <v>1.1598</v>
      </c>
      <c r="Q89" s="42"/>
      <c r="R89" s="46" t="n">
        <f aca="false">IF(P89="","",T89*M89*LOOKUP(RIGHT($D$2,3),定数!$A$6:$A$13,定数!$B$6:$B$13))</f>
        <v>3325.81275497262</v>
      </c>
      <c r="S89" s="46"/>
      <c r="T89" s="47" t="n">
        <f aca="false">IF(P89="","",IF(G89="買",(P89-H89),(H89-P89))*IF(RIGHT($D$2,3)="JPY",100,10000))</f>
        <v>4.99999999999945</v>
      </c>
      <c r="U89" s="47"/>
      <c r="V89" s="2" t="str">
        <f aca="false">IF(S89&lt;&gt;"",IF(S89&lt;0,1+V88,0),"")</f>
        <v/>
      </c>
      <c r="W89" s="2" t="n">
        <f aca="false">IF(T89&lt;&gt;"",IF(T89&lt;0,1+W88,0),"")</f>
        <v>0</v>
      </c>
      <c r="X89" s="48" t="n">
        <f aca="false">IF(C89&lt;&gt;"",MAX(X88,C89),"")</f>
        <v>182862.556974459</v>
      </c>
      <c r="Y89" s="49" t="n">
        <f aca="false">IF(X89&lt;&gt;"",1-(C89/X89),"")</f>
        <v>0.0299999999999967</v>
      </c>
    </row>
    <row r="90" customFormat="false" ht="13.5" hidden="false" customHeight="false" outlineLevel="0" collapsed="false">
      <c r="B90" s="42" t="n">
        <v>82</v>
      </c>
      <c r="C90" s="43" t="n">
        <f aca="false">IF(R89="","",C89+R89)</f>
        <v>180702.493020199</v>
      </c>
      <c r="D90" s="43"/>
      <c r="E90" s="42" t="n">
        <v>2018</v>
      </c>
      <c r="F90" s="44" t="n">
        <v>43750</v>
      </c>
      <c r="G90" s="50" t="s">
        <v>49</v>
      </c>
      <c r="H90" s="42" t="n">
        <v>1.1578</v>
      </c>
      <c r="I90" s="42"/>
      <c r="J90" s="42" t="n">
        <v>10</v>
      </c>
      <c r="K90" s="43" t="n">
        <f aca="false">IF(J90="","",C90*0.03)</f>
        <v>5421.07479060597</v>
      </c>
      <c r="L90" s="43"/>
      <c r="M90" s="45" t="n">
        <f aca="false">IF(J90="","",(K90/J90)/LOOKUP(RIGHT($D$2,3),定数!$A$6:$A$13,定数!$B$6:$B$13))</f>
        <v>4.51756232550497</v>
      </c>
      <c r="N90" s="42" t="n">
        <v>2018</v>
      </c>
      <c r="O90" s="44" t="n">
        <v>43750</v>
      </c>
      <c r="P90" s="42" t="n">
        <v>1.1571</v>
      </c>
      <c r="Q90" s="42"/>
      <c r="R90" s="46" t="n">
        <f aca="false">IF(P90="","",T90*M90*LOOKUP(RIGHT($D$2,3),定数!$A$6:$A$13,定数!$B$6:$B$13))</f>
        <v>3794.75235342376</v>
      </c>
      <c r="S90" s="46"/>
      <c r="T90" s="47" t="n">
        <f aca="false">IF(P90="","",IF(G90="買",(P90-H90),(H90-P90))*IF(RIGHT($D$2,3)="JPY",100,10000))</f>
        <v>6.99999999999923</v>
      </c>
      <c r="U90" s="47"/>
      <c r="V90" s="2" t="str">
        <f aca="false">IF(S90&lt;&gt;"",IF(S90&lt;0,1+V89,0),"")</f>
        <v/>
      </c>
      <c r="W90" s="2" t="n">
        <f aca="false">IF(T90&lt;&gt;"",IF(T90&lt;0,1+W89,0),"")</f>
        <v>0</v>
      </c>
      <c r="X90" s="48" t="n">
        <f aca="false">IF(C90&lt;&gt;"",MAX(X89,C90),"")</f>
        <v>182862.556974459</v>
      </c>
      <c r="Y90" s="49" t="n">
        <f aca="false">IF(X90&lt;&gt;"",1-(C90/X90),"")</f>
        <v>0.0118124999999987</v>
      </c>
    </row>
    <row r="91" customFormat="false" ht="13.5" hidden="false" customHeight="false" outlineLevel="0" collapsed="false">
      <c r="B91" s="42" t="n">
        <v>83</v>
      </c>
      <c r="C91" s="43" t="n">
        <f aca="false">IF(R90="","",C90+R90)</f>
        <v>184497.245373623</v>
      </c>
      <c r="D91" s="43"/>
      <c r="E91" s="42" t="n">
        <v>2018</v>
      </c>
      <c r="F91" s="44" t="n">
        <v>43757</v>
      </c>
      <c r="G91" s="50" t="s">
        <v>48</v>
      </c>
      <c r="H91" s="42" t="n">
        <v>1.1471</v>
      </c>
      <c r="I91" s="42"/>
      <c r="J91" s="42" t="n">
        <v>15</v>
      </c>
      <c r="K91" s="43" t="n">
        <f aca="false">IF(J91="","",C91*0.03)</f>
        <v>5534.91736120868</v>
      </c>
      <c r="L91" s="43"/>
      <c r="M91" s="45" t="n">
        <f aca="false">IF(J91="","",(K91/J91)/LOOKUP(RIGHT($D$2,3),定数!$A$6:$A$13,定数!$B$6:$B$13))</f>
        <v>3.07495408956038</v>
      </c>
      <c r="N91" s="42" t="n">
        <v>2018</v>
      </c>
      <c r="O91" s="44" t="n">
        <v>43757</v>
      </c>
      <c r="P91" s="42" t="n">
        <v>1.1483</v>
      </c>
      <c r="Q91" s="42"/>
      <c r="R91" s="46" t="n">
        <f aca="false">IF(P91="","",T91*M91*LOOKUP(RIGHT($D$2,3),定数!$A$6:$A$13,定数!$B$6:$B$13))</f>
        <v>4427.93388896727</v>
      </c>
      <c r="S91" s="46"/>
      <c r="T91" s="47" t="n">
        <f aca="false">IF(P91="","",IF(G91="買",(P91-H91),(H91-P91))*IF(RIGHT($D$2,3)="JPY",100,10000))</f>
        <v>12.0000000000009</v>
      </c>
      <c r="U91" s="47"/>
      <c r="V91" s="2" t="str">
        <f aca="false">IF(S91&lt;&gt;"",IF(S91&lt;0,1+V90,0),"")</f>
        <v/>
      </c>
      <c r="W91" s="2" t="n">
        <f aca="false">IF(T91&lt;&gt;"",IF(T91&lt;0,1+W90,0),"")</f>
        <v>0</v>
      </c>
      <c r="X91" s="48" t="n">
        <f aca="false">IF(C91&lt;&gt;"",MAX(X90,C91),"")</f>
        <v>184497.245373623</v>
      </c>
      <c r="Y91" s="49" t="n">
        <f aca="false">IF(X91&lt;&gt;"",1-(C91/X91),"")</f>
        <v>0</v>
      </c>
    </row>
    <row r="92" customFormat="false" ht="13.5" hidden="false" customHeight="false" outlineLevel="0" collapsed="false">
      <c r="B92" s="42" t="n">
        <v>84</v>
      </c>
      <c r="C92" s="43" t="n">
        <f aca="false">IF(R91="","",C91+R91)</f>
        <v>188925.17926259</v>
      </c>
      <c r="D92" s="43"/>
      <c r="E92" s="42" t="n">
        <v>2018</v>
      </c>
      <c r="F92" s="44" t="n">
        <v>43761</v>
      </c>
      <c r="G92" s="50" t="s">
        <v>49</v>
      </c>
      <c r="H92" s="42" t="n">
        <v>1.1464</v>
      </c>
      <c r="I92" s="42"/>
      <c r="J92" s="42" t="n">
        <v>4</v>
      </c>
      <c r="K92" s="43" t="n">
        <f aca="false">IF(J92="","",C92*0.03)</f>
        <v>5667.7553778777</v>
      </c>
      <c r="L92" s="43"/>
      <c r="M92" s="45" t="n">
        <f aca="false">IF(J92="","",(K92/J92)/LOOKUP(RIGHT($D$2,3),定数!$A$6:$A$13,定数!$B$6:$B$13))</f>
        <v>11.8078237039119</v>
      </c>
      <c r="N92" s="42" t="n">
        <v>2018</v>
      </c>
      <c r="O92" s="44" t="n">
        <v>43761</v>
      </c>
      <c r="P92" s="42" t="n">
        <v>1.1463</v>
      </c>
      <c r="Q92" s="42"/>
      <c r="R92" s="46" t="n">
        <f aca="false">IF(P92="","",T92*M92*LOOKUP(RIGHT($D$2,3),定数!$A$6:$A$13,定数!$B$6:$B$13))</f>
        <v>1416.93884446927</v>
      </c>
      <c r="S92" s="46"/>
      <c r="T92" s="47" t="n">
        <f aca="false">IF(P92="","",IF(G92="買",(P92-H92),(H92-P92))*IF(RIGHT($D$2,3)="JPY",100,10000))</f>
        <v>0.99999999999989</v>
      </c>
      <c r="U92" s="47"/>
      <c r="V92" s="2" t="str">
        <f aca="false">IF(S92&lt;&gt;"",IF(S92&lt;0,1+V91,0),"")</f>
        <v/>
      </c>
      <c r="W92" s="2" t="n">
        <f aca="false">IF(T92&lt;&gt;"",IF(T92&lt;0,1+W91,0),"")</f>
        <v>0</v>
      </c>
      <c r="X92" s="48" t="n">
        <f aca="false">IF(C92&lt;&gt;"",MAX(X91,C92),"")</f>
        <v>188925.17926259</v>
      </c>
      <c r="Y92" s="49" t="n">
        <f aca="false">IF(X92&lt;&gt;"",1-(C92/X92),"")</f>
        <v>0</v>
      </c>
    </row>
    <row r="93" customFormat="false" ht="13.5" hidden="false" customHeight="false" outlineLevel="0" collapsed="false">
      <c r="B93" s="42" t="n">
        <v>85</v>
      </c>
      <c r="C93" s="43" t="n">
        <f aca="false">IF(R92="","",C92+R92)</f>
        <v>190342.118107059</v>
      </c>
      <c r="D93" s="43"/>
      <c r="E93" s="42" t="n">
        <v>2018</v>
      </c>
      <c r="F93" s="44" t="n">
        <v>43762</v>
      </c>
      <c r="G93" s="50" t="s">
        <v>49</v>
      </c>
      <c r="H93" s="42" t="n">
        <v>1.1448</v>
      </c>
      <c r="I93" s="42"/>
      <c r="J93" s="42" t="n">
        <v>29</v>
      </c>
      <c r="K93" s="43" t="n">
        <f aca="false">IF(J93="","",C93*0.03)</f>
        <v>5710.26354321177</v>
      </c>
      <c r="L93" s="43"/>
      <c r="M93" s="45" t="n">
        <f aca="false">IF(J93="","",(K93/J93)/LOOKUP(RIGHT($D$2,3),定数!$A$6:$A$13,定数!$B$6:$B$13))</f>
        <v>1.64088032850913</v>
      </c>
      <c r="N93" s="42" t="n">
        <v>2018</v>
      </c>
      <c r="O93" s="44" t="n">
        <v>43762</v>
      </c>
      <c r="P93" s="42" t="n">
        <v>1.1422</v>
      </c>
      <c r="Q93" s="42"/>
      <c r="R93" s="46" t="n">
        <f aca="false">IF(P93="","",T93*M93*LOOKUP(RIGHT($D$2,3),定数!$A$6:$A$13,定数!$B$6:$B$13))</f>
        <v>5119.54662494836</v>
      </c>
      <c r="S93" s="46"/>
      <c r="T93" s="47" t="n">
        <f aca="false">IF(P93="","",IF(G93="買",(P93-H93),(H93-P93))*IF(RIGHT($D$2,3)="JPY",100,10000))</f>
        <v>25.9999999999994</v>
      </c>
      <c r="U93" s="47"/>
      <c r="V93" s="2" t="str">
        <f aca="false">IF(S93&lt;&gt;"",IF(S93&lt;0,1+V92,0),"")</f>
        <v/>
      </c>
      <c r="W93" s="2" t="n">
        <f aca="false">IF(T93&lt;&gt;"",IF(T93&lt;0,1+W92,0),"")</f>
        <v>0</v>
      </c>
      <c r="X93" s="48" t="n">
        <f aca="false">IF(C93&lt;&gt;"",MAX(X92,C93),"")</f>
        <v>190342.118107059</v>
      </c>
      <c r="Y93" s="49" t="n">
        <f aca="false">IF(X93&lt;&gt;"",1-(C93/X93),"")</f>
        <v>0</v>
      </c>
    </row>
    <row r="94" customFormat="false" ht="13.5" hidden="false" customHeight="false" outlineLevel="0" collapsed="false">
      <c r="B94" s="42" t="n">
        <v>86</v>
      </c>
      <c r="C94" s="43" t="n">
        <f aca="false">IF(R93="","",C93+R93)</f>
        <v>195461.664732007</v>
      </c>
      <c r="D94" s="43"/>
      <c r="E94" s="42" t="n">
        <v>2018</v>
      </c>
      <c r="F94" s="44" t="n">
        <v>43767</v>
      </c>
      <c r="G94" s="50" t="s">
        <v>49</v>
      </c>
      <c r="H94" s="42" t="n">
        <v>1.1381</v>
      </c>
      <c r="I94" s="42"/>
      <c r="J94" s="42" t="n">
        <v>8</v>
      </c>
      <c r="K94" s="43" t="n">
        <f aca="false">IF(J94="","",C94*0.03)</f>
        <v>5863.84994196022</v>
      </c>
      <c r="L94" s="43"/>
      <c r="M94" s="45" t="n">
        <f aca="false">IF(J94="","",(K94/J94)/LOOKUP(RIGHT($D$2,3),定数!$A$6:$A$13,定数!$B$6:$B$13))</f>
        <v>6.10817702287523</v>
      </c>
      <c r="N94" s="42" t="n">
        <v>2018</v>
      </c>
      <c r="O94" s="44" t="n">
        <v>43767</v>
      </c>
      <c r="P94" s="42" t="n">
        <v>1.1376</v>
      </c>
      <c r="Q94" s="42"/>
      <c r="R94" s="46" t="n">
        <f aca="false">IF(P94="","",T94*M94*LOOKUP(RIGHT($D$2,3),定数!$A$6:$A$13,定数!$B$6:$B$13))</f>
        <v>3664.90621372474</v>
      </c>
      <c r="S94" s="46"/>
      <c r="T94" s="47" t="n">
        <f aca="false">IF(P94="","",IF(G94="買",(P94-H94),(H94-P94))*IF(RIGHT($D$2,3)="JPY",100,10000))</f>
        <v>4.99999999999945</v>
      </c>
      <c r="U94" s="47"/>
      <c r="V94" s="2" t="str">
        <f aca="false">IF(S94&lt;&gt;"",IF(S94&lt;0,1+V93,0),"")</f>
        <v/>
      </c>
      <c r="W94" s="2" t="n">
        <f aca="false">IF(T94&lt;&gt;"",IF(T94&lt;0,1+W93,0),"")</f>
        <v>0</v>
      </c>
      <c r="X94" s="48" t="n">
        <f aca="false">IF(C94&lt;&gt;"",MAX(X93,C94),"")</f>
        <v>195461.664732007</v>
      </c>
      <c r="Y94" s="49" t="n">
        <f aca="false">IF(X94&lt;&gt;"",1-(C94/X94),"")</f>
        <v>0</v>
      </c>
    </row>
    <row r="95" customFormat="false" ht="13.5" hidden="false" customHeight="false" outlineLevel="0" collapsed="false">
      <c r="B95" s="42" t="n">
        <v>87</v>
      </c>
      <c r="C95" s="43" t="n">
        <f aca="false">IF(R94="","",C94+R94)</f>
        <v>199126.570945732</v>
      </c>
      <c r="D95" s="43"/>
      <c r="E95" s="42" t="n">
        <v>2018</v>
      </c>
      <c r="F95" s="44" t="n">
        <v>43774</v>
      </c>
      <c r="G95" s="50" t="s">
        <v>49</v>
      </c>
      <c r="H95" s="42" t="n">
        <v>1.1378</v>
      </c>
      <c r="I95" s="42"/>
      <c r="J95" s="42" t="n">
        <v>10</v>
      </c>
      <c r="K95" s="43" t="n">
        <f aca="false">IF(J95="","",C95*0.03)</f>
        <v>5973.79712837197</v>
      </c>
      <c r="L95" s="43"/>
      <c r="M95" s="45" t="n">
        <f aca="false">IF(J95="","",(K95/J95)/LOOKUP(RIGHT($D$2,3),定数!$A$6:$A$13,定数!$B$6:$B$13))</f>
        <v>4.97816427364331</v>
      </c>
      <c r="N95" s="42" t="n">
        <v>2018</v>
      </c>
      <c r="O95" s="44" t="n">
        <v>43774</v>
      </c>
      <c r="P95" s="42" t="n">
        <v>1.1371</v>
      </c>
      <c r="Q95" s="42"/>
      <c r="R95" s="46" t="n">
        <f aca="false">IF(P95="","",T95*M95*LOOKUP(RIGHT($D$2,3),定数!$A$6:$A$13,定数!$B$6:$B$13))</f>
        <v>4181.65798985992</v>
      </c>
      <c r="S95" s="46"/>
      <c r="T95" s="47" t="n">
        <f aca="false">IF(P95="","",IF(G95="買",(P95-H95),(H95-P95))*IF(RIGHT($D$2,3)="JPY",100,10000))</f>
        <v>6.99999999999923</v>
      </c>
      <c r="U95" s="47"/>
      <c r="V95" s="2" t="str">
        <f aca="false">IF(S95&lt;&gt;"",IF(S95&lt;0,1+V94,0),"")</f>
        <v/>
      </c>
      <c r="W95" s="2" t="n">
        <f aca="false">IF(T95&lt;&gt;"",IF(T95&lt;0,1+W94,0),"")</f>
        <v>0</v>
      </c>
      <c r="X95" s="48" t="n">
        <f aca="false">IF(C95&lt;&gt;"",MAX(X94,C95),"")</f>
        <v>199126.570945732</v>
      </c>
      <c r="Y95" s="49" t="n">
        <f aca="false">IF(X95&lt;&gt;"",1-(C95/X95),"")</f>
        <v>0</v>
      </c>
    </row>
    <row r="96" customFormat="false" ht="13.5" hidden="false" customHeight="false" outlineLevel="0" collapsed="false">
      <c r="B96" s="42" t="n">
        <v>88</v>
      </c>
      <c r="C96" s="43" t="n">
        <f aca="false">IF(R95="","",C95+R95)</f>
        <v>203308.228935592</v>
      </c>
      <c r="D96" s="43"/>
      <c r="E96" s="42" t="n">
        <v>2018</v>
      </c>
      <c r="F96" s="44" t="n">
        <v>43777</v>
      </c>
      <c r="G96" s="50" t="s">
        <v>49</v>
      </c>
      <c r="H96" s="42" t="n">
        <v>1.1427</v>
      </c>
      <c r="I96" s="42"/>
      <c r="J96" s="42" t="n">
        <v>10</v>
      </c>
      <c r="K96" s="43" t="n">
        <f aca="false">IF(J96="","",C96*0.03)</f>
        <v>6099.24686806776</v>
      </c>
      <c r="L96" s="43"/>
      <c r="M96" s="45" t="n">
        <f aca="false">IF(J96="","",(K96/J96)/LOOKUP(RIGHT($D$2,3),定数!$A$6:$A$13,定数!$B$6:$B$13))</f>
        <v>5.0827057233898</v>
      </c>
      <c r="N96" s="42" t="n">
        <v>2018</v>
      </c>
      <c r="O96" s="44" t="n">
        <v>43777</v>
      </c>
      <c r="P96" s="42" t="n">
        <v>1.142</v>
      </c>
      <c r="Q96" s="42"/>
      <c r="R96" s="46" t="n">
        <f aca="false">IF(P96="","",T96*M96*LOOKUP(RIGHT($D$2,3),定数!$A$6:$A$13,定数!$B$6:$B$13))</f>
        <v>4269.47280764832</v>
      </c>
      <c r="S96" s="46"/>
      <c r="T96" s="47" t="n">
        <f aca="false">IF(P96="","",IF(G96="買",(P96-H96),(H96-P96))*IF(RIGHT($D$2,3)="JPY",100,10000))</f>
        <v>7.00000000000145</v>
      </c>
      <c r="U96" s="47"/>
      <c r="V96" s="2" t="str">
        <f aca="false">IF(S96&lt;&gt;"",IF(S96&lt;0,1+V95,0),"")</f>
        <v/>
      </c>
      <c r="W96" s="2" t="n">
        <f aca="false">IF(T96&lt;&gt;"",IF(T96&lt;0,1+W95,0),"")</f>
        <v>0</v>
      </c>
      <c r="X96" s="48" t="n">
        <f aca="false">IF(C96&lt;&gt;"",MAX(X95,C96),"")</f>
        <v>203308.228935592</v>
      </c>
      <c r="Y96" s="49" t="n">
        <f aca="false">IF(X96&lt;&gt;"",1-(C96/X96),"")</f>
        <v>0</v>
      </c>
    </row>
    <row r="97" customFormat="false" ht="13.5" hidden="false" customHeight="false" outlineLevel="0" collapsed="false">
      <c r="B97" s="42" t="n">
        <v>89</v>
      </c>
      <c r="C97" s="43" t="n">
        <f aca="false">IF(R96="","",C96+R96)</f>
        <v>207577.70174324</v>
      </c>
      <c r="D97" s="43"/>
      <c r="E97" s="42" t="n">
        <v>2018</v>
      </c>
      <c r="F97" s="44" t="n">
        <v>43783</v>
      </c>
      <c r="G97" s="50" t="s">
        <v>49</v>
      </c>
      <c r="H97" s="42" t="n">
        <v>1.1291</v>
      </c>
      <c r="I97" s="42"/>
      <c r="J97" s="42" t="n">
        <v>9</v>
      </c>
      <c r="K97" s="43" t="n">
        <f aca="false">IF(J97="","",C97*0.03)</f>
        <v>6227.33105229721</v>
      </c>
      <c r="L97" s="43"/>
      <c r="M97" s="45" t="n">
        <f aca="false">IF(J97="","",(K97/J97)/LOOKUP(RIGHT($D$2,3),定数!$A$6:$A$13,定数!$B$6:$B$13))</f>
        <v>5.76604727064557</v>
      </c>
      <c r="N97" s="42" t="n">
        <v>2018</v>
      </c>
      <c r="O97" s="44" t="n">
        <v>43783</v>
      </c>
      <c r="P97" s="42" t="n">
        <v>1.1285</v>
      </c>
      <c r="Q97" s="42"/>
      <c r="R97" s="46" t="n">
        <f aca="false">IF(P97="","",T97*M97*LOOKUP(RIGHT($D$2,3),定数!$A$6:$A$13,定数!$B$6:$B$13))</f>
        <v>4151.55403486435</v>
      </c>
      <c r="S97" s="46"/>
      <c r="T97" s="47" t="n">
        <f aca="false">IF(P97="","",IF(G97="買",(P97-H97),(H97-P97))*IF(RIGHT($D$2,3)="JPY",100,10000))</f>
        <v>5.99999999999934</v>
      </c>
      <c r="U97" s="47"/>
      <c r="V97" s="2" t="str">
        <f aca="false">IF(S97&lt;&gt;"",IF(S97&lt;0,1+V96,0),"")</f>
        <v/>
      </c>
      <c r="W97" s="2" t="n">
        <f aca="false">IF(T97&lt;&gt;"",IF(T97&lt;0,1+W96,0),"")</f>
        <v>0</v>
      </c>
      <c r="X97" s="48" t="n">
        <f aca="false">IF(C97&lt;&gt;"",MAX(X96,C97),"")</f>
        <v>207577.70174324</v>
      </c>
      <c r="Y97" s="49" t="n">
        <f aca="false">IF(X97&lt;&gt;"",1-(C97/X97),"")</f>
        <v>0</v>
      </c>
    </row>
    <row r="98" customFormat="false" ht="13.5" hidden="false" customHeight="false" outlineLevel="0" collapsed="false">
      <c r="B98" s="42" t="n">
        <v>90</v>
      </c>
      <c r="C98" s="43" t="n">
        <f aca="false">IF(R97="","",C97+R97)</f>
        <v>211729.255778105</v>
      </c>
      <c r="D98" s="43"/>
      <c r="E98" s="42" t="n">
        <v>2018</v>
      </c>
      <c r="F98" s="44" t="n">
        <v>43785</v>
      </c>
      <c r="G98" s="50" t="s">
        <v>48</v>
      </c>
      <c r="H98" s="42" t="n">
        <v>1.1353</v>
      </c>
      <c r="I98" s="42"/>
      <c r="J98" s="42" t="n">
        <v>18</v>
      </c>
      <c r="K98" s="43" t="n">
        <f aca="false">IF(J98="","",C98*0.03)</f>
        <v>6351.87767334314</v>
      </c>
      <c r="L98" s="43"/>
      <c r="M98" s="45" t="n">
        <f aca="false">IF(J98="","",(K98/J98)/LOOKUP(RIGHT($D$2,3),定数!$A$6:$A$13,定数!$B$6:$B$13))</f>
        <v>2.94068410802923</v>
      </c>
      <c r="N98" s="42" t="n">
        <v>2018</v>
      </c>
      <c r="O98" s="44" t="n">
        <v>43785</v>
      </c>
      <c r="P98" s="42" t="n">
        <v>1.1368</v>
      </c>
      <c r="Q98" s="42"/>
      <c r="R98" s="46" t="n">
        <f aca="false">IF(P98="","",T98*M98*LOOKUP(RIGHT($D$2,3),定数!$A$6:$A$13,定数!$B$6:$B$13))</f>
        <v>5293.23139445282</v>
      </c>
      <c r="S98" s="46"/>
      <c r="T98" s="47" t="n">
        <f aca="false">IF(P98="","",IF(G98="買",(P98-H98),(H98-P98))*IF(RIGHT($D$2,3)="JPY",100,10000))</f>
        <v>15.0000000000006</v>
      </c>
      <c r="U98" s="47"/>
      <c r="V98" s="2" t="str">
        <f aca="false">IF(S98&lt;&gt;"",IF(S98&lt;0,1+V97,0),"")</f>
        <v/>
      </c>
      <c r="W98" s="2" t="n">
        <f aca="false">IF(T98&lt;&gt;"",IF(T98&lt;0,1+W97,0),"")</f>
        <v>0</v>
      </c>
      <c r="X98" s="48" t="n">
        <f aca="false">IF(C98&lt;&gt;"",MAX(X97,C98),"")</f>
        <v>211729.255778105</v>
      </c>
      <c r="Y98" s="49" t="n">
        <f aca="false">IF(X98&lt;&gt;"",1-(C98/X98),"")</f>
        <v>0</v>
      </c>
    </row>
    <row r="99" customFormat="false" ht="13.5" hidden="false" customHeight="false" outlineLevel="0" collapsed="false">
      <c r="B99" s="42" t="n">
        <v>91</v>
      </c>
      <c r="C99" s="43" t="n">
        <f aca="false">IF(R98="","",C98+R98)</f>
        <v>217022.487172558</v>
      </c>
      <c r="D99" s="43"/>
      <c r="E99" s="42" t="n">
        <v>2018</v>
      </c>
      <c r="F99" s="44" t="n">
        <v>43791</v>
      </c>
      <c r="G99" s="50" t="s">
        <v>48</v>
      </c>
      <c r="H99" s="42" t="n">
        <v>1.1405</v>
      </c>
      <c r="I99" s="42"/>
      <c r="J99" s="42" t="n">
        <v>13</v>
      </c>
      <c r="K99" s="43" t="n">
        <f aca="false">IF(J99="","",C99*0.03)</f>
        <v>6510.67461517673</v>
      </c>
      <c r="L99" s="43"/>
      <c r="M99" s="45" t="n">
        <f aca="false">IF(J99="","",(K99/J99)/LOOKUP(RIGHT($D$2,3),定数!$A$6:$A$13,定数!$B$6:$B$13))</f>
        <v>4.17350936870303</v>
      </c>
      <c r="N99" s="42" t="n">
        <v>2018</v>
      </c>
      <c r="O99" s="44" t="n">
        <v>43791</v>
      </c>
      <c r="P99" s="42" t="n">
        <v>1.1415</v>
      </c>
      <c r="Q99" s="42"/>
      <c r="R99" s="46" t="n">
        <f aca="false">IF(P99="","",T99*M99*LOOKUP(RIGHT($D$2,3),定数!$A$6:$A$13,定数!$B$6:$B$13))</f>
        <v>5008.21124244309</v>
      </c>
      <c r="S99" s="46"/>
      <c r="T99" s="47" t="n">
        <f aca="false">IF(P99="","",IF(G99="買",(P99-H99),(H99-P99))*IF(RIGHT($D$2,3)="JPY",100,10000))</f>
        <v>9.9999999999989</v>
      </c>
      <c r="U99" s="47"/>
      <c r="V99" s="2" t="str">
        <f aca="false">IF(S99&lt;&gt;"",IF(S99&lt;0,1+V98,0),"")</f>
        <v/>
      </c>
      <c r="W99" s="2" t="n">
        <f aca="false">IF(T99&lt;&gt;"",IF(T99&lt;0,1+W98,0),"")</f>
        <v>0</v>
      </c>
      <c r="X99" s="48" t="n">
        <f aca="false">IF(C99&lt;&gt;"",MAX(X98,C99),"")</f>
        <v>217022.487172558</v>
      </c>
      <c r="Y99" s="49" t="n">
        <f aca="false">IF(X99&lt;&gt;"",1-(C99/X99),"")</f>
        <v>0</v>
      </c>
    </row>
    <row r="100" customFormat="false" ht="13.5" hidden="false" customHeight="false" outlineLevel="0" collapsed="false">
      <c r="B100" s="42" t="n">
        <v>92</v>
      </c>
      <c r="C100" s="43" t="n">
        <f aca="false">IF(R99="","",C99+R99)</f>
        <v>222030.698415001</v>
      </c>
      <c r="D100" s="43"/>
      <c r="E100" s="42" t="n">
        <v>2018</v>
      </c>
      <c r="F100" s="44" t="n">
        <v>43792</v>
      </c>
      <c r="G100" s="50" t="s">
        <v>49</v>
      </c>
      <c r="H100" s="42" t="n">
        <v>1.1347</v>
      </c>
      <c r="I100" s="42"/>
      <c r="J100" s="42" t="n">
        <v>11</v>
      </c>
      <c r="K100" s="43" t="n">
        <f aca="false">IF(J100="","",C100*0.03)</f>
        <v>6660.92095245002</v>
      </c>
      <c r="L100" s="43"/>
      <c r="M100" s="45" t="n">
        <f aca="false">IF(J100="","",(K100/J100)/LOOKUP(RIGHT($D$2,3),定数!$A$6:$A$13,定数!$B$6:$B$13))</f>
        <v>5.04615223670456</v>
      </c>
      <c r="N100" s="42" t="n">
        <v>2018</v>
      </c>
      <c r="O100" s="44" t="n">
        <v>43792</v>
      </c>
      <c r="P100" s="42" t="n">
        <v>1.1358</v>
      </c>
      <c r="Q100" s="42"/>
      <c r="R100" s="46" t="n">
        <f aca="false">IF(P100="","",T100*M100*LOOKUP(RIGHT($D$2,3),定数!$A$6:$A$13,定数!$B$6:$B$13))</f>
        <v>-6660.92095244929</v>
      </c>
      <c r="S100" s="46"/>
      <c r="T100" s="47" t="n">
        <f aca="false">IF(P100="","",IF(G100="買",(P100-H100),(H100-P100))*IF(RIGHT($D$2,3)="JPY",100,10000))</f>
        <v>-10.9999999999988</v>
      </c>
      <c r="U100" s="47"/>
      <c r="V100" s="2" t="str">
        <f aca="false">IF(S100&lt;&gt;"",IF(S100&lt;0,1+V99,0),"")</f>
        <v/>
      </c>
      <c r="W100" s="2" t="n">
        <f aca="false">IF(T100&lt;&gt;"",IF(T100&lt;0,1+W99,0),"")</f>
        <v>1</v>
      </c>
      <c r="X100" s="48" t="n">
        <f aca="false">IF(C100&lt;&gt;"",MAX(X99,C100),"")</f>
        <v>222030.698415001</v>
      </c>
      <c r="Y100" s="49" t="n">
        <f aca="false">IF(X100&lt;&gt;"",1-(C100/X100),"")</f>
        <v>0</v>
      </c>
    </row>
    <row r="101" customFormat="false" ht="13.5" hidden="false" customHeight="false" outlineLevel="0" collapsed="false">
      <c r="B101" s="42" t="n">
        <v>93</v>
      </c>
      <c r="C101" s="43" t="n">
        <f aca="false">IF(R100="","",C100+R100)</f>
        <v>215369.777462551</v>
      </c>
      <c r="D101" s="43"/>
      <c r="E101" s="42" t="n">
        <v>2018</v>
      </c>
      <c r="F101" s="44" t="n">
        <v>43792</v>
      </c>
      <c r="G101" s="50" t="s">
        <v>49</v>
      </c>
      <c r="H101" s="42" t="n">
        <v>1.1328</v>
      </c>
      <c r="I101" s="42"/>
      <c r="J101" s="42" t="n">
        <v>8</v>
      </c>
      <c r="K101" s="43" t="n">
        <f aca="false">IF(J101="","",C101*0.03)</f>
        <v>6461.09332387654</v>
      </c>
      <c r="L101" s="43"/>
      <c r="M101" s="45" t="n">
        <f aca="false">IF(J101="","",(K101/J101)/LOOKUP(RIGHT($D$2,3),定数!$A$6:$A$13,定数!$B$6:$B$13))</f>
        <v>6.73030554570473</v>
      </c>
      <c r="N101" s="42" t="n">
        <v>2018</v>
      </c>
      <c r="O101" s="44" t="n">
        <v>43792</v>
      </c>
      <c r="P101" s="42" t="n">
        <v>1.1336</v>
      </c>
      <c r="Q101" s="42"/>
      <c r="R101" s="46" t="n">
        <f aca="false">IF(P101="","",T101*M101*LOOKUP(RIGHT($D$2,3),定数!$A$6:$A$13,定数!$B$6:$B$13))</f>
        <v>-6461.09332387583</v>
      </c>
      <c r="S101" s="46"/>
      <c r="T101" s="47" t="n">
        <f aca="false">IF(P101="","",IF(G101="買",(P101-H101),(H101-P101))*IF(RIGHT($D$2,3)="JPY",100,10000))</f>
        <v>-7.99999999999912</v>
      </c>
      <c r="U101" s="47"/>
      <c r="V101" s="2" t="str">
        <f aca="false">IF(S101&lt;&gt;"",IF(S101&lt;0,1+V100,0),"")</f>
        <v/>
      </c>
      <c r="W101" s="2" t="n">
        <f aca="false">IF(T101&lt;&gt;"",IF(T101&lt;0,1+W100,0),"")</f>
        <v>2</v>
      </c>
      <c r="X101" s="48" t="n">
        <f aca="false">IF(C101&lt;&gt;"",MAX(X100,C101),"")</f>
        <v>222030.698415001</v>
      </c>
      <c r="Y101" s="49" t="n">
        <f aca="false">IF(X101&lt;&gt;"",1-(C101/X101),"")</f>
        <v>0.0299999999999967</v>
      </c>
    </row>
    <row r="102" customFormat="false" ht="13.5" hidden="false" customHeight="false" outlineLevel="0" collapsed="false">
      <c r="B102" s="42" t="n">
        <v>94</v>
      </c>
      <c r="C102" s="43" t="n">
        <f aca="false">IF(R101="","",C101+R101)</f>
        <v>208908.684138676</v>
      </c>
      <c r="D102" s="43"/>
      <c r="E102" s="42" t="n">
        <v>2018</v>
      </c>
      <c r="F102" s="44" t="n">
        <v>43799</v>
      </c>
      <c r="G102" s="50" t="s">
        <v>49</v>
      </c>
      <c r="H102" s="42" t="n">
        <v>1.1352</v>
      </c>
      <c r="I102" s="42"/>
      <c r="J102" s="42" t="n">
        <v>18</v>
      </c>
      <c r="K102" s="43" t="n">
        <f aca="false">IF(J102="","",C102*0.03)</f>
        <v>6267.26052416027</v>
      </c>
      <c r="L102" s="43"/>
      <c r="M102" s="45" t="n">
        <f aca="false">IF(J102="","",(K102/J102)/LOOKUP(RIGHT($D$2,3),定数!$A$6:$A$13,定数!$B$6:$B$13))</f>
        <v>2.90150950192605</v>
      </c>
      <c r="N102" s="42" t="n">
        <v>2018</v>
      </c>
      <c r="O102" s="44" t="n">
        <v>43799</v>
      </c>
      <c r="P102" s="42" t="n">
        <v>1.1337</v>
      </c>
      <c r="Q102" s="42"/>
      <c r="R102" s="46" t="n">
        <f aca="false">IF(P102="","",T102*M102*LOOKUP(RIGHT($D$2,3),定数!$A$6:$A$13,定数!$B$6:$B$13))</f>
        <v>5222.71710346709</v>
      </c>
      <c r="S102" s="46"/>
      <c r="T102" s="47" t="n">
        <f aca="false">IF(P102="","",IF(G102="買",(P102-H102),(H102-P102))*IF(RIGHT($D$2,3)="JPY",100,10000))</f>
        <v>15.0000000000006</v>
      </c>
      <c r="U102" s="47"/>
      <c r="V102" s="2" t="str">
        <f aca="false">IF(S102&lt;&gt;"",IF(S102&lt;0,1+V101,0),"")</f>
        <v/>
      </c>
      <c r="W102" s="2" t="n">
        <f aca="false">IF(T102&lt;&gt;"",IF(T102&lt;0,1+W101,0),"")</f>
        <v>0</v>
      </c>
      <c r="X102" s="48" t="n">
        <f aca="false">IF(C102&lt;&gt;"",MAX(X101,C102),"")</f>
        <v>222030.698415001</v>
      </c>
      <c r="Y102" s="49" t="n">
        <f aca="false">IF(X102&lt;&gt;"",1-(C102/X102),"")</f>
        <v>0.0590999999999936</v>
      </c>
    </row>
    <row r="103" customFormat="false" ht="13.5" hidden="false" customHeight="false" outlineLevel="0" collapsed="false">
      <c r="B103" s="42" t="n">
        <v>95</v>
      </c>
      <c r="C103" s="43" t="n">
        <f aca="false">IF(R102="","",C102+R102)</f>
        <v>214131.401242143</v>
      </c>
      <c r="D103" s="43"/>
      <c r="E103" s="42" t="n">
        <v>2018</v>
      </c>
      <c r="F103" s="44" t="n">
        <v>43803</v>
      </c>
      <c r="G103" s="50" t="s">
        <v>48</v>
      </c>
      <c r="H103" s="42" t="n">
        <v>1.14</v>
      </c>
      <c r="I103" s="42"/>
      <c r="J103" s="42" t="n">
        <v>13</v>
      </c>
      <c r="K103" s="43" t="n">
        <f aca="false">IF(J103="","",C103*0.03)</f>
        <v>6423.94203726428</v>
      </c>
      <c r="L103" s="43"/>
      <c r="M103" s="45" t="n">
        <f aca="false">IF(J103="","",(K103/J103)/LOOKUP(RIGHT($D$2,3),定数!$A$6:$A$13,定数!$B$6:$B$13))</f>
        <v>4.1179115623489</v>
      </c>
      <c r="N103" s="42" t="n">
        <v>2018</v>
      </c>
      <c r="O103" s="44" t="n">
        <v>43803</v>
      </c>
      <c r="P103" s="42" t="n">
        <v>1.1387</v>
      </c>
      <c r="Q103" s="42"/>
      <c r="R103" s="46" t="n">
        <f aca="false">IF(P103="","",T103*M103*LOOKUP(RIGHT($D$2,3),定数!$A$6:$A$13,定数!$B$6:$B$13))</f>
        <v>-6423.94203726357</v>
      </c>
      <c r="S103" s="46"/>
      <c r="T103" s="47" t="n">
        <f aca="false">IF(P103="","",IF(G103="買",(P103-H103),(H103-P103))*IF(RIGHT($D$2,3)="JPY",100,10000))</f>
        <v>-12.9999999999986</v>
      </c>
      <c r="U103" s="47"/>
      <c r="V103" s="2" t="str">
        <f aca="false">IF(S103&lt;&gt;"",IF(S103&lt;0,1+V102,0),"")</f>
        <v/>
      </c>
      <c r="W103" s="2" t="n">
        <f aca="false">IF(T103&lt;&gt;"",IF(T103&lt;0,1+W102,0),"")</f>
        <v>1</v>
      </c>
      <c r="X103" s="48" t="n">
        <f aca="false">IF(C103&lt;&gt;"",MAX(X102,C103),"")</f>
        <v>222030.698415001</v>
      </c>
      <c r="Y103" s="49" t="n">
        <f aca="false">IF(X103&lt;&gt;"",1-(C103/X103),"")</f>
        <v>0.0355774999999925</v>
      </c>
    </row>
    <row r="104" customFormat="false" ht="13.5" hidden="false" customHeight="false" outlineLevel="0" collapsed="false">
      <c r="B104" s="42" t="n">
        <v>96</v>
      </c>
      <c r="C104" s="43" t="n">
        <f aca="false">IF(R103="","",C103+R103)</f>
        <v>207707.459204879</v>
      </c>
      <c r="D104" s="43"/>
      <c r="E104" s="42" t="n">
        <v>2018</v>
      </c>
      <c r="F104" s="44" t="n">
        <v>43806</v>
      </c>
      <c r="G104" s="50" t="s">
        <v>48</v>
      </c>
      <c r="H104" s="42" t="n">
        <v>1.139</v>
      </c>
      <c r="I104" s="42"/>
      <c r="J104" s="42" t="n">
        <v>15</v>
      </c>
      <c r="K104" s="43" t="n">
        <f aca="false">IF(J104="","",C104*0.03)</f>
        <v>6231.22377614637</v>
      </c>
      <c r="L104" s="43"/>
      <c r="M104" s="45" t="n">
        <f aca="false">IF(J104="","",(K104/J104)/LOOKUP(RIGHT($D$2,3),定数!$A$6:$A$13,定数!$B$6:$B$13))</f>
        <v>3.46179098674799</v>
      </c>
      <c r="N104" s="42" t="n">
        <v>2018</v>
      </c>
      <c r="O104" s="44" t="n">
        <v>43806</v>
      </c>
      <c r="P104" s="42" t="n">
        <v>1.1401</v>
      </c>
      <c r="Q104" s="42"/>
      <c r="R104" s="46" t="n">
        <f aca="false">IF(P104="","",T104*M104*LOOKUP(RIGHT($D$2,3),定数!$A$6:$A$13,定数!$B$6:$B$13))</f>
        <v>4569.56410250684</v>
      </c>
      <c r="S104" s="46"/>
      <c r="T104" s="47" t="n">
        <f aca="false">IF(P104="","",IF(G104="買",(P104-H104),(H104-P104))*IF(RIGHT($D$2,3)="JPY",100,10000))</f>
        <v>10.9999999999988</v>
      </c>
      <c r="U104" s="47"/>
      <c r="V104" s="2" t="str">
        <f aca="false">IF(S104&lt;&gt;"",IF(S104&lt;0,1+V103,0),"")</f>
        <v/>
      </c>
      <c r="W104" s="2" t="n">
        <f aca="false">IF(T104&lt;&gt;"",IF(T104&lt;0,1+W103,0),"")</f>
        <v>0</v>
      </c>
      <c r="X104" s="48" t="n">
        <f aca="false">IF(C104&lt;&gt;"",MAX(X103,C104),"")</f>
        <v>222030.698415001</v>
      </c>
      <c r="Y104" s="49" t="n">
        <f aca="false">IF(X104&lt;&gt;"",1-(C104/X104),"")</f>
        <v>0.0645101749999896</v>
      </c>
    </row>
    <row r="105" customFormat="false" ht="13.5" hidden="false" customHeight="false" outlineLevel="0" collapsed="false">
      <c r="B105" s="42" t="n">
        <v>97</v>
      </c>
      <c r="C105" s="43" t="n">
        <f aca="false">IF(R104="","",C104+R104)</f>
        <v>212277.023307386</v>
      </c>
      <c r="D105" s="43"/>
      <c r="E105" s="42" t="n">
        <v>2018</v>
      </c>
      <c r="F105" s="44" t="n">
        <v>43812</v>
      </c>
      <c r="G105" s="50" t="s">
        <v>48</v>
      </c>
      <c r="H105" s="42" t="n">
        <v>1.1381</v>
      </c>
      <c r="I105" s="42"/>
      <c r="J105" s="42" t="n">
        <v>16</v>
      </c>
      <c r="K105" s="43" t="n">
        <f aca="false">IF(J105="","",C105*0.03)</f>
        <v>6368.31069922158</v>
      </c>
      <c r="L105" s="43"/>
      <c r="M105" s="45" t="n">
        <f aca="false">IF(J105="","",(K105/J105)/LOOKUP(RIGHT($D$2,3),定数!$A$6:$A$13,定数!$B$6:$B$13))</f>
        <v>3.31682848917791</v>
      </c>
      <c r="N105" s="42" t="n">
        <v>2018</v>
      </c>
      <c r="O105" s="44" t="n">
        <v>43812</v>
      </c>
      <c r="P105" s="42" t="n">
        <v>1.1365</v>
      </c>
      <c r="Q105" s="42"/>
      <c r="R105" s="46" t="n">
        <f aca="false">IF(P105="","",T105*M105*LOOKUP(RIGHT($D$2,3),定数!$A$6:$A$13,定数!$B$6:$B$13))</f>
        <v>-6368.31069922088</v>
      </c>
      <c r="S105" s="46"/>
      <c r="T105" s="47" t="n">
        <f aca="false">IF(P105="","",IF(G105="買",(P105-H105),(H105-P105))*IF(RIGHT($D$2,3)="JPY",100,10000))</f>
        <v>-15.9999999999982</v>
      </c>
      <c r="U105" s="47"/>
      <c r="V105" s="2" t="str">
        <f aca="false">IF(S105&lt;&gt;"",IF(S105&lt;0,1+V104,0),"")</f>
        <v/>
      </c>
      <c r="W105" s="2" t="n">
        <f aca="false">IF(T105&lt;&gt;"",IF(T105&lt;0,1+W104,0),"")</f>
        <v>1</v>
      </c>
      <c r="X105" s="48" t="n">
        <f aca="false">IF(C105&lt;&gt;"",MAX(X104,C105),"")</f>
        <v>222030.698415001</v>
      </c>
      <c r="Y105" s="49" t="n">
        <f aca="false">IF(X105&lt;&gt;"",1-(C105/X105),"")</f>
        <v>0.0439293988499915</v>
      </c>
    </row>
    <row r="106" customFormat="false" ht="13.5" hidden="false" customHeight="false" outlineLevel="0" collapsed="false">
      <c r="B106" s="42" t="n">
        <v>98</v>
      </c>
      <c r="C106" s="43" t="n">
        <f aca="false">IF(R105="","",C105+R105)</f>
        <v>205908.712608165</v>
      </c>
      <c r="D106" s="43"/>
      <c r="E106" s="42" t="n">
        <v>2018</v>
      </c>
      <c r="F106" s="44" t="n">
        <v>43823</v>
      </c>
      <c r="G106" s="50" t="s">
        <v>48</v>
      </c>
      <c r="H106" s="42" t="n">
        <v>1.1406</v>
      </c>
      <c r="I106" s="42"/>
      <c r="J106" s="42" t="n">
        <v>10</v>
      </c>
      <c r="K106" s="43" t="n">
        <f aca="false">IF(J106="","",C106*0.03)</f>
        <v>6177.26137824495</v>
      </c>
      <c r="L106" s="43"/>
      <c r="M106" s="45" t="n">
        <f aca="false">IF(J106="","",(K106/J106)/LOOKUP(RIGHT($D$2,3),定数!$A$6:$A$13,定数!$B$6:$B$13))</f>
        <v>5.14771781520413</v>
      </c>
      <c r="N106" s="42" t="n">
        <v>2018</v>
      </c>
      <c r="O106" s="44" t="n">
        <v>43823</v>
      </c>
      <c r="P106" s="42" t="n">
        <v>1.1413</v>
      </c>
      <c r="Q106" s="42"/>
      <c r="R106" s="46" t="n">
        <f aca="false">IF(P106="","",T106*M106*LOOKUP(RIGHT($D$2,3),定数!$A$6:$A$13,定数!$B$6:$B$13))</f>
        <v>4324.08296477099</v>
      </c>
      <c r="S106" s="46"/>
      <c r="T106" s="47" t="n">
        <f aca="false">IF(P106="","",IF(G106="買",(P106-H106),(H106-P106))*IF(RIGHT($D$2,3)="JPY",100,10000))</f>
        <v>6.99999999999923</v>
      </c>
      <c r="U106" s="47"/>
      <c r="V106" s="2" t="str">
        <f aca="false">IF(S106&lt;&gt;"",IF(S106&lt;0,1+V105,0),"")</f>
        <v/>
      </c>
      <c r="W106" s="2" t="n">
        <f aca="false">IF(T106&lt;&gt;"",IF(T106&lt;0,1+W105,0),"")</f>
        <v>0</v>
      </c>
      <c r="X106" s="48" t="n">
        <f aca="false">IF(C106&lt;&gt;"",MAX(X105,C106),"")</f>
        <v>222030.698415001</v>
      </c>
      <c r="Y106" s="49" t="n">
        <f aca="false">IF(X106&lt;&gt;"",1-(C106/X106),"")</f>
        <v>0.0726115168844885</v>
      </c>
    </row>
    <row r="107" customFormat="false" ht="13.5" hidden="false" customHeight="false" outlineLevel="0" collapsed="false">
      <c r="B107" s="42" t="n">
        <v>99</v>
      </c>
      <c r="C107" s="43" t="n">
        <f aca="false">IF(R106="","",C106+R106)</f>
        <v>210232.795572936</v>
      </c>
      <c r="D107" s="43"/>
      <c r="E107" s="42" t="n">
        <v>2018</v>
      </c>
      <c r="F107" s="44" t="n">
        <v>43826</v>
      </c>
      <c r="G107" s="50" t="s">
        <v>48</v>
      </c>
      <c r="H107" s="42" t="n">
        <v>1.139</v>
      </c>
      <c r="I107" s="42"/>
      <c r="J107" s="42" t="n">
        <v>20</v>
      </c>
      <c r="K107" s="43" t="n">
        <f aca="false">IF(J107="","",C107*0.03)</f>
        <v>6306.98386718808</v>
      </c>
      <c r="L107" s="43"/>
      <c r="M107" s="45" t="n">
        <f aca="false">IF(J107="","",(K107/J107)/LOOKUP(RIGHT($D$2,3),定数!$A$6:$A$13,定数!$B$6:$B$13))</f>
        <v>2.6279099446617</v>
      </c>
      <c r="N107" s="42" t="n">
        <v>2018</v>
      </c>
      <c r="O107" s="44" t="n">
        <v>43826</v>
      </c>
      <c r="P107" s="42" t="n">
        <v>1.1407</v>
      </c>
      <c r="Q107" s="42"/>
      <c r="R107" s="46" t="n">
        <f aca="false">IF(P107="","",T107*M107*LOOKUP(RIGHT($D$2,3),定数!$A$6:$A$13,定数!$B$6:$B$13))</f>
        <v>5360.93628710998</v>
      </c>
      <c r="S107" s="46"/>
      <c r="T107" s="47" t="n">
        <f aca="false">IF(P107="","",IF(G107="買",(P107-H107),(H107-P107))*IF(RIGHT($D$2,3)="JPY",100,10000))</f>
        <v>17.0000000000003</v>
      </c>
      <c r="U107" s="47"/>
      <c r="V107" s="2" t="str">
        <f aca="false">IF(S107&lt;&gt;"",IF(S107&lt;0,1+V106,0),"")</f>
        <v/>
      </c>
      <c r="W107" s="2" t="n">
        <f aca="false">IF(T107&lt;&gt;"",IF(T107&lt;0,1+W106,0),"")</f>
        <v>0</v>
      </c>
      <c r="X107" s="48" t="n">
        <f aca="false">IF(C107&lt;&gt;"",MAX(X106,C107),"")</f>
        <v>222030.698415001</v>
      </c>
      <c r="Y107" s="49" t="n">
        <f aca="false">IF(X107&lt;&gt;"",1-(C107/X107),"")</f>
        <v>0.053136358739065</v>
      </c>
    </row>
    <row r="108" customFormat="false" ht="13.5" hidden="false" customHeight="false" outlineLevel="0" collapsed="false">
      <c r="B108" s="42" t="n">
        <v>100</v>
      </c>
      <c r="C108" s="43" t="n">
        <f aca="false">IF(R107="","",C107+R107)</f>
        <v>215593.731860046</v>
      </c>
      <c r="D108" s="43"/>
      <c r="E108" s="18" t="n">
        <v>2018</v>
      </c>
      <c r="F108" s="44" t="n">
        <v>43827</v>
      </c>
      <c r="G108" s="50" t="s">
        <v>48</v>
      </c>
      <c r="H108" s="60" t="n">
        <v>1.1442</v>
      </c>
      <c r="I108" s="60"/>
      <c r="J108" s="25" t="n">
        <v>16</v>
      </c>
      <c r="K108" s="43" t="n">
        <f aca="false">IF(J108="","",C108*0.03)</f>
        <v>6467.81195580138</v>
      </c>
      <c r="L108" s="43"/>
      <c r="M108" s="45" t="n">
        <f aca="false">IF(J108="","",(K108/J108)/LOOKUP(RIGHT($D$2,3),定数!$A$6:$A$13,定数!$B$6:$B$13))</f>
        <v>3.36865206031322</v>
      </c>
      <c r="N108" s="61" t="n">
        <v>2018</v>
      </c>
      <c r="O108" s="44" t="n">
        <v>43827</v>
      </c>
      <c r="P108" s="60" t="n">
        <v>1.1455</v>
      </c>
      <c r="Q108" s="60"/>
      <c r="R108" s="46" t="n">
        <f aca="false">IF(P108="","",T108*M108*LOOKUP(RIGHT($D$2,3),定数!$A$6:$A$13,定数!$B$6:$B$13))</f>
        <v>5255.09721408804</v>
      </c>
      <c r="S108" s="46"/>
      <c r="T108" s="47" t="n">
        <f aca="false">IF(P108="","",IF(G108="買",(P108-H108),(H108-P108))*IF(RIGHT($D$2,3)="JPY",100,10000))</f>
        <v>12.9999999999986</v>
      </c>
      <c r="U108" s="47"/>
      <c r="V108" s="2" t="str">
        <f aca="false">IF(S108&lt;&gt;"",IF(S108&lt;0,1+V107,0),"")</f>
        <v/>
      </c>
      <c r="W108" s="2" t="n">
        <f aca="false">IF(T108&lt;&gt;"",IF(T108&lt;0,1+W107,0),"")</f>
        <v>0</v>
      </c>
      <c r="X108" s="48" t="n">
        <f aca="false">IF(C108&lt;&gt;"",MAX(X107,C108),"")</f>
        <v>222030.698415001</v>
      </c>
      <c r="Y108" s="49" t="n">
        <f aca="false">IF(X108&lt;&gt;"",1-(C108/X108),"")</f>
        <v>0.0289913358869106</v>
      </c>
    </row>
    <row r="109" customFormat="false" ht="13.5" hidden="false" customHeight="false" outlineLevel="0" collapsed="false">
      <c r="B109" s="18" t="n">
        <v>101</v>
      </c>
      <c r="C109" s="43" t="n">
        <f aca="false">IF(R108="","",C108+R108)</f>
        <v>220848.829074134</v>
      </c>
      <c r="D109" s="43"/>
      <c r="E109" s="53"/>
      <c r="F109" s="62"/>
      <c r="G109" s="63"/>
      <c r="H109" s="57"/>
      <c r="I109" s="57"/>
      <c r="J109" s="23"/>
      <c r="K109" s="64" t="str">
        <f aca="false">IF(J109="","",C109*0.03)</f>
        <v/>
      </c>
      <c r="L109" s="64"/>
      <c r="M109" s="65" t="str">
        <f aca="false">IF(J109="","",(K109/J109)/LOOKUP(RIGHT($D$2,3),定数!$A$6:$A$13,定数!$B$6:$B$13))</f>
        <v/>
      </c>
      <c r="N109" s="23"/>
      <c r="O109" s="62"/>
      <c r="P109" s="57"/>
      <c r="Q109" s="57"/>
      <c r="R109" s="66" t="str">
        <f aca="false">IF(P109="","",T109*M109*LOOKUP(RIGHT($D$2,3),定数!$A$6:$A$13,定数!$B$6:$B$13))</f>
        <v/>
      </c>
      <c r="S109" s="66"/>
      <c r="T109" s="67" t="str">
        <f aca="false">IF(P109="","",IF(G109="買",(P109-H109),(H109-P109))*IF(RIGHT($D$2,3)="JPY",100,10000))</f>
        <v/>
      </c>
      <c r="U109" s="67"/>
      <c r="X109" s="68"/>
      <c r="Y109" s="49" t="str">
        <f aca="false">IF(X109&lt;&gt;"",1-(C109/X109),"")</f>
        <v/>
      </c>
    </row>
    <row r="110" customFormat="false" ht="13.5" hidden="false" customHeight="false" outlineLevel="0" collapsed="false">
      <c r="B110" s="69"/>
      <c r="C110" s="64" t="str">
        <f aca="false">IF(R109="","",C109+R109)</f>
        <v/>
      </c>
      <c r="D110" s="64"/>
      <c r="E110" s="70"/>
      <c r="U110" s="70"/>
      <c r="X110" s="70"/>
    </row>
    <row r="111" customFormat="false" ht="13.5" hidden="false" customHeight="false" outlineLevel="0" collapsed="false">
      <c r="B111" s="70"/>
      <c r="U111" s="70"/>
    </row>
    <row r="112" customFormat="false" ht="13.5" hidden="false" customHeight="false" outlineLevel="0" collapsed="false">
      <c r="U112" s="70"/>
    </row>
    <row r="113" customFormat="false" ht="13.5" hidden="false" customHeight="false" outlineLevel="0" collapsed="false">
      <c r="U113" s="70"/>
    </row>
  </sheetData>
  <mergeCells count="642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  <mergeCell ref="C109:D109"/>
    <mergeCell ref="H109:I109"/>
    <mergeCell ref="K109:L109"/>
    <mergeCell ref="P109:Q109"/>
    <mergeCell ref="R109:S109"/>
    <mergeCell ref="T109:U109"/>
    <mergeCell ref="C110:D110"/>
  </mergeCells>
  <conditionalFormatting sqref="G9:G109">
    <cfRule type="cellIs" priority="2" operator="equal" aboveAverage="0" equalAverage="0" bottom="0" percent="0" rank="0" text="" dxfId="16">
      <formula>"買"</formula>
    </cfRule>
    <cfRule type="cellIs" priority="3" operator="equal" aboveAverage="0" equalAverage="0" bottom="0" percent="0" rank="0" text="" dxfId="17">
      <formula>"売"</formula>
    </cfRule>
  </conditionalFormatting>
  <dataValidations count="1">
    <dataValidation allowBlank="true" errorStyle="stop" operator="between" showDropDown="false" showErrorMessage="true" showInputMessage="false" sqref="G9:G109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BM9" activePane="bottomLeft" state="frozen"/>
      <selection pane="topLeft" activeCell="A1" activeCellId="0" sqref="A1"/>
      <selection pane="bottomLeft" activeCell="X9" activeCellId="0" sqref="X9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86457.724241797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19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86457.7242417969</v>
      </c>
      <c r="E4" s="12"/>
      <c r="F4" s="4" t="s">
        <v>21</v>
      </c>
      <c r="G4" s="4"/>
      <c r="H4" s="13" t="n">
        <f aca="false">SUM($T$9:$U$108)</f>
        <v>378.899999999997</v>
      </c>
      <c r="I4" s="13"/>
      <c r="J4" s="14"/>
      <c r="K4" s="14"/>
      <c r="L4" s="8"/>
      <c r="M4" s="8"/>
      <c r="N4" s="15" t="s">
        <v>22</v>
      </c>
      <c r="O4" s="15"/>
      <c r="P4" s="16" t="n">
        <f aca="false">MAX(Y:Y)</f>
        <v>0.2093424902377</v>
      </c>
      <c r="Q4" s="16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60</v>
      </c>
      <c r="D5" s="4" t="s">
        <v>24</v>
      </c>
      <c r="E5" s="19" t="n">
        <f aca="false">COUNTIF($R$9:$R$990,"&lt;0")</f>
        <v>4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6</v>
      </c>
      <c r="J5" s="17" t="s">
        <v>27</v>
      </c>
      <c r="K5" s="17"/>
      <c r="L5" s="60" t="n">
        <f aca="false">MAX(V9:V993)</f>
        <v>5</v>
      </c>
      <c r="M5" s="60"/>
      <c r="N5" s="20" t="s">
        <v>28</v>
      </c>
      <c r="O5" s="21"/>
      <c r="P5" s="60" t="n">
        <f aca="false">MAX(W9:W993)</f>
        <v>8</v>
      </c>
      <c r="Q5" s="60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5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18</v>
      </c>
      <c r="F9" s="44" t="n">
        <v>43470</v>
      </c>
      <c r="G9" s="50" t="s">
        <v>48</v>
      </c>
      <c r="H9" s="42" t="n">
        <v>113.31</v>
      </c>
      <c r="I9" s="42"/>
      <c r="J9" s="42" t="n">
        <v>31</v>
      </c>
      <c r="K9" s="43" t="n">
        <f aca="false">IF(J9="","",C9*0.03)</f>
        <v>3000</v>
      </c>
      <c r="L9" s="43"/>
      <c r="M9" s="45" t="n">
        <f aca="false">IF(J9="","",(K9/J9)/LOOKUP(RIGHT($D$2,3),定数!$A$6:$A$13,定数!$B$6:$B$13))</f>
        <v>0.967741935483871</v>
      </c>
      <c r="N9" s="42" t="n">
        <v>2018</v>
      </c>
      <c r="O9" s="44" t="n">
        <v>43473</v>
      </c>
      <c r="P9" s="42" t="n">
        <v>113</v>
      </c>
      <c r="Q9" s="42"/>
      <c r="R9" s="46" t="n">
        <f aca="false">IF(P9="","",T9*M9*LOOKUP(RIGHT($D$2,3),定数!$A$6:$A$13,定数!$B$6:$B$13))</f>
        <v>-3000.00000000002</v>
      </c>
      <c r="S9" s="46"/>
      <c r="T9" s="47" t="n">
        <f aca="false">IF(P9="","",IF(G9="買",(P9-H9),(H9-P9))*IF(RIGHT($D$2,3)="JPY",100,10000))</f>
        <v>-31.0000000000002</v>
      </c>
      <c r="U9" s="47"/>
      <c r="V9" s="9" t="n">
        <f aca="false">IF(T9&lt;&gt;"",IF(T9&gt;0,1+V8,0),"")</f>
        <v>0</v>
      </c>
      <c r="W9" s="2" t="n">
        <f aca="false">IF(T9&lt;&gt;"",IF(T9&lt;0,1+W8,0),"")</f>
        <v>1</v>
      </c>
    </row>
    <row r="10" customFormat="false" ht="13.5" hidden="false" customHeight="false" outlineLevel="0" collapsed="false">
      <c r="B10" s="42" t="n">
        <v>2</v>
      </c>
      <c r="C10" s="43" t="n">
        <f aca="false">IF(R9="","",C9+R9)</f>
        <v>97000</v>
      </c>
      <c r="D10" s="43"/>
      <c r="E10" s="42" t="n">
        <v>2018</v>
      </c>
      <c r="F10" s="44" t="n">
        <v>43484</v>
      </c>
      <c r="G10" s="50" t="s">
        <v>49</v>
      </c>
      <c r="H10" s="42" t="n">
        <v>110.54</v>
      </c>
      <c r="I10" s="42"/>
      <c r="J10" s="42" t="n">
        <v>21</v>
      </c>
      <c r="K10" s="43" t="n">
        <f aca="false">IF(J10="","",C10*0.03)</f>
        <v>2910</v>
      </c>
      <c r="L10" s="43"/>
      <c r="M10" s="45" t="n">
        <f aca="false">IF(J10="","",(K10/J10)/LOOKUP(RIGHT($D$2,3),定数!$A$6:$A$13,定数!$B$6:$B$13))</f>
        <v>1.38571428571429</v>
      </c>
      <c r="N10" s="42" t="n">
        <v>2018</v>
      </c>
      <c r="O10" s="44" t="n">
        <v>43486</v>
      </c>
      <c r="P10" s="42" t="n">
        <v>110.75</v>
      </c>
      <c r="Q10" s="42"/>
      <c r="R10" s="46" t="n">
        <f aca="false">IF(P10="","",T10*M10*LOOKUP(RIGHT($D$2,3),定数!$A$6:$A$13,定数!$B$6:$B$13))</f>
        <v>-2909.99999999991</v>
      </c>
      <c r="S10" s="46"/>
      <c r="T10" s="47" t="n">
        <f aca="false">IF(P10="","",IF(G10="買",(P10-H10),(H10-P10))*IF(RIGHT($D$2,3)="JPY",100,10000))</f>
        <v>-20.9999999999994</v>
      </c>
      <c r="U10" s="47"/>
      <c r="V10" s="3" t="n">
        <f aca="false">IF(T10&lt;&gt;"",IF(T10&gt;0,1+V9,0),"")</f>
        <v>0</v>
      </c>
      <c r="W10" s="2" t="n">
        <f aca="false">IF(T10&lt;&gt;"",IF(T10&lt;0,1+W9,0),"")</f>
        <v>2</v>
      </c>
      <c r="X10" s="48" t="n">
        <f aca="false">IF(C10&lt;&gt;"",MAX(C10,C9),"")</f>
        <v>100000</v>
      </c>
    </row>
    <row r="11" customFormat="false" ht="13.5" hidden="false" customHeight="false" outlineLevel="0" collapsed="false">
      <c r="B11" s="42" t="n">
        <v>3</v>
      </c>
      <c r="C11" s="43" t="n">
        <f aca="false">IF(R10="","",C10+R10)</f>
        <v>94090.0000000001</v>
      </c>
      <c r="D11" s="43"/>
      <c r="E11" s="42" t="n">
        <v>2018</v>
      </c>
      <c r="F11" s="44" t="n">
        <v>43487</v>
      </c>
      <c r="G11" s="50" t="s">
        <v>48</v>
      </c>
      <c r="H11" s="42" t="n">
        <v>110.75</v>
      </c>
      <c r="I11" s="42"/>
      <c r="J11" s="42" t="n">
        <v>17</v>
      </c>
      <c r="K11" s="43" t="n">
        <f aca="false">IF(J11="","",C11*0.03)</f>
        <v>2822.7</v>
      </c>
      <c r="L11" s="43"/>
      <c r="M11" s="45" t="n">
        <f aca="false">IF(J11="","",(K11/J11)/LOOKUP(RIGHT($D$2,3),定数!$A$6:$A$13,定数!$B$6:$B$13))</f>
        <v>1.66041176470588</v>
      </c>
      <c r="N11" s="42" t="n">
        <v>2018</v>
      </c>
      <c r="O11" s="44" t="n">
        <v>43487</v>
      </c>
      <c r="P11" s="42" t="n">
        <v>110.93</v>
      </c>
      <c r="Q11" s="42"/>
      <c r="R11" s="46" t="n">
        <f aca="false">IF(P11="","",T11*M11*LOOKUP(RIGHT($D$2,3),定数!$A$6:$A$13,定数!$B$6:$B$13))</f>
        <v>2988.7411764707</v>
      </c>
      <c r="S11" s="46"/>
      <c r="T11" s="47" t="n">
        <f aca="false">IF(P11="","",IF(G11="買",(P11-H11),(H11-P11))*IF(RIGHT($D$2,3)="JPY",100,10000))</f>
        <v>18.0000000000007</v>
      </c>
      <c r="U11" s="47"/>
      <c r="V11" s="3" t="n">
        <f aca="false">IF(T11&lt;&gt;"",IF(T11&gt;0,1+V10,0),"")</f>
        <v>1</v>
      </c>
      <c r="W11" s="2" t="n">
        <f aca="false">IF(T11&lt;&gt;"",IF(T11&lt;0,1+W10,0),"")</f>
        <v>0</v>
      </c>
      <c r="X11" s="48" t="n">
        <f aca="false">IF(C11&lt;&gt;"",MAX(X10,C11),"")</f>
        <v>100000</v>
      </c>
      <c r="Y11" s="49" t="n">
        <f aca="false">IF(X11&lt;&gt;"",1-(C11/X11),"")</f>
        <v>0.0590999999999994</v>
      </c>
    </row>
    <row r="12" customFormat="false" ht="13.5" hidden="false" customHeight="false" outlineLevel="0" collapsed="false">
      <c r="B12" s="42" t="n">
        <v>4</v>
      </c>
      <c r="C12" s="43" t="n">
        <f aca="false">IF(R11="","",C11+R11)</f>
        <v>97078.7411764708</v>
      </c>
      <c r="D12" s="43"/>
      <c r="E12" s="42" t="n">
        <v>2018</v>
      </c>
      <c r="F12" s="44" t="n">
        <v>43494</v>
      </c>
      <c r="G12" s="50" t="s">
        <v>49</v>
      </c>
      <c r="H12" s="42" t="n">
        <v>108.8</v>
      </c>
      <c r="I12" s="42"/>
      <c r="J12" s="42" t="n">
        <v>18</v>
      </c>
      <c r="K12" s="43" t="n">
        <f aca="false">IF(J12="","",C12*0.03)</f>
        <v>2912.36223529412</v>
      </c>
      <c r="L12" s="43"/>
      <c r="M12" s="45" t="n">
        <f aca="false">IF(J12="","",(K12/J12)/LOOKUP(RIGHT($D$2,3),定数!$A$6:$A$13,定数!$B$6:$B$13))</f>
        <v>1.61797901960785</v>
      </c>
      <c r="N12" s="42" t="n">
        <v>2018</v>
      </c>
      <c r="O12" s="44" t="n">
        <v>43494</v>
      </c>
      <c r="P12" s="42" t="n">
        <v>108.99</v>
      </c>
      <c r="Q12" s="42"/>
      <c r="R12" s="46" t="n">
        <f aca="false">IF(P12="","",T12*M12*LOOKUP(RIGHT($D$2,3),定数!$A$6:$A$13,定数!$B$6:$B$13))</f>
        <v>-3074.16013725487</v>
      </c>
      <c r="S12" s="46"/>
      <c r="T12" s="47" t="n">
        <f aca="false">IF(P12="","",IF(G12="買",(P12-H12),(H12-P12))*IF(RIGHT($D$2,3)="JPY",100,10000))</f>
        <v>-18.9999999999998</v>
      </c>
      <c r="U12" s="47"/>
      <c r="V12" s="3" t="n">
        <f aca="false">IF(T12&lt;&gt;"",IF(T12&gt;0,1+V11,0),"")</f>
        <v>0</v>
      </c>
      <c r="W12" s="2" t="n">
        <f aca="false">IF(T12&lt;&gt;"",IF(T12&lt;0,1+W11,0),"")</f>
        <v>1</v>
      </c>
      <c r="X12" s="48" t="n">
        <f aca="false">IF(C12&lt;&gt;"",MAX(X11,C12),"")</f>
        <v>100000</v>
      </c>
      <c r="Y12" s="49" t="n">
        <f aca="false">IF(X12&lt;&gt;"",1-(C12/X12),"")</f>
        <v>0.0292125882352924</v>
      </c>
    </row>
    <row r="13" customFormat="false" ht="13.5" hidden="false" customHeight="false" outlineLevel="0" collapsed="false">
      <c r="B13" s="42" t="n">
        <v>5</v>
      </c>
      <c r="C13" s="43" t="n">
        <f aca="false">IF(R12="","",C12+R12)</f>
        <v>94004.5810392159</v>
      </c>
      <c r="D13" s="43"/>
      <c r="E13" s="42" t="n">
        <v>2018</v>
      </c>
      <c r="F13" s="44" t="n">
        <v>43498</v>
      </c>
      <c r="G13" s="50" t="s">
        <v>48</v>
      </c>
      <c r="H13" s="42" t="n">
        <v>110.22</v>
      </c>
      <c r="I13" s="42"/>
      <c r="J13" s="42" t="n">
        <v>22</v>
      </c>
      <c r="K13" s="43" t="n">
        <f aca="false">IF(J13="","",C13*0.03)</f>
        <v>2820.13743117648</v>
      </c>
      <c r="L13" s="43"/>
      <c r="M13" s="45" t="n">
        <f aca="false">IF(J13="","",(K13/J13)/LOOKUP(RIGHT($D$2,3),定数!$A$6:$A$13,定数!$B$6:$B$13))</f>
        <v>1.28188065053476</v>
      </c>
      <c r="N13" s="42" t="n">
        <v>2018</v>
      </c>
      <c r="O13" s="44" t="n">
        <v>43501</v>
      </c>
      <c r="P13" s="42" t="n">
        <v>110</v>
      </c>
      <c r="Q13" s="42"/>
      <c r="R13" s="46" t="n">
        <f aca="false">IF(P13="","",T13*M13*LOOKUP(RIGHT($D$2,3),定数!$A$6:$A$13,定数!$B$6:$B$13))</f>
        <v>-2820.13743117646</v>
      </c>
      <c r="S13" s="46"/>
      <c r="T13" s="47" t="n">
        <f aca="false">IF(P13="","",IF(G13="買",(P13-H13),(H13-P13))*IF(RIGHT($D$2,3)="JPY",100,10000))</f>
        <v>-21.9999999999999</v>
      </c>
      <c r="U13" s="47"/>
      <c r="V13" s="3" t="n">
        <f aca="false">IF(T13&lt;&gt;"",IF(T13&gt;0,1+V12,0),"")</f>
        <v>0</v>
      </c>
      <c r="W13" s="2" t="n">
        <f aca="false">IF(T13&lt;&gt;"",IF(T13&lt;0,1+W12,0),"")</f>
        <v>2</v>
      </c>
      <c r="X13" s="48" t="n">
        <f aca="false">IF(C13&lt;&gt;"",MAX(X12,C13),"")</f>
        <v>100000</v>
      </c>
      <c r="Y13" s="49" t="n">
        <f aca="false">IF(X13&lt;&gt;"",1-(C13/X13),"")</f>
        <v>0.0599541896078412</v>
      </c>
    </row>
    <row r="14" customFormat="false" ht="13.5" hidden="false" customHeight="false" outlineLevel="0" collapsed="false">
      <c r="B14" s="42" t="n">
        <v>6</v>
      </c>
      <c r="C14" s="43" t="n">
        <f aca="false">IF(R13="","",C13+R13)</f>
        <v>91184.4436080394</v>
      </c>
      <c r="D14" s="43"/>
      <c r="E14" s="42" t="n">
        <v>2018</v>
      </c>
      <c r="F14" s="44" t="n">
        <v>43509</v>
      </c>
      <c r="G14" s="50" t="s">
        <v>49</v>
      </c>
      <c r="H14" s="42" t="n">
        <v>107.54</v>
      </c>
      <c r="I14" s="42"/>
      <c r="J14" s="42" t="n">
        <v>21</v>
      </c>
      <c r="K14" s="43" t="n">
        <f aca="false">IF(J14="","",C14*0.03)</f>
        <v>2735.53330824118</v>
      </c>
      <c r="L14" s="43"/>
      <c r="M14" s="45" t="n">
        <f aca="false">IF(J14="","",(K14/J14)/LOOKUP(RIGHT($D$2,3),定数!$A$6:$A$13,定数!$B$6:$B$13))</f>
        <v>1.30263490868628</v>
      </c>
      <c r="N14" s="42" t="n">
        <v>2018</v>
      </c>
      <c r="O14" s="44" t="n">
        <v>43509</v>
      </c>
      <c r="P14" s="42" t="n">
        <v>107.75</v>
      </c>
      <c r="Q14" s="42"/>
      <c r="R14" s="46" t="n">
        <f aca="false">IF(P14="","",T14*M14*LOOKUP(RIGHT($D$2,3),定数!$A$6:$A$13,定数!$B$6:$B$13))</f>
        <v>-2735.5333082411</v>
      </c>
      <c r="S14" s="46"/>
      <c r="T14" s="47" t="n">
        <f aca="false">IF(P14="","",IF(G14="買",(P14-H14),(H14-P14))*IF(RIGHT($D$2,3)="JPY",100,10000))</f>
        <v>-20.9999999999994</v>
      </c>
      <c r="U14" s="47"/>
      <c r="V14" s="3" t="n">
        <f aca="false">IF(T14&lt;&gt;"",IF(T14&gt;0,1+V13,0),"")</f>
        <v>0</v>
      </c>
      <c r="W14" s="2" t="n">
        <f aca="false">IF(T14&lt;&gt;"",IF(T14&lt;0,1+W13,0),"")</f>
        <v>3</v>
      </c>
      <c r="X14" s="48" t="n">
        <f aca="false">IF(C14&lt;&gt;"",MAX(X13,C14),"")</f>
        <v>100000</v>
      </c>
      <c r="Y14" s="49" t="n">
        <f aca="false">IF(X14&lt;&gt;"",1-(C14/X14),"")</f>
        <v>0.0881555639196058</v>
      </c>
    </row>
    <row r="15" customFormat="false" ht="13.5" hidden="false" customHeight="false" outlineLevel="0" collapsed="false">
      <c r="B15" s="42" t="n">
        <v>7</v>
      </c>
      <c r="C15" s="43" t="n">
        <f aca="false">IF(R14="","",C14+R14)</f>
        <v>88448.9102997983</v>
      </c>
      <c r="D15" s="43"/>
      <c r="E15" s="42" t="n">
        <v>2018</v>
      </c>
      <c r="F15" s="44" t="n">
        <v>43510</v>
      </c>
      <c r="G15" s="50" t="s">
        <v>49</v>
      </c>
      <c r="H15" s="42" t="n">
        <v>107.03</v>
      </c>
      <c r="I15" s="42"/>
      <c r="J15" s="42" t="n">
        <v>52</v>
      </c>
      <c r="K15" s="43" t="n">
        <f aca="false">IF(J15="","",C15*0.03)</f>
        <v>2653.46730899395</v>
      </c>
      <c r="L15" s="43"/>
      <c r="M15" s="45" t="n">
        <f aca="false">IF(J15="","",(K15/J15)/LOOKUP(RIGHT($D$2,3),定数!$A$6:$A$13,定数!$B$6:$B$13))</f>
        <v>0.510282174806529</v>
      </c>
      <c r="N15" s="42" t="n">
        <v>2018</v>
      </c>
      <c r="O15" s="44" t="n">
        <v>43511</v>
      </c>
      <c r="P15" s="42" t="n">
        <v>106.39</v>
      </c>
      <c r="Q15" s="42"/>
      <c r="R15" s="46" t="n">
        <f aca="false">IF(P15="","",T15*M15*LOOKUP(RIGHT($D$2,3),定数!$A$6:$A$13,定数!$B$6:$B$13))</f>
        <v>3265.80591876179</v>
      </c>
      <c r="S15" s="46"/>
      <c r="T15" s="47" t="n">
        <f aca="false">IF(P15="","",IF(G15="買",(P15-H15),(H15-P15))*IF(RIGHT($D$2,3)="JPY",100,10000))</f>
        <v>64.0000000000001</v>
      </c>
      <c r="U15" s="47"/>
      <c r="V15" s="3" t="n">
        <f aca="false">IF(T15&lt;&gt;"",IF(T15&gt;0,1+V14,0),"")</f>
        <v>1</v>
      </c>
      <c r="W15" s="2" t="n">
        <f aca="false">IF(T15&lt;&gt;"",IF(T15&lt;0,1+W14,0),"")</f>
        <v>0</v>
      </c>
      <c r="X15" s="48" t="n">
        <f aca="false">IF(C15&lt;&gt;"",MAX(X14,C15),"")</f>
        <v>100000</v>
      </c>
      <c r="Y15" s="49" t="n">
        <f aca="false">IF(X15&lt;&gt;"",1-(C15/X15),"")</f>
        <v>0.115510897002017</v>
      </c>
    </row>
    <row r="16" customFormat="false" ht="13.5" hidden="false" customHeight="false" outlineLevel="0" collapsed="false">
      <c r="B16" s="42" t="n">
        <v>8</v>
      </c>
      <c r="C16" s="43" t="n">
        <f aca="false">IF(R15="","",C15+R15)</f>
        <v>91714.7162185601</v>
      </c>
      <c r="D16" s="43"/>
      <c r="E16" s="42" t="n">
        <v>2018</v>
      </c>
      <c r="F16" s="44" t="n">
        <v>43512</v>
      </c>
      <c r="G16" s="50" t="s">
        <v>49</v>
      </c>
      <c r="H16" s="42" t="n">
        <v>106.04</v>
      </c>
      <c r="I16" s="42"/>
      <c r="J16" s="42" t="n">
        <v>17</v>
      </c>
      <c r="K16" s="43" t="n">
        <f aca="false">IF(J16="","",C16*0.03)</f>
        <v>2751.4414865568</v>
      </c>
      <c r="L16" s="43"/>
      <c r="M16" s="45" t="n">
        <f aca="false">IF(J16="","",(K16/J16)/LOOKUP(RIGHT($D$2,3),定数!$A$6:$A$13,定数!$B$6:$B$13))</f>
        <v>1.61849499209224</v>
      </c>
      <c r="N16" s="42" t="n">
        <v>2018</v>
      </c>
      <c r="O16" s="44" t="n">
        <v>43512</v>
      </c>
      <c r="P16" s="42" t="n">
        <v>105.95</v>
      </c>
      <c r="Q16" s="42"/>
      <c r="R16" s="46" t="n">
        <f aca="false">IF(P16="","",T16*M16*LOOKUP(RIGHT($D$2,3),定数!$A$6:$A$13,定数!$B$6:$B$13))</f>
        <v>1456.64549288307</v>
      </c>
      <c r="S16" s="46"/>
      <c r="T16" s="47" t="n">
        <f aca="false">IF(P16="","",IF(G16="買",(P16-H16),(H16-P16))*IF(RIGHT($D$2,3)="JPY",100,10000))</f>
        <v>9.00000000000034</v>
      </c>
      <c r="U16" s="47"/>
      <c r="V16" s="3" t="n">
        <f aca="false">IF(T16&lt;&gt;"",IF(T16&gt;0,1+V15,0),"")</f>
        <v>2</v>
      </c>
      <c r="W16" s="2" t="n">
        <f aca="false">IF(T16&lt;&gt;"",IF(T16&lt;0,1+W15,0),"")</f>
        <v>0</v>
      </c>
      <c r="X16" s="48" t="n">
        <f aca="false">IF(C16&lt;&gt;"",MAX(X15,C16),"")</f>
        <v>100000</v>
      </c>
      <c r="Y16" s="49" t="n">
        <f aca="false">IF(X16&lt;&gt;"",1-(C16/X16),"")</f>
        <v>0.0828528378143988</v>
      </c>
    </row>
    <row r="17" customFormat="false" ht="13.5" hidden="false" customHeight="false" outlineLevel="0" collapsed="false">
      <c r="B17" s="42" t="n">
        <v>9</v>
      </c>
      <c r="C17" s="43" t="n">
        <f aca="false">IF(R16="","",C16+R16)</f>
        <v>93171.3617114432</v>
      </c>
      <c r="D17" s="43"/>
      <c r="E17" s="42" t="n">
        <v>2018</v>
      </c>
      <c r="F17" s="44" t="n">
        <v>43514</v>
      </c>
      <c r="G17" s="50" t="s">
        <v>48</v>
      </c>
      <c r="H17" s="42" t="n">
        <v>106.3</v>
      </c>
      <c r="I17" s="42"/>
      <c r="J17" s="42" t="n">
        <v>19</v>
      </c>
      <c r="K17" s="43" t="n">
        <f aca="false">IF(J17="","",C17*0.03)</f>
        <v>2795.1408513433</v>
      </c>
      <c r="L17" s="43"/>
      <c r="M17" s="45" t="n">
        <f aca="false">IF(J17="","",(K17/J17)/LOOKUP(RIGHT($D$2,3),定数!$A$6:$A$13,定数!$B$6:$B$13))</f>
        <v>1.47112676386489</v>
      </c>
      <c r="N17" s="42" t="n">
        <v>2018</v>
      </c>
      <c r="O17" s="44" t="n">
        <v>43515</v>
      </c>
      <c r="P17" s="42" t="n">
        <v>106.12</v>
      </c>
      <c r="Q17" s="42"/>
      <c r="R17" s="46" t="n">
        <f aca="false">IF(P17="","",T17*M17*LOOKUP(RIGHT($D$2,3),定数!$A$6:$A$13,定数!$B$6:$B$13))</f>
        <v>-2648.0281749567</v>
      </c>
      <c r="S17" s="46"/>
      <c r="T17" s="47" t="n">
        <f aca="false">IF(P17="","",IF(G17="買",(P17-H17),(H17-P17))*IF(RIGHT($D$2,3)="JPY",100,10000))</f>
        <v>-17.9999999999993</v>
      </c>
      <c r="U17" s="47"/>
      <c r="V17" s="3" t="n">
        <f aca="false">IF(T17&lt;&gt;"",IF(T17&gt;0,1+V16,0),"")</f>
        <v>0</v>
      </c>
      <c r="W17" s="2" t="n">
        <f aca="false">IF(T17&lt;&gt;"",IF(T17&lt;0,1+W16,0),"")</f>
        <v>1</v>
      </c>
      <c r="X17" s="48" t="n">
        <f aca="false">IF(C17&lt;&gt;"",MAX(X16,C17),"")</f>
        <v>100000</v>
      </c>
      <c r="Y17" s="49" t="n">
        <f aca="false">IF(X17&lt;&gt;"",1-(C17/X17),"")</f>
        <v>0.0682863828855682</v>
      </c>
    </row>
    <row r="18" customFormat="false" ht="13.5" hidden="false" customHeight="false" outlineLevel="0" collapsed="false">
      <c r="B18" s="42" t="n">
        <v>10</v>
      </c>
      <c r="C18" s="43" t="n">
        <f aca="false">IF(R17="","",C17+R17)</f>
        <v>90523.3335364865</v>
      </c>
      <c r="D18" s="43"/>
      <c r="E18" s="42" t="n">
        <v>2018</v>
      </c>
      <c r="F18" s="44" t="n">
        <v>43516</v>
      </c>
      <c r="G18" s="50" t="s">
        <v>48</v>
      </c>
      <c r="H18" s="42" t="n">
        <v>107.3</v>
      </c>
      <c r="I18" s="42"/>
      <c r="J18" s="42" t="n">
        <v>13</v>
      </c>
      <c r="K18" s="43" t="n">
        <f aca="false">IF(J18="","",C18*0.03)</f>
        <v>2715.70000609459</v>
      </c>
      <c r="L18" s="43"/>
      <c r="M18" s="45" t="n">
        <f aca="false">IF(J18="","",(K18/J18)/LOOKUP(RIGHT($D$2,3),定数!$A$6:$A$13,定数!$B$6:$B$13))</f>
        <v>2.08900000468815</v>
      </c>
      <c r="N18" s="42" t="n">
        <v>2018</v>
      </c>
      <c r="O18" s="44" t="n">
        <v>43517</v>
      </c>
      <c r="P18" s="42" t="n">
        <v>107.42</v>
      </c>
      <c r="Q18" s="42"/>
      <c r="R18" s="46" t="n">
        <f aca="false">IF(P18="","",T18*M18*LOOKUP(RIGHT($D$2,3),定数!$A$6:$A$13,定数!$B$6:$B$13))</f>
        <v>2506.80000562587</v>
      </c>
      <c r="S18" s="46"/>
      <c r="T18" s="47" t="n">
        <f aca="false">IF(P18="","",IF(G18="買",(P18-H18),(H18-P18))*IF(RIGHT($D$2,3)="JPY",100,10000))</f>
        <v>12.0000000000005</v>
      </c>
      <c r="U18" s="47"/>
      <c r="V18" s="3" t="n">
        <f aca="false">IF(T18&lt;&gt;"",IF(T18&gt;0,1+V17,0),"")</f>
        <v>1</v>
      </c>
      <c r="W18" s="2" t="n">
        <f aca="false">IF(T18&lt;&gt;"",IF(T18&lt;0,1+W17,0),"")</f>
        <v>0</v>
      </c>
      <c r="X18" s="48" t="n">
        <f aca="false">IF(C18&lt;&gt;"",MAX(X17,C18),"")</f>
        <v>100000</v>
      </c>
      <c r="Y18" s="49" t="n">
        <f aca="false">IF(X18&lt;&gt;"",1-(C18/X18),"")</f>
        <v>0.0947666646351351</v>
      </c>
    </row>
    <row r="19" customFormat="false" ht="13.5" hidden="false" customHeight="false" outlineLevel="0" collapsed="false">
      <c r="B19" s="42" t="n">
        <v>11</v>
      </c>
      <c r="C19" s="43" t="n">
        <f aca="false">IF(R18="","",C18+R18)</f>
        <v>93030.1335421124</v>
      </c>
      <c r="D19" s="43"/>
      <c r="E19" s="42" t="n">
        <v>2018</v>
      </c>
      <c r="F19" s="44" t="n">
        <v>43525</v>
      </c>
      <c r="G19" s="50" t="s">
        <v>48</v>
      </c>
      <c r="H19" s="42" t="n">
        <v>106.81</v>
      </c>
      <c r="I19" s="42"/>
      <c r="J19" s="42" t="n">
        <v>14</v>
      </c>
      <c r="K19" s="43" t="n">
        <f aca="false">IF(J19="","",C19*0.03)</f>
        <v>2790.90400626337</v>
      </c>
      <c r="L19" s="43"/>
      <c r="M19" s="45" t="n">
        <f aca="false">IF(J19="","",(K19/J19)/LOOKUP(RIGHT($D$2,3),定数!$A$6:$A$13,定数!$B$6:$B$13))</f>
        <v>1.99350286161669</v>
      </c>
      <c r="N19" s="42" t="n">
        <v>2018</v>
      </c>
      <c r="O19" s="44" t="n">
        <v>43525</v>
      </c>
      <c r="P19" s="42" t="n">
        <v>106.96</v>
      </c>
      <c r="Q19" s="42"/>
      <c r="R19" s="46" t="n">
        <f aca="false">IF(P19="","",T19*M19*LOOKUP(RIGHT($D$2,3),定数!$A$6:$A$13,定数!$B$6:$B$13))</f>
        <v>2990.25429242487</v>
      </c>
      <c r="S19" s="46"/>
      <c r="T19" s="47" t="n">
        <f aca="false">IF(P19="","",IF(G19="買",(P19-H19),(H19-P19))*IF(RIGHT($D$2,3)="JPY",100,10000))</f>
        <v>14.9999999999991</v>
      </c>
      <c r="U19" s="47"/>
      <c r="V19" s="3" t="n">
        <f aca="false">IF(T19&lt;&gt;"",IF(T19&gt;0,1+V18,0),"")</f>
        <v>2</v>
      </c>
      <c r="W19" s="2" t="n">
        <f aca="false">IF(T19&lt;&gt;"",IF(T19&lt;0,1+W18,0),"")</f>
        <v>0</v>
      </c>
      <c r="X19" s="48" t="n">
        <f aca="false">IF(C19&lt;&gt;"",MAX(X18,C19),"")</f>
        <v>100000</v>
      </c>
      <c r="Y19" s="49" t="n">
        <f aca="false">IF(X19&lt;&gt;"",1-(C19/X19),"")</f>
        <v>0.0696986645788763</v>
      </c>
    </row>
    <row r="20" customFormat="false" ht="13.5" hidden="false" customHeight="false" outlineLevel="0" collapsed="false">
      <c r="B20" s="42" t="n">
        <v>12</v>
      </c>
      <c r="C20" s="43" t="n">
        <f aca="false">IF(R19="","",C19+R19)</f>
        <v>96020.3878345372</v>
      </c>
      <c r="D20" s="43"/>
      <c r="E20" s="42" t="n">
        <v>2018</v>
      </c>
      <c r="F20" s="44" t="n">
        <v>43531</v>
      </c>
      <c r="G20" s="50" t="s">
        <v>48</v>
      </c>
      <c r="H20" s="42" t="n">
        <v>105.99</v>
      </c>
      <c r="I20" s="42"/>
      <c r="J20" s="42" t="n">
        <v>18</v>
      </c>
      <c r="K20" s="43" t="n">
        <f aca="false">IF(J20="","",C20*0.03)</f>
        <v>2880.61163503612</v>
      </c>
      <c r="L20" s="43"/>
      <c r="M20" s="45" t="n">
        <f aca="false">IF(J20="","",(K20/J20)/LOOKUP(RIGHT($D$2,3),定数!$A$6:$A$13,定数!$B$6:$B$13))</f>
        <v>1.60033979724229</v>
      </c>
      <c r="N20" s="42" t="n">
        <v>2018</v>
      </c>
      <c r="O20" s="44" t="n">
        <v>43531</v>
      </c>
      <c r="P20" s="42" t="n">
        <v>106.19</v>
      </c>
      <c r="Q20" s="42"/>
      <c r="R20" s="46" t="n">
        <f aca="false">IF(P20="","",T20*M20*LOOKUP(RIGHT($D$2,3),定数!$A$6:$A$13,定数!$B$6:$B$13))</f>
        <v>3200.67959448462</v>
      </c>
      <c r="S20" s="46"/>
      <c r="T20" s="47" t="n">
        <f aca="false">IF(P20="","",IF(G20="買",(P20-H20),(H20-P20))*IF(RIGHT($D$2,3)="JPY",100,10000))</f>
        <v>20.0000000000003</v>
      </c>
      <c r="U20" s="47"/>
      <c r="V20" s="3" t="n">
        <f aca="false">IF(T20&lt;&gt;"",IF(T20&gt;0,1+V19,0),"")</f>
        <v>3</v>
      </c>
      <c r="W20" s="2" t="n">
        <f aca="false">IF(T20&lt;&gt;"",IF(T20&lt;0,1+W19,0),"")</f>
        <v>0</v>
      </c>
      <c r="X20" s="48" t="n">
        <f aca="false">IF(C20&lt;&gt;"",MAX(X19,C20),"")</f>
        <v>100000</v>
      </c>
      <c r="Y20" s="49" t="n">
        <f aca="false">IF(X20&lt;&gt;"",1-(C20/X20),"")</f>
        <v>0.0397961216546277</v>
      </c>
    </row>
    <row r="21" customFormat="false" ht="13.5" hidden="false" customHeight="false" outlineLevel="0" collapsed="false">
      <c r="B21" s="42" t="n">
        <v>13</v>
      </c>
      <c r="C21" s="43" t="n">
        <f aca="false">IF(R20="","",C20+R20)</f>
        <v>99221.0674290219</v>
      </c>
      <c r="D21" s="43"/>
      <c r="E21" s="42" t="n">
        <v>2018</v>
      </c>
      <c r="F21" s="44" t="n">
        <v>43532</v>
      </c>
      <c r="G21" s="50" t="s">
        <v>48</v>
      </c>
      <c r="H21" s="42" t="n">
        <v>106.29</v>
      </c>
      <c r="I21" s="42"/>
      <c r="J21" s="42" t="n">
        <v>18</v>
      </c>
      <c r="K21" s="43" t="n">
        <f aca="false">IF(J21="","",C21*0.03)</f>
        <v>2976.63202287066</v>
      </c>
      <c r="L21" s="43"/>
      <c r="M21" s="45" t="n">
        <f aca="false">IF(J21="","",(K21/J21)/LOOKUP(RIGHT($D$2,3),定数!$A$6:$A$13,定数!$B$6:$B$13))</f>
        <v>1.65368445715036</v>
      </c>
      <c r="N21" s="42" t="n">
        <v>2018</v>
      </c>
      <c r="O21" s="44" t="n">
        <v>43533</v>
      </c>
      <c r="P21" s="42" t="n">
        <v>106.48</v>
      </c>
      <c r="Q21" s="42"/>
      <c r="R21" s="46" t="n">
        <f aca="false">IF(P21="","",T21*M21*LOOKUP(RIGHT($D$2,3),定数!$A$6:$A$13,定数!$B$6:$B$13))</f>
        <v>3142.00046858565</v>
      </c>
      <c r="S21" s="46"/>
      <c r="T21" s="47" t="n">
        <f aca="false">IF(P21="","",IF(G21="買",(P21-H21),(H21-P21))*IF(RIGHT($D$2,3)="JPY",100,10000))</f>
        <v>18.9999999999998</v>
      </c>
      <c r="U21" s="47"/>
      <c r="V21" s="3" t="n">
        <f aca="false">IF(T21&lt;&gt;"",IF(T21&gt;0,1+V20,0),"")</f>
        <v>4</v>
      </c>
      <c r="W21" s="2" t="n">
        <f aca="false">IF(T21&lt;&gt;"",IF(T21&lt;0,1+W20,0),"")</f>
        <v>0</v>
      </c>
      <c r="X21" s="48" t="n">
        <f aca="false">IF(C21&lt;&gt;"",MAX(X20,C21),"")</f>
        <v>100000</v>
      </c>
      <c r="Y21" s="49" t="n">
        <f aca="false">IF(X21&lt;&gt;"",1-(C21/X21),"")</f>
        <v>0.00778932570978141</v>
      </c>
    </row>
    <row r="22" customFormat="false" ht="13.5" hidden="false" customHeight="false" outlineLevel="0" collapsed="false">
      <c r="B22" s="42" t="n">
        <v>14</v>
      </c>
      <c r="C22" s="43" t="n">
        <f aca="false">IF(R21="","",C21+R21)</f>
        <v>102363.067897608</v>
      </c>
      <c r="D22" s="43"/>
      <c r="E22" s="42" t="n">
        <v>2018</v>
      </c>
      <c r="F22" s="44" t="n">
        <v>43536</v>
      </c>
      <c r="G22" s="50" t="s">
        <v>49</v>
      </c>
      <c r="H22" s="42" t="n">
        <v>106.6</v>
      </c>
      <c r="I22" s="42"/>
      <c r="J22" s="42" t="n">
        <v>14</v>
      </c>
      <c r="K22" s="43" t="n">
        <f aca="false">IF(J22="","",C22*0.03)</f>
        <v>3070.89203692823</v>
      </c>
      <c r="L22" s="43"/>
      <c r="M22" s="45" t="n">
        <f aca="false">IF(J22="","",(K22/J22)/LOOKUP(RIGHT($D$2,3),定数!$A$6:$A$13,定数!$B$6:$B$13))</f>
        <v>2.19349431209159</v>
      </c>
      <c r="N22" s="42" t="n">
        <v>2018</v>
      </c>
      <c r="O22" s="44" t="n">
        <v>43536</v>
      </c>
      <c r="P22" s="42" t="n">
        <v>106.44</v>
      </c>
      <c r="Q22" s="42"/>
      <c r="R22" s="46" t="n">
        <f aca="false">IF(P22="","",T22*M22*LOOKUP(RIGHT($D$2,3),定数!$A$6:$A$13,定数!$B$6:$B$13))</f>
        <v>3509.59089934647</v>
      </c>
      <c r="S22" s="46"/>
      <c r="T22" s="47" t="n">
        <f aca="false">IF(P22="","",IF(G22="買",(P22-H22),(H22-P22))*IF(RIGHT($D$2,3)="JPY",100,10000))</f>
        <v>15.9999999999997</v>
      </c>
      <c r="U22" s="47"/>
      <c r="V22" s="3" t="n">
        <f aca="false">IF(T22&lt;&gt;"",IF(T22&gt;0,1+V21,0),"")</f>
        <v>5</v>
      </c>
      <c r="W22" s="2" t="n">
        <f aca="false">IF(T22&lt;&gt;"",IF(T22&lt;0,1+W21,0),"")</f>
        <v>0</v>
      </c>
      <c r="X22" s="48" t="n">
        <f aca="false">IF(C22&lt;&gt;"",MAX(X21,C22),"")</f>
        <v>102363.067897608</v>
      </c>
      <c r="Y22" s="49" t="n">
        <f aca="false">IF(X22&lt;&gt;"",1-(C22/X22),"")</f>
        <v>0</v>
      </c>
    </row>
    <row r="23" customFormat="false" ht="13.5" hidden="false" customHeight="false" outlineLevel="0" collapsed="false">
      <c r="B23" s="42" t="n">
        <v>15</v>
      </c>
      <c r="C23" s="43" t="n">
        <f aca="false">IF(R22="","",C22+R22)</f>
        <v>105872.658796954</v>
      </c>
      <c r="D23" s="43"/>
      <c r="E23" s="42" t="n">
        <v>2018</v>
      </c>
      <c r="F23" s="44" t="n">
        <v>43543</v>
      </c>
      <c r="G23" s="50" t="s">
        <v>48</v>
      </c>
      <c r="H23" s="42" t="n">
        <v>106.06</v>
      </c>
      <c r="I23" s="42"/>
      <c r="J23" s="42" t="n">
        <v>15</v>
      </c>
      <c r="K23" s="43" t="n">
        <f aca="false">IF(J23="","",C23*0.03)</f>
        <v>3176.17976390862</v>
      </c>
      <c r="L23" s="43"/>
      <c r="M23" s="45" t="n">
        <f aca="false">IF(J23="","",(K23/J23)/LOOKUP(RIGHT($D$2,3),定数!$A$6:$A$13,定数!$B$6:$B$13))</f>
        <v>2.11745317593908</v>
      </c>
      <c r="N23" s="42" t="n">
        <v>2018</v>
      </c>
      <c r="O23" s="44" t="n">
        <v>43544</v>
      </c>
      <c r="P23" s="42" t="n">
        <v>106.22</v>
      </c>
      <c r="Q23" s="42"/>
      <c r="R23" s="46" t="n">
        <f aca="false">IF(P23="","",T23*M23*LOOKUP(RIGHT($D$2,3),定数!$A$6:$A$13,定数!$B$6:$B$13))</f>
        <v>3387.92508150245</v>
      </c>
      <c r="S23" s="46"/>
      <c r="T23" s="47" t="n">
        <f aca="false">IF(P23="","",IF(G23="買",(P23-H23),(H23-P23))*IF(RIGHT($D$2,3)="JPY",100,10000))</f>
        <v>15.9999999999997</v>
      </c>
      <c r="U23" s="47"/>
      <c r="V23" s="2" t="str">
        <f aca="false">IF(S23&lt;&gt;"",IF(S23&lt;0,1+V22,0),"")</f>
        <v/>
      </c>
      <c r="W23" s="2" t="n">
        <f aca="false">IF(T23&lt;&gt;"",IF(T23&lt;0,1+W22,0),"")</f>
        <v>0</v>
      </c>
      <c r="X23" s="48" t="n">
        <f aca="false">IF(C23&lt;&gt;"",MAX(X22,C23),"")</f>
        <v>105872.658796954</v>
      </c>
      <c r="Y23" s="49" t="n">
        <f aca="false">IF(X23&lt;&gt;"",1-(C23/X23),"")</f>
        <v>0</v>
      </c>
    </row>
    <row r="24" customFormat="false" ht="13.5" hidden="false" customHeight="false" outlineLevel="0" collapsed="false">
      <c r="B24" s="42" t="n">
        <v>16</v>
      </c>
      <c r="C24" s="43" t="n">
        <v>109261</v>
      </c>
      <c r="D24" s="43"/>
      <c r="E24" s="42" t="n">
        <v>2018</v>
      </c>
      <c r="F24" s="44" t="n">
        <v>43544</v>
      </c>
      <c r="G24" s="50" t="s">
        <v>48</v>
      </c>
      <c r="H24" s="42" t="n">
        <v>106.43</v>
      </c>
      <c r="I24" s="42"/>
      <c r="J24" s="42" t="n">
        <v>37</v>
      </c>
      <c r="K24" s="43" t="n">
        <f aca="false">IF(J24="","",C24*0.03)</f>
        <v>3277.83</v>
      </c>
      <c r="L24" s="43"/>
      <c r="M24" s="45" t="n">
        <f aca="false">IF(J24="","",(K24/J24)/LOOKUP(RIGHT($D$2,3),定数!$A$6:$A$13,定数!$B$6:$B$13))</f>
        <v>0.8859</v>
      </c>
      <c r="N24" s="42" t="n">
        <v>2018</v>
      </c>
      <c r="O24" s="44" t="n">
        <v>43545</v>
      </c>
      <c r="P24" s="42" t="n">
        <v>106.07</v>
      </c>
      <c r="Q24" s="42"/>
      <c r="R24" s="46" t="n">
        <f aca="false">IF(P24="","",T24*M24*LOOKUP(RIGHT($D$2,3),定数!$A$6:$A$13,定数!$B$6:$B$13))</f>
        <v>-3189.24000000012</v>
      </c>
      <c r="S24" s="46"/>
      <c r="T24" s="47" t="n">
        <f aca="false">IF(P24="","",IF(G24="買",(P24-H24),(H24-P24))*IF(RIGHT($D$2,3)="JPY",100,10000))</f>
        <v>-36.0000000000014</v>
      </c>
      <c r="U24" s="47"/>
      <c r="V24" s="2" t="str">
        <f aca="false">IF(S24&lt;&gt;"",IF(S24&lt;0,1+V23,0),"")</f>
        <v/>
      </c>
      <c r="W24" s="2" t="n">
        <f aca="false">IF(T24&lt;&gt;"",IF(T24&lt;0,1+W23,0),"")</f>
        <v>1</v>
      </c>
      <c r="X24" s="48" t="n">
        <f aca="false">IF(C24&lt;&gt;"",MAX(X23,C24),"")</f>
        <v>109261</v>
      </c>
      <c r="Y24" s="49" t="n">
        <f aca="false">IF(X24&lt;&gt;"",1-(C24/X24),"")</f>
        <v>0</v>
      </c>
    </row>
    <row r="25" customFormat="false" ht="13.5" hidden="false" customHeight="false" outlineLevel="0" collapsed="false">
      <c r="B25" s="42" t="n">
        <v>17</v>
      </c>
      <c r="C25" s="43" t="n">
        <f aca="false">IF(R24="","",C24+R24)</f>
        <v>106071.76</v>
      </c>
      <c r="D25" s="43"/>
      <c r="E25" s="42" t="n">
        <v>2018</v>
      </c>
      <c r="F25" s="44" t="n">
        <v>43545</v>
      </c>
      <c r="G25" s="50" t="s">
        <v>49</v>
      </c>
      <c r="H25" s="42" t="n">
        <v>106.43</v>
      </c>
      <c r="I25" s="42"/>
      <c r="J25" s="42" t="n">
        <v>64</v>
      </c>
      <c r="K25" s="43" t="n">
        <f aca="false">IF(J25="","",C25*0.03)</f>
        <v>3182.1528</v>
      </c>
      <c r="L25" s="43"/>
      <c r="M25" s="45" t="n">
        <f aca="false">IF(J25="","",(K25/J25)/LOOKUP(RIGHT($D$2,3),定数!$A$6:$A$13,定数!$B$6:$B$13))</f>
        <v>0.497211374999999</v>
      </c>
      <c r="N25" s="42" t="n">
        <v>2018</v>
      </c>
      <c r="O25" s="44" t="n">
        <v>43546</v>
      </c>
      <c r="P25" s="42" t="n">
        <v>105.21</v>
      </c>
      <c r="Q25" s="42"/>
      <c r="R25" s="46" t="n">
        <f aca="false">IF(P25="","",T25*M25*LOOKUP(RIGHT($D$2,3),定数!$A$6:$A$13,定数!$B$6:$B$13))</f>
        <v>6065.97877500006</v>
      </c>
      <c r="S25" s="46"/>
      <c r="T25" s="47" t="n">
        <f aca="false">IF(P25="","",IF(G25="買",(P25-H25),(H25-P25))*IF(RIGHT($D$2,3)="JPY",100,10000))</f>
        <v>122.000000000001</v>
      </c>
      <c r="U25" s="47"/>
      <c r="V25" s="2" t="str">
        <f aca="false">IF(S25&lt;&gt;"",IF(S25&lt;0,1+V24,0),"")</f>
        <v/>
      </c>
      <c r="W25" s="2" t="n">
        <f aca="false">IF(T25&lt;&gt;"",IF(T25&lt;0,1+W24,0),"")</f>
        <v>0</v>
      </c>
      <c r="X25" s="48" t="n">
        <f aca="false">IF(C25&lt;&gt;"",MAX(X24,C25),"")</f>
        <v>109261</v>
      </c>
      <c r="Y25" s="49" t="n">
        <f aca="false">IF(X25&lt;&gt;"",1-(C25/X25),"")</f>
        <v>0.0291891891891903</v>
      </c>
    </row>
    <row r="26" customFormat="false" ht="13.5" hidden="false" customHeight="false" outlineLevel="0" collapsed="false">
      <c r="B26" s="42" t="n">
        <v>18</v>
      </c>
      <c r="C26" s="43" t="n">
        <f aca="false">IF(R25="","",C25+R25)</f>
        <v>112137.738775</v>
      </c>
      <c r="D26" s="43"/>
      <c r="E26" s="42" t="n">
        <v>2018</v>
      </c>
      <c r="F26" s="44" t="n">
        <v>43546</v>
      </c>
      <c r="G26" s="50" t="s">
        <v>49</v>
      </c>
      <c r="H26" s="42" t="n">
        <v>105.36</v>
      </c>
      <c r="I26" s="42"/>
      <c r="J26" s="42" t="n">
        <v>29</v>
      </c>
      <c r="K26" s="43" t="n">
        <f aca="false">IF(J26="","",C26*0.03)</f>
        <v>3364.13216325</v>
      </c>
      <c r="L26" s="43"/>
      <c r="M26" s="45" t="n">
        <f aca="false">IF(J26="","",(K26/J26)/LOOKUP(RIGHT($D$2,3),定数!$A$6:$A$13,定数!$B$6:$B$13))</f>
        <v>1.16004557353448</v>
      </c>
      <c r="N26" s="42" t="n">
        <v>2018</v>
      </c>
      <c r="O26" s="44" t="n">
        <v>43546</v>
      </c>
      <c r="P26" s="42" t="n">
        <v>105.65</v>
      </c>
      <c r="Q26" s="42"/>
      <c r="R26" s="46" t="n">
        <f aca="false">IF(P26="","",T26*M26*LOOKUP(RIGHT($D$2,3),定数!$A$6:$A$13,定数!$B$6:$B$13))</f>
        <v>-3364.13216325007</v>
      </c>
      <c r="S26" s="46"/>
      <c r="T26" s="47" t="n">
        <f aca="false">IF(P26="","",IF(G26="買",(P26-H26),(H26-P26))*IF(RIGHT($D$2,3)="JPY",100,10000))</f>
        <v>-29.0000000000006</v>
      </c>
      <c r="U26" s="47"/>
      <c r="V26" s="2" t="str">
        <f aca="false">IF(S26&lt;&gt;"",IF(S26&lt;0,1+V25,0),"")</f>
        <v/>
      </c>
      <c r="W26" s="2" t="n">
        <f aca="false">IF(T26&lt;&gt;"",IF(T26&lt;0,1+W25,0),"")</f>
        <v>1</v>
      </c>
      <c r="X26" s="48" t="n">
        <f aca="false">IF(C26&lt;&gt;"",MAX(X25,C26),"")</f>
        <v>112137.738775</v>
      </c>
      <c r="Y26" s="49" t="n">
        <f aca="false">IF(X26&lt;&gt;"",1-(C26/X26),"")</f>
        <v>0</v>
      </c>
    </row>
    <row r="27" customFormat="false" ht="13.5" hidden="false" customHeight="false" outlineLevel="0" collapsed="false">
      <c r="B27" s="42" t="n">
        <v>19</v>
      </c>
      <c r="C27" s="43" t="n">
        <f aca="false">IF(R26="","",C26+R26)</f>
        <v>108773.60661175</v>
      </c>
      <c r="D27" s="43"/>
      <c r="E27" s="42" t="n">
        <v>2018</v>
      </c>
      <c r="F27" s="44" t="n">
        <v>43551</v>
      </c>
      <c r="G27" s="50" t="s">
        <v>48</v>
      </c>
      <c r="H27" s="42" t="n">
        <v>105.64</v>
      </c>
      <c r="I27" s="42"/>
      <c r="J27" s="42" t="n">
        <v>12</v>
      </c>
      <c r="K27" s="43" t="n">
        <f aca="false">IF(J27="","",C27*0.03)</f>
        <v>3263.2081983525</v>
      </c>
      <c r="L27" s="43"/>
      <c r="M27" s="45" t="n">
        <f aca="false">IF(J27="","",(K27/J27)/LOOKUP(RIGHT($D$2,3),定数!$A$6:$A$13,定数!$B$6:$B$13))</f>
        <v>2.71934016529375</v>
      </c>
      <c r="N27" s="42" t="n">
        <v>2018</v>
      </c>
      <c r="O27" s="44" t="n">
        <v>43551</v>
      </c>
      <c r="P27" s="42" t="n">
        <v>105.53</v>
      </c>
      <c r="Q27" s="42"/>
      <c r="R27" s="46" t="n">
        <f aca="false">IF(P27="","",T27*M27*LOOKUP(RIGHT($D$2,3),定数!$A$6:$A$13,定数!$B$6:$B$13))</f>
        <v>-2991.27418182311</v>
      </c>
      <c r="S27" s="46"/>
      <c r="T27" s="47" t="n">
        <f aca="false">IF(P27="","",IF(G27="買",(P27-H27),(H27-P27))*IF(RIGHT($D$2,3)="JPY",100,10000))</f>
        <v>-10.9999999999999</v>
      </c>
      <c r="U27" s="47"/>
      <c r="V27" s="2" t="str">
        <f aca="false">IF(S27&lt;&gt;"",IF(S27&lt;0,1+V26,0),"")</f>
        <v/>
      </c>
      <c r="W27" s="2" t="n">
        <f aca="false">IF(T27&lt;&gt;"",IF(T27&lt;0,1+W26,0),"")</f>
        <v>2</v>
      </c>
      <c r="X27" s="48" t="n">
        <f aca="false">IF(C27&lt;&gt;"",MAX(X26,C27),"")</f>
        <v>112137.738775</v>
      </c>
      <c r="Y27" s="49" t="n">
        <f aca="false">IF(X27&lt;&gt;"",1-(C27/X27),"")</f>
        <v>0.0300000000000007</v>
      </c>
    </row>
    <row r="28" customFormat="false" ht="13.5" hidden="false" customHeight="false" outlineLevel="0" collapsed="false">
      <c r="B28" s="42" t="n">
        <v>20</v>
      </c>
      <c r="C28" s="43" t="n">
        <f aca="false">IF(R27="","",C27+R27)</f>
        <v>105782.332429927</v>
      </c>
      <c r="D28" s="43"/>
      <c r="E28" s="42" t="n">
        <v>2018</v>
      </c>
      <c r="F28" s="44" t="n">
        <v>43551</v>
      </c>
      <c r="G28" s="50" t="s">
        <v>48</v>
      </c>
      <c r="H28" s="42" t="n">
        <v>105.78</v>
      </c>
      <c r="I28" s="42"/>
      <c r="J28" s="42" t="n">
        <v>17</v>
      </c>
      <c r="K28" s="43" t="n">
        <f aca="false">IF(J28="","",C28*0.03)</f>
        <v>3173.4699728978</v>
      </c>
      <c r="L28" s="43"/>
      <c r="M28" s="45" t="n">
        <f aca="false">IF(J28="","",(K28/J28)/LOOKUP(RIGHT($D$2,3),定数!$A$6:$A$13,定数!$B$6:$B$13))</f>
        <v>1.86674704288106</v>
      </c>
      <c r="N28" s="42" t="n">
        <v>2018</v>
      </c>
      <c r="O28" s="44" t="n">
        <v>43551</v>
      </c>
      <c r="P28" s="42" t="n">
        <v>105.62</v>
      </c>
      <c r="Q28" s="42"/>
      <c r="R28" s="46" t="n">
        <f aca="false">IF(P28="","",T28*M28*LOOKUP(RIGHT($D$2,3),定数!$A$6:$A$13,定数!$B$6:$B$13))</f>
        <v>-2986.79526860963</v>
      </c>
      <c r="S28" s="46"/>
      <c r="T28" s="47" t="n">
        <f aca="false">IF(P28="","",IF(G28="買",(P28-H28),(H28-P28))*IF(RIGHT($D$2,3)="JPY",100,10000))</f>
        <v>-15.9999999999997</v>
      </c>
      <c r="U28" s="47"/>
      <c r="V28" s="2" t="str">
        <f aca="false">IF(S28&lt;&gt;"",IF(S28&lt;0,1+V27,0),"")</f>
        <v/>
      </c>
      <c r="W28" s="2" t="n">
        <f aca="false">IF(T28&lt;&gt;"",IF(T28&lt;0,1+W27,0),"")</f>
        <v>3</v>
      </c>
      <c r="X28" s="48" t="n">
        <f aca="false">IF(C28&lt;&gt;"",MAX(X27,C28),"")</f>
        <v>112137.738775</v>
      </c>
      <c r="Y28" s="49" t="n">
        <f aca="false">IF(X28&lt;&gt;"",1-(C28/X28),"")</f>
        <v>0.0566750000000005</v>
      </c>
    </row>
    <row r="29" customFormat="false" ht="13.5" hidden="false" customHeight="false" outlineLevel="0" collapsed="false">
      <c r="B29" s="42" t="n">
        <v>21</v>
      </c>
      <c r="C29" s="43" t="n">
        <f aca="false">IF(R28="","",C28+R28)</f>
        <v>102795.537161317</v>
      </c>
      <c r="D29" s="43"/>
      <c r="E29" s="42" t="n">
        <v>2018</v>
      </c>
      <c r="F29" s="44" t="n">
        <v>43551</v>
      </c>
      <c r="G29" s="50" t="s">
        <v>48</v>
      </c>
      <c r="H29" s="42" t="n">
        <v>105.75</v>
      </c>
      <c r="I29" s="42"/>
      <c r="J29" s="42" t="n">
        <v>15</v>
      </c>
      <c r="K29" s="43" t="n">
        <f aca="false">IF(J29="","",C29*0.03)</f>
        <v>3083.86611483951</v>
      </c>
      <c r="L29" s="43"/>
      <c r="M29" s="45" t="n">
        <f aca="false">IF(J29="","",(K29/J29)/LOOKUP(RIGHT($D$2,3),定数!$A$6:$A$13,定数!$B$6:$B$13))</f>
        <v>2.05591074322634</v>
      </c>
      <c r="N29" s="42" t="n">
        <v>2018</v>
      </c>
      <c r="O29" s="44" t="n">
        <v>43551</v>
      </c>
      <c r="P29" s="42" t="n">
        <v>105.6</v>
      </c>
      <c r="Q29" s="42"/>
      <c r="R29" s="46" t="n">
        <f aca="false">IF(P29="","",T29*M29*LOOKUP(RIGHT($D$2,3),定数!$A$6:$A$13,定数!$B$6:$B$13))</f>
        <v>-3083.86611483963</v>
      </c>
      <c r="S29" s="46"/>
      <c r="T29" s="47" t="n">
        <f aca="false">IF(P29="","",IF(G29="買",(P29-H29),(H29-P29))*IF(RIGHT($D$2,3)="JPY",100,10000))</f>
        <v>-15.0000000000006</v>
      </c>
      <c r="U29" s="47"/>
      <c r="V29" s="2" t="str">
        <f aca="false">IF(S29&lt;&gt;"",IF(S29&lt;0,1+V28,0),"")</f>
        <v/>
      </c>
      <c r="W29" s="2" t="n">
        <f aca="false">IF(T29&lt;&gt;"",IF(T29&lt;0,1+W28,0),"")</f>
        <v>4</v>
      </c>
      <c r="X29" s="48" t="n">
        <f aca="false">IF(C29&lt;&gt;"",MAX(X28,C29),"")</f>
        <v>112137.738775</v>
      </c>
      <c r="Y29" s="49" t="n">
        <f aca="false">IF(X29&lt;&gt;"",1-(C29/X29),"")</f>
        <v>0.0833100588235294</v>
      </c>
    </row>
    <row r="30" customFormat="false" ht="13.5" hidden="false" customHeight="false" outlineLevel="0" collapsed="false">
      <c r="B30" s="42" t="n">
        <v>22</v>
      </c>
      <c r="C30" s="43" t="n">
        <f aca="false">IF(R29="","",C29+R29)</f>
        <v>99711.6710464775</v>
      </c>
      <c r="D30" s="43"/>
      <c r="E30" s="42" t="n">
        <v>2018</v>
      </c>
      <c r="F30" s="44" t="n">
        <v>43554</v>
      </c>
      <c r="G30" s="50" t="s">
        <v>49</v>
      </c>
      <c r="H30" s="42" t="n">
        <v>106.12</v>
      </c>
      <c r="I30" s="42"/>
      <c r="J30" s="42" t="n">
        <v>22</v>
      </c>
      <c r="K30" s="43" t="n">
        <f aca="false">IF(J30="","",C30*0.03)</f>
        <v>2991.35013139432</v>
      </c>
      <c r="L30" s="43"/>
      <c r="M30" s="45" t="n">
        <f aca="false">IF(J30="","",(K30/J30)/LOOKUP(RIGHT($D$2,3),定数!$A$6:$A$13,定数!$B$6:$B$13))</f>
        <v>1.35970460517924</v>
      </c>
      <c r="N30" s="42" t="n">
        <v>2018</v>
      </c>
      <c r="O30" s="44" t="n">
        <v>43556</v>
      </c>
      <c r="P30" s="42" t="n">
        <v>106.34</v>
      </c>
      <c r="Q30" s="42"/>
      <c r="R30" s="46" t="n">
        <f aca="false">IF(P30="","",T30*M30*LOOKUP(RIGHT($D$2,3),定数!$A$6:$A$13,定数!$B$6:$B$13))</f>
        <v>-2991.35013139431</v>
      </c>
      <c r="S30" s="46"/>
      <c r="T30" s="47" t="n">
        <f aca="false">IF(P30="","",IF(G30="買",(P30-H30),(H30-P30))*IF(RIGHT($D$2,3)="JPY",100,10000))</f>
        <v>-21.9999999999999</v>
      </c>
      <c r="U30" s="47"/>
      <c r="V30" s="2" t="str">
        <f aca="false">IF(S30&lt;&gt;"",IF(S30&lt;0,1+V29,0),"")</f>
        <v/>
      </c>
      <c r="W30" s="2" t="n">
        <f aca="false">IF(T30&lt;&gt;"",IF(T30&lt;0,1+W29,0),"")</f>
        <v>5</v>
      </c>
      <c r="X30" s="48" t="n">
        <f aca="false">IF(C30&lt;&gt;"",MAX(X29,C30),"")</f>
        <v>112137.738775</v>
      </c>
      <c r="Y30" s="49" t="n">
        <f aca="false">IF(X30&lt;&gt;"",1-(C30/X30),"")</f>
        <v>0.110810757058825</v>
      </c>
    </row>
    <row r="31" customFormat="false" ht="13.5" hidden="false" customHeight="false" outlineLevel="0" collapsed="false">
      <c r="B31" s="42" t="n">
        <v>23</v>
      </c>
      <c r="C31" s="43" t="n">
        <f aca="false">IF(R30="","",C30+R30)</f>
        <v>96720.3209150832</v>
      </c>
      <c r="D31" s="43"/>
      <c r="E31" s="42" t="n">
        <v>2018</v>
      </c>
      <c r="F31" s="44" t="n">
        <v>43557</v>
      </c>
      <c r="G31" s="50" t="s">
        <v>48</v>
      </c>
      <c r="H31" s="42" t="n">
        <v>106.35</v>
      </c>
      <c r="I31" s="42"/>
      <c r="J31" s="42" t="n">
        <v>12</v>
      </c>
      <c r="K31" s="43" t="n">
        <f aca="false">IF(J31="","",C31*0.03)</f>
        <v>2901.6096274525</v>
      </c>
      <c r="L31" s="43"/>
      <c r="M31" s="45" t="n">
        <f aca="false">IF(J31="","",(K31/J31)/LOOKUP(RIGHT($D$2,3),定数!$A$6:$A$13,定数!$B$6:$B$13))</f>
        <v>2.41800802287708</v>
      </c>
      <c r="N31" s="42" t="n">
        <v>2018</v>
      </c>
      <c r="O31" s="44" t="n">
        <v>43557</v>
      </c>
      <c r="P31" s="42" t="n">
        <v>106.24</v>
      </c>
      <c r="Q31" s="42"/>
      <c r="R31" s="46" t="n">
        <f aca="false">IF(P31="","",T31*M31*LOOKUP(RIGHT($D$2,3),定数!$A$6:$A$13,定数!$B$6:$B$13))</f>
        <v>-2659.80882516477</v>
      </c>
      <c r="S31" s="46"/>
      <c r="T31" s="47" t="n">
        <f aca="false">IF(P31="","",IF(G31="買",(P31-H31),(H31-P31))*IF(RIGHT($D$2,3)="JPY",100,10000))</f>
        <v>-10.9999999999999</v>
      </c>
      <c r="U31" s="47"/>
      <c r="V31" s="2" t="str">
        <f aca="false">IF(S31&lt;&gt;"",IF(S31&lt;0,1+V30,0),"")</f>
        <v/>
      </c>
      <c r="W31" s="2" t="n">
        <f aca="false">IF(T31&lt;&gt;"",IF(T31&lt;0,1+W30,0),"")</f>
        <v>6</v>
      </c>
      <c r="X31" s="48" t="n">
        <f aca="false">IF(C31&lt;&gt;"",MAX(X30,C31),"")</f>
        <v>112137.738775</v>
      </c>
      <c r="Y31" s="49" t="n">
        <f aca="false">IF(X31&lt;&gt;"",1-(C31/X31),"")</f>
        <v>0.13748643434706</v>
      </c>
    </row>
    <row r="32" customFormat="false" ht="13.5" hidden="false" customHeight="false" outlineLevel="0" collapsed="false">
      <c r="B32" s="42" t="n">
        <v>24</v>
      </c>
      <c r="C32" s="43" t="n">
        <f aca="false">IF(R31="","",C31+R31)</f>
        <v>94060.5120899184</v>
      </c>
      <c r="D32" s="43"/>
      <c r="E32" s="42" t="n">
        <v>2018</v>
      </c>
      <c r="F32" s="44" t="n">
        <v>43557</v>
      </c>
      <c r="G32" s="50" t="s">
        <v>48</v>
      </c>
      <c r="H32" s="42" t="n">
        <v>106.37</v>
      </c>
      <c r="I32" s="42"/>
      <c r="J32" s="42" t="n">
        <v>20</v>
      </c>
      <c r="K32" s="43" t="n">
        <f aca="false">IF(J32="","",C32*0.03)</f>
        <v>2821.81536269755</v>
      </c>
      <c r="L32" s="43"/>
      <c r="M32" s="45" t="n">
        <f aca="false">IF(J32="","",(K32/J32)/LOOKUP(RIGHT($D$2,3),定数!$A$6:$A$13,定数!$B$6:$B$13))</f>
        <v>1.41090768134878</v>
      </c>
      <c r="N32" s="42" t="n">
        <v>2018</v>
      </c>
      <c r="O32" s="44" t="n">
        <v>43557</v>
      </c>
      <c r="P32" s="42" t="n">
        <v>106.17</v>
      </c>
      <c r="Q32" s="42"/>
      <c r="R32" s="46" t="n">
        <f aca="false">IF(P32="","",T32*M32*LOOKUP(RIGHT($D$2,3),定数!$A$6:$A$13,定数!$B$6:$B$13))</f>
        <v>-2821.81536269759</v>
      </c>
      <c r="S32" s="46"/>
      <c r="T32" s="47" t="n">
        <f aca="false">IF(P32="","",IF(G32="買",(P32-H32),(H32-P32))*IF(RIGHT($D$2,3)="JPY",100,10000))</f>
        <v>-20.0000000000003</v>
      </c>
      <c r="U32" s="47"/>
      <c r="V32" s="2" t="str">
        <f aca="false">IF(S32&lt;&gt;"",IF(S32&lt;0,1+V31,0),"")</f>
        <v/>
      </c>
      <c r="W32" s="2" t="n">
        <f aca="false">IF(T32&lt;&gt;"",IF(T32&lt;0,1+W31,0),"")</f>
        <v>7</v>
      </c>
      <c r="X32" s="48" t="n">
        <f aca="false">IF(C32&lt;&gt;"",MAX(X31,C32),"")</f>
        <v>112137.738775</v>
      </c>
      <c r="Y32" s="49" t="n">
        <f aca="false">IF(X32&lt;&gt;"",1-(C32/X32),"")</f>
        <v>0.161205557402516</v>
      </c>
    </row>
    <row r="33" customFormat="false" ht="13.5" hidden="false" customHeight="false" outlineLevel="0" collapsed="false">
      <c r="B33" s="42" t="n">
        <v>25</v>
      </c>
      <c r="C33" s="43" t="n">
        <f aca="false">IF(R32="","",C32+R32)</f>
        <v>91238.6967272208</v>
      </c>
      <c r="D33" s="43"/>
      <c r="E33" s="42" t="n">
        <v>2018</v>
      </c>
      <c r="F33" s="44" t="n">
        <v>43563</v>
      </c>
      <c r="G33" s="50" t="s">
        <v>49</v>
      </c>
      <c r="H33" s="42" t="n">
        <v>106.88</v>
      </c>
      <c r="I33" s="42"/>
      <c r="J33" s="42" t="n">
        <v>17</v>
      </c>
      <c r="K33" s="43" t="n">
        <f aca="false">IF(J33="","",C33*0.03)</f>
        <v>2737.16090181662</v>
      </c>
      <c r="L33" s="43"/>
      <c r="M33" s="45" t="n">
        <f aca="false">IF(J33="","",(K33/J33)/LOOKUP(RIGHT($D$2,3),定数!$A$6:$A$13,定数!$B$6:$B$13))</f>
        <v>1.61009464812743</v>
      </c>
      <c r="N33" s="42" t="n">
        <v>2018</v>
      </c>
      <c r="O33" s="44" t="n">
        <v>43564</v>
      </c>
      <c r="P33" s="42" t="n">
        <v>107.04</v>
      </c>
      <c r="Q33" s="42"/>
      <c r="R33" s="46" t="n">
        <f aca="false">IF(P33="","",T33*M33*LOOKUP(RIGHT($D$2,3),定数!$A$6:$A$13,定数!$B$6:$B$13))</f>
        <v>-2576.15143700406</v>
      </c>
      <c r="S33" s="46"/>
      <c r="T33" s="47" t="n">
        <f aca="false">IF(P33="","",IF(G33="買",(P33-H33),(H33-P33))*IF(RIGHT($D$2,3)="JPY",100,10000))</f>
        <v>-16.0000000000011</v>
      </c>
      <c r="U33" s="47"/>
      <c r="V33" s="2" t="str">
        <f aca="false">IF(S33&lt;&gt;"",IF(S33&lt;0,1+V32,0),"")</f>
        <v/>
      </c>
      <c r="W33" s="2" t="n">
        <f aca="false">IF(T33&lt;&gt;"",IF(T33&lt;0,1+W32,0),"")</f>
        <v>8</v>
      </c>
      <c r="X33" s="48" t="n">
        <f aca="false">IF(C33&lt;&gt;"",MAX(X32,C33),"")</f>
        <v>112137.738775</v>
      </c>
      <c r="Y33" s="49" t="n">
        <f aca="false">IF(X33&lt;&gt;"",1-(C33/X33),"")</f>
        <v>0.18636939068044</v>
      </c>
    </row>
    <row r="34" customFormat="false" ht="13.5" hidden="false" customHeight="false" outlineLevel="0" collapsed="false">
      <c r="B34" s="42" t="n">
        <v>26</v>
      </c>
      <c r="C34" s="43" t="n">
        <f aca="false">IF(R33="","",C33+R33)</f>
        <v>88662.5452902168</v>
      </c>
      <c r="D34" s="43"/>
      <c r="E34" s="42" t="n">
        <v>2018</v>
      </c>
      <c r="F34" s="44" t="n">
        <v>43565</v>
      </c>
      <c r="G34" s="50" t="s">
        <v>48</v>
      </c>
      <c r="H34" s="42" t="n">
        <v>107.16</v>
      </c>
      <c r="I34" s="42"/>
      <c r="J34" s="42" t="n">
        <v>20</v>
      </c>
      <c r="K34" s="43" t="n">
        <f aca="false">IF(J34="","",C34*0.03)</f>
        <v>2659.8763587065</v>
      </c>
      <c r="L34" s="43"/>
      <c r="M34" s="45" t="n">
        <f aca="false">IF(J34="","",(K34/J34)/LOOKUP(RIGHT($D$2,3),定数!$A$6:$A$13,定数!$B$6:$B$13))</f>
        <v>1.32993817935325</v>
      </c>
      <c r="N34" s="42" t="n">
        <v>2018</v>
      </c>
      <c r="O34" s="44" t="n">
        <v>43565</v>
      </c>
      <c r="P34" s="42" t="n">
        <v>107.37</v>
      </c>
      <c r="Q34" s="42"/>
      <c r="R34" s="46" t="n">
        <f aca="false">IF(P34="","",T34*M34*LOOKUP(RIGHT($D$2,3),定数!$A$6:$A$13,定数!$B$6:$B$13))</f>
        <v>2792.87017664193</v>
      </c>
      <c r="S34" s="46"/>
      <c r="T34" s="47" t="n">
        <f aca="false">IF(P34="","",IF(G34="買",(P34-H34),(H34-P34))*IF(RIGHT($D$2,3)="JPY",100,10000))</f>
        <v>21.0000000000008</v>
      </c>
      <c r="U34" s="47"/>
      <c r="V34" s="2" t="str">
        <f aca="false">IF(S34&lt;&gt;"",IF(S34&lt;0,1+V33,0),"")</f>
        <v/>
      </c>
      <c r="W34" s="2" t="n">
        <f aca="false">IF(T34&lt;&gt;"",IF(T34&lt;0,1+W33,0),"")</f>
        <v>0</v>
      </c>
      <c r="X34" s="48" t="n">
        <f aca="false">IF(C34&lt;&gt;"",MAX(X33,C34),"")</f>
        <v>112137.738775</v>
      </c>
      <c r="Y34" s="49" t="n">
        <f aca="false">IF(X34&lt;&gt;"",1-(C34/X34),"")</f>
        <v>0.2093424902377</v>
      </c>
    </row>
    <row r="35" customFormat="false" ht="13.5" hidden="false" customHeight="false" outlineLevel="0" collapsed="false">
      <c r="B35" s="42" t="n">
        <v>27</v>
      </c>
      <c r="C35" s="43" t="n">
        <f aca="false">IF(R34="","",C34+R34)</f>
        <v>91455.4154668587</v>
      </c>
      <c r="D35" s="43"/>
      <c r="E35" s="42" t="n">
        <v>2018</v>
      </c>
      <c r="F35" s="44" t="n">
        <v>43567</v>
      </c>
      <c r="G35" s="50" t="s">
        <v>48</v>
      </c>
      <c r="H35" s="42" t="n">
        <v>107.29</v>
      </c>
      <c r="I35" s="42"/>
      <c r="J35" s="42" t="n">
        <v>22</v>
      </c>
      <c r="K35" s="43" t="n">
        <f aca="false">IF(J35="","",C35*0.03)</f>
        <v>2743.66246400576</v>
      </c>
      <c r="L35" s="43"/>
      <c r="M35" s="45" t="n">
        <f aca="false">IF(J35="","",(K35/J35)/LOOKUP(RIGHT($D$2,3),定数!$A$6:$A$13,定数!$B$6:$B$13))</f>
        <v>1.2471193018208</v>
      </c>
      <c r="N35" s="42" t="n">
        <v>2018</v>
      </c>
      <c r="O35" s="44" t="n">
        <v>43568</v>
      </c>
      <c r="P35" s="42" t="n">
        <v>107.53</v>
      </c>
      <c r="Q35" s="42"/>
      <c r="R35" s="46" t="n">
        <f aca="false">IF(P35="","",T35*M35*LOOKUP(RIGHT($D$2,3),定数!$A$6:$A$13,定数!$B$6:$B$13))</f>
        <v>2993.08632436986</v>
      </c>
      <c r="S35" s="46"/>
      <c r="T35" s="47" t="n">
        <f aca="false">IF(P35="","",IF(G35="買",(P35-H35),(H35-P35))*IF(RIGHT($D$2,3)="JPY",100,10000))</f>
        <v>23.9999999999995</v>
      </c>
      <c r="U35" s="47"/>
      <c r="V35" s="2" t="str">
        <f aca="false">IF(S35&lt;&gt;"",IF(S35&lt;0,1+V34,0),"")</f>
        <v/>
      </c>
      <c r="W35" s="2" t="n">
        <f aca="false">IF(T35&lt;&gt;"",IF(T35&lt;0,1+W34,0),"")</f>
        <v>0</v>
      </c>
      <c r="X35" s="48" t="n">
        <f aca="false">IF(C35&lt;&gt;"",MAX(X34,C35),"")</f>
        <v>112137.738775</v>
      </c>
      <c r="Y35" s="49" t="n">
        <f aca="false">IF(X35&lt;&gt;"",1-(C35/X35),"")</f>
        <v>0.184436778680187</v>
      </c>
    </row>
    <row r="36" customFormat="false" ht="13.5" hidden="false" customHeight="false" outlineLevel="0" collapsed="false">
      <c r="B36" s="42" t="n">
        <v>28</v>
      </c>
      <c r="C36" s="43" t="n">
        <f aca="false">IF(R35="","",C35+R35)</f>
        <v>94448.5017912285</v>
      </c>
      <c r="D36" s="43"/>
      <c r="E36" s="42" t="n">
        <v>2018</v>
      </c>
      <c r="F36" s="44" t="n">
        <v>43575</v>
      </c>
      <c r="G36" s="50" t="s">
        <v>48</v>
      </c>
      <c r="H36" s="42" t="n">
        <v>107.46</v>
      </c>
      <c r="I36" s="42"/>
      <c r="J36" s="42" t="n">
        <v>10</v>
      </c>
      <c r="K36" s="43" t="n">
        <f aca="false">IF(J36="","",C36*0.03)</f>
        <v>2833.45505373686</v>
      </c>
      <c r="L36" s="43"/>
      <c r="M36" s="45" t="n">
        <f aca="false">IF(J36="","",(K36/J36)/LOOKUP(RIGHT($D$2,3),定数!$A$6:$A$13,定数!$B$6:$B$13))</f>
        <v>2.83345505373686</v>
      </c>
      <c r="N36" s="42" t="n">
        <v>2018</v>
      </c>
      <c r="O36" s="44" t="n">
        <v>43575</v>
      </c>
      <c r="P36" s="42" t="n">
        <v>107.55</v>
      </c>
      <c r="Q36" s="42"/>
      <c r="R36" s="46" t="n">
        <f aca="false">IF(P36="","",T36*M36*LOOKUP(RIGHT($D$2,3),定数!$A$6:$A$13,定数!$B$6:$B$13))</f>
        <v>2550.10954836327</v>
      </c>
      <c r="S36" s="46"/>
      <c r="T36" s="47" t="n">
        <f aca="false">IF(P36="","",IF(G36="買",(P36-H36),(H36-P36))*IF(RIGHT($D$2,3)="JPY",100,10000))</f>
        <v>9.00000000000034</v>
      </c>
      <c r="U36" s="47"/>
      <c r="V36" s="2" t="str">
        <f aca="false">IF(S36&lt;&gt;"",IF(S36&lt;0,1+V35,0),"")</f>
        <v/>
      </c>
      <c r="W36" s="2" t="n">
        <f aca="false">IF(T36&lt;&gt;"",IF(T36&lt;0,1+W35,0),"")</f>
        <v>0</v>
      </c>
      <c r="X36" s="48" t="n">
        <f aca="false">IF(C36&lt;&gt;"",MAX(X35,C36),"")</f>
        <v>112137.738775</v>
      </c>
      <c r="Y36" s="49" t="n">
        <f aca="false">IF(X36&lt;&gt;"",1-(C36/X36),"")</f>
        <v>0.157745618709721</v>
      </c>
    </row>
    <row r="37" customFormat="false" ht="13.5" hidden="false" customHeight="false" outlineLevel="0" collapsed="false">
      <c r="B37" s="42" t="n">
        <v>29</v>
      </c>
      <c r="C37" s="43" t="n">
        <f aca="false">IF(R36="","",C36+R36)</f>
        <v>96998.6113395918</v>
      </c>
      <c r="D37" s="43"/>
      <c r="E37" s="42" t="n">
        <v>2018</v>
      </c>
      <c r="F37" s="44" t="n">
        <v>43577</v>
      </c>
      <c r="G37" s="50" t="s">
        <v>48</v>
      </c>
      <c r="H37" s="42" t="n">
        <v>107.81</v>
      </c>
      <c r="I37" s="42"/>
      <c r="J37" s="42" t="n">
        <v>16</v>
      </c>
      <c r="K37" s="43" t="n">
        <f aca="false">IF(J37="","",C37*0.03)</f>
        <v>2909.95834018775</v>
      </c>
      <c r="L37" s="43"/>
      <c r="M37" s="45" t="n">
        <f aca="false">IF(J37="","",(K37/J37)/LOOKUP(RIGHT($D$2,3),定数!$A$6:$A$13,定数!$B$6:$B$13))</f>
        <v>1.81872396261735</v>
      </c>
      <c r="N37" s="42" t="n">
        <v>2018</v>
      </c>
      <c r="O37" s="44" t="n">
        <v>43578</v>
      </c>
      <c r="P37" s="42" t="n">
        <v>107.97</v>
      </c>
      <c r="Q37" s="42"/>
      <c r="R37" s="46" t="n">
        <f aca="false">IF(P37="","",T37*M37*LOOKUP(RIGHT($D$2,3),定数!$A$6:$A$13,定数!$B$6:$B$13))</f>
        <v>2909.95834018769</v>
      </c>
      <c r="S37" s="46"/>
      <c r="T37" s="47" t="n">
        <f aca="false">IF(P37="","",IF(G37="買",(P37-H37),(H37-P37))*IF(RIGHT($D$2,3)="JPY",100,10000))</f>
        <v>15.9999999999997</v>
      </c>
      <c r="U37" s="47"/>
      <c r="V37" s="2" t="str">
        <f aca="false">IF(S37&lt;&gt;"",IF(S37&lt;0,1+V36,0),"")</f>
        <v/>
      </c>
      <c r="W37" s="2" t="n">
        <f aca="false">IF(T37&lt;&gt;"",IF(T37&lt;0,1+W36,0),"")</f>
        <v>0</v>
      </c>
      <c r="X37" s="48" t="n">
        <f aca="false">IF(C37&lt;&gt;"",MAX(X36,C37),"")</f>
        <v>112137.738775</v>
      </c>
      <c r="Y37" s="49" t="n">
        <f aca="false">IF(X37&lt;&gt;"",1-(C37/X37),"")</f>
        <v>0.135004750414882</v>
      </c>
    </row>
    <row r="38" customFormat="false" ht="13.5" hidden="false" customHeight="false" outlineLevel="0" collapsed="false">
      <c r="B38" s="42" t="n">
        <v>30</v>
      </c>
      <c r="C38" s="43" t="n">
        <f aca="false">IF(R37="","",C37+R37)</f>
        <v>99908.5696797795</v>
      </c>
      <c r="D38" s="43"/>
      <c r="E38" s="42" t="n">
        <v>2018</v>
      </c>
      <c r="F38" s="44" t="n">
        <v>43579</v>
      </c>
      <c r="G38" s="50" t="s">
        <v>48</v>
      </c>
      <c r="H38" s="42" t="n">
        <v>108.86</v>
      </c>
      <c r="I38" s="42"/>
      <c r="J38" s="42" t="n">
        <v>10</v>
      </c>
      <c r="K38" s="43" t="n">
        <f aca="false">IF(J38="","",C38*0.03)</f>
        <v>2997.25709039338</v>
      </c>
      <c r="L38" s="43"/>
      <c r="M38" s="45" t="n">
        <f aca="false">IF(J38="","",(K38/J38)/LOOKUP(RIGHT($D$2,3),定数!$A$6:$A$13,定数!$B$6:$B$13))</f>
        <v>2.99725709039338</v>
      </c>
      <c r="N38" s="42" t="n">
        <v>2018</v>
      </c>
      <c r="O38" s="44" t="n">
        <v>43579</v>
      </c>
      <c r="P38" s="42" t="n">
        <v>108.97</v>
      </c>
      <c r="Q38" s="42"/>
      <c r="R38" s="46" t="n">
        <f aca="false">IF(P38="","",T38*M38*LOOKUP(RIGHT($D$2,3),定数!$A$6:$A$13,定数!$B$6:$B$13))</f>
        <v>3296.98279943271</v>
      </c>
      <c r="S38" s="46"/>
      <c r="T38" s="47" t="n">
        <f aca="false">IF(P38="","",IF(G38="買",(P38-H38),(H38-P38))*IF(RIGHT($D$2,3)="JPY",100,10000))</f>
        <v>10.9999999999999</v>
      </c>
      <c r="U38" s="47"/>
      <c r="V38" s="2" t="str">
        <f aca="false">IF(S38&lt;&gt;"",IF(S38&lt;0,1+V37,0),"")</f>
        <v/>
      </c>
      <c r="W38" s="2" t="n">
        <f aca="false">IF(T38&lt;&gt;"",IF(T38&lt;0,1+W37,0),"")</f>
        <v>0</v>
      </c>
      <c r="X38" s="48" t="n">
        <f aca="false">IF(C38&lt;&gt;"",MAX(X37,C38),"")</f>
        <v>112137.738775</v>
      </c>
      <c r="Y38" s="49" t="n">
        <f aca="false">IF(X38&lt;&gt;"",1-(C38/X38),"")</f>
        <v>0.109054892927329</v>
      </c>
    </row>
    <row r="39" customFormat="false" ht="13.5" hidden="false" customHeight="false" outlineLevel="0" collapsed="false">
      <c r="B39" s="42" t="n">
        <v>31</v>
      </c>
      <c r="C39" s="43" t="n">
        <f aca="false">IF(R38="","",C38+R38)</f>
        <v>103205.552479212</v>
      </c>
      <c r="D39" s="43"/>
      <c r="E39" s="42" t="n">
        <v>2018</v>
      </c>
      <c r="F39" s="44" t="n">
        <v>43580</v>
      </c>
      <c r="G39" s="50" t="s">
        <v>48</v>
      </c>
      <c r="H39" s="42" t="n">
        <v>109.11</v>
      </c>
      <c r="I39" s="42"/>
      <c r="J39" s="42" t="n">
        <v>14</v>
      </c>
      <c r="K39" s="43" t="n">
        <f aca="false">IF(J39="","",C39*0.03)</f>
        <v>3096.16657437637</v>
      </c>
      <c r="L39" s="43"/>
      <c r="M39" s="45" t="n">
        <f aca="false">IF(J39="","",(K39/J39)/LOOKUP(RIGHT($D$2,3),定数!$A$6:$A$13,定数!$B$6:$B$13))</f>
        <v>2.21154755312598</v>
      </c>
      <c r="N39" s="42" t="n">
        <v>2018</v>
      </c>
      <c r="O39" s="44" t="n">
        <v>43580</v>
      </c>
      <c r="P39" s="42" t="n">
        <v>109.26</v>
      </c>
      <c r="Q39" s="42"/>
      <c r="R39" s="46" t="n">
        <f aca="false">IF(P39="","",T39*M39*LOOKUP(RIGHT($D$2,3),定数!$A$6:$A$13,定数!$B$6:$B$13))</f>
        <v>3317.32132968909</v>
      </c>
      <c r="S39" s="46"/>
      <c r="T39" s="47" t="n">
        <f aca="false">IF(P39="","",IF(G39="買",(P39-H39),(H39-P39))*IF(RIGHT($D$2,3)="JPY",100,10000))</f>
        <v>15.0000000000006</v>
      </c>
      <c r="U39" s="47"/>
      <c r="V39" s="2" t="str">
        <f aca="false">IF(S39&lt;&gt;"",IF(S39&lt;0,1+V38,0),"")</f>
        <v/>
      </c>
      <c r="W39" s="2" t="n">
        <f aca="false">IF(T39&lt;&gt;"",IF(T39&lt;0,1+W38,0),"")</f>
        <v>0</v>
      </c>
      <c r="X39" s="48" t="n">
        <f aca="false">IF(C39&lt;&gt;"",MAX(X38,C39),"")</f>
        <v>112137.738775</v>
      </c>
      <c r="Y39" s="49" t="n">
        <f aca="false">IF(X39&lt;&gt;"",1-(C39/X39),"")</f>
        <v>0.0796537043939313</v>
      </c>
    </row>
    <row r="40" customFormat="false" ht="13.5" hidden="false" customHeight="false" outlineLevel="0" collapsed="false">
      <c r="B40" s="42" t="n">
        <v>32</v>
      </c>
      <c r="C40" s="43" t="n">
        <f aca="false">IF(R39="","",C39+R39)</f>
        <v>106522.873808901</v>
      </c>
      <c r="D40" s="43"/>
      <c r="E40" s="42" t="n">
        <v>2018</v>
      </c>
      <c r="F40" s="44" t="n">
        <v>43581</v>
      </c>
      <c r="G40" s="50" t="s">
        <v>48</v>
      </c>
      <c r="H40" s="42" t="n">
        <v>109.44</v>
      </c>
      <c r="I40" s="42"/>
      <c r="J40" s="42" t="n">
        <v>21</v>
      </c>
      <c r="K40" s="43" t="n">
        <f aca="false">IF(J40="","",C40*0.03)</f>
        <v>3195.68621426704</v>
      </c>
      <c r="L40" s="43"/>
      <c r="M40" s="45" t="n">
        <f aca="false">IF(J40="","",(K40/J40)/LOOKUP(RIGHT($D$2,3),定数!$A$6:$A$13,定数!$B$6:$B$13))</f>
        <v>1.52175534012716</v>
      </c>
      <c r="N40" s="42" t="n">
        <v>2018</v>
      </c>
      <c r="O40" s="44" t="n">
        <v>43581</v>
      </c>
      <c r="P40" s="42" t="n">
        <v>109.23</v>
      </c>
      <c r="Q40" s="42"/>
      <c r="R40" s="46" t="n">
        <f aca="false">IF(P40="","",T40*M40*LOOKUP(RIGHT($D$2,3),定数!$A$6:$A$13,定数!$B$6:$B$13))</f>
        <v>-3195.68621426694</v>
      </c>
      <c r="S40" s="46"/>
      <c r="T40" s="47" t="n">
        <f aca="false">IF(P40="","",IF(G40="買",(P40-H40),(H40-P40))*IF(RIGHT($D$2,3)="JPY",100,10000))</f>
        <v>-20.9999999999994</v>
      </c>
      <c r="U40" s="47"/>
      <c r="V40" s="2" t="str">
        <f aca="false">IF(S40&lt;&gt;"",IF(S40&lt;0,1+V39,0),"")</f>
        <v/>
      </c>
      <c r="W40" s="2" t="n">
        <f aca="false">IF(T40&lt;&gt;"",IF(T40&lt;0,1+W39,0),"")</f>
        <v>1</v>
      </c>
      <c r="X40" s="48" t="n">
        <f aca="false">IF(C40&lt;&gt;"",MAX(X39,C40),"")</f>
        <v>112137.738775</v>
      </c>
      <c r="Y40" s="49" t="n">
        <f aca="false">IF(X40&lt;&gt;"",1-(C40/X40),"")</f>
        <v>0.0500711448923066</v>
      </c>
    </row>
    <row r="41" customFormat="false" ht="13.5" hidden="false" customHeight="false" outlineLevel="0" collapsed="false">
      <c r="B41" s="42" t="n">
        <v>33</v>
      </c>
      <c r="C41" s="43" t="n">
        <f aca="false">IF(R40="","",C40+R40)</f>
        <v>103327.187594634</v>
      </c>
      <c r="D41" s="43"/>
      <c r="E41" s="42" t="n">
        <v>2018</v>
      </c>
      <c r="F41" s="44" t="n">
        <v>43584</v>
      </c>
      <c r="G41" s="50" t="s">
        <v>49</v>
      </c>
      <c r="H41" s="42" t="n">
        <v>109.03</v>
      </c>
      <c r="I41" s="42"/>
      <c r="J41" s="42" t="n">
        <v>11</v>
      </c>
      <c r="K41" s="43" t="n">
        <f aca="false">IF(J41="","",C41*0.03)</f>
        <v>3099.81562783903</v>
      </c>
      <c r="L41" s="43"/>
      <c r="M41" s="45" t="n">
        <f aca="false">IF(J41="","",(K41/J41)/LOOKUP(RIGHT($D$2,3),定数!$A$6:$A$13,定数!$B$6:$B$13))</f>
        <v>2.81801420712639</v>
      </c>
      <c r="N41" s="42" t="n">
        <v>2018</v>
      </c>
      <c r="O41" s="44" t="n">
        <v>43584</v>
      </c>
      <c r="P41" s="42" t="n">
        <v>109.14</v>
      </c>
      <c r="Q41" s="42"/>
      <c r="R41" s="46" t="n">
        <f aca="false">IF(P41="","",T41*M41*LOOKUP(RIGHT($D$2,3),定数!$A$6:$A$13,定数!$B$6:$B$13))</f>
        <v>-3099.81562783901</v>
      </c>
      <c r="S41" s="46"/>
      <c r="T41" s="47" t="n">
        <f aca="false">IF(P41="","",IF(G41="買",(P41-H41),(H41-P41))*IF(RIGHT($D$2,3)="JPY",100,10000))</f>
        <v>-10.9999999999999</v>
      </c>
      <c r="U41" s="47"/>
      <c r="V41" s="2" t="str">
        <f aca="false">IF(S41&lt;&gt;"",IF(S41&lt;0,1+V40,0),"")</f>
        <v/>
      </c>
      <c r="W41" s="2" t="n">
        <f aca="false">IF(T41&lt;&gt;"",IF(T41&lt;0,1+W40,0),"")</f>
        <v>2</v>
      </c>
      <c r="X41" s="48" t="n">
        <f aca="false">IF(C41&lt;&gt;"",MAX(X40,C41),"")</f>
        <v>112137.738775</v>
      </c>
      <c r="Y41" s="49" t="n">
        <f aca="false">IF(X41&lt;&gt;"",1-(C41/X41),"")</f>
        <v>0.0785690105455364</v>
      </c>
    </row>
    <row r="42" customFormat="false" ht="13.5" hidden="false" customHeight="false" outlineLevel="0" collapsed="false">
      <c r="B42" s="42" t="n">
        <v>34</v>
      </c>
      <c r="C42" s="43" t="n">
        <f aca="false">IF(R41="","",C41+R41)</f>
        <v>100227.371966795</v>
      </c>
      <c r="D42" s="43"/>
      <c r="E42" s="42" t="n">
        <v>2018</v>
      </c>
      <c r="F42" s="44" t="n">
        <v>43586</v>
      </c>
      <c r="G42" s="50" t="s">
        <v>48</v>
      </c>
      <c r="H42" s="42" t="n">
        <v>109.33</v>
      </c>
      <c r="I42" s="42"/>
      <c r="J42" s="42" t="n">
        <v>7</v>
      </c>
      <c r="K42" s="43" t="n">
        <f aca="false">IF(J42="","",C42*0.03)</f>
        <v>3006.82115900386</v>
      </c>
      <c r="L42" s="43"/>
      <c r="M42" s="45" t="n">
        <f aca="false">IF(J42="","",(K42/J42)/LOOKUP(RIGHT($D$2,3),定数!$A$6:$A$13,定数!$B$6:$B$13))</f>
        <v>4.29545879857694</v>
      </c>
      <c r="N42" s="42" t="n">
        <v>2018</v>
      </c>
      <c r="O42" s="44" t="n">
        <v>43586</v>
      </c>
      <c r="P42" s="42" t="n">
        <v>109.38</v>
      </c>
      <c r="Q42" s="42"/>
      <c r="R42" s="46" t="n">
        <f aca="false">IF(P42="","",T42*M42*LOOKUP(RIGHT($D$2,3),定数!$A$6:$A$13,定数!$B$6:$B$13))</f>
        <v>2147.72939928835</v>
      </c>
      <c r="S42" s="46"/>
      <c r="T42" s="47" t="n">
        <f aca="false">IF(P42="","",IF(G42="買",(P42-H42),(H42-P42))*IF(RIGHT($D$2,3)="JPY",100,10000))</f>
        <v>4.99999999999972</v>
      </c>
      <c r="U42" s="47"/>
      <c r="V42" s="2" t="str">
        <f aca="false">IF(S42&lt;&gt;"",IF(S42&lt;0,1+V41,0),"")</f>
        <v/>
      </c>
      <c r="W42" s="2" t="n">
        <f aca="false">IF(T42&lt;&gt;"",IF(T42&lt;0,1+W41,0),"")</f>
        <v>0</v>
      </c>
      <c r="X42" s="48" t="n">
        <f aca="false">IF(C42&lt;&gt;"",MAX(X41,C42),"")</f>
        <v>112137.738775</v>
      </c>
      <c r="Y42" s="49" t="n">
        <f aca="false">IF(X42&lt;&gt;"",1-(C42/X42),"")</f>
        <v>0.10621194022917</v>
      </c>
    </row>
    <row r="43" customFormat="false" ht="13.5" hidden="false" customHeight="false" outlineLevel="0" collapsed="false">
      <c r="B43" s="42" t="n">
        <v>35</v>
      </c>
      <c r="C43" s="43" t="n">
        <f aca="false">IF(R42="","",C42+R42)</f>
        <v>102375.101366084</v>
      </c>
      <c r="D43" s="43"/>
      <c r="E43" s="42" t="n">
        <v>2018</v>
      </c>
      <c r="F43" s="44" t="n">
        <v>43586</v>
      </c>
      <c r="G43" s="50" t="s">
        <v>48</v>
      </c>
      <c r="H43" s="42" t="n">
        <v>109.8</v>
      </c>
      <c r="I43" s="42"/>
      <c r="J43" s="42" t="n">
        <v>21</v>
      </c>
      <c r="K43" s="43" t="n">
        <f aca="false">IF(J43="","",C43*0.03)</f>
        <v>3071.25304098251</v>
      </c>
      <c r="L43" s="43"/>
      <c r="M43" s="45" t="n">
        <f aca="false">IF(J43="","",(K43/J43)/LOOKUP(RIGHT($D$2,3),定数!$A$6:$A$13,定数!$B$6:$B$13))</f>
        <v>1.46250144808691</v>
      </c>
      <c r="N43" s="42" t="n">
        <v>2018</v>
      </c>
      <c r="O43" s="44" t="n">
        <v>43588</v>
      </c>
      <c r="P43" s="42" t="n">
        <v>109.59</v>
      </c>
      <c r="Q43" s="42"/>
      <c r="R43" s="46" t="n">
        <f aca="false">IF(P43="","",T43*M43*LOOKUP(RIGHT($D$2,3),定数!$A$6:$A$13,定数!$B$6:$B$13))</f>
        <v>-3071.25304098242</v>
      </c>
      <c r="S43" s="46"/>
      <c r="T43" s="47" t="n">
        <f aca="false">IF(P43="","",IF(G43="買",(P43-H43),(H43-P43))*IF(RIGHT($D$2,3)="JPY",100,10000))</f>
        <v>-20.9999999999994</v>
      </c>
      <c r="U43" s="47"/>
      <c r="V43" s="2" t="str">
        <f aca="false">IF(S43&lt;&gt;"",IF(S43&lt;0,1+V42,0),"")</f>
        <v/>
      </c>
      <c r="W43" s="2" t="n">
        <f aca="false">IF(T43&lt;&gt;"",IF(T43&lt;0,1+W42,0),"")</f>
        <v>1</v>
      </c>
      <c r="X43" s="48" t="n">
        <f aca="false">IF(C43&lt;&gt;"",MAX(X42,C43),"")</f>
        <v>112137.738775</v>
      </c>
      <c r="Y43" s="49" t="n">
        <f aca="false">IF(X43&lt;&gt;"",1-(C43/X43),"")</f>
        <v>0.0870593389483678</v>
      </c>
    </row>
    <row r="44" customFormat="false" ht="13.5" hidden="false" customHeight="false" outlineLevel="0" collapsed="false">
      <c r="B44" s="42" t="n">
        <v>36</v>
      </c>
      <c r="C44" s="43" t="n">
        <f aca="false">IF(R43="","",C43+R43)</f>
        <v>99303.8483251013</v>
      </c>
      <c r="D44" s="43"/>
      <c r="E44" s="42" t="n">
        <v>2018</v>
      </c>
      <c r="F44" s="44" t="n">
        <v>43588</v>
      </c>
      <c r="G44" s="50" t="s">
        <v>49</v>
      </c>
      <c r="H44" s="42" t="n">
        <v>109.6</v>
      </c>
      <c r="I44" s="42"/>
      <c r="J44" s="42" t="n">
        <v>14</v>
      </c>
      <c r="K44" s="43" t="n">
        <f aca="false">IF(J44="","",C44*0.03)</f>
        <v>2979.11544975304</v>
      </c>
      <c r="L44" s="43"/>
      <c r="M44" s="45" t="n">
        <f aca="false">IF(J44="","",(K44/J44)/LOOKUP(RIGHT($D$2,3),定数!$A$6:$A$13,定数!$B$6:$B$13))</f>
        <v>2.12793960696646</v>
      </c>
      <c r="N44" s="42" t="n">
        <v>2018</v>
      </c>
      <c r="O44" s="44" t="n">
        <v>43588</v>
      </c>
      <c r="P44" s="42" t="n">
        <v>109.45</v>
      </c>
      <c r="Q44" s="42"/>
      <c r="R44" s="46" t="n">
        <f aca="false">IF(P44="","",T44*M44*LOOKUP(RIGHT($D$2,3),定数!$A$6:$A$13,定数!$B$6:$B$13))</f>
        <v>3191.9094104495</v>
      </c>
      <c r="S44" s="46"/>
      <c r="T44" s="47" t="n">
        <f aca="false">IF(P44="","",IF(G44="買",(P44-H44),(H44-P44))*IF(RIGHT($D$2,3)="JPY",100,10000))</f>
        <v>14.9999999999991</v>
      </c>
      <c r="U44" s="47"/>
      <c r="V44" s="2" t="str">
        <f aca="false">IF(S44&lt;&gt;"",IF(S44&lt;0,1+V43,0),"")</f>
        <v/>
      </c>
      <c r="W44" s="2" t="n">
        <f aca="false">IF(T44&lt;&gt;"",IF(T44&lt;0,1+W43,0),"")</f>
        <v>0</v>
      </c>
      <c r="X44" s="48" t="n">
        <f aca="false">IF(C44&lt;&gt;"",MAX(X43,C44),"")</f>
        <v>112137.738775</v>
      </c>
      <c r="Y44" s="49" t="n">
        <f aca="false">IF(X44&lt;&gt;"",1-(C44/X44),"")</f>
        <v>0.114447558779916</v>
      </c>
    </row>
    <row r="45" customFormat="false" ht="13.5" hidden="false" customHeight="false" outlineLevel="0" collapsed="false">
      <c r="B45" s="42" t="n">
        <v>37</v>
      </c>
      <c r="C45" s="43" t="n">
        <f aca="false">IF(R44="","",C44+R44)</f>
        <v>102495.757735551</v>
      </c>
      <c r="D45" s="43"/>
      <c r="E45" s="42" t="n">
        <v>2018</v>
      </c>
      <c r="F45" s="44" t="n">
        <v>43594</v>
      </c>
      <c r="G45" s="50" t="s">
        <v>48</v>
      </c>
      <c r="H45" s="42" t="n">
        <v>109.74</v>
      </c>
      <c r="I45" s="42"/>
      <c r="J45" s="42" t="n">
        <v>9</v>
      </c>
      <c r="K45" s="43" t="n">
        <f aca="false">IF(J45="","",C45*0.03)</f>
        <v>3074.87273206652</v>
      </c>
      <c r="L45" s="43"/>
      <c r="M45" s="45" t="n">
        <f aca="false">IF(J45="","",(K45/J45)/LOOKUP(RIGHT($D$2,3),定数!$A$6:$A$13,定数!$B$6:$B$13))</f>
        <v>3.41652525785169</v>
      </c>
      <c r="N45" s="42" t="n">
        <v>2018</v>
      </c>
      <c r="O45" s="44" t="n">
        <v>43594</v>
      </c>
      <c r="P45" s="42" t="n">
        <v>109.82</v>
      </c>
      <c r="Q45" s="42"/>
      <c r="R45" s="46" t="n">
        <f aca="false">IF(P45="","",T45*M45*LOOKUP(RIGHT($D$2,3),定数!$A$6:$A$13,定数!$B$6:$B$13))</f>
        <v>2733.2202062813</v>
      </c>
      <c r="S45" s="46"/>
      <c r="T45" s="47" t="n">
        <f aca="false">IF(P45="","",IF(G45="買",(P45-H45),(H45-P45))*IF(RIGHT($D$2,3)="JPY",100,10000))</f>
        <v>7.99999999999983</v>
      </c>
      <c r="U45" s="47"/>
      <c r="V45" s="2" t="str">
        <f aca="false">IF(S45&lt;&gt;"",IF(S45&lt;0,1+V44,0),"")</f>
        <v/>
      </c>
      <c r="W45" s="2" t="n">
        <f aca="false">IF(T45&lt;&gt;"",IF(T45&lt;0,1+W44,0),"")</f>
        <v>0</v>
      </c>
      <c r="X45" s="48" t="n">
        <f aca="false">IF(C45&lt;&gt;"",MAX(X44,C45),"")</f>
        <v>112137.738775</v>
      </c>
      <c r="Y45" s="49" t="n">
        <f aca="false">IF(X45&lt;&gt;"",1-(C45/X45),"")</f>
        <v>0.0859833731692721</v>
      </c>
    </row>
    <row r="46" customFormat="false" ht="13.5" hidden="false" customHeight="false" outlineLevel="0" collapsed="false">
      <c r="B46" s="42" t="n">
        <v>38</v>
      </c>
      <c r="C46" s="43" t="n">
        <f aca="false">IF(R45="","",C45+R45)</f>
        <v>105228.977941832</v>
      </c>
      <c r="D46" s="43"/>
      <c r="E46" s="42" t="n">
        <v>2018</v>
      </c>
      <c r="F46" s="44" t="n">
        <v>43596</v>
      </c>
      <c r="G46" s="50" t="s">
        <v>49</v>
      </c>
      <c r="H46" s="42" t="n">
        <v>109.29</v>
      </c>
      <c r="I46" s="42"/>
      <c r="J46" s="42" t="n">
        <v>14</v>
      </c>
      <c r="K46" s="43" t="n">
        <f aca="false">IF(J46="","",C46*0.03)</f>
        <v>3156.86933825496</v>
      </c>
      <c r="L46" s="43"/>
      <c r="M46" s="45" t="n">
        <f aca="false">IF(J46="","",(K46/J46)/LOOKUP(RIGHT($D$2,3),定数!$A$6:$A$13,定数!$B$6:$B$13))</f>
        <v>2.25490667018212</v>
      </c>
      <c r="N46" s="42" t="n">
        <v>2018</v>
      </c>
      <c r="O46" s="44" t="n">
        <v>43596</v>
      </c>
      <c r="P46" s="42" t="n">
        <v>109.14</v>
      </c>
      <c r="Q46" s="42"/>
      <c r="R46" s="46" t="n">
        <f aca="false">IF(P46="","",T46*M46*LOOKUP(RIGHT($D$2,3),定数!$A$6:$A$13,定数!$B$6:$B$13))</f>
        <v>3382.3600052733</v>
      </c>
      <c r="S46" s="46"/>
      <c r="T46" s="47" t="n">
        <f aca="false">IF(P46="","",IF(G46="買",(P46-H46),(H46-P46))*IF(RIGHT($D$2,3)="JPY",100,10000))</f>
        <v>15.0000000000006</v>
      </c>
      <c r="U46" s="47"/>
      <c r="V46" s="2" t="str">
        <f aca="false">IF(S46&lt;&gt;"",IF(S46&lt;0,1+V45,0),"")</f>
        <v/>
      </c>
      <c r="W46" s="2" t="n">
        <f aca="false">IF(T46&lt;&gt;"",IF(T46&lt;0,1+W45,0),"")</f>
        <v>0</v>
      </c>
      <c r="X46" s="48" t="n">
        <f aca="false">IF(C46&lt;&gt;"",MAX(X45,C46),"")</f>
        <v>112137.738775</v>
      </c>
      <c r="Y46" s="49" t="n">
        <f aca="false">IF(X46&lt;&gt;"",1-(C46/X46),"")</f>
        <v>0.0616095964537864</v>
      </c>
    </row>
    <row r="47" customFormat="false" ht="13.5" hidden="false" customHeight="false" outlineLevel="0" collapsed="false">
      <c r="B47" s="42" t="n">
        <v>39</v>
      </c>
      <c r="C47" s="43" t="n">
        <f aca="false">IF(R46="","",C46+R46)</f>
        <v>108611.337947105</v>
      </c>
      <c r="D47" s="43"/>
      <c r="E47" s="42" t="n">
        <v>2018</v>
      </c>
      <c r="F47" s="44" t="n">
        <v>43599</v>
      </c>
      <c r="G47" s="50" t="s">
        <v>48</v>
      </c>
      <c r="H47" s="42" t="n">
        <v>109.53</v>
      </c>
      <c r="I47" s="42"/>
      <c r="J47" s="42" t="n">
        <v>9</v>
      </c>
      <c r="K47" s="43" t="n">
        <f aca="false">IF(J47="","",C47*0.03)</f>
        <v>3258.34013841316</v>
      </c>
      <c r="L47" s="43"/>
      <c r="M47" s="45" t="n">
        <f aca="false">IF(J47="","",(K47/J47)/LOOKUP(RIGHT($D$2,3),定数!$A$6:$A$13,定数!$B$6:$B$13))</f>
        <v>3.62037793157018</v>
      </c>
      <c r="N47" s="42" t="n">
        <v>2018</v>
      </c>
      <c r="O47" s="44" t="n">
        <v>43599</v>
      </c>
      <c r="P47" s="42" t="n">
        <v>109.61</v>
      </c>
      <c r="Q47" s="42"/>
      <c r="R47" s="46" t="n">
        <f aca="false">IF(P47="","",T47*M47*LOOKUP(RIGHT($D$2,3),定数!$A$6:$A$13,定数!$B$6:$B$13))</f>
        <v>2896.30234525608</v>
      </c>
      <c r="S47" s="46"/>
      <c r="T47" s="47" t="n">
        <f aca="false">IF(P47="","",IF(G47="買",(P47-H47),(H47-P47))*IF(RIGHT($D$2,3)="JPY",100,10000))</f>
        <v>7.99999999999983</v>
      </c>
      <c r="U47" s="47"/>
      <c r="V47" s="2" t="str">
        <f aca="false">IF(S47&lt;&gt;"",IF(S47&lt;0,1+V46,0),"")</f>
        <v/>
      </c>
      <c r="W47" s="2" t="n">
        <f aca="false">IF(T47&lt;&gt;"",IF(T47&lt;0,1+W46,0),"")</f>
        <v>0</v>
      </c>
      <c r="X47" s="48" t="n">
        <f aca="false">IF(C47&lt;&gt;"",MAX(X46,C47),"")</f>
        <v>112137.738775</v>
      </c>
      <c r="Y47" s="49" t="n">
        <f aca="false">IF(X47&lt;&gt;"",1-(C47/X47),"")</f>
        <v>0.0314470477683714</v>
      </c>
    </row>
    <row r="48" customFormat="false" ht="13.5" hidden="false" customHeight="false" outlineLevel="0" collapsed="false">
      <c r="B48" s="42" t="n">
        <v>40</v>
      </c>
      <c r="C48" s="43" t="n">
        <f aca="false">IF(R47="","",C47+R47)</f>
        <v>111507.640292361</v>
      </c>
      <c r="D48" s="43"/>
      <c r="E48" s="42" t="n">
        <v>2018</v>
      </c>
      <c r="F48" s="44" t="n">
        <v>43607</v>
      </c>
      <c r="G48" s="50" t="s">
        <v>49</v>
      </c>
      <c r="H48" s="42" t="n">
        <v>110.92</v>
      </c>
      <c r="I48" s="42"/>
      <c r="J48" s="42" t="n">
        <v>10</v>
      </c>
      <c r="K48" s="43" t="n">
        <f aca="false">IF(J48="","",C48*0.03)</f>
        <v>3345.22920877084</v>
      </c>
      <c r="L48" s="43"/>
      <c r="M48" s="45" t="n">
        <f aca="false">IF(J48="","",(K48/J48)/LOOKUP(RIGHT($D$2,3),定数!$A$6:$A$13,定数!$B$6:$B$13))</f>
        <v>3.34522920877084</v>
      </c>
      <c r="N48" s="42" t="n">
        <v>2018</v>
      </c>
      <c r="O48" s="44" t="n">
        <v>43607</v>
      </c>
      <c r="P48" s="42" t="n">
        <v>110.8</v>
      </c>
      <c r="Q48" s="42"/>
      <c r="R48" s="46" t="n">
        <f aca="false">IF(P48="","",T48*M48*LOOKUP(RIGHT($D$2,3),定数!$A$6:$A$13,定数!$B$6:$B$13))</f>
        <v>4014.27505052516</v>
      </c>
      <c r="S48" s="46"/>
      <c r="T48" s="47" t="n">
        <f aca="false">IF(P48="","",IF(G48="買",(P48-H48),(H48-P48))*IF(RIGHT($D$2,3)="JPY",100,10000))</f>
        <v>12.0000000000005</v>
      </c>
      <c r="U48" s="47"/>
      <c r="V48" s="2" t="str">
        <f aca="false">IF(S48&lt;&gt;"",IF(S48&lt;0,1+V47,0),"")</f>
        <v/>
      </c>
      <c r="W48" s="2" t="n">
        <f aca="false">IF(T48&lt;&gt;"",IF(T48&lt;0,1+W47,0),"")</f>
        <v>0</v>
      </c>
      <c r="X48" s="48" t="n">
        <f aca="false">IF(C48&lt;&gt;"",MAX(X47,C48),"")</f>
        <v>112137.738775</v>
      </c>
      <c r="Y48" s="49" t="n">
        <f aca="false">IF(X48&lt;&gt;"",1-(C48/X48),"")</f>
        <v>0.00561896904219517</v>
      </c>
    </row>
    <row r="49" customFormat="false" ht="13.5" hidden="false" customHeight="false" outlineLevel="0" collapsed="false">
      <c r="B49" s="42" t="n">
        <v>41</v>
      </c>
      <c r="C49" s="43" t="n">
        <f aca="false">IF(R48="","",C48+R48)</f>
        <v>115521.915342887</v>
      </c>
      <c r="D49" s="43"/>
      <c r="E49" s="42" t="n">
        <v>2018</v>
      </c>
      <c r="F49" s="44" t="n">
        <v>43617</v>
      </c>
      <c r="G49" s="50" t="s">
        <v>48</v>
      </c>
      <c r="H49" s="42" t="n">
        <v>109.21</v>
      </c>
      <c r="I49" s="42"/>
      <c r="J49" s="42" t="n">
        <v>16</v>
      </c>
      <c r="K49" s="43" t="n">
        <f aca="false">IF(J49="","",C49*0.03)</f>
        <v>3465.6574602866</v>
      </c>
      <c r="L49" s="43"/>
      <c r="M49" s="45" t="n">
        <f aca="false">IF(J49="","",(K49/J49)/LOOKUP(RIGHT($D$2,3),定数!$A$6:$A$13,定数!$B$6:$B$13))</f>
        <v>2.16603591267912</v>
      </c>
      <c r="N49" s="42" t="n">
        <v>2018</v>
      </c>
      <c r="O49" s="44" t="n">
        <v>43617</v>
      </c>
      <c r="P49" s="42" t="n">
        <v>109.38</v>
      </c>
      <c r="Q49" s="42"/>
      <c r="R49" s="46" t="n">
        <f aca="false">IF(P49="","",T49*M49*LOOKUP(RIGHT($D$2,3),定数!$A$6:$A$13,定数!$B$6:$B$13))</f>
        <v>3682.26105155455</v>
      </c>
      <c r="S49" s="46"/>
      <c r="T49" s="47" t="n">
        <f aca="false">IF(P49="","",IF(G49="買",(P49-H49),(H49-P49))*IF(RIGHT($D$2,3)="JPY",100,10000))</f>
        <v>17.0000000000002</v>
      </c>
      <c r="U49" s="47"/>
      <c r="V49" s="2" t="str">
        <f aca="false">IF(S49&lt;&gt;"",IF(S49&lt;0,1+V48,0),"")</f>
        <v/>
      </c>
      <c r="W49" s="2" t="n">
        <f aca="false">IF(T49&lt;&gt;"",IF(T49&lt;0,1+W48,0),"")</f>
        <v>0</v>
      </c>
      <c r="X49" s="48" t="n">
        <f aca="false">IF(C49&lt;&gt;"",MAX(X48,C49),"")</f>
        <v>115521.915342887</v>
      </c>
      <c r="Y49" s="49" t="n">
        <f aca="false">IF(X49&lt;&gt;"",1-(C49/X49),"")</f>
        <v>0</v>
      </c>
    </row>
    <row r="50" customFormat="false" ht="13.5" hidden="false" customHeight="false" outlineLevel="0" collapsed="false">
      <c r="B50" s="42" t="n">
        <v>42</v>
      </c>
      <c r="C50" s="43" t="n">
        <f aca="false">IF(R49="","",C49+R49)</f>
        <v>119204.176394441</v>
      </c>
      <c r="D50" s="43"/>
      <c r="E50" s="42" t="n">
        <v>2018</v>
      </c>
      <c r="F50" s="44" t="n">
        <v>43617</v>
      </c>
      <c r="G50" s="50" t="s">
        <v>48</v>
      </c>
      <c r="H50" s="42" t="n">
        <v>109.53</v>
      </c>
      <c r="I50" s="42"/>
      <c r="J50" s="42" t="n">
        <v>13</v>
      </c>
      <c r="K50" s="43" t="n">
        <f aca="false">IF(J50="","",C50*0.03)</f>
        <v>3576.12529183323</v>
      </c>
      <c r="L50" s="43"/>
      <c r="M50" s="45" t="n">
        <f aca="false">IF(J50="","",(K50/J50)/LOOKUP(RIGHT($D$2,3),定数!$A$6:$A$13,定数!$B$6:$B$13))</f>
        <v>2.75086560910249</v>
      </c>
      <c r="N50" s="42" t="n">
        <v>2018</v>
      </c>
      <c r="O50" s="44" t="n">
        <v>43620</v>
      </c>
      <c r="P50" s="42" t="n">
        <v>109.67</v>
      </c>
      <c r="Q50" s="42"/>
      <c r="R50" s="46" t="n">
        <f aca="false">IF(P50="","",T50*M50*LOOKUP(RIGHT($D$2,3),定数!$A$6:$A$13,定数!$B$6:$B$13))</f>
        <v>3851.2118527435</v>
      </c>
      <c r="S50" s="46"/>
      <c r="T50" s="47" t="n">
        <f aca="false">IF(P50="","",IF(G50="買",(P50-H50),(H50-P50))*IF(RIGHT($D$2,3)="JPY",100,10000))</f>
        <v>14.0000000000001</v>
      </c>
      <c r="U50" s="47"/>
      <c r="V50" s="2" t="str">
        <f aca="false">IF(S50&lt;&gt;"",IF(S50&lt;0,1+V49,0),"")</f>
        <v/>
      </c>
      <c r="W50" s="2" t="n">
        <f aca="false">IF(T50&lt;&gt;"",IF(T50&lt;0,1+W49,0),"")</f>
        <v>0</v>
      </c>
      <c r="X50" s="48" t="n">
        <f aca="false">IF(C50&lt;&gt;"",MAX(X49,C50),"")</f>
        <v>119204.176394441</v>
      </c>
      <c r="Y50" s="49" t="n">
        <f aca="false">IF(X50&lt;&gt;"",1-(C50/X50),"")</f>
        <v>0</v>
      </c>
    </row>
    <row r="51" customFormat="false" ht="13.5" hidden="false" customHeight="false" outlineLevel="0" collapsed="false">
      <c r="B51" s="42" t="n">
        <v>43</v>
      </c>
      <c r="C51" s="43" t="n">
        <f aca="false">IF(R50="","",C50+R50)</f>
        <v>123055.388247185</v>
      </c>
      <c r="D51" s="43"/>
      <c r="E51" s="42" t="n">
        <v>2018</v>
      </c>
      <c r="F51" s="44" t="n">
        <v>43621</v>
      </c>
      <c r="G51" s="50" t="s">
        <v>48</v>
      </c>
      <c r="H51" s="42" t="n">
        <v>109.9</v>
      </c>
      <c r="I51" s="42"/>
      <c r="J51" s="42" t="n">
        <v>15</v>
      </c>
      <c r="K51" s="43" t="n">
        <f aca="false">IF(J51="","",C51*0.03)</f>
        <v>3691.66164741554</v>
      </c>
      <c r="L51" s="43"/>
      <c r="M51" s="45" t="n">
        <f aca="false">IF(J51="","",(K51/J51)/LOOKUP(RIGHT($D$2,3),定数!$A$6:$A$13,定数!$B$6:$B$13))</f>
        <v>2.46110776494369</v>
      </c>
      <c r="N51" s="42" t="n">
        <v>2018</v>
      </c>
      <c r="O51" s="44" t="n">
        <v>43621</v>
      </c>
      <c r="P51" s="42" t="n">
        <v>109.75</v>
      </c>
      <c r="Q51" s="42"/>
      <c r="R51" s="46" t="n">
        <f aca="false">IF(P51="","",T51*M51*LOOKUP(RIGHT($D$2,3),定数!$A$6:$A$13,定数!$B$6:$B$13))</f>
        <v>-3691.66164741568</v>
      </c>
      <c r="S51" s="46"/>
      <c r="T51" s="47" t="n">
        <f aca="false">IF(P51="","",IF(G51="買",(P51-H51),(H51-P51))*IF(RIGHT($D$2,3)="JPY",100,10000))</f>
        <v>-15.0000000000006</v>
      </c>
      <c r="U51" s="47"/>
      <c r="V51" s="2" t="str">
        <f aca="false">IF(S51&lt;&gt;"",IF(S51&lt;0,1+V50,0),"")</f>
        <v/>
      </c>
      <c r="W51" s="2" t="n">
        <f aca="false">IF(T51&lt;&gt;"",IF(T51&lt;0,1+W50,0),"")</f>
        <v>1</v>
      </c>
      <c r="X51" s="48" t="n">
        <f aca="false">IF(C51&lt;&gt;"",MAX(X50,C51),"")</f>
        <v>123055.388247185</v>
      </c>
      <c r="Y51" s="49" t="n">
        <f aca="false">IF(X51&lt;&gt;"",1-(C51/X51),"")</f>
        <v>0</v>
      </c>
    </row>
    <row r="52" customFormat="false" ht="13.5" hidden="false" customHeight="false" outlineLevel="0" collapsed="false">
      <c r="B52" s="42" t="n">
        <v>44</v>
      </c>
      <c r="C52" s="43" t="n">
        <f aca="false">IF(R51="","",C51+R51)</f>
        <v>119363.726599769</v>
      </c>
      <c r="D52" s="43"/>
      <c r="E52" s="42" t="n">
        <v>2018</v>
      </c>
      <c r="F52" s="44" t="n">
        <v>43622</v>
      </c>
      <c r="G52" s="50" t="s">
        <v>48</v>
      </c>
      <c r="H52" s="42" t="n">
        <v>110.19</v>
      </c>
      <c r="I52" s="42"/>
      <c r="J52" s="42" t="n">
        <v>12</v>
      </c>
      <c r="K52" s="43" t="n">
        <f aca="false">IF(J52="","",C52*0.03)</f>
        <v>3580.91179799307</v>
      </c>
      <c r="L52" s="43"/>
      <c r="M52" s="45" t="n">
        <f aca="false">IF(J52="","",(K52/J52)/LOOKUP(RIGHT($D$2,3),定数!$A$6:$A$13,定数!$B$6:$B$13))</f>
        <v>2.98409316499422</v>
      </c>
      <c r="N52" s="42" t="n">
        <v>2018</v>
      </c>
      <c r="O52" s="44" t="n">
        <v>43622</v>
      </c>
      <c r="P52" s="42" t="n">
        <v>110.08</v>
      </c>
      <c r="Q52" s="42"/>
      <c r="R52" s="46" t="n">
        <f aca="false">IF(P52="","",T52*M52*LOOKUP(RIGHT($D$2,3),定数!$A$6:$A$13,定数!$B$6:$B$13))</f>
        <v>-3282.50248149363</v>
      </c>
      <c r="S52" s="46"/>
      <c r="T52" s="47" t="n">
        <f aca="false">IF(P52="","",IF(G52="買",(P52-H52),(H52-P52))*IF(RIGHT($D$2,3)="JPY",100,10000))</f>
        <v>-10.9999999999999</v>
      </c>
      <c r="U52" s="47"/>
      <c r="V52" s="2" t="str">
        <f aca="false">IF(S52&lt;&gt;"",IF(S52&lt;0,1+V51,0),"")</f>
        <v/>
      </c>
      <c r="W52" s="2" t="n">
        <f aca="false">IF(T52&lt;&gt;"",IF(T52&lt;0,1+W51,0),"")</f>
        <v>2</v>
      </c>
      <c r="X52" s="48" t="n">
        <f aca="false">IF(C52&lt;&gt;"",MAX(X51,C52),"")</f>
        <v>123055.388247185</v>
      </c>
      <c r="Y52" s="49" t="n">
        <f aca="false">IF(X52&lt;&gt;"",1-(C52/X52),"")</f>
        <v>0.0300000000000011</v>
      </c>
    </row>
    <row r="53" customFormat="false" ht="13.5" hidden="false" customHeight="false" outlineLevel="0" collapsed="false">
      <c r="B53" s="42" t="n">
        <v>45</v>
      </c>
      <c r="C53" s="43" t="n">
        <f aca="false">IF(R52="","",C52+R52)</f>
        <v>116081.224118275</v>
      </c>
      <c r="D53" s="43"/>
      <c r="E53" s="42" t="n">
        <v>2018</v>
      </c>
      <c r="F53" s="44" t="n">
        <v>43623</v>
      </c>
      <c r="G53" s="50" t="s">
        <v>48</v>
      </c>
      <c r="H53" s="42" t="n">
        <v>110.19</v>
      </c>
      <c r="I53" s="42"/>
      <c r="J53" s="42" t="n">
        <v>16</v>
      </c>
      <c r="K53" s="43" t="n">
        <f aca="false">IF(J53="","",C53*0.03)</f>
        <v>3482.43672354826</v>
      </c>
      <c r="L53" s="43"/>
      <c r="M53" s="45" t="n">
        <f aca="false">IF(J53="","",(K53/J53)/LOOKUP(RIGHT($D$2,3),定数!$A$6:$A$13,定数!$B$6:$B$13))</f>
        <v>2.17652295221766</v>
      </c>
      <c r="N53" s="42" t="n">
        <v>2018</v>
      </c>
      <c r="O53" s="44" t="n">
        <v>43623</v>
      </c>
      <c r="P53" s="42" t="n">
        <v>110.03</v>
      </c>
      <c r="Q53" s="42"/>
      <c r="R53" s="46" t="n">
        <f aca="false">IF(P53="","",T53*M53*LOOKUP(RIGHT($D$2,3),定数!$A$6:$A$13,定数!$B$6:$B$13))</f>
        <v>-3482.43672354819</v>
      </c>
      <c r="S53" s="46"/>
      <c r="T53" s="47" t="n">
        <f aca="false">IF(P53="","",IF(G53="買",(P53-H53),(H53-P53))*IF(RIGHT($D$2,3)="JPY",100,10000))</f>
        <v>-15.9999999999997</v>
      </c>
      <c r="U53" s="47"/>
      <c r="V53" s="2" t="str">
        <f aca="false">IF(S53&lt;&gt;"",IF(S53&lt;0,1+V52,0),"")</f>
        <v/>
      </c>
      <c r="W53" s="2" t="n">
        <f aca="false">IF(T53&lt;&gt;"",IF(T53&lt;0,1+W52,0),"")</f>
        <v>3</v>
      </c>
      <c r="X53" s="48" t="n">
        <f aca="false">IF(C53&lt;&gt;"",MAX(X52,C53),"")</f>
        <v>123055.388247185</v>
      </c>
      <c r="Y53" s="49" t="n">
        <f aca="false">IF(X53&lt;&gt;"",1-(C53/X53),"")</f>
        <v>0.0566750000000009</v>
      </c>
    </row>
    <row r="54" customFormat="false" ht="13.5" hidden="false" customHeight="false" outlineLevel="0" collapsed="false">
      <c r="B54" s="42" t="n">
        <v>46</v>
      </c>
      <c r="C54" s="43" t="n">
        <f aca="false">IF(R53="","",C53+R53)</f>
        <v>112598.787394727</v>
      </c>
      <c r="D54" s="43"/>
      <c r="E54" s="42" t="n">
        <v>2018</v>
      </c>
      <c r="F54" s="44" t="n">
        <v>43624</v>
      </c>
      <c r="G54" s="50" t="s">
        <v>49</v>
      </c>
      <c r="H54" s="42" t="n">
        <v>109.6</v>
      </c>
      <c r="I54" s="42"/>
      <c r="J54" s="42" t="n">
        <v>13</v>
      </c>
      <c r="K54" s="43" t="n">
        <f aca="false">IF(J54="","",C54*0.03)</f>
        <v>3377.96362184181</v>
      </c>
      <c r="L54" s="43"/>
      <c r="M54" s="45" t="n">
        <f aca="false">IF(J54="","",(K54/J54)/LOOKUP(RIGHT($D$2,3),定数!$A$6:$A$13,定数!$B$6:$B$13))</f>
        <v>2.59843355526293</v>
      </c>
      <c r="N54" s="42" t="n">
        <v>2018</v>
      </c>
      <c r="O54" s="44" t="n">
        <v>43624</v>
      </c>
      <c r="P54" s="42" t="n">
        <v>109.46</v>
      </c>
      <c r="Q54" s="42"/>
      <c r="R54" s="46" t="n">
        <f aca="false">IF(P54="","",T54*M54*LOOKUP(RIGHT($D$2,3),定数!$A$6:$A$13,定数!$B$6:$B$13))</f>
        <v>3637.80697736812</v>
      </c>
      <c r="S54" s="46"/>
      <c r="T54" s="47" t="n">
        <f aca="false">IF(P54="","",IF(G54="買",(P54-H54),(H54-P54))*IF(RIGHT($D$2,3)="JPY",100,10000))</f>
        <v>14.0000000000001</v>
      </c>
      <c r="U54" s="47"/>
      <c r="V54" s="2" t="str">
        <f aca="false">IF(S54&lt;&gt;"",IF(S54&lt;0,1+V53,0),"")</f>
        <v/>
      </c>
      <c r="W54" s="2" t="n">
        <f aca="false">IF(T54&lt;&gt;"",IF(T54&lt;0,1+W53,0),"")</f>
        <v>0</v>
      </c>
      <c r="X54" s="48" t="n">
        <f aca="false">IF(C54&lt;&gt;"",MAX(X53,C54),"")</f>
        <v>123055.388247185</v>
      </c>
      <c r="Y54" s="49" t="n">
        <f aca="false">IF(X54&lt;&gt;"",1-(C54/X54),"")</f>
        <v>0.0849747500000004</v>
      </c>
    </row>
    <row r="55" customFormat="false" ht="13.5" hidden="false" customHeight="false" outlineLevel="0" collapsed="false">
      <c r="B55" s="42" t="n">
        <v>47</v>
      </c>
      <c r="C55" s="43" t="n">
        <f aca="false">IF(R54="","",C54+R54)</f>
        <v>116236.594372095</v>
      </c>
      <c r="D55" s="43"/>
      <c r="E55" s="42" t="n">
        <v>2018</v>
      </c>
      <c r="F55" s="44" t="n">
        <v>43629</v>
      </c>
      <c r="G55" s="50" t="s">
        <v>48</v>
      </c>
      <c r="H55" s="42" t="n">
        <v>110.5</v>
      </c>
      <c r="I55" s="42"/>
      <c r="J55" s="42" t="n">
        <v>16</v>
      </c>
      <c r="K55" s="43" t="n">
        <f aca="false">IF(J55="","",C55*0.03)</f>
        <v>3487.09783116286</v>
      </c>
      <c r="L55" s="43"/>
      <c r="M55" s="45" t="n">
        <f aca="false">IF(J55="","",(K55/J55)/LOOKUP(RIGHT($D$2,3),定数!$A$6:$A$13,定数!$B$6:$B$13))</f>
        <v>2.17943614447679</v>
      </c>
      <c r="N55" s="42" t="n">
        <v>2018</v>
      </c>
      <c r="O55" s="44" t="n">
        <v>43629</v>
      </c>
      <c r="P55" s="42" t="n">
        <v>110.66</v>
      </c>
      <c r="Q55" s="42"/>
      <c r="R55" s="46" t="n">
        <f aca="false">IF(P55="","",T55*M55*LOOKUP(RIGHT($D$2,3),定数!$A$6:$A$13,定数!$B$6:$B$13))</f>
        <v>3487.09783116278</v>
      </c>
      <c r="S55" s="46"/>
      <c r="T55" s="47" t="n">
        <f aca="false">IF(P55="","",IF(G55="買",(P55-H55),(H55-P55))*IF(RIGHT($D$2,3)="JPY",100,10000))</f>
        <v>15.9999999999997</v>
      </c>
      <c r="U55" s="47"/>
      <c r="V55" s="2" t="str">
        <f aca="false">IF(S55&lt;&gt;"",IF(S55&lt;0,1+V54,0),"")</f>
        <v/>
      </c>
      <c r="W55" s="2" t="n">
        <f aca="false">IF(T55&lt;&gt;"",IF(T55&lt;0,1+W54,0),"")</f>
        <v>0</v>
      </c>
      <c r="X55" s="48" t="n">
        <f aca="false">IF(C55&lt;&gt;"",MAX(X54,C55),"")</f>
        <v>123055.388247185</v>
      </c>
      <c r="Y55" s="49" t="n">
        <f aca="false">IF(X55&lt;&gt;"",1-(C55/X55),"")</f>
        <v>0.0554123957692311</v>
      </c>
    </row>
    <row r="56" customFormat="false" ht="13.5" hidden="false" customHeight="false" outlineLevel="0" collapsed="false">
      <c r="B56" s="42" t="n">
        <v>48</v>
      </c>
      <c r="C56" s="43" t="n">
        <f aca="false">IF(R55="","",C55+R55)</f>
        <v>119723.692203258</v>
      </c>
      <c r="D56" s="43"/>
      <c r="E56" s="42" t="n">
        <v>2018</v>
      </c>
      <c r="F56" s="44" t="n">
        <v>43640</v>
      </c>
      <c r="G56" s="50" t="s">
        <v>49</v>
      </c>
      <c r="H56" s="42" t="n">
        <v>109.84</v>
      </c>
      <c r="I56" s="42"/>
      <c r="J56" s="42" t="n">
        <v>19</v>
      </c>
      <c r="K56" s="43" t="n">
        <f aca="false">IF(J56="","",C56*0.03)</f>
        <v>3591.71076609774</v>
      </c>
      <c r="L56" s="43"/>
      <c r="M56" s="45" t="n">
        <f aca="false">IF(J56="","",(K56/J56)/LOOKUP(RIGHT($D$2,3),定数!$A$6:$A$13,定数!$B$6:$B$13))</f>
        <v>1.89037408741986</v>
      </c>
      <c r="N56" s="42" t="n">
        <v>2018</v>
      </c>
      <c r="O56" s="44" t="n">
        <v>43641</v>
      </c>
      <c r="P56" s="42" t="n">
        <v>109.64</v>
      </c>
      <c r="Q56" s="42"/>
      <c r="R56" s="46" t="n">
        <f aca="false">IF(P56="","",T56*M56*LOOKUP(RIGHT($D$2,3),定数!$A$6:$A$13,定数!$B$6:$B$13))</f>
        <v>3780.74817483978</v>
      </c>
      <c r="S56" s="46"/>
      <c r="T56" s="47" t="n">
        <f aca="false">IF(P56="","",IF(G56="買",(P56-H56),(H56-P56))*IF(RIGHT($D$2,3)="JPY",100,10000))</f>
        <v>20.0000000000003</v>
      </c>
      <c r="U56" s="47"/>
      <c r="V56" s="2" t="str">
        <f aca="false">IF(S56&lt;&gt;"",IF(S56&lt;0,1+V55,0),"")</f>
        <v/>
      </c>
      <c r="W56" s="2" t="n">
        <f aca="false">IF(T56&lt;&gt;"",IF(T56&lt;0,1+W55,0),"")</f>
        <v>0</v>
      </c>
      <c r="X56" s="48" t="n">
        <f aca="false">IF(C56&lt;&gt;"",MAX(X55,C56),"")</f>
        <v>123055.388247185</v>
      </c>
      <c r="Y56" s="49" t="n">
        <f aca="false">IF(X56&lt;&gt;"",1-(C56/X56),"")</f>
        <v>0.0270747676423087</v>
      </c>
    </row>
    <row r="57" customFormat="false" ht="13.5" hidden="false" customHeight="false" outlineLevel="0" collapsed="false">
      <c r="B57" s="42" t="n">
        <v>49</v>
      </c>
      <c r="C57" s="43" t="n">
        <f aca="false">IF(R56="","",C56+R56)</f>
        <v>123504.440378098</v>
      </c>
      <c r="D57" s="43"/>
      <c r="E57" s="42" t="n">
        <v>2018</v>
      </c>
      <c r="F57" s="44" t="n">
        <v>43641</v>
      </c>
      <c r="G57" s="50" t="s">
        <v>49</v>
      </c>
      <c r="H57" s="42" t="n">
        <v>109.44</v>
      </c>
      <c r="I57" s="42"/>
      <c r="J57" s="42" t="n">
        <v>15</v>
      </c>
      <c r="K57" s="43" t="n">
        <f aca="false">IF(J57="","",C57*0.03)</f>
        <v>3705.13321134294</v>
      </c>
      <c r="L57" s="43"/>
      <c r="M57" s="45" t="n">
        <f aca="false">IF(J57="","",(K57/J57)/LOOKUP(RIGHT($D$2,3),定数!$A$6:$A$13,定数!$B$6:$B$13))</f>
        <v>2.47008880756196</v>
      </c>
      <c r="N57" s="42" t="n">
        <v>2018</v>
      </c>
      <c r="O57" s="44" t="n">
        <v>43641</v>
      </c>
      <c r="P57" s="42" t="n">
        <v>109.59</v>
      </c>
      <c r="Q57" s="42"/>
      <c r="R57" s="46" t="n">
        <f aca="false">IF(P57="","",T57*M57*LOOKUP(RIGHT($D$2,3),定数!$A$6:$A$13,定数!$B$6:$B$13))</f>
        <v>-3705.13321134308</v>
      </c>
      <c r="S57" s="46"/>
      <c r="T57" s="47" t="n">
        <f aca="false">IF(P57="","",IF(G57="買",(P57-H57),(H57-P57))*IF(RIGHT($D$2,3)="JPY",100,10000))</f>
        <v>-15.0000000000006</v>
      </c>
      <c r="U57" s="47"/>
      <c r="V57" s="2" t="str">
        <f aca="false">IF(S57&lt;&gt;"",IF(S57&lt;0,1+V56,0),"")</f>
        <v/>
      </c>
      <c r="W57" s="2" t="n">
        <f aca="false">IF(T57&lt;&gt;"",IF(T57&lt;0,1+W56,0),"")</f>
        <v>1</v>
      </c>
      <c r="X57" s="48" t="n">
        <f aca="false">IF(C57&lt;&gt;"",MAX(X56,C57),"")</f>
        <v>123504.440378098</v>
      </c>
      <c r="Y57" s="49" t="n">
        <f aca="false">IF(X57&lt;&gt;"",1-(C57/X57),"")</f>
        <v>0</v>
      </c>
    </row>
    <row r="58" customFormat="false" ht="13.5" hidden="false" customHeight="false" outlineLevel="0" collapsed="false">
      <c r="B58" s="42" t="n">
        <v>50</v>
      </c>
      <c r="C58" s="43" t="n">
        <f aca="false">IF(R57="","",C57+R57)</f>
        <v>119799.307166755</v>
      </c>
      <c r="D58" s="43"/>
      <c r="E58" s="42" t="n">
        <v>2018</v>
      </c>
      <c r="F58" s="44" t="n">
        <v>43644</v>
      </c>
      <c r="G58" s="50" t="s">
        <v>48</v>
      </c>
      <c r="H58" s="42" t="n">
        <v>110.39</v>
      </c>
      <c r="I58" s="42"/>
      <c r="J58" s="42" t="n">
        <v>22</v>
      </c>
      <c r="K58" s="43" t="n">
        <f aca="false">IF(J58="","",C58*0.03)</f>
        <v>3593.97921500264</v>
      </c>
      <c r="L58" s="43"/>
      <c r="M58" s="45" t="n">
        <f aca="false">IF(J58="","",(K58/J58)/LOOKUP(RIGHT($D$2,3),定数!$A$6:$A$13,定数!$B$6:$B$13))</f>
        <v>1.63362691591029</v>
      </c>
      <c r="N58" s="42" t="n">
        <v>2018</v>
      </c>
      <c r="O58" s="44" t="n">
        <v>43644</v>
      </c>
      <c r="P58" s="42" t="n">
        <v>110.63</v>
      </c>
      <c r="Q58" s="42"/>
      <c r="R58" s="46" t="n">
        <f aca="false">IF(P58="","",T58*M58*LOOKUP(RIGHT($D$2,3),定数!$A$6:$A$13,定数!$B$6:$B$13))</f>
        <v>3920.70459818462</v>
      </c>
      <c r="S58" s="46"/>
      <c r="T58" s="47" t="n">
        <f aca="false">IF(P58="","",IF(G58="買",(P58-H58),(H58-P58))*IF(RIGHT($D$2,3)="JPY",100,10000))</f>
        <v>23.9999999999995</v>
      </c>
      <c r="U58" s="47"/>
      <c r="V58" s="2" t="str">
        <f aca="false">IF(S58&lt;&gt;"",IF(S58&lt;0,1+V57,0),"")</f>
        <v/>
      </c>
      <c r="W58" s="2" t="n">
        <f aca="false">IF(T58&lt;&gt;"",IF(T58&lt;0,1+W57,0),"")</f>
        <v>0</v>
      </c>
      <c r="X58" s="48" t="n">
        <f aca="false">IF(C58&lt;&gt;"",MAX(X57,C58),"")</f>
        <v>123504.440378098</v>
      </c>
      <c r="Y58" s="49" t="n">
        <f aca="false">IF(X58&lt;&gt;"",1-(C58/X58),"")</f>
        <v>0.0300000000000011</v>
      </c>
    </row>
    <row r="59" customFormat="false" ht="13.5" hidden="false" customHeight="false" outlineLevel="0" collapsed="false">
      <c r="B59" s="42" t="n">
        <v>51</v>
      </c>
      <c r="C59" s="43" t="n">
        <f aca="false">IF(R58="","",C58+R58)</f>
        <v>123720.011764939</v>
      </c>
      <c r="D59" s="43"/>
      <c r="E59" s="42" t="n">
        <v>2018</v>
      </c>
      <c r="F59" s="44" t="n">
        <v>43645</v>
      </c>
      <c r="G59" s="50" t="s">
        <v>48</v>
      </c>
      <c r="H59" s="42" t="n">
        <v>110.54</v>
      </c>
      <c r="I59" s="42"/>
      <c r="J59" s="42" t="n">
        <v>13</v>
      </c>
      <c r="K59" s="43" t="n">
        <f aca="false">IF(J59="","",C59*0.03)</f>
        <v>3711.60035294818</v>
      </c>
      <c r="L59" s="43"/>
      <c r="M59" s="45" t="n">
        <f aca="false">IF(J59="","",(K59/J59)/LOOKUP(RIGHT($D$2,3),定数!$A$6:$A$13,定数!$B$6:$B$13))</f>
        <v>2.85507719457552</v>
      </c>
      <c r="N59" s="42" t="n">
        <v>2018</v>
      </c>
      <c r="O59" s="44" t="n">
        <v>43645</v>
      </c>
      <c r="P59" s="42" t="n">
        <v>110.67</v>
      </c>
      <c r="Q59" s="42"/>
      <c r="R59" s="46" t="n">
        <f aca="false">IF(P59="","",T59*M59*LOOKUP(RIGHT($D$2,3),定数!$A$6:$A$13,定数!$B$6:$B$13))</f>
        <v>3711.60035294805</v>
      </c>
      <c r="S59" s="46"/>
      <c r="T59" s="47" t="n">
        <f aca="false">IF(P59="","",IF(G59="買",(P59-H59),(H59-P59))*IF(RIGHT($D$2,3)="JPY",100,10000))</f>
        <v>12.9999999999995</v>
      </c>
      <c r="U59" s="47"/>
      <c r="V59" s="2" t="str">
        <f aca="false">IF(S59&lt;&gt;"",IF(S59&lt;0,1+V58,0),"")</f>
        <v/>
      </c>
      <c r="W59" s="2" t="n">
        <f aca="false">IF(T59&lt;&gt;"",IF(T59&lt;0,1+W58,0),"")</f>
        <v>0</v>
      </c>
      <c r="X59" s="48" t="n">
        <f aca="false">IF(C59&lt;&gt;"",MAX(X58,C59),"")</f>
        <v>123720.011764939</v>
      </c>
      <c r="Y59" s="49" t="n">
        <f aca="false">IF(X59&lt;&gt;"",1-(C59/X59),"")</f>
        <v>0</v>
      </c>
    </row>
    <row r="60" customFormat="false" ht="13.5" hidden="false" customHeight="false" outlineLevel="0" collapsed="false">
      <c r="B60" s="42" t="n">
        <v>52</v>
      </c>
      <c r="C60" s="43" t="n">
        <f aca="false">IF(R59="","",C59+R59)</f>
        <v>127431.612117887</v>
      </c>
      <c r="D60" s="43"/>
      <c r="E60" s="42" t="n">
        <v>2018</v>
      </c>
      <c r="F60" s="44" t="n">
        <v>43645</v>
      </c>
      <c r="G60" s="50" t="s">
        <v>48</v>
      </c>
      <c r="H60" s="42" t="n">
        <v>110.68</v>
      </c>
      <c r="I60" s="42"/>
      <c r="J60" s="42" t="n">
        <v>22</v>
      </c>
      <c r="K60" s="43" t="n">
        <f aca="false">IF(J60="","",C60*0.03)</f>
        <v>3822.94836353662</v>
      </c>
      <c r="L60" s="43"/>
      <c r="M60" s="45" t="n">
        <f aca="false">IF(J60="","",(K60/J60)/LOOKUP(RIGHT($D$2,3),定数!$A$6:$A$13,定数!$B$6:$B$13))</f>
        <v>1.73770380160756</v>
      </c>
      <c r="N60" s="42" t="n">
        <v>2018</v>
      </c>
      <c r="O60" s="44" t="n">
        <v>43645</v>
      </c>
      <c r="P60" s="42" t="n">
        <v>110.92</v>
      </c>
      <c r="Q60" s="42"/>
      <c r="R60" s="46" t="n">
        <f aca="false">IF(P60="","",T60*M60*LOOKUP(RIGHT($D$2,3),定数!$A$6:$A$13,定数!$B$6:$B$13))</f>
        <v>4170.48912385805</v>
      </c>
      <c r="S60" s="46"/>
      <c r="T60" s="47" t="n">
        <f aca="false">IF(P60="","",IF(G60="買",(P60-H60),(H60-P60))*IF(RIGHT($D$2,3)="JPY",100,10000))</f>
        <v>23.9999999999995</v>
      </c>
      <c r="U60" s="47"/>
      <c r="V60" s="2" t="str">
        <f aca="false">IF(S60&lt;&gt;"",IF(S60&lt;0,1+V59,0),"")</f>
        <v/>
      </c>
      <c r="W60" s="2" t="n">
        <f aca="false">IF(T60&lt;&gt;"",IF(T60&lt;0,1+W59,0),"")</f>
        <v>0</v>
      </c>
      <c r="X60" s="48" t="n">
        <f aca="false">IF(C60&lt;&gt;"",MAX(X59,C60),"")</f>
        <v>127431.612117887</v>
      </c>
      <c r="Y60" s="49" t="n">
        <f aca="false">IF(X60&lt;&gt;"",1-(C60/X60),"")</f>
        <v>0</v>
      </c>
    </row>
    <row r="61" customFormat="false" ht="13.5" hidden="false" customHeight="false" outlineLevel="0" collapsed="false">
      <c r="B61" s="42" t="n">
        <v>53</v>
      </c>
      <c r="C61" s="43" t="n">
        <f aca="false">IF(R60="","",C60+R60)</f>
        <v>131602.101241745</v>
      </c>
      <c r="D61" s="43"/>
      <c r="E61" s="42" t="n">
        <v>2018</v>
      </c>
      <c r="F61" s="44" t="n">
        <v>43645</v>
      </c>
      <c r="G61" s="50" t="s">
        <v>48</v>
      </c>
      <c r="H61" s="42" t="n">
        <v>110.78</v>
      </c>
      <c r="I61" s="42"/>
      <c r="J61" s="42" t="n">
        <v>18</v>
      </c>
      <c r="K61" s="43" t="n">
        <f aca="false">IF(J61="","",C61*0.03)</f>
        <v>3948.06303725236</v>
      </c>
      <c r="L61" s="43"/>
      <c r="M61" s="45" t="n">
        <f aca="false">IF(J61="","",(K61/J61)/LOOKUP(RIGHT($D$2,3),定数!$A$6:$A$13,定数!$B$6:$B$13))</f>
        <v>2.19336835402909</v>
      </c>
      <c r="N61" s="42" t="n">
        <v>2018</v>
      </c>
      <c r="O61" s="44" t="n">
        <v>43647</v>
      </c>
      <c r="P61" s="42" t="n">
        <v>110.6</v>
      </c>
      <c r="Q61" s="42"/>
      <c r="R61" s="46" t="n">
        <f aca="false">IF(P61="","",T61*M61*LOOKUP(RIGHT($D$2,3),定数!$A$6:$A$13,定数!$B$6:$B$13))</f>
        <v>-3948.06303725251</v>
      </c>
      <c r="S61" s="46"/>
      <c r="T61" s="47" t="n">
        <f aca="false">IF(P61="","",IF(G61="買",(P61-H61),(H61-P61))*IF(RIGHT($D$2,3)="JPY",100,10000))</f>
        <v>-18.0000000000007</v>
      </c>
      <c r="U61" s="47"/>
      <c r="V61" s="2" t="str">
        <f aca="false">IF(S61&lt;&gt;"",IF(S61&lt;0,1+V60,0),"")</f>
        <v/>
      </c>
      <c r="W61" s="2" t="n">
        <f aca="false">IF(T61&lt;&gt;"",IF(T61&lt;0,1+W60,0),"")</f>
        <v>1</v>
      </c>
      <c r="X61" s="48" t="n">
        <f aca="false">IF(C61&lt;&gt;"",MAX(X60,C61),"")</f>
        <v>131602.101241745</v>
      </c>
      <c r="Y61" s="49" t="n">
        <f aca="false">IF(X61&lt;&gt;"",1-(C61/X61),"")</f>
        <v>0</v>
      </c>
    </row>
    <row r="62" customFormat="false" ht="13.5" hidden="false" customHeight="false" outlineLevel="0" collapsed="false">
      <c r="B62" s="42" t="n">
        <v>54</v>
      </c>
      <c r="C62" s="43" t="n">
        <f aca="false">IF(R61="","",C61+R61)</f>
        <v>127654.038204493</v>
      </c>
      <c r="D62" s="43"/>
      <c r="E62" s="42" t="n">
        <v>2018</v>
      </c>
      <c r="F62" s="44" t="n">
        <v>43648</v>
      </c>
      <c r="G62" s="50" t="s">
        <v>48</v>
      </c>
      <c r="H62" s="42" t="n">
        <v>110.9</v>
      </c>
      <c r="I62" s="42"/>
      <c r="J62" s="42" t="n">
        <v>11</v>
      </c>
      <c r="K62" s="43" t="n">
        <f aca="false">IF(J62="","",C62*0.03)</f>
        <v>3829.62114613479</v>
      </c>
      <c r="L62" s="43"/>
      <c r="M62" s="45" t="n">
        <f aca="false">IF(J62="","",(K62/J62)/LOOKUP(RIGHT($D$2,3),定数!$A$6:$A$13,定数!$B$6:$B$13))</f>
        <v>3.48147376921344</v>
      </c>
      <c r="N62" s="42" t="n">
        <v>2018</v>
      </c>
      <c r="O62" s="44" t="n">
        <v>43648</v>
      </c>
      <c r="P62" s="42" t="n">
        <v>110.98</v>
      </c>
      <c r="Q62" s="42"/>
      <c r="R62" s="46" t="n">
        <f aca="false">IF(P62="","",T62*M62*LOOKUP(RIGHT($D$2,3),定数!$A$6:$A$13,定数!$B$6:$B$13))</f>
        <v>2785.1790153707</v>
      </c>
      <c r="S62" s="46"/>
      <c r="T62" s="47" t="n">
        <f aca="false">IF(P62="","",IF(G62="買",(P62-H62),(H62-P62))*IF(RIGHT($D$2,3)="JPY",100,10000))</f>
        <v>7.99999999999983</v>
      </c>
      <c r="U62" s="47"/>
      <c r="V62" s="2" t="str">
        <f aca="false">IF(S62&lt;&gt;"",IF(S62&lt;0,1+V61,0),"")</f>
        <v/>
      </c>
      <c r="W62" s="2" t="n">
        <f aca="false">IF(T62&lt;&gt;"",IF(T62&lt;0,1+W61,0),"")</f>
        <v>0</v>
      </c>
      <c r="X62" s="48" t="n">
        <f aca="false">IF(C62&lt;&gt;"",MAX(X61,C62),"")</f>
        <v>131602.101241745</v>
      </c>
      <c r="Y62" s="49" t="n">
        <f aca="false">IF(X62&lt;&gt;"",1-(C62/X62),"")</f>
        <v>0.0300000000000011</v>
      </c>
    </row>
    <row r="63" customFormat="false" ht="13.5" hidden="false" customHeight="false" outlineLevel="0" collapsed="false">
      <c r="B63" s="42" t="n">
        <v>55</v>
      </c>
      <c r="C63" s="43" t="n">
        <f aca="false">IF(R62="","",C62+R62)</f>
        <v>130439.217219864</v>
      </c>
      <c r="D63" s="43"/>
      <c r="E63" s="42" t="n">
        <v>2018</v>
      </c>
      <c r="F63" s="44" t="n">
        <v>43651</v>
      </c>
      <c r="G63" s="50" t="s">
        <v>49</v>
      </c>
      <c r="H63" s="42" t="n">
        <v>110.37</v>
      </c>
      <c r="I63" s="42"/>
      <c r="J63" s="42" t="n">
        <v>10</v>
      </c>
      <c r="K63" s="43" t="n">
        <f aca="false">IF(J63="","",C63*0.03)</f>
        <v>3913.17651659591</v>
      </c>
      <c r="L63" s="43"/>
      <c r="M63" s="45" t="n">
        <f aca="false">IF(J63="","",(K63/J63)/LOOKUP(RIGHT($D$2,3),定数!$A$6:$A$13,定数!$B$6:$B$13))</f>
        <v>3.91317651659591</v>
      </c>
      <c r="N63" s="42" t="n">
        <v>2018</v>
      </c>
      <c r="O63" s="44" t="n">
        <v>43651</v>
      </c>
      <c r="P63" s="42" t="n">
        <v>110.47</v>
      </c>
      <c r="Q63" s="42"/>
      <c r="R63" s="46" t="n">
        <f aca="false">IF(P63="","",T63*M63*LOOKUP(RIGHT($D$2,3),定数!$A$6:$A$13,定数!$B$6:$B$13))</f>
        <v>-3913.17651659569</v>
      </c>
      <c r="S63" s="46"/>
      <c r="T63" s="47" t="n">
        <f aca="false">IF(P63="","",IF(G63="買",(P63-H63),(H63-P63))*IF(RIGHT($D$2,3)="JPY",100,10000))</f>
        <v>-9.99999999999943</v>
      </c>
      <c r="U63" s="47"/>
      <c r="V63" s="2" t="str">
        <f aca="false">IF(S63&lt;&gt;"",IF(S63&lt;0,1+V62,0),"")</f>
        <v/>
      </c>
      <c r="W63" s="2" t="n">
        <f aca="false">IF(T63&lt;&gt;"",IF(T63&lt;0,1+W62,0),"")</f>
        <v>1</v>
      </c>
      <c r="X63" s="48" t="n">
        <f aca="false">IF(C63&lt;&gt;"",MAX(X62,C63),"")</f>
        <v>131602.101241745</v>
      </c>
      <c r="Y63" s="49" t="n">
        <f aca="false">IF(X63&lt;&gt;"",1-(C63/X63),"")</f>
        <v>0.00883636363636531</v>
      </c>
    </row>
    <row r="64" customFormat="false" ht="13.5" hidden="false" customHeight="false" outlineLevel="0" collapsed="false">
      <c r="B64" s="42" t="n">
        <v>56</v>
      </c>
      <c r="C64" s="43" t="n">
        <f aca="false">IF(R63="","",C63+R63)</f>
        <v>126526.040703268</v>
      </c>
      <c r="D64" s="43"/>
      <c r="E64" s="42" t="n">
        <v>2018</v>
      </c>
      <c r="F64" s="44" t="n">
        <v>43652</v>
      </c>
      <c r="G64" s="50" t="s">
        <v>49</v>
      </c>
      <c r="H64" s="42" t="n">
        <v>110.61</v>
      </c>
      <c r="I64" s="42"/>
      <c r="J64" s="42" t="n">
        <v>7</v>
      </c>
      <c r="K64" s="43" t="n">
        <f aca="false">IF(J64="","",C64*0.03)</f>
        <v>3795.78122109804</v>
      </c>
      <c r="L64" s="43"/>
      <c r="M64" s="45" t="n">
        <f aca="false">IF(J64="","",(K64/J64)/LOOKUP(RIGHT($D$2,3),定数!$A$6:$A$13,定数!$B$6:$B$13))</f>
        <v>5.42254460156863</v>
      </c>
      <c r="N64" s="42" t="n">
        <v>2018</v>
      </c>
      <c r="O64" s="44" t="n">
        <v>43652</v>
      </c>
      <c r="P64" s="42" t="n">
        <v>110.68</v>
      </c>
      <c r="Q64" s="42"/>
      <c r="R64" s="46" t="n">
        <f aca="false">IF(P64="","",T64*M64*LOOKUP(RIGHT($D$2,3),定数!$A$6:$A$13,定数!$B$6:$B$13))</f>
        <v>-3795.78122109844</v>
      </c>
      <c r="S64" s="46"/>
      <c r="T64" s="47" t="n">
        <f aca="false">IF(P64="","",IF(G64="買",(P64-H64),(H64-P64))*IF(RIGHT($D$2,3)="JPY",100,10000))</f>
        <v>-7.00000000000074</v>
      </c>
      <c r="U64" s="47"/>
      <c r="V64" s="2" t="str">
        <f aca="false">IF(S64&lt;&gt;"",IF(S64&lt;0,1+V63,0),"")</f>
        <v/>
      </c>
      <c r="W64" s="2" t="n">
        <f aca="false">IF(T64&lt;&gt;"",IF(T64&lt;0,1+W63,0),"")</f>
        <v>2</v>
      </c>
      <c r="X64" s="48" t="n">
        <f aca="false">IF(C64&lt;&gt;"",MAX(X63,C64),"")</f>
        <v>131602.101241745</v>
      </c>
      <c r="Y64" s="49" t="n">
        <f aca="false">IF(X64&lt;&gt;"",1-(C64/X64),"")</f>
        <v>0.0385712727272727</v>
      </c>
    </row>
    <row r="65" customFormat="false" ht="13.5" hidden="false" customHeight="false" outlineLevel="0" collapsed="false">
      <c r="B65" s="42" t="n">
        <v>57</v>
      </c>
      <c r="C65" s="43" t="n">
        <f aca="false">IF(R64="","",C64+R64)</f>
        <v>122730.25948217</v>
      </c>
      <c r="D65" s="43"/>
      <c r="E65" s="42" t="n">
        <v>2018</v>
      </c>
      <c r="F65" s="44" t="n">
        <v>43652</v>
      </c>
      <c r="G65" s="50" t="s">
        <v>49</v>
      </c>
      <c r="H65" s="42" t="n">
        <v>110.46</v>
      </c>
      <c r="I65" s="42"/>
      <c r="J65" s="42" t="n">
        <v>9</v>
      </c>
      <c r="K65" s="43" t="n">
        <f aca="false">IF(J65="","",C65*0.03)</f>
        <v>3681.90778446509</v>
      </c>
      <c r="L65" s="43"/>
      <c r="M65" s="45" t="n">
        <f aca="false">IF(J65="","",(K65/J65)/LOOKUP(RIGHT($D$2,3),定数!$A$6:$A$13,定数!$B$6:$B$13))</f>
        <v>4.09100864940565</v>
      </c>
      <c r="N65" s="42" t="n">
        <v>2018</v>
      </c>
      <c r="O65" s="44" t="n">
        <v>43654</v>
      </c>
      <c r="P65" s="42" t="n">
        <v>110.37</v>
      </c>
      <c r="Q65" s="42"/>
      <c r="R65" s="46" t="n">
        <f aca="false">IF(P65="","",T65*M65*LOOKUP(RIGHT($D$2,3),定数!$A$6:$A$13,定数!$B$6:$B$13))</f>
        <v>3681.90778446464</v>
      </c>
      <c r="S65" s="46"/>
      <c r="T65" s="47" t="n">
        <f aca="false">IF(P65="","",IF(G65="買",(P65-H65),(H65-P65))*IF(RIGHT($D$2,3)="JPY",100,10000))</f>
        <v>8.99999999999892</v>
      </c>
      <c r="U65" s="47"/>
      <c r="V65" s="2" t="str">
        <f aca="false">IF(S65&lt;&gt;"",IF(S65&lt;0,1+V64,0),"")</f>
        <v/>
      </c>
      <c r="W65" s="2" t="n">
        <f aca="false">IF(T65&lt;&gt;"",IF(T65&lt;0,1+W64,0),"")</f>
        <v>0</v>
      </c>
      <c r="X65" s="48" t="n">
        <f aca="false">IF(C65&lt;&gt;"",MAX(X64,C65),"")</f>
        <v>131602.101241745</v>
      </c>
      <c r="Y65" s="49" t="n">
        <f aca="false">IF(X65&lt;&gt;"",1-(C65/X65),"")</f>
        <v>0.0674141345454575</v>
      </c>
    </row>
    <row r="66" customFormat="false" ht="13.5" hidden="false" customHeight="false" outlineLevel="0" collapsed="false">
      <c r="B66" s="42" t="n">
        <v>58</v>
      </c>
      <c r="C66" s="43" t="n">
        <f aca="false">IF(R65="","",C65+R65)</f>
        <v>126412.167266634</v>
      </c>
      <c r="D66" s="43"/>
      <c r="E66" s="42" t="n">
        <v>2018</v>
      </c>
      <c r="F66" s="44" t="n">
        <v>43654</v>
      </c>
      <c r="G66" s="50" t="s">
        <v>49</v>
      </c>
      <c r="H66" s="42" t="n">
        <v>110.38</v>
      </c>
      <c r="I66" s="42"/>
      <c r="J66" s="42" t="n">
        <v>10</v>
      </c>
      <c r="K66" s="43" t="n">
        <f aca="false">IF(J66="","",C66*0.03)</f>
        <v>3792.36501799902</v>
      </c>
      <c r="L66" s="43"/>
      <c r="M66" s="45" t="n">
        <f aca="false">IF(J66="","",(K66/J66)/LOOKUP(RIGHT($D$2,3),定数!$A$6:$A$13,定数!$B$6:$B$13))</f>
        <v>3.79236501799902</v>
      </c>
      <c r="N66" s="42" t="n">
        <v>2018</v>
      </c>
      <c r="O66" s="44" t="n">
        <v>43655</v>
      </c>
      <c r="P66" s="42" t="n">
        <v>110.48</v>
      </c>
      <c r="Q66" s="42"/>
      <c r="R66" s="46" t="n">
        <f aca="false">IF(P66="","",T66*M66*LOOKUP(RIGHT($D$2,3),定数!$A$6:$A$13,定数!$B$6:$B$13))</f>
        <v>-3792.36501799935</v>
      </c>
      <c r="S66" s="46"/>
      <c r="T66" s="47" t="n">
        <f aca="false">IF(P66="","",IF(G66="買",(P66-H66),(H66-P66))*IF(RIGHT($D$2,3)="JPY",100,10000))</f>
        <v>-10.0000000000009</v>
      </c>
      <c r="U66" s="47"/>
      <c r="V66" s="2" t="str">
        <f aca="false">IF(S66&lt;&gt;"",IF(S66&lt;0,1+V65,0),"")</f>
        <v/>
      </c>
      <c r="W66" s="2" t="n">
        <f aca="false">IF(T66&lt;&gt;"",IF(T66&lt;0,1+W65,0),"")</f>
        <v>1</v>
      </c>
      <c r="X66" s="48" t="n">
        <f aca="false">IF(C66&lt;&gt;"",MAX(X65,C66),"")</f>
        <v>131602.101241745</v>
      </c>
      <c r="Y66" s="49" t="n">
        <f aca="false">IF(X66&lt;&gt;"",1-(C66/X66),"")</f>
        <v>0.0394365585818247</v>
      </c>
    </row>
    <row r="67" customFormat="false" ht="13.5" hidden="false" customHeight="false" outlineLevel="0" collapsed="false">
      <c r="B67" s="42" t="n">
        <v>59</v>
      </c>
      <c r="C67" s="43" t="n">
        <f aca="false">IF(R66="","",C66+R66)</f>
        <v>122619.802248635</v>
      </c>
      <c r="D67" s="43"/>
      <c r="E67" s="42" t="n">
        <v>2018</v>
      </c>
      <c r="F67" s="44" t="n">
        <v>43656</v>
      </c>
      <c r="G67" s="50" t="s">
        <v>48</v>
      </c>
      <c r="H67" s="42" t="n">
        <v>111.26</v>
      </c>
      <c r="I67" s="42"/>
      <c r="J67" s="42" t="n">
        <v>9</v>
      </c>
      <c r="K67" s="43" t="n">
        <f aca="false">IF(J67="","",C67*0.03)</f>
        <v>3678.59406745904</v>
      </c>
      <c r="L67" s="43"/>
      <c r="M67" s="45" t="n">
        <f aca="false">IF(J67="","",(K67/J67)/LOOKUP(RIGHT($D$2,3),定数!$A$6:$A$13,定数!$B$6:$B$13))</f>
        <v>4.08732674162116</v>
      </c>
      <c r="N67" s="42" t="n">
        <v>2018</v>
      </c>
      <c r="O67" s="44" t="n">
        <v>43656</v>
      </c>
      <c r="P67" s="42" t="n">
        <v>111.18</v>
      </c>
      <c r="Q67" s="42"/>
      <c r="R67" s="46" t="n">
        <f aca="false">IF(P67="","",T67*M67*LOOKUP(RIGHT($D$2,3),定数!$A$6:$A$13,定数!$B$6:$B$13))</f>
        <v>-3269.86139329686</v>
      </c>
      <c r="S67" s="46"/>
      <c r="T67" s="47" t="n">
        <f aca="false">IF(P67="","",IF(G67="買",(P67-H67),(H67-P67))*IF(RIGHT($D$2,3)="JPY",100,10000))</f>
        <v>-7.99999999999983</v>
      </c>
      <c r="U67" s="47"/>
      <c r="V67" s="2" t="str">
        <f aca="false">IF(S67&lt;&gt;"",IF(S67&lt;0,1+V66,0),"")</f>
        <v/>
      </c>
      <c r="W67" s="2" t="n">
        <f aca="false">IF(T67&lt;&gt;"",IF(T67&lt;0,1+W66,0),"")</f>
        <v>2</v>
      </c>
      <c r="X67" s="48" t="n">
        <f aca="false">IF(C67&lt;&gt;"",MAX(X66,C67),"")</f>
        <v>131602.101241745</v>
      </c>
      <c r="Y67" s="49" t="n">
        <f aca="false">IF(X67&lt;&gt;"",1-(C67/X67),"")</f>
        <v>0.0682534618243723</v>
      </c>
    </row>
    <row r="68" customFormat="false" ht="13.5" hidden="false" customHeight="false" outlineLevel="0" collapsed="false">
      <c r="B68" s="42" t="n">
        <v>60</v>
      </c>
      <c r="C68" s="43" t="n">
        <f aca="false">IF(R67="","",C67+R67)</f>
        <v>119349.940855338</v>
      </c>
      <c r="D68" s="43"/>
      <c r="E68" s="42" t="n">
        <v>2018</v>
      </c>
      <c r="F68" s="44" t="n">
        <v>43658</v>
      </c>
      <c r="G68" s="50" t="s">
        <v>48</v>
      </c>
      <c r="H68" s="42" t="n">
        <v>112.54</v>
      </c>
      <c r="I68" s="42"/>
      <c r="J68" s="42" t="n">
        <v>19</v>
      </c>
      <c r="K68" s="43" t="n">
        <f aca="false">IF(J68="","",C68*0.03)</f>
        <v>3580.49822566014</v>
      </c>
      <c r="L68" s="43"/>
      <c r="M68" s="45" t="n">
        <f aca="false">IF(J68="","",(K68/J68)/LOOKUP(RIGHT($D$2,3),定数!$A$6:$A$13,定数!$B$6:$B$13))</f>
        <v>1.88447275034744</v>
      </c>
      <c r="N68" s="42" t="n">
        <v>2018</v>
      </c>
      <c r="O68" s="44" t="n">
        <v>43659</v>
      </c>
      <c r="P68" s="42" t="n">
        <v>112.74</v>
      </c>
      <c r="Q68" s="42"/>
      <c r="R68" s="46" t="n">
        <f aca="false">IF(P68="","",T68*M68*LOOKUP(RIGHT($D$2,3),定数!$A$6:$A$13,定数!$B$6:$B$13))</f>
        <v>3768.94550069467</v>
      </c>
      <c r="S68" s="46"/>
      <c r="T68" s="47" t="n">
        <f aca="false">IF(P68="","",IF(G68="買",(P68-H68),(H68-P68))*IF(RIGHT($D$2,3)="JPY",100,10000))</f>
        <v>19.9999999999989</v>
      </c>
      <c r="U68" s="47"/>
      <c r="V68" s="2" t="str">
        <f aca="false">IF(S68&lt;&gt;"",IF(S68&lt;0,1+V67,0),"")</f>
        <v/>
      </c>
      <c r="W68" s="2" t="n">
        <f aca="false">IF(T68&lt;&gt;"",IF(T68&lt;0,1+W67,0),"")</f>
        <v>0</v>
      </c>
      <c r="X68" s="48" t="n">
        <f aca="false">IF(C68&lt;&gt;"",MAX(X67,C68),"")</f>
        <v>131602.101241745</v>
      </c>
      <c r="Y68" s="49" t="n">
        <f aca="false">IF(X68&lt;&gt;"",1-(C68/X68),"")</f>
        <v>0.0931000361757218</v>
      </c>
    </row>
    <row r="69" customFormat="false" ht="13.5" hidden="false" customHeight="false" outlineLevel="0" collapsed="false">
      <c r="B69" s="42" t="n">
        <v>61</v>
      </c>
      <c r="C69" s="43" t="n">
        <f aca="false">IF(R68="","",C68+R68)</f>
        <v>123118.886356033</v>
      </c>
      <c r="D69" s="43"/>
      <c r="E69" s="42" t="n">
        <v>2018</v>
      </c>
      <c r="F69" s="44" t="n">
        <v>43662</v>
      </c>
      <c r="G69" s="50" t="s">
        <v>49</v>
      </c>
      <c r="H69" s="42" t="n">
        <v>112.3</v>
      </c>
      <c r="I69" s="42"/>
      <c r="J69" s="42" t="n">
        <v>14</v>
      </c>
      <c r="K69" s="43" t="n">
        <f aca="false">IF(J69="","",C69*0.03)</f>
        <v>3693.56659068098</v>
      </c>
      <c r="L69" s="43"/>
      <c r="M69" s="45" t="n">
        <f aca="false">IF(J69="","",(K69/J69)/LOOKUP(RIGHT($D$2,3),定数!$A$6:$A$13,定数!$B$6:$B$13))</f>
        <v>2.63826185048641</v>
      </c>
      <c r="N69" s="42" t="n">
        <v>2018</v>
      </c>
      <c r="O69" s="44" t="n">
        <v>43663</v>
      </c>
      <c r="P69" s="42" t="n">
        <v>112.44</v>
      </c>
      <c r="Q69" s="42"/>
      <c r="R69" s="46" t="n">
        <f aca="false">IF(P69="","",T69*M69*LOOKUP(RIGHT($D$2,3),定数!$A$6:$A$13,定数!$B$6:$B$13))</f>
        <v>-3693.56659068099</v>
      </c>
      <c r="S69" s="46"/>
      <c r="T69" s="47" t="n">
        <f aca="false">IF(P69="","",IF(G69="買",(P69-H69),(H69-P69))*IF(RIGHT($D$2,3)="JPY",100,10000))</f>
        <v>-14.0000000000001</v>
      </c>
      <c r="U69" s="47"/>
      <c r="V69" s="2" t="str">
        <f aca="false">IF(S69&lt;&gt;"",IF(S69&lt;0,1+V68,0),"")</f>
        <v/>
      </c>
      <c r="W69" s="2" t="n">
        <f aca="false">IF(T69&lt;&gt;"",IF(T69&lt;0,1+W68,0),"")</f>
        <v>1</v>
      </c>
      <c r="X69" s="48" t="n">
        <f aca="false">IF(C69&lt;&gt;"",MAX(X68,C69),"")</f>
        <v>131602.101241745</v>
      </c>
      <c r="Y69" s="49" t="n">
        <f aca="false">IF(X69&lt;&gt;"",1-(C69/X69),"")</f>
        <v>0.0644610899496937</v>
      </c>
    </row>
    <row r="70" customFormat="false" ht="13.5" hidden="false" customHeight="false" outlineLevel="0" collapsed="false">
      <c r="B70" s="42" t="n">
        <v>62</v>
      </c>
      <c r="C70" s="43" t="n">
        <f aca="false">IF(R69="","",C69+R69)</f>
        <v>119425.319765352</v>
      </c>
      <c r="D70" s="43"/>
      <c r="E70" s="42" t="n">
        <v>2018</v>
      </c>
      <c r="F70" s="44" t="n">
        <v>43670</v>
      </c>
      <c r="G70" s="50" t="s">
        <v>48</v>
      </c>
      <c r="H70" s="42" t="n">
        <v>111.25</v>
      </c>
      <c r="I70" s="42"/>
      <c r="J70" s="42" t="n">
        <v>6</v>
      </c>
      <c r="K70" s="43" t="n">
        <f aca="false">IF(J70="","",C70*0.03)</f>
        <v>3582.75959296055</v>
      </c>
      <c r="L70" s="43"/>
      <c r="M70" s="45" t="n">
        <f aca="false">IF(J70="","",(K70/J70)/LOOKUP(RIGHT($D$2,3),定数!$A$6:$A$13,定数!$B$6:$B$13))</f>
        <v>5.97126598826758</v>
      </c>
      <c r="N70" s="42" t="n">
        <v>2018</v>
      </c>
      <c r="O70" s="44" t="n">
        <v>43671</v>
      </c>
      <c r="P70" s="42" t="n">
        <v>111.29</v>
      </c>
      <c r="Q70" s="42"/>
      <c r="R70" s="46" t="n">
        <f aca="false">IF(P70="","",T70*M70*LOOKUP(RIGHT($D$2,3),定数!$A$6:$A$13,定数!$B$6:$B$13))</f>
        <v>2388.50639530741</v>
      </c>
      <c r="S70" s="46"/>
      <c r="T70" s="47" t="n">
        <f aca="false">IF(P70="","",IF(G70="買",(P70-H70),(H70-P70))*IF(RIGHT($D$2,3)="JPY",100,10000))</f>
        <v>4.00000000000063</v>
      </c>
      <c r="U70" s="47"/>
      <c r="V70" s="2" t="str">
        <f aca="false">IF(S70&lt;&gt;"",IF(S70&lt;0,1+V69,0),"")</f>
        <v/>
      </c>
      <c r="W70" s="2" t="n">
        <f aca="false">IF(T70&lt;&gt;"",IF(T70&lt;0,1+W69,0),"")</f>
        <v>0</v>
      </c>
      <c r="X70" s="48" t="n">
        <f aca="false">IF(C70&lt;&gt;"",MAX(X69,C70),"")</f>
        <v>131602.101241745</v>
      </c>
      <c r="Y70" s="49" t="n">
        <f aca="false">IF(X70&lt;&gt;"",1-(C70/X70),"")</f>
        <v>0.0925272572512029</v>
      </c>
    </row>
    <row r="71" customFormat="false" ht="13.5" hidden="false" customHeight="false" outlineLevel="0" collapsed="false">
      <c r="B71" s="42" t="n">
        <v>63</v>
      </c>
      <c r="C71" s="43" t="n">
        <f aca="false">IF(R70="","",C70+R70)</f>
        <v>121813.826160659</v>
      </c>
      <c r="D71" s="43"/>
      <c r="E71" s="42" t="n">
        <v>2018</v>
      </c>
      <c r="F71" s="44" t="n">
        <v>43677</v>
      </c>
      <c r="G71" s="50" t="s">
        <v>48</v>
      </c>
      <c r="H71" s="42" t="n">
        <v>111.85</v>
      </c>
      <c r="I71" s="42"/>
      <c r="J71" s="42" t="n">
        <v>15</v>
      </c>
      <c r="K71" s="43" t="n">
        <f aca="false">IF(J71="","",C71*0.03)</f>
        <v>3654.41478481977</v>
      </c>
      <c r="L71" s="43"/>
      <c r="M71" s="45" t="n">
        <f aca="false">IF(J71="","",(K71/J71)/LOOKUP(RIGHT($D$2,3),定数!$A$6:$A$13,定数!$B$6:$B$13))</f>
        <v>2.43627652321318</v>
      </c>
      <c r="N71" s="42" t="n">
        <v>2018</v>
      </c>
      <c r="O71" s="44" t="n">
        <v>43678</v>
      </c>
      <c r="P71" s="42" t="n">
        <v>112</v>
      </c>
      <c r="Q71" s="42"/>
      <c r="R71" s="46" t="n">
        <f aca="false">IF(P71="","",T71*M71*LOOKUP(RIGHT($D$2,3),定数!$A$6:$A$13,定数!$B$6:$B$13))</f>
        <v>3654.41478481991</v>
      </c>
      <c r="S71" s="46"/>
      <c r="T71" s="47" t="n">
        <f aca="false">IF(P71="","",IF(G71="買",(P71-H71),(H71-P71))*IF(RIGHT($D$2,3)="JPY",100,10000))</f>
        <v>15.0000000000006</v>
      </c>
      <c r="U71" s="47"/>
      <c r="V71" s="2" t="str">
        <f aca="false">IF(S71&lt;&gt;"",IF(S71&lt;0,1+V70,0),"")</f>
        <v/>
      </c>
      <c r="W71" s="2" t="n">
        <f aca="false">IF(T71&lt;&gt;"",IF(T71&lt;0,1+W70,0),"")</f>
        <v>0</v>
      </c>
      <c r="X71" s="48" t="n">
        <f aca="false">IF(C71&lt;&gt;"",MAX(X70,C71),"")</f>
        <v>131602.101241745</v>
      </c>
      <c r="Y71" s="49" t="n">
        <f aca="false">IF(X71&lt;&gt;"",1-(C71/X71),"")</f>
        <v>0.0743778023962243</v>
      </c>
    </row>
    <row r="72" customFormat="false" ht="13.5" hidden="false" customHeight="false" outlineLevel="0" collapsed="false">
      <c r="B72" s="42" t="n">
        <v>64</v>
      </c>
      <c r="C72" s="43" t="n">
        <f aca="false">IF(R71="","",C71+R71)</f>
        <v>125468.240945479</v>
      </c>
      <c r="D72" s="43"/>
      <c r="E72" s="42" t="n">
        <v>2018</v>
      </c>
      <c r="F72" s="44" t="n">
        <v>43684</v>
      </c>
      <c r="G72" s="50" t="s">
        <v>49</v>
      </c>
      <c r="H72" s="42" t="n">
        <v>111.29</v>
      </c>
      <c r="I72" s="42"/>
      <c r="J72" s="42" t="n">
        <v>8</v>
      </c>
      <c r="K72" s="43" t="n">
        <f aca="false">IF(J72="","",C72*0.03)</f>
        <v>3764.04722836437</v>
      </c>
      <c r="L72" s="43"/>
      <c r="M72" s="45" t="n">
        <f aca="false">IF(J72="","",(K72/J72)/LOOKUP(RIGHT($D$2,3),定数!$A$6:$A$13,定数!$B$6:$B$13))</f>
        <v>4.70505903545546</v>
      </c>
      <c r="N72" s="42" t="n">
        <v>2018</v>
      </c>
      <c r="O72" s="44" t="n">
        <v>43684</v>
      </c>
      <c r="P72" s="42" t="n">
        <v>111.21</v>
      </c>
      <c r="Q72" s="42"/>
      <c r="R72" s="46" t="n">
        <f aca="false">IF(P72="","",T72*M72*LOOKUP(RIGHT($D$2,3),定数!$A$6:$A$13,定数!$B$6:$B$13))</f>
        <v>3764.04722836496</v>
      </c>
      <c r="S72" s="46"/>
      <c r="T72" s="47" t="n">
        <f aca="false">IF(P72="","",IF(G72="買",(P72-H72),(H72-P72))*IF(RIGHT($D$2,3)="JPY",100,10000))</f>
        <v>8.00000000000125</v>
      </c>
      <c r="U72" s="47"/>
      <c r="V72" s="2" t="str">
        <f aca="false">IF(S72&lt;&gt;"",IF(S72&lt;0,1+V71,0),"")</f>
        <v/>
      </c>
      <c r="W72" s="2" t="n">
        <f aca="false">IF(T72&lt;&gt;"",IF(T72&lt;0,1+W71,0),"")</f>
        <v>0</v>
      </c>
      <c r="X72" s="48" t="n">
        <f aca="false">IF(C72&lt;&gt;"",MAX(X71,C72),"")</f>
        <v>131602.101241745</v>
      </c>
      <c r="Y72" s="49" t="n">
        <f aca="false">IF(X72&lt;&gt;"",1-(C72/X72),"")</f>
        <v>0.0466091364681099</v>
      </c>
    </row>
    <row r="73" customFormat="false" ht="13.5" hidden="false" customHeight="false" outlineLevel="0" collapsed="false">
      <c r="B73" s="42" t="n">
        <v>65</v>
      </c>
      <c r="C73" s="43" t="n">
        <f aca="false">IF(R72="","",C72+R72)</f>
        <v>129232.288173844</v>
      </c>
      <c r="D73" s="43"/>
      <c r="E73" s="42" t="n">
        <v>2018</v>
      </c>
      <c r="F73" s="44" t="n">
        <v>43685</v>
      </c>
      <c r="G73" s="50" t="s">
        <v>49</v>
      </c>
      <c r="H73" s="42" t="n">
        <v>110.92</v>
      </c>
      <c r="I73" s="42"/>
      <c r="J73" s="42" t="n">
        <v>13</v>
      </c>
      <c r="K73" s="43" t="n">
        <f aca="false">IF(J73="","",C73*0.03)</f>
        <v>3876.96864521532</v>
      </c>
      <c r="L73" s="43"/>
      <c r="M73" s="45" t="n">
        <f aca="false">IF(J73="","",(K73/J73)/LOOKUP(RIGHT($D$2,3),定数!$A$6:$A$13,定数!$B$6:$B$13))</f>
        <v>2.98228357324255</v>
      </c>
      <c r="N73" s="42" t="n">
        <v>2018</v>
      </c>
      <c r="O73" s="44" t="n">
        <v>43686</v>
      </c>
      <c r="P73" s="42" t="n">
        <v>110.78</v>
      </c>
      <c r="Q73" s="42"/>
      <c r="R73" s="46" t="n">
        <f aca="false">IF(P73="","",T73*M73*LOOKUP(RIGHT($D$2,3),定数!$A$6:$A$13,定数!$B$6:$B$13))</f>
        <v>4175.19700253959</v>
      </c>
      <c r="S73" s="46"/>
      <c r="T73" s="47" t="n">
        <f aca="false">IF(P73="","",IF(G73="買",(P73-H73),(H73-P73))*IF(RIGHT($D$2,3)="JPY",100,10000))</f>
        <v>14.0000000000001</v>
      </c>
      <c r="U73" s="47"/>
      <c r="V73" s="2" t="str">
        <f aca="false">IF(S73&lt;&gt;"",IF(S73&lt;0,1+V72,0),"")</f>
        <v/>
      </c>
      <c r="W73" s="2" t="n">
        <f aca="false">IF(T73&lt;&gt;"",IF(T73&lt;0,1+W72,0),"")</f>
        <v>0</v>
      </c>
      <c r="X73" s="48" t="n">
        <f aca="false">IF(C73&lt;&gt;"",MAX(X72,C73),"")</f>
        <v>131602.101241745</v>
      </c>
      <c r="Y73" s="49" t="n">
        <f aca="false">IF(X73&lt;&gt;"",1-(C73/X73),"")</f>
        <v>0.0180074105621487</v>
      </c>
    </row>
    <row r="74" customFormat="false" ht="13.5" hidden="false" customHeight="false" outlineLevel="0" collapsed="false">
      <c r="B74" s="42" t="n">
        <v>66</v>
      </c>
      <c r="C74" s="43" t="n">
        <f aca="false">IF(R73="","",C73+R73)</f>
        <v>133407.485176384</v>
      </c>
      <c r="D74" s="43"/>
      <c r="E74" s="42" t="n">
        <v>2018</v>
      </c>
      <c r="F74" s="44" t="n">
        <v>43689</v>
      </c>
      <c r="G74" s="50" t="s">
        <v>49</v>
      </c>
      <c r="H74" s="42" t="n">
        <v>110.53</v>
      </c>
      <c r="I74" s="42"/>
      <c r="J74" s="42" t="n">
        <v>22</v>
      </c>
      <c r="K74" s="43" t="n">
        <f aca="false">IF(J74="","",C74*0.03)</f>
        <v>4002.2245552915</v>
      </c>
      <c r="L74" s="43"/>
      <c r="M74" s="45" t="n">
        <f aca="false">IF(J74="","",(K74/J74)/LOOKUP(RIGHT($D$2,3),定数!$A$6:$A$13,定数!$B$6:$B$13))</f>
        <v>1.81919297967796</v>
      </c>
      <c r="N74" s="42" t="n">
        <v>2018</v>
      </c>
      <c r="O74" s="44" t="n">
        <v>43690</v>
      </c>
      <c r="P74" s="42" t="n">
        <v>110.28</v>
      </c>
      <c r="Q74" s="42"/>
      <c r="R74" s="46" t="n">
        <f aca="false">IF(P74="","",T74*M74*LOOKUP(RIGHT($D$2,3),定数!$A$6:$A$13,定数!$B$6:$B$13))</f>
        <v>4547.98244919489</v>
      </c>
      <c r="S74" s="46"/>
      <c r="T74" s="47" t="n">
        <f aca="false">IF(P74="","",IF(G74="買",(P74-H74),(H74-P74))*IF(RIGHT($D$2,3)="JPY",100,10000))</f>
        <v>25</v>
      </c>
      <c r="U74" s="47"/>
      <c r="V74" s="2" t="str">
        <f aca="false">IF(S74&lt;&gt;"",IF(S74&lt;0,1+V73,0),"")</f>
        <v/>
      </c>
      <c r="W74" s="2" t="n">
        <f aca="false">IF(T74&lt;&gt;"",IF(T74&lt;0,1+W73,0),"")</f>
        <v>0</v>
      </c>
      <c r="X74" s="48" t="n">
        <f aca="false">IF(C74&lt;&gt;"",MAX(X73,C74),"")</f>
        <v>133407.485176384</v>
      </c>
      <c r="Y74" s="49" t="n">
        <f aca="false">IF(X74&lt;&gt;"",1-(C74/X74),"")</f>
        <v>0</v>
      </c>
    </row>
    <row r="75" customFormat="false" ht="13.5" hidden="false" customHeight="false" outlineLevel="0" collapsed="false">
      <c r="B75" s="42" t="n">
        <v>67</v>
      </c>
      <c r="C75" s="43" t="n">
        <f aca="false">IF(R74="","",C74+R74)</f>
        <v>137955.467625578</v>
      </c>
      <c r="D75" s="43"/>
      <c r="E75" s="42" t="n">
        <v>2018</v>
      </c>
      <c r="F75" s="44" t="n">
        <v>43691</v>
      </c>
      <c r="G75" s="50" t="s">
        <v>48</v>
      </c>
      <c r="H75" s="42" t="n">
        <v>110.87</v>
      </c>
      <c r="I75" s="42"/>
      <c r="J75" s="42" t="n">
        <v>19</v>
      </c>
      <c r="K75" s="43" t="n">
        <f aca="false">IF(J75="","",C75*0.03)</f>
        <v>4138.66402876735</v>
      </c>
      <c r="L75" s="43"/>
      <c r="M75" s="45" t="n">
        <f aca="false">IF(J75="","",(K75/J75)/LOOKUP(RIGHT($D$2,3),定数!$A$6:$A$13,定数!$B$6:$B$13))</f>
        <v>2.17824422566703</v>
      </c>
      <c r="N75" s="42" t="n">
        <v>2018</v>
      </c>
      <c r="O75" s="44" t="n">
        <v>43691</v>
      </c>
      <c r="P75" s="42" t="n">
        <v>111.07</v>
      </c>
      <c r="Q75" s="42"/>
      <c r="R75" s="46" t="n">
        <f aca="false">IF(P75="","",T75*M75*LOOKUP(RIGHT($D$2,3),定数!$A$6:$A$13,定数!$B$6:$B$13))</f>
        <v>4356.48845133381</v>
      </c>
      <c r="S75" s="46"/>
      <c r="T75" s="47" t="n">
        <f aca="false">IF(P75="","",IF(G75="買",(P75-H75),(H75-P75))*IF(RIGHT($D$2,3)="JPY",100,10000))</f>
        <v>19.9999999999989</v>
      </c>
      <c r="U75" s="47"/>
      <c r="V75" s="2" t="str">
        <f aca="false">IF(S75&lt;&gt;"",IF(S75&lt;0,1+V74,0),"")</f>
        <v/>
      </c>
      <c r="W75" s="2" t="n">
        <f aca="false">IF(T75&lt;&gt;"",IF(T75&lt;0,1+W74,0),"")</f>
        <v>0</v>
      </c>
      <c r="X75" s="48" t="n">
        <f aca="false">IF(C75&lt;&gt;"",MAX(X74,C75),"")</f>
        <v>137955.467625578</v>
      </c>
      <c r="Y75" s="49" t="n">
        <f aca="false">IF(X75&lt;&gt;"",1-(C75/X75),"")</f>
        <v>0</v>
      </c>
    </row>
    <row r="76" customFormat="false" ht="13.5" hidden="false" customHeight="false" outlineLevel="0" collapsed="false">
      <c r="B76" s="42" t="n">
        <v>68</v>
      </c>
      <c r="C76" s="43" t="n">
        <f aca="false">IF(R75="","",C75+R75)</f>
        <v>142311.956076912</v>
      </c>
      <c r="D76" s="43"/>
      <c r="E76" s="42" t="n">
        <v>2018</v>
      </c>
      <c r="F76" s="44" t="n">
        <v>43692</v>
      </c>
      <c r="G76" s="50" t="s">
        <v>48</v>
      </c>
      <c r="H76" s="42" t="n">
        <v>111.29</v>
      </c>
      <c r="I76" s="42"/>
      <c r="J76" s="42" t="n">
        <v>15</v>
      </c>
      <c r="K76" s="43" t="n">
        <f aca="false">IF(J76="","",C76*0.03)</f>
        <v>4269.35868230737</v>
      </c>
      <c r="L76" s="43"/>
      <c r="M76" s="45" t="n">
        <f aca="false">IF(J76="","",(K76/J76)/LOOKUP(RIGHT($D$2,3),定数!$A$6:$A$13,定数!$B$6:$B$13))</f>
        <v>2.84623912153824</v>
      </c>
      <c r="N76" s="42" t="n">
        <v>2018</v>
      </c>
      <c r="O76" s="44" t="n">
        <v>43692</v>
      </c>
      <c r="P76" s="42" t="n">
        <v>111.15</v>
      </c>
      <c r="Q76" s="42"/>
      <c r="R76" s="46" t="n">
        <f aca="false">IF(P76="","",T76*M76*LOOKUP(RIGHT($D$2,3),定数!$A$6:$A$13,定数!$B$6:$B$13))</f>
        <v>-3984.73477015356</v>
      </c>
      <c r="S76" s="46"/>
      <c r="T76" s="47" t="n">
        <f aca="false">IF(P76="","",IF(G76="買",(P76-H76),(H76-P76))*IF(RIGHT($D$2,3)="JPY",100,10000))</f>
        <v>-14.0000000000001</v>
      </c>
      <c r="U76" s="47"/>
      <c r="V76" s="2" t="str">
        <f aca="false">IF(S76&lt;&gt;"",IF(S76&lt;0,1+V75,0),"")</f>
        <v/>
      </c>
      <c r="W76" s="2" t="n">
        <f aca="false">IF(T76&lt;&gt;"",IF(T76&lt;0,1+W75,0),"")</f>
        <v>1</v>
      </c>
      <c r="X76" s="48" t="n">
        <f aca="false">IF(C76&lt;&gt;"",MAX(X75,C76),"")</f>
        <v>142311.956076912</v>
      </c>
      <c r="Y76" s="49" t="n">
        <f aca="false">IF(X76&lt;&gt;"",1-(C76/X76),"")</f>
        <v>0</v>
      </c>
    </row>
    <row r="77" customFormat="false" ht="13.5" hidden="false" customHeight="false" outlineLevel="0" collapsed="false">
      <c r="B77" s="42" t="n">
        <v>69</v>
      </c>
      <c r="C77" s="43" t="n">
        <f aca="false">IF(R76="","",C76+R76)</f>
        <v>138327.221306759</v>
      </c>
      <c r="D77" s="43"/>
      <c r="E77" s="42" t="n">
        <v>2018</v>
      </c>
      <c r="F77" s="44" t="n">
        <v>43697</v>
      </c>
      <c r="G77" s="50" t="s">
        <v>48</v>
      </c>
      <c r="H77" s="42" t="n">
        <v>110.62</v>
      </c>
      <c r="I77" s="42"/>
      <c r="J77" s="42" t="n">
        <v>9</v>
      </c>
      <c r="K77" s="43" t="n">
        <f aca="false">IF(J77="","",C77*0.03)</f>
        <v>4149.81663920276</v>
      </c>
      <c r="L77" s="43"/>
      <c r="M77" s="45" t="n">
        <f aca="false">IF(J77="","",(K77/J77)/LOOKUP(RIGHT($D$2,3),定数!$A$6:$A$13,定数!$B$6:$B$13))</f>
        <v>4.61090737689195</v>
      </c>
      <c r="N77" s="42" t="n">
        <v>2018</v>
      </c>
      <c r="O77" s="44" t="n">
        <v>43697</v>
      </c>
      <c r="P77" s="42" t="n">
        <v>110.53</v>
      </c>
      <c r="Q77" s="42"/>
      <c r="R77" s="46" t="n">
        <f aca="false">IF(P77="","",T77*M77*LOOKUP(RIGHT($D$2,3),定数!$A$6:$A$13,定数!$B$6:$B$13))</f>
        <v>-4149.81663920292</v>
      </c>
      <c r="S77" s="46"/>
      <c r="T77" s="47" t="n">
        <f aca="false">IF(P77="","",IF(G77="買",(P77-H77),(H77-P77))*IF(RIGHT($D$2,3)="JPY",100,10000))</f>
        <v>-9.00000000000034</v>
      </c>
      <c r="U77" s="47"/>
      <c r="V77" s="2" t="str">
        <f aca="false">IF(S77&lt;&gt;"",IF(S77&lt;0,1+V76,0),"")</f>
        <v/>
      </c>
      <c r="W77" s="2" t="n">
        <f aca="false">IF(T77&lt;&gt;"",IF(T77&lt;0,1+W76,0),"")</f>
        <v>2</v>
      </c>
      <c r="X77" s="48" t="n">
        <f aca="false">IF(C77&lt;&gt;"",MAX(X76,C77),"")</f>
        <v>142311.956076912</v>
      </c>
      <c r="Y77" s="49" t="n">
        <f aca="false">IF(X77&lt;&gt;"",1-(C77/X77),"")</f>
        <v>0.0280000000000001</v>
      </c>
    </row>
    <row r="78" customFormat="false" ht="13.5" hidden="false" customHeight="false" outlineLevel="0" collapsed="false">
      <c r="B78" s="42" t="n">
        <v>70</v>
      </c>
      <c r="C78" s="43" t="n">
        <f aca="false">IF(R77="","",C77+R77)</f>
        <v>134177.404667556</v>
      </c>
      <c r="D78" s="43"/>
      <c r="E78" s="42" t="n">
        <v>2018</v>
      </c>
      <c r="F78" s="44" t="n">
        <v>43705</v>
      </c>
      <c r="G78" s="50" t="s">
        <v>48</v>
      </c>
      <c r="H78" s="42" t="n">
        <v>111.21</v>
      </c>
      <c r="I78" s="42"/>
      <c r="J78" s="42" t="n">
        <v>10</v>
      </c>
      <c r="K78" s="43" t="n">
        <f aca="false">IF(J78="","",C78*0.03)</f>
        <v>4025.32214002667</v>
      </c>
      <c r="L78" s="43"/>
      <c r="M78" s="45" t="n">
        <f aca="false">IF(J78="","",(K78/J78)/LOOKUP(RIGHT($D$2,3),定数!$A$6:$A$13,定数!$B$6:$B$13))</f>
        <v>4.02532214002667</v>
      </c>
      <c r="N78" s="42" t="n">
        <v>2018</v>
      </c>
      <c r="O78" s="44" t="n">
        <v>43706</v>
      </c>
      <c r="P78" s="42" t="n">
        <v>111.3</v>
      </c>
      <c r="Q78" s="42"/>
      <c r="R78" s="46" t="n">
        <f aca="false">IF(P78="","",T78*M78*LOOKUP(RIGHT($D$2,3),定数!$A$6:$A$13,定数!$B$6:$B$13))</f>
        <v>3622.78992602414</v>
      </c>
      <c r="S78" s="46"/>
      <c r="T78" s="47" t="n">
        <f aca="false">IF(P78="","",IF(G78="買",(P78-H78),(H78-P78))*IF(RIGHT($D$2,3)="JPY",100,10000))</f>
        <v>9.00000000000034</v>
      </c>
      <c r="U78" s="47"/>
      <c r="V78" s="2" t="str">
        <f aca="false">IF(S78&lt;&gt;"",IF(S78&lt;0,1+V77,0),"")</f>
        <v/>
      </c>
      <c r="W78" s="2" t="n">
        <f aca="false">IF(T78&lt;&gt;"",IF(T78&lt;0,1+W77,0),"")</f>
        <v>0</v>
      </c>
      <c r="X78" s="48" t="n">
        <f aca="false">IF(C78&lt;&gt;"",MAX(X77,C78),"")</f>
        <v>142311.956076912</v>
      </c>
      <c r="Y78" s="49" t="n">
        <f aca="false">IF(X78&lt;&gt;"",1-(C78/X78),"")</f>
        <v>0.0571600000000012</v>
      </c>
    </row>
    <row r="79" customFormat="false" ht="13.5" hidden="false" customHeight="false" outlineLevel="0" collapsed="false">
      <c r="B79" s="42" t="n">
        <v>71</v>
      </c>
      <c r="C79" s="43" t="n">
        <f aca="false">IF(R78="","",C78+R78)</f>
        <v>137800.19459358</v>
      </c>
      <c r="D79" s="43"/>
      <c r="E79" s="42" t="n">
        <v>2018</v>
      </c>
      <c r="F79" s="44" t="n">
        <v>43706</v>
      </c>
      <c r="G79" s="50" t="s">
        <v>48</v>
      </c>
      <c r="H79" s="42" t="n">
        <v>111.74</v>
      </c>
      <c r="I79" s="42"/>
      <c r="J79" s="42" t="n">
        <v>13</v>
      </c>
      <c r="K79" s="43" t="n">
        <f aca="false">IF(J79="","",C79*0.03)</f>
        <v>4134.0058378074</v>
      </c>
      <c r="L79" s="43"/>
      <c r="M79" s="45" t="n">
        <f aca="false">IF(J79="","",(K79/J79)/LOOKUP(RIGHT($D$2,3),定数!$A$6:$A$13,定数!$B$6:$B$13))</f>
        <v>3.18000449062107</v>
      </c>
      <c r="N79" s="42" t="n">
        <v>2018</v>
      </c>
      <c r="O79" s="44" t="n">
        <v>43707</v>
      </c>
      <c r="P79" s="42" t="n">
        <v>111.61</v>
      </c>
      <c r="Q79" s="42"/>
      <c r="R79" s="46" t="n">
        <f aca="false">IF(P79="","",T79*M79*LOOKUP(RIGHT($D$2,3),定数!$A$6:$A$13,定数!$B$6:$B$13))</f>
        <v>-4134.00583780725</v>
      </c>
      <c r="S79" s="46"/>
      <c r="T79" s="47" t="n">
        <f aca="false">IF(P79="","",IF(G79="買",(P79-H79),(H79-P79))*IF(RIGHT($D$2,3)="JPY",100,10000))</f>
        <v>-12.9999999999995</v>
      </c>
      <c r="U79" s="47"/>
      <c r="V79" s="2" t="str">
        <f aca="false">IF(S79&lt;&gt;"",IF(S79&lt;0,1+V78,0),"")</f>
        <v/>
      </c>
      <c r="W79" s="2" t="n">
        <f aca="false">IF(T79&lt;&gt;"",IF(T79&lt;0,1+W78,0),"")</f>
        <v>1</v>
      </c>
      <c r="X79" s="48" t="n">
        <f aca="false">IF(C79&lt;&gt;"",MAX(X78,C79),"")</f>
        <v>142311.956076912</v>
      </c>
      <c r="Y79" s="49" t="n">
        <f aca="false">IF(X79&lt;&gt;"",1-(C79/X79),"")</f>
        <v>0.0317033200000002</v>
      </c>
    </row>
    <row r="80" customFormat="false" ht="13.5" hidden="false" customHeight="false" outlineLevel="0" collapsed="false">
      <c r="B80" s="42" t="n">
        <v>72</v>
      </c>
      <c r="C80" s="43" t="n">
        <f aca="false">IF(R79="","",C79+R79)</f>
        <v>133666.188755773</v>
      </c>
      <c r="D80" s="43"/>
      <c r="E80" s="42" t="n">
        <v>2018</v>
      </c>
      <c r="F80" s="44" t="n">
        <v>43708</v>
      </c>
      <c r="G80" s="50" t="s">
        <v>49</v>
      </c>
      <c r="H80" s="42" t="n">
        <v>110.96</v>
      </c>
      <c r="I80" s="42"/>
      <c r="J80" s="42" t="n">
        <v>18</v>
      </c>
      <c r="K80" s="43" t="n">
        <f aca="false">IF(J80="","",C80*0.03)</f>
        <v>4009.98566267318</v>
      </c>
      <c r="L80" s="43"/>
      <c r="M80" s="45" t="n">
        <f aca="false">IF(J80="","",(K80/J80)/LOOKUP(RIGHT($D$2,3),定数!$A$6:$A$13,定数!$B$6:$B$13))</f>
        <v>2.22776981259621</v>
      </c>
      <c r="N80" s="42" t="n">
        <v>2018</v>
      </c>
      <c r="O80" s="44" t="n">
        <v>43708</v>
      </c>
      <c r="P80" s="42" t="n">
        <v>110.74</v>
      </c>
      <c r="Q80" s="42"/>
      <c r="R80" s="46" t="n">
        <f aca="false">IF(P80="","",T80*M80*LOOKUP(RIGHT($D$2,3),定数!$A$6:$A$13,定数!$B$6:$B$13))</f>
        <v>4901.09358771164</v>
      </c>
      <c r="S80" s="46"/>
      <c r="T80" s="47" t="n">
        <f aca="false">IF(P80="","",IF(G80="買",(P80-H80),(H80-P80))*IF(RIGHT($D$2,3)="JPY",100,10000))</f>
        <v>21.9999999999999</v>
      </c>
      <c r="U80" s="47"/>
      <c r="V80" s="2" t="str">
        <f aca="false">IF(S80&lt;&gt;"",IF(S80&lt;0,1+V79,0),"")</f>
        <v/>
      </c>
      <c r="W80" s="2" t="n">
        <f aca="false">IF(T80&lt;&gt;"",IF(T80&lt;0,1+W79,0),"")</f>
        <v>0</v>
      </c>
      <c r="X80" s="48" t="n">
        <f aca="false">IF(C80&lt;&gt;"",MAX(X79,C80),"")</f>
        <v>142311.956076912</v>
      </c>
      <c r="Y80" s="49" t="n">
        <f aca="false">IF(X80&lt;&gt;"",1-(C80/X80),"")</f>
        <v>0.0607522203999992</v>
      </c>
    </row>
    <row r="81" customFormat="false" ht="13.5" hidden="false" customHeight="false" outlineLevel="0" collapsed="false">
      <c r="B81" s="42" t="n">
        <v>73</v>
      </c>
      <c r="C81" s="43" t="n">
        <f aca="false">IF(R80="","",C80+R80)</f>
        <v>138567.282343484</v>
      </c>
      <c r="D81" s="43"/>
      <c r="E81" s="42" t="n">
        <v>2018</v>
      </c>
      <c r="F81" s="44" t="n">
        <v>43712</v>
      </c>
      <c r="G81" s="50" t="s">
        <v>48</v>
      </c>
      <c r="H81" s="42" t="n">
        <v>111.15</v>
      </c>
      <c r="I81" s="42"/>
      <c r="J81" s="42" t="n">
        <v>7</v>
      </c>
      <c r="K81" s="43" t="n">
        <f aca="false">IF(J81="","",C81*0.03)</f>
        <v>4157.01847030453</v>
      </c>
      <c r="L81" s="43"/>
      <c r="M81" s="45" t="n">
        <f aca="false">IF(J81="","",(K81/J81)/LOOKUP(RIGHT($D$2,3),定数!$A$6:$A$13,定数!$B$6:$B$13))</f>
        <v>5.93859781472075</v>
      </c>
      <c r="N81" s="42" t="n">
        <v>2018</v>
      </c>
      <c r="O81" s="44" t="n">
        <v>43712</v>
      </c>
      <c r="P81" s="42" t="n">
        <v>111.08</v>
      </c>
      <c r="Q81" s="42"/>
      <c r="R81" s="46" t="n">
        <f aca="false">IF(P81="","",T81*M81*LOOKUP(RIGHT($D$2,3),定数!$A$6:$A$13,定数!$B$6:$B$13))</f>
        <v>-4157.01847030497</v>
      </c>
      <c r="S81" s="46"/>
      <c r="T81" s="47" t="n">
        <f aca="false">IF(P81="","",IF(G81="買",(P81-H81),(H81-P81))*IF(RIGHT($D$2,3)="JPY",100,10000))</f>
        <v>-7.00000000000074</v>
      </c>
      <c r="U81" s="47"/>
      <c r="V81" s="2" t="str">
        <f aca="false">IF(S81&lt;&gt;"",IF(S81&lt;0,1+V80,0),"")</f>
        <v/>
      </c>
      <c r="W81" s="2" t="n">
        <f aca="false">IF(T81&lt;&gt;"",IF(T81&lt;0,1+W80,0),"")</f>
        <v>1</v>
      </c>
      <c r="X81" s="48" t="n">
        <f aca="false">IF(C81&lt;&gt;"",MAX(X80,C81),"")</f>
        <v>142311.956076912</v>
      </c>
      <c r="Y81" s="49" t="n">
        <f aca="false">IF(X81&lt;&gt;"",1-(C81/X81),"")</f>
        <v>0.0263131351479994</v>
      </c>
    </row>
    <row r="82" customFormat="false" ht="13.5" hidden="false" customHeight="false" outlineLevel="0" collapsed="false">
      <c r="B82" s="42" t="n">
        <v>74</v>
      </c>
      <c r="C82" s="43" t="n">
        <f aca="false">IF(R81="","",C81+R81)</f>
        <v>134410.263873179</v>
      </c>
      <c r="D82" s="43"/>
      <c r="E82" s="42" t="n">
        <v>2018</v>
      </c>
      <c r="F82" s="44" t="n">
        <v>43712</v>
      </c>
      <c r="G82" s="50" t="s">
        <v>48</v>
      </c>
      <c r="H82" s="42" t="n">
        <v>111.48</v>
      </c>
      <c r="I82" s="42"/>
      <c r="J82" s="42" t="n">
        <v>14</v>
      </c>
      <c r="K82" s="43" t="n">
        <f aca="false">IF(J82="","",C82*0.03)</f>
        <v>4032.30791619538</v>
      </c>
      <c r="L82" s="43"/>
      <c r="M82" s="45" t="n">
        <f aca="false">IF(J82="","",(K82/J82)/LOOKUP(RIGHT($D$2,3),定数!$A$6:$A$13,定数!$B$6:$B$13))</f>
        <v>2.88021994013956</v>
      </c>
      <c r="N82" s="42" t="n">
        <v>2018</v>
      </c>
      <c r="O82" s="44" t="n">
        <v>43713</v>
      </c>
      <c r="P82" s="42" t="n">
        <v>111.62</v>
      </c>
      <c r="Q82" s="42"/>
      <c r="R82" s="46" t="n">
        <f aca="false">IF(P82="","",T82*M82*LOOKUP(RIGHT($D$2,3),定数!$A$6:$A$13,定数!$B$6:$B$13))</f>
        <v>4032.30791619539</v>
      </c>
      <c r="S82" s="46"/>
      <c r="T82" s="47" t="n">
        <f aca="false">IF(P82="","",IF(G82="買",(P82-H82),(H82-P82))*IF(RIGHT($D$2,3)="JPY",100,10000))</f>
        <v>14.0000000000001</v>
      </c>
      <c r="U82" s="47"/>
      <c r="V82" s="2" t="str">
        <f aca="false">IF(S82&lt;&gt;"",IF(S82&lt;0,1+V81,0),"")</f>
        <v/>
      </c>
      <c r="W82" s="2" t="n">
        <f aca="false">IF(T82&lt;&gt;"",IF(T82&lt;0,1+W81,0),"")</f>
        <v>0</v>
      </c>
      <c r="X82" s="48" t="n">
        <f aca="false">IF(C82&lt;&gt;"",MAX(X81,C82),"")</f>
        <v>142311.956076912</v>
      </c>
      <c r="Y82" s="49" t="n">
        <f aca="false">IF(X82&lt;&gt;"",1-(C82/X82),"")</f>
        <v>0.0555237410935625</v>
      </c>
    </row>
    <row r="83" customFormat="false" ht="13.5" hidden="false" customHeight="false" outlineLevel="0" collapsed="false">
      <c r="B83" s="42" t="n">
        <v>75</v>
      </c>
      <c r="C83" s="43" t="n">
        <f aca="false">IF(R82="","",C82+R82)</f>
        <v>138442.571789375</v>
      </c>
      <c r="D83" s="43"/>
      <c r="E83" s="42" t="n">
        <v>2018</v>
      </c>
      <c r="F83" s="44" t="n">
        <v>43718</v>
      </c>
      <c r="G83" s="50" t="s">
        <v>48</v>
      </c>
      <c r="H83" s="42" t="n">
        <v>111.14</v>
      </c>
      <c r="I83" s="42"/>
      <c r="J83" s="42" t="n">
        <v>9</v>
      </c>
      <c r="K83" s="43" t="n">
        <f aca="false">IF(J83="","",C83*0.03)</f>
        <v>4153.27715368124</v>
      </c>
      <c r="L83" s="43"/>
      <c r="M83" s="45" t="n">
        <f aca="false">IF(J83="","",(K83/J83)/LOOKUP(RIGHT($D$2,3),定数!$A$6:$A$13,定数!$B$6:$B$13))</f>
        <v>4.61475239297916</v>
      </c>
      <c r="N83" s="42" t="n">
        <v>2018</v>
      </c>
      <c r="O83" s="44" t="n">
        <v>43719</v>
      </c>
      <c r="P83" s="42" t="n">
        <v>111.24</v>
      </c>
      <c r="Q83" s="42"/>
      <c r="R83" s="46" t="n">
        <f aca="false">IF(P83="","",T83*M83*LOOKUP(RIGHT($D$2,3),定数!$A$6:$A$13,定数!$B$6:$B$13))</f>
        <v>4614.75239297889</v>
      </c>
      <c r="S83" s="46"/>
      <c r="T83" s="47" t="n">
        <f aca="false">IF(P83="","",IF(G83="買",(P83-H83),(H83-P83))*IF(RIGHT($D$2,3)="JPY",100,10000))</f>
        <v>9.99999999999943</v>
      </c>
      <c r="U83" s="47"/>
      <c r="V83" s="2" t="str">
        <f aca="false">IF(S83&lt;&gt;"",IF(S83&lt;0,1+V82,0),"")</f>
        <v/>
      </c>
      <c r="W83" s="2" t="n">
        <f aca="false">IF(T83&lt;&gt;"",IF(T83&lt;0,1+W82,0),"")</f>
        <v>0</v>
      </c>
      <c r="X83" s="48" t="n">
        <f aca="false">IF(C83&lt;&gt;"",MAX(X82,C83),"")</f>
        <v>142311.956076912</v>
      </c>
      <c r="Y83" s="49" t="n">
        <f aca="false">IF(X83&lt;&gt;"",1-(C83/X83),"")</f>
        <v>0.0271894533263692</v>
      </c>
    </row>
    <row r="84" customFormat="false" ht="13.5" hidden="false" customHeight="false" outlineLevel="0" collapsed="false">
      <c r="B84" s="42" t="n">
        <v>76</v>
      </c>
      <c r="C84" s="43" t="n">
        <f aca="false">IF(R83="","",C83+R83)</f>
        <v>143057.324182354</v>
      </c>
      <c r="D84" s="43"/>
      <c r="E84" s="42" t="n">
        <v>2018</v>
      </c>
      <c r="F84" s="44" t="n">
        <v>43720</v>
      </c>
      <c r="G84" s="50" t="s">
        <v>49</v>
      </c>
      <c r="H84" s="42" t="n">
        <v>111.46</v>
      </c>
      <c r="I84" s="42"/>
      <c r="J84" s="42" t="n">
        <v>11</v>
      </c>
      <c r="K84" s="43" t="n">
        <f aca="false">IF(J84="","",C84*0.03)</f>
        <v>4291.71972547061</v>
      </c>
      <c r="L84" s="43"/>
      <c r="M84" s="45" t="n">
        <f aca="false">IF(J84="","",(K84/J84)/LOOKUP(RIGHT($D$2,3),定数!$A$6:$A$13,定数!$B$6:$B$13))</f>
        <v>3.90156338679146</v>
      </c>
      <c r="N84" s="42" t="n">
        <v>2018</v>
      </c>
      <c r="O84" s="44" t="n">
        <v>43720</v>
      </c>
      <c r="P84" s="42" t="n">
        <v>111.31</v>
      </c>
      <c r="Q84" s="42"/>
      <c r="R84" s="46" t="n">
        <f aca="false">IF(P84="","",T84*M84*LOOKUP(RIGHT($D$2,3),定数!$A$6:$A$13,定数!$B$6:$B$13))</f>
        <v>5852.34508018686</v>
      </c>
      <c r="S84" s="46"/>
      <c r="T84" s="47" t="n">
        <f aca="false">IF(P84="","",IF(G84="買",(P84-H84),(H84-P84))*IF(RIGHT($D$2,3)="JPY",100,10000))</f>
        <v>14.9999999999991</v>
      </c>
      <c r="U84" s="47"/>
      <c r="V84" s="2" t="str">
        <f aca="false">IF(S84&lt;&gt;"",IF(S84&lt;0,1+V83,0),"")</f>
        <v/>
      </c>
      <c r="W84" s="2" t="n">
        <f aca="false">IF(T84&lt;&gt;"",IF(T84&lt;0,1+W83,0),"")</f>
        <v>0</v>
      </c>
      <c r="X84" s="48" t="n">
        <f aca="false">IF(C84&lt;&gt;"",MAX(X83,C84),"")</f>
        <v>143057.324182354</v>
      </c>
      <c r="Y84" s="49" t="n">
        <f aca="false">IF(X84&lt;&gt;"",1-(C84/X84),"")</f>
        <v>0</v>
      </c>
    </row>
    <row r="85" customFormat="false" ht="13.5" hidden="false" customHeight="false" outlineLevel="0" collapsed="false">
      <c r="B85" s="42" t="n">
        <v>77</v>
      </c>
      <c r="C85" s="43" t="n">
        <f aca="false">IF(R84="","",C84+R84)</f>
        <v>148909.66926254</v>
      </c>
      <c r="D85" s="43"/>
      <c r="E85" s="42" t="n">
        <v>2018</v>
      </c>
      <c r="F85" s="44" t="n">
        <v>43720</v>
      </c>
      <c r="G85" s="50" t="s">
        <v>49</v>
      </c>
      <c r="H85" s="42" t="n">
        <v>111.239</v>
      </c>
      <c r="I85" s="42"/>
      <c r="J85" s="42" t="n">
        <v>23</v>
      </c>
      <c r="K85" s="43" t="n">
        <f aca="false">IF(J85="","",C85*0.03)</f>
        <v>4467.29007787621</v>
      </c>
      <c r="L85" s="43"/>
      <c r="M85" s="45" t="n">
        <f aca="false">IF(J85="","",(K85/J85)/LOOKUP(RIGHT($D$2,3),定数!$A$6:$A$13,定数!$B$6:$B$13))</f>
        <v>1.94230003385922</v>
      </c>
      <c r="N85" s="42" t="n">
        <v>2018</v>
      </c>
      <c r="O85" s="44" t="n">
        <v>43721</v>
      </c>
      <c r="P85" s="42" t="n">
        <v>111.47</v>
      </c>
      <c r="Q85" s="42"/>
      <c r="R85" s="46" t="n">
        <f aca="false">IF(P85="","",T85*M85*LOOKUP(RIGHT($D$2,3),定数!$A$6:$A$13,定数!$B$6:$B$13))</f>
        <v>-4486.7130782147</v>
      </c>
      <c r="S85" s="46"/>
      <c r="T85" s="47" t="n">
        <f aca="false">IF(P85="","",IF(G85="買",(P85-H85),(H85-P85))*IF(RIGHT($D$2,3)="JPY",100,10000))</f>
        <v>-23.0999999999995</v>
      </c>
      <c r="U85" s="47"/>
      <c r="V85" s="2" t="str">
        <f aca="false">IF(S85&lt;&gt;"",IF(S85&lt;0,1+V84,0),"")</f>
        <v/>
      </c>
      <c r="W85" s="2" t="n">
        <f aca="false">IF(T85&lt;&gt;"",IF(T85&lt;0,1+W84,0),"")</f>
        <v>1</v>
      </c>
      <c r="X85" s="48" t="n">
        <f aca="false">IF(C85&lt;&gt;"",MAX(X84,C85),"")</f>
        <v>148909.66926254</v>
      </c>
      <c r="Y85" s="49" t="n">
        <f aca="false">IF(X85&lt;&gt;"",1-(C85/X85),"")</f>
        <v>0</v>
      </c>
    </row>
    <row r="86" customFormat="false" ht="13.5" hidden="false" customHeight="false" outlineLevel="0" collapsed="false">
      <c r="B86" s="42" t="n">
        <v>78</v>
      </c>
      <c r="C86" s="43" t="n">
        <f aca="false">IF(R85="","",C85+R85)</f>
        <v>144422.956184326</v>
      </c>
      <c r="D86" s="43"/>
      <c r="E86" s="42" t="n">
        <v>2018</v>
      </c>
      <c r="F86" s="44" t="n">
        <v>43722</v>
      </c>
      <c r="G86" s="50" t="s">
        <v>48</v>
      </c>
      <c r="H86" s="42" t="n">
        <v>112.11</v>
      </c>
      <c r="I86" s="42"/>
      <c r="J86" s="42" t="n">
        <v>24</v>
      </c>
      <c r="K86" s="43" t="n">
        <f aca="false">IF(J86="","",C86*0.03)</f>
        <v>4332.68868552977</v>
      </c>
      <c r="L86" s="43"/>
      <c r="M86" s="45" t="n">
        <f aca="false">IF(J86="","",(K86/J86)/LOOKUP(RIGHT($D$2,3),定数!$A$6:$A$13,定数!$B$6:$B$13))</f>
        <v>1.80528695230407</v>
      </c>
      <c r="N86" s="42" t="n">
        <v>2018</v>
      </c>
      <c r="O86" s="44" t="n">
        <v>43725</v>
      </c>
      <c r="P86" s="42" t="n">
        <v>111.87</v>
      </c>
      <c r="Q86" s="42"/>
      <c r="R86" s="46" t="n">
        <f aca="false">IF(P86="","",T86*M86*LOOKUP(RIGHT($D$2,3),定数!$A$6:$A$13,定数!$B$6:$B$13))</f>
        <v>-4332.68868552968</v>
      </c>
      <c r="S86" s="46"/>
      <c r="T86" s="47" t="n">
        <f aca="false">IF(P86="","",IF(G86="買",(P86-H86),(H86-P86))*IF(RIGHT($D$2,3)="JPY",100,10000))</f>
        <v>-23.9999999999995</v>
      </c>
      <c r="U86" s="47"/>
      <c r="V86" s="2" t="str">
        <f aca="false">IF(S86&lt;&gt;"",IF(S86&lt;0,1+V85,0),"")</f>
        <v/>
      </c>
      <c r="W86" s="2" t="n">
        <f aca="false">IF(T86&lt;&gt;"",IF(T86&lt;0,1+W85,0),"")</f>
        <v>2</v>
      </c>
      <c r="X86" s="48" t="n">
        <f aca="false">IF(C86&lt;&gt;"",MAX(X85,C86),"")</f>
        <v>148909.66926254</v>
      </c>
      <c r="Y86" s="49" t="n">
        <f aca="false">IF(X86&lt;&gt;"",1-(C86/X86),"")</f>
        <v>0.030130434782608</v>
      </c>
    </row>
    <row r="87" customFormat="false" ht="13.5" hidden="false" customHeight="false" outlineLevel="0" collapsed="false">
      <c r="B87" s="42" t="n">
        <v>79</v>
      </c>
      <c r="C87" s="43" t="n">
        <f aca="false">IF(R86="","",C86+R86)</f>
        <v>140090.267498796</v>
      </c>
      <c r="D87" s="43"/>
      <c r="E87" s="42" t="n">
        <v>2018</v>
      </c>
      <c r="F87" s="44" t="n">
        <v>43725</v>
      </c>
      <c r="G87" s="50" t="s">
        <v>49</v>
      </c>
      <c r="H87" s="42" t="n">
        <v>111.93</v>
      </c>
      <c r="I87" s="42"/>
      <c r="J87" s="42" t="n">
        <v>9</v>
      </c>
      <c r="K87" s="43" t="n">
        <f aca="false">IF(J87="","",C87*0.03)</f>
        <v>4202.70802496388</v>
      </c>
      <c r="L87" s="43"/>
      <c r="M87" s="45" t="n">
        <f aca="false">IF(J87="","",(K87/J87)/LOOKUP(RIGHT($D$2,3),定数!$A$6:$A$13,定数!$B$6:$B$13))</f>
        <v>4.6696755832932</v>
      </c>
      <c r="N87" s="42" t="n">
        <v>2018</v>
      </c>
      <c r="O87" s="44" t="n">
        <v>43725</v>
      </c>
      <c r="P87" s="42" t="n">
        <v>111.84</v>
      </c>
      <c r="Q87" s="42"/>
      <c r="R87" s="46" t="n">
        <f aca="false">IF(P87="","",T87*M87*LOOKUP(RIGHT($D$2,3),定数!$A$6:$A$13,定数!$B$6:$B$13))</f>
        <v>4202.70802496404</v>
      </c>
      <c r="S87" s="46"/>
      <c r="T87" s="47" t="n">
        <f aca="false">IF(P87="","",IF(G87="買",(P87-H87),(H87-P87))*IF(RIGHT($D$2,3)="JPY",100,10000))</f>
        <v>9.00000000000034</v>
      </c>
      <c r="U87" s="47"/>
      <c r="V87" s="2" t="str">
        <f aca="false">IF(S87&lt;&gt;"",IF(S87&lt;0,1+V86,0),"")</f>
        <v/>
      </c>
      <c r="W87" s="2" t="n">
        <f aca="false">IF(T87&lt;&gt;"",IF(T87&lt;0,1+W86,0),"")</f>
        <v>0</v>
      </c>
      <c r="X87" s="48" t="n">
        <f aca="false">IF(C87&lt;&gt;"",MAX(X86,C87),"")</f>
        <v>148909.66926254</v>
      </c>
      <c r="Y87" s="49" t="n">
        <f aca="false">IF(X87&lt;&gt;"",1-(C87/X87),"")</f>
        <v>0.0592265217391292</v>
      </c>
    </row>
    <row r="88" customFormat="false" ht="13.5" hidden="false" customHeight="false" outlineLevel="0" collapsed="false">
      <c r="B88" s="42" t="n">
        <v>80</v>
      </c>
      <c r="C88" s="43" t="n">
        <f aca="false">IF(R87="","",C87+R87)</f>
        <v>144292.97552376</v>
      </c>
      <c r="D88" s="43"/>
      <c r="E88" s="42" t="n">
        <v>2018</v>
      </c>
      <c r="F88" s="44" t="n">
        <v>43726</v>
      </c>
      <c r="G88" s="50" t="s">
        <v>48</v>
      </c>
      <c r="H88" s="42" t="n">
        <v>111.99</v>
      </c>
      <c r="I88" s="42"/>
      <c r="J88" s="42" t="n">
        <v>13</v>
      </c>
      <c r="K88" s="43" t="n">
        <f aca="false">IF(J88="","",C88*0.03)</f>
        <v>4328.7892657128</v>
      </c>
      <c r="L88" s="43"/>
      <c r="M88" s="45" t="n">
        <f aca="false">IF(J88="","",(K88/J88)/LOOKUP(RIGHT($D$2,3),定数!$A$6:$A$13,定数!$B$6:$B$13))</f>
        <v>3.32983789670216</v>
      </c>
      <c r="N88" s="42" t="n">
        <v>2018</v>
      </c>
      <c r="O88" s="44" t="n">
        <v>43726</v>
      </c>
      <c r="P88" s="42" t="n">
        <v>112.12</v>
      </c>
      <c r="Q88" s="42"/>
      <c r="R88" s="46" t="n">
        <f aca="false">IF(P88="","",T88*M88*LOOKUP(RIGHT($D$2,3),定数!$A$6:$A$13,定数!$B$6:$B$13))</f>
        <v>4328.78926571312</v>
      </c>
      <c r="S88" s="46"/>
      <c r="T88" s="47" t="n">
        <f aca="false">IF(P88="","",IF(G88="買",(P88-H88),(H88-P88))*IF(RIGHT($D$2,3)="JPY",100,10000))</f>
        <v>13.000000000001</v>
      </c>
      <c r="U88" s="47"/>
      <c r="V88" s="2" t="str">
        <f aca="false">IF(S88&lt;&gt;"",IF(S88&lt;0,1+V87,0),"")</f>
        <v/>
      </c>
      <c r="W88" s="2" t="n">
        <f aca="false">IF(T88&lt;&gt;"",IF(T88&lt;0,1+W87,0),"")</f>
        <v>0</v>
      </c>
      <c r="X88" s="48" t="n">
        <f aca="false">IF(C88&lt;&gt;"",MAX(X87,C88),"")</f>
        <v>148909.66926254</v>
      </c>
      <c r="Y88" s="49" t="n">
        <f aca="false">IF(X88&lt;&gt;"",1-(C88/X88),"")</f>
        <v>0.0310033173913021</v>
      </c>
    </row>
    <row r="89" customFormat="false" ht="13.5" hidden="false" customHeight="false" outlineLevel="0" collapsed="false">
      <c r="B89" s="42" t="n">
        <v>81</v>
      </c>
      <c r="C89" s="43" t="n">
        <f aca="false">IF(R88="","",C88+R88)</f>
        <v>148621.764789473</v>
      </c>
      <c r="D89" s="43"/>
      <c r="E89" s="42" t="n">
        <v>2018</v>
      </c>
      <c r="F89" s="44" t="n">
        <v>43726</v>
      </c>
      <c r="G89" s="50" t="s">
        <v>48</v>
      </c>
      <c r="H89" s="42" t="n">
        <v>112.26</v>
      </c>
      <c r="I89" s="42"/>
      <c r="J89" s="42" t="n">
        <v>25</v>
      </c>
      <c r="K89" s="43" t="n">
        <f aca="false">IF(J89="","",C89*0.03)</f>
        <v>4458.6529436842</v>
      </c>
      <c r="L89" s="43"/>
      <c r="M89" s="45" t="n">
        <f aca="false">IF(J89="","",(K89/J89)/LOOKUP(RIGHT($D$2,3),定数!$A$6:$A$13,定数!$B$6:$B$13))</f>
        <v>1.78346117747368</v>
      </c>
      <c r="N89" s="42" t="n">
        <v>2018</v>
      </c>
      <c r="O89" s="44" t="n">
        <v>43728</v>
      </c>
      <c r="P89" s="42" t="n">
        <v>112.55</v>
      </c>
      <c r="Q89" s="42"/>
      <c r="R89" s="46" t="n">
        <f aca="false">IF(P89="","",T89*M89*LOOKUP(RIGHT($D$2,3),定数!$A$6:$A$13,定数!$B$6:$B$13))</f>
        <v>5172.03741467352</v>
      </c>
      <c r="S89" s="46"/>
      <c r="T89" s="47" t="n">
        <f aca="false">IF(P89="","",IF(G89="買",(P89-H89),(H89-P89))*IF(RIGHT($D$2,3)="JPY",100,10000))</f>
        <v>28.9999999999992</v>
      </c>
      <c r="U89" s="47"/>
      <c r="V89" s="2" t="str">
        <f aca="false">IF(S89&lt;&gt;"",IF(S89&lt;0,1+V88,0),"")</f>
        <v/>
      </c>
      <c r="W89" s="2" t="n">
        <f aca="false">IF(T89&lt;&gt;"",IF(T89&lt;0,1+W88,0),"")</f>
        <v>0</v>
      </c>
      <c r="X89" s="48" t="n">
        <f aca="false">IF(C89&lt;&gt;"",MAX(X88,C89),"")</f>
        <v>148909.66926254</v>
      </c>
      <c r="Y89" s="49" t="n">
        <f aca="false">IF(X89&lt;&gt;"",1-(C89/X89),"")</f>
        <v>0.00193341691303894</v>
      </c>
    </row>
    <row r="90" customFormat="false" ht="13.5" hidden="false" customHeight="false" outlineLevel="0" collapsed="false">
      <c r="B90" s="42" t="n">
        <v>82</v>
      </c>
      <c r="C90" s="43" t="n">
        <f aca="false">IF(R89="","",C89+R89)</f>
        <v>153793.802204147</v>
      </c>
      <c r="D90" s="43"/>
      <c r="E90" s="42" t="n">
        <v>2018</v>
      </c>
      <c r="F90" s="44" t="n">
        <v>43729</v>
      </c>
      <c r="G90" s="50" t="s">
        <v>48</v>
      </c>
      <c r="H90" s="42" t="n">
        <v>112.5</v>
      </c>
      <c r="I90" s="42"/>
      <c r="J90" s="42" t="n">
        <v>9</v>
      </c>
      <c r="K90" s="43" t="n">
        <f aca="false">IF(J90="","",C90*0.03)</f>
        <v>4613.8140661244</v>
      </c>
      <c r="L90" s="43"/>
      <c r="M90" s="45" t="n">
        <f aca="false">IF(J90="","",(K90/J90)/LOOKUP(RIGHT($D$2,3),定数!$A$6:$A$13,定数!$B$6:$B$13))</f>
        <v>5.12646007347156</v>
      </c>
      <c r="N90" s="42" t="n">
        <v>2018</v>
      </c>
      <c r="O90" s="44" t="n">
        <v>43729</v>
      </c>
      <c r="P90" s="42" t="n">
        <v>112.57</v>
      </c>
      <c r="Q90" s="42"/>
      <c r="R90" s="46" t="n">
        <f aca="false">IF(P90="","",T90*M90*LOOKUP(RIGHT($D$2,3),定数!$A$6:$A$13,定数!$B$6:$B$13))</f>
        <v>3588.52205142974</v>
      </c>
      <c r="S90" s="46"/>
      <c r="T90" s="47" t="n">
        <f aca="false">IF(P90="","",IF(G90="買",(P90-H90),(H90-P90))*IF(RIGHT($D$2,3)="JPY",100,10000))</f>
        <v>6.99999999999932</v>
      </c>
      <c r="U90" s="47"/>
      <c r="V90" s="2" t="str">
        <f aca="false">IF(S90&lt;&gt;"",IF(S90&lt;0,1+V89,0),"")</f>
        <v/>
      </c>
      <c r="W90" s="2" t="n">
        <f aca="false">IF(T90&lt;&gt;"",IF(T90&lt;0,1+W89,0),"")</f>
        <v>0</v>
      </c>
      <c r="X90" s="48" t="n">
        <f aca="false">IF(C90&lt;&gt;"",MAX(X89,C90),"")</f>
        <v>153793.802204147</v>
      </c>
      <c r="Y90" s="49" t="n">
        <f aca="false">IF(X90&lt;&gt;"",1-(C90/X90),"")</f>
        <v>0</v>
      </c>
    </row>
    <row r="91" customFormat="false" ht="13.5" hidden="false" customHeight="false" outlineLevel="0" collapsed="false">
      <c r="B91" s="42" t="n">
        <v>83</v>
      </c>
      <c r="C91" s="43" t="n">
        <f aca="false">IF(R90="","",C90+R90)</f>
        <v>157382.324255576</v>
      </c>
      <c r="D91" s="43"/>
      <c r="E91" s="42" t="n">
        <v>2018</v>
      </c>
      <c r="F91" s="44" t="n">
        <v>43733</v>
      </c>
      <c r="G91" s="50" t="s">
        <v>48</v>
      </c>
      <c r="H91" s="42" t="n">
        <v>112.84</v>
      </c>
      <c r="I91" s="42"/>
      <c r="J91" s="42" t="n">
        <v>6</v>
      </c>
      <c r="K91" s="43" t="n">
        <f aca="false">IF(J91="","",C91*0.03)</f>
        <v>4721.46972766729</v>
      </c>
      <c r="L91" s="43"/>
      <c r="M91" s="45" t="n">
        <f aca="false">IF(J91="","",(K91/J91)/LOOKUP(RIGHT($D$2,3),定数!$A$6:$A$13,定数!$B$6:$B$13))</f>
        <v>7.86911621277882</v>
      </c>
      <c r="N91" s="42" t="n">
        <v>2018</v>
      </c>
      <c r="O91" s="44" t="n">
        <v>43733</v>
      </c>
      <c r="P91" s="42" t="n">
        <v>112.9</v>
      </c>
      <c r="Q91" s="42"/>
      <c r="R91" s="46" t="n">
        <f aca="false">IF(P91="","",T91*M91*LOOKUP(RIGHT($D$2,3),定数!$A$6:$A$13,定数!$B$6:$B$13))</f>
        <v>4721.46972766747</v>
      </c>
      <c r="S91" s="46"/>
      <c r="T91" s="47" t="n">
        <f aca="false">IF(P91="","",IF(G91="買",(P91-H91),(H91-P91))*IF(RIGHT($D$2,3)="JPY",100,10000))</f>
        <v>6.00000000000023</v>
      </c>
      <c r="U91" s="47"/>
      <c r="V91" s="2" t="str">
        <f aca="false">IF(S91&lt;&gt;"",IF(S91&lt;0,1+V90,0),"")</f>
        <v/>
      </c>
      <c r="W91" s="2" t="n">
        <f aca="false">IF(T91&lt;&gt;"",IF(T91&lt;0,1+W90,0),"")</f>
        <v>0</v>
      </c>
      <c r="X91" s="48" t="n">
        <f aca="false">IF(C91&lt;&gt;"",MAX(X90,C91),"")</f>
        <v>157382.324255576</v>
      </c>
      <c r="Y91" s="49" t="n">
        <f aca="false">IF(X91&lt;&gt;"",1-(C91/X91),"")</f>
        <v>0</v>
      </c>
    </row>
    <row r="92" customFormat="false" ht="13.5" hidden="false" customHeight="false" outlineLevel="0" collapsed="false">
      <c r="B92" s="42" t="n">
        <v>84</v>
      </c>
      <c r="C92" s="43" t="n">
        <f aca="false">IF(R91="","",C91+R91)</f>
        <v>162103.793983244</v>
      </c>
      <c r="D92" s="43"/>
      <c r="E92" s="42" t="n">
        <v>2018</v>
      </c>
      <c r="F92" s="44" t="n">
        <v>43733</v>
      </c>
      <c r="G92" s="50" t="s">
        <v>48</v>
      </c>
      <c r="H92" s="42" t="n">
        <v>112.98</v>
      </c>
      <c r="I92" s="42"/>
      <c r="J92" s="42" t="n">
        <v>11</v>
      </c>
      <c r="K92" s="43" t="n">
        <f aca="false">IF(J92="","",C92*0.03)</f>
        <v>4863.11381949732</v>
      </c>
      <c r="L92" s="43"/>
      <c r="M92" s="45" t="n">
        <f aca="false">IF(J92="","",(K92/J92)/LOOKUP(RIGHT($D$2,3),定数!$A$6:$A$13,定数!$B$6:$B$13))</f>
        <v>4.42101256317938</v>
      </c>
      <c r="N92" s="42" t="n">
        <v>2018</v>
      </c>
      <c r="O92" s="44" t="n">
        <v>43734</v>
      </c>
      <c r="P92" s="42" t="n">
        <v>112.88</v>
      </c>
      <c r="Q92" s="42"/>
      <c r="R92" s="46" t="n">
        <f aca="false">IF(P92="","",T92*M92*LOOKUP(RIGHT($D$2,3),定数!$A$6:$A$13,定数!$B$6:$B$13))</f>
        <v>-4421.01256317976</v>
      </c>
      <c r="S92" s="46"/>
      <c r="T92" s="47" t="n">
        <f aca="false">IF(P92="","",IF(G92="買",(P92-H92),(H92-P92))*IF(RIGHT($D$2,3)="JPY",100,10000))</f>
        <v>-10.0000000000009</v>
      </c>
      <c r="U92" s="47"/>
      <c r="V92" s="2" t="str">
        <f aca="false">IF(S92&lt;&gt;"",IF(S92&lt;0,1+V91,0),"")</f>
        <v/>
      </c>
      <c r="W92" s="2" t="n">
        <f aca="false">IF(T92&lt;&gt;"",IF(T92&lt;0,1+W91,0),"")</f>
        <v>1</v>
      </c>
      <c r="X92" s="48" t="n">
        <f aca="false">IF(C92&lt;&gt;"",MAX(X91,C92),"")</f>
        <v>162103.793983244</v>
      </c>
      <c r="Y92" s="49" t="n">
        <f aca="false">IF(X92&lt;&gt;"",1-(C92/X92),"")</f>
        <v>0</v>
      </c>
    </row>
    <row r="93" customFormat="false" ht="13.5" hidden="false" customHeight="false" outlineLevel="0" collapsed="false">
      <c r="B93" s="42" t="n">
        <v>85</v>
      </c>
      <c r="C93" s="43" t="n">
        <f aca="false">IF(R92="","",C92+R92)</f>
        <v>157682.781420064</v>
      </c>
      <c r="D93" s="43"/>
      <c r="E93" s="42" t="n">
        <v>2018</v>
      </c>
      <c r="F93" s="44" t="n">
        <v>43736</v>
      </c>
      <c r="G93" s="50" t="s">
        <v>48</v>
      </c>
      <c r="H93" s="42" t="n">
        <v>113.52</v>
      </c>
      <c r="I93" s="42"/>
      <c r="J93" s="42" t="n">
        <v>8</v>
      </c>
      <c r="K93" s="43" t="n">
        <f aca="false">IF(J93="","",C93*0.03)</f>
        <v>4730.48344260192</v>
      </c>
      <c r="L93" s="43"/>
      <c r="M93" s="45" t="n">
        <f aca="false">IF(J93="","",(K93/J93)/LOOKUP(RIGHT($D$2,3),定数!$A$6:$A$13,定数!$B$6:$B$13))</f>
        <v>5.91310430325241</v>
      </c>
      <c r="N93" s="42" t="n">
        <v>2018</v>
      </c>
      <c r="O93" s="44" t="n">
        <v>43736</v>
      </c>
      <c r="P93" s="42" t="n">
        <v>113.59</v>
      </c>
      <c r="Q93" s="42"/>
      <c r="R93" s="46" t="n">
        <f aca="false">IF(P93="","",T93*M93*LOOKUP(RIGHT($D$2,3),定数!$A$6:$A$13,定数!$B$6:$B$13))</f>
        <v>4139.17301227712</v>
      </c>
      <c r="S93" s="46"/>
      <c r="T93" s="47" t="n">
        <f aca="false">IF(P93="","",IF(G93="買",(P93-H93),(H93-P93))*IF(RIGHT($D$2,3)="JPY",100,10000))</f>
        <v>7.00000000000074</v>
      </c>
      <c r="U93" s="47"/>
      <c r="V93" s="2" t="str">
        <f aca="false">IF(S93&lt;&gt;"",IF(S93&lt;0,1+V92,0),"")</f>
        <v/>
      </c>
      <c r="W93" s="2" t="n">
        <f aca="false">IF(T93&lt;&gt;"",IF(T93&lt;0,1+W92,0),"")</f>
        <v>0</v>
      </c>
      <c r="X93" s="48" t="n">
        <f aca="false">IF(C93&lt;&gt;"",MAX(X92,C93),"")</f>
        <v>162103.793983244</v>
      </c>
      <c r="Y93" s="49" t="n">
        <f aca="false">IF(X93&lt;&gt;"",1-(C93/X93),"")</f>
        <v>0.0272727272727297</v>
      </c>
    </row>
    <row r="94" customFormat="false" ht="13.5" hidden="false" customHeight="false" outlineLevel="0" collapsed="false">
      <c r="B94" s="42" t="n">
        <v>86</v>
      </c>
      <c r="C94" s="43" t="n">
        <f aca="false">IF(R93="","",C93+R93)</f>
        <v>161821.954432341</v>
      </c>
      <c r="D94" s="43"/>
      <c r="E94" s="42" t="n">
        <v>2018</v>
      </c>
      <c r="F94" s="44" t="n">
        <v>43739</v>
      </c>
      <c r="G94" s="50" t="s">
        <v>48</v>
      </c>
      <c r="H94" s="42" t="n">
        <v>113.99</v>
      </c>
      <c r="I94" s="42"/>
      <c r="J94" s="42" t="n">
        <v>9</v>
      </c>
      <c r="K94" s="43" t="n">
        <f aca="false">IF(J94="","",C94*0.03)</f>
        <v>4854.65863297024</v>
      </c>
      <c r="L94" s="43"/>
      <c r="M94" s="45" t="n">
        <f aca="false">IF(J94="","",(K94/J94)/LOOKUP(RIGHT($D$2,3),定数!$A$6:$A$13,定数!$B$6:$B$13))</f>
        <v>5.39406514774471</v>
      </c>
      <c r="N94" s="42" t="n">
        <v>2018</v>
      </c>
      <c r="O94" s="44" t="n">
        <v>43740</v>
      </c>
      <c r="P94" s="42" t="n">
        <v>113.9</v>
      </c>
      <c r="Q94" s="42"/>
      <c r="R94" s="46" t="n">
        <f aca="false">IF(P94="","",T94*M94*LOOKUP(RIGHT($D$2,3),定数!$A$6:$A$13,定数!$B$6:$B$13))</f>
        <v>-4854.65863296966</v>
      </c>
      <c r="S94" s="46"/>
      <c r="T94" s="47" t="n">
        <f aca="false">IF(P94="","",IF(G94="買",(P94-H94),(H94-P94))*IF(RIGHT($D$2,3)="JPY",100,10000))</f>
        <v>-8.99999999999892</v>
      </c>
      <c r="U94" s="47"/>
      <c r="V94" s="2" t="str">
        <f aca="false">IF(S94&lt;&gt;"",IF(S94&lt;0,1+V93,0),"")</f>
        <v/>
      </c>
      <c r="W94" s="2" t="n">
        <f aca="false">IF(T94&lt;&gt;"",IF(T94&lt;0,1+W93,0),"")</f>
        <v>1</v>
      </c>
      <c r="X94" s="48" t="n">
        <f aca="false">IF(C94&lt;&gt;"",MAX(X93,C94),"")</f>
        <v>162103.793983244</v>
      </c>
      <c r="Y94" s="49" t="n">
        <f aca="false">IF(X94&lt;&gt;"",1-(C94/X94),"")</f>
        <v>0.00173863636363625</v>
      </c>
    </row>
    <row r="95" customFormat="false" ht="13.5" hidden="false" customHeight="false" outlineLevel="0" collapsed="false">
      <c r="B95" s="42" t="n">
        <v>87</v>
      </c>
      <c r="C95" s="43" t="n">
        <f aca="false">IF(R94="","",C94+R94)</f>
        <v>156967.295799372</v>
      </c>
      <c r="D95" s="43"/>
      <c r="E95" s="42" t="n">
        <v>2018</v>
      </c>
      <c r="F95" s="44" t="n">
        <v>43740</v>
      </c>
      <c r="G95" s="50" t="s">
        <v>49</v>
      </c>
      <c r="H95" s="42" t="n">
        <v>113.72</v>
      </c>
      <c r="I95" s="42"/>
      <c r="J95" s="42" t="n">
        <v>27</v>
      </c>
      <c r="K95" s="43" t="n">
        <f aca="false">IF(J95="","",C95*0.03)</f>
        <v>4709.01887398115</v>
      </c>
      <c r="L95" s="43"/>
      <c r="M95" s="45" t="n">
        <f aca="false">IF(J95="","",(K95/J95)/LOOKUP(RIGHT($D$2,3),定数!$A$6:$A$13,定数!$B$6:$B$13))</f>
        <v>1.74408106443746</v>
      </c>
      <c r="N95" s="42" t="n">
        <v>2018</v>
      </c>
      <c r="O95" s="44" t="n">
        <v>43741</v>
      </c>
      <c r="P95" s="42" t="n">
        <v>113.99</v>
      </c>
      <c r="Q95" s="42"/>
      <c r="R95" s="46" t="n">
        <f aca="false">IF(P95="","",T95*M95*LOOKUP(RIGHT($D$2,3),定数!$A$6:$A$13,定数!$B$6:$B$13))</f>
        <v>-4709.01887398108</v>
      </c>
      <c r="S95" s="46"/>
      <c r="T95" s="47" t="n">
        <f aca="false">IF(P95="","",IF(G95="買",(P95-H95),(H95-P95))*IF(RIGHT($D$2,3)="JPY",100,10000))</f>
        <v>-26.9999999999996</v>
      </c>
      <c r="U95" s="47"/>
      <c r="V95" s="2" t="str">
        <f aca="false">IF(S95&lt;&gt;"",IF(S95&lt;0,1+V94,0),"")</f>
        <v/>
      </c>
      <c r="W95" s="2" t="n">
        <f aca="false">IF(T95&lt;&gt;"",IF(T95&lt;0,1+W94,0),"")</f>
        <v>2</v>
      </c>
      <c r="X95" s="48" t="n">
        <f aca="false">IF(C95&lt;&gt;"",MAX(X94,C95),"")</f>
        <v>162103.793983244</v>
      </c>
      <c r="Y95" s="49" t="n">
        <f aca="false">IF(X95&lt;&gt;"",1-(C95/X95),"")</f>
        <v>0.0316864772727236</v>
      </c>
    </row>
    <row r="96" customFormat="false" ht="13.5" hidden="false" customHeight="false" outlineLevel="0" collapsed="false">
      <c r="B96" s="42" t="n">
        <v>88</v>
      </c>
      <c r="C96" s="43" t="n">
        <f aca="false">IF(R95="","",C95+R95)</f>
        <v>152258.276925391</v>
      </c>
      <c r="D96" s="43"/>
      <c r="E96" s="42" t="n">
        <v>2018</v>
      </c>
      <c r="F96" s="44" t="n">
        <v>43742</v>
      </c>
      <c r="G96" s="50" t="s">
        <v>49</v>
      </c>
      <c r="H96" s="42" t="n">
        <v>114.27</v>
      </c>
      <c r="I96" s="42"/>
      <c r="J96" s="42" t="n">
        <v>10</v>
      </c>
      <c r="K96" s="43" t="n">
        <f aca="false">IF(J96="","",C96*0.03)</f>
        <v>4567.74830776172</v>
      </c>
      <c r="L96" s="43"/>
      <c r="M96" s="45" t="n">
        <f aca="false">IF(J96="","",(K96/J96)/LOOKUP(RIGHT($D$2,3),定数!$A$6:$A$13,定数!$B$6:$B$13))</f>
        <v>4.56774830776172</v>
      </c>
      <c r="N96" s="42" t="n">
        <v>2018</v>
      </c>
      <c r="O96" s="44" t="n">
        <v>43742</v>
      </c>
      <c r="P96" s="42" t="n">
        <v>114.17</v>
      </c>
      <c r="Q96" s="42"/>
      <c r="R96" s="46" t="n">
        <f aca="false">IF(P96="","",T96*M96*LOOKUP(RIGHT($D$2,3),定数!$A$6:$A$13,定数!$B$6:$B$13))</f>
        <v>4567.74830776146</v>
      </c>
      <c r="S96" s="46"/>
      <c r="T96" s="47" t="n">
        <f aca="false">IF(P96="","",IF(G96="買",(P96-H96),(H96-P96))*IF(RIGHT($D$2,3)="JPY",100,10000))</f>
        <v>9.99999999999943</v>
      </c>
      <c r="U96" s="47"/>
      <c r="V96" s="2" t="str">
        <f aca="false">IF(S96&lt;&gt;"",IF(S96&lt;0,1+V95,0),"")</f>
        <v/>
      </c>
      <c r="W96" s="2" t="n">
        <f aca="false">IF(T96&lt;&gt;"",IF(T96&lt;0,1+W95,0),"")</f>
        <v>0</v>
      </c>
      <c r="X96" s="48" t="n">
        <f aca="false">IF(C96&lt;&gt;"",MAX(X95,C96),"")</f>
        <v>162103.793983244</v>
      </c>
      <c r="Y96" s="49" t="n">
        <f aca="false">IF(X96&lt;&gt;"",1-(C96/X96),"")</f>
        <v>0.0607358829545415</v>
      </c>
    </row>
    <row r="97" customFormat="false" ht="13.5" hidden="false" customHeight="false" outlineLevel="0" collapsed="false">
      <c r="B97" s="42" t="n">
        <v>89</v>
      </c>
      <c r="C97" s="43" t="n">
        <f aca="false">IF(R96="","",C96+R96)</f>
        <v>156826.025233152</v>
      </c>
      <c r="D97" s="43"/>
      <c r="E97" s="42" t="n">
        <v>2018</v>
      </c>
      <c r="F97" s="44" t="n">
        <v>43743</v>
      </c>
      <c r="G97" s="50" t="s">
        <v>49</v>
      </c>
      <c r="H97" s="42" t="n">
        <v>113.71</v>
      </c>
      <c r="I97" s="42"/>
      <c r="J97" s="42" t="n">
        <v>10</v>
      </c>
      <c r="K97" s="43" t="n">
        <f aca="false">IF(J97="","",C97*0.03)</f>
        <v>4704.78075699456</v>
      </c>
      <c r="L97" s="43"/>
      <c r="M97" s="45" t="n">
        <f aca="false">IF(J97="","",(K97/J97)/LOOKUP(RIGHT($D$2,3),定数!$A$6:$A$13,定数!$B$6:$B$13))</f>
        <v>4.70478075699456</v>
      </c>
      <c r="N97" s="42" t="n">
        <v>2018</v>
      </c>
      <c r="O97" s="44" t="n">
        <v>43746</v>
      </c>
      <c r="P97" s="42" t="n">
        <v>113.83</v>
      </c>
      <c r="Q97" s="42"/>
      <c r="R97" s="46" t="n">
        <f aca="false">IF(P97="","",T97*M97*LOOKUP(RIGHT($D$2,3),定数!$A$6:$A$13,定数!$B$6:$B$13))</f>
        <v>-5645.73690839369</v>
      </c>
      <c r="S97" s="46"/>
      <c r="T97" s="47" t="n">
        <f aca="false">IF(P97="","",IF(G97="買",(P97-H97),(H97-P97))*IF(RIGHT($D$2,3)="JPY",100,10000))</f>
        <v>-12.0000000000005</v>
      </c>
      <c r="U97" s="47"/>
      <c r="V97" s="2" t="str">
        <f aca="false">IF(S97&lt;&gt;"",IF(S97&lt;0,1+V96,0),"")</f>
        <v/>
      </c>
      <c r="W97" s="2" t="n">
        <f aca="false">IF(T97&lt;&gt;"",IF(T97&lt;0,1+W96,0),"")</f>
        <v>1</v>
      </c>
      <c r="X97" s="48" t="n">
        <f aca="false">IF(C97&lt;&gt;"",MAX(X96,C97),"")</f>
        <v>162103.793983244</v>
      </c>
      <c r="Y97" s="49" t="n">
        <f aca="false">IF(X97&lt;&gt;"",1-(C97/X97),"")</f>
        <v>0.0325579594431793</v>
      </c>
    </row>
    <row r="98" customFormat="false" ht="13.5" hidden="false" customHeight="false" outlineLevel="0" collapsed="false">
      <c r="B98" s="42" t="n">
        <v>90</v>
      </c>
      <c r="C98" s="43" t="n">
        <f aca="false">IF(R97="","",C97+R97)</f>
        <v>151180.288324758</v>
      </c>
      <c r="D98" s="43"/>
      <c r="E98" s="42" t="n">
        <v>2018</v>
      </c>
      <c r="F98" s="44" t="n">
        <v>43754</v>
      </c>
      <c r="G98" s="50" t="s">
        <v>48</v>
      </c>
      <c r="H98" s="42" t="n">
        <v>111.89</v>
      </c>
      <c r="I98" s="42"/>
      <c r="J98" s="42" t="n">
        <v>10</v>
      </c>
      <c r="K98" s="43" t="n">
        <f aca="false">IF(J98="","",C98*0.03)</f>
        <v>4535.40864974275</v>
      </c>
      <c r="L98" s="43"/>
      <c r="M98" s="45" t="n">
        <f aca="false">IF(J98="","",(K98/J98)/LOOKUP(RIGHT($D$2,3),定数!$A$6:$A$13,定数!$B$6:$B$13))</f>
        <v>4.53540864974275</v>
      </c>
      <c r="N98" s="42" t="n">
        <v>2018</v>
      </c>
      <c r="O98" s="44" t="n">
        <v>43754</v>
      </c>
      <c r="P98" s="42" t="n">
        <v>111.98</v>
      </c>
      <c r="Q98" s="42"/>
      <c r="R98" s="46" t="n">
        <f aca="false">IF(P98="","",T98*M98*LOOKUP(RIGHT($D$2,3),定数!$A$6:$A$13,定数!$B$6:$B$13))</f>
        <v>4081.86778476863</v>
      </c>
      <c r="S98" s="46"/>
      <c r="T98" s="47" t="n">
        <f aca="false">IF(P98="","",IF(G98="買",(P98-H98),(H98-P98))*IF(RIGHT($D$2,3)="JPY",100,10000))</f>
        <v>9.00000000000034</v>
      </c>
      <c r="U98" s="47"/>
      <c r="V98" s="2" t="str">
        <f aca="false">IF(S98&lt;&gt;"",IF(S98&lt;0,1+V97,0),"")</f>
        <v/>
      </c>
      <c r="W98" s="2" t="n">
        <f aca="false">IF(T98&lt;&gt;"",IF(T98&lt;0,1+W97,0),"")</f>
        <v>0</v>
      </c>
      <c r="X98" s="48" t="n">
        <f aca="false">IF(C98&lt;&gt;"",MAX(X97,C98),"")</f>
        <v>162103.793983244</v>
      </c>
      <c r="Y98" s="49" t="n">
        <f aca="false">IF(X98&lt;&gt;"",1-(C98/X98),"")</f>
        <v>0.0673858729032262</v>
      </c>
    </row>
    <row r="99" customFormat="false" ht="13.5" hidden="false" customHeight="false" outlineLevel="0" collapsed="false">
      <c r="B99" s="42" t="n">
        <v>91</v>
      </c>
      <c r="C99" s="43" t="n">
        <f aca="false">IF(R98="","",C98+R98)</f>
        <v>155262.156109527</v>
      </c>
      <c r="D99" s="43"/>
      <c r="E99" s="42" t="n">
        <v>2018</v>
      </c>
      <c r="F99" s="44" t="n">
        <v>43754</v>
      </c>
      <c r="G99" s="50" t="s">
        <v>48</v>
      </c>
      <c r="H99" s="42" t="n">
        <v>112.18</v>
      </c>
      <c r="I99" s="42"/>
      <c r="J99" s="42" t="n">
        <v>17</v>
      </c>
      <c r="K99" s="43" t="n">
        <f aca="false">IF(J99="","",C99*0.03)</f>
        <v>4657.86468328581</v>
      </c>
      <c r="L99" s="43"/>
      <c r="M99" s="45" t="n">
        <f aca="false">IF(J99="","",(K99/J99)/LOOKUP(RIGHT($D$2,3),定数!$A$6:$A$13,定数!$B$6:$B$13))</f>
        <v>2.73992040193283</v>
      </c>
      <c r="N99" s="42" t="n">
        <v>2018</v>
      </c>
      <c r="O99" s="44" t="n">
        <v>43754</v>
      </c>
      <c r="P99" s="42" t="n">
        <v>112.36</v>
      </c>
      <c r="Q99" s="42"/>
      <c r="R99" s="46" t="n">
        <f aca="false">IF(P99="","",T99*M99*LOOKUP(RIGHT($D$2,3),定数!$A$6:$A$13,定数!$B$6:$B$13))</f>
        <v>4931.85672347889</v>
      </c>
      <c r="S99" s="46"/>
      <c r="T99" s="47" t="n">
        <f aca="false">IF(P99="","",IF(G99="買",(P99-H99),(H99-P99))*IF(RIGHT($D$2,3)="JPY",100,10000))</f>
        <v>17.9999999999993</v>
      </c>
      <c r="U99" s="47"/>
      <c r="V99" s="2" t="str">
        <f aca="false">IF(S99&lt;&gt;"",IF(S99&lt;0,1+V98,0),"")</f>
        <v/>
      </c>
      <c r="W99" s="2" t="n">
        <f aca="false">IF(T99&lt;&gt;"",IF(T99&lt;0,1+W98,0),"")</f>
        <v>0</v>
      </c>
      <c r="X99" s="48" t="n">
        <f aca="false">IF(C99&lt;&gt;"",MAX(X98,C99),"")</f>
        <v>162103.793983244</v>
      </c>
      <c r="Y99" s="49" t="n">
        <f aca="false">IF(X99&lt;&gt;"",1-(C99/X99),"")</f>
        <v>0.0422052914716123</v>
      </c>
    </row>
    <row r="100" customFormat="false" ht="13.5" hidden="false" customHeight="false" outlineLevel="0" collapsed="false">
      <c r="B100" s="42" t="n">
        <v>92</v>
      </c>
      <c r="C100" s="43" t="n">
        <f aca="false">IF(R99="","",C99+R99)</f>
        <v>160194.012833006</v>
      </c>
      <c r="D100" s="43"/>
      <c r="E100" s="42" t="n">
        <v>2018</v>
      </c>
      <c r="F100" s="44" t="n">
        <v>43760</v>
      </c>
      <c r="G100" s="50" t="s">
        <v>48</v>
      </c>
      <c r="H100" s="42" t="n">
        <v>112.57</v>
      </c>
      <c r="I100" s="42"/>
      <c r="J100" s="42" t="n">
        <v>12</v>
      </c>
      <c r="K100" s="43" t="n">
        <f aca="false">IF(J100="","",C100*0.03)</f>
        <v>4805.82038499017</v>
      </c>
      <c r="L100" s="43"/>
      <c r="M100" s="45" t="n">
        <f aca="false">IF(J100="","",(K100/J100)/LOOKUP(RIGHT($D$2,3),定数!$A$6:$A$13,定数!$B$6:$B$13))</f>
        <v>4.00485032082514</v>
      </c>
      <c r="N100" s="42" t="n">
        <v>2018</v>
      </c>
      <c r="O100" s="44" t="n">
        <v>43759</v>
      </c>
      <c r="P100" s="42" t="n">
        <v>112.46</v>
      </c>
      <c r="Q100" s="42"/>
      <c r="R100" s="46" t="n">
        <f aca="false">IF(P100="","",T100*M100*LOOKUP(RIGHT($D$2,3),定数!$A$6:$A$13,定数!$B$6:$B$13))</f>
        <v>-4405.33535290764</v>
      </c>
      <c r="S100" s="46"/>
      <c r="T100" s="47" t="n">
        <f aca="false">IF(P100="","",IF(G100="買",(P100-H100),(H100-P100))*IF(RIGHT($D$2,3)="JPY",100,10000))</f>
        <v>-10.9999999999999</v>
      </c>
      <c r="U100" s="47"/>
      <c r="V100" s="2" t="str">
        <f aca="false">IF(S100&lt;&gt;"",IF(S100&lt;0,1+V99,0),"")</f>
        <v/>
      </c>
      <c r="W100" s="2" t="n">
        <f aca="false">IF(T100&lt;&gt;"",IF(T100&lt;0,1+W99,0),"")</f>
        <v>1</v>
      </c>
      <c r="X100" s="48" t="n">
        <f aca="false">IF(C100&lt;&gt;"",MAX(X99,C100),"")</f>
        <v>162103.793983244</v>
      </c>
      <c r="Y100" s="49" t="n">
        <f aca="false">IF(X100&lt;&gt;"",1-(C100/X100),"")</f>
        <v>0.0117812242595354</v>
      </c>
    </row>
    <row r="101" customFormat="false" ht="13.5" hidden="false" customHeight="false" outlineLevel="0" collapsed="false">
      <c r="B101" s="42" t="n">
        <v>93</v>
      </c>
      <c r="C101" s="43" t="n">
        <f aca="false">IF(R100="","",C100+R100)</f>
        <v>155788.677480098</v>
      </c>
      <c r="D101" s="43"/>
      <c r="E101" s="42" t="n">
        <v>2018</v>
      </c>
      <c r="F101" s="44" t="n">
        <v>43767</v>
      </c>
      <c r="G101" s="50" t="s">
        <v>48</v>
      </c>
      <c r="H101" s="42" t="n">
        <v>111.97</v>
      </c>
      <c r="I101" s="42"/>
      <c r="J101" s="42" t="n">
        <v>14</v>
      </c>
      <c r="K101" s="43" t="n">
        <f aca="false">IF(J101="","",C101*0.03)</f>
        <v>4673.66032440295</v>
      </c>
      <c r="L101" s="43"/>
      <c r="M101" s="45" t="n">
        <f aca="false">IF(J101="","",(K101/J101)/LOOKUP(RIGHT($D$2,3),定数!$A$6:$A$13,定数!$B$6:$B$13))</f>
        <v>3.33832880314496</v>
      </c>
      <c r="N101" s="42" t="n">
        <v>2018</v>
      </c>
      <c r="O101" s="44" t="n">
        <v>43767</v>
      </c>
      <c r="P101" s="42" t="n">
        <v>112.12</v>
      </c>
      <c r="Q101" s="42"/>
      <c r="R101" s="46" t="n">
        <f aca="false">IF(P101="","",T101*M101*LOOKUP(RIGHT($D$2,3),定数!$A$6:$A$13,定数!$B$6:$B$13))</f>
        <v>5007.49320471763</v>
      </c>
      <c r="S101" s="46"/>
      <c r="T101" s="47" t="n">
        <f aca="false">IF(P101="","",IF(G101="買",(P101-H101),(H101-P101))*IF(RIGHT($D$2,3)="JPY",100,10000))</f>
        <v>15.0000000000006</v>
      </c>
      <c r="U101" s="47"/>
      <c r="V101" s="2" t="str">
        <f aca="false">IF(S101&lt;&gt;"",IF(S101&lt;0,1+V100,0),"")</f>
        <v/>
      </c>
      <c r="W101" s="2" t="n">
        <f aca="false">IF(T101&lt;&gt;"",IF(T101&lt;0,1+W100,0),"")</f>
        <v>0</v>
      </c>
      <c r="X101" s="48" t="n">
        <f aca="false">IF(C101&lt;&gt;"",MAX(X100,C101),"")</f>
        <v>162103.793983244</v>
      </c>
      <c r="Y101" s="49" t="n">
        <f aca="false">IF(X101&lt;&gt;"",1-(C101/X101),"")</f>
        <v>0.038957240592398</v>
      </c>
    </row>
    <row r="102" customFormat="false" ht="13.5" hidden="false" customHeight="false" outlineLevel="0" collapsed="false">
      <c r="B102" s="42" t="n">
        <v>94</v>
      </c>
      <c r="C102" s="43" t="n">
        <f aca="false">IF(R101="","",C101+R101)</f>
        <v>160796.170684816</v>
      </c>
      <c r="D102" s="43"/>
      <c r="E102" s="42" t="n">
        <v>2018</v>
      </c>
      <c r="F102" s="44" t="n">
        <v>43768</v>
      </c>
      <c r="G102" s="50" t="s">
        <v>48</v>
      </c>
      <c r="H102" s="42" t="n">
        <v>112.84</v>
      </c>
      <c r="I102" s="42"/>
      <c r="J102" s="42" t="n">
        <v>18</v>
      </c>
      <c r="K102" s="43" t="n">
        <f aca="false">IF(J102="","",C102*0.03)</f>
        <v>4823.88512054447</v>
      </c>
      <c r="L102" s="43"/>
      <c r="M102" s="45" t="n">
        <f aca="false">IF(J102="","",(K102/J102)/LOOKUP(RIGHT($D$2,3),定数!$A$6:$A$13,定数!$B$6:$B$13))</f>
        <v>2.67993617808026</v>
      </c>
      <c r="N102" s="42" t="n">
        <v>2018</v>
      </c>
      <c r="O102" s="44" t="n">
        <v>43768</v>
      </c>
      <c r="P102" s="42" t="n">
        <v>113.04</v>
      </c>
      <c r="Q102" s="42"/>
      <c r="R102" s="46" t="n">
        <f aca="false">IF(P102="","",T102*M102*LOOKUP(RIGHT($D$2,3),定数!$A$6:$A$13,定数!$B$6:$B$13))</f>
        <v>5359.8723561606</v>
      </c>
      <c r="S102" s="46"/>
      <c r="T102" s="47" t="n">
        <f aca="false">IF(P102="","",IF(G102="買",(P102-H102),(H102-P102))*IF(RIGHT($D$2,3)="JPY",100,10000))</f>
        <v>20.0000000000003</v>
      </c>
      <c r="U102" s="47"/>
      <c r="V102" s="2" t="str">
        <f aca="false">IF(S102&lt;&gt;"",IF(S102&lt;0,1+V101,0),"")</f>
        <v/>
      </c>
      <c r="W102" s="2" t="n">
        <f aca="false">IF(T102&lt;&gt;"",IF(T102&lt;0,1+W101,0),"")</f>
        <v>0</v>
      </c>
      <c r="X102" s="48" t="n">
        <f aca="false">IF(C102&lt;&gt;"",MAX(X101,C102),"")</f>
        <v>162103.793983244</v>
      </c>
      <c r="Y102" s="49" t="n">
        <f aca="false">IF(X102&lt;&gt;"",1-(C102/X102),"")</f>
        <v>0.008066580468581</v>
      </c>
    </row>
    <row r="103" customFormat="false" ht="13.5" hidden="false" customHeight="false" outlineLevel="0" collapsed="false">
      <c r="B103" s="42" t="n">
        <v>95</v>
      </c>
      <c r="C103" s="43" t="n">
        <f aca="false">IF(R102="","",C102+R102)</f>
        <v>166156.043040976</v>
      </c>
      <c r="D103" s="43"/>
      <c r="E103" s="42" t="n">
        <v>2018</v>
      </c>
      <c r="F103" s="44" t="n">
        <v>43768</v>
      </c>
      <c r="G103" s="50" t="s">
        <v>48</v>
      </c>
      <c r="H103" s="42" t="n">
        <v>112.89</v>
      </c>
      <c r="I103" s="42"/>
      <c r="J103" s="42" t="n">
        <v>20</v>
      </c>
      <c r="K103" s="43" t="n">
        <f aca="false">IF(J103="","",C103*0.03)</f>
        <v>4984.68129122929</v>
      </c>
      <c r="L103" s="43"/>
      <c r="M103" s="45" t="n">
        <f aca="false">IF(J103="","",(K103/J103)/LOOKUP(RIGHT($D$2,3),定数!$A$6:$A$13,定数!$B$6:$B$13))</f>
        <v>2.49234064561465</v>
      </c>
      <c r="N103" s="42" t="n">
        <v>2018</v>
      </c>
      <c r="O103" s="44" t="n">
        <v>43768</v>
      </c>
      <c r="P103" s="42" t="n">
        <v>113.12</v>
      </c>
      <c r="Q103" s="42"/>
      <c r="R103" s="46" t="n">
        <f aca="false">IF(P103="","",T103*M103*LOOKUP(RIGHT($D$2,3),定数!$A$6:$A$13,定数!$B$6:$B$13))</f>
        <v>5732.38348491379</v>
      </c>
      <c r="S103" s="46"/>
      <c r="T103" s="47" t="n">
        <f aca="false">IF(P103="","",IF(G103="買",(P103-H103),(H103-P103))*IF(RIGHT($D$2,3)="JPY",100,10000))</f>
        <v>23.0000000000004</v>
      </c>
      <c r="U103" s="47"/>
      <c r="V103" s="2" t="str">
        <f aca="false">IF(S103&lt;&gt;"",IF(S103&lt;0,1+V102,0),"")</f>
        <v/>
      </c>
      <c r="W103" s="2" t="n">
        <f aca="false">IF(T103&lt;&gt;"",IF(T103&lt;0,1+W102,0),"")</f>
        <v>0</v>
      </c>
      <c r="X103" s="48" t="n">
        <f aca="false">IF(C103&lt;&gt;"",MAX(X102,C103),"")</f>
        <v>166156.043040976</v>
      </c>
      <c r="Y103" s="49" t="n">
        <f aca="false">IF(X103&lt;&gt;"",1-(C103/X103),"")</f>
        <v>0</v>
      </c>
    </row>
    <row r="104" customFormat="false" ht="13.5" hidden="false" customHeight="false" outlineLevel="0" collapsed="false">
      <c r="B104" s="42" t="n">
        <v>96</v>
      </c>
      <c r="C104" s="43" t="n">
        <f aca="false">IF(R103="","",C103+R103)</f>
        <v>171888.42652589</v>
      </c>
      <c r="D104" s="43"/>
      <c r="E104" s="42" t="n">
        <v>2018</v>
      </c>
      <c r="F104" s="44" t="n">
        <v>43771</v>
      </c>
      <c r="G104" s="50" t="s">
        <v>48</v>
      </c>
      <c r="H104" s="42" t="n">
        <v>112.98</v>
      </c>
      <c r="I104" s="42"/>
      <c r="J104" s="42" t="n">
        <v>21</v>
      </c>
      <c r="K104" s="43" t="n">
        <f aca="false">IF(J104="","",C104*0.03)</f>
        <v>5156.65279577671</v>
      </c>
      <c r="L104" s="43"/>
      <c r="M104" s="45" t="n">
        <f aca="false">IF(J104="","",(K104/J104)/LOOKUP(RIGHT($D$2,3),定数!$A$6:$A$13,定数!$B$6:$B$13))</f>
        <v>2.45554895036986</v>
      </c>
      <c r="N104" s="42" t="n">
        <v>2018</v>
      </c>
      <c r="O104" s="44" t="n">
        <v>43771</v>
      </c>
      <c r="P104" s="42" t="n">
        <v>113.2</v>
      </c>
      <c r="Q104" s="42"/>
      <c r="R104" s="46" t="n">
        <f aca="false">IF(P104="","",T104*M104*LOOKUP(RIGHT($D$2,3),定数!$A$6:$A$13,定数!$B$6:$B$13))</f>
        <v>5402.20769081367</v>
      </c>
      <c r="S104" s="46"/>
      <c r="T104" s="47" t="n">
        <f aca="false">IF(P104="","",IF(G104="買",(P104-H104),(H104-P104))*IF(RIGHT($D$2,3)="JPY",100,10000))</f>
        <v>21.9999999999999</v>
      </c>
      <c r="U104" s="47"/>
      <c r="V104" s="2" t="str">
        <f aca="false">IF(S104&lt;&gt;"",IF(S104&lt;0,1+V103,0),"")</f>
        <v/>
      </c>
      <c r="W104" s="2" t="n">
        <f aca="false">IF(T104&lt;&gt;"",IF(T104&lt;0,1+W103,0),"")</f>
        <v>0</v>
      </c>
      <c r="X104" s="48" t="n">
        <f aca="false">IF(C104&lt;&gt;"",MAX(X103,C104),"")</f>
        <v>171888.42652589</v>
      </c>
      <c r="Y104" s="49" t="n">
        <f aca="false">IF(X104&lt;&gt;"",1-(C104/X104),"")</f>
        <v>0</v>
      </c>
    </row>
    <row r="105" customFormat="false" ht="13.5" hidden="false" customHeight="false" outlineLevel="0" collapsed="false">
      <c r="B105" s="42" t="n">
        <v>97</v>
      </c>
      <c r="C105" s="43" t="n">
        <f aca="false">IF(R104="","",C104+R104)</f>
        <v>177290.634216704</v>
      </c>
      <c r="D105" s="43"/>
      <c r="E105" s="42" t="n">
        <v>2018</v>
      </c>
      <c r="F105" s="44" t="n">
        <v>43774</v>
      </c>
      <c r="G105" s="50" t="s">
        <v>48</v>
      </c>
      <c r="H105" s="42" t="n">
        <v>113.21</v>
      </c>
      <c r="I105" s="42"/>
      <c r="J105" s="42" t="n">
        <v>8</v>
      </c>
      <c r="K105" s="43" t="n">
        <f aca="false">IF(J105="","",C105*0.03)</f>
        <v>5318.71902650112</v>
      </c>
      <c r="L105" s="43"/>
      <c r="M105" s="45" t="n">
        <f aca="false">IF(J105="","",(K105/J105)/LOOKUP(RIGHT($D$2,3),定数!$A$6:$A$13,定数!$B$6:$B$13))</f>
        <v>6.6483987831264</v>
      </c>
      <c r="N105" s="42" t="n">
        <v>2018</v>
      </c>
      <c r="O105" s="44" t="n">
        <v>43774</v>
      </c>
      <c r="P105" s="42" t="n">
        <v>113.27</v>
      </c>
      <c r="Q105" s="42"/>
      <c r="R105" s="46" t="n">
        <f aca="false">IF(P105="","",T105*M105*LOOKUP(RIGHT($D$2,3),定数!$A$6:$A$13,定数!$B$6:$B$13))</f>
        <v>3989.03926987599</v>
      </c>
      <c r="S105" s="46"/>
      <c r="T105" s="47" t="n">
        <f aca="false">IF(P105="","",IF(G105="買",(P105-H105),(H105-P105))*IF(RIGHT($D$2,3)="JPY",100,10000))</f>
        <v>6.00000000000023</v>
      </c>
      <c r="U105" s="47"/>
      <c r="V105" s="2" t="str">
        <f aca="false">IF(S105&lt;&gt;"",IF(S105&lt;0,1+V104,0),"")</f>
        <v/>
      </c>
      <c r="W105" s="2" t="n">
        <f aca="false">IF(T105&lt;&gt;"",IF(T105&lt;0,1+W104,0),"")</f>
        <v>0</v>
      </c>
      <c r="X105" s="48" t="n">
        <f aca="false">IF(C105&lt;&gt;"",MAX(X104,C105),"")</f>
        <v>177290.634216704</v>
      </c>
      <c r="Y105" s="49" t="n">
        <f aca="false">IF(X105&lt;&gt;"",1-(C105/X105),"")</f>
        <v>0</v>
      </c>
    </row>
    <row r="106" customFormat="false" ht="13.5" hidden="false" customHeight="false" outlineLevel="0" collapsed="false">
      <c r="B106" s="42" t="n">
        <v>98</v>
      </c>
      <c r="C106" s="43" t="n">
        <f aca="false">IF(R105="","",C105+R105)</f>
        <v>181279.67348658</v>
      </c>
      <c r="D106" s="43"/>
      <c r="E106" s="42" t="n">
        <v>2018</v>
      </c>
      <c r="F106" s="44" t="n">
        <v>43776</v>
      </c>
      <c r="G106" s="50" t="s">
        <v>48</v>
      </c>
      <c r="H106" s="42" t="n">
        <v>113.45</v>
      </c>
      <c r="I106" s="42"/>
      <c r="J106" s="42" t="n">
        <v>24</v>
      </c>
      <c r="K106" s="43" t="n">
        <f aca="false">IF(J106="","",C106*0.03)</f>
        <v>5438.3902045974</v>
      </c>
      <c r="L106" s="43"/>
      <c r="M106" s="45" t="n">
        <f aca="false">IF(J106="","",(K106/J106)/LOOKUP(RIGHT($D$2,3),定数!$A$6:$A$13,定数!$B$6:$B$13))</f>
        <v>2.26599591858225</v>
      </c>
      <c r="N106" s="42" t="n">
        <v>2018</v>
      </c>
      <c r="O106" s="44" t="n">
        <v>43777</v>
      </c>
      <c r="P106" s="42" t="n">
        <v>113.71</v>
      </c>
      <c r="Q106" s="42"/>
      <c r="R106" s="46" t="n">
        <f aca="false">IF(P106="","",T106*M106*LOOKUP(RIGHT($D$2,3),定数!$A$6:$A$13,定数!$B$6:$B$13))</f>
        <v>5891.58938831364</v>
      </c>
      <c r="S106" s="46"/>
      <c r="T106" s="47" t="n">
        <f aca="false">IF(P106="","",IF(G106="買",(P106-H106),(H106-P106))*IF(RIGHT($D$2,3)="JPY",100,10000))</f>
        <v>25.9999999999991</v>
      </c>
      <c r="U106" s="47"/>
      <c r="V106" s="2" t="str">
        <f aca="false">IF(S106&lt;&gt;"",IF(S106&lt;0,1+V105,0),"")</f>
        <v/>
      </c>
      <c r="W106" s="2" t="n">
        <f aca="false">IF(T106&lt;&gt;"",IF(T106&lt;0,1+W105,0),"")</f>
        <v>0</v>
      </c>
      <c r="X106" s="48" t="n">
        <f aca="false">IF(C106&lt;&gt;"",MAX(X105,C106),"")</f>
        <v>181279.67348658</v>
      </c>
      <c r="Y106" s="49" t="n">
        <f aca="false">IF(X106&lt;&gt;"",1-(C106/X106),"")</f>
        <v>0</v>
      </c>
    </row>
    <row r="107" customFormat="false" ht="13.5" hidden="false" customHeight="false" outlineLevel="0" collapsed="false">
      <c r="B107" s="42" t="n">
        <v>99</v>
      </c>
      <c r="C107" s="43" t="n">
        <f aca="false">IF(R106="","",C106+R106)</f>
        <v>187171.262874894</v>
      </c>
      <c r="D107" s="43"/>
      <c r="E107" s="42" t="n">
        <v>2018</v>
      </c>
      <c r="F107" s="44" t="n">
        <v>43777</v>
      </c>
      <c r="G107" s="50" t="s">
        <v>48</v>
      </c>
      <c r="H107" s="42" t="n">
        <v>113.66</v>
      </c>
      <c r="I107" s="42"/>
      <c r="J107" s="42" t="n">
        <v>10</v>
      </c>
      <c r="K107" s="43" t="n">
        <f aca="false">IF(J107="","",C107*0.03)</f>
        <v>5615.13788624681</v>
      </c>
      <c r="L107" s="43"/>
      <c r="M107" s="45" t="n">
        <f aca="false">IF(J107="","",(K107/J107)/LOOKUP(RIGHT($D$2,3),定数!$A$6:$A$13,定数!$B$6:$B$13))</f>
        <v>5.61513788624681</v>
      </c>
      <c r="N107" s="42" t="n">
        <v>2018</v>
      </c>
      <c r="O107" s="44" t="n">
        <v>43777</v>
      </c>
      <c r="P107" s="42" t="n">
        <v>113.75</v>
      </c>
      <c r="Q107" s="42"/>
      <c r="R107" s="46" t="n">
        <f aca="false">IF(P107="","",T107*M107*LOOKUP(RIGHT($D$2,3),定数!$A$6:$A$13,定数!$B$6:$B$13))</f>
        <v>5053.62409762232</v>
      </c>
      <c r="S107" s="46"/>
      <c r="T107" s="47" t="n">
        <f aca="false">IF(P107="","",IF(G107="買",(P107-H107),(H107-P107))*IF(RIGHT($D$2,3)="JPY",100,10000))</f>
        <v>9.00000000000034</v>
      </c>
      <c r="U107" s="47"/>
      <c r="V107" s="2" t="str">
        <f aca="false">IF(S107&lt;&gt;"",IF(S107&lt;0,1+V106,0),"")</f>
        <v/>
      </c>
      <c r="W107" s="2" t="n">
        <f aca="false">IF(T107&lt;&gt;"",IF(T107&lt;0,1+W106,0),"")</f>
        <v>0</v>
      </c>
      <c r="X107" s="48" t="n">
        <f aca="false">IF(C107&lt;&gt;"",MAX(X106,C107),"")</f>
        <v>187171.262874894</v>
      </c>
      <c r="Y107" s="49" t="n">
        <f aca="false">IF(X107&lt;&gt;"",1-(C107/X107),"")</f>
        <v>0</v>
      </c>
    </row>
    <row r="108" customFormat="false" ht="13.5" hidden="false" customHeight="false" outlineLevel="0" collapsed="false">
      <c r="B108" s="42" t="n">
        <v>100</v>
      </c>
      <c r="C108" s="43" t="n">
        <f aca="false">IF(R107="","",C107+R107)</f>
        <v>192224.886972516</v>
      </c>
      <c r="D108" s="43"/>
      <c r="E108" s="42" t="n">
        <v>2018</v>
      </c>
      <c r="F108" s="44" t="n">
        <v>43778</v>
      </c>
      <c r="G108" s="50" t="s">
        <v>49</v>
      </c>
      <c r="H108" s="42" t="n">
        <v>113.77</v>
      </c>
      <c r="I108" s="42"/>
      <c r="J108" s="42" t="n">
        <v>11</v>
      </c>
      <c r="K108" s="43" t="n">
        <f aca="false">IF(J108="","",C108*0.03)</f>
        <v>5766.74660917548</v>
      </c>
      <c r="L108" s="43"/>
      <c r="M108" s="45" t="n">
        <f aca="false">IF(J108="","",(K108/J108)/LOOKUP(RIGHT($D$2,3),定数!$A$6:$A$13,定数!$B$6:$B$13))</f>
        <v>5.24249691743225</v>
      </c>
      <c r="N108" s="42" t="n">
        <v>2018</v>
      </c>
      <c r="O108" s="44" t="n">
        <v>43780</v>
      </c>
      <c r="P108" s="42" t="n">
        <v>113.88</v>
      </c>
      <c r="Q108" s="42"/>
      <c r="R108" s="46" t="n">
        <f aca="false">IF(P108="","",T108*M108*LOOKUP(RIGHT($D$2,3),定数!$A$6:$A$13,定数!$B$6:$B$13))</f>
        <v>-5766.74660917544</v>
      </c>
      <c r="S108" s="46"/>
      <c r="T108" s="47" t="n">
        <f aca="false">IF(P108="","",IF(G108="買",(P108-H108),(H108-P108))*IF(RIGHT($D$2,3)="JPY",100,10000))</f>
        <v>-10.9999999999999</v>
      </c>
      <c r="U108" s="47"/>
      <c r="V108" s="2" t="str">
        <f aca="false">IF(S108&lt;&gt;"",IF(S108&lt;0,1+V107,0),"")</f>
        <v/>
      </c>
      <c r="W108" s="2" t="n">
        <f aca="false">IF(T108&lt;&gt;"",IF(T108&lt;0,1+W107,0),"")</f>
        <v>1</v>
      </c>
      <c r="X108" s="48" t="n">
        <f aca="false">IF(C108&lt;&gt;"",MAX(X107,C108),"")</f>
        <v>192224.886972516</v>
      </c>
      <c r="Y108" s="49" t="n">
        <f aca="false">IF(X108&lt;&gt;"",1-(C108/X108),"")</f>
        <v>0</v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18">
      <formula>"買"</formula>
    </cfRule>
    <cfRule type="cellIs" priority="3" operator="equal" aboveAverage="0" equalAverage="0" bottom="0" percent="0" rank="0" text="" dxfId="19">
      <formula>"売"</formula>
    </cfRule>
  </conditionalFormatting>
  <conditionalFormatting sqref="G9:G11 G14:G45 G47:G108">
    <cfRule type="cellIs" priority="4" operator="equal" aboveAverage="0" equalAverage="0" bottom="0" percent="0" rank="0" text="" dxfId="20">
      <formula>"買"</formula>
    </cfRule>
    <cfRule type="cellIs" priority="5" operator="equal" aboveAverage="0" equalAverage="0" bottom="0" percent="0" rank="0" text="" dxfId="21">
      <formula>"売"</formula>
    </cfRule>
  </conditionalFormatting>
  <conditionalFormatting sqref="G12">
    <cfRule type="cellIs" priority="6" operator="equal" aboveAverage="0" equalAverage="0" bottom="0" percent="0" rank="0" text="" dxfId="22">
      <formula>"買"</formula>
    </cfRule>
    <cfRule type="cellIs" priority="7" operator="equal" aboveAverage="0" equalAverage="0" bottom="0" percent="0" rank="0" text="" dxfId="23">
      <formula>"売"</formula>
    </cfRule>
  </conditionalFormatting>
  <conditionalFormatting sqref="G13">
    <cfRule type="cellIs" priority="8" operator="equal" aboveAverage="0" equalAverage="0" bottom="0" percent="0" rank="0" text="" dxfId="24">
      <formula>"買"</formula>
    </cfRule>
    <cfRule type="cellIs" priority="9" operator="equal" aboveAverage="0" equalAverage="0" bottom="0" percent="0" rank="0" text="" dxfId="25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B1" colorId="64" zoomScale="115" zoomScaleNormal="115" zoomScalePageLayoutView="100" workbookViewId="0">
      <pane xSplit="0" ySplit="8" topLeftCell="BM81" activePane="bottomLeft" state="frozen"/>
      <selection pane="topLeft" activeCell="B1" activeCellId="0" sqref="B1"/>
      <selection pane="bottomLeft" activeCell="J114" activeCellId="0" sqref="J114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205172.051247893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52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105172.051247893</v>
      </c>
      <c r="E4" s="12"/>
      <c r="F4" s="4" t="s">
        <v>21</v>
      </c>
      <c r="G4" s="4"/>
      <c r="H4" s="13" t="n">
        <f aca="false">SUM($T$9:$U$108)</f>
        <v>387.799999999996</v>
      </c>
      <c r="I4" s="13"/>
      <c r="J4" s="14"/>
      <c r="K4" s="14"/>
      <c r="L4" s="8"/>
      <c r="M4" s="8"/>
      <c r="N4" s="15" t="s">
        <v>22</v>
      </c>
      <c r="O4" s="15"/>
      <c r="P4" s="16" t="n">
        <f aca="false">MAX(Y:Y)</f>
        <v>0.186984565797121</v>
      </c>
      <c r="Q4" s="16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55</v>
      </c>
      <c r="D5" s="4" t="s">
        <v>24</v>
      </c>
      <c r="E5" s="19" t="n">
        <f aca="false">COUNTIF($R$9:$R$990,"&lt;0")</f>
        <v>45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55</v>
      </c>
      <c r="J5" s="17" t="s">
        <v>27</v>
      </c>
      <c r="K5" s="17"/>
      <c r="L5" s="60" t="n">
        <f aca="false">MAX(V9:V993)</f>
        <v>2</v>
      </c>
      <c r="M5" s="60"/>
      <c r="N5" s="20" t="s">
        <v>28</v>
      </c>
      <c r="O5" s="21"/>
      <c r="P5" s="60" t="n">
        <f aca="false">MAX(W9:W993)</f>
        <v>7</v>
      </c>
      <c r="Q5" s="60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5" hidden="false" customHeight="false" outlineLevel="0" collapsed="false">
      <c r="B9" s="42" t="n">
        <v>1</v>
      </c>
      <c r="C9" s="43" t="n">
        <v>100000</v>
      </c>
      <c r="D9" s="43"/>
      <c r="E9" s="42" t="n">
        <v>2018</v>
      </c>
      <c r="F9" s="44" t="n">
        <v>43470</v>
      </c>
      <c r="G9" s="50" t="s">
        <v>48</v>
      </c>
      <c r="H9" s="42" t="n">
        <v>113.31</v>
      </c>
      <c r="I9" s="42"/>
      <c r="J9" s="42" t="n">
        <v>31</v>
      </c>
      <c r="K9" s="43" t="n">
        <f aca="false">IF(J9="","",C9*0.03)</f>
        <v>3000</v>
      </c>
      <c r="L9" s="43"/>
      <c r="M9" s="45" t="n">
        <f aca="false">IF(J9="","",(K9/J9)/LOOKUP(RIGHT($D$2,3),定数!$A$6:$A$13,定数!$B$6:$B$13))</f>
        <v>0.967741935483871</v>
      </c>
      <c r="N9" s="42" t="n">
        <v>2018</v>
      </c>
      <c r="O9" s="44" t="n">
        <v>43473</v>
      </c>
      <c r="P9" s="42" t="n">
        <v>113</v>
      </c>
      <c r="Q9" s="42"/>
      <c r="R9" s="46" t="n">
        <f aca="false">IF(P9="","",T9*M9*LOOKUP(RIGHT($D$2,3),定数!$A$6:$A$13,定数!$B$6:$B$13))</f>
        <v>-3000.00000000002</v>
      </c>
      <c r="S9" s="46"/>
      <c r="T9" s="47" t="n">
        <f aca="false">IF(P9="","",IF(G9="買",(P9-H9),(H9-P9))*IF(RIGHT($D$2,3)="JPY",100,10000))</f>
        <v>-31.0000000000002</v>
      </c>
      <c r="U9" s="47"/>
      <c r="V9" s="9" t="n">
        <f aca="false">IF(T9&lt;&gt;"",IF(T9&gt;0,1+V8,0),"")</f>
        <v>0</v>
      </c>
      <c r="W9" s="2" t="n">
        <f aca="false">IF(T9&lt;&gt;"",IF(T9&lt;0,1+W8,0),"")</f>
        <v>1</v>
      </c>
    </row>
    <row r="10" customFormat="false" ht="13.5" hidden="false" customHeight="false" outlineLevel="0" collapsed="false">
      <c r="B10" s="42" t="n">
        <v>2</v>
      </c>
      <c r="C10" s="43" t="n">
        <f aca="false">IF(R9="","",C9+R9)</f>
        <v>97000</v>
      </c>
      <c r="D10" s="43"/>
      <c r="E10" s="42" t="n">
        <v>2018</v>
      </c>
      <c r="F10" s="44" t="n">
        <v>43484</v>
      </c>
      <c r="G10" s="50" t="s">
        <v>49</v>
      </c>
      <c r="H10" s="42" t="n">
        <v>110.54</v>
      </c>
      <c r="I10" s="42"/>
      <c r="J10" s="42" t="n">
        <v>21</v>
      </c>
      <c r="K10" s="43" t="n">
        <f aca="false">IF(J10="","",C10*0.03)</f>
        <v>2910</v>
      </c>
      <c r="L10" s="43"/>
      <c r="M10" s="45" t="n">
        <f aca="false">IF(J10="","",(K10/J10)/LOOKUP(RIGHT($D$2,3),定数!$A$6:$A$13,定数!$B$6:$B$13))</f>
        <v>1.38571428571429</v>
      </c>
      <c r="N10" s="42" t="n">
        <v>2018</v>
      </c>
      <c r="O10" s="44" t="n">
        <v>43486</v>
      </c>
      <c r="P10" s="42" t="n">
        <v>110.75</v>
      </c>
      <c r="Q10" s="42"/>
      <c r="R10" s="46" t="n">
        <f aca="false">IF(P10="","",T10*M10*LOOKUP(RIGHT($D$2,3),定数!$A$6:$A$13,定数!$B$6:$B$13))</f>
        <v>-2909.99999999991</v>
      </c>
      <c r="S10" s="46"/>
      <c r="T10" s="47" t="n">
        <f aca="false">IF(P10="","",IF(G10="買",(P10-H10),(H10-P10))*IF(RIGHT($D$2,3)="JPY",100,10000))</f>
        <v>-20.9999999999994</v>
      </c>
      <c r="U10" s="47"/>
      <c r="V10" s="3" t="n">
        <f aca="false">IF(T10&lt;&gt;"",IF(T10&gt;0,1+V9,0),"")</f>
        <v>0</v>
      </c>
      <c r="W10" s="2" t="n">
        <f aca="false">IF(T10&lt;&gt;"",IF(T10&lt;0,1+W9,0),"")</f>
        <v>2</v>
      </c>
      <c r="X10" s="48" t="n">
        <f aca="false">IF(C10&lt;&gt;"",MAX(C10,C9),"")</f>
        <v>100000</v>
      </c>
    </row>
    <row r="11" customFormat="false" ht="13.5" hidden="false" customHeight="false" outlineLevel="0" collapsed="false">
      <c r="B11" s="42" t="n">
        <v>3</v>
      </c>
      <c r="C11" s="43" t="n">
        <f aca="false">IF(R10="","",C10+R10)</f>
        <v>94090.0000000001</v>
      </c>
      <c r="D11" s="43"/>
      <c r="E11" s="42" t="n">
        <v>2018</v>
      </c>
      <c r="F11" s="44" t="n">
        <v>43487</v>
      </c>
      <c r="G11" s="50" t="s">
        <v>48</v>
      </c>
      <c r="H11" s="42" t="n">
        <v>110.75</v>
      </c>
      <c r="I11" s="42"/>
      <c r="J11" s="42" t="n">
        <v>17</v>
      </c>
      <c r="K11" s="43" t="n">
        <f aca="false">IF(J11="","",C11*0.03)</f>
        <v>2822.7</v>
      </c>
      <c r="L11" s="43"/>
      <c r="M11" s="45" t="n">
        <f aca="false">IF(J11="","",(K11/J11)/LOOKUP(RIGHT($D$2,3),定数!$A$6:$A$13,定数!$B$6:$B$13))</f>
        <v>1.66041176470588</v>
      </c>
      <c r="N11" s="42" t="n">
        <v>2018</v>
      </c>
      <c r="O11" s="44" t="n">
        <v>43487</v>
      </c>
      <c r="P11" s="42" t="n">
        <v>110.97</v>
      </c>
      <c r="Q11" s="42"/>
      <c r="R11" s="46" t="n">
        <f aca="false">IF(P11="","",T11*M11*LOOKUP(RIGHT($D$2,3),定数!$A$6:$A$13,定数!$B$6:$B$13))</f>
        <v>3652.90588235293</v>
      </c>
      <c r="S11" s="46"/>
      <c r="T11" s="47" t="n">
        <f aca="false">IF(P11="","",IF(G11="買",(P11-H11),(H11-P11))*IF(RIGHT($D$2,3)="JPY",100,10000))</f>
        <v>21.9999999999999</v>
      </c>
      <c r="U11" s="47"/>
      <c r="V11" s="3" t="n">
        <f aca="false">IF(T11&lt;&gt;"",IF(T11&gt;0,1+V10,0),"")</f>
        <v>1</v>
      </c>
      <c r="W11" s="2" t="n">
        <f aca="false">IF(T11&lt;&gt;"",IF(T11&lt;0,1+W10,0),"")</f>
        <v>0</v>
      </c>
      <c r="X11" s="48" t="n">
        <f aca="false">IF(C11&lt;&gt;"",MAX(X10,C11),"")</f>
        <v>100000</v>
      </c>
      <c r="Y11" s="49" t="n">
        <f aca="false">IF(X11&lt;&gt;"",1-(C11/X11),"")</f>
        <v>0.0590999999999994</v>
      </c>
    </row>
    <row r="12" customFormat="false" ht="13.5" hidden="false" customHeight="false" outlineLevel="0" collapsed="false">
      <c r="B12" s="42" t="n">
        <v>4</v>
      </c>
      <c r="C12" s="43" t="n">
        <f aca="false">IF(R11="","",C11+R11)</f>
        <v>97742.905882353</v>
      </c>
      <c r="D12" s="43"/>
      <c r="E12" s="42" t="n">
        <v>2018</v>
      </c>
      <c r="F12" s="44" t="n">
        <v>43494</v>
      </c>
      <c r="G12" s="50" t="s">
        <v>49</v>
      </c>
      <c r="H12" s="42" t="n">
        <v>108.85</v>
      </c>
      <c r="I12" s="42"/>
      <c r="J12" s="42" t="n">
        <v>14</v>
      </c>
      <c r="K12" s="43" t="n">
        <f aca="false">IF(J12="","",C12*0.03)</f>
        <v>2932.28717647059</v>
      </c>
      <c r="L12" s="43"/>
      <c r="M12" s="45" t="n">
        <f aca="false">IF(J12="","",(K12/J12)/LOOKUP(RIGHT($D$2,3),定数!$A$6:$A$13,定数!$B$6:$B$13))</f>
        <v>2.09449084033614</v>
      </c>
      <c r="N12" s="42" t="n">
        <v>2018</v>
      </c>
      <c r="O12" s="44" t="n">
        <v>43494</v>
      </c>
      <c r="P12" s="42" t="n">
        <v>108.99</v>
      </c>
      <c r="Q12" s="42"/>
      <c r="R12" s="46" t="n">
        <f aca="false">IF(P12="","",T12*M12*LOOKUP(RIGHT($D$2,3),定数!$A$6:$A$13,定数!$B$6:$B$13))</f>
        <v>-2932.2871764706</v>
      </c>
      <c r="S12" s="46"/>
      <c r="T12" s="47" t="n">
        <f aca="false">IF(P12="","",IF(G12="買",(P12-H12),(H12-P12))*IF(RIGHT($D$2,3)="JPY",100,10000))</f>
        <v>-14.0000000000001</v>
      </c>
      <c r="U12" s="47"/>
      <c r="V12" s="3" t="n">
        <f aca="false">IF(T12&lt;&gt;"",IF(T12&gt;0,1+V11,0),"")</f>
        <v>0</v>
      </c>
      <c r="W12" s="2" t="n">
        <f aca="false">IF(T12&lt;&gt;"",IF(T12&lt;0,1+W11,0),"")</f>
        <v>1</v>
      </c>
      <c r="X12" s="48" t="n">
        <f aca="false">IF(C12&lt;&gt;"",MAX(X11,C12),"")</f>
        <v>100000</v>
      </c>
      <c r="Y12" s="49" t="n">
        <f aca="false">IF(X12&lt;&gt;"",1-(C12/X12),"")</f>
        <v>0.0225709411764702</v>
      </c>
    </row>
    <row r="13" customFormat="false" ht="13.5" hidden="false" customHeight="false" outlineLevel="0" collapsed="false">
      <c r="B13" s="42" t="n">
        <v>5</v>
      </c>
      <c r="C13" s="43" t="n">
        <f aca="false">IF(R12="","",C12+R12)</f>
        <v>94810.6187058824</v>
      </c>
      <c r="D13" s="43"/>
      <c r="E13" s="42" t="n">
        <v>2018</v>
      </c>
      <c r="F13" s="44" t="n">
        <v>43498</v>
      </c>
      <c r="G13" s="50" t="s">
        <v>48</v>
      </c>
      <c r="H13" s="42" t="n">
        <v>110.22</v>
      </c>
      <c r="I13" s="42"/>
      <c r="J13" s="42" t="n">
        <v>22</v>
      </c>
      <c r="K13" s="43" t="n">
        <f aca="false">IF(J13="","",C13*0.03)</f>
        <v>2844.31856117647</v>
      </c>
      <c r="L13" s="43"/>
      <c r="M13" s="45" t="n">
        <f aca="false">IF(J13="","",(K13/J13)/LOOKUP(RIGHT($D$2,3),定数!$A$6:$A$13,定数!$B$6:$B$13))</f>
        <v>1.29287207326203</v>
      </c>
      <c r="N13" s="42" t="n">
        <v>2018</v>
      </c>
      <c r="O13" s="44" t="n">
        <v>43501</v>
      </c>
      <c r="P13" s="42" t="n">
        <v>110</v>
      </c>
      <c r="Q13" s="42"/>
      <c r="R13" s="46" t="n">
        <f aca="false">IF(P13="","",T13*M13*LOOKUP(RIGHT($D$2,3),定数!$A$6:$A$13,定数!$B$6:$B$13))</f>
        <v>-2844.31856117646</v>
      </c>
      <c r="S13" s="46"/>
      <c r="T13" s="47" t="n">
        <f aca="false">IF(P13="","",IF(G13="買",(P13-H13),(H13-P13))*IF(RIGHT($D$2,3)="JPY",100,10000))</f>
        <v>-21.9999999999999</v>
      </c>
      <c r="U13" s="47"/>
      <c r="V13" s="3" t="n">
        <f aca="false">IF(T13&lt;&gt;"",IF(T13&gt;0,1+V12,0),"")</f>
        <v>0</v>
      </c>
      <c r="W13" s="2" t="n">
        <f aca="false">IF(T13&lt;&gt;"",IF(T13&lt;0,1+W12,0),"")</f>
        <v>2</v>
      </c>
      <c r="X13" s="48" t="n">
        <f aca="false">IF(C13&lt;&gt;"",MAX(X12,C13),"")</f>
        <v>100000</v>
      </c>
      <c r="Y13" s="49" t="n">
        <f aca="false">IF(X13&lt;&gt;"",1-(C13/X13),"")</f>
        <v>0.0518938129411763</v>
      </c>
    </row>
    <row r="14" customFormat="false" ht="13.5" hidden="false" customHeight="false" outlineLevel="0" collapsed="false">
      <c r="B14" s="42" t="n">
        <v>6</v>
      </c>
      <c r="C14" s="43" t="n">
        <f aca="false">IF(R13="","",C13+R13)</f>
        <v>91966.3001447059</v>
      </c>
      <c r="D14" s="43"/>
      <c r="E14" s="42" t="n">
        <v>2018</v>
      </c>
      <c r="F14" s="44" t="n">
        <v>43509</v>
      </c>
      <c r="G14" s="50" t="s">
        <v>49</v>
      </c>
      <c r="H14" s="42" t="n">
        <v>107.54</v>
      </c>
      <c r="I14" s="42"/>
      <c r="J14" s="42" t="n">
        <v>21</v>
      </c>
      <c r="K14" s="43" t="n">
        <f aca="false">IF(J14="","",C14*0.03)</f>
        <v>2758.98900434118</v>
      </c>
      <c r="L14" s="43"/>
      <c r="M14" s="45" t="n">
        <f aca="false">IF(J14="","",(K14/J14)/LOOKUP(RIGHT($D$2,3),定数!$A$6:$A$13,定数!$B$6:$B$13))</f>
        <v>1.31380428778151</v>
      </c>
      <c r="N14" s="42" t="n">
        <v>2018</v>
      </c>
      <c r="O14" s="44" t="n">
        <v>43509</v>
      </c>
      <c r="P14" s="42" t="n">
        <v>107.75</v>
      </c>
      <c r="Q14" s="42"/>
      <c r="R14" s="46" t="n">
        <f aca="false">IF(P14="","",T14*M14*LOOKUP(RIGHT($D$2,3),定数!$A$6:$A$13,定数!$B$6:$B$13))</f>
        <v>-2758.9890043411</v>
      </c>
      <c r="S14" s="46"/>
      <c r="T14" s="47" t="n">
        <f aca="false">IF(P14="","",IF(G14="買",(P14-H14),(H14-P14))*IF(RIGHT($D$2,3)="JPY",100,10000))</f>
        <v>-20.9999999999994</v>
      </c>
      <c r="U14" s="47"/>
      <c r="V14" s="3" t="n">
        <f aca="false">IF(T14&lt;&gt;"",IF(T14&gt;0,1+V13,0),"")</f>
        <v>0</v>
      </c>
      <c r="W14" s="2" t="n">
        <f aca="false">IF(T14&lt;&gt;"",IF(T14&lt;0,1+W13,0),"")</f>
        <v>3</v>
      </c>
      <c r="X14" s="48" t="n">
        <f aca="false">IF(C14&lt;&gt;"",MAX(X13,C14),"")</f>
        <v>100000</v>
      </c>
      <c r="Y14" s="49" t="n">
        <f aca="false">IF(X14&lt;&gt;"",1-(C14/X14),"")</f>
        <v>0.0803369985529407</v>
      </c>
    </row>
    <row r="15" customFormat="false" ht="13.5" hidden="false" customHeight="false" outlineLevel="0" collapsed="false">
      <c r="B15" s="42" t="n">
        <v>7</v>
      </c>
      <c r="C15" s="43" t="n">
        <f aca="false">IF(R14="","",C14+R14)</f>
        <v>89207.3111403648</v>
      </c>
      <c r="D15" s="43"/>
      <c r="E15" s="42" t="n">
        <v>2018</v>
      </c>
      <c r="F15" s="44" t="n">
        <v>43510</v>
      </c>
      <c r="G15" s="50" t="s">
        <v>49</v>
      </c>
      <c r="H15" s="42" t="n">
        <v>107.03</v>
      </c>
      <c r="I15" s="42"/>
      <c r="J15" s="42" t="n">
        <v>52</v>
      </c>
      <c r="K15" s="43" t="n">
        <f aca="false">IF(J15="","",C15*0.03)</f>
        <v>2676.21933421094</v>
      </c>
      <c r="L15" s="43"/>
      <c r="M15" s="45" t="n">
        <f aca="false">IF(J15="","",(K15/J15)/LOOKUP(RIGHT($D$2,3),定数!$A$6:$A$13,定数!$B$6:$B$13))</f>
        <v>0.514657564271336</v>
      </c>
      <c r="N15" s="42" t="n">
        <v>2018</v>
      </c>
      <c r="O15" s="44" t="n">
        <v>43511</v>
      </c>
      <c r="P15" s="42" t="n">
        <v>106.28</v>
      </c>
      <c r="Q15" s="42"/>
      <c r="R15" s="46" t="n">
        <f aca="false">IF(P15="","",T15*M15*LOOKUP(RIGHT($D$2,3),定数!$A$6:$A$13,定数!$B$6:$B$13))</f>
        <v>3859.93173203502</v>
      </c>
      <c r="S15" s="46"/>
      <c r="T15" s="47" t="n">
        <f aca="false">IF(P15="","",IF(G15="買",(P15-H15),(H15-P15))*IF(RIGHT($D$2,3)="JPY",100,10000))</f>
        <v>75</v>
      </c>
      <c r="U15" s="47"/>
      <c r="V15" s="3" t="n">
        <f aca="false">IF(T15&lt;&gt;"",IF(T15&gt;0,1+V14,0),"")</f>
        <v>1</v>
      </c>
      <c r="W15" s="2" t="n">
        <f aca="false">IF(T15&lt;&gt;"",IF(T15&lt;0,1+W14,0),"")</f>
        <v>0</v>
      </c>
      <c r="X15" s="48" t="n">
        <f aca="false">IF(C15&lt;&gt;"",MAX(X14,C15),"")</f>
        <v>100000</v>
      </c>
      <c r="Y15" s="49" t="n">
        <f aca="false">IF(X15&lt;&gt;"",1-(C15/X15),"")</f>
        <v>0.107926888596352</v>
      </c>
    </row>
    <row r="16" customFormat="false" ht="13.5" hidden="false" customHeight="false" outlineLevel="0" collapsed="false">
      <c r="B16" s="42" t="n">
        <v>8</v>
      </c>
      <c r="C16" s="43" t="n">
        <f aca="false">IF(R15="","",C15+R15)</f>
        <v>93067.2428723998</v>
      </c>
      <c r="D16" s="43"/>
      <c r="E16" s="42" t="n">
        <v>2018</v>
      </c>
      <c r="F16" s="44" t="n">
        <v>43512</v>
      </c>
      <c r="G16" s="50" t="s">
        <v>49</v>
      </c>
      <c r="H16" s="42" t="n">
        <v>106.07</v>
      </c>
      <c r="I16" s="42"/>
      <c r="J16" s="42" t="n">
        <v>14</v>
      </c>
      <c r="K16" s="43" t="n">
        <f aca="false">IF(J16="","",C16*0.03)</f>
        <v>2792.017286172</v>
      </c>
      <c r="L16" s="43"/>
      <c r="M16" s="45" t="n">
        <f aca="false">IF(J16="","",(K16/J16)/LOOKUP(RIGHT($D$2,3),定数!$A$6:$A$13,定数!$B$6:$B$13))</f>
        <v>1.99429806155142</v>
      </c>
      <c r="N16" s="42" t="n">
        <v>2018</v>
      </c>
      <c r="O16" s="44" t="n">
        <v>43512</v>
      </c>
      <c r="P16" s="42" t="n">
        <v>105.81</v>
      </c>
      <c r="Q16" s="42"/>
      <c r="R16" s="46" t="n">
        <f aca="false">IF(P16="","",T16*M16*LOOKUP(RIGHT($D$2,3),定数!$A$6:$A$13,定数!$B$6:$B$13))</f>
        <v>5185.17496003352</v>
      </c>
      <c r="S16" s="46"/>
      <c r="T16" s="47" t="n">
        <f aca="false">IF(P16="","",IF(G16="買",(P16-H16),(H16-P16))*IF(RIGHT($D$2,3)="JPY",100,10000))</f>
        <v>25.9999999999991</v>
      </c>
      <c r="U16" s="47"/>
      <c r="V16" s="3" t="n">
        <f aca="false">IF(T16&lt;&gt;"",IF(T16&gt;0,1+V15,0),"")</f>
        <v>2</v>
      </c>
      <c r="W16" s="2" t="n">
        <f aca="false">IF(T16&lt;&gt;"",IF(T16&lt;0,1+W15,0),"")</f>
        <v>0</v>
      </c>
      <c r="X16" s="48" t="n">
        <f aca="false">IF(C16&lt;&gt;"",MAX(X15,C16),"")</f>
        <v>100000</v>
      </c>
      <c r="Y16" s="49" t="n">
        <f aca="false">IF(X16&lt;&gt;"",1-(C16/X16),"")</f>
        <v>0.0693275712760016</v>
      </c>
    </row>
    <row r="17" customFormat="false" ht="13.5" hidden="false" customHeight="false" outlineLevel="0" collapsed="false">
      <c r="B17" s="42" t="n">
        <v>9</v>
      </c>
      <c r="C17" s="43" t="n">
        <f aca="false">IF(R16="","",C16+R16)</f>
        <v>98252.4178324334</v>
      </c>
      <c r="D17" s="43"/>
      <c r="E17" s="42" t="n">
        <v>2018</v>
      </c>
      <c r="F17" s="44" t="n">
        <v>43512</v>
      </c>
      <c r="G17" s="50" t="s">
        <v>48</v>
      </c>
      <c r="H17" s="42" t="n">
        <v>106.32</v>
      </c>
      <c r="I17" s="42"/>
      <c r="J17" s="42" t="n">
        <v>13</v>
      </c>
      <c r="K17" s="43" t="n">
        <f aca="false">IF(J17="","",C17*0.03)</f>
        <v>2947.572534973</v>
      </c>
      <c r="L17" s="43"/>
      <c r="M17" s="45" t="n">
        <f aca="false">IF(J17="","",(K17/J17)/LOOKUP(RIGHT($D$2,3),定数!$A$6:$A$13,定数!$B$6:$B$13))</f>
        <v>2.26736348844077</v>
      </c>
      <c r="N17" s="42" t="n">
        <v>2018</v>
      </c>
      <c r="O17" s="44" t="n">
        <v>43514</v>
      </c>
      <c r="P17" s="42" t="n">
        <v>106.19</v>
      </c>
      <c r="Q17" s="42"/>
      <c r="R17" s="46" t="n">
        <f aca="false">IF(P17="","",T17*M17*LOOKUP(RIGHT($D$2,3),定数!$A$6:$A$13,定数!$B$6:$B$13))</f>
        <v>-2947.5725349729</v>
      </c>
      <c r="S17" s="46"/>
      <c r="T17" s="47" t="n">
        <f aca="false">IF(P17="","",IF(G17="買",(P17-H17),(H17-P17))*IF(RIGHT($D$2,3)="JPY",100,10000))</f>
        <v>-12.9999999999995</v>
      </c>
      <c r="U17" s="47"/>
      <c r="V17" s="3" t="n">
        <f aca="false">IF(T17&lt;&gt;"",IF(T17&gt;0,1+V16,0),"")</f>
        <v>0</v>
      </c>
      <c r="W17" s="2" t="n">
        <f aca="false">IF(T17&lt;&gt;"",IF(T17&lt;0,1+W16,0),"")</f>
        <v>1</v>
      </c>
      <c r="X17" s="48" t="n">
        <f aca="false">IF(C17&lt;&gt;"",MAX(X16,C17),"")</f>
        <v>100000</v>
      </c>
      <c r="Y17" s="49" t="n">
        <f aca="false">IF(X17&lt;&gt;"",1-(C17/X17),"")</f>
        <v>0.0174758216756665</v>
      </c>
    </row>
    <row r="18" customFormat="false" ht="13.5" hidden="false" customHeight="false" outlineLevel="0" collapsed="false">
      <c r="B18" s="42" t="n">
        <v>10</v>
      </c>
      <c r="C18" s="43" t="n">
        <f aca="false">IF(R17="","",C17+R17)</f>
        <v>95304.8452974604</v>
      </c>
      <c r="D18" s="43"/>
      <c r="E18" s="42" t="n">
        <v>2018</v>
      </c>
      <c r="F18" s="44" t="n">
        <v>43514</v>
      </c>
      <c r="G18" s="50" t="s">
        <v>48</v>
      </c>
      <c r="H18" s="42" t="n">
        <v>106.31</v>
      </c>
      <c r="I18" s="42"/>
      <c r="J18" s="42" t="n">
        <v>19</v>
      </c>
      <c r="K18" s="43" t="n">
        <f aca="false">IF(J18="","",C18*0.03)</f>
        <v>2859.14535892381</v>
      </c>
      <c r="L18" s="43"/>
      <c r="M18" s="45" t="n">
        <f aca="false">IF(J18="","",(K18/J18)/LOOKUP(RIGHT($D$2,3),定数!$A$6:$A$13,定数!$B$6:$B$13))</f>
        <v>1.50481334680201</v>
      </c>
      <c r="N18" s="42" t="n">
        <v>2018</v>
      </c>
      <c r="O18" s="44" t="n">
        <v>43515</v>
      </c>
      <c r="P18" s="42" t="n">
        <v>106.12</v>
      </c>
      <c r="Q18" s="42"/>
      <c r="R18" s="46" t="n">
        <f aca="false">IF(P18="","",T18*M18*LOOKUP(RIGHT($D$2,3),定数!$A$6:$A$13,定数!$B$6:$B$13))</f>
        <v>-2859.14535892378</v>
      </c>
      <c r="S18" s="46"/>
      <c r="T18" s="47" t="n">
        <f aca="false">IF(P18="","",IF(G18="買",(P18-H18),(H18-P18))*IF(RIGHT($D$2,3)="JPY",100,10000))</f>
        <v>-18.9999999999998</v>
      </c>
      <c r="U18" s="47"/>
      <c r="V18" s="3" t="n">
        <f aca="false">IF(T18&lt;&gt;"",IF(T18&gt;0,1+V17,0),"")</f>
        <v>0</v>
      </c>
      <c r="W18" s="2" t="n">
        <f aca="false">IF(T18&lt;&gt;"",IF(T18&lt;0,1+W17,0),"")</f>
        <v>2</v>
      </c>
      <c r="X18" s="48" t="n">
        <f aca="false">IF(C18&lt;&gt;"",MAX(X17,C18),"")</f>
        <v>100000</v>
      </c>
      <c r="Y18" s="49" t="n">
        <f aca="false">IF(X18&lt;&gt;"",1-(C18/X18),"")</f>
        <v>0.0469515470253956</v>
      </c>
    </row>
    <row r="19" customFormat="false" ht="13.5" hidden="false" customHeight="false" outlineLevel="0" collapsed="false">
      <c r="B19" s="42" t="n">
        <v>11</v>
      </c>
      <c r="C19" s="43" t="n">
        <f aca="false">IF(R18="","",C18+R18)</f>
        <v>92445.6999385367</v>
      </c>
      <c r="D19" s="43"/>
      <c r="E19" s="42" t="n">
        <v>2018</v>
      </c>
      <c r="F19" s="44" t="n">
        <v>43516</v>
      </c>
      <c r="G19" s="50" t="s">
        <v>48</v>
      </c>
      <c r="H19" s="42" t="n">
        <v>107.07</v>
      </c>
      <c r="I19" s="42"/>
      <c r="J19" s="42" t="n">
        <v>14</v>
      </c>
      <c r="K19" s="43" t="n">
        <f aca="false">IF(J19="","",C19*0.03)</f>
        <v>2773.3709981561</v>
      </c>
      <c r="L19" s="43"/>
      <c r="M19" s="45" t="n">
        <f aca="false">IF(J19="","",(K19/J19)/LOOKUP(RIGHT($D$2,3),定数!$A$6:$A$13,定数!$B$6:$B$13))</f>
        <v>1.98097928439721</v>
      </c>
      <c r="N19" s="42" t="n">
        <v>2018</v>
      </c>
      <c r="O19" s="44" t="n">
        <v>43517</v>
      </c>
      <c r="P19" s="42" t="n">
        <v>107.45</v>
      </c>
      <c r="Q19" s="42"/>
      <c r="R19" s="46" t="n">
        <f aca="false">IF(P19="","",T19*M19*LOOKUP(RIGHT($D$2,3),定数!$A$6:$A$13,定数!$B$6:$B$13))</f>
        <v>7527.72128070961</v>
      </c>
      <c r="S19" s="46"/>
      <c r="T19" s="47" t="n">
        <f aca="false">IF(P19="","",IF(G19="買",(P19-H19),(H19-P19))*IF(RIGHT($D$2,3)="JPY",100,10000))</f>
        <v>38.000000000001</v>
      </c>
      <c r="U19" s="47"/>
      <c r="V19" s="3" t="n">
        <f aca="false">IF(T19&lt;&gt;"",IF(T19&gt;0,1+V18,0),"")</f>
        <v>1</v>
      </c>
      <c r="W19" s="2" t="n">
        <f aca="false">IF(T19&lt;&gt;"",IF(T19&lt;0,1+W18,0),"")</f>
        <v>0</v>
      </c>
      <c r="X19" s="48" t="n">
        <f aca="false">IF(C19&lt;&gt;"",MAX(X18,C19),"")</f>
        <v>100000</v>
      </c>
      <c r="Y19" s="49" t="n">
        <f aca="false">IF(X19&lt;&gt;"",1-(C19/X19),"")</f>
        <v>0.0755430006146334</v>
      </c>
    </row>
    <row r="20" customFormat="false" ht="13.5" hidden="false" customHeight="false" outlineLevel="0" collapsed="false">
      <c r="B20" s="42" t="n">
        <v>12</v>
      </c>
      <c r="C20" s="43" t="n">
        <f aca="false">IF(R19="","",C19+R19)</f>
        <v>99973.4212192463</v>
      </c>
      <c r="D20" s="43"/>
      <c r="E20" s="42" t="n">
        <v>2018</v>
      </c>
      <c r="F20" s="44" t="n">
        <v>43525</v>
      </c>
      <c r="G20" s="50" t="s">
        <v>48</v>
      </c>
      <c r="H20" s="42" t="n">
        <v>106.81</v>
      </c>
      <c r="I20" s="42"/>
      <c r="J20" s="42" t="n">
        <v>14</v>
      </c>
      <c r="K20" s="43" t="n">
        <f aca="false">IF(J20="","",C20*0.03)</f>
        <v>2999.20263657739</v>
      </c>
      <c r="L20" s="43"/>
      <c r="M20" s="45" t="n">
        <f aca="false">IF(J20="","",(K20/J20)/LOOKUP(RIGHT($D$2,3),定数!$A$6:$A$13,定数!$B$6:$B$13))</f>
        <v>2.14228759755528</v>
      </c>
      <c r="N20" s="42" t="n">
        <v>2018</v>
      </c>
      <c r="O20" s="44" t="n">
        <v>43525</v>
      </c>
      <c r="P20" s="42" t="n">
        <v>106.68</v>
      </c>
      <c r="Q20" s="42"/>
      <c r="R20" s="46" t="n">
        <f aca="false">IF(P20="","",T20*M20*LOOKUP(RIGHT($D$2,3),定数!$A$6:$A$13,定数!$B$6:$B$13))</f>
        <v>-2784.97387682176</v>
      </c>
      <c r="S20" s="46"/>
      <c r="T20" s="47" t="n">
        <f aca="false">IF(P20="","",IF(G20="買",(P20-H20),(H20-P20))*IF(RIGHT($D$2,3)="JPY",100,10000))</f>
        <v>-12.9999999999995</v>
      </c>
      <c r="U20" s="47"/>
      <c r="V20" s="3" t="n">
        <f aca="false">IF(T20&lt;&gt;"",IF(T20&gt;0,1+V19,0),"")</f>
        <v>0</v>
      </c>
      <c r="W20" s="2" t="n">
        <f aca="false">IF(T20&lt;&gt;"",IF(T20&lt;0,1+W19,0),"")</f>
        <v>1</v>
      </c>
      <c r="X20" s="48" t="n">
        <f aca="false">IF(C20&lt;&gt;"",MAX(X19,C20),"")</f>
        <v>100000</v>
      </c>
      <c r="Y20" s="49" t="n">
        <f aca="false">IF(X20&lt;&gt;"",1-(C20/X20),"")</f>
        <v>0.000265787807537277</v>
      </c>
    </row>
    <row r="21" customFormat="false" ht="13.5" hidden="false" customHeight="false" outlineLevel="0" collapsed="false">
      <c r="B21" s="42" t="n">
        <v>13</v>
      </c>
      <c r="C21" s="43" t="n">
        <f aca="false">IF(R20="","",C20+R20)</f>
        <v>97188.4473424245</v>
      </c>
      <c r="D21" s="43"/>
      <c r="E21" s="42" t="n">
        <v>2018</v>
      </c>
      <c r="F21" s="44" t="n">
        <v>43531</v>
      </c>
      <c r="G21" s="50" t="s">
        <v>48</v>
      </c>
      <c r="H21" s="42" t="n">
        <v>105.99</v>
      </c>
      <c r="I21" s="42"/>
      <c r="J21" s="42" t="n">
        <v>18</v>
      </c>
      <c r="K21" s="43" t="n">
        <f aca="false">IF(J21="","",C21*0.03)</f>
        <v>2915.65342027274</v>
      </c>
      <c r="L21" s="43"/>
      <c r="M21" s="45" t="n">
        <f aca="false">IF(J21="","",(K21/J21)/LOOKUP(RIGHT($D$2,3),定数!$A$6:$A$13,定数!$B$6:$B$13))</f>
        <v>1.61980745570708</v>
      </c>
      <c r="N21" s="42" t="n">
        <v>2018</v>
      </c>
      <c r="O21" s="44" t="n">
        <v>43532</v>
      </c>
      <c r="P21" s="42" t="n">
        <v>106.23</v>
      </c>
      <c r="Q21" s="42"/>
      <c r="R21" s="46" t="n">
        <f aca="false">IF(P21="","",T21*M21*LOOKUP(RIGHT($D$2,3),定数!$A$6:$A$13,定数!$B$6:$B$13))</f>
        <v>3887.53789369713</v>
      </c>
      <c r="S21" s="46"/>
      <c r="T21" s="47" t="n">
        <f aca="false">IF(P21="","",IF(G21="買",(P21-H21),(H21-P21))*IF(RIGHT($D$2,3)="JPY",100,10000))</f>
        <v>24.0000000000009</v>
      </c>
      <c r="U21" s="47"/>
      <c r="V21" s="3" t="n">
        <f aca="false">IF(T21&lt;&gt;"",IF(T21&gt;0,1+V20,0),"")</f>
        <v>1</v>
      </c>
      <c r="W21" s="2" t="n">
        <f aca="false">IF(T21&lt;&gt;"",IF(T21&lt;0,1+W20,0),"")</f>
        <v>0</v>
      </c>
      <c r="X21" s="48" t="n">
        <f aca="false">IF(C21&lt;&gt;"",MAX(X20,C21),"")</f>
        <v>100000</v>
      </c>
      <c r="Y21" s="49" t="n">
        <f aca="false">IF(X21&lt;&gt;"",1-(C21/X21),"")</f>
        <v>0.0281155265757549</v>
      </c>
    </row>
    <row r="22" customFormat="false" ht="13.5" hidden="false" customHeight="false" outlineLevel="0" collapsed="false">
      <c r="B22" s="42" t="n">
        <v>14</v>
      </c>
      <c r="C22" s="43" t="n">
        <f aca="false">IF(R21="","",C21+R21)</f>
        <v>101075.985236122</v>
      </c>
      <c r="D22" s="43"/>
      <c r="E22" s="42" t="n">
        <v>2018</v>
      </c>
      <c r="F22" s="44" t="n">
        <v>43532</v>
      </c>
      <c r="G22" s="50" t="s">
        <v>48</v>
      </c>
      <c r="H22" s="42" t="n">
        <v>106.293</v>
      </c>
      <c r="I22" s="42"/>
      <c r="J22" s="42" t="n">
        <v>18</v>
      </c>
      <c r="K22" s="43" t="n">
        <f aca="false">IF(J22="","",C22*0.03)</f>
        <v>3032.27955708365</v>
      </c>
      <c r="L22" s="43"/>
      <c r="M22" s="45" t="n">
        <f aca="false">IF(J22="","",(K22/J22)/LOOKUP(RIGHT($D$2,3),定数!$A$6:$A$13,定数!$B$6:$B$13))</f>
        <v>1.68459975393536</v>
      </c>
      <c r="N22" s="42" t="n">
        <v>2018</v>
      </c>
      <c r="O22" s="44" t="n">
        <v>43533</v>
      </c>
      <c r="P22" s="42" t="n">
        <v>106.52</v>
      </c>
      <c r="Q22" s="42"/>
      <c r="R22" s="46" t="n">
        <f aca="false">IF(P22="","",T22*M22*LOOKUP(RIGHT($D$2,3),定数!$A$6:$A$13,定数!$B$6:$B$13))</f>
        <v>3824.04144143309</v>
      </c>
      <c r="S22" s="46"/>
      <c r="T22" s="47" t="n">
        <f aca="false">IF(P22="","",IF(G22="買",(P22-H22),(H22-P22))*IF(RIGHT($D$2,3)="JPY",100,10000))</f>
        <v>22.699999999999</v>
      </c>
      <c r="U22" s="47"/>
      <c r="V22" s="3" t="n">
        <f aca="false">IF(T22&lt;&gt;"",IF(T22&gt;0,1+V21,0),"")</f>
        <v>2</v>
      </c>
      <c r="W22" s="2" t="n">
        <f aca="false">IF(T22&lt;&gt;"",IF(T22&lt;0,1+W21,0),"")</f>
        <v>0</v>
      </c>
      <c r="X22" s="48" t="n">
        <f aca="false">IF(C22&lt;&gt;"",MAX(X21,C22),"")</f>
        <v>101075.985236122</v>
      </c>
      <c r="Y22" s="49" t="n">
        <f aca="false">IF(X22&lt;&gt;"",1-(C22/X22),"")</f>
        <v>0</v>
      </c>
    </row>
    <row r="23" customFormat="false" ht="13.5" hidden="false" customHeight="false" outlineLevel="0" collapsed="false">
      <c r="B23" s="42" t="n">
        <v>15</v>
      </c>
      <c r="C23" s="43" t="n">
        <f aca="false">IF(R22="","",C22+R22)</f>
        <v>104900.026677555</v>
      </c>
      <c r="D23" s="43"/>
      <c r="E23" s="42" t="n">
        <v>2018</v>
      </c>
      <c r="F23" s="44" t="n">
        <v>43536</v>
      </c>
      <c r="G23" s="50" t="s">
        <v>49</v>
      </c>
      <c r="H23" s="42" t="n">
        <v>106.6</v>
      </c>
      <c r="I23" s="42"/>
      <c r="J23" s="42" t="n">
        <v>14</v>
      </c>
      <c r="K23" s="43" t="n">
        <f aca="false">IF(J23="","",C23*0.03)</f>
        <v>3147.00080032664</v>
      </c>
      <c r="L23" s="43"/>
      <c r="M23" s="45" t="n">
        <f aca="false">IF(J23="","",(K23/J23)/LOOKUP(RIGHT($D$2,3),定数!$A$6:$A$13,定数!$B$6:$B$13))</f>
        <v>2.24785771451903</v>
      </c>
      <c r="N23" s="42" t="n">
        <v>2018</v>
      </c>
      <c r="O23" s="44" t="n">
        <v>43536</v>
      </c>
      <c r="P23" s="42" t="n">
        <v>106.42</v>
      </c>
      <c r="Q23" s="42"/>
      <c r="R23" s="46" t="n">
        <f aca="false">IF(P23="","",T23*M23*LOOKUP(RIGHT($D$2,3),定数!$A$6:$A$13,定数!$B$6:$B$13))</f>
        <v>4046.14388613409</v>
      </c>
      <c r="S23" s="46"/>
      <c r="T23" s="47" t="n">
        <f aca="false">IF(P23="","",IF(G23="買",(P23-H23),(H23-P23))*IF(RIGHT($D$2,3)="JPY",100,10000))</f>
        <v>17.9999999999993</v>
      </c>
      <c r="U23" s="47"/>
      <c r="V23" s="2" t="str">
        <f aca="false">IF(S23&lt;&gt;"",IF(S23&lt;0,1+V22,0),"")</f>
        <v/>
      </c>
      <c r="W23" s="2" t="n">
        <f aca="false">IF(T23&lt;&gt;"",IF(T23&lt;0,1+W22,0),"")</f>
        <v>0</v>
      </c>
      <c r="X23" s="48" t="n">
        <f aca="false">IF(C23&lt;&gt;"",MAX(X22,C23),"")</f>
        <v>104900.026677555</v>
      </c>
      <c r="Y23" s="49" t="n">
        <f aca="false">IF(X23&lt;&gt;"",1-(C23/X23),"")</f>
        <v>0</v>
      </c>
    </row>
    <row r="24" customFormat="false" ht="13.5" hidden="false" customHeight="false" outlineLevel="0" collapsed="false">
      <c r="B24" s="42" t="n">
        <v>16</v>
      </c>
      <c r="C24" s="43" t="n">
        <f aca="false">IF(R23="","",C23+R23)</f>
        <v>108946.170563689</v>
      </c>
      <c r="D24" s="43"/>
      <c r="E24" s="42" t="n">
        <v>2018</v>
      </c>
      <c r="F24" s="44" t="n">
        <v>43544</v>
      </c>
      <c r="G24" s="50" t="s">
        <v>48</v>
      </c>
      <c r="H24" s="42" t="n">
        <v>106.06</v>
      </c>
      <c r="I24" s="42"/>
      <c r="J24" s="42" t="n">
        <v>15</v>
      </c>
      <c r="K24" s="43" t="n">
        <f aca="false">IF(J24="","",C24*0.03)</f>
        <v>3268.38511691066</v>
      </c>
      <c r="L24" s="43"/>
      <c r="M24" s="45" t="n">
        <f aca="false">IF(J24="","",(K24/J24)/LOOKUP(RIGHT($D$2,3),定数!$A$6:$A$13,定数!$B$6:$B$13))</f>
        <v>2.17892341127378</v>
      </c>
      <c r="N24" s="42" t="n">
        <v>2018</v>
      </c>
      <c r="O24" s="44" t="n">
        <v>43544</v>
      </c>
      <c r="P24" s="42" t="n">
        <v>106.25</v>
      </c>
      <c r="Q24" s="42"/>
      <c r="R24" s="46" t="n">
        <f aca="false">IF(P24="","",T24*M24*LOOKUP(RIGHT($D$2,3),定数!$A$6:$A$13,定数!$B$6:$B$13))</f>
        <v>4139.95448142013</v>
      </c>
      <c r="S24" s="46"/>
      <c r="T24" s="47" t="n">
        <f aca="false">IF(P24="","",IF(G24="買",(P24-H24),(H24-P24))*IF(RIGHT($D$2,3)="JPY",100,10000))</f>
        <v>18.9999999999998</v>
      </c>
      <c r="U24" s="47"/>
      <c r="V24" s="2" t="str">
        <f aca="false">IF(S24&lt;&gt;"",IF(S24&lt;0,1+V23,0),"")</f>
        <v/>
      </c>
      <c r="W24" s="2" t="n">
        <f aca="false">IF(T24&lt;&gt;"",IF(T24&lt;0,1+W23,0),"")</f>
        <v>0</v>
      </c>
      <c r="X24" s="48" t="n">
        <f aca="false">IF(C24&lt;&gt;"",MAX(X23,C24),"")</f>
        <v>108946.170563689</v>
      </c>
      <c r="Y24" s="49" t="n">
        <f aca="false">IF(X24&lt;&gt;"",1-(C24/X24),"")</f>
        <v>0</v>
      </c>
    </row>
    <row r="25" customFormat="false" ht="13.5" hidden="false" customHeight="false" outlineLevel="0" collapsed="false">
      <c r="B25" s="42" t="n">
        <v>17</v>
      </c>
      <c r="C25" s="43" t="n">
        <f aca="false">IF(R24="","",C24+R24)</f>
        <v>113086.125045109</v>
      </c>
      <c r="D25" s="43"/>
      <c r="E25" s="42" t="n">
        <v>2018</v>
      </c>
      <c r="F25" s="44" t="n">
        <v>43544</v>
      </c>
      <c r="G25" s="50" t="s">
        <v>48</v>
      </c>
      <c r="H25" s="42" t="n">
        <v>106.43</v>
      </c>
      <c r="I25" s="42"/>
      <c r="J25" s="42" t="n">
        <v>37</v>
      </c>
      <c r="K25" s="43" t="n">
        <f aca="false">IF(J25="","",C25*0.03)</f>
        <v>3392.58375135327</v>
      </c>
      <c r="L25" s="43"/>
      <c r="M25" s="45" t="n">
        <f aca="false">IF(J25="","",(K25/J25)/LOOKUP(RIGHT($D$2,3),定数!$A$6:$A$13,定数!$B$6:$B$13))</f>
        <v>0.916914527392775</v>
      </c>
      <c r="N25" s="42" t="n">
        <v>2018</v>
      </c>
      <c r="O25" s="44" t="n">
        <v>43545</v>
      </c>
      <c r="P25" s="42" t="n">
        <v>106.07</v>
      </c>
      <c r="Q25" s="42"/>
      <c r="R25" s="46" t="n">
        <f aca="false">IF(P25="","",T25*M25*LOOKUP(RIGHT($D$2,3),定数!$A$6:$A$13,定数!$B$6:$B$13))</f>
        <v>-3300.89229861412</v>
      </c>
      <c r="S25" s="46"/>
      <c r="T25" s="47" t="n">
        <f aca="false">IF(P25="","",IF(G25="買",(P25-H25),(H25-P25))*IF(RIGHT($D$2,3)="JPY",100,10000))</f>
        <v>-36.0000000000014</v>
      </c>
      <c r="U25" s="47"/>
      <c r="V25" s="2" t="str">
        <f aca="false">IF(S25&lt;&gt;"",IF(S25&lt;0,1+V24,0),"")</f>
        <v/>
      </c>
      <c r="W25" s="2" t="n">
        <f aca="false">IF(T25&lt;&gt;"",IF(T25&lt;0,1+W24,0),"")</f>
        <v>1</v>
      </c>
      <c r="X25" s="48" t="n">
        <f aca="false">IF(C25&lt;&gt;"",MAX(X24,C25),"")</f>
        <v>113086.125045109</v>
      </c>
      <c r="Y25" s="49" t="n">
        <f aca="false">IF(X25&lt;&gt;"",1-(C25/X25),"")</f>
        <v>0</v>
      </c>
    </row>
    <row r="26" customFormat="false" ht="13.5" hidden="false" customHeight="false" outlineLevel="0" collapsed="false">
      <c r="B26" s="42" t="n">
        <v>18</v>
      </c>
      <c r="C26" s="43" t="n">
        <f aca="false">IF(R25="","",C25+R25)</f>
        <v>109785.232746495</v>
      </c>
      <c r="D26" s="43"/>
      <c r="E26" s="42" t="n">
        <v>2018</v>
      </c>
      <c r="F26" s="44" t="n">
        <v>43545</v>
      </c>
      <c r="G26" s="50" t="s">
        <v>49</v>
      </c>
      <c r="H26" s="42" t="n">
        <v>106.02</v>
      </c>
      <c r="I26" s="42"/>
      <c r="J26" s="42" t="n">
        <v>64</v>
      </c>
      <c r="K26" s="43" t="n">
        <f aca="false">IF(J26="","",C26*0.03)</f>
        <v>3293.55698239484</v>
      </c>
      <c r="L26" s="43"/>
      <c r="M26" s="45" t="n">
        <f aca="false">IF(J26="","",(K26/J26)/LOOKUP(RIGHT($D$2,3),定数!$A$6:$A$13,定数!$B$6:$B$13))</f>
        <v>0.514618278499194</v>
      </c>
      <c r="N26" s="42" t="n">
        <v>2018</v>
      </c>
      <c r="O26" s="44" t="n">
        <v>43546</v>
      </c>
      <c r="P26" s="42" t="n">
        <v>105.07</v>
      </c>
      <c r="Q26" s="42"/>
      <c r="R26" s="46" t="n">
        <f aca="false">IF(P26="","",T26*M26*LOOKUP(RIGHT($D$2,3),定数!$A$6:$A$13,定数!$B$6:$B$13))</f>
        <v>4888.87364574236</v>
      </c>
      <c r="S26" s="46"/>
      <c r="T26" s="47" t="n">
        <f aca="false">IF(P26="","",IF(G26="買",(P26-H26),(H26-P26))*IF(RIGHT($D$2,3)="JPY",100,10000))</f>
        <v>95.0000000000003</v>
      </c>
      <c r="U26" s="47"/>
      <c r="V26" s="2" t="str">
        <f aca="false">IF(S26&lt;&gt;"",IF(S26&lt;0,1+V25,0),"")</f>
        <v/>
      </c>
      <c r="W26" s="2" t="n">
        <f aca="false">IF(T26&lt;&gt;"",IF(T26&lt;0,1+W25,0),"")</f>
        <v>0</v>
      </c>
      <c r="X26" s="48" t="n">
        <f aca="false">IF(C26&lt;&gt;"",MAX(X25,C26),"")</f>
        <v>113086.125045109</v>
      </c>
      <c r="Y26" s="49" t="n">
        <f aca="false">IF(X26&lt;&gt;"",1-(C26/X26),"")</f>
        <v>0.0291891891891902</v>
      </c>
    </row>
    <row r="27" customFormat="false" ht="13.5" hidden="false" customHeight="false" outlineLevel="0" collapsed="false">
      <c r="B27" s="42" t="n">
        <v>19</v>
      </c>
      <c r="C27" s="43" t="n">
        <f aca="false">IF(R26="","",C26+R26)</f>
        <v>114674.106392237</v>
      </c>
      <c r="D27" s="43"/>
      <c r="E27" s="42" t="n">
        <v>2018</v>
      </c>
      <c r="F27" s="44" t="n">
        <v>43546</v>
      </c>
      <c r="G27" s="50" t="s">
        <v>49</v>
      </c>
      <c r="H27" s="42" t="n">
        <v>105.36</v>
      </c>
      <c r="I27" s="42"/>
      <c r="J27" s="42" t="n">
        <v>29</v>
      </c>
      <c r="K27" s="43" t="n">
        <f aca="false">IF(J27="","",C27*0.03)</f>
        <v>3440.22319176712</v>
      </c>
      <c r="L27" s="43"/>
      <c r="M27" s="45" t="n">
        <f aca="false">IF(J27="","",(K27/J27)/LOOKUP(RIGHT($D$2,3),定数!$A$6:$A$13,定数!$B$6:$B$13))</f>
        <v>1.18628385923004</v>
      </c>
      <c r="N27" s="42" t="n">
        <v>2018</v>
      </c>
      <c r="O27" s="44" t="n">
        <v>43546</v>
      </c>
      <c r="P27" s="42" t="n">
        <v>105.65</v>
      </c>
      <c r="Q27" s="42"/>
      <c r="R27" s="46" t="n">
        <f aca="false">IF(P27="","",T27*M27*LOOKUP(RIGHT($D$2,3),定数!$A$6:$A$13,定数!$B$6:$B$13))</f>
        <v>-3440.22319176719</v>
      </c>
      <c r="S27" s="46"/>
      <c r="T27" s="47" t="n">
        <f aca="false">IF(P27="","",IF(G27="買",(P27-H27),(H27-P27))*IF(RIGHT($D$2,3)="JPY",100,10000))</f>
        <v>-29.0000000000006</v>
      </c>
      <c r="U27" s="47"/>
      <c r="V27" s="2" t="str">
        <f aca="false">IF(S27&lt;&gt;"",IF(S27&lt;0,1+V26,0),"")</f>
        <v/>
      </c>
      <c r="W27" s="2" t="n">
        <f aca="false">IF(T27&lt;&gt;"",IF(T27&lt;0,1+W26,0),"")</f>
        <v>1</v>
      </c>
      <c r="X27" s="48" t="n">
        <f aca="false">IF(C27&lt;&gt;"",MAX(X26,C27),"")</f>
        <v>114674.106392237</v>
      </c>
      <c r="Y27" s="49" t="n">
        <f aca="false">IF(X27&lt;&gt;"",1-(C27/X27),"")</f>
        <v>0</v>
      </c>
    </row>
    <row r="28" customFormat="false" ht="13.5" hidden="false" customHeight="false" outlineLevel="0" collapsed="false">
      <c r="B28" s="42" t="n">
        <v>20</v>
      </c>
      <c r="C28" s="43" t="n">
        <f aca="false">IF(R27="","",C27+R27)</f>
        <v>111233.88320047</v>
      </c>
      <c r="D28" s="43"/>
      <c r="E28" s="42" t="n">
        <v>2018</v>
      </c>
      <c r="F28" s="44" t="n">
        <v>43551</v>
      </c>
      <c r="G28" s="50" t="s">
        <v>48</v>
      </c>
      <c r="H28" s="42" t="n">
        <v>105.64</v>
      </c>
      <c r="I28" s="42"/>
      <c r="J28" s="42" t="n">
        <v>12</v>
      </c>
      <c r="K28" s="43" t="n">
        <f aca="false">IF(J28="","",C28*0.03)</f>
        <v>3337.0164960141</v>
      </c>
      <c r="L28" s="43"/>
      <c r="M28" s="45" t="n">
        <f aca="false">IF(J28="","",(K28/J28)/LOOKUP(RIGHT($D$2,3),定数!$A$6:$A$13,定数!$B$6:$B$13))</f>
        <v>2.78084708001175</v>
      </c>
      <c r="N28" s="42" t="n">
        <v>2018</v>
      </c>
      <c r="O28" s="44" t="n">
        <v>43551</v>
      </c>
      <c r="P28" s="42" t="n">
        <v>105.53</v>
      </c>
      <c r="Q28" s="42"/>
      <c r="R28" s="46" t="n">
        <f aca="false">IF(P28="","",T28*M28*LOOKUP(RIGHT($D$2,3),定数!$A$6:$A$13,定数!$B$6:$B$13))</f>
        <v>-3058.93178801291</v>
      </c>
      <c r="S28" s="46"/>
      <c r="T28" s="47" t="n">
        <f aca="false">IF(P28="","",IF(G28="買",(P28-H28),(H28-P28))*IF(RIGHT($D$2,3)="JPY",100,10000))</f>
        <v>-10.9999999999999</v>
      </c>
      <c r="U28" s="47"/>
      <c r="V28" s="2" t="str">
        <f aca="false">IF(S28&lt;&gt;"",IF(S28&lt;0,1+V27,0),"")</f>
        <v/>
      </c>
      <c r="W28" s="2" t="n">
        <f aca="false">IF(T28&lt;&gt;"",IF(T28&lt;0,1+W27,0),"")</f>
        <v>2</v>
      </c>
      <c r="X28" s="48" t="n">
        <f aca="false">IF(C28&lt;&gt;"",MAX(X27,C28),"")</f>
        <v>114674.106392237</v>
      </c>
      <c r="Y28" s="49" t="n">
        <f aca="false">IF(X28&lt;&gt;"",1-(C28/X28),"")</f>
        <v>0.0300000000000007</v>
      </c>
    </row>
    <row r="29" customFormat="false" ht="13.5" hidden="false" customHeight="false" outlineLevel="0" collapsed="false">
      <c r="B29" s="42" t="n">
        <v>21</v>
      </c>
      <c r="C29" s="43" t="n">
        <f aca="false">IF(R28="","",C28+R28)</f>
        <v>108174.951412457</v>
      </c>
      <c r="D29" s="43"/>
      <c r="E29" s="42" t="n">
        <v>2018</v>
      </c>
      <c r="F29" s="44" t="n">
        <v>43551</v>
      </c>
      <c r="G29" s="50" t="s">
        <v>48</v>
      </c>
      <c r="H29" s="42" t="n">
        <v>105.78</v>
      </c>
      <c r="I29" s="42"/>
      <c r="J29" s="42" t="n">
        <v>17</v>
      </c>
      <c r="K29" s="43" t="n">
        <f aca="false">IF(J29="","",C29*0.03)</f>
        <v>3245.24854237371</v>
      </c>
      <c r="L29" s="43"/>
      <c r="M29" s="45" t="n">
        <f aca="false">IF(J29="","",(K29/J29)/LOOKUP(RIGHT($D$2,3),定数!$A$6:$A$13,定数!$B$6:$B$13))</f>
        <v>1.90896973080807</v>
      </c>
      <c r="N29" s="42" t="n">
        <v>2018</v>
      </c>
      <c r="O29" s="44" t="n">
        <v>43551</v>
      </c>
      <c r="P29" s="42" t="n">
        <v>105.62</v>
      </c>
      <c r="Q29" s="42"/>
      <c r="R29" s="46" t="n">
        <f aca="false">IF(P29="","",T29*M29*LOOKUP(RIGHT($D$2,3),定数!$A$6:$A$13,定数!$B$6:$B$13))</f>
        <v>-3054.35156929284</v>
      </c>
      <c r="S29" s="46"/>
      <c r="T29" s="47" t="n">
        <f aca="false">IF(P29="","",IF(G29="買",(P29-H29),(H29-P29))*IF(RIGHT($D$2,3)="JPY",100,10000))</f>
        <v>-15.9999999999997</v>
      </c>
      <c r="U29" s="47"/>
      <c r="V29" s="2" t="str">
        <f aca="false">IF(S29&lt;&gt;"",IF(S29&lt;0,1+V28,0),"")</f>
        <v/>
      </c>
      <c r="W29" s="2" t="n">
        <f aca="false">IF(T29&lt;&gt;"",IF(T29&lt;0,1+W28,0),"")</f>
        <v>3</v>
      </c>
      <c r="X29" s="48" t="n">
        <f aca="false">IF(C29&lt;&gt;"",MAX(X28,C29),"")</f>
        <v>114674.106392237</v>
      </c>
      <c r="Y29" s="49" t="n">
        <f aca="false">IF(X29&lt;&gt;"",1-(C29/X29),"")</f>
        <v>0.0566750000000005</v>
      </c>
    </row>
    <row r="30" customFormat="false" ht="13.5" hidden="false" customHeight="false" outlineLevel="0" collapsed="false">
      <c r="B30" s="42" t="n">
        <v>22</v>
      </c>
      <c r="C30" s="43" t="n">
        <f aca="false">IF(R29="","",C29+R29)</f>
        <v>105120.599843164</v>
      </c>
      <c r="D30" s="43"/>
      <c r="E30" s="42" t="n">
        <v>2018</v>
      </c>
      <c r="F30" s="44" t="n">
        <v>43551</v>
      </c>
      <c r="G30" s="50" t="s">
        <v>48</v>
      </c>
      <c r="H30" s="42" t="n">
        <v>105.75</v>
      </c>
      <c r="I30" s="42"/>
      <c r="J30" s="42" t="n">
        <v>15</v>
      </c>
      <c r="K30" s="43" t="n">
        <f aca="false">IF(J30="","",C30*0.03)</f>
        <v>3153.61799529493</v>
      </c>
      <c r="L30" s="43"/>
      <c r="M30" s="45" t="n">
        <f aca="false">IF(J30="","",(K30/J30)/LOOKUP(RIGHT($D$2,3),定数!$A$6:$A$13,定数!$B$6:$B$13))</f>
        <v>2.10241199686329</v>
      </c>
      <c r="N30" s="42" t="n">
        <v>2018</v>
      </c>
      <c r="O30" s="44" t="n">
        <v>43551</v>
      </c>
      <c r="P30" s="42" t="n">
        <v>105.6</v>
      </c>
      <c r="Q30" s="42"/>
      <c r="R30" s="46" t="n">
        <f aca="false">IF(P30="","",T30*M30*LOOKUP(RIGHT($D$2,3),定数!$A$6:$A$13,定数!$B$6:$B$13))</f>
        <v>-3153.61799529505</v>
      </c>
      <c r="S30" s="46"/>
      <c r="T30" s="47" t="n">
        <f aca="false">IF(P30="","",IF(G30="買",(P30-H30),(H30-P30))*IF(RIGHT($D$2,3)="JPY",100,10000))</f>
        <v>-15.0000000000006</v>
      </c>
      <c r="U30" s="47"/>
      <c r="V30" s="2" t="str">
        <f aca="false">IF(S30&lt;&gt;"",IF(S30&lt;0,1+V29,0),"")</f>
        <v/>
      </c>
      <c r="W30" s="2" t="n">
        <f aca="false">IF(T30&lt;&gt;"",IF(T30&lt;0,1+W29,0),"")</f>
        <v>4</v>
      </c>
      <c r="X30" s="48" t="n">
        <f aca="false">IF(C30&lt;&gt;"",MAX(X29,C30),"")</f>
        <v>114674.106392237</v>
      </c>
      <c r="Y30" s="49" t="n">
        <f aca="false">IF(X30&lt;&gt;"",1-(C30/X30),"")</f>
        <v>0.0833100588235293</v>
      </c>
    </row>
    <row r="31" customFormat="false" ht="13.5" hidden="false" customHeight="false" outlineLevel="0" collapsed="false">
      <c r="B31" s="42" t="n">
        <v>23</v>
      </c>
      <c r="C31" s="43" t="n">
        <f aca="false">IF(R30="","",C30+R30)</f>
        <v>101966.981847869</v>
      </c>
      <c r="D31" s="43"/>
      <c r="E31" s="42" t="n">
        <v>2018</v>
      </c>
      <c r="F31" s="44" t="n">
        <v>43556</v>
      </c>
      <c r="G31" s="50" t="s">
        <v>49</v>
      </c>
      <c r="H31" s="42" t="n">
        <v>106.12</v>
      </c>
      <c r="I31" s="42"/>
      <c r="J31" s="42" t="n">
        <v>22</v>
      </c>
      <c r="K31" s="43" t="n">
        <f aca="false">IF(J31="","",C31*0.03)</f>
        <v>3059.00945543608</v>
      </c>
      <c r="L31" s="43"/>
      <c r="M31" s="45" t="n">
        <f aca="false">IF(J31="","",(K31/J31)/LOOKUP(RIGHT($D$2,3),定数!$A$6:$A$13,定数!$B$6:$B$13))</f>
        <v>1.39045884338003</v>
      </c>
      <c r="N31" s="42" t="n">
        <v>2018</v>
      </c>
      <c r="O31" s="44" t="n">
        <v>43557</v>
      </c>
      <c r="P31" s="42" t="n">
        <v>106.34</v>
      </c>
      <c r="Q31" s="42"/>
      <c r="R31" s="46" t="n">
        <f aca="false">IF(P31="","",T31*M31*LOOKUP(RIGHT($D$2,3),定数!$A$6:$A$13,定数!$B$6:$B$13))</f>
        <v>-3059.00945543606</v>
      </c>
      <c r="S31" s="46"/>
      <c r="T31" s="47" t="n">
        <f aca="false">IF(P31="","",IF(G31="買",(P31-H31),(H31-P31))*IF(RIGHT($D$2,3)="JPY",100,10000))</f>
        <v>-21.9999999999999</v>
      </c>
      <c r="U31" s="47"/>
      <c r="V31" s="2" t="str">
        <f aca="false">IF(S31&lt;&gt;"",IF(S31&lt;0,1+V30,0),"")</f>
        <v/>
      </c>
      <c r="W31" s="2" t="n">
        <f aca="false">IF(T31&lt;&gt;"",IF(T31&lt;0,1+W30,0),"")</f>
        <v>5</v>
      </c>
      <c r="X31" s="48" t="n">
        <f aca="false">IF(C31&lt;&gt;"",MAX(X30,C31),"")</f>
        <v>114674.106392237</v>
      </c>
      <c r="Y31" s="49" t="n">
        <f aca="false">IF(X31&lt;&gt;"",1-(C31/X31),"")</f>
        <v>0.110810757058824</v>
      </c>
    </row>
    <row r="32" customFormat="false" ht="13.5" hidden="false" customHeight="false" outlineLevel="0" collapsed="false">
      <c r="B32" s="42" t="n">
        <v>24</v>
      </c>
      <c r="C32" s="43" t="n">
        <f aca="false">IF(R31="","",C31+R31)</f>
        <v>98907.9723924332</v>
      </c>
      <c r="D32" s="43"/>
      <c r="E32" s="42" t="n">
        <v>2018</v>
      </c>
      <c r="F32" s="44" t="n">
        <v>43557</v>
      </c>
      <c r="G32" s="50" t="s">
        <v>48</v>
      </c>
      <c r="H32" s="42" t="n">
        <v>106.37</v>
      </c>
      <c r="I32" s="42"/>
      <c r="J32" s="42" t="n">
        <v>20</v>
      </c>
      <c r="K32" s="43" t="n">
        <f aca="false">IF(J32="","",C32*0.03)</f>
        <v>2967.23917177299</v>
      </c>
      <c r="L32" s="43"/>
      <c r="M32" s="45" t="n">
        <f aca="false">IF(J32="","",(K32/J32)/LOOKUP(RIGHT($D$2,3),定数!$A$6:$A$13,定数!$B$6:$B$13))</f>
        <v>1.4836195858865</v>
      </c>
      <c r="N32" s="42" t="n">
        <v>2018</v>
      </c>
      <c r="O32" s="44" t="n">
        <v>43557</v>
      </c>
      <c r="P32" s="42" t="n">
        <v>106.17</v>
      </c>
      <c r="Q32" s="42"/>
      <c r="R32" s="46" t="n">
        <f aca="false">IF(P32="","",T32*M32*LOOKUP(RIGHT($D$2,3),定数!$A$6:$A$13,定数!$B$6:$B$13))</f>
        <v>-2967.23917177304</v>
      </c>
      <c r="S32" s="46"/>
      <c r="T32" s="47" t="n">
        <f aca="false">IF(P32="","",IF(G32="買",(P32-H32),(H32-P32))*IF(RIGHT($D$2,3)="JPY",100,10000))</f>
        <v>-20.0000000000003</v>
      </c>
      <c r="U32" s="47"/>
      <c r="V32" s="2" t="str">
        <f aca="false">IF(S32&lt;&gt;"",IF(S32&lt;0,1+V31,0),"")</f>
        <v/>
      </c>
      <c r="W32" s="2" t="n">
        <f aca="false">IF(T32&lt;&gt;"",IF(T32&lt;0,1+W31,0),"")</f>
        <v>6</v>
      </c>
      <c r="X32" s="48" t="n">
        <f aca="false">IF(C32&lt;&gt;"",MAX(X31,C32),"")</f>
        <v>114674.106392237</v>
      </c>
      <c r="Y32" s="49" t="n">
        <f aca="false">IF(X32&lt;&gt;"",1-(C32/X32),"")</f>
        <v>0.13748643434706</v>
      </c>
    </row>
    <row r="33" customFormat="false" ht="13.5" hidden="false" customHeight="false" outlineLevel="0" collapsed="false">
      <c r="B33" s="42" t="n">
        <v>25</v>
      </c>
      <c r="C33" s="43" t="n">
        <f aca="false">IF(R32="","",C32+R32)</f>
        <v>95940.7332206601</v>
      </c>
      <c r="D33" s="43"/>
      <c r="E33" s="42" t="n">
        <v>2018</v>
      </c>
      <c r="F33" s="44" t="n">
        <v>43563</v>
      </c>
      <c r="G33" s="50" t="s">
        <v>49</v>
      </c>
      <c r="H33" s="42" t="n">
        <v>106.88</v>
      </c>
      <c r="I33" s="42"/>
      <c r="J33" s="42" t="n">
        <v>17</v>
      </c>
      <c r="K33" s="43" t="n">
        <f aca="false">IF(J33="","",C33*0.03)</f>
        <v>2878.2219966198</v>
      </c>
      <c r="L33" s="43"/>
      <c r="M33" s="45" t="n">
        <f aca="false">IF(J33="","",(K33/J33)/LOOKUP(RIGHT($D$2,3),定数!$A$6:$A$13,定数!$B$6:$B$13))</f>
        <v>1.69307176271753</v>
      </c>
      <c r="N33" s="42" t="n">
        <v>2018</v>
      </c>
      <c r="O33" s="44" t="n">
        <v>43564</v>
      </c>
      <c r="P33" s="42" t="n">
        <v>107.04</v>
      </c>
      <c r="Q33" s="42"/>
      <c r="R33" s="46" t="n">
        <f aca="false">IF(P33="","",T33*M33*LOOKUP(RIGHT($D$2,3),定数!$A$6:$A$13,定数!$B$6:$B$13))</f>
        <v>-2708.91482034823</v>
      </c>
      <c r="S33" s="46"/>
      <c r="T33" s="47" t="n">
        <f aca="false">IF(P33="","",IF(G33="買",(P33-H33),(H33-P33))*IF(RIGHT($D$2,3)="JPY",100,10000))</f>
        <v>-16.0000000000011</v>
      </c>
      <c r="U33" s="47"/>
      <c r="V33" s="2" t="str">
        <f aca="false">IF(S33&lt;&gt;"",IF(S33&lt;0,1+V32,0),"")</f>
        <v/>
      </c>
      <c r="W33" s="2" t="n">
        <f aca="false">IF(T33&lt;&gt;"",IF(T33&lt;0,1+W32,0),"")</f>
        <v>7</v>
      </c>
      <c r="X33" s="48" t="n">
        <f aca="false">IF(C33&lt;&gt;"",MAX(X32,C33),"")</f>
        <v>114674.106392237</v>
      </c>
      <c r="Y33" s="49" t="n">
        <f aca="false">IF(X33&lt;&gt;"",1-(C33/X33),"")</f>
        <v>0.163361841316648</v>
      </c>
    </row>
    <row r="34" customFormat="false" ht="13.5" hidden="false" customHeight="false" outlineLevel="0" collapsed="false">
      <c r="B34" s="42" t="n">
        <v>26</v>
      </c>
      <c r="C34" s="43" t="n">
        <f aca="false">IF(R33="","",C33+R33)</f>
        <v>93231.8184003119</v>
      </c>
      <c r="D34" s="43"/>
      <c r="E34" s="42" t="n">
        <v>2018</v>
      </c>
      <c r="F34" s="44" t="n">
        <v>43567</v>
      </c>
      <c r="G34" s="50" t="s">
        <v>48</v>
      </c>
      <c r="H34" s="42" t="n">
        <v>107.29</v>
      </c>
      <c r="I34" s="42"/>
      <c r="J34" s="42" t="n">
        <v>22</v>
      </c>
      <c r="K34" s="43" t="n">
        <f aca="false">IF(J34="","",C34*0.03)</f>
        <v>2796.95455200936</v>
      </c>
      <c r="L34" s="43"/>
      <c r="M34" s="45" t="n">
        <f aca="false">IF(J34="","",(K34/J34)/LOOKUP(RIGHT($D$2,3),定数!$A$6:$A$13,定数!$B$6:$B$13))</f>
        <v>1.27134297818607</v>
      </c>
      <c r="N34" s="42" t="n">
        <v>2018</v>
      </c>
      <c r="O34" s="44" t="n">
        <v>43568</v>
      </c>
      <c r="P34" s="42" t="n">
        <v>107.58</v>
      </c>
      <c r="Q34" s="42"/>
      <c r="R34" s="46" t="n">
        <f aca="false">IF(P34="","",T34*M34*LOOKUP(RIGHT($D$2,3),定数!$A$6:$A$13,定数!$B$6:$B$13))</f>
        <v>3686.8946367395</v>
      </c>
      <c r="S34" s="46"/>
      <c r="T34" s="47" t="n">
        <f aca="false">IF(P34="","",IF(G34="買",(P34-H34),(H34-P34))*IF(RIGHT($D$2,3)="JPY",100,10000))</f>
        <v>28.9999999999992</v>
      </c>
      <c r="U34" s="47"/>
      <c r="V34" s="2" t="str">
        <f aca="false">IF(S34&lt;&gt;"",IF(S34&lt;0,1+V33,0),"")</f>
        <v/>
      </c>
      <c r="W34" s="2" t="n">
        <f aca="false">IF(T34&lt;&gt;"",IF(T34&lt;0,1+W33,0),"")</f>
        <v>0</v>
      </c>
      <c r="X34" s="48" t="n">
        <f aca="false">IF(C34&lt;&gt;"",MAX(X33,C34),"")</f>
        <v>114674.106392237</v>
      </c>
      <c r="Y34" s="49" t="n">
        <f aca="false">IF(X34&lt;&gt;"",1-(C34/X34),"")</f>
        <v>0.186984565797121</v>
      </c>
    </row>
    <row r="35" customFormat="false" ht="13.5" hidden="false" customHeight="false" outlineLevel="0" collapsed="false">
      <c r="B35" s="42" t="n">
        <v>27</v>
      </c>
      <c r="C35" s="43" t="n">
        <f aca="false">IF(R34="","",C34+R34)</f>
        <v>96918.7130370514</v>
      </c>
      <c r="D35" s="43"/>
      <c r="E35" s="42" t="n">
        <v>2018</v>
      </c>
      <c r="F35" s="44" t="n">
        <v>43575</v>
      </c>
      <c r="G35" s="50" t="s">
        <v>48</v>
      </c>
      <c r="H35" s="42" t="n">
        <v>107.46</v>
      </c>
      <c r="I35" s="42"/>
      <c r="J35" s="42" t="n">
        <v>10</v>
      </c>
      <c r="K35" s="43" t="n">
        <f aca="false">IF(J35="","",C35*0.03)</f>
        <v>2907.56139111154</v>
      </c>
      <c r="L35" s="43"/>
      <c r="M35" s="45" t="n">
        <f aca="false">IF(J35="","",(K35/J35)/LOOKUP(RIGHT($D$2,3),定数!$A$6:$A$13,定数!$B$6:$B$13))</f>
        <v>2.90756139111154</v>
      </c>
      <c r="N35" s="42" t="n">
        <v>2018</v>
      </c>
      <c r="O35" s="44" t="n">
        <v>43575</v>
      </c>
      <c r="P35" s="42" t="n">
        <v>107.57</v>
      </c>
      <c r="Q35" s="42"/>
      <c r="R35" s="46" t="n">
        <f aca="false">IF(P35="","",T35*M35*LOOKUP(RIGHT($D$2,3),定数!$A$6:$A$13,定数!$B$6:$B$13))</f>
        <v>3198.31753022268</v>
      </c>
      <c r="S35" s="46"/>
      <c r="T35" s="47" t="n">
        <f aca="false">IF(P35="","",IF(G35="買",(P35-H35),(H35-P35))*IF(RIGHT($D$2,3)="JPY",100,10000))</f>
        <v>10.9999999999999</v>
      </c>
      <c r="U35" s="47"/>
      <c r="V35" s="2" t="str">
        <f aca="false">IF(S35&lt;&gt;"",IF(S35&lt;0,1+V34,0),"")</f>
        <v/>
      </c>
      <c r="W35" s="2" t="n">
        <f aca="false">IF(T35&lt;&gt;"",IF(T35&lt;0,1+W34,0),"")</f>
        <v>0</v>
      </c>
      <c r="X35" s="48" t="n">
        <f aca="false">IF(C35&lt;&gt;"",MAX(X34,C35),"")</f>
        <v>114674.106392237</v>
      </c>
      <c r="Y35" s="49" t="n">
        <f aca="false">IF(X35&lt;&gt;"",1-(C35/X35),"")</f>
        <v>0.154833500899099</v>
      </c>
    </row>
    <row r="36" customFormat="false" ht="13.5" hidden="false" customHeight="false" outlineLevel="0" collapsed="false">
      <c r="B36" s="42" t="n">
        <v>28</v>
      </c>
      <c r="C36" s="43" t="n">
        <f aca="false">IF(R35="","",C35+R35)</f>
        <v>100117.030567274</v>
      </c>
      <c r="D36" s="43"/>
      <c r="E36" s="42" t="n">
        <v>2018</v>
      </c>
      <c r="F36" s="44" t="n">
        <v>43577</v>
      </c>
      <c r="G36" s="50" t="s">
        <v>48</v>
      </c>
      <c r="H36" s="42" t="n">
        <v>107.81</v>
      </c>
      <c r="I36" s="42"/>
      <c r="J36" s="42" t="n">
        <v>16</v>
      </c>
      <c r="K36" s="43" t="n">
        <f aca="false">IF(J36="","",C36*0.03)</f>
        <v>3003.51091701822</v>
      </c>
      <c r="L36" s="43"/>
      <c r="M36" s="45" t="n">
        <f aca="false">IF(J36="","",(K36/J36)/LOOKUP(RIGHT($D$2,3),定数!$A$6:$A$13,定数!$B$6:$B$13))</f>
        <v>1.87719432313639</v>
      </c>
      <c r="N36" s="42" t="n">
        <v>2018</v>
      </c>
      <c r="O36" s="44" t="n">
        <v>43578</v>
      </c>
      <c r="P36" s="42" t="n">
        <v>108</v>
      </c>
      <c r="Q36" s="42"/>
      <c r="R36" s="46" t="n">
        <f aca="false">IF(P36="","",T36*M36*LOOKUP(RIGHT($D$2,3),定数!$A$6:$A$13,定数!$B$6:$B$13))</f>
        <v>3566.6692139591</v>
      </c>
      <c r="S36" s="46"/>
      <c r="T36" s="47" t="n">
        <f aca="false">IF(P36="","",IF(G36="買",(P36-H36),(H36-P36))*IF(RIGHT($D$2,3)="JPY",100,10000))</f>
        <v>18.9999999999998</v>
      </c>
      <c r="U36" s="47"/>
      <c r="V36" s="2" t="str">
        <f aca="false">IF(S36&lt;&gt;"",IF(S36&lt;0,1+V35,0),"")</f>
        <v/>
      </c>
      <c r="W36" s="2" t="n">
        <f aca="false">IF(T36&lt;&gt;"",IF(T36&lt;0,1+W35,0),"")</f>
        <v>0</v>
      </c>
      <c r="X36" s="48" t="n">
        <f aca="false">IF(C36&lt;&gt;"",MAX(X35,C36),"")</f>
        <v>114674.106392237</v>
      </c>
      <c r="Y36" s="49" t="n">
        <f aca="false">IF(X36&lt;&gt;"",1-(C36/X36),"")</f>
        <v>0.126943006428769</v>
      </c>
    </row>
    <row r="37" customFormat="false" ht="13.5" hidden="false" customHeight="false" outlineLevel="0" collapsed="false">
      <c r="B37" s="42" t="n">
        <v>29</v>
      </c>
      <c r="C37" s="43" t="n">
        <f aca="false">IF(R36="","",C36+R36)</f>
        <v>103683.699781233</v>
      </c>
      <c r="D37" s="43"/>
      <c r="E37" s="42" t="n">
        <v>2018</v>
      </c>
      <c r="F37" s="44" t="n">
        <v>43578</v>
      </c>
      <c r="G37" s="50" t="s">
        <v>48</v>
      </c>
      <c r="H37" s="42" t="n">
        <v>107.84</v>
      </c>
      <c r="I37" s="42"/>
      <c r="J37" s="42" t="n">
        <v>9</v>
      </c>
      <c r="K37" s="43" t="n">
        <f aca="false">IF(J37="","",C37*0.03)</f>
        <v>3110.51099343699</v>
      </c>
      <c r="L37" s="43"/>
      <c r="M37" s="45" t="n">
        <f aca="false">IF(J37="","",(K37/J37)/LOOKUP(RIGHT($D$2,3),定数!$A$6:$A$13,定数!$B$6:$B$13))</f>
        <v>3.4561233260411</v>
      </c>
      <c r="N37" s="42" t="n">
        <v>2018</v>
      </c>
      <c r="O37" s="44" t="n">
        <v>43578</v>
      </c>
      <c r="P37" s="42" t="n">
        <v>107.92</v>
      </c>
      <c r="Q37" s="42"/>
      <c r="R37" s="46" t="n">
        <f aca="false">IF(P37="","",T37*M37*LOOKUP(RIGHT($D$2,3),定数!$A$6:$A$13,定数!$B$6:$B$13))</f>
        <v>2764.89866083282</v>
      </c>
      <c r="S37" s="46"/>
      <c r="T37" s="47" t="n">
        <f aca="false">IF(P37="","",IF(G37="買",(P37-H37),(H37-P37))*IF(RIGHT($D$2,3)="JPY",100,10000))</f>
        <v>7.99999999999983</v>
      </c>
      <c r="U37" s="47"/>
      <c r="V37" s="2" t="str">
        <f aca="false">IF(S37&lt;&gt;"",IF(S37&lt;0,1+V36,0),"")</f>
        <v/>
      </c>
      <c r="W37" s="2" t="n">
        <f aca="false">IF(T37&lt;&gt;"",IF(T37&lt;0,1+W36,0),"")</f>
        <v>0</v>
      </c>
      <c r="X37" s="48" t="n">
        <f aca="false">IF(C37&lt;&gt;"",MAX(X36,C37),"")</f>
        <v>114674.106392237</v>
      </c>
      <c r="Y37" s="49" t="n">
        <f aca="false">IF(X37&lt;&gt;"",1-(C37/X37),"")</f>
        <v>0.0958403510327944</v>
      </c>
    </row>
    <row r="38" customFormat="false" ht="13.5" hidden="false" customHeight="false" outlineLevel="0" collapsed="false">
      <c r="B38" s="42" t="n">
        <v>30</v>
      </c>
      <c r="C38" s="43" t="n">
        <f aca="false">IF(R37="","",C37+R37)</f>
        <v>106448.598442066</v>
      </c>
      <c r="D38" s="43"/>
      <c r="E38" s="42" t="n">
        <v>2018</v>
      </c>
      <c r="F38" s="44" t="n">
        <v>43579</v>
      </c>
      <c r="G38" s="50" t="s">
        <v>48</v>
      </c>
      <c r="H38" s="42" t="n">
        <v>108.86</v>
      </c>
      <c r="I38" s="42"/>
      <c r="J38" s="42" t="n">
        <v>10</v>
      </c>
      <c r="K38" s="43" t="n">
        <f aca="false">IF(J38="","",C38*0.03)</f>
        <v>3193.45795326198</v>
      </c>
      <c r="L38" s="43"/>
      <c r="M38" s="45" t="n">
        <f aca="false">IF(J38="","",(K38/J38)/LOOKUP(RIGHT($D$2,3),定数!$A$6:$A$13,定数!$B$6:$B$13))</f>
        <v>3.19345795326198</v>
      </c>
      <c r="N38" s="42" t="n">
        <v>2018</v>
      </c>
      <c r="O38" s="44" t="n">
        <v>43578</v>
      </c>
      <c r="P38" s="42" t="n">
        <v>108.99</v>
      </c>
      <c r="Q38" s="42"/>
      <c r="R38" s="46" t="n">
        <f aca="false">IF(P38="","",T38*M38*LOOKUP(RIGHT($D$2,3),定数!$A$6:$A$13,定数!$B$6:$B$13))</f>
        <v>4151.49533924043</v>
      </c>
      <c r="S38" s="46"/>
      <c r="T38" s="47" t="n">
        <f aca="false">IF(P38="","",IF(G38="買",(P38-H38),(H38-P38))*IF(RIGHT($D$2,3)="JPY",100,10000))</f>
        <v>12.9999999999995</v>
      </c>
      <c r="U38" s="47"/>
      <c r="V38" s="2" t="str">
        <f aca="false">IF(S38&lt;&gt;"",IF(S38&lt;0,1+V37,0),"")</f>
        <v/>
      </c>
      <c r="W38" s="2" t="n">
        <f aca="false">IF(T38&lt;&gt;"",IF(T38&lt;0,1+W37,0),"")</f>
        <v>0</v>
      </c>
      <c r="X38" s="48" t="n">
        <f aca="false">IF(C38&lt;&gt;"",MAX(X37,C38),"")</f>
        <v>114674.106392237</v>
      </c>
      <c r="Y38" s="49" t="n">
        <f aca="false">IF(X38&lt;&gt;"",1-(C38/X38),"")</f>
        <v>0.0717294270603361</v>
      </c>
    </row>
    <row r="39" customFormat="false" ht="13.5" hidden="false" customHeight="false" outlineLevel="0" collapsed="false">
      <c r="B39" s="42" t="n">
        <v>31</v>
      </c>
      <c r="C39" s="43" t="n">
        <f aca="false">IF(R38="","",C38+R38)</f>
        <v>110600.093781306</v>
      </c>
      <c r="D39" s="43"/>
      <c r="E39" s="42" t="n">
        <v>2018</v>
      </c>
      <c r="F39" s="44" t="n">
        <v>43580</v>
      </c>
      <c r="G39" s="50" t="s">
        <v>48</v>
      </c>
      <c r="H39" s="42" t="n">
        <v>109.11</v>
      </c>
      <c r="I39" s="42"/>
      <c r="J39" s="42" t="n">
        <v>14</v>
      </c>
      <c r="K39" s="43" t="n">
        <f aca="false">IF(J39="","",C39*0.03)</f>
        <v>3318.00281343919</v>
      </c>
      <c r="L39" s="43"/>
      <c r="M39" s="45" t="n">
        <f aca="false">IF(J39="","",(K39/J39)/LOOKUP(RIGHT($D$2,3),定数!$A$6:$A$13,定数!$B$6:$B$13))</f>
        <v>2.37000200959942</v>
      </c>
      <c r="N39" s="42" t="n">
        <v>2018</v>
      </c>
      <c r="O39" s="44" t="n">
        <v>43580</v>
      </c>
      <c r="P39" s="42" t="n">
        <v>109.29</v>
      </c>
      <c r="Q39" s="42"/>
      <c r="R39" s="46" t="n">
        <f aca="false">IF(P39="","",T39*M39*LOOKUP(RIGHT($D$2,3),定数!$A$6:$A$13,定数!$B$6:$B$13))</f>
        <v>4266.00361727912</v>
      </c>
      <c r="S39" s="46"/>
      <c r="T39" s="47" t="n">
        <f aca="false">IF(P39="","",IF(G39="買",(P39-H39),(H39-P39))*IF(RIGHT($D$2,3)="JPY",100,10000))</f>
        <v>18.0000000000007</v>
      </c>
      <c r="U39" s="47"/>
      <c r="V39" s="2" t="str">
        <f aca="false">IF(S39&lt;&gt;"",IF(S39&lt;0,1+V38,0),"")</f>
        <v/>
      </c>
      <c r="W39" s="2" t="n">
        <f aca="false">IF(T39&lt;&gt;"",IF(T39&lt;0,1+W38,0),"")</f>
        <v>0</v>
      </c>
      <c r="X39" s="48" t="n">
        <f aca="false">IF(C39&lt;&gt;"",MAX(X38,C39),"")</f>
        <v>114674.106392237</v>
      </c>
      <c r="Y39" s="49" t="n">
        <f aca="false">IF(X39&lt;&gt;"",1-(C39/X39),"")</f>
        <v>0.0355268747156905</v>
      </c>
    </row>
    <row r="40" customFormat="false" ht="13.5" hidden="false" customHeight="false" outlineLevel="0" collapsed="false">
      <c r="B40" s="42" t="n">
        <v>32</v>
      </c>
      <c r="C40" s="43" t="n">
        <f aca="false">IF(R39="","",C39+R39)</f>
        <v>114866.097398586</v>
      </c>
      <c r="D40" s="43"/>
      <c r="E40" s="42" t="n">
        <v>2018</v>
      </c>
      <c r="F40" s="44" t="n">
        <v>43581</v>
      </c>
      <c r="G40" s="50" t="s">
        <v>48</v>
      </c>
      <c r="H40" s="42" t="n">
        <v>109.44</v>
      </c>
      <c r="I40" s="42"/>
      <c r="J40" s="42" t="n">
        <v>21</v>
      </c>
      <c r="K40" s="43" t="n">
        <f aca="false">IF(J40="","",C40*0.03)</f>
        <v>3445.98292195757</v>
      </c>
      <c r="L40" s="43"/>
      <c r="M40" s="45" t="n">
        <f aca="false">IF(J40="","",(K40/J40)/LOOKUP(RIGHT($D$2,3),定数!$A$6:$A$13,定数!$B$6:$B$13))</f>
        <v>1.64094424855122</v>
      </c>
      <c r="N40" s="42" t="n">
        <v>2018</v>
      </c>
      <c r="O40" s="44" t="n">
        <v>43581</v>
      </c>
      <c r="P40" s="42" t="n">
        <v>109.23</v>
      </c>
      <c r="Q40" s="42"/>
      <c r="R40" s="46" t="n">
        <f aca="false">IF(P40="","",T40*M40*LOOKUP(RIGHT($D$2,3),定数!$A$6:$A$13,定数!$B$6:$B$13))</f>
        <v>-3445.98292195746</v>
      </c>
      <c r="S40" s="46"/>
      <c r="T40" s="47" t="n">
        <f aca="false">IF(P40="","",IF(G40="買",(P40-H40),(H40-P40))*IF(RIGHT($D$2,3)="JPY",100,10000))</f>
        <v>-20.9999999999994</v>
      </c>
      <c r="U40" s="47"/>
      <c r="V40" s="2" t="str">
        <f aca="false">IF(S40&lt;&gt;"",IF(S40&lt;0,1+V39,0),"")</f>
        <v/>
      </c>
      <c r="W40" s="2" t="n">
        <f aca="false">IF(T40&lt;&gt;"",IF(T40&lt;0,1+W39,0),"")</f>
        <v>1</v>
      </c>
      <c r="X40" s="48" t="n">
        <f aca="false">IF(C40&lt;&gt;"",MAX(X39,C40),"")</f>
        <v>114866.097398586</v>
      </c>
      <c r="Y40" s="49" t="n">
        <f aca="false">IF(X40&lt;&gt;"",1-(C40/X40),"")</f>
        <v>0</v>
      </c>
    </row>
    <row r="41" customFormat="false" ht="13.5" hidden="false" customHeight="false" outlineLevel="0" collapsed="false">
      <c r="B41" s="42" t="n">
        <v>33</v>
      </c>
      <c r="C41" s="43" t="n">
        <f aca="false">IF(R40="","",C40+R40)</f>
        <v>111420.114476628</v>
      </c>
      <c r="D41" s="43"/>
      <c r="E41" s="42" t="n">
        <v>2018</v>
      </c>
      <c r="F41" s="44" t="n">
        <v>43584</v>
      </c>
      <c r="G41" s="50" t="s">
        <v>49</v>
      </c>
      <c r="H41" s="42" t="n">
        <v>109.03</v>
      </c>
      <c r="I41" s="42"/>
      <c r="J41" s="42" t="n">
        <v>11</v>
      </c>
      <c r="K41" s="43" t="n">
        <f aca="false">IF(J41="","",C41*0.03)</f>
        <v>3342.60343429884</v>
      </c>
      <c r="L41" s="43"/>
      <c r="M41" s="45" t="n">
        <f aca="false">IF(J41="","",(K41/J41)/LOOKUP(RIGHT($D$2,3),定数!$A$6:$A$13,定数!$B$6:$B$13))</f>
        <v>3.03873039481713</v>
      </c>
      <c r="N41" s="42" t="n">
        <v>2018</v>
      </c>
      <c r="O41" s="44" t="n">
        <v>43584</v>
      </c>
      <c r="P41" s="42" t="n">
        <v>109.14</v>
      </c>
      <c r="Q41" s="42"/>
      <c r="R41" s="46" t="n">
        <f aca="false">IF(P41="","",T41*M41*LOOKUP(RIGHT($D$2,3),定数!$A$6:$A$13,定数!$B$6:$B$13))</f>
        <v>-3342.60343429883</v>
      </c>
      <c r="S41" s="46"/>
      <c r="T41" s="47" t="n">
        <f aca="false">IF(P41="","",IF(G41="買",(P41-H41),(H41-P41))*IF(RIGHT($D$2,3)="JPY",100,10000))</f>
        <v>-10.9999999999999</v>
      </c>
      <c r="U41" s="47"/>
      <c r="V41" s="2" t="str">
        <f aca="false">IF(S41&lt;&gt;"",IF(S41&lt;0,1+V40,0),"")</f>
        <v/>
      </c>
      <c r="W41" s="2" t="n">
        <f aca="false">IF(T41&lt;&gt;"",IF(T41&lt;0,1+W40,0),"")</f>
        <v>2</v>
      </c>
      <c r="X41" s="48" t="n">
        <f aca="false">IF(C41&lt;&gt;"",MAX(X40,C41),"")</f>
        <v>114866.097398586</v>
      </c>
      <c r="Y41" s="49" t="n">
        <f aca="false">IF(X41&lt;&gt;"",1-(C41/X41),"")</f>
        <v>0.029999999999999</v>
      </c>
    </row>
    <row r="42" customFormat="false" ht="13.5" hidden="false" customHeight="false" outlineLevel="0" collapsed="false">
      <c r="B42" s="42" t="n">
        <v>34</v>
      </c>
      <c r="C42" s="43" t="n">
        <f aca="false">IF(R41="","",C41+R41)</f>
        <v>108077.511042329</v>
      </c>
      <c r="D42" s="43"/>
      <c r="E42" s="42" t="n">
        <v>2018</v>
      </c>
      <c r="F42" s="44" t="n">
        <v>43587</v>
      </c>
      <c r="G42" s="50" t="s">
        <v>48</v>
      </c>
      <c r="H42" s="42" t="n">
        <v>109.84</v>
      </c>
      <c r="I42" s="42"/>
      <c r="J42" s="42" t="n">
        <v>11</v>
      </c>
      <c r="K42" s="43" t="n">
        <f aca="false">IF(J42="","",C42*0.03)</f>
        <v>3242.32533126988</v>
      </c>
      <c r="L42" s="43"/>
      <c r="M42" s="45" t="n">
        <f aca="false">IF(J42="","",(K42/J42)/LOOKUP(RIGHT($D$2,3),定数!$A$6:$A$13,定数!$B$6:$B$13))</f>
        <v>2.94756848297262</v>
      </c>
      <c r="N42" s="42" t="n">
        <v>2018</v>
      </c>
      <c r="O42" s="44" t="n">
        <v>43587</v>
      </c>
      <c r="P42" s="42" t="n">
        <v>109.97</v>
      </c>
      <c r="Q42" s="42"/>
      <c r="R42" s="46" t="n">
        <f aca="false">IF(P42="","",T42*M42*LOOKUP(RIGHT($D$2,3),定数!$A$6:$A$13,定数!$B$6:$B$13))</f>
        <v>3831.83902786427</v>
      </c>
      <c r="S42" s="46"/>
      <c r="T42" s="47" t="n">
        <f aca="false">IF(P42="","",IF(G42="買",(P42-H42),(H42-P42))*IF(RIGHT($D$2,3)="JPY",100,10000))</f>
        <v>12.9999999999995</v>
      </c>
      <c r="U42" s="47"/>
      <c r="V42" s="2" t="str">
        <f aca="false">IF(S42&lt;&gt;"",IF(S42&lt;0,1+V41,0),"")</f>
        <v/>
      </c>
      <c r="W42" s="2" t="n">
        <f aca="false">IF(T42&lt;&gt;"",IF(T42&lt;0,1+W41,0),"")</f>
        <v>0</v>
      </c>
      <c r="X42" s="48" t="n">
        <f aca="false">IF(C42&lt;&gt;"",MAX(X41,C42),"")</f>
        <v>114866.097398586</v>
      </c>
      <c r="Y42" s="49" t="n">
        <f aca="false">IF(X42&lt;&gt;"",1-(C42/X42),"")</f>
        <v>0.0590999999999989</v>
      </c>
    </row>
    <row r="43" customFormat="false" ht="13.5" hidden="false" customHeight="false" outlineLevel="0" collapsed="false">
      <c r="B43" s="42" t="n">
        <v>35</v>
      </c>
      <c r="C43" s="43" t="n">
        <f aca="false">IF(R42="","",C42+R42)</f>
        <v>111909.350070194</v>
      </c>
      <c r="D43" s="43"/>
      <c r="E43" s="42" t="n">
        <v>2018</v>
      </c>
      <c r="F43" s="44" t="n">
        <v>43588</v>
      </c>
      <c r="G43" s="50" t="s">
        <v>49</v>
      </c>
      <c r="H43" s="42" t="n">
        <v>109.6</v>
      </c>
      <c r="I43" s="42"/>
      <c r="J43" s="42" t="n">
        <v>14</v>
      </c>
      <c r="K43" s="43" t="n">
        <f aca="false">IF(J43="","",C43*0.03)</f>
        <v>3357.28050210581</v>
      </c>
      <c r="L43" s="43"/>
      <c r="M43" s="45" t="n">
        <f aca="false">IF(J43="","",(K43/J43)/LOOKUP(RIGHT($D$2,3),定数!$A$6:$A$13,定数!$B$6:$B$13))</f>
        <v>2.39805750150415</v>
      </c>
      <c r="N43" s="42" t="n">
        <v>2018</v>
      </c>
      <c r="O43" s="44" t="n">
        <v>43588</v>
      </c>
      <c r="P43" s="42" t="n">
        <v>109.42</v>
      </c>
      <c r="Q43" s="42"/>
      <c r="R43" s="46" t="n">
        <f aca="false">IF(P43="","",T43*M43*LOOKUP(RIGHT($D$2,3),定数!$A$6:$A$13,定数!$B$6:$B$13))</f>
        <v>4316.50350270729</v>
      </c>
      <c r="S43" s="46"/>
      <c r="T43" s="47" t="n">
        <f aca="false">IF(P43="","",IF(G43="買",(P43-H43),(H43-P43))*IF(RIGHT($D$2,3)="JPY",100,10000))</f>
        <v>17.9999999999993</v>
      </c>
      <c r="U43" s="47"/>
      <c r="V43" s="2" t="str">
        <f aca="false">IF(S43&lt;&gt;"",IF(S43&lt;0,1+V42,0),"")</f>
        <v/>
      </c>
      <c r="W43" s="2" t="n">
        <f aca="false">IF(T43&lt;&gt;"",IF(T43&lt;0,1+W42,0),"")</f>
        <v>0</v>
      </c>
      <c r="X43" s="48" t="n">
        <f aca="false">IF(C43&lt;&gt;"",MAX(X42,C43),"")</f>
        <v>114866.097398586</v>
      </c>
      <c r="Y43" s="49" t="n">
        <f aca="false">IF(X43&lt;&gt;"",1-(C43/X43),"")</f>
        <v>0.0257408181818183</v>
      </c>
    </row>
    <row r="44" customFormat="false" ht="13.5" hidden="false" customHeight="false" outlineLevel="0" collapsed="false">
      <c r="B44" s="42" t="n">
        <v>36</v>
      </c>
      <c r="C44" s="43" t="n">
        <f aca="false">IF(R43="","",C43+R43)</f>
        <v>116225.853572901</v>
      </c>
      <c r="D44" s="43"/>
      <c r="E44" s="42" t="n">
        <v>2018</v>
      </c>
      <c r="F44" s="44" t="n">
        <v>43594</v>
      </c>
      <c r="G44" s="50" t="s">
        <v>48</v>
      </c>
      <c r="H44" s="42" t="n">
        <v>109.74</v>
      </c>
      <c r="I44" s="42"/>
      <c r="J44" s="42" t="n">
        <v>9</v>
      </c>
      <c r="K44" s="43" t="n">
        <f aca="false">IF(J44="","",C44*0.03)</f>
        <v>3486.77560718702</v>
      </c>
      <c r="L44" s="43"/>
      <c r="M44" s="45" t="n">
        <f aca="false">IF(J44="","",(K44/J44)/LOOKUP(RIGHT($D$2,3),定数!$A$6:$A$13,定数!$B$6:$B$13))</f>
        <v>3.87419511909669</v>
      </c>
      <c r="N44" s="42" t="n">
        <v>2018</v>
      </c>
      <c r="O44" s="44" t="n">
        <v>43594</v>
      </c>
      <c r="P44" s="42" t="n">
        <v>109.84</v>
      </c>
      <c r="Q44" s="42"/>
      <c r="R44" s="46" t="n">
        <f aca="false">IF(P44="","",T44*M44*LOOKUP(RIGHT($D$2,3),定数!$A$6:$A$13,定数!$B$6:$B$13))</f>
        <v>3874.19511909702</v>
      </c>
      <c r="S44" s="46"/>
      <c r="T44" s="47" t="n">
        <f aca="false">IF(P44="","",IF(G44="買",(P44-H44),(H44-P44))*IF(RIGHT($D$2,3)="JPY",100,10000))</f>
        <v>10.0000000000009</v>
      </c>
      <c r="U44" s="47"/>
      <c r="V44" s="2" t="str">
        <f aca="false">IF(S44&lt;&gt;"",IF(S44&lt;0,1+V43,0),"")</f>
        <v/>
      </c>
      <c r="W44" s="2" t="n">
        <f aca="false">IF(T44&lt;&gt;"",IF(T44&lt;0,1+W43,0),"")</f>
        <v>0</v>
      </c>
      <c r="X44" s="48" t="n">
        <f aca="false">IF(C44&lt;&gt;"",MAX(X43,C44),"")</f>
        <v>116225.853572901</v>
      </c>
      <c r="Y44" s="49" t="n">
        <f aca="false">IF(X44&lt;&gt;"",1-(C44/X44),"")</f>
        <v>0</v>
      </c>
    </row>
    <row r="45" customFormat="false" ht="13.5" hidden="false" customHeight="false" outlineLevel="0" collapsed="false">
      <c r="B45" s="42" t="n">
        <v>37</v>
      </c>
      <c r="C45" s="43" t="n">
        <f aca="false">IF(R44="","",C44+R44)</f>
        <v>120100.048691998</v>
      </c>
      <c r="D45" s="43"/>
      <c r="E45" s="42" t="n">
        <v>2018</v>
      </c>
      <c r="F45" s="44" t="n">
        <v>43596</v>
      </c>
      <c r="G45" s="50" t="s">
        <v>49</v>
      </c>
      <c r="H45" s="42" t="n">
        <v>109.29</v>
      </c>
      <c r="I45" s="42"/>
      <c r="J45" s="42" t="n">
        <v>14</v>
      </c>
      <c r="K45" s="43" t="n">
        <f aca="false">IF(J45="","",C45*0.03)</f>
        <v>3603.00146075993</v>
      </c>
      <c r="L45" s="43"/>
      <c r="M45" s="45" t="n">
        <f aca="false">IF(J45="","",(K45/J45)/LOOKUP(RIGHT($D$2,3),定数!$A$6:$A$13,定数!$B$6:$B$13))</f>
        <v>2.57357247197138</v>
      </c>
      <c r="N45" s="42" t="n">
        <v>2018</v>
      </c>
      <c r="O45" s="44" t="n">
        <v>43599</v>
      </c>
      <c r="P45" s="42" t="n">
        <v>109.43</v>
      </c>
      <c r="Q45" s="42"/>
      <c r="R45" s="46" t="n">
        <f aca="false">IF(P45="","",T45*M45*LOOKUP(RIGHT($D$2,3),定数!$A$6:$A$13,定数!$B$6:$B$13))</f>
        <v>-3603.00146075995</v>
      </c>
      <c r="S45" s="46"/>
      <c r="T45" s="47" t="n">
        <f aca="false">IF(P45="","",IF(G45="買",(P45-H45),(H45-P45))*IF(RIGHT($D$2,3)="JPY",100,10000))</f>
        <v>-14.0000000000001</v>
      </c>
      <c r="U45" s="47"/>
      <c r="V45" s="2" t="str">
        <f aca="false">IF(S45&lt;&gt;"",IF(S45&lt;0,1+V44,0),"")</f>
        <v/>
      </c>
      <c r="W45" s="2" t="n">
        <f aca="false">IF(T45&lt;&gt;"",IF(T45&lt;0,1+W44,0),"")</f>
        <v>1</v>
      </c>
      <c r="X45" s="48" t="n">
        <f aca="false">IF(C45&lt;&gt;"",MAX(X44,C45),"")</f>
        <v>120100.048691998</v>
      </c>
      <c r="Y45" s="49" t="n">
        <f aca="false">IF(X45&lt;&gt;"",1-(C45/X45),"")</f>
        <v>0</v>
      </c>
    </row>
    <row r="46" customFormat="false" ht="13.5" hidden="false" customHeight="false" outlineLevel="0" collapsed="false">
      <c r="B46" s="42" t="n">
        <v>38</v>
      </c>
      <c r="C46" s="43" t="n">
        <f aca="false">IF(R45="","",C45+R45)</f>
        <v>116497.047231238</v>
      </c>
      <c r="D46" s="43"/>
      <c r="E46" s="42" t="n">
        <v>2018</v>
      </c>
      <c r="F46" s="44" t="n">
        <v>43599</v>
      </c>
      <c r="G46" s="50" t="s">
        <v>48</v>
      </c>
      <c r="H46" s="42" t="n">
        <v>109.53</v>
      </c>
      <c r="I46" s="42"/>
      <c r="J46" s="42" t="n">
        <v>9</v>
      </c>
      <c r="K46" s="43" t="n">
        <f aca="false">IF(J46="","",C46*0.03)</f>
        <v>3494.91141693714</v>
      </c>
      <c r="L46" s="43"/>
      <c r="M46" s="45" t="n">
        <f aca="false">IF(J46="","",(K46/J46)/LOOKUP(RIGHT($D$2,3),定数!$A$6:$A$13,定数!$B$6:$B$13))</f>
        <v>3.88323490770793</v>
      </c>
      <c r="N46" s="42" t="n">
        <v>2018</v>
      </c>
      <c r="O46" s="44" t="n">
        <v>43599</v>
      </c>
      <c r="P46" s="42" t="n">
        <v>109.63</v>
      </c>
      <c r="Q46" s="42"/>
      <c r="R46" s="46" t="n">
        <f aca="false">IF(P46="","",T46*M46*LOOKUP(RIGHT($D$2,3),定数!$A$6:$A$13,定数!$B$6:$B$13))</f>
        <v>3883.23490770771</v>
      </c>
      <c r="S46" s="46"/>
      <c r="T46" s="47" t="n">
        <f aca="false">IF(P46="","",IF(G46="買",(P46-H46),(H46-P46))*IF(RIGHT($D$2,3)="JPY",100,10000))</f>
        <v>9.99999999999943</v>
      </c>
      <c r="U46" s="47"/>
      <c r="V46" s="2" t="str">
        <f aca="false">IF(S46&lt;&gt;"",IF(S46&lt;0,1+V45,0),"")</f>
        <v/>
      </c>
      <c r="W46" s="2" t="n">
        <f aca="false">IF(T46&lt;&gt;"",IF(T46&lt;0,1+W45,0),"")</f>
        <v>0</v>
      </c>
      <c r="X46" s="48" t="n">
        <f aca="false">IF(C46&lt;&gt;"",MAX(X45,C46),"")</f>
        <v>120100.048691998</v>
      </c>
      <c r="Y46" s="49" t="n">
        <f aca="false">IF(X46&lt;&gt;"",1-(C46/X46),"")</f>
        <v>0.03</v>
      </c>
    </row>
    <row r="47" customFormat="false" ht="13.5" hidden="false" customHeight="false" outlineLevel="0" collapsed="false">
      <c r="B47" s="42" t="n">
        <v>39</v>
      </c>
      <c r="C47" s="43" t="n">
        <f aca="false">IF(R46="","",C46+R46)</f>
        <v>120380.282138946</v>
      </c>
      <c r="D47" s="43"/>
      <c r="E47" s="42" t="n">
        <v>2018</v>
      </c>
      <c r="F47" s="44" t="n">
        <v>43607</v>
      </c>
      <c r="G47" s="50" t="s">
        <v>49</v>
      </c>
      <c r="H47" s="42" t="n">
        <v>110.92</v>
      </c>
      <c r="I47" s="42"/>
      <c r="J47" s="42" t="n">
        <v>10</v>
      </c>
      <c r="K47" s="43" t="n">
        <f aca="false">IF(J47="","",C47*0.03)</f>
        <v>3611.40846416837</v>
      </c>
      <c r="L47" s="43"/>
      <c r="M47" s="45" t="n">
        <f aca="false">IF(J47="","",(K47/J47)/LOOKUP(RIGHT($D$2,3),定数!$A$6:$A$13,定数!$B$6:$B$13))</f>
        <v>3.61140846416837</v>
      </c>
      <c r="N47" s="42" t="n">
        <v>2018</v>
      </c>
      <c r="O47" s="44" t="n">
        <v>43607</v>
      </c>
      <c r="P47" s="42" t="n">
        <v>110.77</v>
      </c>
      <c r="Q47" s="42"/>
      <c r="R47" s="46" t="n">
        <f aca="false">IF(P47="","",T47*M47*LOOKUP(RIGHT($D$2,3),定数!$A$6:$A$13,定数!$B$6:$B$13))</f>
        <v>5417.11269625276</v>
      </c>
      <c r="S47" s="46"/>
      <c r="T47" s="47" t="n">
        <f aca="false">IF(P47="","",IF(G47="買",(P47-H47),(H47-P47))*IF(RIGHT($D$2,3)="JPY",100,10000))</f>
        <v>15.0000000000006</v>
      </c>
      <c r="U47" s="47"/>
      <c r="V47" s="2" t="str">
        <f aca="false">IF(S47&lt;&gt;"",IF(S47&lt;0,1+V46,0),"")</f>
        <v/>
      </c>
      <c r="W47" s="2" t="n">
        <f aca="false">IF(T47&lt;&gt;"",IF(T47&lt;0,1+W46,0),"")</f>
        <v>0</v>
      </c>
      <c r="X47" s="48" t="n">
        <f aca="false">IF(C47&lt;&gt;"",MAX(X46,C47),"")</f>
        <v>120380.282138946</v>
      </c>
      <c r="Y47" s="49" t="n">
        <f aca="false">IF(X47&lt;&gt;"",1-(C47/X47),"")</f>
        <v>0</v>
      </c>
    </row>
    <row r="48" customFormat="false" ht="13.5" hidden="false" customHeight="false" outlineLevel="0" collapsed="false">
      <c r="B48" s="42" t="n">
        <v>40</v>
      </c>
      <c r="C48" s="43" t="n">
        <f aca="false">IF(R47="","",C47+R47)</f>
        <v>125797.394835198</v>
      </c>
      <c r="D48" s="43"/>
      <c r="E48" s="42" t="n">
        <v>2018</v>
      </c>
      <c r="F48" s="44" t="n">
        <v>43617</v>
      </c>
      <c r="G48" s="50" t="s">
        <v>48</v>
      </c>
      <c r="H48" s="42" t="n">
        <v>109.21</v>
      </c>
      <c r="I48" s="42"/>
      <c r="J48" s="42" t="n">
        <v>16</v>
      </c>
      <c r="K48" s="43" t="n">
        <f aca="false">IF(J48="","",C48*0.03)</f>
        <v>3773.92184505595</v>
      </c>
      <c r="L48" s="43"/>
      <c r="M48" s="45" t="n">
        <f aca="false">IF(J48="","",(K48/J48)/LOOKUP(RIGHT($D$2,3),定数!$A$6:$A$13,定数!$B$6:$B$13))</f>
        <v>2.35870115315997</v>
      </c>
      <c r="N48" s="42" t="n">
        <v>2018</v>
      </c>
      <c r="O48" s="44" t="n">
        <v>43617</v>
      </c>
      <c r="P48" s="42" t="n">
        <v>109.41</v>
      </c>
      <c r="Q48" s="42"/>
      <c r="R48" s="46" t="n">
        <f aca="false">IF(P48="","",T48*M48*LOOKUP(RIGHT($D$2,3),定数!$A$6:$A$13,定数!$B$6:$B$13))</f>
        <v>4717.40230632001</v>
      </c>
      <c r="S48" s="46"/>
      <c r="T48" s="47" t="n">
        <f aca="false">IF(P48="","",IF(G48="買",(P48-H48),(H48-P48))*IF(RIGHT($D$2,3)="JPY",100,10000))</f>
        <v>20.0000000000003</v>
      </c>
      <c r="U48" s="47"/>
      <c r="V48" s="2" t="str">
        <f aca="false">IF(S48&lt;&gt;"",IF(S48&lt;0,1+V47,0),"")</f>
        <v/>
      </c>
      <c r="W48" s="2" t="n">
        <f aca="false">IF(T48&lt;&gt;"",IF(T48&lt;0,1+W47,0),"")</f>
        <v>0</v>
      </c>
      <c r="X48" s="48" t="n">
        <f aca="false">IF(C48&lt;&gt;"",MAX(X47,C48),"")</f>
        <v>125797.394835198</v>
      </c>
      <c r="Y48" s="49" t="n">
        <f aca="false">IF(X48&lt;&gt;"",1-(C48/X48),"")</f>
        <v>0</v>
      </c>
    </row>
    <row r="49" customFormat="false" ht="13.5" hidden="false" customHeight="false" outlineLevel="0" collapsed="false">
      <c r="B49" s="42" t="n">
        <v>41</v>
      </c>
      <c r="C49" s="43" t="n">
        <f aca="false">IF(R48="","",C48+R48)</f>
        <v>130514.797141518</v>
      </c>
      <c r="D49" s="43"/>
      <c r="E49" s="42" t="n">
        <v>2018</v>
      </c>
      <c r="F49" s="44" t="n">
        <v>43617</v>
      </c>
      <c r="G49" s="50" t="s">
        <v>48</v>
      </c>
      <c r="H49" s="42" t="n">
        <v>109.53</v>
      </c>
      <c r="I49" s="42"/>
      <c r="J49" s="42" t="n">
        <v>13</v>
      </c>
      <c r="K49" s="43" t="n">
        <f aca="false">IF(J49="","",C49*0.03)</f>
        <v>3915.44391424555</v>
      </c>
      <c r="L49" s="43"/>
      <c r="M49" s="45" t="n">
        <f aca="false">IF(J49="","",(K49/J49)/LOOKUP(RIGHT($D$2,3),定数!$A$6:$A$13,定数!$B$6:$B$13))</f>
        <v>3.01187993403504</v>
      </c>
      <c r="N49" s="42" t="n">
        <v>2018</v>
      </c>
      <c r="O49" s="44" t="n">
        <v>43620</v>
      </c>
      <c r="P49" s="42" t="n">
        <v>109.69</v>
      </c>
      <c r="Q49" s="42"/>
      <c r="R49" s="46" t="n">
        <f aca="false">IF(P49="","",T49*M49*LOOKUP(RIGHT($D$2,3),定数!$A$6:$A$13,定数!$B$6:$B$13))</f>
        <v>4819.00789445596</v>
      </c>
      <c r="S49" s="46"/>
      <c r="T49" s="47" t="n">
        <f aca="false">IF(P49="","",IF(G49="買",(P49-H49),(H49-P49))*IF(RIGHT($D$2,3)="JPY",100,10000))</f>
        <v>15.9999999999997</v>
      </c>
      <c r="U49" s="47"/>
      <c r="V49" s="2" t="str">
        <f aca="false">IF(S49&lt;&gt;"",IF(S49&lt;0,1+V48,0),"")</f>
        <v/>
      </c>
      <c r="W49" s="2" t="n">
        <f aca="false">IF(T49&lt;&gt;"",IF(T49&lt;0,1+W48,0),"")</f>
        <v>0</v>
      </c>
      <c r="X49" s="48" t="n">
        <f aca="false">IF(C49&lt;&gt;"",MAX(X48,C49),"")</f>
        <v>130514.797141518</v>
      </c>
      <c r="Y49" s="49" t="n">
        <f aca="false">IF(X49&lt;&gt;"",1-(C49/X49),"")</f>
        <v>0</v>
      </c>
    </row>
    <row r="50" customFormat="false" ht="13.5" hidden="false" customHeight="false" outlineLevel="0" collapsed="false">
      <c r="B50" s="42" t="n">
        <v>42</v>
      </c>
      <c r="C50" s="43" t="n">
        <f aca="false">IF(R49="","",C49+R49)</f>
        <v>135333.805035974</v>
      </c>
      <c r="D50" s="43"/>
      <c r="E50" s="42" t="n">
        <v>2018</v>
      </c>
      <c r="F50" s="44" t="n">
        <v>43621</v>
      </c>
      <c r="G50" s="50" t="s">
        <v>48</v>
      </c>
      <c r="H50" s="42" t="n">
        <v>109.9</v>
      </c>
      <c r="I50" s="42"/>
      <c r="J50" s="42" t="n">
        <v>15</v>
      </c>
      <c r="K50" s="43" t="n">
        <f aca="false">IF(J50="","",C50*0.03)</f>
        <v>4060.01415107923</v>
      </c>
      <c r="L50" s="43"/>
      <c r="M50" s="45" t="n">
        <f aca="false">IF(J50="","",(K50/J50)/LOOKUP(RIGHT($D$2,3),定数!$A$6:$A$13,定数!$B$6:$B$13))</f>
        <v>2.70667610071949</v>
      </c>
      <c r="N50" s="42" t="n">
        <v>2018</v>
      </c>
      <c r="O50" s="44" t="n">
        <v>43621</v>
      </c>
      <c r="P50" s="42" t="n">
        <v>109.75</v>
      </c>
      <c r="Q50" s="42"/>
      <c r="R50" s="46" t="n">
        <f aca="false">IF(P50="","",T50*M50*LOOKUP(RIGHT($D$2,3),定数!$A$6:$A$13,定数!$B$6:$B$13))</f>
        <v>-4060.01415107938</v>
      </c>
      <c r="S50" s="46"/>
      <c r="T50" s="47" t="n">
        <f aca="false">IF(P50="","",IF(G50="買",(P50-H50),(H50-P50))*IF(RIGHT($D$2,3)="JPY",100,10000))</f>
        <v>-15.0000000000006</v>
      </c>
      <c r="U50" s="47"/>
      <c r="V50" s="2" t="str">
        <f aca="false">IF(S50&lt;&gt;"",IF(S50&lt;0,1+V49,0),"")</f>
        <v/>
      </c>
      <c r="W50" s="2" t="n">
        <f aca="false">IF(T50&lt;&gt;"",IF(T50&lt;0,1+W49,0),"")</f>
        <v>1</v>
      </c>
      <c r="X50" s="48" t="n">
        <f aca="false">IF(C50&lt;&gt;"",MAX(X49,C50),"")</f>
        <v>135333.805035974</v>
      </c>
      <c r="Y50" s="49" t="n">
        <f aca="false">IF(X50&lt;&gt;"",1-(C50/X50),"")</f>
        <v>0</v>
      </c>
    </row>
    <row r="51" customFormat="false" ht="13.5" hidden="false" customHeight="false" outlineLevel="0" collapsed="false">
      <c r="B51" s="42" t="n">
        <v>43</v>
      </c>
      <c r="C51" s="43" t="n">
        <f aca="false">IF(R50="","",C50+R50)</f>
        <v>131273.790884895</v>
      </c>
      <c r="D51" s="43"/>
      <c r="E51" s="42" t="n">
        <v>2018</v>
      </c>
      <c r="F51" s="44" t="n">
        <v>43622</v>
      </c>
      <c r="G51" s="50" t="s">
        <v>48</v>
      </c>
      <c r="H51" s="42" t="n">
        <v>110.19</v>
      </c>
      <c r="I51" s="42"/>
      <c r="J51" s="42" t="n">
        <v>12</v>
      </c>
      <c r="K51" s="43" t="n">
        <f aca="false">IF(J51="","",C51*0.03)</f>
        <v>3938.21372654685</v>
      </c>
      <c r="L51" s="43"/>
      <c r="M51" s="45" t="n">
        <f aca="false">IF(J51="","",(K51/J51)/LOOKUP(RIGHT($D$2,3),定数!$A$6:$A$13,定数!$B$6:$B$13))</f>
        <v>3.28184477212237</v>
      </c>
      <c r="N51" s="42" t="n">
        <v>2018</v>
      </c>
      <c r="O51" s="44" t="n">
        <v>43622</v>
      </c>
      <c r="P51" s="42" t="n">
        <v>110.08</v>
      </c>
      <c r="Q51" s="42"/>
      <c r="R51" s="46" t="n">
        <f aca="false">IF(P51="","",T51*M51*LOOKUP(RIGHT($D$2,3),定数!$A$6:$A$13,定数!$B$6:$B$13))</f>
        <v>-3610.02924933459</v>
      </c>
      <c r="S51" s="46"/>
      <c r="T51" s="47" t="n">
        <f aca="false">IF(P51="","",IF(G51="買",(P51-H51),(H51-P51))*IF(RIGHT($D$2,3)="JPY",100,10000))</f>
        <v>-10.9999999999999</v>
      </c>
      <c r="U51" s="47"/>
      <c r="V51" s="2" t="str">
        <f aca="false">IF(S51&lt;&gt;"",IF(S51&lt;0,1+V50,0),"")</f>
        <v/>
      </c>
      <c r="W51" s="2" t="n">
        <f aca="false">IF(T51&lt;&gt;"",IF(T51&lt;0,1+W50,0),"")</f>
        <v>2</v>
      </c>
      <c r="X51" s="48" t="n">
        <f aca="false">IF(C51&lt;&gt;"",MAX(X50,C51),"")</f>
        <v>135333.805035974</v>
      </c>
      <c r="Y51" s="49" t="n">
        <f aca="false">IF(X51&lt;&gt;"",1-(C51/X51),"")</f>
        <v>0.0300000000000011</v>
      </c>
    </row>
    <row r="52" customFormat="false" ht="13.5" hidden="false" customHeight="false" outlineLevel="0" collapsed="false">
      <c r="B52" s="42" t="n">
        <v>44</v>
      </c>
      <c r="C52" s="43" t="n">
        <f aca="false">IF(R51="","",C51+R51)</f>
        <v>127663.76163556</v>
      </c>
      <c r="D52" s="43"/>
      <c r="E52" s="42" t="n">
        <v>2018</v>
      </c>
      <c r="F52" s="44" t="n">
        <v>43623</v>
      </c>
      <c r="G52" s="50" t="s">
        <v>48</v>
      </c>
      <c r="H52" s="42" t="n">
        <v>110.19</v>
      </c>
      <c r="I52" s="42"/>
      <c r="J52" s="42" t="n">
        <v>16</v>
      </c>
      <c r="K52" s="43" t="n">
        <f aca="false">IF(J52="","",C52*0.03)</f>
        <v>3829.91284906681</v>
      </c>
      <c r="L52" s="43"/>
      <c r="M52" s="45" t="n">
        <f aca="false">IF(J52="","",(K52/J52)/LOOKUP(RIGHT($D$2,3),定数!$A$6:$A$13,定数!$B$6:$B$13))</f>
        <v>2.39369553066676</v>
      </c>
      <c r="N52" s="42" t="n">
        <v>2018</v>
      </c>
      <c r="O52" s="44" t="n">
        <v>43623</v>
      </c>
      <c r="P52" s="42" t="n">
        <v>110.03</v>
      </c>
      <c r="Q52" s="42"/>
      <c r="R52" s="46" t="n">
        <f aca="false">IF(P52="","",T52*M52*LOOKUP(RIGHT($D$2,3),定数!$A$6:$A$13,定数!$B$6:$B$13))</f>
        <v>-3829.91284906673</v>
      </c>
      <c r="S52" s="46"/>
      <c r="T52" s="47" t="n">
        <f aca="false">IF(P52="","",IF(G52="買",(P52-H52),(H52-P52))*IF(RIGHT($D$2,3)="JPY",100,10000))</f>
        <v>-15.9999999999997</v>
      </c>
      <c r="U52" s="47"/>
      <c r="V52" s="2" t="str">
        <f aca="false">IF(S52&lt;&gt;"",IF(S52&lt;0,1+V51,0),"")</f>
        <v/>
      </c>
      <c r="W52" s="2" t="n">
        <f aca="false">IF(T52&lt;&gt;"",IF(T52&lt;0,1+W51,0),"")</f>
        <v>3</v>
      </c>
      <c r="X52" s="48" t="n">
        <f aca="false">IF(C52&lt;&gt;"",MAX(X51,C52),"")</f>
        <v>135333.805035974</v>
      </c>
      <c r="Y52" s="49" t="n">
        <f aca="false">IF(X52&lt;&gt;"",1-(C52/X52),"")</f>
        <v>0.0566750000000009</v>
      </c>
    </row>
    <row r="53" customFormat="false" ht="13.5" hidden="false" customHeight="false" outlineLevel="0" collapsed="false">
      <c r="B53" s="42" t="n">
        <v>45</v>
      </c>
      <c r="C53" s="43" t="n">
        <f aca="false">IF(R52="","",C52+R52)</f>
        <v>123833.848786494</v>
      </c>
      <c r="D53" s="43"/>
      <c r="E53" s="42" t="n">
        <v>2018</v>
      </c>
      <c r="F53" s="44" t="n">
        <v>43624</v>
      </c>
      <c r="G53" s="50" t="s">
        <v>49</v>
      </c>
      <c r="H53" s="42" t="n">
        <v>109.6</v>
      </c>
      <c r="I53" s="42"/>
      <c r="J53" s="42" t="n">
        <v>13</v>
      </c>
      <c r="K53" s="43" t="n">
        <f aca="false">IF(J53="","",C53*0.03)</f>
        <v>3715.01546359481</v>
      </c>
      <c r="L53" s="43"/>
      <c r="M53" s="45" t="n">
        <f aca="false">IF(J53="","",(K53/J53)/LOOKUP(RIGHT($D$2,3),定数!$A$6:$A$13,定数!$B$6:$B$13))</f>
        <v>2.85770420276524</v>
      </c>
      <c r="N53" s="42" t="n">
        <v>2018</v>
      </c>
      <c r="O53" s="44" t="n">
        <v>43624</v>
      </c>
      <c r="P53" s="42" t="n">
        <v>109.43</v>
      </c>
      <c r="Q53" s="42"/>
      <c r="R53" s="46" t="n">
        <f aca="false">IF(P53="","",T53*M53*LOOKUP(RIGHT($D$2,3),定数!$A$6:$A$13,定数!$B$6:$B$13))</f>
        <v>4858.09714470055</v>
      </c>
      <c r="S53" s="46"/>
      <c r="T53" s="47" t="n">
        <f aca="false">IF(P53="","",IF(G53="買",(P53-H53),(H53-P53))*IF(RIGHT($D$2,3)="JPY",100,10000))</f>
        <v>16.9999999999988</v>
      </c>
      <c r="U53" s="47"/>
      <c r="V53" s="2" t="str">
        <f aca="false">IF(S53&lt;&gt;"",IF(S53&lt;0,1+V52,0),"")</f>
        <v/>
      </c>
      <c r="W53" s="2" t="n">
        <f aca="false">IF(T53&lt;&gt;"",IF(T53&lt;0,1+W52,0),"")</f>
        <v>0</v>
      </c>
      <c r="X53" s="48" t="n">
        <f aca="false">IF(C53&lt;&gt;"",MAX(X52,C53),"")</f>
        <v>135333.805035974</v>
      </c>
      <c r="Y53" s="49" t="n">
        <f aca="false">IF(X53&lt;&gt;"",1-(C53/X53),"")</f>
        <v>0.0849747500000002</v>
      </c>
    </row>
    <row r="54" customFormat="false" ht="13.5" hidden="false" customHeight="false" outlineLevel="0" collapsed="false">
      <c r="B54" s="42" t="n">
        <v>46</v>
      </c>
      <c r="C54" s="43" t="n">
        <f aca="false">IF(R53="","",C53+R53)</f>
        <v>128691.945931194</v>
      </c>
      <c r="D54" s="43"/>
      <c r="E54" s="42" t="n">
        <v>2018</v>
      </c>
      <c r="F54" s="44" t="n">
        <v>43629</v>
      </c>
      <c r="G54" s="50" t="s">
        <v>48</v>
      </c>
      <c r="H54" s="42" t="n">
        <v>110.5</v>
      </c>
      <c r="I54" s="42"/>
      <c r="J54" s="42" t="n">
        <v>16</v>
      </c>
      <c r="K54" s="43" t="n">
        <f aca="false">IF(J54="","",C54*0.03)</f>
        <v>3860.75837793582</v>
      </c>
      <c r="L54" s="43"/>
      <c r="M54" s="45" t="n">
        <f aca="false">IF(J54="","",(K54/J54)/LOOKUP(RIGHT($D$2,3),定数!$A$6:$A$13,定数!$B$6:$B$13))</f>
        <v>2.41297398620989</v>
      </c>
      <c r="N54" s="42" t="n">
        <v>2018</v>
      </c>
      <c r="O54" s="44" t="n">
        <v>43629</v>
      </c>
      <c r="P54" s="42" t="n">
        <v>110.7</v>
      </c>
      <c r="Q54" s="42"/>
      <c r="R54" s="46" t="n">
        <f aca="false">IF(P54="","",T54*M54*LOOKUP(RIGHT($D$2,3),定数!$A$6:$A$13,定数!$B$6:$B$13))</f>
        <v>4825.94797241985</v>
      </c>
      <c r="S54" s="46"/>
      <c r="T54" s="47" t="n">
        <f aca="false">IF(P54="","",IF(G54="買",(P54-H54),(H54-P54))*IF(RIGHT($D$2,3)="JPY",100,10000))</f>
        <v>20.0000000000003</v>
      </c>
      <c r="U54" s="47"/>
      <c r="V54" s="2" t="str">
        <f aca="false">IF(S54&lt;&gt;"",IF(S54&lt;0,1+V53,0),"")</f>
        <v/>
      </c>
      <c r="W54" s="2" t="n">
        <f aca="false">IF(T54&lt;&gt;"",IF(T54&lt;0,1+W53,0),"")</f>
        <v>0</v>
      </c>
      <c r="X54" s="48" t="n">
        <f aca="false">IF(C54&lt;&gt;"",MAX(X53,C54),"")</f>
        <v>135333.805035974</v>
      </c>
      <c r="Y54" s="49" t="n">
        <f aca="false">IF(X54&lt;&gt;"",1-(C54/X54),"")</f>
        <v>0.049077605576926</v>
      </c>
    </row>
    <row r="55" customFormat="false" ht="13.5" hidden="false" customHeight="false" outlineLevel="0" collapsed="false">
      <c r="B55" s="42" t="n">
        <v>47</v>
      </c>
      <c r="C55" s="43" t="n">
        <f aca="false">IF(R54="","",C54+R54)</f>
        <v>133517.893903614</v>
      </c>
      <c r="D55" s="43"/>
      <c r="E55" s="42" t="n">
        <v>2018</v>
      </c>
      <c r="F55" s="44" t="n">
        <v>43640</v>
      </c>
      <c r="G55" s="50" t="s">
        <v>49</v>
      </c>
      <c r="H55" s="42" t="n">
        <v>109.84</v>
      </c>
      <c r="I55" s="42"/>
      <c r="J55" s="42" t="n">
        <v>19</v>
      </c>
      <c r="K55" s="43" t="n">
        <f aca="false">IF(J55="","",C55*0.03)</f>
        <v>4005.53681710842</v>
      </c>
      <c r="L55" s="43"/>
      <c r="M55" s="45" t="n">
        <f aca="false">IF(J55="","",(K55/J55)/LOOKUP(RIGHT($D$2,3),定数!$A$6:$A$13,定数!$B$6:$B$13))</f>
        <v>2.10817727216233</v>
      </c>
      <c r="N55" s="42" t="n">
        <v>2018</v>
      </c>
      <c r="O55" s="44" t="n">
        <v>43641</v>
      </c>
      <c r="P55" s="42" t="n">
        <v>109.6</v>
      </c>
      <c r="Q55" s="42"/>
      <c r="R55" s="46" t="n">
        <f aca="false">IF(P55="","",T55*M55*LOOKUP(RIGHT($D$2,3),定数!$A$6:$A$13,定数!$B$6:$B$13))</f>
        <v>5059.62545318978</v>
      </c>
      <c r="S55" s="46"/>
      <c r="T55" s="47" t="n">
        <f aca="false">IF(P55="","",IF(G55="買",(P55-H55),(H55-P55))*IF(RIGHT($D$2,3)="JPY",100,10000))</f>
        <v>24.0000000000009</v>
      </c>
      <c r="U55" s="47"/>
      <c r="V55" s="2" t="str">
        <f aca="false">IF(S55&lt;&gt;"",IF(S55&lt;0,1+V54,0),"")</f>
        <v/>
      </c>
      <c r="W55" s="2" t="n">
        <f aca="false">IF(T55&lt;&gt;"",IF(T55&lt;0,1+W54,0),"")</f>
        <v>0</v>
      </c>
      <c r="X55" s="48" t="n">
        <f aca="false">IF(C55&lt;&gt;"",MAX(X54,C55),"")</f>
        <v>135333.805035974</v>
      </c>
      <c r="Y55" s="49" t="n">
        <f aca="false">IF(X55&lt;&gt;"",1-(C55/X55),"")</f>
        <v>0.0134180157860602</v>
      </c>
    </row>
    <row r="56" customFormat="false" ht="13.5" hidden="false" customHeight="false" outlineLevel="0" collapsed="false">
      <c r="B56" s="42" t="n">
        <v>48</v>
      </c>
      <c r="C56" s="43" t="n">
        <f aca="false">IF(R55="","",C55+R55)</f>
        <v>138577.519356804</v>
      </c>
      <c r="D56" s="43"/>
      <c r="E56" s="42" t="n">
        <v>2018</v>
      </c>
      <c r="F56" s="44" t="n">
        <v>43641</v>
      </c>
      <c r="G56" s="50" t="s">
        <v>49</v>
      </c>
      <c r="H56" s="42" t="n">
        <v>109.43</v>
      </c>
      <c r="I56" s="42"/>
      <c r="J56" s="42" t="n">
        <v>15</v>
      </c>
      <c r="K56" s="43" t="n">
        <f aca="false">IF(J56="","",C56*0.03)</f>
        <v>4157.32558070411</v>
      </c>
      <c r="L56" s="43"/>
      <c r="M56" s="45" t="n">
        <f aca="false">IF(J56="","",(K56/J56)/LOOKUP(RIGHT($D$2,3),定数!$A$6:$A$13,定数!$B$6:$B$13))</f>
        <v>2.77155038713608</v>
      </c>
      <c r="N56" s="42" t="n">
        <v>2018</v>
      </c>
      <c r="O56" s="44" t="n">
        <v>43641</v>
      </c>
      <c r="P56" s="42" t="n">
        <v>109.59</v>
      </c>
      <c r="Q56" s="42"/>
      <c r="R56" s="46" t="n">
        <f aca="false">IF(P56="","",T56*M56*LOOKUP(RIGHT($D$2,3),定数!$A$6:$A$13,定数!$B$6:$B$13))</f>
        <v>-4434.48061941763</v>
      </c>
      <c r="S56" s="46"/>
      <c r="T56" s="47" t="n">
        <f aca="false">IF(P56="","",IF(G56="買",(P56-H56),(H56-P56))*IF(RIGHT($D$2,3)="JPY",100,10000))</f>
        <v>-15.9999999999997</v>
      </c>
      <c r="U56" s="47"/>
      <c r="V56" s="2" t="str">
        <f aca="false">IF(S56&lt;&gt;"",IF(S56&lt;0,1+V55,0),"")</f>
        <v/>
      </c>
      <c r="W56" s="2" t="n">
        <f aca="false">IF(T56&lt;&gt;"",IF(T56&lt;0,1+W55,0),"")</f>
        <v>1</v>
      </c>
      <c r="X56" s="48" t="n">
        <f aca="false">IF(C56&lt;&gt;"",MAX(X55,C56),"")</f>
        <v>138577.519356804</v>
      </c>
      <c r="Y56" s="49" t="n">
        <f aca="false">IF(X56&lt;&gt;"",1-(C56/X56),"")</f>
        <v>0</v>
      </c>
    </row>
    <row r="57" customFormat="false" ht="13.5" hidden="false" customHeight="false" outlineLevel="0" collapsed="false">
      <c r="B57" s="42" t="n">
        <v>49</v>
      </c>
      <c r="C57" s="43" t="n">
        <f aca="false">IF(R56="","",C56+R56)</f>
        <v>134143.038737386</v>
      </c>
      <c r="D57" s="43"/>
      <c r="E57" s="42" t="n">
        <v>2018</v>
      </c>
      <c r="F57" s="44" t="n">
        <v>43644</v>
      </c>
      <c r="G57" s="50" t="s">
        <v>48</v>
      </c>
      <c r="H57" s="42" t="n">
        <v>110.42</v>
      </c>
      <c r="I57" s="42"/>
      <c r="J57" s="42" t="n">
        <v>17</v>
      </c>
      <c r="K57" s="43" t="n">
        <f aca="false">IF(J57="","",C57*0.03)</f>
        <v>4024.29116212159</v>
      </c>
      <c r="L57" s="43"/>
      <c r="M57" s="45" t="n">
        <f aca="false">IF(J57="","",(K57/J57)/LOOKUP(RIGHT($D$2,3),定数!$A$6:$A$13,定数!$B$6:$B$13))</f>
        <v>2.36723009536564</v>
      </c>
      <c r="N57" s="42" t="n">
        <v>2018</v>
      </c>
      <c r="O57" s="44" t="n">
        <v>43644</v>
      </c>
      <c r="P57" s="42" t="n">
        <v>110.63</v>
      </c>
      <c r="Q57" s="42"/>
      <c r="R57" s="46" t="n">
        <f aca="false">IF(P57="","",T57*M57*LOOKUP(RIGHT($D$2,3),定数!$A$6:$A$13,定数!$B$6:$B$13))</f>
        <v>4971.18320026769</v>
      </c>
      <c r="S57" s="46"/>
      <c r="T57" s="47" t="n">
        <f aca="false">IF(P57="","",IF(G57="買",(P57-H57),(H57-P57))*IF(RIGHT($D$2,3)="JPY",100,10000))</f>
        <v>20.9999999999994</v>
      </c>
      <c r="U57" s="47"/>
      <c r="V57" s="2" t="str">
        <f aca="false">IF(S57&lt;&gt;"",IF(S57&lt;0,1+V56,0),"")</f>
        <v/>
      </c>
      <c r="W57" s="2" t="n">
        <f aca="false">IF(T57&lt;&gt;"",IF(T57&lt;0,1+W56,0),"")</f>
        <v>0</v>
      </c>
      <c r="X57" s="48" t="n">
        <f aca="false">IF(C57&lt;&gt;"",MAX(X56,C57),"")</f>
        <v>138577.519356804</v>
      </c>
      <c r="Y57" s="49" t="n">
        <f aca="false">IF(X57&lt;&gt;"",1-(C57/X57),"")</f>
        <v>0.0319999999999993</v>
      </c>
    </row>
    <row r="58" customFormat="false" ht="13.5" hidden="false" customHeight="false" outlineLevel="0" collapsed="false">
      <c r="B58" s="42" t="n">
        <v>50</v>
      </c>
      <c r="C58" s="43" t="n">
        <f aca="false">IF(R57="","",C57+R57)</f>
        <v>139114.221937654</v>
      </c>
      <c r="D58" s="43"/>
      <c r="E58" s="42" t="n">
        <v>2018</v>
      </c>
      <c r="F58" s="44" t="n">
        <v>43645</v>
      </c>
      <c r="G58" s="50" t="s">
        <v>48</v>
      </c>
      <c r="H58" s="42" t="n">
        <v>110.78</v>
      </c>
      <c r="I58" s="42"/>
      <c r="J58" s="42" t="n">
        <v>18</v>
      </c>
      <c r="K58" s="43" t="n">
        <f aca="false">IF(J58="","",C58*0.03)</f>
        <v>4173.42665812962</v>
      </c>
      <c r="L58" s="43"/>
      <c r="M58" s="45" t="n">
        <f aca="false">IF(J58="","",(K58/J58)/LOOKUP(RIGHT($D$2,3),定数!$A$6:$A$13,定数!$B$6:$B$13))</f>
        <v>2.31857036562756</v>
      </c>
      <c r="N58" s="42" t="n">
        <v>2018</v>
      </c>
      <c r="O58" s="44" t="n">
        <v>43647</v>
      </c>
      <c r="P58" s="42" t="n">
        <v>110.6</v>
      </c>
      <c r="Q58" s="42"/>
      <c r="R58" s="46" t="n">
        <f aca="false">IF(P58="","",T58*M58*LOOKUP(RIGHT($D$2,3),定数!$A$6:$A$13,定数!$B$6:$B$13))</f>
        <v>-4173.42665812977</v>
      </c>
      <c r="S58" s="46"/>
      <c r="T58" s="47" t="n">
        <f aca="false">IF(P58="","",IF(G58="買",(P58-H58),(H58-P58))*IF(RIGHT($D$2,3)="JPY",100,10000))</f>
        <v>-18.0000000000007</v>
      </c>
      <c r="U58" s="47"/>
      <c r="V58" s="2" t="str">
        <f aca="false">IF(S58&lt;&gt;"",IF(S58&lt;0,1+V57,0),"")</f>
        <v/>
      </c>
      <c r="W58" s="2" t="n">
        <f aca="false">IF(T58&lt;&gt;"",IF(T58&lt;0,1+W57,0),"")</f>
        <v>1</v>
      </c>
      <c r="X58" s="48" t="n">
        <f aca="false">IF(C58&lt;&gt;"",MAX(X57,C58),"")</f>
        <v>139114.221937654</v>
      </c>
      <c r="Y58" s="49" t="n">
        <f aca="false">IF(X58&lt;&gt;"",1-(C58/X58),"")</f>
        <v>0</v>
      </c>
    </row>
    <row r="59" customFormat="false" ht="13.5" hidden="false" customHeight="false" outlineLevel="0" collapsed="false">
      <c r="B59" s="42" t="n">
        <v>51</v>
      </c>
      <c r="C59" s="43" t="n">
        <f aca="false">IF(R58="","",C58+R58)</f>
        <v>134940.795279524</v>
      </c>
      <c r="D59" s="43"/>
      <c r="E59" s="42" t="n">
        <v>2018</v>
      </c>
      <c r="F59" s="44" t="n">
        <v>43648</v>
      </c>
      <c r="G59" s="50" t="s">
        <v>48</v>
      </c>
      <c r="H59" s="42" t="n">
        <v>110.9</v>
      </c>
      <c r="I59" s="42"/>
      <c r="J59" s="42" t="n">
        <v>11</v>
      </c>
      <c r="K59" s="43" t="n">
        <f aca="false">IF(J59="","",C59*0.03)</f>
        <v>4048.22385838572</v>
      </c>
      <c r="L59" s="43"/>
      <c r="M59" s="45" t="n">
        <f aca="false">IF(J59="","",(K59/J59)/LOOKUP(RIGHT($D$2,3),定数!$A$6:$A$13,定数!$B$6:$B$13))</f>
        <v>3.68020350762338</v>
      </c>
      <c r="N59" s="42" t="n">
        <v>2018</v>
      </c>
      <c r="O59" s="44" t="n">
        <v>43648</v>
      </c>
      <c r="P59" s="42" t="n">
        <v>111.04</v>
      </c>
      <c r="Q59" s="42"/>
      <c r="R59" s="46" t="n">
        <f aca="false">IF(P59="","",T59*M59*LOOKUP(RIGHT($D$2,3),定数!$A$6:$A$13,定数!$B$6:$B$13))</f>
        <v>5152.28491067276</v>
      </c>
      <c r="S59" s="46"/>
      <c r="T59" s="47" t="n">
        <f aca="false">IF(P59="","",IF(G59="買",(P59-H59),(H59-P59))*IF(RIGHT($D$2,3)="JPY",100,10000))</f>
        <v>14.0000000000001</v>
      </c>
      <c r="U59" s="47"/>
      <c r="V59" s="2" t="str">
        <f aca="false">IF(S59&lt;&gt;"",IF(S59&lt;0,1+V58,0),"")</f>
        <v/>
      </c>
      <c r="W59" s="2" t="n">
        <f aca="false">IF(T59&lt;&gt;"",IF(T59&lt;0,1+W58,0),"")</f>
        <v>0</v>
      </c>
      <c r="X59" s="48" t="n">
        <f aca="false">IF(C59&lt;&gt;"",MAX(X58,C59),"")</f>
        <v>139114.221937654</v>
      </c>
      <c r="Y59" s="49" t="n">
        <f aca="false">IF(X59&lt;&gt;"",1-(C59/X59),"")</f>
        <v>0.0300000000000012</v>
      </c>
    </row>
    <row r="60" customFormat="false" ht="13.5" hidden="false" customHeight="false" outlineLevel="0" collapsed="false">
      <c r="B60" s="42" t="n">
        <v>52</v>
      </c>
      <c r="C60" s="43" t="n">
        <f aca="false">IF(R59="","",C59+R59)</f>
        <v>140093.080190197</v>
      </c>
      <c r="D60" s="43"/>
      <c r="E60" s="42" t="n">
        <v>2018</v>
      </c>
      <c r="F60" s="44" t="n">
        <v>43651</v>
      </c>
      <c r="G60" s="50" t="s">
        <v>49</v>
      </c>
      <c r="H60" s="42" t="n">
        <v>110.37</v>
      </c>
      <c r="I60" s="42"/>
      <c r="J60" s="42" t="n">
        <v>10</v>
      </c>
      <c r="K60" s="43" t="n">
        <f aca="false">IF(J60="","",C60*0.03)</f>
        <v>4202.79240570591</v>
      </c>
      <c r="L60" s="43"/>
      <c r="M60" s="45" t="n">
        <f aca="false">IF(J60="","",(K60/J60)/LOOKUP(RIGHT($D$2,3),定数!$A$6:$A$13,定数!$B$6:$B$13))</f>
        <v>4.20279240570591</v>
      </c>
      <c r="N60" s="42" t="n">
        <v>2018</v>
      </c>
      <c r="O60" s="44" t="n">
        <v>43651</v>
      </c>
      <c r="P60" s="42" t="n">
        <v>110.47</v>
      </c>
      <c r="Q60" s="42"/>
      <c r="R60" s="46" t="n">
        <f aca="false">IF(P60="","",T60*M60*LOOKUP(RIGHT($D$2,3),定数!$A$6:$A$13,定数!$B$6:$B$13))</f>
        <v>-4202.79240570567</v>
      </c>
      <c r="S60" s="46"/>
      <c r="T60" s="47" t="n">
        <f aca="false">IF(P60="","",IF(G60="買",(P60-H60),(H60-P60))*IF(RIGHT($D$2,3)="JPY",100,10000))</f>
        <v>-9.99999999999943</v>
      </c>
      <c r="U60" s="47"/>
      <c r="V60" s="2" t="str">
        <f aca="false">IF(S60&lt;&gt;"",IF(S60&lt;0,1+V59,0),"")</f>
        <v/>
      </c>
      <c r="W60" s="2" t="n">
        <f aca="false">IF(T60&lt;&gt;"",IF(T60&lt;0,1+W59,0),"")</f>
        <v>1</v>
      </c>
      <c r="X60" s="48" t="n">
        <f aca="false">IF(C60&lt;&gt;"",MAX(X59,C60),"")</f>
        <v>140093.080190197</v>
      </c>
      <c r="Y60" s="49" t="n">
        <f aca="false">IF(X60&lt;&gt;"",1-(C60/X60),"")</f>
        <v>0</v>
      </c>
    </row>
    <row r="61" customFormat="false" ht="13.5" hidden="false" customHeight="false" outlineLevel="0" collapsed="false">
      <c r="B61" s="42" t="n">
        <v>53</v>
      </c>
      <c r="C61" s="43" t="n">
        <f aca="false">IF(R60="","",C60+R60)</f>
        <v>135890.287784491</v>
      </c>
      <c r="D61" s="43"/>
      <c r="E61" s="42" t="n">
        <v>2018</v>
      </c>
      <c r="F61" s="44" t="n">
        <v>43652</v>
      </c>
      <c r="G61" s="50" t="s">
        <v>49</v>
      </c>
      <c r="H61" s="42" t="n">
        <v>110.61</v>
      </c>
      <c r="I61" s="42"/>
      <c r="J61" s="42" t="n">
        <v>7</v>
      </c>
      <c r="K61" s="43" t="n">
        <f aca="false">IF(J61="","",C61*0.03)</f>
        <v>4076.70863353474</v>
      </c>
      <c r="L61" s="43"/>
      <c r="M61" s="45" t="n">
        <f aca="false">IF(J61="","",(K61/J61)/LOOKUP(RIGHT($D$2,3),定数!$A$6:$A$13,定数!$B$6:$B$13))</f>
        <v>5.82386947647819</v>
      </c>
      <c r="N61" s="42" t="n">
        <v>2018</v>
      </c>
      <c r="O61" s="44" t="n">
        <v>43652</v>
      </c>
      <c r="P61" s="42" t="n">
        <v>110.68</v>
      </c>
      <c r="Q61" s="42"/>
      <c r="R61" s="46" t="n">
        <f aca="false">IF(P61="","",T61*M61*LOOKUP(RIGHT($D$2,3),定数!$A$6:$A$13,定数!$B$6:$B$13))</f>
        <v>-4076.70863353517</v>
      </c>
      <c r="S61" s="46"/>
      <c r="T61" s="47" t="n">
        <f aca="false">IF(P61="","",IF(G61="買",(P61-H61),(H61-P61))*IF(RIGHT($D$2,3)="JPY",100,10000))</f>
        <v>-7.00000000000074</v>
      </c>
      <c r="U61" s="47"/>
      <c r="V61" s="2" t="str">
        <f aca="false">IF(S61&lt;&gt;"",IF(S61&lt;0,1+V60,0),"")</f>
        <v/>
      </c>
      <c r="W61" s="2" t="n">
        <f aca="false">IF(T61&lt;&gt;"",IF(T61&lt;0,1+W60,0),"")</f>
        <v>2</v>
      </c>
      <c r="X61" s="48" t="n">
        <f aca="false">IF(C61&lt;&gt;"",MAX(X60,C61),"")</f>
        <v>140093.080190197</v>
      </c>
      <c r="Y61" s="49" t="n">
        <f aca="false">IF(X61&lt;&gt;"",1-(C61/X61),"")</f>
        <v>0.0299999999999983</v>
      </c>
    </row>
    <row r="62" customFormat="false" ht="13.5" hidden="false" customHeight="false" outlineLevel="0" collapsed="false">
      <c r="B62" s="42" t="n">
        <v>54</v>
      </c>
      <c r="C62" s="43" t="n">
        <f aca="false">IF(R61="","",C61+R61)</f>
        <v>131813.579150956</v>
      </c>
      <c r="D62" s="43"/>
      <c r="E62" s="42" t="n">
        <v>2018</v>
      </c>
      <c r="F62" s="44" t="n">
        <v>43652</v>
      </c>
      <c r="G62" s="50" t="s">
        <v>49</v>
      </c>
      <c r="H62" s="42" t="n">
        <v>110.55</v>
      </c>
      <c r="I62" s="42"/>
      <c r="J62" s="42" t="n">
        <v>9</v>
      </c>
      <c r="K62" s="43" t="n">
        <f aca="false">IF(J62="","",C62*0.03)</f>
        <v>3954.40737452868</v>
      </c>
      <c r="L62" s="43"/>
      <c r="M62" s="45" t="n">
        <f aca="false">IF(J62="","",(K62/J62)/LOOKUP(RIGHT($D$2,3),定数!$A$6:$A$13,定数!$B$6:$B$13))</f>
        <v>4.39378597169853</v>
      </c>
      <c r="N62" s="42" t="n">
        <v>2018</v>
      </c>
      <c r="O62" s="44" t="n">
        <v>43655</v>
      </c>
      <c r="P62" s="42" t="n">
        <v>110.35</v>
      </c>
      <c r="Q62" s="42"/>
      <c r="R62" s="46" t="n">
        <f aca="false">IF(P62="","",T62*M62*LOOKUP(RIGHT($D$2,3),定数!$A$6:$A$13,定数!$B$6:$B$13))</f>
        <v>8787.57194339719</v>
      </c>
      <c r="S62" s="46"/>
      <c r="T62" s="47" t="n">
        <f aca="false">IF(P62="","",IF(G62="買",(P62-H62),(H62-P62))*IF(RIGHT($D$2,3)="JPY",100,10000))</f>
        <v>20.0000000000003</v>
      </c>
      <c r="U62" s="47"/>
      <c r="V62" s="2" t="str">
        <f aca="false">IF(S62&lt;&gt;"",IF(S62&lt;0,1+V61,0),"")</f>
        <v/>
      </c>
      <c r="W62" s="2" t="n">
        <f aca="false">IF(T62&lt;&gt;"",IF(T62&lt;0,1+W61,0),"")</f>
        <v>0</v>
      </c>
      <c r="X62" s="48" t="n">
        <f aca="false">IF(C62&lt;&gt;"",MAX(X61,C62),"")</f>
        <v>140093.080190197</v>
      </c>
      <c r="Y62" s="49" t="n">
        <f aca="false">IF(X62&lt;&gt;"",1-(C62/X62),"")</f>
        <v>0.0591000000000014</v>
      </c>
    </row>
    <row r="63" customFormat="false" ht="13.5" hidden="false" customHeight="false" outlineLevel="0" collapsed="false">
      <c r="B63" s="42" t="n">
        <v>55</v>
      </c>
      <c r="C63" s="43" t="n">
        <f aca="false">IF(R62="","",C62+R62)</f>
        <v>140601.151094353</v>
      </c>
      <c r="D63" s="43"/>
      <c r="E63" s="42" t="n">
        <v>2018</v>
      </c>
      <c r="F63" s="44" t="n">
        <v>43656</v>
      </c>
      <c r="G63" s="50" t="s">
        <v>48</v>
      </c>
      <c r="H63" s="42" t="n">
        <v>111.27</v>
      </c>
      <c r="I63" s="42"/>
      <c r="J63" s="42" t="n">
        <v>9</v>
      </c>
      <c r="K63" s="43" t="n">
        <f aca="false">IF(J63="","",C63*0.03)</f>
        <v>4218.0345328306</v>
      </c>
      <c r="L63" s="43"/>
      <c r="M63" s="45" t="n">
        <f aca="false">IF(J63="","",(K63/J63)/LOOKUP(RIGHT($D$2,3),定数!$A$6:$A$13,定数!$B$6:$B$13))</f>
        <v>4.68670503647844</v>
      </c>
      <c r="N63" s="42" t="n">
        <v>2018</v>
      </c>
      <c r="O63" s="44" t="n">
        <v>43656</v>
      </c>
      <c r="P63" s="42" t="n">
        <v>111.18</v>
      </c>
      <c r="Q63" s="42"/>
      <c r="R63" s="46" t="n">
        <f aca="false">IF(P63="","",T63*M63*LOOKUP(RIGHT($D$2,3),定数!$A$6:$A$13,定数!$B$6:$B$13))</f>
        <v>-4218.03453283009</v>
      </c>
      <c r="S63" s="46"/>
      <c r="T63" s="47" t="n">
        <f aca="false">IF(P63="","",IF(G63="買",(P63-H63),(H63-P63))*IF(RIGHT($D$2,3)="JPY",100,10000))</f>
        <v>-8.99999999999892</v>
      </c>
      <c r="U63" s="47"/>
      <c r="V63" s="2" t="str">
        <f aca="false">IF(S63&lt;&gt;"",IF(S63&lt;0,1+V62,0),"")</f>
        <v/>
      </c>
      <c r="W63" s="2" t="n">
        <f aca="false">IF(T63&lt;&gt;"",IF(T63&lt;0,1+W62,0),"")</f>
        <v>1</v>
      </c>
      <c r="X63" s="48" t="n">
        <f aca="false">IF(C63&lt;&gt;"",MAX(X62,C63),"")</f>
        <v>140601.151094353</v>
      </c>
      <c r="Y63" s="49" t="n">
        <f aca="false">IF(X63&lt;&gt;"",1-(C63/X63),"")</f>
        <v>0</v>
      </c>
    </row>
    <row r="64" customFormat="false" ht="13.5" hidden="false" customHeight="false" outlineLevel="0" collapsed="false">
      <c r="B64" s="42" t="n">
        <v>56</v>
      </c>
      <c r="C64" s="43" t="n">
        <f aca="false">IF(R63="","",C63+R63)</f>
        <v>136383.116561523</v>
      </c>
      <c r="D64" s="43"/>
      <c r="E64" s="42" t="n">
        <v>2018</v>
      </c>
      <c r="F64" s="44" t="n">
        <v>43658</v>
      </c>
      <c r="G64" s="50" t="s">
        <v>48</v>
      </c>
      <c r="H64" s="42" t="n">
        <v>112.54</v>
      </c>
      <c r="I64" s="42"/>
      <c r="J64" s="42" t="n">
        <v>19</v>
      </c>
      <c r="K64" s="43" t="n">
        <f aca="false">IF(J64="","",C64*0.03)</f>
        <v>4091.49349684569</v>
      </c>
      <c r="L64" s="43"/>
      <c r="M64" s="45" t="n">
        <f aca="false">IF(J64="","",(K64/J64)/LOOKUP(RIGHT($D$2,3),定数!$A$6:$A$13,定数!$B$6:$B$13))</f>
        <v>2.15341762991879</v>
      </c>
      <c r="N64" s="42" t="n">
        <v>2018</v>
      </c>
      <c r="O64" s="44" t="n">
        <v>43659</v>
      </c>
      <c r="P64" s="42" t="n">
        <v>112.78</v>
      </c>
      <c r="Q64" s="42"/>
      <c r="R64" s="46" t="n">
        <f aca="false">IF(P64="","",T64*M64*LOOKUP(RIGHT($D$2,3),定数!$A$6:$A$13,定数!$B$6:$B$13))</f>
        <v>5168.20231180498</v>
      </c>
      <c r="S64" s="46"/>
      <c r="T64" s="47" t="n">
        <f aca="false">IF(P64="","",IF(G64="買",(P64-H64),(H64-P64))*IF(RIGHT($D$2,3)="JPY",100,10000))</f>
        <v>23.9999999999995</v>
      </c>
      <c r="U64" s="47"/>
      <c r="V64" s="2" t="str">
        <f aca="false">IF(S64&lt;&gt;"",IF(S64&lt;0,1+V63,0),"")</f>
        <v/>
      </c>
      <c r="W64" s="2" t="n">
        <f aca="false">IF(T64&lt;&gt;"",IF(T64&lt;0,1+W63,0),"")</f>
        <v>0</v>
      </c>
      <c r="X64" s="48" t="n">
        <f aca="false">IF(C64&lt;&gt;"",MAX(X63,C64),"")</f>
        <v>140601.151094353</v>
      </c>
      <c r="Y64" s="49" t="n">
        <f aca="false">IF(X64&lt;&gt;"",1-(C64/X64),"")</f>
        <v>0.0299999999999964</v>
      </c>
    </row>
    <row r="65" customFormat="false" ht="13.5" hidden="false" customHeight="false" outlineLevel="0" collapsed="false">
      <c r="B65" s="42" t="n">
        <v>57</v>
      </c>
      <c r="C65" s="43" t="n">
        <f aca="false">IF(R64="","",C64+R64)</f>
        <v>141551.318873328</v>
      </c>
      <c r="D65" s="43"/>
      <c r="E65" s="42" t="n">
        <v>2018</v>
      </c>
      <c r="F65" s="44" t="n">
        <v>43662</v>
      </c>
      <c r="G65" s="50" t="s">
        <v>49</v>
      </c>
      <c r="H65" s="42" t="n">
        <v>112.3</v>
      </c>
      <c r="I65" s="42"/>
      <c r="J65" s="42" t="n">
        <v>14</v>
      </c>
      <c r="K65" s="43" t="n">
        <f aca="false">IF(J65="","",C65*0.03)</f>
        <v>4246.53956619984</v>
      </c>
      <c r="L65" s="43"/>
      <c r="M65" s="45" t="n">
        <f aca="false">IF(J65="","",(K65/J65)/LOOKUP(RIGHT($D$2,3),定数!$A$6:$A$13,定数!$B$6:$B$13))</f>
        <v>3.0332425472856</v>
      </c>
      <c r="N65" s="42" t="n">
        <v>2018</v>
      </c>
      <c r="O65" s="44" t="n">
        <v>43663</v>
      </c>
      <c r="P65" s="42" t="n">
        <v>112.44</v>
      </c>
      <c r="Q65" s="42"/>
      <c r="R65" s="46" t="n">
        <f aca="false">IF(P65="","",T65*M65*LOOKUP(RIGHT($D$2,3),定数!$A$6:$A$13,定数!$B$6:$B$13))</f>
        <v>-4246.53956619986</v>
      </c>
      <c r="S65" s="46"/>
      <c r="T65" s="47" t="n">
        <f aca="false">IF(P65="","",IF(G65="買",(P65-H65),(H65-P65))*IF(RIGHT($D$2,3)="JPY",100,10000))</f>
        <v>-14.0000000000001</v>
      </c>
      <c r="U65" s="47"/>
      <c r="V65" s="2" t="str">
        <f aca="false">IF(S65&lt;&gt;"",IF(S65&lt;0,1+V64,0),"")</f>
        <v/>
      </c>
      <c r="W65" s="2" t="n">
        <f aca="false">IF(T65&lt;&gt;"",IF(T65&lt;0,1+W64,0),"")</f>
        <v>1</v>
      </c>
      <c r="X65" s="48" t="n">
        <f aca="false">IF(C65&lt;&gt;"",MAX(X64,C65),"")</f>
        <v>141551.318873328</v>
      </c>
      <c r="Y65" s="49" t="n">
        <f aca="false">IF(X65&lt;&gt;"",1-(C65/X65),"")</f>
        <v>0</v>
      </c>
    </row>
    <row r="66" customFormat="false" ht="13.5" hidden="false" customHeight="false" outlineLevel="0" collapsed="false">
      <c r="B66" s="42" t="n">
        <v>58</v>
      </c>
      <c r="C66" s="43" t="n">
        <f aca="false">IF(R65="","",C65+R65)</f>
        <v>137304.779307128</v>
      </c>
      <c r="D66" s="43"/>
      <c r="E66" s="42" t="n">
        <v>2018</v>
      </c>
      <c r="F66" s="44" t="n">
        <v>43671</v>
      </c>
      <c r="G66" s="50" t="s">
        <v>48</v>
      </c>
      <c r="H66" s="42" t="n">
        <v>111.25</v>
      </c>
      <c r="I66" s="42"/>
      <c r="J66" s="42" t="n">
        <v>6</v>
      </c>
      <c r="K66" s="43" t="n">
        <f aca="false">IF(J66="","",C66*0.03)</f>
        <v>4119.14337921385</v>
      </c>
      <c r="L66" s="43"/>
      <c r="M66" s="45" t="n">
        <f aca="false">IF(J66="","",(K66/J66)/LOOKUP(RIGHT($D$2,3),定数!$A$6:$A$13,定数!$B$6:$B$13))</f>
        <v>6.86523896535641</v>
      </c>
      <c r="N66" s="42" t="n">
        <v>2018</v>
      </c>
      <c r="O66" s="44" t="n">
        <v>43671</v>
      </c>
      <c r="P66" s="42" t="n">
        <v>111.3</v>
      </c>
      <c r="Q66" s="42"/>
      <c r="R66" s="46" t="n">
        <f aca="false">IF(P66="","",T66*M66*LOOKUP(RIGHT($D$2,3),定数!$A$6:$A$13,定数!$B$6:$B$13))</f>
        <v>3432.61948267801</v>
      </c>
      <c r="S66" s="46"/>
      <c r="T66" s="47" t="n">
        <f aca="false">IF(P66="","",IF(G66="買",(P66-H66),(H66-P66))*IF(RIGHT($D$2,3)="JPY",100,10000))</f>
        <v>4.99999999999972</v>
      </c>
      <c r="U66" s="47"/>
      <c r="V66" s="2" t="str">
        <f aca="false">IF(S66&lt;&gt;"",IF(S66&lt;0,1+V65,0),"")</f>
        <v/>
      </c>
      <c r="W66" s="2" t="n">
        <f aca="false">IF(T66&lt;&gt;"",IF(T66&lt;0,1+W65,0),"")</f>
        <v>0</v>
      </c>
      <c r="X66" s="48" t="n">
        <f aca="false">IF(C66&lt;&gt;"",MAX(X65,C66),"")</f>
        <v>141551.318873328</v>
      </c>
      <c r="Y66" s="49" t="n">
        <f aca="false">IF(X66&lt;&gt;"",1-(C66/X66),"")</f>
        <v>0.03</v>
      </c>
    </row>
    <row r="67" customFormat="false" ht="13.5" hidden="false" customHeight="false" outlineLevel="0" collapsed="false">
      <c r="B67" s="42" t="n">
        <v>59</v>
      </c>
      <c r="C67" s="43" t="n">
        <f aca="false">IF(R66="","",C66+R66)</f>
        <v>140737.398789806</v>
      </c>
      <c r="D67" s="43"/>
      <c r="E67" s="42" t="n">
        <v>2018</v>
      </c>
      <c r="F67" s="44" t="n">
        <v>43671</v>
      </c>
      <c r="G67" s="50" t="s">
        <v>48</v>
      </c>
      <c r="H67" s="42" t="n">
        <v>111.34</v>
      </c>
      <c r="I67" s="42"/>
      <c r="J67" s="42" t="n">
        <v>21</v>
      </c>
      <c r="K67" s="43" t="n">
        <f aca="false">IF(J67="","",C67*0.03)</f>
        <v>4222.12196369419</v>
      </c>
      <c r="L67" s="43"/>
      <c r="M67" s="45" t="n">
        <f aca="false">IF(J67="","",(K67/J67)/LOOKUP(RIGHT($D$2,3),定数!$A$6:$A$13,定数!$B$6:$B$13))</f>
        <v>2.0105342684258</v>
      </c>
      <c r="N67" s="42" t="n">
        <v>2018</v>
      </c>
      <c r="O67" s="44" t="n">
        <v>43671</v>
      </c>
      <c r="P67" s="42" t="n">
        <v>111.13</v>
      </c>
      <c r="Q67" s="42"/>
      <c r="R67" s="46" t="n">
        <f aca="false">IF(P67="","",T67*M67*LOOKUP(RIGHT($D$2,3),定数!$A$6:$A$13,定数!$B$6:$B$13))</f>
        <v>-4222.12196369435</v>
      </c>
      <c r="S67" s="46"/>
      <c r="T67" s="47" t="n">
        <f aca="false">IF(P67="","",IF(G67="買",(P67-H67),(H67-P67))*IF(RIGHT($D$2,3)="JPY",100,10000))</f>
        <v>-21.0000000000008</v>
      </c>
      <c r="U67" s="47"/>
      <c r="V67" s="2" t="str">
        <f aca="false">IF(S67&lt;&gt;"",IF(S67&lt;0,1+V66,0),"")</f>
        <v/>
      </c>
      <c r="W67" s="2" t="n">
        <f aca="false">IF(T67&lt;&gt;"",IF(T67&lt;0,1+W66,0),"")</f>
        <v>1</v>
      </c>
      <c r="X67" s="48" t="n">
        <f aca="false">IF(C67&lt;&gt;"",MAX(X66,C67),"")</f>
        <v>141551.318873328</v>
      </c>
      <c r="Y67" s="49" t="n">
        <f aca="false">IF(X67&lt;&gt;"",1-(C67/X67),"")</f>
        <v>0.00575000000000137</v>
      </c>
    </row>
    <row r="68" customFormat="false" ht="13.5" hidden="false" customHeight="false" outlineLevel="0" collapsed="false">
      <c r="B68" s="42" t="n">
        <v>60</v>
      </c>
      <c r="C68" s="43" t="n">
        <f aca="false">IF(R67="","",C67+R67)</f>
        <v>136515.276826112</v>
      </c>
      <c r="D68" s="43"/>
      <c r="E68" s="42" t="n">
        <v>2018</v>
      </c>
      <c r="F68" s="44" t="n">
        <v>43671</v>
      </c>
      <c r="G68" s="50" t="s">
        <v>49</v>
      </c>
      <c r="H68" s="42" t="n">
        <v>110.89</v>
      </c>
      <c r="I68" s="42"/>
      <c r="J68" s="42" t="n">
        <v>20</v>
      </c>
      <c r="K68" s="43" t="n">
        <f aca="false">IF(J68="","",C68*0.03)</f>
        <v>4095.45830478336</v>
      </c>
      <c r="L68" s="43"/>
      <c r="M68" s="45" t="n">
        <f aca="false">IF(J68="","",(K68/J68)/LOOKUP(RIGHT($D$2,3),定数!$A$6:$A$13,定数!$B$6:$B$13))</f>
        <v>2.04772915239168</v>
      </c>
      <c r="N68" s="42" t="n">
        <v>2018</v>
      </c>
      <c r="O68" s="44" t="n">
        <v>43672</v>
      </c>
      <c r="P68" s="42" t="n">
        <v>110.62</v>
      </c>
      <c r="Q68" s="42"/>
      <c r="R68" s="46" t="n">
        <f aca="false">IF(P68="","",T68*M68*LOOKUP(RIGHT($D$2,3),定数!$A$6:$A$13,定数!$B$6:$B$13))</f>
        <v>5528.86871145745</v>
      </c>
      <c r="S68" s="46"/>
      <c r="T68" s="47" t="n">
        <f aca="false">IF(P68="","",IF(G68="買",(P68-H68),(H68-P68))*IF(RIGHT($D$2,3)="JPY",100,10000))</f>
        <v>26.9999999999996</v>
      </c>
      <c r="U68" s="47"/>
      <c r="V68" s="2" t="str">
        <f aca="false">IF(S68&lt;&gt;"",IF(S68&lt;0,1+V67,0),"")</f>
        <v/>
      </c>
      <c r="W68" s="2" t="n">
        <f aca="false">IF(T68&lt;&gt;"",IF(T68&lt;0,1+W67,0),"")</f>
        <v>0</v>
      </c>
      <c r="X68" s="48" t="n">
        <f aca="false">IF(C68&lt;&gt;"",MAX(X67,C68),"")</f>
        <v>141551.318873328</v>
      </c>
      <c r="Y68" s="49" t="n">
        <f aca="false">IF(X68&lt;&gt;"",1-(C68/X68),"")</f>
        <v>0.0355775000000025</v>
      </c>
    </row>
    <row r="69" customFormat="false" ht="13.5" hidden="false" customHeight="false" outlineLevel="0" collapsed="false">
      <c r="B69" s="42" t="n">
        <v>61</v>
      </c>
      <c r="C69" s="43" t="n">
        <f aca="false">IF(R68="","",C68+R68)</f>
        <v>142044.145537569</v>
      </c>
      <c r="D69" s="43"/>
      <c r="E69" s="42" t="n">
        <v>2018</v>
      </c>
      <c r="F69" s="44" t="n">
        <v>43677</v>
      </c>
      <c r="G69" s="50" t="s">
        <v>48</v>
      </c>
      <c r="H69" s="42" t="n">
        <v>111.85</v>
      </c>
      <c r="I69" s="42"/>
      <c r="J69" s="42" t="n">
        <v>15</v>
      </c>
      <c r="K69" s="43" t="n">
        <f aca="false">IF(J69="","",C69*0.03)</f>
        <v>4261.32436612708</v>
      </c>
      <c r="L69" s="43"/>
      <c r="M69" s="45" t="n">
        <f aca="false">IF(J69="","",(K69/J69)/LOOKUP(RIGHT($D$2,3),定数!$A$6:$A$13,定数!$B$6:$B$13))</f>
        <v>2.84088291075139</v>
      </c>
      <c r="N69" s="42" t="n">
        <v>2018</v>
      </c>
      <c r="O69" s="44" t="n">
        <v>43677</v>
      </c>
      <c r="P69" s="42" t="n">
        <v>111.7</v>
      </c>
      <c r="Q69" s="42"/>
      <c r="R69" s="46" t="n">
        <f aca="false">IF(P69="","",T69*M69*LOOKUP(RIGHT($D$2,3),定数!$A$6:$A$13,定数!$B$6:$B$13))</f>
        <v>-4261.32436612684</v>
      </c>
      <c r="S69" s="46"/>
      <c r="T69" s="47" t="n">
        <f aca="false">IF(P69="","",IF(G69="買",(P69-H69),(H69-P69))*IF(RIGHT($D$2,3)="JPY",100,10000))</f>
        <v>-14.9999999999991</v>
      </c>
      <c r="U69" s="47"/>
      <c r="V69" s="2" t="str">
        <f aca="false">IF(S69&lt;&gt;"",IF(S69&lt;0,1+V68,0),"")</f>
        <v/>
      </c>
      <c r="W69" s="2" t="n">
        <f aca="false">IF(T69&lt;&gt;"",IF(T69&lt;0,1+W68,0),"")</f>
        <v>1</v>
      </c>
      <c r="X69" s="48" t="n">
        <f aca="false">IF(C69&lt;&gt;"",MAX(X68,C69),"")</f>
        <v>142044.145537569</v>
      </c>
      <c r="Y69" s="49" t="n">
        <f aca="false">IF(X69&lt;&gt;"",1-(C69/X69),"")</f>
        <v>0</v>
      </c>
    </row>
    <row r="70" customFormat="false" ht="13.5" hidden="false" customHeight="false" outlineLevel="0" collapsed="false">
      <c r="B70" s="42" t="n">
        <v>62</v>
      </c>
      <c r="C70" s="43" t="n">
        <f aca="false">IF(R69="","",C69+R69)</f>
        <v>137782.821171443</v>
      </c>
      <c r="D70" s="43"/>
      <c r="E70" s="42" t="n">
        <v>2018</v>
      </c>
      <c r="F70" s="44" t="n">
        <v>43684</v>
      </c>
      <c r="G70" s="50" t="s">
        <v>49</v>
      </c>
      <c r="H70" s="42" t="n">
        <v>111.29</v>
      </c>
      <c r="I70" s="42"/>
      <c r="J70" s="42" t="n">
        <v>8</v>
      </c>
      <c r="K70" s="43" t="n">
        <f aca="false">IF(J70="","",C70*0.03)</f>
        <v>4133.48463514328</v>
      </c>
      <c r="L70" s="43"/>
      <c r="M70" s="45" t="n">
        <f aca="false">IF(J70="","",(K70/J70)/LOOKUP(RIGHT($D$2,3),定数!$A$6:$A$13,定数!$B$6:$B$13))</f>
        <v>5.16685579392909</v>
      </c>
      <c r="N70" s="42" t="n">
        <v>2018</v>
      </c>
      <c r="O70" s="44" t="n">
        <v>43684</v>
      </c>
      <c r="P70" s="42" t="n">
        <v>111.2</v>
      </c>
      <c r="Q70" s="42"/>
      <c r="R70" s="46" t="n">
        <f aca="false">IF(P70="","",T70*M70*LOOKUP(RIGHT($D$2,3),定数!$A$6:$A$13,定数!$B$6:$B$13))</f>
        <v>4650.17021453636</v>
      </c>
      <c r="S70" s="46"/>
      <c r="T70" s="47" t="n">
        <f aca="false">IF(P70="","",IF(G70="買",(P70-H70),(H70-P70))*IF(RIGHT($D$2,3)="JPY",100,10000))</f>
        <v>9.00000000000034</v>
      </c>
      <c r="U70" s="47"/>
      <c r="V70" s="2" t="str">
        <f aca="false">IF(S70&lt;&gt;"",IF(S70&lt;0,1+V69,0),"")</f>
        <v/>
      </c>
      <c r="W70" s="2" t="n">
        <f aca="false">IF(T70&lt;&gt;"",IF(T70&lt;0,1+W69,0),"")</f>
        <v>0</v>
      </c>
      <c r="X70" s="48" t="n">
        <f aca="false">IF(C70&lt;&gt;"",MAX(X69,C70),"")</f>
        <v>142044.145537569</v>
      </c>
      <c r="Y70" s="49" t="n">
        <f aca="false">IF(X70&lt;&gt;"",1-(C70/X70),"")</f>
        <v>0.0299999999999984</v>
      </c>
    </row>
    <row r="71" customFormat="false" ht="13.5" hidden="false" customHeight="false" outlineLevel="0" collapsed="false">
      <c r="B71" s="42" t="n">
        <v>63</v>
      </c>
      <c r="C71" s="43" t="n">
        <f aca="false">IF(R70="","",C70+R70)</f>
        <v>142432.991385979</v>
      </c>
      <c r="D71" s="43"/>
      <c r="E71" s="42" t="n">
        <v>2018</v>
      </c>
      <c r="F71" s="44" t="n">
        <v>43685</v>
      </c>
      <c r="G71" s="50" t="s">
        <v>49</v>
      </c>
      <c r="H71" s="42" t="n">
        <v>110.92</v>
      </c>
      <c r="I71" s="42"/>
      <c r="J71" s="42" t="n">
        <v>13</v>
      </c>
      <c r="K71" s="43" t="n">
        <f aca="false">IF(J71="","",C71*0.03)</f>
        <v>4272.98974157937</v>
      </c>
      <c r="L71" s="43"/>
      <c r="M71" s="45" t="n">
        <f aca="false">IF(J71="","",(K71/J71)/LOOKUP(RIGHT($D$2,3),定数!$A$6:$A$13,定数!$B$6:$B$13))</f>
        <v>3.28691518583028</v>
      </c>
      <c r="N71" s="42" t="n">
        <v>2018</v>
      </c>
      <c r="O71" s="44" t="n">
        <v>43686</v>
      </c>
      <c r="P71" s="42" t="n">
        <v>110.75</v>
      </c>
      <c r="Q71" s="42"/>
      <c r="R71" s="46" t="n">
        <f aca="false">IF(P71="","",T71*M71*LOOKUP(RIGHT($D$2,3),定数!$A$6:$A$13,定数!$B$6:$B$13))</f>
        <v>5587.75581591154</v>
      </c>
      <c r="S71" s="46"/>
      <c r="T71" s="47" t="n">
        <f aca="false">IF(P71="","",IF(G71="買",(P71-H71),(H71-P71))*IF(RIGHT($D$2,3)="JPY",100,10000))</f>
        <v>17.0000000000002</v>
      </c>
      <c r="U71" s="47"/>
      <c r="V71" s="2" t="str">
        <f aca="false">IF(S71&lt;&gt;"",IF(S71&lt;0,1+V70,0),"")</f>
        <v/>
      </c>
      <c r="W71" s="2" t="n">
        <f aca="false">IF(T71&lt;&gt;"",IF(T71&lt;0,1+W70,0),"")</f>
        <v>0</v>
      </c>
      <c r="X71" s="48" t="n">
        <f aca="false">IF(C71&lt;&gt;"",MAX(X70,C71),"")</f>
        <v>142432.991385979</v>
      </c>
      <c r="Y71" s="49" t="n">
        <f aca="false">IF(X71&lt;&gt;"",1-(C71/X71),"")</f>
        <v>0</v>
      </c>
    </row>
    <row r="72" customFormat="false" ht="13.5" hidden="false" customHeight="false" outlineLevel="0" collapsed="false">
      <c r="B72" s="42" t="n">
        <v>64</v>
      </c>
      <c r="C72" s="43" t="n">
        <f aca="false">IF(R71="","",C71+R71)</f>
        <v>148020.74720189</v>
      </c>
      <c r="D72" s="43"/>
      <c r="E72" s="42" t="n">
        <v>2018</v>
      </c>
      <c r="F72" s="44" t="n">
        <v>43690</v>
      </c>
      <c r="G72" s="50" t="s">
        <v>49</v>
      </c>
      <c r="H72" s="42" t="n">
        <v>110.53</v>
      </c>
      <c r="I72" s="42"/>
      <c r="J72" s="42" t="n">
        <v>22</v>
      </c>
      <c r="K72" s="43" t="n">
        <f aca="false">IF(J72="","",C72*0.03)</f>
        <v>4440.62241605671</v>
      </c>
      <c r="L72" s="43"/>
      <c r="M72" s="45" t="n">
        <f aca="false">IF(J72="","",(K72/J72)/LOOKUP(RIGHT($D$2,3),定数!$A$6:$A$13,定数!$B$6:$B$13))</f>
        <v>2.01846473457123</v>
      </c>
      <c r="N72" s="42" t="n">
        <v>2018</v>
      </c>
      <c r="O72" s="44" t="n">
        <v>43690</v>
      </c>
      <c r="P72" s="42" t="n">
        <v>110.23</v>
      </c>
      <c r="Q72" s="42"/>
      <c r="R72" s="46" t="n">
        <f aca="false">IF(P72="","",T72*M72*LOOKUP(RIGHT($D$2,3),定数!$A$6:$A$13,定数!$B$6:$B$13))</f>
        <v>6055.39420371364</v>
      </c>
      <c r="S72" s="46"/>
      <c r="T72" s="47" t="n">
        <f aca="false">IF(P72="","",IF(G72="買",(P72-H72),(H72-P72))*IF(RIGHT($D$2,3)="JPY",100,10000))</f>
        <v>29.9999999999997</v>
      </c>
      <c r="U72" s="47"/>
      <c r="V72" s="2" t="str">
        <f aca="false">IF(S72&lt;&gt;"",IF(S72&lt;0,1+V71,0),"")</f>
        <v/>
      </c>
      <c r="W72" s="2" t="n">
        <f aca="false">IF(T72&lt;&gt;"",IF(T72&lt;0,1+W71,0),"")</f>
        <v>0</v>
      </c>
      <c r="X72" s="48" t="n">
        <f aca="false">IF(C72&lt;&gt;"",MAX(X71,C72),"")</f>
        <v>148020.74720189</v>
      </c>
      <c r="Y72" s="49" t="n">
        <f aca="false">IF(X72&lt;&gt;"",1-(C72/X72),"")</f>
        <v>0</v>
      </c>
    </row>
    <row r="73" customFormat="false" ht="13.5" hidden="false" customHeight="false" outlineLevel="0" collapsed="false">
      <c r="B73" s="42" t="n">
        <v>65</v>
      </c>
      <c r="C73" s="43" t="n">
        <f aca="false">IF(R72="","",C72+R72)</f>
        <v>154076.141405604</v>
      </c>
      <c r="D73" s="43"/>
      <c r="E73" s="42" t="n">
        <v>2018</v>
      </c>
      <c r="F73" s="44" t="n">
        <v>43690</v>
      </c>
      <c r="G73" s="50" t="s">
        <v>49</v>
      </c>
      <c r="H73" s="42" t="n">
        <v>110.22</v>
      </c>
      <c r="I73" s="42"/>
      <c r="J73" s="42" t="n">
        <v>15</v>
      </c>
      <c r="K73" s="43" t="n">
        <f aca="false">IF(J73="","",C73*0.03)</f>
        <v>4622.28424216812</v>
      </c>
      <c r="L73" s="43"/>
      <c r="M73" s="45" t="n">
        <f aca="false">IF(J73="","",(K73/J73)/LOOKUP(RIGHT($D$2,3),定数!$A$6:$A$13,定数!$B$6:$B$13))</f>
        <v>3.08152282811208</v>
      </c>
      <c r="N73" s="42" t="n">
        <v>2018</v>
      </c>
      <c r="O73" s="44" t="n">
        <v>43690</v>
      </c>
      <c r="P73" s="42" t="n">
        <v>110.37</v>
      </c>
      <c r="Q73" s="42"/>
      <c r="R73" s="46" t="n">
        <f aca="false">IF(P73="","",T73*M73*LOOKUP(RIGHT($D$2,3),定数!$A$6:$A$13,定数!$B$6:$B$13))</f>
        <v>-4622.2842421683</v>
      </c>
      <c r="S73" s="46"/>
      <c r="T73" s="47" t="n">
        <f aca="false">IF(P73="","",IF(G73="買",(P73-H73),(H73-P73))*IF(RIGHT($D$2,3)="JPY",100,10000))</f>
        <v>-15.0000000000006</v>
      </c>
      <c r="U73" s="47"/>
      <c r="V73" s="2" t="str">
        <f aca="false">IF(S73&lt;&gt;"",IF(S73&lt;0,1+V72,0),"")</f>
        <v/>
      </c>
      <c r="W73" s="2" t="n">
        <f aca="false">IF(T73&lt;&gt;"",IF(T73&lt;0,1+W72,0),"")</f>
        <v>1</v>
      </c>
      <c r="X73" s="48" t="n">
        <f aca="false">IF(C73&lt;&gt;"",MAX(X72,C73),"")</f>
        <v>154076.141405604</v>
      </c>
      <c r="Y73" s="49" t="n">
        <f aca="false">IF(X73&lt;&gt;"",1-(C73/X73),"")</f>
        <v>0</v>
      </c>
    </row>
    <row r="74" customFormat="false" ht="13.5" hidden="false" customHeight="false" outlineLevel="0" collapsed="false">
      <c r="B74" s="42" t="n">
        <v>66</v>
      </c>
      <c r="C74" s="43" t="n">
        <f aca="false">IF(R73="","",C73+R73)</f>
        <v>149453.857163436</v>
      </c>
      <c r="D74" s="43"/>
      <c r="E74" s="42" t="n">
        <v>2018</v>
      </c>
      <c r="F74" s="44" t="n">
        <v>43690</v>
      </c>
      <c r="G74" s="50" t="s">
        <v>48</v>
      </c>
      <c r="H74" s="42" t="n">
        <v>110.74</v>
      </c>
      <c r="I74" s="42"/>
      <c r="J74" s="42" t="n">
        <v>15</v>
      </c>
      <c r="K74" s="43" t="n">
        <f aca="false">IF(J74="","",C74*0.03)</f>
        <v>4483.61571490307</v>
      </c>
      <c r="L74" s="43"/>
      <c r="M74" s="45" t="n">
        <f aca="false">IF(J74="","",(K74/J74)/LOOKUP(RIGHT($D$2,3),定数!$A$6:$A$13,定数!$B$6:$B$13))</f>
        <v>2.98907714326871</v>
      </c>
      <c r="N74" s="42" t="n">
        <v>2018</v>
      </c>
      <c r="O74" s="44" t="n">
        <v>43691</v>
      </c>
      <c r="P74" s="42" t="n">
        <v>110.93</v>
      </c>
      <c r="Q74" s="42"/>
      <c r="R74" s="46" t="n">
        <f aca="false">IF(P74="","",T74*M74*LOOKUP(RIGHT($D$2,3),定数!$A$6:$A$13,定数!$B$6:$B$13))</f>
        <v>5679.24657221092</v>
      </c>
      <c r="S74" s="46"/>
      <c r="T74" s="47" t="n">
        <f aca="false">IF(P74="","",IF(G74="買",(P74-H74),(H74-P74))*IF(RIGHT($D$2,3)="JPY",100,10000))</f>
        <v>19.0000000000012</v>
      </c>
      <c r="U74" s="47"/>
      <c r="V74" s="2" t="str">
        <f aca="false">IF(S74&lt;&gt;"",IF(S74&lt;0,1+V73,0),"")</f>
        <v/>
      </c>
      <c r="W74" s="2" t="n">
        <f aca="false">IF(T74&lt;&gt;"",IF(T74&lt;0,1+W73,0),"")</f>
        <v>0</v>
      </c>
      <c r="X74" s="48" t="n">
        <f aca="false">IF(C74&lt;&gt;"",MAX(X73,C74),"")</f>
        <v>154076.141405604</v>
      </c>
      <c r="Y74" s="49" t="n">
        <f aca="false">IF(X74&lt;&gt;"",1-(C74/X74),"")</f>
        <v>0.0300000000000011</v>
      </c>
    </row>
    <row r="75" customFormat="false" ht="13.5" hidden="false" customHeight="false" outlineLevel="0" collapsed="false">
      <c r="B75" s="42" t="n">
        <v>67</v>
      </c>
      <c r="C75" s="43" t="n">
        <f aca="false">IF(R74="","",C74+R74)</f>
        <v>155133.103735647</v>
      </c>
      <c r="D75" s="43"/>
      <c r="E75" s="42" t="n">
        <v>2018</v>
      </c>
      <c r="F75" s="44" t="n">
        <v>43691</v>
      </c>
      <c r="G75" s="50" t="s">
        <v>48</v>
      </c>
      <c r="H75" s="42" t="n">
        <v>110.87</v>
      </c>
      <c r="I75" s="42"/>
      <c r="J75" s="42" t="n">
        <v>19</v>
      </c>
      <c r="K75" s="43" t="n">
        <f aca="false">IF(J75="","",C75*0.03)</f>
        <v>4653.9931120694</v>
      </c>
      <c r="L75" s="43"/>
      <c r="M75" s="45" t="n">
        <f aca="false">IF(J75="","",(K75/J75)/LOOKUP(RIGHT($D$2,3),定数!$A$6:$A$13,定数!$B$6:$B$13))</f>
        <v>2.4494700589839</v>
      </c>
      <c r="N75" s="42" t="n">
        <v>2018</v>
      </c>
      <c r="O75" s="44" t="n">
        <v>43691</v>
      </c>
      <c r="P75" s="42" t="n">
        <v>111.1</v>
      </c>
      <c r="Q75" s="42"/>
      <c r="R75" s="46" t="n">
        <f aca="false">IF(P75="","",T75*M75*LOOKUP(RIGHT($D$2,3),定数!$A$6:$A$13,定数!$B$6:$B$13))</f>
        <v>5633.78113566271</v>
      </c>
      <c r="S75" s="46"/>
      <c r="T75" s="47" t="n">
        <f aca="false">IF(P75="","",IF(G75="買",(P75-H75),(H75-P75))*IF(RIGHT($D$2,3)="JPY",100,10000))</f>
        <v>22.999999999999</v>
      </c>
      <c r="U75" s="47"/>
      <c r="V75" s="2" t="str">
        <f aca="false">IF(S75&lt;&gt;"",IF(S75&lt;0,1+V74,0),"")</f>
        <v/>
      </c>
      <c r="W75" s="2" t="n">
        <f aca="false">IF(T75&lt;&gt;"",IF(T75&lt;0,1+W74,0),"")</f>
        <v>0</v>
      </c>
      <c r="X75" s="48" t="n">
        <f aca="false">IF(C75&lt;&gt;"",MAX(X74,C75),"")</f>
        <v>155133.103735647</v>
      </c>
      <c r="Y75" s="49" t="n">
        <f aca="false">IF(X75&lt;&gt;"",1-(C75/X75),"")</f>
        <v>0</v>
      </c>
    </row>
    <row r="76" customFormat="false" ht="13.5" hidden="false" customHeight="false" outlineLevel="0" collapsed="false">
      <c r="B76" s="42" t="n">
        <v>68</v>
      </c>
      <c r="C76" s="43" t="n">
        <f aca="false">IF(R75="","",C75+R75)</f>
        <v>160766.884871309</v>
      </c>
      <c r="D76" s="43"/>
      <c r="E76" s="42" t="n">
        <v>2018</v>
      </c>
      <c r="F76" s="44" t="n">
        <v>43692</v>
      </c>
      <c r="G76" s="50" t="s">
        <v>48</v>
      </c>
      <c r="H76" s="42" t="n">
        <v>111.3</v>
      </c>
      <c r="I76" s="42"/>
      <c r="J76" s="42" t="n">
        <v>15</v>
      </c>
      <c r="K76" s="43" t="n">
        <f aca="false">IF(J76="","",C76*0.03)</f>
        <v>4823.00654613928</v>
      </c>
      <c r="L76" s="43"/>
      <c r="M76" s="45" t="n">
        <f aca="false">IF(J76="","",(K76/J76)/LOOKUP(RIGHT($D$2,3),定数!$A$6:$A$13,定数!$B$6:$B$13))</f>
        <v>3.21533769742619</v>
      </c>
      <c r="N76" s="42" t="n">
        <v>2018</v>
      </c>
      <c r="O76" s="44" t="n">
        <v>43692</v>
      </c>
      <c r="P76" s="42" t="n">
        <v>111.15</v>
      </c>
      <c r="Q76" s="42"/>
      <c r="R76" s="46" t="n">
        <f aca="false">IF(P76="","",T76*M76*LOOKUP(RIGHT($D$2,3),定数!$A$6:$A$13,定数!$B$6:$B$13))</f>
        <v>-4823.00654613901</v>
      </c>
      <c r="S76" s="46"/>
      <c r="T76" s="47" t="n">
        <f aca="false">IF(P76="","",IF(G76="買",(P76-H76),(H76-P76))*IF(RIGHT($D$2,3)="JPY",100,10000))</f>
        <v>-14.9999999999991</v>
      </c>
      <c r="U76" s="47"/>
      <c r="V76" s="2" t="str">
        <f aca="false">IF(S76&lt;&gt;"",IF(S76&lt;0,1+V75,0),"")</f>
        <v/>
      </c>
      <c r="W76" s="2" t="n">
        <f aca="false">IF(T76&lt;&gt;"",IF(T76&lt;0,1+W75,0),"")</f>
        <v>1</v>
      </c>
      <c r="X76" s="48" t="n">
        <f aca="false">IF(C76&lt;&gt;"",MAX(X75,C76),"")</f>
        <v>160766.884871309</v>
      </c>
      <c r="Y76" s="49" t="n">
        <f aca="false">IF(X76&lt;&gt;"",1-(C76/X76),"")</f>
        <v>0</v>
      </c>
    </row>
    <row r="77" customFormat="false" ht="13.5" hidden="false" customHeight="false" outlineLevel="0" collapsed="false">
      <c r="B77" s="42" t="n">
        <v>69</v>
      </c>
      <c r="C77" s="43" t="n">
        <f aca="false">IF(R76="","",C76+R76)</f>
        <v>155943.87832517</v>
      </c>
      <c r="D77" s="43"/>
      <c r="E77" s="42" t="n">
        <v>2018</v>
      </c>
      <c r="F77" s="44" t="n">
        <v>43697</v>
      </c>
      <c r="G77" s="50" t="s">
        <v>48</v>
      </c>
      <c r="H77" s="42" t="n">
        <v>110.62</v>
      </c>
      <c r="I77" s="42"/>
      <c r="J77" s="42" t="n">
        <v>9</v>
      </c>
      <c r="K77" s="43" t="n">
        <f aca="false">IF(J77="","",C77*0.03)</f>
        <v>4678.31634975511</v>
      </c>
      <c r="L77" s="43"/>
      <c r="M77" s="45" t="n">
        <f aca="false">IF(J77="","",(K77/J77)/LOOKUP(RIGHT($D$2,3),定数!$A$6:$A$13,定数!$B$6:$B$13))</f>
        <v>5.19812927750568</v>
      </c>
      <c r="N77" s="42" t="n">
        <v>2018</v>
      </c>
      <c r="O77" s="44" t="n">
        <v>43697</v>
      </c>
      <c r="P77" s="42" t="n">
        <v>110.53</v>
      </c>
      <c r="Q77" s="42"/>
      <c r="R77" s="46" t="n">
        <f aca="false">IF(P77="","",T77*M77*LOOKUP(RIGHT($D$2,3),定数!$A$6:$A$13,定数!$B$6:$B$13))</f>
        <v>-4678.31634975529</v>
      </c>
      <c r="S77" s="46"/>
      <c r="T77" s="47" t="n">
        <f aca="false">IF(P77="","",IF(G77="買",(P77-H77),(H77-P77))*IF(RIGHT($D$2,3)="JPY",100,10000))</f>
        <v>-9.00000000000034</v>
      </c>
      <c r="U77" s="47"/>
      <c r="V77" s="2" t="str">
        <f aca="false">IF(S77&lt;&gt;"",IF(S77&lt;0,1+V76,0),"")</f>
        <v/>
      </c>
      <c r="W77" s="2" t="n">
        <f aca="false">IF(T77&lt;&gt;"",IF(T77&lt;0,1+W76,0),"")</f>
        <v>2</v>
      </c>
      <c r="X77" s="48" t="n">
        <f aca="false">IF(C77&lt;&gt;"",MAX(X76,C77),"")</f>
        <v>160766.884871309</v>
      </c>
      <c r="Y77" s="49" t="n">
        <f aca="false">IF(X77&lt;&gt;"",1-(C77/X77),"")</f>
        <v>0.0299999999999984</v>
      </c>
    </row>
    <row r="78" customFormat="false" ht="13.5" hidden="false" customHeight="false" outlineLevel="0" collapsed="false">
      <c r="B78" s="42" t="n">
        <v>70</v>
      </c>
      <c r="C78" s="43" t="n">
        <f aca="false">IF(R77="","",C77+R77)</f>
        <v>151265.561975415</v>
      </c>
      <c r="D78" s="43"/>
      <c r="E78" s="42" t="n">
        <v>2018</v>
      </c>
      <c r="F78" s="44" t="n">
        <v>43706</v>
      </c>
      <c r="G78" s="50" t="s">
        <v>48</v>
      </c>
      <c r="H78" s="42" t="n">
        <v>111.21</v>
      </c>
      <c r="I78" s="42"/>
      <c r="J78" s="42" t="n">
        <v>10</v>
      </c>
      <c r="K78" s="43" t="n">
        <f aca="false">IF(J78="","",C78*0.03)</f>
        <v>4537.96685926245</v>
      </c>
      <c r="L78" s="43"/>
      <c r="M78" s="45" t="n">
        <f aca="false">IF(J78="","",(K78/J78)/LOOKUP(RIGHT($D$2,3),定数!$A$6:$A$13,定数!$B$6:$B$13))</f>
        <v>4.53796685926245</v>
      </c>
      <c r="N78" s="42" t="n">
        <v>2018</v>
      </c>
      <c r="O78" s="44" t="n">
        <v>43706</v>
      </c>
      <c r="P78" s="42" t="n">
        <v>111.11</v>
      </c>
      <c r="Q78" s="42"/>
      <c r="R78" s="46" t="n">
        <f aca="false">IF(P78="","",T78*M78*LOOKUP(RIGHT($D$2,3),定数!$A$6:$A$13,定数!$B$6:$B$13))</f>
        <v>-4537.9668592622</v>
      </c>
      <c r="S78" s="46"/>
      <c r="T78" s="47" t="n">
        <f aca="false">IF(P78="","",IF(G78="買",(P78-H78),(H78-P78))*IF(RIGHT($D$2,3)="JPY",100,10000))</f>
        <v>-9.99999999999943</v>
      </c>
      <c r="U78" s="47"/>
      <c r="V78" s="2" t="str">
        <f aca="false">IF(S78&lt;&gt;"",IF(S78&lt;0,1+V77,0),"")</f>
        <v/>
      </c>
      <c r="W78" s="2" t="n">
        <f aca="false">IF(T78&lt;&gt;"",IF(T78&lt;0,1+W77,0),"")</f>
        <v>3</v>
      </c>
      <c r="X78" s="48" t="n">
        <f aca="false">IF(C78&lt;&gt;"",MAX(X77,C78),"")</f>
        <v>160766.884871309</v>
      </c>
      <c r="Y78" s="49" t="n">
        <f aca="false">IF(X78&lt;&gt;"",1-(C78/X78),"")</f>
        <v>0.0590999999999994</v>
      </c>
    </row>
    <row r="79" customFormat="false" ht="13.5" hidden="false" customHeight="false" outlineLevel="0" collapsed="false">
      <c r="B79" s="42" t="n">
        <v>71</v>
      </c>
      <c r="C79" s="43" t="n">
        <f aca="false">IF(R78="","",C78+R78)</f>
        <v>146727.595116153</v>
      </c>
      <c r="D79" s="43"/>
      <c r="E79" s="42" t="n">
        <v>2018</v>
      </c>
      <c r="F79" s="44" t="n">
        <v>43706</v>
      </c>
      <c r="G79" s="50" t="s">
        <v>48</v>
      </c>
      <c r="H79" s="42" t="n">
        <v>111.74</v>
      </c>
      <c r="I79" s="42"/>
      <c r="J79" s="42" t="n">
        <v>13</v>
      </c>
      <c r="K79" s="43" t="n">
        <f aca="false">IF(J79="","",C79*0.03)</f>
        <v>4401.82785348459</v>
      </c>
      <c r="L79" s="43"/>
      <c r="M79" s="45" t="n">
        <f aca="false">IF(J79="","",(K79/J79)/LOOKUP(RIGHT($D$2,3),定数!$A$6:$A$13,定数!$B$6:$B$13))</f>
        <v>3.38602142575737</v>
      </c>
      <c r="N79" s="42" t="n">
        <v>2018</v>
      </c>
      <c r="O79" s="44" t="n">
        <v>43707</v>
      </c>
      <c r="P79" s="42" t="n">
        <v>111.61</v>
      </c>
      <c r="Q79" s="42"/>
      <c r="R79" s="46" t="n">
        <f aca="false">IF(P79="","",T79*M79*LOOKUP(RIGHT($D$2,3),定数!$A$6:$A$13,定数!$B$6:$B$13))</f>
        <v>-4401.82785348443</v>
      </c>
      <c r="S79" s="46"/>
      <c r="T79" s="47" t="n">
        <f aca="false">IF(P79="","",IF(G79="買",(P79-H79),(H79-P79))*IF(RIGHT($D$2,3)="JPY",100,10000))</f>
        <v>-12.9999999999995</v>
      </c>
      <c r="U79" s="47"/>
      <c r="V79" s="2" t="str">
        <f aca="false">IF(S79&lt;&gt;"",IF(S79&lt;0,1+V78,0),"")</f>
        <v/>
      </c>
      <c r="W79" s="2" t="n">
        <f aca="false">IF(T79&lt;&gt;"",IF(T79&lt;0,1+W78,0),"")</f>
        <v>4</v>
      </c>
      <c r="X79" s="48" t="n">
        <f aca="false">IF(C79&lt;&gt;"",MAX(X78,C79),"")</f>
        <v>160766.884871309</v>
      </c>
      <c r="Y79" s="49" t="n">
        <f aca="false">IF(X79&lt;&gt;"",1-(C79/X79),"")</f>
        <v>0.0873269999999979</v>
      </c>
    </row>
    <row r="80" customFormat="false" ht="13.5" hidden="false" customHeight="false" outlineLevel="0" collapsed="false">
      <c r="B80" s="42" t="n">
        <v>72</v>
      </c>
      <c r="C80" s="43" t="n">
        <f aca="false">IF(R79="","",C79+R79)</f>
        <v>142325.767262668</v>
      </c>
      <c r="D80" s="43"/>
      <c r="E80" s="42" t="n">
        <v>2018</v>
      </c>
      <c r="F80" s="44" t="n">
        <v>43708</v>
      </c>
      <c r="G80" s="50" t="s">
        <v>49</v>
      </c>
      <c r="H80" s="42" t="n">
        <v>110.95</v>
      </c>
      <c r="I80" s="42"/>
      <c r="J80" s="42" t="n">
        <v>18</v>
      </c>
      <c r="K80" s="43" t="n">
        <f aca="false">IF(J80="","",C80*0.03)</f>
        <v>4269.77301788005</v>
      </c>
      <c r="L80" s="43"/>
      <c r="M80" s="45" t="n">
        <f aca="false">IF(J80="","",(K80/J80)/LOOKUP(RIGHT($D$2,3),定数!$A$6:$A$13,定数!$B$6:$B$13))</f>
        <v>2.37209612104447</v>
      </c>
      <c r="N80" s="42" t="n">
        <v>2018</v>
      </c>
      <c r="O80" s="44" t="n">
        <v>43708</v>
      </c>
      <c r="P80" s="42" t="n">
        <v>110.71</v>
      </c>
      <c r="Q80" s="42"/>
      <c r="R80" s="46" t="n">
        <f aca="false">IF(P80="","",T80*M80*LOOKUP(RIGHT($D$2,3),定数!$A$6:$A$13,定数!$B$6:$B$13))</f>
        <v>5693.03069050696</v>
      </c>
      <c r="S80" s="46"/>
      <c r="T80" s="47" t="n">
        <f aca="false">IF(P80="","",IF(G80="買",(P80-H80),(H80-P80))*IF(RIGHT($D$2,3)="JPY",100,10000))</f>
        <v>24.0000000000009</v>
      </c>
      <c r="U80" s="47"/>
      <c r="V80" s="2" t="str">
        <f aca="false">IF(S80&lt;&gt;"",IF(S80&lt;0,1+V79,0),"")</f>
        <v/>
      </c>
      <c r="W80" s="2" t="n">
        <f aca="false">IF(T80&lt;&gt;"",IF(T80&lt;0,1+W79,0),"")</f>
        <v>0</v>
      </c>
      <c r="X80" s="48" t="n">
        <f aca="false">IF(C80&lt;&gt;"",MAX(X79,C80),"")</f>
        <v>160766.884871309</v>
      </c>
      <c r="Y80" s="49" t="n">
        <f aca="false">IF(X80&lt;&gt;"",1-(C80/X80),"")</f>
        <v>0.114707189999997</v>
      </c>
    </row>
    <row r="81" customFormat="false" ht="13.5" hidden="false" customHeight="false" outlineLevel="0" collapsed="false">
      <c r="B81" s="42" t="n">
        <v>73</v>
      </c>
      <c r="C81" s="43" t="n">
        <f aca="false">IF(R80="","",C80+R80)</f>
        <v>148018.797953175</v>
      </c>
      <c r="D81" s="43"/>
      <c r="E81" s="42" t="n">
        <v>2018</v>
      </c>
      <c r="F81" s="44" t="n">
        <v>43711</v>
      </c>
      <c r="G81" s="50" t="s">
        <v>48</v>
      </c>
      <c r="H81" s="42" t="n">
        <v>111.13</v>
      </c>
      <c r="I81" s="42"/>
      <c r="J81" s="42" t="n">
        <v>8</v>
      </c>
      <c r="K81" s="43" t="n">
        <f aca="false">IF(J81="","",C81*0.03)</f>
        <v>4440.56393859526</v>
      </c>
      <c r="L81" s="43"/>
      <c r="M81" s="45" t="n">
        <f aca="false">IF(J81="","",(K81/J81)/LOOKUP(RIGHT($D$2,3),定数!$A$6:$A$13,定数!$B$6:$B$13))</f>
        <v>5.55070492324408</v>
      </c>
      <c r="N81" s="42" t="n">
        <v>2018</v>
      </c>
      <c r="O81" s="44" t="n">
        <v>43711</v>
      </c>
      <c r="P81" s="42" t="n">
        <v>111.05</v>
      </c>
      <c r="Q81" s="42"/>
      <c r="R81" s="46" t="n">
        <f aca="false">IF(P81="","",T81*M81*LOOKUP(RIGHT($D$2,3),定数!$A$6:$A$13,定数!$B$6:$B$13))</f>
        <v>-4440.56393859517</v>
      </c>
      <c r="S81" s="46"/>
      <c r="T81" s="47" t="n">
        <f aca="false">IF(P81="","",IF(G81="買",(P81-H81),(H81-P81))*IF(RIGHT($D$2,3)="JPY",100,10000))</f>
        <v>-7.99999999999983</v>
      </c>
      <c r="U81" s="47"/>
      <c r="V81" s="2" t="str">
        <f aca="false">IF(S81&lt;&gt;"",IF(S81&lt;0,1+V80,0),"")</f>
        <v/>
      </c>
      <c r="W81" s="2" t="n">
        <f aca="false">IF(T81&lt;&gt;"",IF(T81&lt;0,1+W80,0),"")</f>
        <v>1</v>
      </c>
      <c r="X81" s="48" t="n">
        <f aca="false">IF(C81&lt;&gt;"",MAX(X80,C81),"")</f>
        <v>160766.884871309</v>
      </c>
      <c r="Y81" s="49" t="n">
        <f aca="false">IF(X81&lt;&gt;"",1-(C81/X81),"")</f>
        <v>0.0792954775999956</v>
      </c>
    </row>
    <row r="82" customFormat="false" ht="13.5" hidden="false" customHeight="false" outlineLevel="0" collapsed="false">
      <c r="B82" s="42" t="n">
        <v>74</v>
      </c>
      <c r="C82" s="43" t="n">
        <f aca="false">IF(R81="","",C81+R81)</f>
        <v>143578.23401458</v>
      </c>
      <c r="D82" s="43"/>
      <c r="E82" s="42" t="n">
        <v>2018</v>
      </c>
      <c r="F82" s="44" t="n">
        <v>43712</v>
      </c>
      <c r="G82" s="50" t="s">
        <v>48</v>
      </c>
      <c r="H82" s="42" t="n">
        <v>111.15</v>
      </c>
      <c r="I82" s="42"/>
      <c r="J82" s="42" t="n">
        <v>7</v>
      </c>
      <c r="K82" s="43" t="n">
        <f aca="false">IF(J82="","",C82*0.03)</f>
        <v>4307.34702043741</v>
      </c>
      <c r="L82" s="43"/>
      <c r="M82" s="45" t="n">
        <f aca="false">IF(J82="","",(K82/J82)/LOOKUP(RIGHT($D$2,3),定数!$A$6:$A$13,定数!$B$6:$B$13))</f>
        <v>6.15335288633915</v>
      </c>
      <c r="N82" s="42" t="n">
        <v>2018</v>
      </c>
      <c r="O82" s="44" t="n">
        <v>43712</v>
      </c>
      <c r="P82" s="42" t="n">
        <v>111.08</v>
      </c>
      <c r="Q82" s="42"/>
      <c r="R82" s="46" t="n">
        <f aca="false">IF(P82="","",T82*M82*LOOKUP(RIGHT($D$2,3),定数!$A$6:$A$13,定数!$B$6:$B$13))</f>
        <v>-4307.34702043786</v>
      </c>
      <c r="S82" s="46"/>
      <c r="T82" s="47" t="n">
        <f aca="false">IF(P82="","",IF(G82="買",(P82-H82),(H82-P82))*IF(RIGHT($D$2,3)="JPY",100,10000))</f>
        <v>-7.00000000000074</v>
      </c>
      <c r="U82" s="47"/>
      <c r="V82" s="2" t="str">
        <f aca="false">IF(S82&lt;&gt;"",IF(S82&lt;0,1+V81,0),"")</f>
        <v/>
      </c>
      <c r="W82" s="2" t="n">
        <f aca="false">IF(T82&lt;&gt;"",IF(T82&lt;0,1+W81,0),"")</f>
        <v>2</v>
      </c>
      <c r="X82" s="48" t="n">
        <f aca="false">IF(C82&lt;&gt;"",MAX(X81,C82),"")</f>
        <v>160766.884871309</v>
      </c>
      <c r="Y82" s="49" t="n">
        <f aca="false">IF(X82&lt;&gt;"",1-(C82/X82),"")</f>
        <v>0.106916613271995</v>
      </c>
    </row>
    <row r="83" customFormat="false" ht="13.5" hidden="false" customHeight="false" outlineLevel="0" collapsed="false">
      <c r="B83" s="42" t="n">
        <v>75</v>
      </c>
      <c r="C83" s="43" t="n">
        <f aca="false">IF(R82="","",C82+R82)</f>
        <v>139270.886994142</v>
      </c>
      <c r="D83" s="43"/>
      <c r="E83" s="42" t="n">
        <v>2018</v>
      </c>
      <c r="F83" s="44" t="n">
        <v>43712</v>
      </c>
      <c r="G83" s="50" t="s">
        <v>48</v>
      </c>
      <c r="H83" s="42" t="n">
        <v>111.48</v>
      </c>
      <c r="I83" s="42"/>
      <c r="J83" s="42" t="n">
        <v>14</v>
      </c>
      <c r="K83" s="43" t="n">
        <f aca="false">IF(J83="","",C83*0.03)</f>
        <v>4178.12660982427</v>
      </c>
      <c r="L83" s="43"/>
      <c r="M83" s="45" t="n">
        <f aca="false">IF(J83="","",(K83/J83)/LOOKUP(RIGHT($D$2,3),定数!$A$6:$A$13,定数!$B$6:$B$13))</f>
        <v>2.98437614987448</v>
      </c>
      <c r="N83" s="42" t="n">
        <v>2018</v>
      </c>
      <c r="O83" s="44" t="n">
        <v>43713</v>
      </c>
      <c r="P83" s="42" t="n">
        <v>111.65</v>
      </c>
      <c r="Q83" s="42"/>
      <c r="R83" s="46" t="n">
        <f aca="false">IF(P83="","",T83*M83*LOOKUP(RIGHT($D$2,3),定数!$A$6:$A$13,定数!$B$6:$B$13))</f>
        <v>5073.43945478667</v>
      </c>
      <c r="S83" s="46"/>
      <c r="T83" s="47" t="n">
        <f aca="false">IF(P83="","",IF(G83="買",(P83-H83),(H83-P83))*IF(RIGHT($D$2,3)="JPY",100,10000))</f>
        <v>17.0000000000002</v>
      </c>
      <c r="U83" s="47"/>
      <c r="V83" s="2" t="str">
        <f aca="false">IF(S83&lt;&gt;"",IF(S83&lt;0,1+V82,0),"")</f>
        <v/>
      </c>
      <c r="W83" s="2" t="n">
        <f aca="false">IF(T83&lt;&gt;"",IF(T83&lt;0,1+W82,0),"")</f>
        <v>0</v>
      </c>
      <c r="X83" s="48" t="n">
        <f aca="false">IF(C83&lt;&gt;"",MAX(X82,C83),"")</f>
        <v>160766.884871309</v>
      </c>
      <c r="Y83" s="49" t="n">
        <f aca="false">IF(X83&lt;&gt;"",1-(C83/X83),"")</f>
        <v>0.133709114873838</v>
      </c>
    </row>
    <row r="84" customFormat="false" ht="13.5" hidden="false" customHeight="false" outlineLevel="0" collapsed="false">
      <c r="B84" s="42" t="n">
        <v>76</v>
      </c>
      <c r="C84" s="43" t="n">
        <f aca="false">IF(R83="","",C83+R83)</f>
        <v>144344.326448929</v>
      </c>
      <c r="D84" s="43"/>
      <c r="E84" s="42" t="n">
        <v>2018</v>
      </c>
      <c r="F84" s="44" t="n">
        <v>43713</v>
      </c>
      <c r="G84" s="50" t="s">
        <v>49</v>
      </c>
      <c r="H84" s="42" t="n">
        <v>111.46</v>
      </c>
      <c r="I84" s="42"/>
      <c r="J84" s="42" t="n">
        <v>7</v>
      </c>
      <c r="K84" s="43" t="n">
        <f aca="false">IF(J84="","",C84*0.03)</f>
        <v>4330.32979346787</v>
      </c>
      <c r="L84" s="43"/>
      <c r="M84" s="45" t="n">
        <f aca="false">IF(J84="","",(K84/J84)/LOOKUP(RIGHT($D$2,3),定数!$A$6:$A$13,定数!$B$6:$B$13))</f>
        <v>6.18618541923982</v>
      </c>
      <c r="N84" s="42" t="n">
        <v>2018</v>
      </c>
      <c r="O84" s="44" t="n">
        <v>43714</v>
      </c>
      <c r="P84" s="42" t="n">
        <v>111.39</v>
      </c>
      <c r="Q84" s="42"/>
      <c r="R84" s="46" t="n">
        <f aca="false">IF(P84="","",T84*M84*LOOKUP(RIGHT($D$2,3),定数!$A$6:$A$13,定数!$B$6:$B$13))</f>
        <v>4330.32979346745</v>
      </c>
      <c r="S84" s="46"/>
      <c r="T84" s="47" t="n">
        <f aca="false">IF(P84="","",IF(G84="買",(P84-H84),(H84-P84))*IF(RIGHT($D$2,3)="JPY",100,10000))</f>
        <v>6.99999999999932</v>
      </c>
      <c r="U84" s="47"/>
      <c r="V84" s="2" t="str">
        <f aca="false">IF(S84&lt;&gt;"",IF(S84&lt;0,1+V83,0),"")</f>
        <v/>
      </c>
      <c r="W84" s="2" t="n">
        <f aca="false">IF(T84&lt;&gt;"",IF(T84&lt;0,1+W83,0),"")</f>
        <v>0</v>
      </c>
      <c r="X84" s="48" t="n">
        <f aca="false">IF(C84&lt;&gt;"",MAX(X83,C84),"")</f>
        <v>160766.884871309</v>
      </c>
      <c r="Y84" s="49" t="n">
        <f aca="false">IF(X84&lt;&gt;"",1-(C84/X84),"")</f>
        <v>0.102151375487099</v>
      </c>
    </row>
    <row r="85" customFormat="false" ht="13.5" hidden="false" customHeight="false" outlineLevel="0" collapsed="false">
      <c r="B85" s="42" t="n">
        <v>77</v>
      </c>
      <c r="C85" s="43" t="n">
        <f aca="false">IF(R84="","",C84+R84)</f>
        <v>148674.656242396</v>
      </c>
      <c r="D85" s="43"/>
      <c r="E85" s="42" t="n">
        <v>2018</v>
      </c>
      <c r="F85" s="44" t="n">
        <v>43714</v>
      </c>
      <c r="G85" s="50" t="s">
        <v>49</v>
      </c>
      <c r="H85" s="42" t="n">
        <v>111.321</v>
      </c>
      <c r="I85" s="42"/>
      <c r="J85" s="42" t="n">
        <v>11</v>
      </c>
      <c r="K85" s="43" t="n">
        <f aca="false">IF(J85="","",C85*0.03)</f>
        <v>4460.2396872719</v>
      </c>
      <c r="L85" s="43"/>
      <c r="M85" s="45" t="n">
        <f aca="false">IF(J85="","",(K85/J85)/LOOKUP(RIGHT($D$2,3),定数!$A$6:$A$13,定数!$B$6:$B$13))</f>
        <v>4.05476335206536</v>
      </c>
      <c r="N85" s="42" t="n">
        <v>2018</v>
      </c>
      <c r="O85" s="44" t="n">
        <v>43714</v>
      </c>
      <c r="P85" s="42" t="n">
        <v>111.2</v>
      </c>
      <c r="Q85" s="42"/>
      <c r="R85" s="46" t="n">
        <f aca="false">IF(P85="","",T85*M85*LOOKUP(RIGHT($D$2,3),定数!$A$6:$A$13,定数!$B$6:$B$13))</f>
        <v>4906.26365599889</v>
      </c>
      <c r="S85" s="46"/>
      <c r="T85" s="47" t="n">
        <f aca="false">IF(P85="","",IF(G85="買",(P85-H85),(H85-P85))*IF(RIGHT($D$2,3)="JPY",100,10000))</f>
        <v>12.0999999999995</v>
      </c>
      <c r="U85" s="47"/>
      <c r="V85" s="2" t="str">
        <f aca="false">IF(S85&lt;&gt;"",IF(S85&lt;0,1+V84,0),"")</f>
        <v/>
      </c>
      <c r="W85" s="2" t="n">
        <f aca="false">IF(T85&lt;&gt;"",IF(T85&lt;0,1+W84,0),"")</f>
        <v>0</v>
      </c>
      <c r="X85" s="48" t="n">
        <f aca="false">IF(C85&lt;&gt;"",MAX(X84,C85),"")</f>
        <v>160766.884871309</v>
      </c>
      <c r="Y85" s="49" t="n">
        <f aca="false">IF(X85&lt;&gt;"",1-(C85/X85),"")</f>
        <v>0.0752159167517147</v>
      </c>
    </row>
    <row r="86" customFormat="false" ht="13.5" hidden="false" customHeight="false" outlineLevel="0" collapsed="false">
      <c r="B86" s="42" t="n">
        <v>78</v>
      </c>
      <c r="C86" s="43" t="n">
        <f aca="false">IF(R85="","",C85+R85)</f>
        <v>153580.919898395</v>
      </c>
      <c r="D86" s="43"/>
      <c r="E86" s="42" t="n">
        <v>2018</v>
      </c>
      <c r="F86" s="44" t="n">
        <v>43719</v>
      </c>
      <c r="G86" s="50" t="s">
        <v>48</v>
      </c>
      <c r="H86" s="42" t="n">
        <v>111.15</v>
      </c>
      <c r="I86" s="42"/>
      <c r="J86" s="42" t="n">
        <v>10</v>
      </c>
      <c r="K86" s="43" t="n">
        <f aca="false">IF(J86="","",C86*0.03)</f>
        <v>4607.42759695186</v>
      </c>
      <c r="L86" s="43"/>
      <c r="M86" s="45" t="n">
        <f aca="false">IF(J86="","",(K86/J86)/LOOKUP(RIGHT($D$2,3),定数!$A$6:$A$13,定数!$B$6:$B$13))</f>
        <v>4.60742759695186</v>
      </c>
      <c r="N86" s="42" t="n">
        <v>2018</v>
      </c>
      <c r="O86" s="44" t="n">
        <v>43719</v>
      </c>
      <c r="P86" s="42" t="n">
        <v>111.26</v>
      </c>
      <c r="Q86" s="42"/>
      <c r="R86" s="46" t="n">
        <f aca="false">IF(P86="","",T86*M86*LOOKUP(RIGHT($D$2,3),定数!$A$6:$A$13,定数!$B$6:$B$13))</f>
        <v>5068.17035664702</v>
      </c>
      <c r="S86" s="46"/>
      <c r="T86" s="47" t="n">
        <f aca="false">IF(P86="","",IF(G86="買",(P86-H86),(H86-P86))*IF(RIGHT($D$2,3)="JPY",100,10000))</f>
        <v>10.9999999999999</v>
      </c>
      <c r="U86" s="47"/>
      <c r="V86" s="2" t="str">
        <f aca="false">IF(S86&lt;&gt;"",IF(S86&lt;0,1+V85,0),"")</f>
        <v/>
      </c>
      <c r="W86" s="2" t="n">
        <f aca="false">IF(T86&lt;&gt;"",IF(T86&lt;0,1+W85,0),"")</f>
        <v>0</v>
      </c>
      <c r="X86" s="48" t="n">
        <f aca="false">IF(C86&lt;&gt;"",MAX(X85,C86),"")</f>
        <v>160766.884871309</v>
      </c>
      <c r="Y86" s="49" t="n">
        <f aca="false">IF(X86&lt;&gt;"",1-(C86/X86),"")</f>
        <v>0.0446980420045225</v>
      </c>
    </row>
    <row r="87" customFormat="false" ht="13.5" hidden="false" customHeight="false" outlineLevel="0" collapsed="false">
      <c r="B87" s="42" t="n">
        <v>79</v>
      </c>
      <c r="C87" s="43" t="n">
        <f aca="false">IF(R86="","",C86+R86)</f>
        <v>158649.090255042</v>
      </c>
      <c r="D87" s="43"/>
      <c r="E87" s="42" t="n">
        <v>2018</v>
      </c>
      <c r="F87" s="44" t="n">
        <v>43720</v>
      </c>
      <c r="G87" s="50" t="s">
        <v>49</v>
      </c>
      <c r="H87" s="42" t="n">
        <v>111.44</v>
      </c>
      <c r="I87" s="42"/>
      <c r="J87" s="42" t="n">
        <v>13</v>
      </c>
      <c r="K87" s="43" t="n">
        <f aca="false">IF(J87="","",C87*0.03)</f>
        <v>4759.47270765127</v>
      </c>
      <c r="L87" s="43"/>
      <c r="M87" s="45" t="n">
        <f aca="false">IF(J87="","",(K87/J87)/LOOKUP(RIGHT($D$2,3),定数!$A$6:$A$13,定数!$B$6:$B$13))</f>
        <v>3.66113285203944</v>
      </c>
      <c r="N87" s="42" t="n">
        <v>2018</v>
      </c>
      <c r="O87" s="44" t="n">
        <v>43720</v>
      </c>
      <c r="P87" s="42" t="n">
        <v>111.28</v>
      </c>
      <c r="Q87" s="42"/>
      <c r="R87" s="46" t="n">
        <f aca="false">IF(P87="","",T87*M87*LOOKUP(RIGHT($D$2,3),定数!$A$6:$A$13,定数!$B$6:$B$13))</f>
        <v>5857.81256326298</v>
      </c>
      <c r="S87" s="46"/>
      <c r="T87" s="47" t="n">
        <f aca="false">IF(P87="","",IF(G87="買",(P87-H87),(H87-P87))*IF(RIGHT($D$2,3)="JPY",100,10000))</f>
        <v>15.9999999999997</v>
      </c>
      <c r="U87" s="47"/>
      <c r="V87" s="2" t="str">
        <f aca="false">IF(S87&lt;&gt;"",IF(S87&lt;0,1+V86,0),"")</f>
        <v/>
      </c>
      <c r="W87" s="2" t="n">
        <f aca="false">IF(T87&lt;&gt;"",IF(T87&lt;0,1+W86,0),"")</f>
        <v>0</v>
      </c>
      <c r="X87" s="48" t="n">
        <f aca="false">IF(C87&lt;&gt;"",MAX(X86,C87),"")</f>
        <v>160766.884871309</v>
      </c>
      <c r="Y87" s="49" t="n">
        <f aca="false">IF(X87&lt;&gt;"",1-(C87/X87),"")</f>
        <v>0.0131730773906719</v>
      </c>
    </row>
    <row r="88" customFormat="false" ht="13.5" hidden="false" customHeight="false" outlineLevel="0" collapsed="false">
      <c r="B88" s="42" t="n">
        <v>80</v>
      </c>
      <c r="C88" s="43" t="n">
        <f aca="false">IF(R87="","",C87+R87)</f>
        <v>164506.902818305</v>
      </c>
      <c r="D88" s="43"/>
      <c r="E88" s="42" t="n">
        <v>2018</v>
      </c>
      <c r="F88" s="44" t="n">
        <v>43720</v>
      </c>
      <c r="G88" s="50" t="s">
        <v>49</v>
      </c>
      <c r="H88" s="42" t="n">
        <v>111.24</v>
      </c>
      <c r="I88" s="42"/>
      <c r="J88" s="42" t="n">
        <v>23</v>
      </c>
      <c r="K88" s="43" t="n">
        <f aca="false">IF(J88="","",C88*0.03)</f>
        <v>4935.20708454916</v>
      </c>
      <c r="L88" s="43"/>
      <c r="M88" s="45" t="n">
        <f aca="false">IF(J88="","",(K88/J88)/LOOKUP(RIGHT($D$2,3),定数!$A$6:$A$13,定数!$B$6:$B$13))</f>
        <v>2.14574221067355</v>
      </c>
      <c r="N88" s="42" t="n">
        <v>2018</v>
      </c>
      <c r="O88" s="44" t="n">
        <v>43721</v>
      </c>
      <c r="P88" s="42" t="n">
        <v>111.47</v>
      </c>
      <c r="Q88" s="42"/>
      <c r="R88" s="46" t="n">
        <f aca="false">IF(P88="","",T88*M88*LOOKUP(RIGHT($D$2,3),定数!$A$6:$A$13,定数!$B$6:$B$13))</f>
        <v>-4935.20708454925</v>
      </c>
      <c r="S88" s="46"/>
      <c r="T88" s="47" t="n">
        <f aca="false">IF(P88="","",IF(G88="買",(P88-H88),(H88-P88))*IF(RIGHT($D$2,3)="JPY",100,10000))</f>
        <v>-23.0000000000004</v>
      </c>
      <c r="U88" s="47"/>
      <c r="V88" s="2" t="str">
        <f aca="false">IF(S88&lt;&gt;"",IF(S88&lt;0,1+V87,0),"")</f>
        <v/>
      </c>
      <c r="W88" s="2" t="n">
        <f aca="false">IF(T88&lt;&gt;"",IF(T88&lt;0,1+W87,0),"")</f>
        <v>1</v>
      </c>
      <c r="X88" s="48" t="n">
        <f aca="false">IF(C88&lt;&gt;"",MAX(X87,C88),"")</f>
        <v>164506.902818305</v>
      </c>
      <c r="Y88" s="49" t="n">
        <f aca="false">IF(X88&lt;&gt;"",1-(C88/X88),"")</f>
        <v>0</v>
      </c>
    </row>
    <row r="89" customFormat="false" ht="13.5" hidden="false" customHeight="false" outlineLevel="0" collapsed="false">
      <c r="B89" s="42" t="n">
        <v>81</v>
      </c>
      <c r="C89" s="43" t="n">
        <f aca="false">IF(R88="","",C88+R88)</f>
        <v>159571.695733756</v>
      </c>
      <c r="D89" s="43"/>
      <c r="E89" s="42" t="n">
        <v>2018</v>
      </c>
      <c r="F89" s="44" t="n">
        <v>43725</v>
      </c>
      <c r="G89" s="50" t="s">
        <v>48</v>
      </c>
      <c r="H89" s="42" t="n">
        <v>111.14</v>
      </c>
      <c r="I89" s="42"/>
      <c r="J89" s="42" t="n">
        <v>10</v>
      </c>
      <c r="K89" s="43" t="n">
        <f aca="false">IF(J89="","",C89*0.03)</f>
        <v>4787.15087201268</v>
      </c>
      <c r="L89" s="43"/>
      <c r="M89" s="45" t="n">
        <f aca="false">IF(J89="","",(K89/J89)/LOOKUP(RIGHT($D$2,3),定数!$A$6:$A$13,定数!$B$6:$B$13))</f>
        <v>4.78715087201268</v>
      </c>
      <c r="N89" s="42" t="n">
        <v>2018</v>
      </c>
      <c r="O89" s="44" t="n">
        <v>43725</v>
      </c>
      <c r="P89" s="42" t="n">
        <v>111.06</v>
      </c>
      <c r="Q89" s="42"/>
      <c r="R89" s="46" t="n">
        <f aca="false">IF(P89="","",T89*M89*LOOKUP(RIGHT($D$2,3),定数!$A$6:$A$13,定数!$B$6:$B$13))</f>
        <v>-3829.72069761006</v>
      </c>
      <c r="S89" s="46"/>
      <c r="T89" s="47" t="n">
        <f aca="false">IF(P89="","",IF(G89="買",(P89-H89),(H89-P89))*IF(RIGHT($D$2,3)="JPY",100,10000))</f>
        <v>-7.99999999999983</v>
      </c>
      <c r="U89" s="47"/>
      <c r="V89" s="2" t="str">
        <f aca="false">IF(S89&lt;&gt;"",IF(S89&lt;0,1+V88,0),"")</f>
        <v/>
      </c>
      <c r="W89" s="2" t="n">
        <f aca="false">IF(T89&lt;&gt;"",IF(T89&lt;0,1+W88,0),"")</f>
        <v>2</v>
      </c>
      <c r="X89" s="48" t="n">
        <f aca="false">IF(C89&lt;&gt;"",MAX(X88,C89),"")</f>
        <v>164506.902818305</v>
      </c>
      <c r="Y89" s="49" t="n">
        <f aca="false">IF(X89&lt;&gt;"",1-(C89/X89),"")</f>
        <v>0.0300000000000005</v>
      </c>
    </row>
    <row r="90" customFormat="false" ht="13.5" hidden="false" customHeight="false" outlineLevel="0" collapsed="false">
      <c r="B90" s="42" t="n">
        <v>82</v>
      </c>
      <c r="C90" s="43" t="n">
        <f aca="false">IF(R89="","",C89+R89)</f>
        <v>155741.975036146</v>
      </c>
      <c r="D90" s="43"/>
      <c r="E90" s="42" t="n">
        <v>2018</v>
      </c>
      <c r="F90" s="44" t="n">
        <v>43725</v>
      </c>
      <c r="G90" s="50" t="s">
        <v>49</v>
      </c>
      <c r="H90" s="42" t="n">
        <v>111.93</v>
      </c>
      <c r="I90" s="42"/>
      <c r="J90" s="42" t="n">
        <v>9</v>
      </c>
      <c r="K90" s="43" t="n">
        <f aca="false">IF(J90="","",C90*0.03)</f>
        <v>4672.25925108438</v>
      </c>
      <c r="L90" s="43"/>
      <c r="M90" s="45" t="n">
        <f aca="false">IF(J90="","",(K90/J90)/LOOKUP(RIGHT($D$2,3),定数!$A$6:$A$13,定数!$B$6:$B$13))</f>
        <v>5.19139916787154</v>
      </c>
      <c r="N90" s="42" t="n">
        <v>2018</v>
      </c>
      <c r="O90" s="44" t="n">
        <v>43725</v>
      </c>
      <c r="P90" s="42" t="n">
        <v>111.82</v>
      </c>
      <c r="Q90" s="42"/>
      <c r="R90" s="46" t="n">
        <f aca="false">IF(P90="","",T90*M90*LOOKUP(RIGHT($D$2,3),定数!$A$6:$A$13,定数!$B$6:$B$13))</f>
        <v>5710.5390846594</v>
      </c>
      <c r="S90" s="46"/>
      <c r="T90" s="47" t="n">
        <f aca="false">IF(P90="","",IF(G90="買",(P90-H90),(H90-P90))*IF(RIGHT($D$2,3)="JPY",100,10000))</f>
        <v>11.0000000000014</v>
      </c>
      <c r="U90" s="47"/>
      <c r="V90" s="2" t="str">
        <f aca="false">IF(S90&lt;&gt;"",IF(S90&lt;0,1+V89,0),"")</f>
        <v/>
      </c>
      <c r="W90" s="2" t="n">
        <f aca="false">IF(T90&lt;&gt;"",IF(T90&lt;0,1+W89,0),"")</f>
        <v>0</v>
      </c>
      <c r="X90" s="48" t="n">
        <f aca="false">IF(C90&lt;&gt;"",MAX(X89,C90),"")</f>
        <v>164506.902818305</v>
      </c>
      <c r="Y90" s="49" t="n">
        <f aca="false">IF(X90&lt;&gt;"",1-(C90/X90),"")</f>
        <v>0.0532799999999999</v>
      </c>
    </row>
    <row r="91" customFormat="false" ht="13.5" hidden="false" customHeight="false" outlineLevel="0" collapsed="false">
      <c r="B91" s="42" t="n">
        <v>83</v>
      </c>
      <c r="C91" s="43" t="n">
        <f aca="false">IF(R90="","",C90+R90)</f>
        <v>161452.514120805</v>
      </c>
      <c r="D91" s="43"/>
      <c r="E91" s="42" t="n">
        <v>2018</v>
      </c>
      <c r="F91" s="44" t="n">
        <v>43726</v>
      </c>
      <c r="G91" s="50" t="s">
        <v>48</v>
      </c>
      <c r="H91" s="42" t="n">
        <v>111.99</v>
      </c>
      <c r="I91" s="42"/>
      <c r="J91" s="42" t="n">
        <v>13</v>
      </c>
      <c r="K91" s="43" t="n">
        <f aca="false">IF(J91="","",C91*0.03)</f>
        <v>4843.57542362416</v>
      </c>
      <c r="L91" s="43"/>
      <c r="M91" s="45" t="n">
        <f aca="false">IF(J91="","",(K91/J91)/LOOKUP(RIGHT($D$2,3),定数!$A$6:$A$13,定数!$B$6:$B$13))</f>
        <v>3.72582724894166</v>
      </c>
      <c r="N91" s="42" t="n">
        <v>2018</v>
      </c>
      <c r="O91" s="44" t="n">
        <v>43726</v>
      </c>
      <c r="P91" s="42" t="n">
        <v>112.14</v>
      </c>
      <c r="Q91" s="42"/>
      <c r="R91" s="46" t="n">
        <f aca="false">IF(P91="","",T91*M91*LOOKUP(RIGHT($D$2,3),定数!$A$6:$A$13,定数!$B$6:$B$13))</f>
        <v>5588.74087341271</v>
      </c>
      <c r="S91" s="46"/>
      <c r="T91" s="47" t="n">
        <f aca="false">IF(P91="","",IF(G91="買",(P91-H91),(H91-P91))*IF(RIGHT($D$2,3)="JPY",100,10000))</f>
        <v>15.0000000000006</v>
      </c>
      <c r="U91" s="47"/>
      <c r="V91" s="2" t="str">
        <f aca="false">IF(S91&lt;&gt;"",IF(S91&lt;0,1+V90,0),"")</f>
        <v/>
      </c>
      <c r="W91" s="2" t="n">
        <f aca="false">IF(T91&lt;&gt;"",IF(T91&lt;0,1+W90,0),"")</f>
        <v>0</v>
      </c>
      <c r="X91" s="48" t="n">
        <f aca="false">IF(C91&lt;&gt;"",MAX(X90,C91),"")</f>
        <v>164506.902818305</v>
      </c>
      <c r="Y91" s="49" t="n">
        <f aca="false">IF(X91&lt;&gt;"",1-(C91/X91),"")</f>
        <v>0.0185669333333289</v>
      </c>
    </row>
    <row r="92" customFormat="false" ht="13.5" hidden="false" customHeight="false" outlineLevel="0" collapsed="false">
      <c r="B92" s="42" t="n">
        <v>84</v>
      </c>
      <c r="C92" s="43" t="n">
        <f aca="false">IF(R91="","",C91+R91)</f>
        <v>167041.254994218</v>
      </c>
      <c r="D92" s="43"/>
      <c r="E92" s="42" t="n">
        <v>2018</v>
      </c>
      <c r="F92" s="44" t="n">
        <v>43729</v>
      </c>
      <c r="G92" s="50" t="s">
        <v>48</v>
      </c>
      <c r="H92" s="42" t="n">
        <v>112.5</v>
      </c>
      <c r="I92" s="42"/>
      <c r="J92" s="42" t="n">
        <v>9</v>
      </c>
      <c r="K92" s="43" t="n">
        <f aca="false">IF(J92="","",C92*0.03)</f>
        <v>5011.23764982654</v>
      </c>
      <c r="L92" s="43"/>
      <c r="M92" s="45" t="n">
        <f aca="false">IF(J92="","",(K92/J92)/LOOKUP(RIGHT($D$2,3),定数!$A$6:$A$13,定数!$B$6:$B$13))</f>
        <v>5.5680418331406</v>
      </c>
      <c r="N92" s="42" t="n">
        <v>2018</v>
      </c>
      <c r="O92" s="44" t="n">
        <v>43729</v>
      </c>
      <c r="P92" s="42" t="n">
        <v>112.59</v>
      </c>
      <c r="Q92" s="42"/>
      <c r="R92" s="46" t="n">
        <f aca="false">IF(P92="","",T92*M92*LOOKUP(RIGHT($D$2,3),定数!$A$6:$A$13,定数!$B$6:$B$13))</f>
        <v>5011.23764982673</v>
      </c>
      <c r="S92" s="46"/>
      <c r="T92" s="47" t="n">
        <f aca="false">IF(P92="","",IF(G92="買",(P92-H92),(H92-P92))*IF(RIGHT($D$2,3)="JPY",100,10000))</f>
        <v>9.00000000000034</v>
      </c>
      <c r="U92" s="47"/>
      <c r="V92" s="2" t="str">
        <f aca="false">IF(S92&lt;&gt;"",IF(S92&lt;0,1+V91,0),"")</f>
        <v/>
      </c>
      <c r="W92" s="2" t="n">
        <f aca="false">IF(T92&lt;&gt;"",IF(T92&lt;0,1+W91,0),"")</f>
        <v>0</v>
      </c>
      <c r="X92" s="48" t="n">
        <f aca="false">IF(C92&lt;&gt;"",MAX(X91,C92),"")</f>
        <v>167041.254994218</v>
      </c>
      <c r="Y92" s="49" t="n">
        <f aca="false">IF(X92&lt;&gt;"",1-(C92/X92),"")</f>
        <v>0</v>
      </c>
    </row>
    <row r="93" customFormat="false" ht="13.5" hidden="false" customHeight="false" outlineLevel="0" collapsed="false">
      <c r="B93" s="42" t="n">
        <v>85</v>
      </c>
      <c r="C93" s="43" t="n">
        <f aca="false">IF(R92="","",C92+R92)</f>
        <v>172052.492644045</v>
      </c>
      <c r="D93" s="43"/>
      <c r="E93" s="42" t="n">
        <v>2018</v>
      </c>
      <c r="F93" s="44" t="n">
        <v>43733</v>
      </c>
      <c r="G93" s="50" t="s">
        <v>48</v>
      </c>
      <c r="H93" s="42" t="n">
        <v>112.85</v>
      </c>
      <c r="I93" s="42"/>
      <c r="J93" s="42" t="n">
        <v>6</v>
      </c>
      <c r="K93" s="43" t="n">
        <f aca="false">IF(J93="","",C93*0.03)</f>
        <v>5161.57477932135</v>
      </c>
      <c r="L93" s="43"/>
      <c r="M93" s="45" t="n">
        <f aca="false">IF(J93="","",(K93/J93)/LOOKUP(RIGHT($D$2,3),定数!$A$6:$A$13,定数!$B$6:$B$13))</f>
        <v>8.60262463220225</v>
      </c>
      <c r="N93" s="42" t="n">
        <v>2018</v>
      </c>
      <c r="O93" s="44" t="n">
        <v>43733</v>
      </c>
      <c r="P93" s="42" t="n">
        <v>112.91</v>
      </c>
      <c r="Q93" s="42"/>
      <c r="R93" s="46" t="n">
        <f aca="false">IF(P93="","",T93*M93*LOOKUP(RIGHT($D$2,3),定数!$A$6:$A$13,定数!$B$6:$B$13))</f>
        <v>5161.57477932154</v>
      </c>
      <c r="S93" s="46"/>
      <c r="T93" s="47" t="n">
        <f aca="false">IF(P93="","",IF(G93="買",(P93-H93),(H93-P93))*IF(RIGHT($D$2,3)="JPY",100,10000))</f>
        <v>6.00000000000023</v>
      </c>
      <c r="U93" s="47"/>
      <c r="V93" s="2" t="str">
        <f aca="false">IF(S93&lt;&gt;"",IF(S93&lt;0,1+V92,0),"")</f>
        <v/>
      </c>
      <c r="W93" s="2" t="n">
        <f aca="false">IF(T93&lt;&gt;"",IF(T93&lt;0,1+W92,0),"")</f>
        <v>0</v>
      </c>
      <c r="X93" s="48" t="n">
        <f aca="false">IF(C93&lt;&gt;"",MAX(X92,C93),"")</f>
        <v>172052.492644045</v>
      </c>
      <c r="Y93" s="49" t="n">
        <f aca="false">IF(X93&lt;&gt;"",1-(C93/X93),"")</f>
        <v>0</v>
      </c>
    </row>
    <row r="94" customFormat="false" ht="13.5" hidden="false" customHeight="false" outlineLevel="0" collapsed="false">
      <c r="B94" s="42" t="n">
        <v>86</v>
      </c>
      <c r="C94" s="43" t="n">
        <f aca="false">IF(R93="","",C93+R93)</f>
        <v>177214.067423366</v>
      </c>
      <c r="D94" s="43"/>
      <c r="E94" s="42" t="n">
        <v>2018</v>
      </c>
      <c r="F94" s="44" t="n">
        <v>43734</v>
      </c>
      <c r="G94" s="50" t="s">
        <v>48</v>
      </c>
      <c r="H94" s="42" t="n">
        <v>112.93</v>
      </c>
      <c r="I94" s="42"/>
      <c r="J94" s="42" t="n">
        <v>6</v>
      </c>
      <c r="K94" s="43" t="n">
        <f aca="false">IF(J94="","",C94*0.03)</f>
        <v>5316.42202270099</v>
      </c>
      <c r="L94" s="43"/>
      <c r="M94" s="45" t="n">
        <f aca="false">IF(J94="","",(K94/J94)/LOOKUP(RIGHT($D$2,3),定数!$A$6:$A$13,定数!$B$6:$B$13))</f>
        <v>8.86070337116832</v>
      </c>
      <c r="N94" s="42" t="n">
        <v>2018</v>
      </c>
      <c r="O94" s="44" t="n">
        <v>43734</v>
      </c>
      <c r="P94" s="42" t="n">
        <v>112.89</v>
      </c>
      <c r="Q94" s="42"/>
      <c r="R94" s="46" t="n">
        <f aca="false">IF(P94="","",T94*M94*LOOKUP(RIGHT($D$2,3),定数!$A$6:$A$13,定数!$B$6:$B$13))</f>
        <v>-3544.28134846788</v>
      </c>
      <c r="S94" s="46"/>
      <c r="T94" s="47" t="n">
        <f aca="false">IF(P94="","",IF(G94="買",(P94-H94),(H94-P94))*IF(RIGHT($D$2,3)="JPY",100,10000))</f>
        <v>-4.00000000000063</v>
      </c>
      <c r="U94" s="47"/>
      <c r="V94" s="2" t="str">
        <f aca="false">IF(S94&lt;&gt;"",IF(S94&lt;0,1+V93,0),"")</f>
        <v/>
      </c>
      <c r="W94" s="2" t="n">
        <f aca="false">IF(T94&lt;&gt;"",IF(T94&lt;0,1+W93,0),"")</f>
        <v>1</v>
      </c>
      <c r="X94" s="48" t="n">
        <f aca="false">IF(C94&lt;&gt;"",MAX(X93,C94),"")</f>
        <v>177214.067423366</v>
      </c>
      <c r="Y94" s="49" t="n">
        <f aca="false">IF(X94&lt;&gt;"",1-(C94/X94),"")</f>
        <v>0</v>
      </c>
    </row>
    <row r="95" customFormat="false" ht="13.5" hidden="false" customHeight="false" outlineLevel="0" collapsed="false">
      <c r="B95" s="42" t="n">
        <v>87</v>
      </c>
      <c r="C95" s="43" t="n">
        <f aca="false">IF(R94="","",C94+R94)</f>
        <v>173669.786074899</v>
      </c>
      <c r="D95" s="43"/>
      <c r="E95" s="42" t="n">
        <v>2018</v>
      </c>
      <c r="F95" s="44" t="n">
        <v>43736</v>
      </c>
      <c r="G95" s="50" t="s">
        <v>48</v>
      </c>
      <c r="H95" s="42" t="n">
        <v>113.52</v>
      </c>
      <c r="I95" s="42"/>
      <c r="J95" s="42" t="n">
        <v>8</v>
      </c>
      <c r="K95" s="43" t="n">
        <f aca="false">IF(J95="","",C95*0.03)</f>
        <v>5210.09358224696</v>
      </c>
      <c r="L95" s="43"/>
      <c r="M95" s="45" t="n">
        <f aca="false">IF(J95="","",(K95/J95)/LOOKUP(RIGHT($D$2,3),定数!$A$6:$A$13,定数!$B$6:$B$13))</f>
        <v>6.5126169778087</v>
      </c>
      <c r="N95" s="42" t="n">
        <v>2018</v>
      </c>
      <c r="O95" s="44" t="n">
        <v>43736</v>
      </c>
      <c r="P95" s="42" t="n">
        <v>113.6</v>
      </c>
      <c r="Q95" s="42"/>
      <c r="R95" s="46" t="n">
        <f aca="false">IF(P95="","",T95*M95*LOOKUP(RIGHT($D$2,3),定数!$A$6:$A$13,定数!$B$6:$B$13))</f>
        <v>5210.09358224685</v>
      </c>
      <c r="S95" s="46"/>
      <c r="T95" s="47" t="n">
        <f aca="false">IF(P95="","",IF(G95="買",(P95-H95),(H95-P95))*IF(RIGHT($D$2,3)="JPY",100,10000))</f>
        <v>7.99999999999983</v>
      </c>
      <c r="U95" s="47"/>
      <c r="V95" s="2" t="str">
        <f aca="false">IF(S95&lt;&gt;"",IF(S95&lt;0,1+V94,0),"")</f>
        <v/>
      </c>
      <c r="W95" s="2" t="n">
        <f aca="false">IF(T95&lt;&gt;"",IF(T95&lt;0,1+W94,0),"")</f>
        <v>0</v>
      </c>
      <c r="X95" s="48" t="n">
        <f aca="false">IF(C95&lt;&gt;"",MAX(X94,C95),"")</f>
        <v>177214.067423366</v>
      </c>
      <c r="Y95" s="49" t="n">
        <f aca="false">IF(X95&lt;&gt;"",1-(C95/X95),"")</f>
        <v>0.0200000000000031</v>
      </c>
    </row>
    <row r="96" customFormat="false" ht="13.5" hidden="false" customHeight="false" outlineLevel="0" collapsed="false">
      <c r="B96" s="42" t="n">
        <v>88</v>
      </c>
      <c r="C96" s="43" t="n">
        <f aca="false">IF(R95="","",C95+R95)</f>
        <v>178879.879657145</v>
      </c>
      <c r="D96" s="43"/>
      <c r="E96" s="42" t="n">
        <v>2018</v>
      </c>
      <c r="F96" s="44" t="n">
        <v>43739</v>
      </c>
      <c r="G96" s="50" t="s">
        <v>48</v>
      </c>
      <c r="H96" s="42" t="n">
        <v>113.99</v>
      </c>
      <c r="I96" s="42"/>
      <c r="J96" s="42" t="n">
        <v>9</v>
      </c>
      <c r="K96" s="43" t="n">
        <f aca="false">IF(J96="","",C96*0.03)</f>
        <v>5366.39638971436</v>
      </c>
      <c r="L96" s="43"/>
      <c r="M96" s="45" t="n">
        <f aca="false">IF(J96="","",(K96/J96)/LOOKUP(RIGHT($D$2,3),定数!$A$6:$A$13,定数!$B$6:$B$13))</f>
        <v>5.96266265523818</v>
      </c>
      <c r="N96" s="42" t="n">
        <v>2018</v>
      </c>
      <c r="O96" s="44" t="n">
        <v>43740</v>
      </c>
      <c r="P96" s="42" t="n">
        <v>113.9</v>
      </c>
      <c r="Q96" s="42"/>
      <c r="R96" s="46" t="n">
        <f aca="false">IF(P96="","",T96*M96*LOOKUP(RIGHT($D$2,3),定数!$A$6:$A$13,定数!$B$6:$B$13))</f>
        <v>-5366.39638971372</v>
      </c>
      <c r="S96" s="46"/>
      <c r="T96" s="47" t="n">
        <f aca="false">IF(P96="","",IF(G96="買",(P96-H96),(H96-P96))*IF(RIGHT($D$2,3)="JPY",100,10000))</f>
        <v>-8.99999999999892</v>
      </c>
      <c r="U96" s="47"/>
      <c r="V96" s="2" t="str">
        <f aca="false">IF(S96&lt;&gt;"",IF(S96&lt;0,1+V95,0),"")</f>
        <v/>
      </c>
      <c r="W96" s="2" t="n">
        <f aca="false">IF(T96&lt;&gt;"",IF(T96&lt;0,1+W95,0),"")</f>
        <v>1</v>
      </c>
      <c r="X96" s="48" t="n">
        <f aca="false">IF(C96&lt;&gt;"",MAX(X95,C96),"")</f>
        <v>178879.879657145</v>
      </c>
      <c r="Y96" s="49" t="n">
        <f aca="false">IF(X96&lt;&gt;"",1-(C96/X96),"")</f>
        <v>0</v>
      </c>
    </row>
    <row r="97" customFormat="false" ht="13.5" hidden="false" customHeight="false" outlineLevel="0" collapsed="false">
      <c r="B97" s="42" t="n">
        <v>89</v>
      </c>
      <c r="C97" s="43" t="n">
        <f aca="false">IF(R96="","",C96+R96)</f>
        <v>173513.483267432</v>
      </c>
      <c r="D97" s="43"/>
      <c r="E97" s="42" t="n">
        <v>2018</v>
      </c>
      <c r="F97" s="44" t="n">
        <v>43740</v>
      </c>
      <c r="G97" s="50" t="s">
        <v>49</v>
      </c>
      <c r="H97" s="42" t="n">
        <v>113.72</v>
      </c>
      <c r="I97" s="42"/>
      <c r="J97" s="42" t="n">
        <v>27</v>
      </c>
      <c r="K97" s="43" t="n">
        <f aca="false">IF(J97="","",C97*0.03)</f>
        <v>5205.40449802295</v>
      </c>
      <c r="L97" s="43"/>
      <c r="M97" s="45" t="n">
        <f aca="false">IF(J97="","",(K97/J97)/LOOKUP(RIGHT($D$2,3),定数!$A$6:$A$13,定数!$B$6:$B$13))</f>
        <v>1.92792759186035</v>
      </c>
      <c r="N97" s="42" t="n">
        <v>2018</v>
      </c>
      <c r="O97" s="44" t="n">
        <v>43741</v>
      </c>
      <c r="P97" s="42" t="n">
        <v>113.99</v>
      </c>
      <c r="Q97" s="42"/>
      <c r="R97" s="46" t="n">
        <f aca="false">IF(P97="","",T97*M97*LOOKUP(RIGHT($D$2,3),定数!$A$6:$A$13,定数!$B$6:$B$13))</f>
        <v>-5205.40449802288</v>
      </c>
      <c r="S97" s="46"/>
      <c r="T97" s="47" t="n">
        <f aca="false">IF(P97="","",IF(G97="買",(P97-H97),(H97-P97))*IF(RIGHT($D$2,3)="JPY",100,10000))</f>
        <v>-26.9999999999996</v>
      </c>
      <c r="U97" s="47"/>
      <c r="V97" s="2" t="str">
        <f aca="false">IF(S97&lt;&gt;"",IF(S97&lt;0,1+V96,0),"")</f>
        <v/>
      </c>
      <c r="W97" s="2" t="n">
        <f aca="false">IF(T97&lt;&gt;"",IF(T97&lt;0,1+W96,0),"")</f>
        <v>2</v>
      </c>
      <c r="X97" s="48" t="n">
        <f aca="false">IF(C97&lt;&gt;"",MAX(X96,C97),"")</f>
        <v>178879.879657145</v>
      </c>
      <c r="Y97" s="49" t="n">
        <f aca="false">IF(X97&lt;&gt;"",1-(C97/X97),"")</f>
        <v>0.0299999999999964</v>
      </c>
    </row>
    <row r="98" customFormat="false" ht="13.5" hidden="false" customHeight="false" outlineLevel="0" collapsed="false">
      <c r="B98" s="42" t="n">
        <v>90</v>
      </c>
      <c r="C98" s="43" t="n">
        <f aca="false">IF(R97="","",C97+R97)</f>
        <v>168308.078769409</v>
      </c>
      <c r="D98" s="43"/>
      <c r="E98" s="42" t="n">
        <v>2018</v>
      </c>
      <c r="F98" s="44" t="n">
        <v>43741</v>
      </c>
      <c r="G98" s="50" t="s">
        <v>48</v>
      </c>
      <c r="H98" s="42" t="n">
        <v>113.9</v>
      </c>
      <c r="I98" s="42"/>
      <c r="J98" s="42" t="n">
        <v>10</v>
      </c>
      <c r="K98" s="43" t="n">
        <f aca="false">IF(J98="","",C98*0.03)</f>
        <v>5049.24236308227</v>
      </c>
      <c r="L98" s="43"/>
      <c r="M98" s="45" t="n">
        <f aca="false">IF(J98="","",(K98/J98)/LOOKUP(RIGHT($D$2,3),定数!$A$6:$A$13,定数!$B$6:$B$13))</f>
        <v>5.04924236308227</v>
      </c>
      <c r="N98" s="42" t="n">
        <v>2018</v>
      </c>
      <c r="O98" s="44" t="n">
        <v>43741</v>
      </c>
      <c r="P98" s="42" t="n">
        <v>114.01</v>
      </c>
      <c r="Q98" s="42"/>
      <c r="R98" s="46" t="n">
        <f aca="false">IF(P98="","",T98*M98*LOOKUP(RIGHT($D$2,3),定数!$A$6:$A$13,定数!$B$6:$B$13))</f>
        <v>5554.16659939046</v>
      </c>
      <c r="S98" s="46"/>
      <c r="T98" s="47" t="n">
        <f aca="false">IF(P98="","",IF(G98="買",(P98-H98),(H98-P98))*IF(RIGHT($D$2,3)="JPY",100,10000))</f>
        <v>10.9999999999999</v>
      </c>
      <c r="U98" s="47"/>
      <c r="V98" s="2" t="str">
        <f aca="false">IF(S98&lt;&gt;"",IF(S98&lt;0,1+V97,0),"")</f>
        <v/>
      </c>
      <c r="W98" s="2" t="n">
        <f aca="false">IF(T98&lt;&gt;"",IF(T98&lt;0,1+W97,0),"")</f>
        <v>0</v>
      </c>
      <c r="X98" s="48" t="n">
        <f aca="false">IF(C98&lt;&gt;"",MAX(X97,C98),"")</f>
        <v>178879.879657145</v>
      </c>
      <c r="Y98" s="49" t="n">
        <f aca="false">IF(X98&lt;&gt;"",1-(C98/X98),"")</f>
        <v>0.059099999999996</v>
      </c>
    </row>
    <row r="99" customFormat="false" ht="13.5" hidden="false" customHeight="false" outlineLevel="0" collapsed="false">
      <c r="B99" s="42" t="n">
        <v>91</v>
      </c>
      <c r="C99" s="43" t="n">
        <f aca="false">IF(R98="","",C98+R98)</f>
        <v>173862.245368799</v>
      </c>
      <c r="D99" s="43"/>
      <c r="E99" s="42" t="n">
        <v>2018</v>
      </c>
      <c r="F99" s="44" t="n">
        <v>43742</v>
      </c>
      <c r="G99" s="50" t="s">
        <v>49</v>
      </c>
      <c r="H99" s="42" t="n">
        <v>114.27</v>
      </c>
      <c r="I99" s="42"/>
      <c r="J99" s="42" t="n">
        <v>10</v>
      </c>
      <c r="K99" s="43" t="n">
        <f aca="false">IF(J99="","",C99*0.03)</f>
        <v>5215.86736106398</v>
      </c>
      <c r="L99" s="43"/>
      <c r="M99" s="45" t="n">
        <f aca="false">IF(J99="","",(K99/J99)/LOOKUP(RIGHT($D$2,3),定数!$A$6:$A$13,定数!$B$6:$B$13))</f>
        <v>5.21586736106398</v>
      </c>
      <c r="N99" s="42" t="n">
        <v>2018</v>
      </c>
      <c r="O99" s="44" t="n">
        <v>43742</v>
      </c>
      <c r="P99" s="42" t="n">
        <v>114.15</v>
      </c>
      <c r="Q99" s="42"/>
      <c r="R99" s="46" t="n">
        <f aca="false">IF(P99="","",T99*M99*LOOKUP(RIGHT($D$2,3),定数!$A$6:$A$13,定数!$B$6:$B$13))</f>
        <v>6259.04083327627</v>
      </c>
      <c r="S99" s="46"/>
      <c r="T99" s="47" t="n">
        <f aca="false">IF(P99="","",IF(G99="買",(P99-H99),(H99-P99))*IF(RIGHT($D$2,3)="JPY",100,10000))</f>
        <v>11.999999999999</v>
      </c>
      <c r="U99" s="47"/>
      <c r="V99" s="2" t="str">
        <f aca="false">IF(S99&lt;&gt;"",IF(S99&lt;0,1+V98,0),"")</f>
        <v/>
      </c>
      <c r="W99" s="2" t="n">
        <f aca="false">IF(T99&lt;&gt;"",IF(T99&lt;0,1+W98,0),"")</f>
        <v>0</v>
      </c>
      <c r="X99" s="48" t="n">
        <f aca="false">IF(C99&lt;&gt;"",MAX(X98,C99),"")</f>
        <v>178879.879657145</v>
      </c>
      <c r="Y99" s="49" t="n">
        <f aca="false">IF(X99&lt;&gt;"",1-(C99/X99),"")</f>
        <v>0.028050299999996</v>
      </c>
    </row>
    <row r="100" customFormat="false" ht="13.5" hidden="false" customHeight="false" outlineLevel="0" collapsed="false">
      <c r="B100" s="42" t="n">
        <v>92</v>
      </c>
      <c r="C100" s="43" t="n">
        <f aca="false">IF(R99="","",C99+R99)</f>
        <v>180121.286202076</v>
      </c>
      <c r="D100" s="43"/>
      <c r="E100" s="42" t="n">
        <v>2018</v>
      </c>
      <c r="F100" s="44" t="n">
        <v>43743</v>
      </c>
      <c r="G100" s="50" t="s">
        <v>49</v>
      </c>
      <c r="H100" s="42" t="n">
        <v>113.71</v>
      </c>
      <c r="I100" s="42"/>
      <c r="J100" s="42" t="n">
        <v>12</v>
      </c>
      <c r="K100" s="43" t="n">
        <f aca="false">IF(J100="","",C100*0.03)</f>
        <v>5403.63858606227</v>
      </c>
      <c r="L100" s="43"/>
      <c r="M100" s="45" t="n">
        <f aca="false">IF(J100="","",(K100/J100)/LOOKUP(RIGHT($D$2,3),定数!$A$6:$A$13,定数!$B$6:$B$13))</f>
        <v>4.50303215505189</v>
      </c>
      <c r="N100" s="42" t="n">
        <v>2018</v>
      </c>
      <c r="O100" s="44" t="n">
        <v>43746</v>
      </c>
      <c r="P100" s="42" t="n">
        <v>113.83</v>
      </c>
      <c r="Q100" s="42"/>
      <c r="R100" s="46" t="n">
        <f aca="false">IF(P100="","",T100*M100*LOOKUP(RIGHT($D$2,3),定数!$A$6:$A$13,定数!$B$6:$B$13))</f>
        <v>-5403.63858606247</v>
      </c>
      <c r="S100" s="46"/>
      <c r="T100" s="47" t="n">
        <f aca="false">IF(P100="","",IF(G100="買",(P100-H100),(H100-P100))*IF(RIGHT($D$2,3)="JPY",100,10000))</f>
        <v>-12.0000000000005</v>
      </c>
      <c r="U100" s="47"/>
      <c r="V100" s="2" t="str">
        <f aca="false">IF(S100&lt;&gt;"",IF(S100&lt;0,1+V99,0),"")</f>
        <v/>
      </c>
      <c r="W100" s="2" t="n">
        <f aca="false">IF(T100&lt;&gt;"",IF(T100&lt;0,1+W99,0),"")</f>
        <v>1</v>
      </c>
      <c r="X100" s="48" t="n">
        <f aca="false">IF(C100&lt;&gt;"",MAX(X99,C100),"")</f>
        <v>180121.286202076</v>
      </c>
      <c r="Y100" s="49" t="n">
        <f aca="false">IF(X100&lt;&gt;"",1-(C100/X100),"")</f>
        <v>0</v>
      </c>
    </row>
    <row r="101" customFormat="false" ht="13.5" hidden="false" customHeight="false" outlineLevel="0" collapsed="false">
      <c r="B101" s="42" t="n">
        <v>93</v>
      </c>
      <c r="C101" s="43" t="n">
        <f aca="false">IF(R100="","",C100+R100)</f>
        <v>174717.647616013</v>
      </c>
      <c r="D101" s="43"/>
      <c r="E101" s="42" t="n">
        <v>2018</v>
      </c>
      <c r="F101" s="44" t="n">
        <v>43749</v>
      </c>
      <c r="G101" s="50" t="s">
        <v>49</v>
      </c>
      <c r="H101" s="42" t="n">
        <v>112.09</v>
      </c>
      <c r="I101" s="42"/>
      <c r="J101" s="42" t="n">
        <v>19</v>
      </c>
      <c r="K101" s="43" t="n">
        <f aca="false">IF(J101="","",C101*0.03)</f>
        <v>5241.52942848039</v>
      </c>
      <c r="L101" s="43"/>
      <c r="M101" s="45" t="n">
        <f aca="false">IF(J101="","",(K101/J101)/LOOKUP(RIGHT($D$2,3),定数!$A$6:$A$13,定数!$B$6:$B$13))</f>
        <v>2.75869969920021</v>
      </c>
      <c r="N101" s="42" t="n">
        <v>2018</v>
      </c>
      <c r="O101" s="44" t="n">
        <v>43749</v>
      </c>
      <c r="P101" s="42" t="n">
        <v>112.28</v>
      </c>
      <c r="Q101" s="42"/>
      <c r="R101" s="46" t="n">
        <f aca="false">IF(P101="","",T101*M101*LOOKUP(RIGHT($D$2,3),定数!$A$6:$A$13,定数!$B$6:$B$13))</f>
        <v>-5241.52942848033</v>
      </c>
      <c r="S101" s="46"/>
      <c r="T101" s="47" t="n">
        <f aca="false">IF(P101="","",IF(G101="買",(P101-H101),(H101-P101))*IF(RIGHT($D$2,3)="JPY",100,10000))</f>
        <v>-18.9999999999998</v>
      </c>
      <c r="U101" s="47"/>
      <c r="V101" s="2" t="str">
        <f aca="false">IF(S101&lt;&gt;"",IF(S101&lt;0,1+V100,0),"")</f>
        <v/>
      </c>
      <c r="W101" s="2" t="n">
        <f aca="false">IF(T101&lt;&gt;"",IF(T101&lt;0,1+W100,0),"")</f>
        <v>2</v>
      </c>
      <c r="X101" s="48" t="n">
        <f aca="false">IF(C101&lt;&gt;"",MAX(X100,C101),"")</f>
        <v>180121.286202076</v>
      </c>
      <c r="Y101" s="49" t="n">
        <f aca="false">IF(X101&lt;&gt;"",1-(C101/X101),"")</f>
        <v>0.0300000000000011</v>
      </c>
    </row>
    <row r="102" customFormat="false" ht="13.5" hidden="false" customHeight="false" outlineLevel="0" collapsed="false">
      <c r="B102" s="42" t="n">
        <v>94</v>
      </c>
      <c r="C102" s="43" t="n">
        <f aca="false">IF(R101="","",C101+R101)</f>
        <v>169476.118187533</v>
      </c>
      <c r="D102" s="43"/>
      <c r="E102" s="42" t="n">
        <v>2018</v>
      </c>
      <c r="F102" s="44" t="n">
        <v>43754</v>
      </c>
      <c r="G102" s="50" t="s">
        <v>48</v>
      </c>
      <c r="H102" s="42" t="n">
        <v>111.89</v>
      </c>
      <c r="I102" s="42"/>
      <c r="J102" s="42" t="n">
        <v>10</v>
      </c>
      <c r="K102" s="43" t="n">
        <f aca="false">IF(J102="","",C102*0.03)</f>
        <v>5084.28354562598</v>
      </c>
      <c r="L102" s="43"/>
      <c r="M102" s="45" t="n">
        <f aca="false">IF(J102="","",(K102/J102)/LOOKUP(RIGHT($D$2,3),定数!$A$6:$A$13,定数!$B$6:$B$13))</f>
        <v>5.08428354562598</v>
      </c>
      <c r="N102" s="42" t="n">
        <v>2018</v>
      </c>
      <c r="O102" s="44" t="n">
        <v>43754</v>
      </c>
      <c r="P102" s="42" t="n">
        <v>111.99</v>
      </c>
      <c r="Q102" s="42"/>
      <c r="R102" s="46" t="n">
        <f aca="false">IF(P102="","",T102*M102*LOOKUP(RIGHT($D$2,3),定数!$A$6:$A$13,定数!$B$6:$B$13))</f>
        <v>5084.28354562569</v>
      </c>
      <c r="S102" s="46"/>
      <c r="T102" s="47" t="n">
        <f aca="false">IF(P102="","",IF(G102="買",(P102-H102),(H102-P102))*IF(RIGHT($D$2,3)="JPY",100,10000))</f>
        <v>9.99999999999943</v>
      </c>
      <c r="U102" s="47"/>
      <c r="V102" s="2" t="str">
        <f aca="false">IF(S102&lt;&gt;"",IF(S102&lt;0,1+V101,0),"")</f>
        <v/>
      </c>
      <c r="W102" s="2" t="n">
        <f aca="false">IF(T102&lt;&gt;"",IF(T102&lt;0,1+W101,0),"")</f>
        <v>0</v>
      </c>
      <c r="X102" s="48" t="n">
        <f aca="false">IF(C102&lt;&gt;"",MAX(X101,C102),"")</f>
        <v>180121.286202076</v>
      </c>
      <c r="Y102" s="49" t="n">
        <f aca="false">IF(X102&lt;&gt;"",1-(C102/X102),"")</f>
        <v>0.0591000000000008</v>
      </c>
    </row>
    <row r="103" customFormat="false" ht="13.5" hidden="false" customHeight="false" outlineLevel="0" collapsed="false">
      <c r="B103" s="42" t="n">
        <v>95</v>
      </c>
      <c r="C103" s="43" t="n">
        <f aca="false">IF(R102="","",C102+R102)</f>
        <v>174560.401733158</v>
      </c>
      <c r="D103" s="43"/>
      <c r="E103" s="42" t="n">
        <v>2018</v>
      </c>
      <c r="F103" s="44" t="n">
        <v>43754</v>
      </c>
      <c r="G103" s="50" t="s">
        <v>48</v>
      </c>
      <c r="H103" s="42" t="n">
        <v>112.18</v>
      </c>
      <c r="I103" s="42"/>
      <c r="J103" s="42" t="n">
        <v>17</v>
      </c>
      <c r="K103" s="43" t="n">
        <f aca="false">IF(J103="","",C103*0.03)</f>
        <v>5236.81205199475</v>
      </c>
      <c r="L103" s="43"/>
      <c r="M103" s="45" t="n">
        <f aca="false">IF(J103="","",(K103/J103)/LOOKUP(RIGHT($D$2,3),定数!$A$6:$A$13,定数!$B$6:$B$13))</f>
        <v>3.08047767764397</v>
      </c>
      <c r="N103" s="42" t="n">
        <v>2018</v>
      </c>
      <c r="O103" s="44" t="n">
        <v>43755</v>
      </c>
      <c r="P103" s="42" t="n">
        <v>112.39</v>
      </c>
      <c r="Q103" s="42"/>
      <c r="R103" s="46" t="n">
        <f aca="false">IF(P103="","",T103*M103*LOOKUP(RIGHT($D$2,3),定数!$A$6:$A$13,定数!$B$6:$B$13))</f>
        <v>6469.00312305215</v>
      </c>
      <c r="S103" s="46"/>
      <c r="T103" s="47" t="n">
        <f aca="false">IF(P103="","",IF(G103="買",(P103-H103),(H103-P103))*IF(RIGHT($D$2,3)="JPY",100,10000))</f>
        <v>20.9999999999994</v>
      </c>
      <c r="U103" s="47"/>
      <c r="V103" s="2" t="str">
        <f aca="false">IF(S103&lt;&gt;"",IF(S103&lt;0,1+V102,0),"")</f>
        <v/>
      </c>
      <c r="W103" s="2" t="n">
        <f aca="false">IF(T103&lt;&gt;"",IF(T103&lt;0,1+W102,0),"")</f>
        <v>0</v>
      </c>
      <c r="X103" s="48" t="n">
        <f aca="false">IF(C103&lt;&gt;"",MAX(X102,C103),"")</f>
        <v>180121.286202076</v>
      </c>
      <c r="Y103" s="49" t="n">
        <f aca="false">IF(X103&lt;&gt;"",1-(C103/X103),"")</f>
        <v>0.0308730000000025</v>
      </c>
    </row>
    <row r="104" customFormat="false" ht="13.5" hidden="false" customHeight="false" outlineLevel="0" collapsed="false">
      <c r="B104" s="42" t="n">
        <v>96</v>
      </c>
      <c r="C104" s="43" t="n">
        <f aca="false">IF(R103="","",C103+R103)</f>
        <v>181029.404856211</v>
      </c>
      <c r="D104" s="43"/>
      <c r="E104" s="42" t="n">
        <v>2018</v>
      </c>
      <c r="F104" s="44" t="n">
        <v>43759</v>
      </c>
      <c r="G104" s="50" t="s">
        <v>48</v>
      </c>
      <c r="H104" s="42" t="n">
        <v>112.57</v>
      </c>
      <c r="I104" s="42"/>
      <c r="J104" s="42" t="n">
        <v>12</v>
      </c>
      <c r="K104" s="43" t="n">
        <f aca="false">IF(J104="","",C104*0.03)</f>
        <v>5430.88214568632</v>
      </c>
      <c r="L104" s="43"/>
      <c r="M104" s="45" t="n">
        <f aca="false">IF(J104="","",(K104/J104)/LOOKUP(RIGHT($D$2,3),定数!$A$6:$A$13,定数!$B$6:$B$13))</f>
        <v>4.52573512140527</v>
      </c>
      <c r="N104" s="42" t="n">
        <v>2018</v>
      </c>
      <c r="O104" s="44" t="n">
        <v>43759</v>
      </c>
      <c r="P104" s="42" t="n">
        <v>112.46</v>
      </c>
      <c r="Q104" s="42"/>
      <c r="R104" s="46" t="n">
        <f aca="false">IF(P104="","",T104*M104*LOOKUP(RIGHT($D$2,3),定数!$A$6:$A$13,定数!$B$6:$B$13))</f>
        <v>-4978.30863354577</v>
      </c>
      <c r="S104" s="46"/>
      <c r="T104" s="47" t="n">
        <f aca="false">IF(P104="","",IF(G104="買",(P104-H104),(H104-P104))*IF(RIGHT($D$2,3)="JPY",100,10000))</f>
        <v>-10.9999999999999</v>
      </c>
      <c r="U104" s="47"/>
      <c r="V104" s="2" t="str">
        <f aca="false">IF(S104&lt;&gt;"",IF(S104&lt;0,1+V103,0),"")</f>
        <v/>
      </c>
      <c r="W104" s="2" t="n">
        <f aca="false">IF(T104&lt;&gt;"",IF(T104&lt;0,1+W103,0),"")</f>
        <v>1</v>
      </c>
      <c r="X104" s="48" t="n">
        <f aca="false">IF(C104&lt;&gt;"",MAX(X103,C104),"")</f>
        <v>181029.404856211</v>
      </c>
      <c r="Y104" s="49" t="n">
        <f aca="false">IF(X104&lt;&gt;"",1-(C104/X104),"")</f>
        <v>0</v>
      </c>
    </row>
    <row r="105" customFormat="false" ht="13.5" hidden="false" customHeight="false" outlineLevel="0" collapsed="false">
      <c r="B105" s="42" t="n">
        <v>97</v>
      </c>
      <c r="C105" s="43" t="n">
        <f aca="false">IF(R104="","",C104+R104)</f>
        <v>176051.096222665</v>
      </c>
      <c r="D105" s="43"/>
      <c r="E105" s="42" t="n">
        <v>2018</v>
      </c>
      <c r="F105" s="44" t="n">
        <v>43767</v>
      </c>
      <c r="G105" s="50" t="s">
        <v>48</v>
      </c>
      <c r="H105" s="42" t="n">
        <v>111.97</v>
      </c>
      <c r="I105" s="42"/>
      <c r="J105" s="42" t="n">
        <v>14</v>
      </c>
      <c r="K105" s="43" t="n">
        <f aca="false">IF(J105="","",C105*0.03)</f>
        <v>5281.53288667995</v>
      </c>
      <c r="L105" s="43"/>
      <c r="M105" s="45" t="n">
        <f aca="false">IF(J105="","",(K105/J105)/LOOKUP(RIGHT($D$2,3),定数!$A$6:$A$13,定数!$B$6:$B$13))</f>
        <v>3.77252349048568</v>
      </c>
      <c r="N105" s="42" t="n">
        <v>2018</v>
      </c>
      <c r="O105" s="44" t="n">
        <v>43767</v>
      </c>
      <c r="P105" s="42" t="n">
        <v>112.15</v>
      </c>
      <c r="Q105" s="42"/>
      <c r="R105" s="46" t="n">
        <f aca="false">IF(P105="","",T105*M105*LOOKUP(RIGHT($D$2,3),定数!$A$6:$A$13,定数!$B$6:$B$13))</f>
        <v>6790.54228287447</v>
      </c>
      <c r="S105" s="46"/>
      <c r="T105" s="47" t="n">
        <f aca="false">IF(P105="","",IF(G105="買",(P105-H105),(H105-P105))*IF(RIGHT($D$2,3)="JPY",100,10000))</f>
        <v>18.0000000000007</v>
      </c>
      <c r="U105" s="47"/>
      <c r="V105" s="2" t="str">
        <f aca="false">IF(S105&lt;&gt;"",IF(S105&lt;0,1+V104,0),"")</f>
        <v/>
      </c>
      <c r="W105" s="2" t="n">
        <f aca="false">IF(T105&lt;&gt;"",IF(T105&lt;0,1+W104,0),"")</f>
        <v>0</v>
      </c>
      <c r="X105" s="48" t="n">
        <f aca="false">IF(C105&lt;&gt;"",MAX(X104,C105),"")</f>
        <v>181029.404856211</v>
      </c>
      <c r="Y105" s="49" t="n">
        <f aca="false">IF(X105&lt;&gt;"",1-(C105/X105),"")</f>
        <v>0.0274999999999999</v>
      </c>
    </row>
    <row r="106" customFormat="false" ht="13.5" hidden="false" customHeight="false" outlineLevel="0" collapsed="false">
      <c r="B106" s="42" t="n">
        <v>98</v>
      </c>
      <c r="C106" s="43" t="n">
        <f aca="false">IF(R105="","",C105+R105)</f>
        <v>182841.638505539</v>
      </c>
      <c r="D106" s="43"/>
      <c r="E106" s="42" t="n">
        <v>2018</v>
      </c>
      <c r="F106" s="44" t="n">
        <v>43768</v>
      </c>
      <c r="G106" s="50" t="s">
        <v>48</v>
      </c>
      <c r="H106" s="42" t="n">
        <v>112.84</v>
      </c>
      <c r="I106" s="42"/>
      <c r="J106" s="42" t="n">
        <v>18</v>
      </c>
      <c r="K106" s="43" t="n">
        <f aca="false">IF(J106="","",C106*0.03)</f>
        <v>5485.24915516618</v>
      </c>
      <c r="L106" s="43"/>
      <c r="M106" s="45" t="n">
        <f aca="false">IF(J106="","",(K106/J106)/LOOKUP(RIGHT($D$2,3),定数!$A$6:$A$13,定数!$B$6:$B$13))</f>
        <v>3.04736064175899</v>
      </c>
      <c r="N106" s="42" t="n">
        <v>2018</v>
      </c>
      <c r="O106" s="44" t="n">
        <v>43768</v>
      </c>
      <c r="P106" s="42" t="n">
        <v>113.07</v>
      </c>
      <c r="Q106" s="42"/>
      <c r="R106" s="46" t="n">
        <f aca="false">IF(P106="","",T106*M106*LOOKUP(RIGHT($D$2,3),定数!$A$6:$A$13,定数!$B$6:$B$13))</f>
        <v>7008.92947604536</v>
      </c>
      <c r="S106" s="46"/>
      <c r="T106" s="47" t="n">
        <f aca="false">IF(P106="","",IF(G106="買",(P106-H106),(H106-P106))*IF(RIGHT($D$2,3)="JPY",100,10000))</f>
        <v>22.999999999999</v>
      </c>
      <c r="U106" s="47"/>
      <c r="V106" s="2" t="str">
        <f aca="false">IF(S106&lt;&gt;"",IF(S106&lt;0,1+V105,0),"")</f>
        <v/>
      </c>
      <c r="W106" s="2" t="n">
        <f aca="false">IF(T106&lt;&gt;"",IF(T106&lt;0,1+W105,0),"")</f>
        <v>0</v>
      </c>
      <c r="X106" s="48" t="n">
        <f aca="false">IF(C106&lt;&gt;"",MAX(X105,C106),"")</f>
        <v>182841.638505539</v>
      </c>
      <c r="Y106" s="49" t="n">
        <f aca="false">IF(X106&lt;&gt;"",1-(C106/X106),"")</f>
        <v>0</v>
      </c>
    </row>
    <row r="107" customFormat="false" ht="13.5" hidden="false" customHeight="false" outlineLevel="0" collapsed="false">
      <c r="B107" s="42" t="n">
        <v>99</v>
      </c>
      <c r="C107" s="43" t="n">
        <f aca="false">IF(R106="","",C106+R106)</f>
        <v>189850.567981585</v>
      </c>
      <c r="D107" s="43"/>
      <c r="E107" s="42" t="n">
        <v>2018</v>
      </c>
      <c r="F107" s="44" t="n">
        <v>43768</v>
      </c>
      <c r="G107" s="50" t="s">
        <v>48</v>
      </c>
      <c r="H107" s="42" t="n">
        <v>112.89</v>
      </c>
      <c r="I107" s="42"/>
      <c r="J107" s="42" t="n">
        <v>20</v>
      </c>
      <c r="K107" s="43" t="n">
        <f aca="false">IF(J107="","",C107*0.03)</f>
        <v>5695.51703944754</v>
      </c>
      <c r="L107" s="43"/>
      <c r="M107" s="45" t="n">
        <f aca="false">IF(J107="","",(K107/J107)/LOOKUP(RIGHT($D$2,3),定数!$A$6:$A$13,定数!$B$6:$B$13))</f>
        <v>2.84775851972377</v>
      </c>
      <c r="N107" s="42" t="n">
        <v>2018</v>
      </c>
      <c r="O107" s="44" t="n">
        <v>43769</v>
      </c>
      <c r="P107" s="42" t="n">
        <v>113.17</v>
      </c>
      <c r="Q107" s="42"/>
      <c r="R107" s="46" t="n">
        <f aca="false">IF(P107="","",T107*M107*LOOKUP(RIGHT($D$2,3),定数!$A$6:$A$13,定数!$B$6:$B$13))</f>
        <v>7973.72385522659</v>
      </c>
      <c r="S107" s="46"/>
      <c r="T107" s="47" t="n">
        <f aca="false">IF(P107="","",IF(G107="買",(P107-H107),(H107-P107))*IF(RIGHT($D$2,3)="JPY",100,10000))</f>
        <v>28.0000000000001</v>
      </c>
      <c r="U107" s="47"/>
      <c r="V107" s="2" t="str">
        <f aca="false">IF(S107&lt;&gt;"",IF(S107&lt;0,1+V106,0),"")</f>
        <v/>
      </c>
      <c r="W107" s="2" t="n">
        <f aca="false">IF(T107&lt;&gt;"",IF(T107&lt;0,1+W106,0),"")</f>
        <v>0</v>
      </c>
      <c r="X107" s="48" t="n">
        <f aca="false">IF(C107&lt;&gt;"",MAX(X106,C107),"")</f>
        <v>189850.567981585</v>
      </c>
      <c r="Y107" s="49" t="n">
        <f aca="false">IF(X107&lt;&gt;"",1-(C107/X107),"")</f>
        <v>0</v>
      </c>
    </row>
    <row r="108" customFormat="false" ht="13.5" hidden="false" customHeight="false" outlineLevel="0" collapsed="false">
      <c r="B108" s="42" t="n">
        <v>100</v>
      </c>
      <c r="C108" s="43" t="n">
        <f aca="false">IF(R107="","",C107+R107)</f>
        <v>197824.291836811</v>
      </c>
      <c r="D108" s="43"/>
      <c r="E108" s="42" t="n">
        <v>2018</v>
      </c>
      <c r="F108" s="44" t="n">
        <v>43771</v>
      </c>
      <c r="G108" s="50" t="s">
        <v>48</v>
      </c>
      <c r="H108" s="42" t="n">
        <v>112.98</v>
      </c>
      <c r="I108" s="42"/>
      <c r="J108" s="42" t="n">
        <v>21</v>
      </c>
      <c r="K108" s="43" t="n">
        <f aca="false">IF(J108="","",C108*0.03)</f>
        <v>5934.72875510434</v>
      </c>
      <c r="L108" s="43"/>
      <c r="M108" s="45" t="n">
        <f aca="false">IF(J108="","",(K108/J108)/LOOKUP(RIGHT($D$2,3),定数!$A$6:$A$13,定数!$B$6:$B$13))</f>
        <v>2.82606131195445</v>
      </c>
      <c r="N108" s="42" t="n">
        <v>2018</v>
      </c>
      <c r="O108" s="44" t="n">
        <v>43771</v>
      </c>
      <c r="P108" s="42" t="n">
        <v>113.24</v>
      </c>
      <c r="Q108" s="42"/>
      <c r="R108" s="46" t="n">
        <f aca="false">IF(P108="","",T108*M108*LOOKUP(RIGHT($D$2,3),定数!$A$6:$A$13,定数!$B$6:$B$13))</f>
        <v>7347.7594110813</v>
      </c>
      <c r="S108" s="46"/>
      <c r="T108" s="47" t="n">
        <f aca="false">IF(P108="","",IF(G108="買",(P108-H108),(H108-P108))*IF(RIGHT($D$2,3)="JPY",100,10000))</f>
        <v>25.9999999999991</v>
      </c>
      <c r="U108" s="47"/>
      <c r="V108" s="2" t="str">
        <f aca="false">IF(S108&lt;&gt;"",IF(S108&lt;0,1+V107,0),"")</f>
        <v/>
      </c>
      <c r="W108" s="2" t="n">
        <f aca="false">IF(T108&lt;&gt;"",IF(T108&lt;0,1+W107,0),"")</f>
        <v>0</v>
      </c>
      <c r="X108" s="48" t="n">
        <f aca="false">IF(C108&lt;&gt;"",MAX(X107,C108),"")</f>
        <v>197824.291836811</v>
      </c>
      <c r="Y108" s="49" t="n">
        <f aca="false">IF(X108&lt;&gt;"",1-(C108/X108),"")</f>
        <v>0</v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9:G38 G40:G108">
    <cfRule type="cellIs" priority="2" operator="equal" aboveAverage="0" equalAverage="0" bottom="0" percent="0" rank="0" text="" dxfId="26">
      <formula>"買"</formula>
    </cfRule>
    <cfRule type="cellIs" priority="3" operator="equal" aboveAverage="0" equalAverage="0" bottom="0" percent="0" rank="0" text="" dxfId="27">
      <formula>"売"</formula>
    </cfRule>
  </conditionalFormatting>
  <conditionalFormatting sqref="G39">
    <cfRule type="cellIs" priority="4" operator="equal" aboveAverage="0" equalAverage="0" bottom="0" percent="0" rank="0" text="" dxfId="28">
      <formula>"買"</formula>
    </cfRule>
    <cfRule type="cellIs" priority="5" operator="equal" aboveAverage="0" equalAverage="0" bottom="0" percent="0" rank="0" text="" dxfId="29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BM9" activePane="bottomLeft" state="frozen"/>
      <selection pane="topLeft" activeCell="A1" activeCellId="0" sqref="A1"/>
      <selection pane="bottomLeft" activeCell="P4" activeCellId="0" sqref="P4:Q4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45</v>
      </c>
      <c r="E2" s="5"/>
      <c r="F2" s="4" t="s">
        <v>12</v>
      </c>
      <c r="G2" s="4"/>
      <c r="H2" s="6" t="s">
        <v>5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-200000.000000002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52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-300000.000000002</v>
      </c>
      <c r="E4" s="12"/>
      <c r="F4" s="4" t="s">
        <v>21</v>
      </c>
      <c r="G4" s="4"/>
      <c r="H4" s="13" t="n">
        <f aca="false">SUM($T$9:$U$108)</f>
        <v>-3100.00000000002</v>
      </c>
      <c r="I4" s="13"/>
      <c r="J4" s="15" t="s">
        <v>54</v>
      </c>
      <c r="K4" s="15"/>
      <c r="L4" s="8" t="n">
        <f aca="false">MAX($C$9:$D$990)-C9</f>
        <v>0</v>
      </c>
      <c r="M4" s="8"/>
      <c r="N4" s="15" t="s">
        <v>22</v>
      </c>
      <c r="O4" s="15"/>
      <c r="P4" s="16" t="n">
        <f aca="false">MAX(Y:Y)</f>
        <v>0</v>
      </c>
      <c r="Q4" s="16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0</v>
      </c>
      <c r="D5" s="4" t="s">
        <v>24</v>
      </c>
      <c r="E5" s="19" t="n">
        <f aca="false">COUNTIF($R$9:$R$990,"&lt;0")</f>
        <v>1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</v>
      </c>
      <c r="J5" s="17" t="s">
        <v>27</v>
      </c>
      <c r="K5" s="17"/>
      <c r="L5" s="60" t="n">
        <f aca="false">MAX(V9:V993)</f>
        <v>0</v>
      </c>
      <c r="M5" s="60"/>
      <c r="N5" s="20" t="s">
        <v>28</v>
      </c>
      <c r="O5" s="21"/>
      <c r="P5" s="60" t="n">
        <f aca="false">MAX(W9:W993)</f>
        <v>1</v>
      </c>
      <c r="Q5" s="60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71" t="n">
        <v>0.03</v>
      </c>
      <c r="K7" s="71"/>
      <c r="L7" s="71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5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18</v>
      </c>
      <c r="F9" s="44" t="n">
        <v>43470</v>
      </c>
      <c r="G9" s="50" t="s">
        <v>48</v>
      </c>
      <c r="H9" s="42" t="n">
        <v>113.31</v>
      </c>
      <c r="I9" s="42"/>
      <c r="J9" s="42" t="n">
        <v>31</v>
      </c>
      <c r="K9" s="43" t="n">
        <f aca="false">IF(J9="","",C9*0.03)</f>
        <v>3000</v>
      </c>
      <c r="L9" s="43"/>
      <c r="M9" s="45" t="n">
        <f aca="false">IF(J9="","",(K9/J9)/LOOKUP(RIGHT($D$2,3),定数!$A$6:$A$13,定数!$B$6:$B$13))</f>
        <v>0.806451612903226</v>
      </c>
      <c r="N9" s="42" t="n">
        <v>2018</v>
      </c>
      <c r="O9" s="44" t="n">
        <v>43473</v>
      </c>
      <c r="P9" s="42" t="n">
        <v>113</v>
      </c>
      <c r="Q9" s="42"/>
      <c r="R9" s="46" t="n">
        <f aca="false">IF(P9="","",T9*M9*LOOKUP(RIGHT($D$2,3),定数!$A$6:$A$13,定数!$B$6:$B$13))</f>
        <v>-300000.000000002</v>
      </c>
      <c r="S9" s="46"/>
      <c r="T9" s="47" t="n">
        <f aca="false">IF(P9="","",IF(G9="買",(P9-H9),(H9-P9))*IF(RIGHT($D$2,3)="JPY",100,10000))</f>
        <v>-3100.00000000002</v>
      </c>
      <c r="U9" s="47"/>
      <c r="V9" s="9" t="n">
        <f aca="false">IF(T9&lt;&gt;"",IF(T9&gt;0,1+V8,0),"")</f>
        <v>0</v>
      </c>
      <c r="W9" s="2" t="n">
        <f aca="false">IF(T9&lt;&gt;"",IF(T9&lt;0,1+W8,0),"")</f>
        <v>1</v>
      </c>
    </row>
    <row r="10" customFormat="false" ht="13.5" hidden="false" customHeight="false" outlineLevel="0" collapsed="false">
      <c r="B10" s="42" t="n">
        <v>2</v>
      </c>
      <c r="C10" s="43" t="n">
        <f aca="false">IF(R9="","",C9+R9)</f>
        <v>-200000.000000002</v>
      </c>
      <c r="D10" s="43"/>
      <c r="E10" s="42"/>
      <c r="F10" s="44"/>
      <c r="G10" s="50"/>
      <c r="H10" s="42"/>
      <c r="I10" s="42"/>
      <c r="J10" s="42"/>
      <c r="K10" s="43" t="str">
        <f aca="false">IF(J10="","",C10*0.03)</f>
        <v/>
      </c>
      <c r="L10" s="43"/>
      <c r="M10" s="45" t="str">
        <f aca="false">IF(J10="","",(K10/J10)/LOOKUP(RIGHT($D$2,3),定数!$A$6:$A$13,定数!$B$6:$B$13))</f>
        <v/>
      </c>
      <c r="N10" s="42"/>
      <c r="O10" s="44"/>
      <c r="P10" s="42"/>
      <c r="Q10" s="42"/>
      <c r="R10" s="46" t="str">
        <f aca="false">IF(P10="","",T10*M10*LOOKUP(RIGHT($D$2,3),定数!$A$6:$A$13,定数!$B$6:$B$13))</f>
        <v/>
      </c>
      <c r="S10" s="46"/>
      <c r="T10" s="47" t="str">
        <f aca="false">IF(P10="","",IF(G10="買",(P10-H10),(H10-P10))*IF(RIGHT($D$2,3)="JPY",100,10000))</f>
        <v/>
      </c>
      <c r="U10" s="47"/>
      <c r="V10" s="3" t="str">
        <f aca="false">IF(T10&lt;&gt;"",IF(T10&gt;0,1+V9,0),"")</f>
        <v/>
      </c>
      <c r="W10" s="2" t="str">
        <f aca="false">IF(T10&lt;&gt;"",IF(T10&lt;0,1+W9,0),"")</f>
        <v/>
      </c>
      <c r="X10" s="48" t="n">
        <f aca="false">IF(C10&lt;&gt;"",MAX(C10,C9),"")</f>
        <v>100000</v>
      </c>
    </row>
    <row r="11" customFormat="false" ht="13.5" hidden="false" customHeight="false" outlineLevel="0" collapsed="false">
      <c r="B11" s="42" t="n">
        <v>3</v>
      </c>
      <c r="C11" s="43" t="str">
        <f aca="false">IF(R10="","",C10+R10)</f>
        <v/>
      </c>
      <c r="D11" s="43"/>
      <c r="E11" s="42"/>
      <c r="F11" s="44"/>
      <c r="G11" s="50"/>
      <c r="H11" s="42"/>
      <c r="I11" s="42"/>
      <c r="J11" s="42"/>
      <c r="K11" s="43" t="str">
        <f aca="false">IF(J11="","",C11*0.03)</f>
        <v/>
      </c>
      <c r="L11" s="43"/>
      <c r="M11" s="45" t="str">
        <f aca="false">IF(J11="","",(K11/J11)/LOOKUP(RIGHT($D$2,3),定数!$A$6:$A$13,定数!$B$6:$B$13))</f>
        <v/>
      </c>
      <c r="N11" s="42"/>
      <c r="O11" s="44"/>
      <c r="P11" s="42"/>
      <c r="Q11" s="42"/>
      <c r="R11" s="46" t="str">
        <f aca="false">IF(P11="","",T11*M11*LOOKUP(RIGHT($D$2,3),定数!$A$6:$A$13,定数!$B$6:$B$13))</f>
        <v/>
      </c>
      <c r="S11" s="46"/>
      <c r="T11" s="47" t="str">
        <f aca="false">IF(P11="","",IF(G11="買",(P11-H11),(H11-P11))*IF(RIGHT($D$2,3)="JPY",100,10000))</f>
        <v/>
      </c>
      <c r="U11" s="47"/>
      <c r="V11" s="3" t="str">
        <f aca="false">IF(T11&lt;&gt;"",IF(T11&gt;0,1+V10,0),"")</f>
        <v/>
      </c>
      <c r="W11" s="2" t="str">
        <f aca="false">IF(T11&lt;&gt;"",IF(T11&lt;0,1+W10,0),"")</f>
        <v/>
      </c>
      <c r="X11" s="48" t="str">
        <f aca="false">IF(C11&lt;&gt;"",MAX(X10,C11),"")</f>
        <v/>
      </c>
      <c r="Y11" s="49" t="str">
        <f aca="false">IF(X11&lt;&gt;"",1-(C11/X11),"")</f>
        <v/>
      </c>
    </row>
    <row r="12" customFormat="false" ht="13.5" hidden="false" customHeight="false" outlineLevel="0" collapsed="false">
      <c r="B12" s="42" t="n">
        <v>4</v>
      </c>
      <c r="C12" s="43" t="str">
        <f aca="false">IF(R11="","",C11+R11)</f>
        <v/>
      </c>
      <c r="D12" s="43"/>
      <c r="E12" s="42"/>
      <c r="F12" s="44"/>
      <c r="G12" s="42"/>
      <c r="H12" s="42"/>
      <c r="I12" s="42"/>
      <c r="J12" s="42"/>
      <c r="K12" s="43" t="str">
        <f aca="false">IF(J12="","",C12*0.03)</f>
        <v/>
      </c>
      <c r="L12" s="43"/>
      <c r="M12" s="45" t="str">
        <f aca="false">IF(J12="","",(K12/J12)/LOOKUP(RIGHT($D$2,3),定数!$A$6:$A$13,定数!$B$6:$B$13))</f>
        <v/>
      </c>
      <c r="N12" s="42"/>
      <c r="O12" s="44"/>
      <c r="P12" s="42"/>
      <c r="Q12" s="42"/>
      <c r="R12" s="46" t="str">
        <f aca="false">IF(P12="","",T12*M12*LOOKUP(RIGHT($D$2,3),定数!$A$6:$A$13,定数!$B$6:$B$13))</f>
        <v/>
      </c>
      <c r="S12" s="46"/>
      <c r="T12" s="47" t="str">
        <f aca="false">IF(P12="","",IF(G12="買",(P12-H12),(H12-P12))*IF(RIGHT($D$2,3)="JPY",100,10000))</f>
        <v/>
      </c>
      <c r="U12" s="47"/>
      <c r="V12" s="3" t="str">
        <f aca="false">IF(T12&lt;&gt;"",IF(T12&gt;0,1+V11,0),"")</f>
        <v/>
      </c>
      <c r="W12" s="2" t="str">
        <f aca="false">IF(T12&lt;&gt;"",IF(T12&lt;0,1+W11,0),"")</f>
        <v/>
      </c>
      <c r="X12" s="48" t="str">
        <f aca="false">IF(C12&lt;&gt;"",MAX(X11,C12),"")</f>
        <v/>
      </c>
      <c r="Y12" s="49" t="str">
        <f aca="false">IF(X12&lt;&gt;"",1-(C12/X12),"")</f>
        <v/>
      </c>
    </row>
    <row r="13" customFormat="false" ht="13.5" hidden="false" customHeight="false" outlineLevel="0" collapsed="false">
      <c r="B13" s="42" t="n">
        <v>5</v>
      </c>
      <c r="C13" s="43" t="str">
        <f aca="false">IF(R12="","",C12+R12)</f>
        <v/>
      </c>
      <c r="D13" s="43"/>
      <c r="E13" s="42"/>
      <c r="F13" s="44"/>
      <c r="G13" s="42"/>
      <c r="H13" s="42"/>
      <c r="I13" s="42"/>
      <c r="J13" s="42"/>
      <c r="K13" s="43" t="str">
        <f aca="false">IF(J13="","",C13*0.03)</f>
        <v/>
      </c>
      <c r="L13" s="43"/>
      <c r="M13" s="45" t="str">
        <f aca="false">IF(J13="","",(K13/J13)/LOOKUP(RIGHT($D$2,3),定数!$A$6:$A$13,定数!$B$6:$B$13))</f>
        <v/>
      </c>
      <c r="N13" s="42"/>
      <c r="O13" s="44"/>
      <c r="P13" s="42"/>
      <c r="Q13" s="42"/>
      <c r="R13" s="46" t="str">
        <f aca="false">IF(P13="","",T13*M13*LOOKUP(RIGHT($D$2,3),定数!$A$6:$A$13,定数!$B$6:$B$13))</f>
        <v/>
      </c>
      <c r="S13" s="46"/>
      <c r="T13" s="47" t="str">
        <f aca="false">IF(P13="","",IF(G13="買",(P13-H13),(H13-P13))*IF(RIGHT($D$2,3)="JPY",100,10000))</f>
        <v/>
      </c>
      <c r="U13" s="47"/>
      <c r="V13" s="3" t="str">
        <f aca="false">IF(T13&lt;&gt;"",IF(T13&gt;0,1+V12,0),"")</f>
        <v/>
      </c>
      <c r="W13" s="2" t="str">
        <f aca="false">IF(T13&lt;&gt;"",IF(T13&lt;0,1+W12,0),"")</f>
        <v/>
      </c>
      <c r="X13" s="48" t="str">
        <f aca="false">IF(C13&lt;&gt;"",MAX(X12,C13),"")</f>
        <v/>
      </c>
      <c r="Y13" s="49" t="str">
        <f aca="false">IF(X13&lt;&gt;"",1-(C13/X13),"")</f>
        <v/>
      </c>
    </row>
    <row r="14" customFormat="false" ht="13.5" hidden="false" customHeight="false" outlineLevel="0" collapsed="false">
      <c r="B14" s="42" t="n">
        <v>6</v>
      </c>
      <c r="C14" s="43" t="str">
        <f aca="false">IF(R13="","",C13+R13)</f>
        <v/>
      </c>
      <c r="D14" s="43"/>
      <c r="E14" s="42"/>
      <c r="F14" s="44"/>
      <c r="G14" s="50"/>
      <c r="H14" s="42"/>
      <c r="I14" s="42"/>
      <c r="J14" s="42"/>
      <c r="K14" s="43" t="str">
        <f aca="false">IF(J14="","",C14*0.03)</f>
        <v/>
      </c>
      <c r="L14" s="43"/>
      <c r="M14" s="45" t="str">
        <f aca="false">IF(J14="","",(K14/J14)/LOOKUP(RIGHT($D$2,3),定数!$A$6:$A$13,定数!$B$6:$B$13))</f>
        <v/>
      </c>
      <c r="N14" s="42"/>
      <c r="O14" s="44"/>
      <c r="P14" s="42"/>
      <c r="Q14" s="42"/>
      <c r="R14" s="46" t="str">
        <f aca="false">IF(P14="","",T14*M14*LOOKUP(RIGHT($D$2,3),定数!$A$6:$A$13,定数!$B$6:$B$13))</f>
        <v/>
      </c>
      <c r="S14" s="46"/>
      <c r="T14" s="47" t="str">
        <f aca="false">IF(P14="","",IF(G14="買",(P14-H14),(H14-P14))*IF(RIGHT($D$2,3)="JPY",100,10000))</f>
        <v/>
      </c>
      <c r="U14" s="47"/>
      <c r="V14" s="3" t="str">
        <f aca="false">IF(T14&lt;&gt;"",IF(T14&gt;0,1+V13,0),"")</f>
        <v/>
      </c>
      <c r="W14" s="2" t="str">
        <f aca="false">IF(T14&lt;&gt;"",IF(T14&lt;0,1+W13,0),"")</f>
        <v/>
      </c>
      <c r="X14" s="48" t="str">
        <f aca="false">IF(C14&lt;&gt;"",MAX(X13,C14),"")</f>
        <v/>
      </c>
      <c r="Y14" s="49" t="str">
        <f aca="false">IF(X14&lt;&gt;"",1-(C14/X14),"")</f>
        <v/>
      </c>
    </row>
    <row r="15" customFormat="false" ht="13.5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50"/>
      <c r="H15" s="42"/>
      <c r="I15" s="42"/>
      <c r="J15" s="42"/>
      <c r="K15" s="43" t="str">
        <f aca="false">IF(J15="","",C15*0.03)</f>
        <v/>
      </c>
      <c r="L15" s="43"/>
      <c r="M15" s="45" t="str">
        <f aca="false">IF(J15="","",(K15/J15)/LOOKUP(RIGHT($D$2,3),定数!$A$6:$A$13,定数!$B$6:$B$13))</f>
        <v/>
      </c>
      <c r="N15" s="42"/>
      <c r="O15" s="44"/>
      <c r="P15" s="42"/>
      <c r="Q15" s="42"/>
      <c r="R15" s="46" t="str">
        <f aca="false">IF(P15="","",T15*M15*LOOKUP(RIGHT($D$2,3),定数!$A$6:$A$13,定数!$B$6:$B$13))</f>
        <v/>
      </c>
      <c r="S15" s="46"/>
      <c r="T15" s="47" t="str">
        <f aca="false">IF(P15="","",IF(G15="買",(P15-H15),(H15-P15))*IF(RIGHT($D$2,3)="JPY",100,10000))</f>
        <v/>
      </c>
      <c r="U15" s="47"/>
      <c r="V15" s="3" t="str">
        <f aca="false">IF(T15&lt;&gt;"",IF(T15&gt;0,1+V14,0),"")</f>
        <v/>
      </c>
      <c r="W15" s="2" t="str">
        <f aca="false">IF(T15&lt;&gt;"",IF(T15&lt;0,1+W14,0),"")</f>
        <v/>
      </c>
      <c r="X15" s="48" t="str">
        <f aca="false">IF(C15&lt;&gt;"",MAX(X14,C15),"")</f>
        <v/>
      </c>
      <c r="Y15" s="49" t="str">
        <f aca="false">IF(X15&lt;&gt;"",1-(C15/X15),"")</f>
        <v/>
      </c>
    </row>
    <row r="16" customFormat="false" ht="13.5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50"/>
      <c r="H16" s="42"/>
      <c r="I16" s="42"/>
      <c r="J16" s="42"/>
      <c r="K16" s="43" t="str">
        <f aca="false">IF(J16="","",C16*0.03)</f>
        <v/>
      </c>
      <c r="L16" s="43"/>
      <c r="M16" s="45" t="str">
        <f aca="false">IF(J16="","",(K16/J16)/LOOKUP(RIGHT($D$2,3),定数!$A$6:$A$13,定数!$B$6:$B$13))</f>
        <v/>
      </c>
      <c r="N16" s="42"/>
      <c r="O16" s="44"/>
      <c r="P16" s="42"/>
      <c r="Q16" s="42"/>
      <c r="R16" s="46" t="str">
        <f aca="false">IF(P16="","",T16*M16*LOOKUP(RIGHT($D$2,3),定数!$A$6:$A$13,定数!$B$6:$B$13))</f>
        <v/>
      </c>
      <c r="S16" s="46"/>
      <c r="T16" s="47" t="str">
        <f aca="false">IF(P16="","",IF(G16="買",(P16-H16),(H16-P16))*IF(RIGHT($D$2,3)="JPY",100,10000))</f>
        <v/>
      </c>
      <c r="U16" s="47"/>
      <c r="V16" s="3" t="str">
        <f aca="false">IF(T16&lt;&gt;"",IF(T16&gt;0,1+V15,0),"")</f>
        <v/>
      </c>
      <c r="W16" s="2" t="str">
        <f aca="false">IF(T16&lt;&gt;"",IF(T16&lt;0,1+W15,0),"")</f>
        <v/>
      </c>
      <c r="X16" s="48" t="str">
        <f aca="false">IF(C16&lt;&gt;"",MAX(X15,C16),"")</f>
        <v/>
      </c>
      <c r="Y16" s="49" t="str">
        <f aca="false">IF(X16&lt;&gt;"",1-(C16/X16),"")</f>
        <v/>
      </c>
    </row>
    <row r="17" customFormat="false" ht="13.5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50"/>
      <c r="H17" s="42"/>
      <c r="I17" s="42"/>
      <c r="J17" s="42"/>
      <c r="K17" s="43" t="str">
        <f aca="false">IF(J17="","",C17*0.03)</f>
        <v/>
      </c>
      <c r="L17" s="43"/>
      <c r="M17" s="45" t="str">
        <f aca="false">IF(J17="","",(K17/J17)/LOOKUP(RIGHT($D$2,3),定数!$A$6:$A$13,定数!$B$6:$B$13))</f>
        <v/>
      </c>
      <c r="N17" s="42"/>
      <c r="O17" s="44"/>
      <c r="P17" s="42"/>
      <c r="Q17" s="42"/>
      <c r="R17" s="46" t="str">
        <f aca="false">IF(P17="","",T17*M17*LOOKUP(RIGHT($D$2,3),定数!$A$6:$A$13,定数!$B$6:$B$13))</f>
        <v/>
      </c>
      <c r="S17" s="46"/>
      <c r="T17" s="47" t="str">
        <f aca="false">IF(P17="","",IF(G17="買",(P17-H17),(H17-P17))*IF(RIGHT($D$2,3)="JPY",100,10000))</f>
        <v/>
      </c>
      <c r="U17" s="47"/>
      <c r="V17" s="3" t="str">
        <f aca="false">IF(T17&lt;&gt;"",IF(T17&gt;0,1+V16,0),"")</f>
        <v/>
      </c>
      <c r="W17" s="2" t="str">
        <f aca="false">IF(T17&lt;&gt;"",IF(T17&lt;0,1+W16,0),"")</f>
        <v/>
      </c>
      <c r="X17" s="48" t="str">
        <f aca="false">IF(C17&lt;&gt;"",MAX(X16,C17),"")</f>
        <v/>
      </c>
      <c r="Y17" s="49" t="str">
        <f aca="false">IF(X17&lt;&gt;"",1-(C17/X17),"")</f>
        <v/>
      </c>
    </row>
    <row r="18" customFormat="false" ht="13.5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50"/>
      <c r="H18" s="42"/>
      <c r="I18" s="42"/>
      <c r="J18" s="42"/>
      <c r="K18" s="43" t="str">
        <f aca="false">IF(J18="","",C18*0.03)</f>
        <v/>
      </c>
      <c r="L18" s="43"/>
      <c r="M18" s="45" t="str">
        <f aca="false">IF(J18="","",(K18/J18)/LOOKUP(RIGHT($D$2,3),定数!$A$6:$A$13,定数!$B$6:$B$13))</f>
        <v/>
      </c>
      <c r="N18" s="42"/>
      <c r="O18" s="44"/>
      <c r="P18" s="42"/>
      <c r="Q18" s="42"/>
      <c r="R18" s="46" t="str">
        <f aca="false">IF(P18="","",T18*M18*LOOKUP(RIGHT($D$2,3),定数!$A$6:$A$13,定数!$B$6:$B$13))</f>
        <v/>
      </c>
      <c r="S18" s="46"/>
      <c r="T18" s="47" t="str">
        <f aca="false">IF(P18="","",IF(G18="買",(P18-H18),(H18-P18))*IF(RIGHT($D$2,3)="JPY",100,10000))</f>
        <v/>
      </c>
      <c r="U18" s="47"/>
      <c r="V18" s="3" t="str">
        <f aca="false">IF(T18&lt;&gt;"",IF(T18&gt;0,1+V17,0),"")</f>
        <v/>
      </c>
      <c r="W18" s="2" t="str">
        <f aca="false">IF(T18&lt;&gt;"",IF(T18&lt;0,1+W17,0),"")</f>
        <v/>
      </c>
      <c r="X18" s="48" t="str">
        <f aca="false">IF(C18&lt;&gt;"",MAX(X17,C18),"")</f>
        <v/>
      </c>
      <c r="Y18" s="49" t="str">
        <f aca="false">IF(X18&lt;&gt;"",1-(C18/X18),"")</f>
        <v/>
      </c>
    </row>
    <row r="19" customFormat="false" ht="13.5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50"/>
      <c r="H19" s="42"/>
      <c r="I19" s="42"/>
      <c r="J19" s="42"/>
      <c r="K19" s="43" t="str">
        <f aca="false">IF(J19="","",C19*0.03)</f>
        <v/>
      </c>
      <c r="L19" s="43"/>
      <c r="M19" s="45" t="str">
        <f aca="false">IF(J19="","",(K19/J19)/LOOKUP(RIGHT($D$2,3),定数!$A$6:$A$13,定数!$B$6:$B$13))</f>
        <v/>
      </c>
      <c r="N19" s="42"/>
      <c r="O19" s="44"/>
      <c r="P19" s="42"/>
      <c r="Q19" s="42"/>
      <c r="R19" s="46" t="str">
        <f aca="false">IF(P19="","",T19*M19*LOOKUP(RIGHT($D$2,3),定数!$A$6:$A$13,定数!$B$6:$B$13))</f>
        <v/>
      </c>
      <c r="S19" s="46"/>
      <c r="T19" s="47" t="str">
        <f aca="false">IF(P19="","",IF(G19="買",(P19-H19),(H19-P19))*IF(RIGHT($D$2,3)="JPY",100,10000))</f>
        <v/>
      </c>
      <c r="U19" s="47"/>
      <c r="V19" s="3" t="str">
        <f aca="false">IF(T19&lt;&gt;"",IF(T19&gt;0,1+V18,0),"")</f>
        <v/>
      </c>
      <c r="W19" s="2" t="str">
        <f aca="false">IF(T19&lt;&gt;"",IF(T19&lt;0,1+W18,0),"")</f>
        <v/>
      </c>
      <c r="X19" s="48" t="str">
        <f aca="false">IF(C19&lt;&gt;"",MAX(X18,C19),"")</f>
        <v/>
      </c>
      <c r="Y19" s="49" t="str">
        <f aca="false">IF(X19&lt;&gt;"",1-(C19/X19),"")</f>
        <v/>
      </c>
    </row>
    <row r="20" customFormat="false" ht="13.5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50"/>
      <c r="H20" s="42"/>
      <c r="I20" s="42"/>
      <c r="J20" s="42"/>
      <c r="K20" s="43" t="str">
        <f aca="false">IF(J20="","",C20*0.03)</f>
        <v/>
      </c>
      <c r="L20" s="43"/>
      <c r="M20" s="45" t="str">
        <f aca="false">IF(J20="","",(K20/J20)/LOOKUP(RIGHT($D$2,3),定数!$A$6:$A$13,定数!$B$6:$B$13))</f>
        <v/>
      </c>
      <c r="N20" s="42"/>
      <c r="O20" s="44"/>
      <c r="P20" s="42"/>
      <c r="Q20" s="42"/>
      <c r="R20" s="46" t="str">
        <f aca="false">IF(P20="","",T20*M20*LOOKUP(RIGHT($D$2,3),定数!$A$6:$A$13,定数!$B$6:$B$13))</f>
        <v/>
      </c>
      <c r="S20" s="46"/>
      <c r="T20" s="47" t="str">
        <f aca="false">IF(P20="","",IF(G20="買",(P20-H20),(H20-P20))*IF(RIGHT($D$2,3)="JPY",100,10000))</f>
        <v/>
      </c>
      <c r="U20" s="47"/>
      <c r="V20" s="3" t="str">
        <f aca="false">IF(T20&lt;&gt;"",IF(T20&gt;0,1+V19,0),"")</f>
        <v/>
      </c>
      <c r="W20" s="2" t="str">
        <f aca="false">IF(T20&lt;&gt;"",IF(T20&lt;0,1+W19,0),"")</f>
        <v/>
      </c>
      <c r="X20" s="48" t="str">
        <f aca="false">IF(C20&lt;&gt;"",MAX(X19,C20),"")</f>
        <v/>
      </c>
      <c r="Y20" s="49" t="str">
        <f aca="false">IF(X20&lt;&gt;"",1-(C20/X20),"")</f>
        <v/>
      </c>
    </row>
    <row r="21" customFormat="false" ht="13.5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50"/>
      <c r="H21" s="42"/>
      <c r="I21" s="42"/>
      <c r="J21" s="42"/>
      <c r="K21" s="43" t="str">
        <f aca="false">IF(J21="","",C21*0.03)</f>
        <v/>
      </c>
      <c r="L21" s="43"/>
      <c r="M21" s="45" t="str">
        <f aca="false">IF(J21="","",(K21/J21)/LOOKUP(RIGHT($D$2,3),定数!$A$6:$A$13,定数!$B$6:$B$13))</f>
        <v/>
      </c>
      <c r="N21" s="42"/>
      <c r="O21" s="44"/>
      <c r="P21" s="42"/>
      <c r="Q21" s="42"/>
      <c r="R21" s="46" t="str">
        <f aca="false">IF(P21="","",T21*M21*LOOKUP(RIGHT($D$2,3),定数!$A$6:$A$13,定数!$B$6:$B$13))</f>
        <v/>
      </c>
      <c r="S21" s="46"/>
      <c r="T21" s="47" t="str">
        <f aca="false">IF(P21="","",IF(G21="買",(P21-H21),(H21-P21))*IF(RIGHT($D$2,3)="JPY",100,10000))</f>
        <v/>
      </c>
      <c r="U21" s="47"/>
      <c r="V21" s="3" t="str">
        <f aca="false">IF(T21&lt;&gt;"",IF(T21&gt;0,1+V20,0),"")</f>
        <v/>
      </c>
      <c r="W21" s="2" t="str">
        <f aca="false">IF(T21&lt;&gt;"",IF(T21&lt;0,1+W20,0),"")</f>
        <v/>
      </c>
      <c r="X21" s="48" t="str">
        <f aca="false">IF(C21&lt;&gt;"",MAX(X20,C21),"")</f>
        <v/>
      </c>
      <c r="Y21" s="49" t="str">
        <f aca="false">IF(X21&lt;&gt;"",1-(C21/X21),"")</f>
        <v/>
      </c>
    </row>
    <row r="22" customFormat="false" ht="13.5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50"/>
      <c r="H22" s="42"/>
      <c r="I22" s="42"/>
      <c r="J22" s="42"/>
      <c r="K22" s="43" t="str">
        <f aca="false">IF(J22="","",C22*0.03)</f>
        <v/>
      </c>
      <c r="L22" s="43"/>
      <c r="M22" s="45" t="str">
        <f aca="false">IF(J22="","",(K22/J22)/LOOKUP(RIGHT($D$2,3),定数!$A$6:$A$13,定数!$B$6:$B$13))</f>
        <v/>
      </c>
      <c r="N22" s="42"/>
      <c r="O22" s="44"/>
      <c r="P22" s="42"/>
      <c r="Q22" s="42"/>
      <c r="R22" s="46" t="str">
        <f aca="false">IF(P22="","",T22*M22*LOOKUP(RIGHT($D$2,3),定数!$A$6:$A$13,定数!$B$6:$B$13))</f>
        <v/>
      </c>
      <c r="S22" s="46"/>
      <c r="T22" s="47" t="str">
        <f aca="false">IF(P22="","",IF(G22="買",(P22-H22),(H22-P22))*IF(RIGHT($D$2,3)="JPY",100,10000))</f>
        <v/>
      </c>
      <c r="U22" s="47"/>
      <c r="V22" s="3" t="str">
        <f aca="false">IF(T22&lt;&gt;"",IF(T22&gt;0,1+V21,0),"")</f>
        <v/>
      </c>
      <c r="W22" s="2" t="str">
        <f aca="false">IF(T22&lt;&gt;"",IF(T22&lt;0,1+W21,0),"")</f>
        <v/>
      </c>
      <c r="X22" s="48" t="str">
        <f aca="false">IF(C22&lt;&gt;"",MAX(X21,C22),"")</f>
        <v/>
      </c>
      <c r="Y22" s="49" t="str">
        <f aca="false">IF(X22&lt;&gt;"",1-(C22/X22),"")</f>
        <v/>
      </c>
    </row>
    <row r="23" customFormat="false" ht="13.5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50"/>
      <c r="H23" s="42"/>
      <c r="I23" s="42"/>
      <c r="J23" s="42"/>
      <c r="K23" s="43" t="str">
        <f aca="false">IF(J23="","",C23*0.03)</f>
        <v/>
      </c>
      <c r="L23" s="43"/>
      <c r="M23" s="45" t="str">
        <f aca="false">IF(J23="","",(K23/J23)/LOOKUP(RIGHT($D$2,3),定数!$A$6:$A$13,定数!$B$6:$B$13))</f>
        <v/>
      </c>
      <c r="N23" s="42"/>
      <c r="O23" s="44"/>
      <c r="P23" s="42"/>
      <c r="Q23" s="42"/>
      <c r="R23" s="46" t="str">
        <f aca="false">IF(P23="","",T23*M23*LOOKUP(RIGHT($D$2,3),定数!$A$6:$A$13,定数!$B$6:$B$13))</f>
        <v/>
      </c>
      <c r="S23" s="46"/>
      <c r="T23" s="47" t="str">
        <f aca="false">IF(P23="","",IF(G23="買",(P23-H23),(H23-P23))*IF(RIGHT($D$2,3)="JPY",100,10000))</f>
        <v/>
      </c>
      <c r="U23" s="47"/>
      <c r="V23" s="2" t="str">
        <f aca="false">IF(S23&lt;&gt;"",IF(S23&lt;0,1+V22,0),"")</f>
        <v/>
      </c>
      <c r="W23" s="2" t="str">
        <f aca="false">IF(T23&lt;&gt;"",IF(T23&lt;0,1+W22,0),"")</f>
        <v/>
      </c>
      <c r="X23" s="48" t="str">
        <f aca="false">IF(C23&lt;&gt;"",MAX(X22,C23),"")</f>
        <v/>
      </c>
      <c r="Y23" s="49" t="str">
        <f aca="false">IF(X23&lt;&gt;"",1-(C23/X23),"")</f>
        <v/>
      </c>
    </row>
    <row r="24" customFormat="false" ht="13.5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50"/>
      <c r="H24" s="42"/>
      <c r="I24" s="42"/>
      <c r="J24" s="42"/>
      <c r="K24" s="43" t="str">
        <f aca="false">IF(J24="","",C24*0.03)</f>
        <v/>
      </c>
      <c r="L24" s="43"/>
      <c r="M24" s="45" t="str">
        <f aca="false">IF(J24="","",(K24/J24)/LOOKUP(RIGHT($D$2,3),定数!$A$6:$A$13,定数!$B$6:$B$13))</f>
        <v/>
      </c>
      <c r="N24" s="42"/>
      <c r="O24" s="44"/>
      <c r="P24" s="42"/>
      <c r="Q24" s="42"/>
      <c r="R24" s="46" t="str">
        <f aca="false">IF(P24="","",T24*M24*LOOKUP(RIGHT($D$2,3),定数!$A$6:$A$13,定数!$B$6:$B$13))</f>
        <v/>
      </c>
      <c r="S24" s="46"/>
      <c r="T24" s="47" t="str">
        <f aca="false">IF(P24="","",IF(G24="買",(P24-H24),(H24-P24))*IF(RIGHT($D$2,3)="JPY",100,10000))</f>
        <v/>
      </c>
      <c r="U24" s="47"/>
      <c r="V24" s="2" t="str">
        <f aca="false">IF(S24&lt;&gt;"",IF(S24&lt;0,1+V23,0),"")</f>
        <v/>
      </c>
      <c r="W24" s="2" t="str">
        <f aca="false">IF(T24&lt;&gt;"",IF(T24&lt;0,1+W23,0),"")</f>
        <v/>
      </c>
      <c r="X24" s="48" t="str">
        <f aca="false">IF(C24&lt;&gt;"",MAX(X23,C24),"")</f>
        <v/>
      </c>
      <c r="Y24" s="49" t="str">
        <f aca="false">IF(X24&lt;&gt;"",1-(C24/X24),"")</f>
        <v/>
      </c>
    </row>
    <row r="25" customFormat="false" ht="13.5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50"/>
      <c r="H25" s="42"/>
      <c r="I25" s="42"/>
      <c r="J25" s="42"/>
      <c r="K25" s="43" t="str">
        <f aca="false">IF(J25="","",C25*0.03)</f>
        <v/>
      </c>
      <c r="L25" s="43"/>
      <c r="M25" s="45" t="str">
        <f aca="false">IF(J25="","",(K25/J25)/LOOKUP(RIGHT($D$2,3),定数!$A$6:$A$13,定数!$B$6:$B$13))</f>
        <v/>
      </c>
      <c r="N25" s="42"/>
      <c r="O25" s="44"/>
      <c r="P25" s="42"/>
      <c r="Q25" s="42"/>
      <c r="R25" s="46" t="str">
        <f aca="false">IF(P25="","",T25*M25*LOOKUP(RIGHT($D$2,3),定数!$A$6:$A$13,定数!$B$6:$B$13))</f>
        <v/>
      </c>
      <c r="S25" s="46"/>
      <c r="T25" s="47" t="str">
        <f aca="false">IF(P25="","",IF(G25="買",(P25-H25),(H25-P25))*IF(RIGHT($D$2,3)="JPY",100,10000))</f>
        <v/>
      </c>
      <c r="U25" s="47"/>
      <c r="V25" s="2" t="str">
        <f aca="false">IF(S25&lt;&gt;"",IF(S25&lt;0,1+V24,0),"")</f>
        <v/>
      </c>
      <c r="W25" s="2" t="str">
        <f aca="false">IF(T25&lt;&gt;"",IF(T25&lt;0,1+W24,0),"")</f>
        <v/>
      </c>
      <c r="X25" s="48" t="str">
        <f aca="false">IF(C25&lt;&gt;"",MAX(X24,C25),"")</f>
        <v/>
      </c>
      <c r="Y25" s="49" t="str">
        <f aca="false">IF(X25&lt;&gt;"",1-(C25/X25),"")</f>
        <v/>
      </c>
    </row>
    <row r="26" customFormat="false" ht="13.5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50"/>
      <c r="H26" s="42"/>
      <c r="I26" s="42"/>
      <c r="J26" s="42"/>
      <c r="K26" s="43" t="str">
        <f aca="false">IF(J26="","",C26*0.03)</f>
        <v/>
      </c>
      <c r="L26" s="43"/>
      <c r="M26" s="45" t="str">
        <f aca="false">IF(J26="","",(K26/J26)/LOOKUP(RIGHT($D$2,3),定数!$A$6:$A$13,定数!$B$6:$B$13))</f>
        <v/>
      </c>
      <c r="N26" s="42"/>
      <c r="O26" s="44"/>
      <c r="P26" s="42"/>
      <c r="Q26" s="42"/>
      <c r="R26" s="46" t="str">
        <f aca="false">IF(P26="","",T26*M26*LOOKUP(RIGHT($D$2,3),定数!$A$6:$A$13,定数!$B$6:$B$13))</f>
        <v/>
      </c>
      <c r="S26" s="46"/>
      <c r="T26" s="47" t="str">
        <f aca="false">IF(P26="","",IF(G26="買",(P26-H26),(H26-P26))*IF(RIGHT($D$2,3)="JPY",100,10000))</f>
        <v/>
      </c>
      <c r="U26" s="47"/>
      <c r="V26" s="2" t="str">
        <f aca="false">IF(S26&lt;&gt;"",IF(S26&lt;0,1+V25,0),"")</f>
        <v/>
      </c>
      <c r="W26" s="2" t="str">
        <f aca="false">IF(T26&lt;&gt;"",IF(T26&lt;0,1+W25,0),"")</f>
        <v/>
      </c>
      <c r="X26" s="48" t="str">
        <f aca="false">IF(C26&lt;&gt;"",MAX(X25,C26),"")</f>
        <v/>
      </c>
      <c r="Y26" s="49" t="str">
        <f aca="false">IF(X26&lt;&gt;"",1-(C26/X26),"")</f>
        <v/>
      </c>
    </row>
    <row r="27" customFormat="false" ht="13.5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50"/>
      <c r="H27" s="42"/>
      <c r="I27" s="42"/>
      <c r="J27" s="42"/>
      <c r="K27" s="43" t="str">
        <f aca="false">IF(J27="","",C27*0.03)</f>
        <v/>
      </c>
      <c r="L27" s="43"/>
      <c r="M27" s="45" t="str">
        <f aca="false">IF(J27="","",(K27/J27)/LOOKUP(RIGHT($D$2,3),定数!$A$6:$A$13,定数!$B$6:$B$13))</f>
        <v/>
      </c>
      <c r="N27" s="42"/>
      <c r="O27" s="44"/>
      <c r="P27" s="42"/>
      <c r="Q27" s="42"/>
      <c r="R27" s="46" t="str">
        <f aca="false">IF(P27="","",T27*M27*LOOKUP(RIGHT($D$2,3),定数!$A$6:$A$13,定数!$B$6:$B$13))</f>
        <v/>
      </c>
      <c r="S27" s="46"/>
      <c r="T27" s="47" t="str">
        <f aca="false">IF(P27="","",IF(G27="買",(P27-H27),(H27-P27))*IF(RIGHT($D$2,3)="JPY",100,10000))</f>
        <v/>
      </c>
      <c r="U27" s="47"/>
      <c r="V27" s="2" t="str">
        <f aca="false">IF(S27&lt;&gt;"",IF(S27&lt;0,1+V26,0),"")</f>
        <v/>
      </c>
      <c r="W27" s="2" t="str">
        <f aca="false">IF(T27&lt;&gt;"",IF(T27&lt;0,1+W26,0),"")</f>
        <v/>
      </c>
      <c r="X27" s="48" t="str">
        <f aca="false">IF(C27&lt;&gt;"",MAX(X26,C27),"")</f>
        <v/>
      </c>
      <c r="Y27" s="49" t="str">
        <f aca="false">IF(X27&lt;&gt;"",1-(C27/X27),"")</f>
        <v/>
      </c>
    </row>
    <row r="28" customFormat="false" ht="13.5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50"/>
      <c r="H28" s="42"/>
      <c r="I28" s="42"/>
      <c r="J28" s="42"/>
      <c r="K28" s="43" t="str">
        <f aca="false">IF(J28="","",C28*0.03)</f>
        <v/>
      </c>
      <c r="L28" s="43"/>
      <c r="M28" s="45" t="str">
        <f aca="false">IF(J28="","",(K28/J28)/LOOKUP(RIGHT($D$2,3),定数!$A$6:$A$13,定数!$B$6:$B$13))</f>
        <v/>
      </c>
      <c r="N28" s="42"/>
      <c r="O28" s="44"/>
      <c r="P28" s="42"/>
      <c r="Q28" s="42"/>
      <c r="R28" s="46" t="str">
        <f aca="false">IF(P28="","",T28*M28*LOOKUP(RIGHT($D$2,3),定数!$A$6:$A$13,定数!$B$6:$B$13))</f>
        <v/>
      </c>
      <c r="S28" s="46"/>
      <c r="T28" s="47" t="str">
        <f aca="false">IF(P28="","",IF(G28="買",(P28-H28),(H28-P28))*IF(RIGHT($D$2,3)="JPY",100,10000))</f>
        <v/>
      </c>
      <c r="U28" s="47"/>
      <c r="V28" s="2" t="str">
        <f aca="false">IF(S28&lt;&gt;"",IF(S28&lt;0,1+V27,0),"")</f>
        <v/>
      </c>
      <c r="W28" s="2" t="str">
        <f aca="false">IF(T28&lt;&gt;"",IF(T28&lt;0,1+W27,0),"")</f>
        <v/>
      </c>
      <c r="X28" s="48" t="str">
        <f aca="false">IF(C28&lt;&gt;"",MAX(X27,C28),"")</f>
        <v/>
      </c>
      <c r="Y28" s="49" t="str">
        <f aca="false">IF(X28&lt;&gt;"",1-(C28/X28),"")</f>
        <v/>
      </c>
    </row>
    <row r="29" customFormat="false" ht="13.5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50"/>
      <c r="H29" s="42"/>
      <c r="I29" s="42"/>
      <c r="J29" s="42"/>
      <c r="K29" s="43" t="str">
        <f aca="false">IF(J29="","",C29*0.03)</f>
        <v/>
      </c>
      <c r="L29" s="43"/>
      <c r="M29" s="45" t="str">
        <f aca="false">IF(J29="","",(K29/J29)/LOOKUP(RIGHT($D$2,3),定数!$A$6:$A$13,定数!$B$6:$B$13))</f>
        <v/>
      </c>
      <c r="N29" s="42"/>
      <c r="O29" s="44"/>
      <c r="P29" s="42"/>
      <c r="Q29" s="42"/>
      <c r="R29" s="46" t="str">
        <f aca="false">IF(P29="","",T29*M29*LOOKUP(RIGHT($D$2,3),定数!$A$6:$A$13,定数!$B$6:$B$13))</f>
        <v/>
      </c>
      <c r="S29" s="46"/>
      <c r="T29" s="47" t="str">
        <f aca="false">IF(P29="","",IF(G29="買",(P29-H29),(H29-P29))*IF(RIGHT($D$2,3)="JPY",100,10000))</f>
        <v/>
      </c>
      <c r="U29" s="47"/>
      <c r="V29" s="2" t="str">
        <f aca="false">IF(S29&lt;&gt;"",IF(S29&lt;0,1+V28,0),"")</f>
        <v/>
      </c>
      <c r="W29" s="2" t="str">
        <f aca="false">IF(T29&lt;&gt;"",IF(T29&lt;0,1+W28,0),"")</f>
        <v/>
      </c>
      <c r="X29" s="48" t="str">
        <f aca="false">IF(C29&lt;&gt;"",MAX(X28,C29),"")</f>
        <v/>
      </c>
      <c r="Y29" s="49" t="str">
        <f aca="false">IF(X29&lt;&gt;"",1-(C29/X29),"")</f>
        <v/>
      </c>
    </row>
    <row r="30" customFormat="false" ht="13.5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50"/>
      <c r="H30" s="42"/>
      <c r="I30" s="42"/>
      <c r="J30" s="42"/>
      <c r="K30" s="43" t="str">
        <f aca="false">IF(J30="","",C30*0.03)</f>
        <v/>
      </c>
      <c r="L30" s="43"/>
      <c r="M30" s="45" t="str">
        <f aca="false">IF(J30="","",(K30/J30)/LOOKUP(RIGHT($D$2,3),定数!$A$6:$A$13,定数!$B$6:$B$13))</f>
        <v/>
      </c>
      <c r="N30" s="42"/>
      <c r="O30" s="44"/>
      <c r="P30" s="42"/>
      <c r="Q30" s="42"/>
      <c r="R30" s="46" t="str">
        <f aca="false">IF(P30="","",T30*M30*LOOKUP(RIGHT($D$2,3),定数!$A$6:$A$13,定数!$B$6:$B$13))</f>
        <v/>
      </c>
      <c r="S30" s="46"/>
      <c r="T30" s="47" t="str">
        <f aca="false">IF(P30="","",IF(G30="買",(P30-H30),(H30-P30))*IF(RIGHT($D$2,3)="JPY",100,10000))</f>
        <v/>
      </c>
      <c r="U30" s="47"/>
      <c r="V30" s="2" t="str">
        <f aca="false">IF(S30&lt;&gt;"",IF(S30&lt;0,1+V29,0),"")</f>
        <v/>
      </c>
      <c r="W30" s="2" t="str">
        <f aca="false">IF(T30&lt;&gt;"",IF(T30&lt;0,1+W29,0),"")</f>
        <v/>
      </c>
      <c r="X30" s="48" t="str">
        <f aca="false">IF(C30&lt;&gt;"",MAX(X29,C30),"")</f>
        <v/>
      </c>
      <c r="Y30" s="49" t="str">
        <f aca="false">IF(X30&lt;&gt;"",1-(C30/X30),"")</f>
        <v/>
      </c>
    </row>
    <row r="31" customFormat="false" ht="13.5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50"/>
      <c r="H31" s="42"/>
      <c r="I31" s="42"/>
      <c r="J31" s="42"/>
      <c r="K31" s="43" t="str">
        <f aca="false">IF(J31="","",C31*0.03)</f>
        <v/>
      </c>
      <c r="L31" s="43"/>
      <c r="M31" s="45" t="str">
        <f aca="false">IF(J31="","",(K31/J31)/LOOKUP(RIGHT($D$2,3),定数!$A$6:$A$13,定数!$B$6:$B$13))</f>
        <v/>
      </c>
      <c r="N31" s="42"/>
      <c r="O31" s="44"/>
      <c r="P31" s="42"/>
      <c r="Q31" s="42"/>
      <c r="R31" s="46" t="str">
        <f aca="false">IF(P31="","",T31*M31*LOOKUP(RIGHT($D$2,3),定数!$A$6:$A$13,定数!$B$6:$B$13))</f>
        <v/>
      </c>
      <c r="S31" s="46"/>
      <c r="T31" s="47" t="str">
        <f aca="false">IF(P31="","",IF(G31="買",(P31-H31),(H31-P31))*IF(RIGHT($D$2,3)="JPY",100,10000))</f>
        <v/>
      </c>
      <c r="U31" s="47"/>
      <c r="V31" s="2" t="str">
        <f aca="false">IF(S31&lt;&gt;"",IF(S31&lt;0,1+V30,0),"")</f>
        <v/>
      </c>
      <c r="W31" s="2" t="str">
        <f aca="false">IF(T31&lt;&gt;"",IF(T31&lt;0,1+W30,0),"")</f>
        <v/>
      </c>
      <c r="X31" s="48" t="str">
        <f aca="false">IF(C31&lt;&gt;"",MAX(X30,C31),"")</f>
        <v/>
      </c>
      <c r="Y31" s="49" t="str">
        <f aca="false">IF(X31&lt;&gt;"",1-(C31/X31),"")</f>
        <v/>
      </c>
    </row>
    <row r="32" customFormat="false" ht="13.5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50"/>
      <c r="H32" s="42"/>
      <c r="I32" s="42"/>
      <c r="J32" s="42"/>
      <c r="K32" s="43" t="str">
        <f aca="false">IF(J32="","",C32*0.03)</f>
        <v/>
      </c>
      <c r="L32" s="43"/>
      <c r="M32" s="45" t="str">
        <f aca="false">IF(J32="","",(K32/J32)/LOOKUP(RIGHT($D$2,3),定数!$A$6:$A$13,定数!$B$6:$B$13))</f>
        <v/>
      </c>
      <c r="N32" s="42"/>
      <c r="O32" s="44"/>
      <c r="P32" s="42"/>
      <c r="Q32" s="42"/>
      <c r="R32" s="46" t="str">
        <f aca="false">IF(P32="","",T32*M32*LOOKUP(RIGHT($D$2,3),定数!$A$6:$A$13,定数!$B$6:$B$13))</f>
        <v/>
      </c>
      <c r="S32" s="46"/>
      <c r="T32" s="47" t="str">
        <f aca="false">IF(P32="","",IF(G32="買",(P32-H32),(H32-P32))*IF(RIGHT($D$2,3)="JPY",100,10000))</f>
        <v/>
      </c>
      <c r="U32" s="47"/>
      <c r="V32" s="2" t="str">
        <f aca="false">IF(S32&lt;&gt;"",IF(S32&lt;0,1+V31,0),"")</f>
        <v/>
      </c>
      <c r="W32" s="2" t="str">
        <f aca="false">IF(T32&lt;&gt;"",IF(T32&lt;0,1+W31,0),"")</f>
        <v/>
      </c>
      <c r="X32" s="48" t="str">
        <f aca="false">IF(C32&lt;&gt;"",MAX(X31,C32),"")</f>
        <v/>
      </c>
      <c r="Y32" s="49" t="str">
        <f aca="false">IF(X32&lt;&gt;"",1-(C32/X32),"")</f>
        <v/>
      </c>
    </row>
    <row r="33" customFormat="false" ht="13.5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50"/>
      <c r="H33" s="42"/>
      <c r="I33" s="42"/>
      <c r="J33" s="42"/>
      <c r="K33" s="43" t="str">
        <f aca="false">IF(J33="","",C33*0.03)</f>
        <v/>
      </c>
      <c r="L33" s="43"/>
      <c r="M33" s="45" t="str">
        <f aca="false">IF(J33="","",(K33/J33)/LOOKUP(RIGHT($D$2,3),定数!$A$6:$A$13,定数!$B$6:$B$13))</f>
        <v/>
      </c>
      <c r="N33" s="42"/>
      <c r="O33" s="44"/>
      <c r="P33" s="42"/>
      <c r="Q33" s="42"/>
      <c r="R33" s="46" t="str">
        <f aca="false">IF(P33="","",T33*M33*LOOKUP(RIGHT($D$2,3),定数!$A$6:$A$13,定数!$B$6:$B$13))</f>
        <v/>
      </c>
      <c r="S33" s="46"/>
      <c r="T33" s="47" t="str">
        <f aca="false">IF(P33="","",IF(G33="買",(P33-H33),(H33-P33))*IF(RIGHT($D$2,3)="JPY",100,10000))</f>
        <v/>
      </c>
      <c r="U33" s="47"/>
      <c r="V33" s="2" t="str">
        <f aca="false">IF(S33&lt;&gt;"",IF(S33&lt;0,1+V32,0),"")</f>
        <v/>
      </c>
      <c r="W33" s="2" t="str">
        <f aca="false">IF(T33&lt;&gt;"",IF(T33&lt;0,1+W32,0),"")</f>
        <v/>
      </c>
      <c r="X33" s="48" t="str">
        <f aca="false">IF(C33&lt;&gt;"",MAX(X32,C33),"")</f>
        <v/>
      </c>
      <c r="Y33" s="49" t="str">
        <f aca="false">IF(X33&lt;&gt;"",1-(C33/X33),"")</f>
        <v/>
      </c>
    </row>
    <row r="34" customFormat="false" ht="13.5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50"/>
      <c r="H34" s="42"/>
      <c r="I34" s="42"/>
      <c r="J34" s="42"/>
      <c r="K34" s="43" t="str">
        <f aca="false">IF(J34="","",C34*0.03)</f>
        <v/>
      </c>
      <c r="L34" s="43"/>
      <c r="M34" s="45" t="str">
        <f aca="false">IF(J34="","",(K34/J34)/LOOKUP(RIGHT($D$2,3),定数!$A$6:$A$13,定数!$B$6:$B$13))</f>
        <v/>
      </c>
      <c r="N34" s="42"/>
      <c r="O34" s="44"/>
      <c r="P34" s="42"/>
      <c r="Q34" s="42"/>
      <c r="R34" s="46" t="str">
        <f aca="false">IF(P34="","",T34*M34*LOOKUP(RIGHT($D$2,3),定数!$A$6:$A$13,定数!$B$6:$B$13))</f>
        <v/>
      </c>
      <c r="S34" s="46"/>
      <c r="T34" s="47" t="str">
        <f aca="false">IF(P34="","",IF(G34="買",(P34-H34),(H34-P34))*IF(RIGHT($D$2,3)="JPY",100,10000))</f>
        <v/>
      </c>
      <c r="U34" s="47"/>
      <c r="V34" s="2" t="str">
        <f aca="false">IF(S34&lt;&gt;"",IF(S34&lt;0,1+V33,0),"")</f>
        <v/>
      </c>
      <c r="W34" s="2" t="str">
        <f aca="false">IF(T34&lt;&gt;"",IF(T34&lt;0,1+W33,0),"")</f>
        <v/>
      </c>
      <c r="X34" s="48" t="str">
        <f aca="false">IF(C34&lt;&gt;"",MAX(X33,C34),"")</f>
        <v/>
      </c>
      <c r="Y34" s="49" t="str">
        <f aca="false">IF(X34&lt;&gt;"",1-(C34/X34),"")</f>
        <v/>
      </c>
    </row>
    <row r="35" customFormat="false" ht="13.5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50"/>
      <c r="H35" s="42"/>
      <c r="I35" s="42"/>
      <c r="J35" s="42"/>
      <c r="K35" s="43" t="str">
        <f aca="false">IF(J35="","",C35*0.03)</f>
        <v/>
      </c>
      <c r="L35" s="43"/>
      <c r="M35" s="45" t="str">
        <f aca="false">IF(J35="","",(K35/J35)/LOOKUP(RIGHT($D$2,3),定数!$A$6:$A$13,定数!$B$6:$B$13))</f>
        <v/>
      </c>
      <c r="N35" s="42"/>
      <c r="O35" s="44"/>
      <c r="P35" s="42"/>
      <c r="Q35" s="42"/>
      <c r="R35" s="46" t="str">
        <f aca="false">IF(P35="","",T35*M35*LOOKUP(RIGHT($D$2,3),定数!$A$6:$A$13,定数!$B$6:$B$13))</f>
        <v/>
      </c>
      <c r="S35" s="46"/>
      <c r="T35" s="47" t="str">
        <f aca="false">IF(P35="","",IF(G35="買",(P35-H35),(H35-P35))*IF(RIGHT($D$2,3)="JPY",100,10000))</f>
        <v/>
      </c>
      <c r="U35" s="47"/>
      <c r="V35" s="2" t="str">
        <f aca="false">IF(S35&lt;&gt;"",IF(S35&lt;0,1+V34,0),"")</f>
        <v/>
      </c>
      <c r="W35" s="2" t="str">
        <f aca="false">IF(T35&lt;&gt;"",IF(T35&lt;0,1+W34,0),"")</f>
        <v/>
      </c>
      <c r="X35" s="48" t="str">
        <f aca="false">IF(C35&lt;&gt;"",MAX(X34,C35),"")</f>
        <v/>
      </c>
      <c r="Y35" s="49" t="str">
        <f aca="false">IF(X35&lt;&gt;"",1-(C35/X35),"")</f>
        <v/>
      </c>
    </row>
    <row r="36" customFormat="false" ht="13.5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50"/>
      <c r="H36" s="42"/>
      <c r="I36" s="42"/>
      <c r="J36" s="42"/>
      <c r="K36" s="43" t="str">
        <f aca="false">IF(J36="","",C36*0.03)</f>
        <v/>
      </c>
      <c r="L36" s="43"/>
      <c r="M36" s="45" t="str">
        <f aca="false">IF(J36="","",(K36/J36)/LOOKUP(RIGHT($D$2,3),定数!$A$6:$A$13,定数!$B$6:$B$13))</f>
        <v/>
      </c>
      <c r="N36" s="42"/>
      <c r="O36" s="44"/>
      <c r="P36" s="42"/>
      <c r="Q36" s="42"/>
      <c r="R36" s="46" t="str">
        <f aca="false">IF(P36="","",T36*M36*LOOKUP(RIGHT($D$2,3),定数!$A$6:$A$13,定数!$B$6:$B$13))</f>
        <v/>
      </c>
      <c r="S36" s="46"/>
      <c r="T36" s="47" t="str">
        <f aca="false">IF(P36="","",IF(G36="買",(P36-H36),(H36-P36))*IF(RIGHT($D$2,3)="JPY",100,10000))</f>
        <v/>
      </c>
      <c r="U36" s="47"/>
      <c r="V36" s="2" t="str">
        <f aca="false">IF(S36&lt;&gt;"",IF(S36&lt;0,1+V35,0),"")</f>
        <v/>
      </c>
      <c r="W36" s="2" t="str">
        <f aca="false">IF(T36&lt;&gt;"",IF(T36&lt;0,1+W35,0),"")</f>
        <v/>
      </c>
      <c r="X36" s="48" t="str">
        <f aca="false">IF(C36&lt;&gt;"",MAX(X35,C36),"")</f>
        <v/>
      </c>
      <c r="Y36" s="49" t="str">
        <f aca="false">IF(X36&lt;&gt;"",1-(C36/X36),"")</f>
        <v/>
      </c>
    </row>
    <row r="37" customFormat="false" ht="13.5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50"/>
      <c r="H37" s="42"/>
      <c r="I37" s="42"/>
      <c r="J37" s="42"/>
      <c r="K37" s="43" t="str">
        <f aca="false">IF(J37="","",C37*0.03)</f>
        <v/>
      </c>
      <c r="L37" s="43"/>
      <c r="M37" s="45" t="str">
        <f aca="false">IF(J37="","",(K37/J37)/LOOKUP(RIGHT($D$2,3),定数!$A$6:$A$13,定数!$B$6:$B$13))</f>
        <v/>
      </c>
      <c r="N37" s="42"/>
      <c r="O37" s="44"/>
      <c r="P37" s="42"/>
      <c r="Q37" s="42"/>
      <c r="R37" s="46" t="str">
        <f aca="false">IF(P37="","",T37*M37*LOOKUP(RIGHT($D$2,3),定数!$A$6:$A$13,定数!$B$6:$B$13))</f>
        <v/>
      </c>
      <c r="S37" s="46"/>
      <c r="T37" s="47" t="str">
        <f aca="false">IF(P37="","",IF(G37="買",(P37-H37),(H37-P37))*IF(RIGHT($D$2,3)="JPY",100,10000))</f>
        <v/>
      </c>
      <c r="U37" s="47"/>
      <c r="V37" s="2" t="str">
        <f aca="false">IF(S37&lt;&gt;"",IF(S37&lt;0,1+V36,0),"")</f>
        <v/>
      </c>
      <c r="W37" s="2" t="str">
        <f aca="false">IF(T37&lt;&gt;"",IF(T37&lt;0,1+W36,0),"")</f>
        <v/>
      </c>
      <c r="X37" s="48" t="str">
        <f aca="false">IF(C37&lt;&gt;"",MAX(X36,C37),"")</f>
        <v/>
      </c>
      <c r="Y37" s="49" t="str">
        <f aca="false">IF(X37&lt;&gt;"",1-(C37/X37),"")</f>
        <v/>
      </c>
    </row>
    <row r="38" customFormat="false" ht="13.5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50"/>
      <c r="H38" s="42"/>
      <c r="I38" s="42"/>
      <c r="J38" s="42"/>
      <c r="K38" s="43" t="str">
        <f aca="false">IF(J38="","",C38*0.03)</f>
        <v/>
      </c>
      <c r="L38" s="43"/>
      <c r="M38" s="45" t="str">
        <f aca="false">IF(J38="","",(K38/J38)/LOOKUP(RIGHT($D$2,3),定数!$A$6:$A$13,定数!$B$6:$B$13))</f>
        <v/>
      </c>
      <c r="N38" s="42"/>
      <c r="O38" s="44"/>
      <c r="P38" s="42"/>
      <c r="Q38" s="42"/>
      <c r="R38" s="46" t="str">
        <f aca="false">IF(P38="","",T38*M38*LOOKUP(RIGHT($D$2,3),定数!$A$6:$A$13,定数!$B$6:$B$13))</f>
        <v/>
      </c>
      <c r="S38" s="46"/>
      <c r="T38" s="47" t="str">
        <f aca="false">IF(P38="","",IF(G38="買",(P38-H38),(H38-P38))*IF(RIGHT($D$2,3)="JPY",100,10000))</f>
        <v/>
      </c>
      <c r="U38" s="47"/>
      <c r="V38" s="2" t="str">
        <f aca="false">IF(S38&lt;&gt;"",IF(S38&lt;0,1+V37,0),"")</f>
        <v/>
      </c>
      <c r="W38" s="2" t="str">
        <f aca="false">IF(T38&lt;&gt;"",IF(T38&lt;0,1+W37,0),"")</f>
        <v/>
      </c>
      <c r="X38" s="48" t="str">
        <f aca="false">IF(C38&lt;&gt;"",MAX(X37,C38),"")</f>
        <v/>
      </c>
      <c r="Y38" s="49" t="str">
        <f aca="false">IF(X38&lt;&gt;"",1-(C38/X38),"")</f>
        <v/>
      </c>
    </row>
    <row r="39" customFormat="false" ht="13.5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50"/>
      <c r="H39" s="42"/>
      <c r="I39" s="42"/>
      <c r="J39" s="42"/>
      <c r="K39" s="43" t="str">
        <f aca="false">IF(J39="","",C39*0.03)</f>
        <v/>
      </c>
      <c r="L39" s="43"/>
      <c r="M39" s="45" t="str">
        <f aca="false">IF(J39="","",(K39/J39)/LOOKUP(RIGHT($D$2,3),定数!$A$6:$A$13,定数!$B$6:$B$13))</f>
        <v/>
      </c>
      <c r="N39" s="42"/>
      <c r="O39" s="44"/>
      <c r="P39" s="42"/>
      <c r="Q39" s="42"/>
      <c r="R39" s="46" t="str">
        <f aca="false">IF(P39="","",T39*M39*LOOKUP(RIGHT($D$2,3),定数!$A$6:$A$13,定数!$B$6:$B$13))</f>
        <v/>
      </c>
      <c r="S39" s="46"/>
      <c r="T39" s="47" t="str">
        <f aca="false">IF(P39="","",IF(G39="買",(P39-H39),(H39-P39))*IF(RIGHT($D$2,3)="JPY",100,10000))</f>
        <v/>
      </c>
      <c r="U39" s="47"/>
      <c r="V39" s="2" t="str">
        <f aca="false">IF(S39&lt;&gt;"",IF(S39&lt;0,1+V38,0),"")</f>
        <v/>
      </c>
      <c r="W39" s="2" t="str">
        <f aca="false">IF(T39&lt;&gt;"",IF(T39&lt;0,1+W38,0),"")</f>
        <v/>
      </c>
      <c r="X39" s="48" t="str">
        <f aca="false">IF(C39&lt;&gt;"",MAX(X38,C39),"")</f>
        <v/>
      </c>
      <c r="Y39" s="49" t="str">
        <f aca="false">IF(X39&lt;&gt;"",1-(C39/X39),"")</f>
        <v/>
      </c>
    </row>
    <row r="40" customFormat="false" ht="13.5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50"/>
      <c r="H40" s="42"/>
      <c r="I40" s="42"/>
      <c r="J40" s="42"/>
      <c r="K40" s="43" t="str">
        <f aca="false">IF(J40="","",C40*0.03)</f>
        <v/>
      </c>
      <c r="L40" s="43"/>
      <c r="M40" s="45" t="str">
        <f aca="false">IF(J40="","",(K40/J40)/LOOKUP(RIGHT($D$2,3),定数!$A$6:$A$13,定数!$B$6:$B$13))</f>
        <v/>
      </c>
      <c r="N40" s="42"/>
      <c r="O40" s="44"/>
      <c r="P40" s="42"/>
      <c r="Q40" s="42"/>
      <c r="R40" s="46" t="str">
        <f aca="false">IF(P40="","",T40*M40*LOOKUP(RIGHT($D$2,3),定数!$A$6:$A$13,定数!$B$6:$B$13))</f>
        <v/>
      </c>
      <c r="S40" s="46"/>
      <c r="T40" s="47" t="str">
        <f aca="false">IF(P40="","",IF(G40="買",(P40-H40),(H40-P40))*IF(RIGHT($D$2,3)="JPY",100,10000))</f>
        <v/>
      </c>
      <c r="U40" s="47"/>
      <c r="V40" s="2" t="str">
        <f aca="false">IF(S40&lt;&gt;"",IF(S40&lt;0,1+V39,0),"")</f>
        <v/>
      </c>
      <c r="W40" s="2" t="str">
        <f aca="false">IF(T40&lt;&gt;"",IF(T40&lt;0,1+W39,0),"")</f>
        <v/>
      </c>
      <c r="X40" s="48" t="str">
        <f aca="false">IF(C40&lt;&gt;"",MAX(X39,C40),"")</f>
        <v/>
      </c>
      <c r="Y40" s="49" t="str">
        <f aca="false">IF(X40&lt;&gt;"",1-(C40/X40),"")</f>
        <v/>
      </c>
    </row>
    <row r="41" customFormat="false" ht="13.5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50"/>
      <c r="H41" s="42"/>
      <c r="I41" s="42"/>
      <c r="J41" s="42"/>
      <c r="K41" s="43" t="str">
        <f aca="false">IF(J41="","",C41*0.03)</f>
        <v/>
      </c>
      <c r="L41" s="43"/>
      <c r="M41" s="45" t="str">
        <f aca="false">IF(J41="","",(K41/J41)/LOOKUP(RIGHT($D$2,3),定数!$A$6:$A$13,定数!$B$6:$B$13))</f>
        <v/>
      </c>
      <c r="N41" s="42"/>
      <c r="O41" s="44"/>
      <c r="P41" s="42"/>
      <c r="Q41" s="42"/>
      <c r="R41" s="46" t="str">
        <f aca="false">IF(P41="","",T41*M41*LOOKUP(RIGHT($D$2,3),定数!$A$6:$A$13,定数!$B$6:$B$13))</f>
        <v/>
      </c>
      <c r="S41" s="46"/>
      <c r="T41" s="47" t="str">
        <f aca="false">IF(P41="","",IF(G41="買",(P41-H41),(H41-P41))*IF(RIGHT($D$2,3)="JPY",100,10000))</f>
        <v/>
      </c>
      <c r="U41" s="47"/>
      <c r="V41" s="2" t="str">
        <f aca="false">IF(S41&lt;&gt;"",IF(S41&lt;0,1+V40,0),"")</f>
        <v/>
      </c>
      <c r="W41" s="2" t="str">
        <f aca="false">IF(T41&lt;&gt;"",IF(T41&lt;0,1+W40,0),"")</f>
        <v/>
      </c>
      <c r="X41" s="48" t="str">
        <f aca="false">IF(C41&lt;&gt;"",MAX(X40,C41),"")</f>
        <v/>
      </c>
      <c r="Y41" s="49" t="str">
        <f aca="false">IF(X41&lt;&gt;"",1-(C41/X41),"")</f>
        <v/>
      </c>
    </row>
    <row r="42" customFormat="false" ht="13.5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50"/>
      <c r="H42" s="42"/>
      <c r="I42" s="42"/>
      <c r="J42" s="42"/>
      <c r="K42" s="43" t="str">
        <f aca="false">IF(J42="","",C42*0.03)</f>
        <v/>
      </c>
      <c r="L42" s="43"/>
      <c r="M42" s="45" t="str">
        <f aca="false">IF(J42="","",(K42/J42)/LOOKUP(RIGHT($D$2,3),定数!$A$6:$A$13,定数!$B$6:$B$13))</f>
        <v/>
      </c>
      <c r="N42" s="42"/>
      <c r="O42" s="44"/>
      <c r="P42" s="42"/>
      <c r="Q42" s="42"/>
      <c r="R42" s="46" t="str">
        <f aca="false">IF(P42="","",T42*M42*LOOKUP(RIGHT($D$2,3),定数!$A$6:$A$13,定数!$B$6:$B$13))</f>
        <v/>
      </c>
      <c r="S42" s="46"/>
      <c r="T42" s="47" t="str">
        <f aca="false">IF(P42="","",IF(G42="買",(P42-H42),(H42-P42))*IF(RIGHT($D$2,3)="JPY",100,10000))</f>
        <v/>
      </c>
      <c r="U42" s="47"/>
      <c r="V42" s="2" t="str">
        <f aca="false">IF(S42&lt;&gt;"",IF(S42&lt;0,1+V41,0),"")</f>
        <v/>
      </c>
      <c r="W42" s="2" t="str">
        <f aca="false">IF(T42&lt;&gt;"",IF(T42&lt;0,1+W41,0),"")</f>
        <v/>
      </c>
      <c r="X42" s="48" t="str">
        <f aca="false">IF(C42&lt;&gt;"",MAX(X41,C42),"")</f>
        <v/>
      </c>
      <c r="Y42" s="49" t="str">
        <f aca="false">IF(X42&lt;&gt;"",1-(C42/X42),"")</f>
        <v/>
      </c>
    </row>
    <row r="43" customFormat="false" ht="13.5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50"/>
      <c r="H43" s="42"/>
      <c r="I43" s="42"/>
      <c r="J43" s="42"/>
      <c r="K43" s="43" t="str">
        <f aca="false">IF(J43="","",C43*0.03)</f>
        <v/>
      </c>
      <c r="L43" s="43"/>
      <c r="M43" s="45" t="str">
        <f aca="false">IF(J43="","",(K43/J43)/LOOKUP(RIGHT($D$2,3),定数!$A$6:$A$13,定数!$B$6:$B$13))</f>
        <v/>
      </c>
      <c r="N43" s="42"/>
      <c r="O43" s="44"/>
      <c r="P43" s="42"/>
      <c r="Q43" s="42"/>
      <c r="R43" s="46" t="str">
        <f aca="false">IF(P43="","",T43*M43*LOOKUP(RIGHT($D$2,3),定数!$A$6:$A$13,定数!$B$6:$B$13))</f>
        <v/>
      </c>
      <c r="S43" s="46"/>
      <c r="T43" s="47" t="str">
        <f aca="false">IF(P43="","",IF(G43="買",(P43-H43),(H43-P43))*IF(RIGHT($D$2,3)="JPY",100,10000))</f>
        <v/>
      </c>
      <c r="U43" s="47"/>
      <c r="V43" s="2" t="str">
        <f aca="false">IF(S43&lt;&gt;"",IF(S43&lt;0,1+V42,0),"")</f>
        <v/>
      </c>
      <c r="W43" s="2" t="str">
        <f aca="false">IF(T43&lt;&gt;"",IF(T43&lt;0,1+W42,0),"")</f>
        <v/>
      </c>
      <c r="X43" s="48" t="str">
        <f aca="false">IF(C43&lt;&gt;"",MAX(X42,C43),"")</f>
        <v/>
      </c>
      <c r="Y43" s="49" t="str">
        <f aca="false">IF(X43&lt;&gt;"",1-(C43/X43),"")</f>
        <v/>
      </c>
    </row>
    <row r="44" customFormat="false" ht="13.5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50"/>
      <c r="H44" s="42"/>
      <c r="I44" s="42"/>
      <c r="J44" s="42"/>
      <c r="K44" s="43" t="str">
        <f aca="false">IF(J44="","",C44*0.03)</f>
        <v/>
      </c>
      <c r="L44" s="43"/>
      <c r="M44" s="45" t="str">
        <f aca="false">IF(J44="","",(K44/J44)/LOOKUP(RIGHT($D$2,3),定数!$A$6:$A$13,定数!$B$6:$B$13))</f>
        <v/>
      </c>
      <c r="N44" s="42"/>
      <c r="O44" s="44"/>
      <c r="P44" s="42"/>
      <c r="Q44" s="42"/>
      <c r="R44" s="46" t="str">
        <f aca="false">IF(P44="","",T44*M44*LOOKUP(RIGHT($D$2,3),定数!$A$6:$A$13,定数!$B$6:$B$13))</f>
        <v/>
      </c>
      <c r="S44" s="46"/>
      <c r="T44" s="47" t="str">
        <f aca="false">IF(P44="","",IF(G44="買",(P44-H44),(H44-P44))*IF(RIGHT($D$2,3)="JPY",100,10000))</f>
        <v/>
      </c>
      <c r="U44" s="47"/>
      <c r="V44" s="2" t="str">
        <f aca="false">IF(S44&lt;&gt;"",IF(S44&lt;0,1+V43,0),"")</f>
        <v/>
      </c>
      <c r="W44" s="2" t="str">
        <f aca="false">IF(T44&lt;&gt;"",IF(T44&lt;0,1+W43,0),"")</f>
        <v/>
      </c>
      <c r="X44" s="48" t="str">
        <f aca="false">IF(C44&lt;&gt;"",MAX(X43,C44),"")</f>
        <v/>
      </c>
      <c r="Y44" s="49" t="str">
        <f aca="false">IF(X44&lt;&gt;"",1-(C44/X44),"")</f>
        <v/>
      </c>
    </row>
    <row r="45" customFormat="false" ht="13.5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50"/>
      <c r="H45" s="42"/>
      <c r="I45" s="42"/>
      <c r="J45" s="42"/>
      <c r="K45" s="43" t="str">
        <f aca="false">IF(J45="","",C45*0.03)</f>
        <v/>
      </c>
      <c r="L45" s="43"/>
      <c r="M45" s="45" t="str">
        <f aca="false">IF(J45="","",(K45/J45)/LOOKUP(RIGHT($D$2,3),定数!$A$6:$A$13,定数!$B$6:$B$13))</f>
        <v/>
      </c>
      <c r="N45" s="42"/>
      <c r="O45" s="44"/>
      <c r="P45" s="42"/>
      <c r="Q45" s="42"/>
      <c r="R45" s="46" t="str">
        <f aca="false">IF(P45="","",T45*M45*LOOKUP(RIGHT($D$2,3),定数!$A$6:$A$13,定数!$B$6:$B$13))</f>
        <v/>
      </c>
      <c r="S45" s="46"/>
      <c r="T45" s="47" t="str">
        <f aca="false">IF(P45="","",IF(G45="買",(P45-H45),(H45-P45))*IF(RIGHT($D$2,3)="JPY",100,10000))</f>
        <v/>
      </c>
      <c r="U45" s="47"/>
      <c r="V45" s="2" t="str">
        <f aca="false">IF(S45&lt;&gt;"",IF(S45&lt;0,1+V44,0),"")</f>
        <v/>
      </c>
      <c r="W45" s="2" t="str">
        <f aca="false">IF(T45&lt;&gt;"",IF(T45&lt;0,1+W44,0),"")</f>
        <v/>
      </c>
      <c r="X45" s="48" t="str">
        <f aca="false">IF(C45&lt;&gt;"",MAX(X44,C45),"")</f>
        <v/>
      </c>
      <c r="Y45" s="49" t="str">
        <f aca="false">IF(X45&lt;&gt;"",1-(C45/X45),"")</f>
        <v/>
      </c>
    </row>
    <row r="46" customFormat="false" ht="13.5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5" t="str">
        <f aca="false">IF(J46="","",(K46/J46)/LOOKUP(RIGHT($D$2,3),定数!$A$6:$A$13,定数!$B$6:$B$13))</f>
        <v/>
      </c>
      <c r="N46" s="42"/>
      <c r="O46" s="44"/>
      <c r="P46" s="42"/>
      <c r="Q46" s="42"/>
      <c r="R46" s="46" t="str">
        <f aca="false">IF(P46="","",T46*M46*LOOKUP(RIGHT($D$2,3),定数!$A$6:$A$13,定数!$B$6:$B$13))</f>
        <v/>
      </c>
      <c r="S46" s="46"/>
      <c r="T46" s="47" t="str">
        <f aca="false">IF(P46="","",IF(G46="買",(P46-H46),(H46-P46))*IF(RIGHT($D$2,3)="JPY",100,10000))</f>
        <v/>
      </c>
      <c r="U46" s="47"/>
      <c r="V46" s="2" t="str">
        <f aca="false">IF(S46&lt;&gt;"",IF(S46&lt;0,1+V45,0),"")</f>
        <v/>
      </c>
      <c r="W46" s="2" t="str">
        <f aca="false">IF(T46&lt;&gt;"",IF(T46&lt;0,1+W45,0),"")</f>
        <v/>
      </c>
      <c r="X46" s="48" t="str">
        <f aca="false">IF(C46&lt;&gt;"",MAX(X45,C46),"")</f>
        <v/>
      </c>
      <c r="Y46" s="49" t="str">
        <f aca="false">IF(X46&lt;&gt;"",1-(C46/X46),"")</f>
        <v/>
      </c>
    </row>
    <row r="47" customFormat="false" ht="13.5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50"/>
      <c r="H47" s="42"/>
      <c r="I47" s="42"/>
      <c r="J47" s="42"/>
      <c r="K47" s="43" t="str">
        <f aca="false">IF(J47="","",C47*0.03)</f>
        <v/>
      </c>
      <c r="L47" s="43"/>
      <c r="M47" s="45" t="str">
        <f aca="false">IF(J47="","",(K47/J47)/LOOKUP(RIGHT($D$2,3),定数!$A$6:$A$13,定数!$B$6:$B$13))</f>
        <v/>
      </c>
      <c r="N47" s="42"/>
      <c r="O47" s="44"/>
      <c r="P47" s="42"/>
      <c r="Q47" s="42"/>
      <c r="R47" s="46" t="str">
        <f aca="false">IF(P47="","",T47*M47*LOOKUP(RIGHT($D$2,3),定数!$A$6:$A$13,定数!$B$6:$B$13))</f>
        <v/>
      </c>
      <c r="S47" s="46"/>
      <c r="T47" s="47" t="str">
        <f aca="false">IF(P47="","",IF(G47="買",(P47-H47),(H47-P47))*IF(RIGHT($D$2,3)="JPY",100,10000))</f>
        <v/>
      </c>
      <c r="U47" s="47"/>
      <c r="V47" s="2" t="str">
        <f aca="false">IF(S47&lt;&gt;"",IF(S47&lt;0,1+V46,0),"")</f>
        <v/>
      </c>
      <c r="W47" s="2" t="str">
        <f aca="false">IF(T47&lt;&gt;"",IF(T47&lt;0,1+W46,0),"")</f>
        <v/>
      </c>
      <c r="X47" s="48" t="str">
        <f aca="false">IF(C47&lt;&gt;"",MAX(X46,C47),"")</f>
        <v/>
      </c>
      <c r="Y47" s="49" t="str">
        <f aca="false">IF(X47&lt;&gt;"",1-(C47/X47),"")</f>
        <v/>
      </c>
    </row>
    <row r="48" customFormat="false" ht="13.5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50"/>
      <c r="H48" s="42"/>
      <c r="I48" s="42"/>
      <c r="J48" s="42"/>
      <c r="K48" s="43" t="str">
        <f aca="false">IF(J48="","",C48*0.03)</f>
        <v/>
      </c>
      <c r="L48" s="43"/>
      <c r="M48" s="45" t="str">
        <f aca="false">IF(J48="","",(K48/J48)/LOOKUP(RIGHT($D$2,3),定数!$A$6:$A$13,定数!$B$6:$B$13))</f>
        <v/>
      </c>
      <c r="N48" s="42"/>
      <c r="O48" s="44"/>
      <c r="P48" s="42"/>
      <c r="Q48" s="42"/>
      <c r="R48" s="46" t="str">
        <f aca="false">IF(P48="","",T48*M48*LOOKUP(RIGHT($D$2,3),定数!$A$6:$A$13,定数!$B$6:$B$13))</f>
        <v/>
      </c>
      <c r="S48" s="46"/>
      <c r="T48" s="47" t="str">
        <f aca="false">IF(P48="","",IF(G48="買",(P48-H48),(H48-P48))*IF(RIGHT($D$2,3)="JPY",100,10000))</f>
        <v/>
      </c>
      <c r="U48" s="47"/>
      <c r="V48" s="2" t="str">
        <f aca="false">IF(S48&lt;&gt;"",IF(S48&lt;0,1+V47,0),"")</f>
        <v/>
      </c>
      <c r="W48" s="2" t="str">
        <f aca="false">IF(T48&lt;&gt;"",IF(T48&lt;0,1+W47,0),"")</f>
        <v/>
      </c>
      <c r="X48" s="48" t="str">
        <f aca="false">IF(C48&lt;&gt;"",MAX(X47,C48),"")</f>
        <v/>
      </c>
      <c r="Y48" s="49" t="str">
        <f aca="false">IF(X48&lt;&gt;"",1-(C48/X48),"")</f>
        <v/>
      </c>
    </row>
    <row r="49" customFormat="false" ht="13.5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50"/>
      <c r="H49" s="42"/>
      <c r="I49" s="42"/>
      <c r="J49" s="42"/>
      <c r="K49" s="43" t="str">
        <f aca="false">IF(J49="","",C49*0.03)</f>
        <v/>
      </c>
      <c r="L49" s="43"/>
      <c r="M49" s="45" t="str">
        <f aca="false">IF(J49="","",(K49/J49)/LOOKUP(RIGHT($D$2,3),定数!$A$6:$A$13,定数!$B$6:$B$13))</f>
        <v/>
      </c>
      <c r="N49" s="42"/>
      <c r="O49" s="44"/>
      <c r="P49" s="42"/>
      <c r="Q49" s="42"/>
      <c r="R49" s="46" t="str">
        <f aca="false">IF(P49="","",T49*M49*LOOKUP(RIGHT($D$2,3),定数!$A$6:$A$13,定数!$B$6:$B$13))</f>
        <v/>
      </c>
      <c r="S49" s="46"/>
      <c r="T49" s="47" t="str">
        <f aca="false">IF(P49="","",IF(G49="買",(P49-H49),(H49-P49))*IF(RIGHT($D$2,3)="JPY",100,10000))</f>
        <v/>
      </c>
      <c r="U49" s="47"/>
      <c r="V49" s="2" t="str">
        <f aca="false">IF(S49&lt;&gt;"",IF(S49&lt;0,1+V48,0),"")</f>
        <v/>
      </c>
      <c r="W49" s="2" t="str">
        <f aca="false">IF(T49&lt;&gt;"",IF(T49&lt;0,1+W48,0),"")</f>
        <v/>
      </c>
      <c r="X49" s="48" t="str">
        <f aca="false">IF(C49&lt;&gt;"",MAX(X48,C49),"")</f>
        <v/>
      </c>
      <c r="Y49" s="49" t="str">
        <f aca="false">IF(X49&lt;&gt;"",1-(C49/X49),"")</f>
        <v/>
      </c>
    </row>
    <row r="50" customFormat="false" ht="13.5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50"/>
      <c r="H50" s="42"/>
      <c r="I50" s="42"/>
      <c r="J50" s="42"/>
      <c r="K50" s="43" t="str">
        <f aca="false">IF(J50="","",C50*0.03)</f>
        <v/>
      </c>
      <c r="L50" s="43"/>
      <c r="M50" s="45" t="str">
        <f aca="false">IF(J50="","",(K50/J50)/LOOKUP(RIGHT($D$2,3),定数!$A$6:$A$13,定数!$B$6:$B$13))</f>
        <v/>
      </c>
      <c r="N50" s="42"/>
      <c r="O50" s="44"/>
      <c r="P50" s="42"/>
      <c r="Q50" s="42"/>
      <c r="R50" s="46" t="str">
        <f aca="false">IF(P50="","",T50*M50*LOOKUP(RIGHT($D$2,3),定数!$A$6:$A$13,定数!$B$6:$B$13))</f>
        <v/>
      </c>
      <c r="S50" s="46"/>
      <c r="T50" s="47" t="str">
        <f aca="false">IF(P50="","",IF(G50="買",(P50-H50),(H50-P50))*IF(RIGHT($D$2,3)="JPY",100,10000))</f>
        <v/>
      </c>
      <c r="U50" s="47"/>
      <c r="V50" s="2" t="str">
        <f aca="false">IF(S50&lt;&gt;"",IF(S50&lt;0,1+V49,0),"")</f>
        <v/>
      </c>
      <c r="W50" s="2" t="str">
        <f aca="false">IF(T50&lt;&gt;"",IF(T50&lt;0,1+W49,0),"")</f>
        <v/>
      </c>
      <c r="X50" s="48" t="str">
        <f aca="false">IF(C50&lt;&gt;"",MAX(X49,C50),"")</f>
        <v/>
      </c>
      <c r="Y50" s="49" t="str">
        <f aca="false">IF(X50&lt;&gt;"",1-(C50/X50),"")</f>
        <v/>
      </c>
    </row>
    <row r="51" customFormat="false" ht="13.5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50"/>
      <c r="H51" s="42"/>
      <c r="I51" s="42"/>
      <c r="J51" s="42"/>
      <c r="K51" s="43" t="str">
        <f aca="false">IF(J51="","",C51*0.03)</f>
        <v/>
      </c>
      <c r="L51" s="43"/>
      <c r="M51" s="45" t="str">
        <f aca="false">IF(J51="","",(K51/J51)/LOOKUP(RIGHT($D$2,3),定数!$A$6:$A$13,定数!$B$6:$B$13))</f>
        <v/>
      </c>
      <c r="N51" s="42"/>
      <c r="O51" s="44"/>
      <c r="P51" s="42"/>
      <c r="Q51" s="42"/>
      <c r="R51" s="46" t="str">
        <f aca="false">IF(P51="","",T51*M51*LOOKUP(RIGHT($D$2,3),定数!$A$6:$A$13,定数!$B$6:$B$13))</f>
        <v/>
      </c>
      <c r="S51" s="46"/>
      <c r="T51" s="47" t="str">
        <f aca="false">IF(P51="","",IF(G51="買",(P51-H51),(H51-P51))*IF(RIGHT($D$2,3)="JPY",100,10000))</f>
        <v/>
      </c>
      <c r="U51" s="47"/>
      <c r="V51" s="2" t="str">
        <f aca="false">IF(S51&lt;&gt;"",IF(S51&lt;0,1+V50,0),"")</f>
        <v/>
      </c>
      <c r="W51" s="2" t="str">
        <f aca="false">IF(T51&lt;&gt;"",IF(T51&lt;0,1+W50,0),"")</f>
        <v/>
      </c>
      <c r="X51" s="48" t="str">
        <f aca="false">IF(C51&lt;&gt;"",MAX(X50,C51),"")</f>
        <v/>
      </c>
      <c r="Y51" s="49" t="str">
        <f aca="false">IF(X51&lt;&gt;"",1-(C51/X51),"")</f>
        <v/>
      </c>
    </row>
    <row r="52" customFormat="false" ht="13.5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50"/>
      <c r="H52" s="42"/>
      <c r="I52" s="42"/>
      <c r="J52" s="42"/>
      <c r="K52" s="43" t="str">
        <f aca="false">IF(J52="","",C52*0.03)</f>
        <v/>
      </c>
      <c r="L52" s="43"/>
      <c r="M52" s="45" t="str">
        <f aca="false">IF(J52="","",(K52/J52)/LOOKUP(RIGHT($D$2,3),定数!$A$6:$A$13,定数!$B$6:$B$13))</f>
        <v/>
      </c>
      <c r="N52" s="42"/>
      <c r="O52" s="44"/>
      <c r="P52" s="42"/>
      <c r="Q52" s="42"/>
      <c r="R52" s="46" t="str">
        <f aca="false">IF(P52="","",T52*M52*LOOKUP(RIGHT($D$2,3),定数!$A$6:$A$13,定数!$B$6:$B$13))</f>
        <v/>
      </c>
      <c r="S52" s="46"/>
      <c r="T52" s="47" t="str">
        <f aca="false">IF(P52="","",IF(G52="買",(P52-H52),(H52-P52))*IF(RIGHT($D$2,3)="JPY",100,10000))</f>
        <v/>
      </c>
      <c r="U52" s="47"/>
      <c r="V52" s="2" t="str">
        <f aca="false">IF(S52&lt;&gt;"",IF(S52&lt;0,1+V51,0),"")</f>
        <v/>
      </c>
      <c r="W52" s="2" t="str">
        <f aca="false">IF(T52&lt;&gt;"",IF(T52&lt;0,1+W51,0),"")</f>
        <v/>
      </c>
      <c r="X52" s="48" t="str">
        <f aca="false">IF(C52&lt;&gt;"",MAX(X51,C52),"")</f>
        <v/>
      </c>
      <c r="Y52" s="49" t="str">
        <f aca="false">IF(X52&lt;&gt;"",1-(C52/X52),"")</f>
        <v/>
      </c>
    </row>
    <row r="53" customFormat="false" ht="13.5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50"/>
      <c r="H53" s="42"/>
      <c r="I53" s="42"/>
      <c r="J53" s="42"/>
      <c r="K53" s="43" t="str">
        <f aca="false">IF(J53="","",C53*0.03)</f>
        <v/>
      </c>
      <c r="L53" s="43"/>
      <c r="M53" s="45" t="str">
        <f aca="false">IF(J53="","",(K53/J53)/LOOKUP(RIGHT($D$2,3),定数!$A$6:$A$13,定数!$B$6:$B$13))</f>
        <v/>
      </c>
      <c r="N53" s="42"/>
      <c r="O53" s="44"/>
      <c r="P53" s="42"/>
      <c r="Q53" s="42"/>
      <c r="R53" s="46" t="str">
        <f aca="false">IF(P53="","",T53*M53*LOOKUP(RIGHT($D$2,3),定数!$A$6:$A$13,定数!$B$6:$B$13))</f>
        <v/>
      </c>
      <c r="S53" s="46"/>
      <c r="T53" s="47" t="str">
        <f aca="false">IF(P53="","",IF(G53="買",(P53-H53),(H53-P53))*IF(RIGHT($D$2,3)="JPY",100,10000))</f>
        <v/>
      </c>
      <c r="U53" s="47"/>
      <c r="V53" s="2" t="str">
        <f aca="false">IF(S53&lt;&gt;"",IF(S53&lt;0,1+V52,0),"")</f>
        <v/>
      </c>
      <c r="W53" s="2" t="str">
        <f aca="false">IF(T53&lt;&gt;"",IF(T53&lt;0,1+W52,0),"")</f>
        <v/>
      </c>
      <c r="X53" s="48" t="str">
        <f aca="false">IF(C53&lt;&gt;"",MAX(X52,C53),"")</f>
        <v/>
      </c>
      <c r="Y53" s="49" t="str">
        <f aca="false">IF(X53&lt;&gt;"",1-(C53/X53),"")</f>
        <v/>
      </c>
    </row>
    <row r="54" customFormat="false" ht="13.5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50"/>
      <c r="H54" s="42"/>
      <c r="I54" s="42"/>
      <c r="J54" s="42"/>
      <c r="K54" s="43" t="str">
        <f aca="false">IF(J54="","",C54*0.03)</f>
        <v/>
      </c>
      <c r="L54" s="43"/>
      <c r="M54" s="45" t="str">
        <f aca="false">IF(J54="","",(K54/J54)/LOOKUP(RIGHT($D$2,3),定数!$A$6:$A$13,定数!$B$6:$B$13))</f>
        <v/>
      </c>
      <c r="N54" s="42"/>
      <c r="O54" s="44"/>
      <c r="P54" s="42"/>
      <c r="Q54" s="42"/>
      <c r="R54" s="46" t="str">
        <f aca="false">IF(P54="","",T54*M54*LOOKUP(RIGHT($D$2,3),定数!$A$6:$A$13,定数!$B$6:$B$13))</f>
        <v/>
      </c>
      <c r="S54" s="46"/>
      <c r="T54" s="47" t="str">
        <f aca="false">IF(P54="","",IF(G54="買",(P54-H54),(H54-P54))*IF(RIGHT($D$2,3)="JPY",100,10000))</f>
        <v/>
      </c>
      <c r="U54" s="47"/>
      <c r="V54" s="2" t="str">
        <f aca="false">IF(S54&lt;&gt;"",IF(S54&lt;0,1+V53,0),"")</f>
        <v/>
      </c>
      <c r="W54" s="2" t="str">
        <f aca="false">IF(T54&lt;&gt;"",IF(T54&lt;0,1+W53,0),"")</f>
        <v/>
      </c>
      <c r="X54" s="48" t="str">
        <f aca="false">IF(C54&lt;&gt;"",MAX(X53,C54),"")</f>
        <v/>
      </c>
      <c r="Y54" s="49" t="str">
        <f aca="false">IF(X54&lt;&gt;"",1-(C54/X54),"")</f>
        <v/>
      </c>
    </row>
    <row r="55" customFormat="false" ht="13.5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50"/>
      <c r="H55" s="42"/>
      <c r="I55" s="42"/>
      <c r="J55" s="42"/>
      <c r="K55" s="43" t="str">
        <f aca="false">IF(J55="","",C55*0.03)</f>
        <v/>
      </c>
      <c r="L55" s="43"/>
      <c r="M55" s="45" t="str">
        <f aca="false">IF(J55="","",(K55/J55)/LOOKUP(RIGHT($D$2,3),定数!$A$6:$A$13,定数!$B$6:$B$13))</f>
        <v/>
      </c>
      <c r="N55" s="42"/>
      <c r="O55" s="44"/>
      <c r="P55" s="42"/>
      <c r="Q55" s="42"/>
      <c r="R55" s="46" t="str">
        <f aca="false">IF(P55="","",T55*M55*LOOKUP(RIGHT($D$2,3),定数!$A$6:$A$13,定数!$B$6:$B$13))</f>
        <v/>
      </c>
      <c r="S55" s="46"/>
      <c r="T55" s="47" t="str">
        <f aca="false">IF(P55="","",IF(G55="買",(P55-H55),(H55-P55))*IF(RIGHT($D$2,3)="JPY",100,10000))</f>
        <v/>
      </c>
      <c r="U55" s="47"/>
      <c r="V55" s="2" t="str">
        <f aca="false">IF(S55&lt;&gt;"",IF(S55&lt;0,1+V54,0),"")</f>
        <v/>
      </c>
      <c r="W55" s="2" t="str">
        <f aca="false">IF(T55&lt;&gt;"",IF(T55&lt;0,1+W54,0),"")</f>
        <v/>
      </c>
      <c r="X55" s="48" t="str">
        <f aca="false">IF(C55&lt;&gt;"",MAX(X54,C55),"")</f>
        <v/>
      </c>
      <c r="Y55" s="49" t="str">
        <f aca="false">IF(X55&lt;&gt;"",1-(C55/X55),"")</f>
        <v/>
      </c>
    </row>
    <row r="56" customFormat="false" ht="13.5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50"/>
      <c r="H56" s="42"/>
      <c r="I56" s="42"/>
      <c r="J56" s="42"/>
      <c r="K56" s="43" t="str">
        <f aca="false">IF(J56="","",C56*0.03)</f>
        <v/>
      </c>
      <c r="L56" s="43"/>
      <c r="M56" s="45" t="str">
        <f aca="false">IF(J56="","",(K56/J56)/LOOKUP(RIGHT($D$2,3),定数!$A$6:$A$13,定数!$B$6:$B$13))</f>
        <v/>
      </c>
      <c r="N56" s="42"/>
      <c r="O56" s="44"/>
      <c r="P56" s="42"/>
      <c r="Q56" s="42"/>
      <c r="R56" s="46" t="str">
        <f aca="false">IF(P56="","",T56*M56*LOOKUP(RIGHT($D$2,3),定数!$A$6:$A$13,定数!$B$6:$B$13))</f>
        <v/>
      </c>
      <c r="S56" s="46"/>
      <c r="T56" s="47" t="str">
        <f aca="false">IF(P56="","",IF(G56="買",(P56-H56),(H56-P56))*IF(RIGHT($D$2,3)="JPY",100,10000))</f>
        <v/>
      </c>
      <c r="U56" s="47"/>
      <c r="V56" s="2" t="str">
        <f aca="false">IF(S56&lt;&gt;"",IF(S56&lt;0,1+V55,0),"")</f>
        <v/>
      </c>
      <c r="W56" s="2" t="str">
        <f aca="false">IF(T56&lt;&gt;"",IF(T56&lt;0,1+W55,0),"")</f>
        <v/>
      </c>
      <c r="X56" s="48" t="str">
        <f aca="false">IF(C56&lt;&gt;"",MAX(X55,C56),"")</f>
        <v/>
      </c>
      <c r="Y56" s="49" t="str">
        <f aca="false">IF(X56&lt;&gt;"",1-(C56/X56),"")</f>
        <v/>
      </c>
    </row>
    <row r="57" customFormat="false" ht="13.5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50"/>
      <c r="H57" s="42"/>
      <c r="I57" s="42"/>
      <c r="J57" s="42"/>
      <c r="K57" s="43" t="str">
        <f aca="false">IF(J57="","",C57*0.03)</f>
        <v/>
      </c>
      <c r="L57" s="43"/>
      <c r="M57" s="45" t="str">
        <f aca="false">IF(J57="","",(K57/J57)/LOOKUP(RIGHT($D$2,3),定数!$A$6:$A$13,定数!$B$6:$B$13))</f>
        <v/>
      </c>
      <c r="N57" s="42"/>
      <c r="O57" s="44"/>
      <c r="P57" s="42"/>
      <c r="Q57" s="42"/>
      <c r="R57" s="46" t="str">
        <f aca="false">IF(P57="","",T57*M57*LOOKUP(RIGHT($D$2,3),定数!$A$6:$A$13,定数!$B$6:$B$13))</f>
        <v/>
      </c>
      <c r="S57" s="46"/>
      <c r="T57" s="47" t="str">
        <f aca="false">IF(P57="","",IF(G57="買",(P57-H57),(H57-P57))*IF(RIGHT($D$2,3)="JPY",100,10000))</f>
        <v/>
      </c>
      <c r="U57" s="47"/>
      <c r="V57" s="2" t="str">
        <f aca="false">IF(S57&lt;&gt;"",IF(S57&lt;0,1+V56,0),"")</f>
        <v/>
      </c>
      <c r="W57" s="2" t="str">
        <f aca="false">IF(T57&lt;&gt;"",IF(T57&lt;0,1+W56,0),"")</f>
        <v/>
      </c>
      <c r="X57" s="48" t="str">
        <f aca="false">IF(C57&lt;&gt;"",MAX(X56,C57),"")</f>
        <v/>
      </c>
      <c r="Y57" s="49" t="str">
        <f aca="false">IF(X57&lt;&gt;"",1-(C57/X57),"")</f>
        <v/>
      </c>
    </row>
    <row r="58" customFormat="false" ht="13.5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50"/>
      <c r="H58" s="42"/>
      <c r="I58" s="42"/>
      <c r="J58" s="42"/>
      <c r="K58" s="43" t="str">
        <f aca="false">IF(J58="","",C58*0.03)</f>
        <v/>
      </c>
      <c r="L58" s="43"/>
      <c r="M58" s="45" t="str">
        <f aca="false">IF(J58="","",(K58/J58)/LOOKUP(RIGHT($D$2,3),定数!$A$6:$A$13,定数!$B$6:$B$13))</f>
        <v/>
      </c>
      <c r="N58" s="42"/>
      <c r="O58" s="44"/>
      <c r="P58" s="42"/>
      <c r="Q58" s="42"/>
      <c r="R58" s="46" t="str">
        <f aca="false">IF(P58="","",T58*M58*LOOKUP(RIGHT($D$2,3),定数!$A$6:$A$13,定数!$B$6:$B$13))</f>
        <v/>
      </c>
      <c r="S58" s="46"/>
      <c r="T58" s="47" t="str">
        <f aca="false">IF(P58="","",IF(G58="買",(P58-H58),(H58-P58))*IF(RIGHT($D$2,3)="JPY",100,10000))</f>
        <v/>
      </c>
      <c r="U58" s="47"/>
      <c r="V58" s="2" t="str">
        <f aca="false">IF(S58&lt;&gt;"",IF(S58&lt;0,1+V57,0),"")</f>
        <v/>
      </c>
      <c r="W58" s="2" t="str">
        <f aca="false">IF(T58&lt;&gt;"",IF(T58&lt;0,1+W57,0),"")</f>
        <v/>
      </c>
      <c r="X58" s="48" t="str">
        <f aca="false">IF(C58&lt;&gt;"",MAX(X57,C58),"")</f>
        <v/>
      </c>
      <c r="Y58" s="49" t="str">
        <f aca="false">IF(X58&lt;&gt;"",1-(C58/X58),"")</f>
        <v/>
      </c>
    </row>
    <row r="59" customFormat="false" ht="13.5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50"/>
      <c r="H59" s="42"/>
      <c r="I59" s="42"/>
      <c r="J59" s="42"/>
      <c r="K59" s="43" t="str">
        <f aca="false">IF(J59="","",C59*0.03)</f>
        <v/>
      </c>
      <c r="L59" s="43"/>
      <c r="M59" s="45" t="str">
        <f aca="false">IF(J59="","",(K59/J59)/LOOKUP(RIGHT($D$2,3),定数!$A$6:$A$13,定数!$B$6:$B$13))</f>
        <v/>
      </c>
      <c r="N59" s="42"/>
      <c r="O59" s="44"/>
      <c r="P59" s="42"/>
      <c r="Q59" s="42"/>
      <c r="R59" s="46" t="str">
        <f aca="false">IF(P59="","",T59*M59*LOOKUP(RIGHT($D$2,3),定数!$A$6:$A$13,定数!$B$6:$B$13))</f>
        <v/>
      </c>
      <c r="S59" s="46"/>
      <c r="T59" s="47" t="str">
        <f aca="false">IF(P59="","",IF(G59="買",(P59-H59),(H59-P59))*IF(RIGHT($D$2,3)="JPY",100,10000))</f>
        <v/>
      </c>
      <c r="U59" s="47"/>
      <c r="V59" s="2" t="str">
        <f aca="false">IF(S59&lt;&gt;"",IF(S59&lt;0,1+V58,0),"")</f>
        <v/>
      </c>
      <c r="W59" s="2" t="str">
        <f aca="false">IF(T59&lt;&gt;"",IF(T59&lt;0,1+W58,0),"")</f>
        <v/>
      </c>
      <c r="X59" s="48" t="str">
        <f aca="false">IF(C59&lt;&gt;"",MAX(X58,C59),"")</f>
        <v/>
      </c>
      <c r="Y59" s="49" t="str">
        <f aca="false">IF(X59&lt;&gt;"",1-(C59/X59),"")</f>
        <v/>
      </c>
    </row>
    <row r="60" customFormat="false" ht="13.5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50"/>
      <c r="H60" s="42"/>
      <c r="I60" s="42"/>
      <c r="J60" s="42"/>
      <c r="K60" s="43" t="str">
        <f aca="false">IF(J60="","",C60*0.03)</f>
        <v/>
      </c>
      <c r="L60" s="43"/>
      <c r="M60" s="45" t="str">
        <f aca="false">IF(J60="","",(K60/J60)/LOOKUP(RIGHT($D$2,3),定数!$A$6:$A$13,定数!$B$6:$B$13))</f>
        <v/>
      </c>
      <c r="N60" s="42"/>
      <c r="O60" s="44"/>
      <c r="P60" s="42"/>
      <c r="Q60" s="42"/>
      <c r="R60" s="46" t="str">
        <f aca="false">IF(P60="","",T60*M60*LOOKUP(RIGHT($D$2,3),定数!$A$6:$A$13,定数!$B$6:$B$13))</f>
        <v/>
      </c>
      <c r="S60" s="46"/>
      <c r="T60" s="47" t="str">
        <f aca="false">IF(P60="","",IF(G60="買",(P60-H60),(H60-P60))*IF(RIGHT($D$2,3)="JPY",100,10000))</f>
        <v/>
      </c>
      <c r="U60" s="47"/>
      <c r="V60" s="2" t="str">
        <f aca="false">IF(S60&lt;&gt;"",IF(S60&lt;0,1+V59,0),"")</f>
        <v/>
      </c>
      <c r="W60" s="2" t="str">
        <f aca="false">IF(T60&lt;&gt;"",IF(T60&lt;0,1+W59,0),"")</f>
        <v/>
      </c>
      <c r="X60" s="48" t="str">
        <f aca="false">IF(C60&lt;&gt;"",MAX(X59,C60),"")</f>
        <v/>
      </c>
      <c r="Y60" s="49" t="str">
        <f aca="false">IF(X60&lt;&gt;"",1-(C60/X60),"")</f>
        <v/>
      </c>
    </row>
    <row r="61" customFormat="false" ht="13.5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50"/>
      <c r="H61" s="42"/>
      <c r="I61" s="42"/>
      <c r="J61" s="42"/>
      <c r="K61" s="43" t="str">
        <f aca="false">IF(J61="","",C61*0.03)</f>
        <v/>
      </c>
      <c r="L61" s="43"/>
      <c r="M61" s="45" t="str">
        <f aca="false">IF(J61="","",(K61/J61)/LOOKUP(RIGHT($D$2,3),定数!$A$6:$A$13,定数!$B$6:$B$13))</f>
        <v/>
      </c>
      <c r="N61" s="42"/>
      <c r="O61" s="44"/>
      <c r="P61" s="42"/>
      <c r="Q61" s="42"/>
      <c r="R61" s="46" t="str">
        <f aca="false">IF(P61="","",T61*M61*LOOKUP(RIGHT($D$2,3),定数!$A$6:$A$13,定数!$B$6:$B$13))</f>
        <v/>
      </c>
      <c r="S61" s="46"/>
      <c r="T61" s="47" t="str">
        <f aca="false">IF(P61="","",IF(G61="買",(P61-H61),(H61-P61))*IF(RIGHT($D$2,3)="JPY",100,10000))</f>
        <v/>
      </c>
      <c r="U61" s="47"/>
      <c r="V61" s="2" t="str">
        <f aca="false">IF(S61&lt;&gt;"",IF(S61&lt;0,1+V60,0),"")</f>
        <v/>
      </c>
      <c r="W61" s="2" t="str">
        <f aca="false">IF(T61&lt;&gt;"",IF(T61&lt;0,1+W60,0),"")</f>
        <v/>
      </c>
      <c r="X61" s="48" t="str">
        <f aca="false">IF(C61&lt;&gt;"",MAX(X60,C61),"")</f>
        <v/>
      </c>
      <c r="Y61" s="49" t="str">
        <f aca="false">IF(X61&lt;&gt;"",1-(C61/X61),"")</f>
        <v/>
      </c>
    </row>
    <row r="62" customFormat="false" ht="13.5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50"/>
      <c r="H62" s="42"/>
      <c r="I62" s="42"/>
      <c r="J62" s="42"/>
      <c r="K62" s="43" t="str">
        <f aca="false">IF(J62="","",C62*0.03)</f>
        <v/>
      </c>
      <c r="L62" s="43"/>
      <c r="M62" s="45" t="str">
        <f aca="false">IF(J62="","",(K62/J62)/LOOKUP(RIGHT($D$2,3),定数!$A$6:$A$13,定数!$B$6:$B$13))</f>
        <v/>
      </c>
      <c r="N62" s="42"/>
      <c r="O62" s="44"/>
      <c r="P62" s="42"/>
      <c r="Q62" s="42"/>
      <c r="R62" s="46" t="str">
        <f aca="false">IF(P62="","",T62*M62*LOOKUP(RIGHT($D$2,3),定数!$A$6:$A$13,定数!$B$6:$B$13))</f>
        <v/>
      </c>
      <c r="S62" s="46"/>
      <c r="T62" s="47" t="str">
        <f aca="false">IF(P62="","",IF(G62="買",(P62-H62),(H62-P62))*IF(RIGHT($D$2,3)="JPY",100,10000))</f>
        <v/>
      </c>
      <c r="U62" s="47"/>
      <c r="V62" s="2" t="str">
        <f aca="false">IF(S62&lt;&gt;"",IF(S62&lt;0,1+V61,0),"")</f>
        <v/>
      </c>
      <c r="W62" s="2" t="str">
        <f aca="false">IF(T62&lt;&gt;"",IF(T62&lt;0,1+W61,0),"")</f>
        <v/>
      </c>
      <c r="X62" s="48" t="str">
        <f aca="false">IF(C62&lt;&gt;"",MAX(X61,C62),"")</f>
        <v/>
      </c>
      <c r="Y62" s="49" t="str">
        <f aca="false">IF(X62&lt;&gt;"",1-(C62/X62),"")</f>
        <v/>
      </c>
    </row>
    <row r="63" customFormat="false" ht="13.5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50"/>
      <c r="H63" s="42"/>
      <c r="I63" s="42"/>
      <c r="J63" s="42"/>
      <c r="K63" s="43" t="str">
        <f aca="false">IF(J63="","",C63*0.03)</f>
        <v/>
      </c>
      <c r="L63" s="43"/>
      <c r="M63" s="45" t="str">
        <f aca="false">IF(J63="","",(K63/J63)/LOOKUP(RIGHT($D$2,3),定数!$A$6:$A$13,定数!$B$6:$B$13))</f>
        <v/>
      </c>
      <c r="N63" s="42"/>
      <c r="O63" s="44"/>
      <c r="P63" s="42"/>
      <c r="Q63" s="42"/>
      <c r="R63" s="46" t="str">
        <f aca="false">IF(P63="","",T63*M63*LOOKUP(RIGHT($D$2,3),定数!$A$6:$A$13,定数!$B$6:$B$13))</f>
        <v/>
      </c>
      <c r="S63" s="46"/>
      <c r="T63" s="47" t="str">
        <f aca="false">IF(P63="","",IF(G63="買",(P63-H63),(H63-P63))*IF(RIGHT($D$2,3)="JPY",100,10000))</f>
        <v/>
      </c>
      <c r="U63" s="47"/>
      <c r="V63" s="2" t="str">
        <f aca="false">IF(S63&lt;&gt;"",IF(S63&lt;0,1+V62,0),"")</f>
        <v/>
      </c>
      <c r="W63" s="2" t="str">
        <f aca="false">IF(T63&lt;&gt;"",IF(T63&lt;0,1+W62,0),"")</f>
        <v/>
      </c>
      <c r="X63" s="48" t="str">
        <f aca="false">IF(C63&lt;&gt;"",MAX(X62,C63),"")</f>
        <v/>
      </c>
      <c r="Y63" s="49" t="str">
        <f aca="false">IF(X63&lt;&gt;"",1-(C63/X63),"")</f>
        <v/>
      </c>
    </row>
    <row r="64" customFormat="false" ht="13.5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50"/>
      <c r="H64" s="42"/>
      <c r="I64" s="42"/>
      <c r="J64" s="42"/>
      <c r="K64" s="43" t="str">
        <f aca="false">IF(J64="","",C64*0.03)</f>
        <v/>
      </c>
      <c r="L64" s="43"/>
      <c r="M64" s="45" t="str">
        <f aca="false">IF(J64="","",(K64/J64)/LOOKUP(RIGHT($D$2,3),定数!$A$6:$A$13,定数!$B$6:$B$13))</f>
        <v/>
      </c>
      <c r="N64" s="42"/>
      <c r="O64" s="44"/>
      <c r="P64" s="42"/>
      <c r="Q64" s="42"/>
      <c r="R64" s="46" t="str">
        <f aca="false">IF(P64="","",T64*M64*LOOKUP(RIGHT($D$2,3),定数!$A$6:$A$13,定数!$B$6:$B$13))</f>
        <v/>
      </c>
      <c r="S64" s="46"/>
      <c r="T64" s="47" t="str">
        <f aca="false">IF(P64="","",IF(G64="買",(P64-H64),(H64-P64))*IF(RIGHT($D$2,3)="JPY",100,10000))</f>
        <v/>
      </c>
      <c r="U64" s="47"/>
      <c r="V64" s="2" t="str">
        <f aca="false">IF(S64&lt;&gt;"",IF(S64&lt;0,1+V63,0),"")</f>
        <v/>
      </c>
      <c r="W64" s="2" t="str">
        <f aca="false">IF(T64&lt;&gt;"",IF(T64&lt;0,1+W63,0),"")</f>
        <v/>
      </c>
      <c r="X64" s="48" t="str">
        <f aca="false">IF(C64&lt;&gt;"",MAX(X63,C64),"")</f>
        <v/>
      </c>
      <c r="Y64" s="49" t="str">
        <f aca="false">IF(X64&lt;&gt;"",1-(C64/X64),"")</f>
        <v/>
      </c>
    </row>
    <row r="65" customFormat="false" ht="13.5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50"/>
      <c r="H65" s="42"/>
      <c r="I65" s="42"/>
      <c r="J65" s="42"/>
      <c r="K65" s="43" t="str">
        <f aca="false">IF(J65="","",C65*0.03)</f>
        <v/>
      </c>
      <c r="L65" s="43"/>
      <c r="M65" s="45" t="str">
        <f aca="false">IF(J65="","",(K65/J65)/LOOKUP(RIGHT($D$2,3),定数!$A$6:$A$13,定数!$B$6:$B$13))</f>
        <v/>
      </c>
      <c r="N65" s="42"/>
      <c r="O65" s="44"/>
      <c r="P65" s="42"/>
      <c r="Q65" s="42"/>
      <c r="R65" s="46" t="str">
        <f aca="false">IF(P65="","",T65*M65*LOOKUP(RIGHT($D$2,3),定数!$A$6:$A$13,定数!$B$6:$B$13))</f>
        <v/>
      </c>
      <c r="S65" s="46"/>
      <c r="T65" s="47" t="str">
        <f aca="false">IF(P65="","",IF(G65="買",(P65-H65),(H65-P65))*IF(RIGHT($D$2,3)="JPY",100,10000))</f>
        <v/>
      </c>
      <c r="U65" s="47"/>
      <c r="V65" s="2" t="str">
        <f aca="false">IF(S65&lt;&gt;"",IF(S65&lt;0,1+V64,0),"")</f>
        <v/>
      </c>
      <c r="W65" s="2" t="str">
        <f aca="false">IF(T65&lt;&gt;"",IF(T65&lt;0,1+W64,0),"")</f>
        <v/>
      </c>
      <c r="X65" s="48" t="str">
        <f aca="false">IF(C65&lt;&gt;"",MAX(X64,C65),"")</f>
        <v/>
      </c>
      <c r="Y65" s="49" t="str">
        <f aca="false">IF(X65&lt;&gt;"",1-(C65/X65),"")</f>
        <v/>
      </c>
    </row>
    <row r="66" customFormat="false" ht="13.5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50"/>
      <c r="H66" s="42"/>
      <c r="I66" s="42"/>
      <c r="J66" s="42"/>
      <c r="K66" s="43" t="str">
        <f aca="false">IF(J66="","",C66*0.03)</f>
        <v/>
      </c>
      <c r="L66" s="43"/>
      <c r="M66" s="45" t="str">
        <f aca="false">IF(J66="","",(K66/J66)/LOOKUP(RIGHT($D$2,3),定数!$A$6:$A$13,定数!$B$6:$B$13))</f>
        <v/>
      </c>
      <c r="N66" s="42"/>
      <c r="O66" s="44"/>
      <c r="P66" s="42"/>
      <c r="Q66" s="42"/>
      <c r="R66" s="46" t="str">
        <f aca="false">IF(P66="","",T66*M66*LOOKUP(RIGHT($D$2,3),定数!$A$6:$A$13,定数!$B$6:$B$13))</f>
        <v/>
      </c>
      <c r="S66" s="46"/>
      <c r="T66" s="47" t="str">
        <f aca="false">IF(P66="","",IF(G66="買",(P66-H66),(H66-P66))*IF(RIGHT($D$2,3)="JPY",100,10000))</f>
        <v/>
      </c>
      <c r="U66" s="47"/>
      <c r="V66" s="2" t="str">
        <f aca="false">IF(S66&lt;&gt;"",IF(S66&lt;0,1+V65,0),"")</f>
        <v/>
      </c>
      <c r="W66" s="2" t="str">
        <f aca="false">IF(T66&lt;&gt;"",IF(T66&lt;0,1+W65,0),"")</f>
        <v/>
      </c>
      <c r="X66" s="48" t="str">
        <f aca="false">IF(C66&lt;&gt;"",MAX(X65,C66),"")</f>
        <v/>
      </c>
      <c r="Y66" s="49" t="str">
        <f aca="false">IF(X66&lt;&gt;"",1-(C66/X66),"")</f>
        <v/>
      </c>
    </row>
    <row r="67" customFormat="false" ht="13.5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50"/>
      <c r="H67" s="42"/>
      <c r="I67" s="42"/>
      <c r="J67" s="42"/>
      <c r="K67" s="43" t="str">
        <f aca="false">IF(J67="","",C67*0.03)</f>
        <v/>
      </c>
      <c r="L67" s="43"/>
      <c r="M67" s="45" t="str">
        <f aca="false">IF(J67="","",(K67/J67)/LOOKUP(RIGHT($D$2,3),定数!$A$6:$A$13,定数!$B$6:$B$13))</f>
        <v/>
      </c>
      <c r="N67" s="42"/>
      <c r="O67" s="44"/>
      <c r="P67" s="42"/>
      <c r="Q67" s="42"/>
      <c r="R67" s="46" t="str">
        <f aca="false">IF(P67="","",T67*M67*LOOKUP(RIGHT($D$2,3),定数!$A$6:$A$13,定数!$B$6:$B$13))</f>
        <v/>
      </c>
      <c r="S67" s="46"/>
      <c r="T67" s="47" t="str">
        <f aca="false">IF(P67="","",IF(G67="買",(P67-H67),(H67-P67))*IF(RIGHT($D$2,3)="JPY",100,10000))</f>
        <v/>
      </c>
      <c r="U67" s="47"/>
      <c r="V67" s="2" t="str">
        <f aca="false">IF(S67&lt;&gt;"",IF(S67&lt;0,1+V66,0),"")</f>
        <v/>
      </c>
      <c r="W67" s="2" t="str">
        <f aca="false">IF(T67&lt;&gt;"",IF(T67&lt;0,1+W66,0),"")</f>
        <v/>
      </c>
      <c r="X67" s="48" t="str">
        <f aca="false">IF(C67&lt;&gt;"",MAX(X66,C67),"")</f>
        <v/>
      </c>
      <c r="Y67" s="49" t="str">
        <f aca="false">IF(X67&lt;&gt;"",1-(C67/X67),"")</f>
        <v/>
      </c>
    </row>
    <row r="68" customFormat="false" ht="13.5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50"/>
      <c r="H68" s="42"/>
      <c r="I68" s="42"/>
      <c r="J68" s="42"/>
      <c r="K68" s="43" t="str">
        <f aca="false">IF(J68="","",C68*0.03)</f>
        <v/>
      </c>
      <c r="L68" s="43"/>
      <c r="M68" s="45" t="str">
        <f aca="false">IF(J68="","",(K68/J68)/LOOKUP(RIGHT($D$2,3),定数!$A$6:$A$13,定数!$B$6:$B$13))</f>
        <v/>
      </c>
      <c r="N68" s="42"/>
      <c r="O68" s="44"/>
      <c r="P68" s="42"/>
      <c r="Q68" s="42"/>
      <c r="R68" s="46" t="str">
        <f aca="false">IF(P68="","",T68*M68*LOOKUP(RIGHT($D$2,3),定数!$A$6:$A$13,定数!$B$6:$B$13))</f>
        <v/>
      </c>
      <c r="S68" s="46"/>
      <c r="T68" s="47" t="str">
        <f aca="false">IF(P68="","",IF(G68="買",(P68-H68),(H68-P68))*IF(RIGHT($D$2,3)="JPY",100,10000))</f>
        <v/>
      </c>
      <c r="U68" s="47"/>
      <c r="V68" s="2" t="str">
        <f aca="false">IF(S68&lt;&gt;"",IF(S68&lt;0,1+V67,0),"")</f>
        <v/>
      </c>
      <c r="W68" s="2" t="str">
        <f aca="false">IF(T68&lt;&gt;"",IF(T68&lt;0,1+W67,0),"")</f>
        <v/>
      </c>
      <c r="X68" s="48" t="str">
        <f aca="false">IF(C68&lt;&gt;"",MAX(X67,C68),"")</f>
        <v/>
      </c>
      <c r="Y68" s="49" t="str">
        <f aca="false">IF(X68&lt;&gt;"",1-(C68/X68),"")</f>
        <v/>
      </c>
    </row>
    <row r="69" customFormat="false" ht="13.5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50"/>
      <c r="H69" s="42"/>
      <c r="I69" s="42"/>
      <c r="J69" s="42"/>
      <c r="K69" s="43" t="str">
        <f aca="false">IF(J69="","",C69*0.03)</f>
        <v/>
      </c>
      <c r="L69" s="43"/>
      <c r="M69" s="45" t="str">
        <f aca="false">IF(J69="","",(K69/J69)/LOOKUP(RIGHT($D$2,3),定数!$A$6:$A$13,定数!$B$6:$B$13))</f>
        <v/>
      </c>
      <c r="N69" s="42"/>
      <c r="O69" s="44"/>
      <c r="P69" s="42"/>
      <c r="Q69" s="42"/>
      <c r="R69" s="46" t="str">
        <f aca="false">IF(P69="","",T69*M69*LOOKUP(RIGHT($D$2,3),定数!$A$6:$A$13,定数!$B$6:$B$13))</f>
        <v/>
      </c>
      <c r="S69" s="46"/>
      <c r="T69" s="47" t="str">
        <f aca="false">IF(P69="","",IF(G69="買",(P69-H69),(H69-P69))*IF(RIGHT($D$2,3)="JPY",100,10000))</f>
        <v/>
      </c>
      <c r="U69" s="47"/>
      <c r="V69" s="2" t="str">
        <f aca="false">IF(S69&lt;&gt;"",IF(S69&lt;0,1+V68,0),"")</f>
        <v/>
      </c>
      <c r="W69" s="2" t="str">
        <f aca="false">IF(T69&lt;&gt;"",IF(T69&lt;0,1+W68,0),"")</f>
        <v/>
      </c>
      <c r="X69" s="48" t="str">
        <f aca="false">IF(C69&lt;&gt;"",MAX(X68,C69),"")</f>
        <v/>
      </c>
      <c r="Y69" s="49" t="str">
        <f aca="false">IF(X69&lt;&gt;"",1-(C69/X69),"")</f>
        <v/>
      </c>
    </row>
    <row r="70" customFormat="false" ht="13.5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50"/>
      <c r="H70" s="42"/>
      <c r="I70" s="42"/>
      <c r="J70" s="42"/>
      <c r="K70" s="43" t="str">
        <f aca="false">IF(J70="","",C70*0.03)</f>
        <v/>
      </c>
      <c r="L70" s="43"/>
      <c r="M70" s="45" t="str">
        <f aca="false">IF(J70="","",(K70/J70)/LOOKUP(RIGHT($D$2,3),定数!$A$6:$A$13,定数!$B$6:$B$13))</f>
        <v/>
      </c>
      <c r="N70" s="42"/>
      <c r="O70" s="44"/>
      <c r="P70" s="42"/>
      <c r="Q70" s="42"/>
      <c r="R70" s="46" t="str">
        <f aca="false">IF(P70="","",T70*M70*LOOKUP(RIGHT($D$2,3),定数!$A$6:$A$13,定数!$B$6:$B$13))</f>
        <v/>
      </c>
      <c r="S70" s="46"/>
      <c r="T70" s="47" t="str">
        <f aca="false">IF(P70="","",IF(G70="買",(P70-H70),(H70-P70))*IF(RIGHT($D$2,3)="JPY",100,10000))</f>
        <v/>
      </c>
      <c r="U70" s="47"/>
      <c r="V70" s="2" t="str">
        <f aca="false">IF(S70&lt;&gt;"",IF(S70&lt;0,1+V69,0),"")</f>
        <v/>
      </c>
      <c r="W70" s="2" t="str">
        <f aca="false">IF(T70&lt;&gt;"",IF(T70&lt;0,1+W69,0),"")</f>
        <v/>
      </c>
      <c r="X70" s="48" t="str">
        <f aca="false">IF(C70&lt;&gt;"",MAX(X69,C70),"")</f>
        <v/>
      </c>
      <c r="Y70" s="49" t="str">
        <f aca="false">IF(X70&lt;&gt;"",1-(C70/X70),"")</f>
        <v/>
      </c>
    </row>
    <row r="71" customFormat="false" ht="13.5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50"/>
      <c r="H71" s="42"/>
      <c r="I71" s="42"/>
      <c r="J71" s="42"/>
      <c r="K71" s="43" t="str">
        <f aca="false">IF(J71="","",C71*0.03)</f>
        <v/>
      </c>
      <c r="L71" s="43"/>
      <c r="M71" s="45" t="str">
        <f aca="false">IF(J71="","",(K71/J71)/LOOKUP(RIGHT($D$2,3),定数!$A$6:$A$13,定数!$B$6:$B$13))</f>
        <v/>
      </c>
      <c r="N71" s="42"/>
      <c r="O71" s="44"/>
      <c r="P71" s="42"/>
      <c r="Q71" s="42"/>
      <c r="R71" s="46" t="str">
        <f aca="false">IF(P71="","",T71*M71*LOOKUP(RIGHT($D$2,3),定数!$A$6:$A$13,定数!$B$6:$B$13))</f>
        <v/>
      </c>
      <c r="S71" s="46"/>
      <c r="T71" s="47" t="str">
        <f aca="false">IF(P71="","",IF(G71="買",(P71-H71),(H71-P71))*IF(RIGHT($D$2,3)="JPY",100,10000))</f>
        <v/>
      </c>
      <c r="U71" s="47"/>
      <c r="V71" s="2" t="str">
        <f aca="false">IF(S71&lt;&gt;"",IF(S71&lt;0,1+V70,0),"")</f>
        <v/>
      </c>
      <c r="W71" s="2" t="str">
        <f aca="false">IF(T71&lt;&gt;"",IF(T71&lt;0,1+W70,0),"")</f>
        <v/>
      </c>
      <c r="X71" s="48" t="str">
        <f aca="false">IF(C71&lt;&gt;"",MAX(X70,C71),"")</f>
        <v/>
      </c>
      <c r="Y71" s="49" t="str">
        <f aca="false">IF(X71&lt;&gt;"",1-(C71/X71),"")</f>
        <v/>
      </c>
    </row>
    <row r="72" customFormat="false" ht="13.5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50"/>
      <c r="H72" s="42"/>
      <c r="I72" s="42"/>
      <c r="J72" s="42"/>
      <c r="K72" s="43" t="str">
        <f aca="false">IF(J72="","",C72*0.03)</f>
        <v/>
      </c>
      <c r="L72" s="43"/>
      <c r="M72" s="45" t="str">
        <f aca="false">IF(J72="","",(K72/J72)/LOOKUP(RIGHT($D$2,3),定数!$A$6:$A$13,定数!$B$6:$B$13))</f>
        <v/>
      </c>
      <c r="N72" s="42"/>
      <c r="O72" s="44"/>
      <c r="P72" s="42"/>
      <c r="Q72" s="42"/>
      <c r="R72" s="46" t="str">
        <f aca="false">IF(P72="","",T72*M72*LOOKUP(RIGHT($D$2,3),定数!$A$6:$A$13,定数!$B$6:$B$13))</f>
        <v/>
      </c>
      <c r="S72" s="46"/>
      <c r="T72" s="47" t="str">
        <f aca="false">IF(P72="","",IF(G72="買",(P72-H72),(H72-P72))*IF(RIGHT($D$2,3)="JPY",100,10000))</f>
        <v/>
      </c>
      <c r="U72" s="47"/>
      <c r="V72" s="2" t="str">
        <f aca="false">IF(S72&lt;&gt;"",IF(S72&lt;0,1+V71,0),"")</f>
        <v/>
      </c>
      <c r="W72" s="2" t="str">
        <f aca="false">IF(T72&lt;&gt;"",IF(T72&lt;0,1+W71,0),"")</f>
        <v/>
      </c>
      <c r="X72" s="48" t="str">
        <f aca="false">IF(C72&lt;&gt;"",MAX(X71,C72),"")</f>
        <v/>
      </c>
      <c r="Y72" s="49" t="str">
        <f aca="false">IF(X72&lt;&gt;"",1-(C72/X72),"")</f>
        <v/>
      </c>
    </row>
    <row r="73" customFormat="false" ht="13.5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50"/>
      <c r="H73" s="42"/>
      <c r="I73" s="42"/>
      <c r="J73" s="42"/>
      <c r="K73" s="43" t="str">
        <f aca="false">IF(J73="","",C73*0.03)</f>
        <v/>
      </c>
      <c r="L73" s="43"/>
      <c r="M73" s="45" t="str">
        <f aca="false">IF(J73="","",(K73/J73)/LOOKUP(RIGHT($D$2,3),定数!$A$6:$A$13,定数!$B$6:$B$13))</f>
        <v/>
      </c>
      <c r="N73" s="42"/>
      <c r="O73" s="44"/>
      <c r="P73" s="42"/>
      <c r="Q73" s="42"/>
      <c r="R73" s="46" t="str">
        <f aca="false">IF(P73="","",T73*M73*LOOKUP(RIGHT($D$2,3),定数!$A$6:$A$13,定数!$B$6:$B$13))</f>
        <v/>
      </c>
      <c r="S73" s="46"/>
      <c r="T73" s="47" t="str">
        <f aca="false">IF(P73="","",IF(G73="買",(P73-H73),(H73-P73))*IF(RIGHT($D$2,3)="JPY",100,10000))</f>
        <v/>
      </c>
      <c r="U73" s="47"/>
      <c r="V73" s="2" t="str">
        <f aca="false">IF(S73&lt;&gt;"",IF(S73&lt;0,1+V72,0),"")</f>
        <v/>
      </c>
      <c r="W73" s="2" t="str">
        <f aca="false">IF(T73&lt;&gt;"",IF(T73&lt;0,1+W72,0),"")</f>
        <v/>
      </c>
      <c r="X73" s="48" t="str">
        <f aca="false">IF(C73&lt;&gt;"",MAX(X72,C73),"")</f>
        <v/>
      </c>
      <c r="Y73" s="49" t="str">
        <f aca="false">IF(X73&lt;&gt;"",1-(C73/X73),"")</f>
        <v/>
      </c>
    </row>
    <row r="74" customFormat="false" ht="13.5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50"/>
      <c r="H74" s="42"/>
      <c r="I74" s="42"/>
      <c r="J74" s="42"/>
      <c r="K74" s="43" t="str">
        <f aca="false">IF(J74="","",C74*0.03)</f>
        <v/>
      </c>
      <c r="L74" s="43"/>
      <c r="M74" s="45" t="str">
        <f aca="false">IF(J74="","",(K74/J74)/LOOKUP(RIGHT($D$2,3),定数!$A$6:$A$13,定数!$B$6:$B$13))</f>
        <v/>
      </c>
      <c r="N74" s="42"/>
      <c r="O74" s="44"/>
      <c r="P74" s="42"/>
      <c r="Q74" s="42"/>
      <c r="R74" s="46" t="str">
        <f aca="false">IF(P74="","",T74*M74*LOOKUP(RIGHT($D$2,3),定数!$A$6:$A$13,定数!$B$6:$B$13))</f>
        <v/>
      </c>
      <c r="S74" s="46"/>
      <c r="T74" s="47" t="str">
        <f aca="false">IF(P74="","",IF(G74="買",(P74-H74),(H74-P74))*IF(RIGHT($D$2,3)="JPY",100,10000))</f>
        <v/>
      </c>
      <c r="U74" s="47"/>
      <c r="V74" s="2" t="str">
        <f aca="false">IF(S74&lt;&gt;"",IF(S74&lt;0,1+V73,0),"")</f>
        <v/>
      </c>
      <c r="W74" s="2" t="str">
        <f aca="false">IF(T74&lt;&gt;"",IF(T74&lt;0,1+W73,0),"")</f>
        <v/>
      </c>
      <c r="X74" s="48" t="str">
        <f aca="false">IF(C74&lt;&gt;"",MAX(X73,C74),"")</f>
        <v/>
      </c>
      <c r="Y74" s="49" t="str">
        <f aca="false">IF(X74&lt;&gt;"",1-(C74/X74),"")</f>
        <v/>
      </c>
    </row>
    <row r="75" customFormat="false" ht="13.5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50"/>
      <c r="H75" s="42"/>
      <c r="I75" s="42"/>
      <c r="J75" s="42"/>
      <c r="K75" s="43" t="str">
        <f aca="false">IF(J75="","",C75*0.03)</f>
        <v/>
      </c>
      <c r="L75" s="43"/>
      <c r="M75" s="45" t="str">
        <f aca="false">IF(J75="","",(K75/J75)/LOOKUP(RIGHT($D$2,3),定数!$A$6:$A$13,定数!$B$6:$B$13))</f>
        <v/>
      </c>
      <c r="N75" s="42"/>
      <c r="O75" s="44"/>
      <c r="P75" s="42"/>
      <c r="Q75" s="42"/>
      <c r="R75" s="46" t="str">
        <f aca="false">IF(P75="","",T75*M75*LOOKUP(RIGHT($D$2,3),定数!$A$6:$A$13,定数!$B$6:$B$13))</f>
        <v/>
      </c>
      <c r="S75" s="46"/>
      <c r="T75" s="47" t="str">
        <f aca="false">IF(P75="","",IF(G75="買",(P75-H75),(H75-P75))*IF(RIGHT($D$2,3)="JPY",100,10000))</f>
        <v/>
      </c>
      <c r="U75" s="47"/>
      <c r="V75" s="2" t="str">
        <f aca="false">IF(S75&lt;&gt;"",IF(S75&lt;0,1+V74,0),"")</f>
        <v/>
      </c>
      <c r="W75" s="2" t="str">
        <f aca="false">IF(T75&lt;&gt;"",IF(T75&lt;0,1+W74,0),"")</f>
        <v/>
      </c>
      <c r="X75" s="48" t="str">
        <f aca="false">IF(C75&lt;&gt;"",MAX(X74,C75),"")</f>
        <v/>
      </c>
      <c r="Y75" s="49" t="str">
        <f aca="false">IF(X75&lt;&gt;"",1-(C75/X75),"")</f>
        <v/>
      </c>
    </row>
    <row r="76" customFormat="false" ht="13.5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50"/>
      <c r="H76" s="42"/>
      <c r="I76" s="42"/>
      <c r="J76" s="42"/>
      <c r="K76" s="43" t="str">
        <f aca="false">IF(J76="","",C76*0.03)</f>
        <v/>
      </c>
      <c r="L76" s="43"/>
      <c r="M76" s="45" t="str">
        <f aca="false">IF(J76="","",(K76/J76)/LOOKUP(RIGHT($D$2,3),定数!$A$6:$A$13,定数!$B$6:$B$13))</f>
        <v/>
      </c>
      <c r="N76" s="42"/>
      <c r="O76" s="44"/>
      <c r="P76" s="42"/>
      <c r="Q76" s="42"/>
      <c r="R76" s="46" t="str">
        <f aca="false">IF(P76="","",T76*M76*LOOKUP(RIGHT($D$2,3),定数!$A$6:$A$13,定数!$B$6:$B$13))</f>
        <v/>
      </c>
      <c r="S76" s="46"/>
      <c r="T76" s="47" t="str">
        <f aca="false">IF(P76="","",IF(G76="買",(P76-H76),(H76-P76))*IF(RIGHT($D$2,3)="JPY",100,10000))</f>
        <v/>
      </c>
      <c r="U76" s="47"/>
      <c r="V76" s="2" t="str">
        <f aca="false">IF(S76&lt;&gt;"",IF(S76&lt;0,1+V75,0),"")</f>
        <v/>
      </c>
      <c r="W76" s="2" t="str">
        <f aca="false">IF(T76&lt;&gt;"",IF(T76&lt;0,1+W75,0),"")</f>
        <v/>
      </c>
      <c r="X76" s="48" t="str">
        <f aca="false">IF(C76&lt;&gt;"",MAX(X75,C76),"")</f>
        <v/>
      </c>
      <c r="Y76" s="49" t="str">
        <f aca="false">IF(X76&lt;&gt;"",1-(C76/X76),"")</f>
        <v/>
      </c>
    </row>
    <row r="77" customFormat="false" ht="13.5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50"/>
      <c r="H77" s="42"/>
      <c r="I77" s="42"/>
      <c r="J77" s="42"/>
      <c r="K77" s="43" t="str">
        <f aca="false">IF(J77="","",C77*0.03)</f>
        <v/>
      </c>
      <c r="L77" s="43"/>
      <c r="M77" s="45" t="str">
        <f aca="false">IF(J77="","",(K77/J77)/LOOKUP(RIGHT($D$2,3),定数!$A$6:$A$13,定数!$B$6:$B$13))</f>
        <v/>
      </c>
      <c r="N77" s="42"/>
      <c r="O77" s="44"/>
      <c r="P77" s="42"/>
      <c r="Q77" s="42"/>
      <c r="R77" s="46" t="str">
        <f aca="false">IF(P77="","",T77*M77*LOOKUP(RIGHT($D$2,3),定数!$A$6:$A$13,定数!$B$6:$B$13))</f>
        <v/>
      </c>
      <c r="S77" s="46"/>
      <c r="T77" s="47" t="str">
        <f aca="false">IF(P77="","",IF(G77="買",(P77-H77),(H77-P77))*IF(RIGHT($D$2,3)="JPY",100,10000))</f>
        <v/>
      </c>
      <c r="U77" s="47"/>
      <c r="V77" s="2" t="str">
        <f aca="false">IF(S77&lt;&gt;"",IF(S77&lt;0,1+V76,0),"")</f>
        <v/>
      </c>
      <c r="W77" s="2" t="str">
        <f aca="false">IF(T77&lt;&gt;"",IF(T77&lt;0,1+W76,0),"")</f>
        <v/>
      </c>
      <c r="X77" s="48" t="str">
        <f aca="false">IF(C77&lt;&gt;"",MAX(X76,C77),"")</f>
        <v/>
      </c>
      <c r="Y77" s="49" t="str">
        <f aca="false">IF(X77&lt;&gt;"",1-(C77/X77),"")</f>
        <v/>
      </c>
    </row>
    <row r="78" customFormat="false" ht="13.5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50"/>
      <c r="H78" s="42"/>
      <c r="I78" s="42"/>
      <c r="J78" s="42"/>
      <c r="K78" s="43" t="str">
        <f aca="false">IF(J78="","",C78*0.03)</f>
        <v/>
      </c>
      <c r="L78" s="43"/>
      <c r="M78" s="45" t="str">
        <f aca="false">IF(J78="","",(K78/J78)/LOOKUP(RIGHT($D$2,3),定数!$A$6:$A$13,定数!$B$6:$B$13))</f>
        <v/>
      </c>
      <c r="N78" s="42"/>
      <c r="O78" s="44"/>
      <c r="P78" s="42"/>
      <c r="Q78" s="42"/>
      <c r="R78" s="46" t="str">
        <f aca="false">IF(P78="","",T78*M78*LOOKUP(RIGHT($D$2,3),定数!$A$6:$A$13,定数!$B$6:$B$13))</f>
        <v/>
      </c>
      <c r="S78" s="46"/>
      <c r="T78" s="47" t="str">
        <f aca="false">IF(P78="","",IF(G78="買",(P78-H78),(H78-P78))*IF(RIGHT($D$2,3)="JPY",100,10000))</f>
        <v/>
      </c>
      <c r="U78" s="47"/>
      <c r="V78" s="2" t="str">
        <f aca="false">IF(S78&lt;&gt;"",IF(S78&lt;0,1+V77,0),"")</f>
        <v/>
      </c>
      <c r="W78" s="2" t="str">
        <f aca="false">IF(T78&lt;&gt;"",IF(T78&lt;0,1+W77,0),"")</f>
        <v/>
      </c>
      <c r="X78" s="48" t="str">
        <f aca="false">IF(C78&lt;&gt;"",MAX(X77,C78),"")</f>
        <v/>
      </c>
      <c r="Y78" s="49" t="str">
        <f aca="false">IF(X78&lt;&gt;"",1-(C78/X78),"")</f>
        <v/>
      </c>
    </row>
    <row r="79" customFormat="false" ht="13.5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50"/>
      <c r="H79" s="42"/>
      <c r="I79" s="42"/>
      <c r="J79" s="42"/>
      <c r="K79" s="43" t="str">
        <f aca="false">IF(J79="","",C79*0.03)</f>
        <v/>
      </c>
      <c r="L79" s="43"/>
      <c r="M79" s="45" t="str">
        <f aca="false">IF(J79="","",(K79/J79)/LOOKUP(RIGHT($D$2,3),定数!$A$6:$A$13,定数!$B$6:$B$13))</f>
        <v/>
      </c>
      <c r="N79" s="42"/>
      <c r="O79" s="44"/>
      <c r="P79" s="42"/>
      <c r="Q79" s="42"/>
      <c r="R79" s="46" t="str">
        <f aca="false">IF(P79="","",T79*M79*LOOKUP(RIGHT($D$2,3),定数!$A$6:$A$13,定数!$B$6:$B$13))</f>
        <v/>
      </c>
      <c r="S79" s="46"/>
      <c r="T79" s="47" t="str">
        <f aca="false">IF(P79="","",IF(G79="買",(P79-H79),(H79-P79))*IF(RIGHT($D$2,3)="JPY",100,10000))</f>
        <v/>
      </c>
      <c r="U79" s="47"/>
      <c r="V79" s="2" t="str">
        <f aca="false">IF(S79&lt;&gt;"",IF(S79&lt;0,1+V78,0),"")</f>
        <v/>
      </c>
      <c r="W79" s="2" t="str">
        <f aca="false">IF(T79&lt;&gt;"",IF(T79&lt;0,1+W78,0),"")</f>
        <v/>
      </c>
      <c r="X79" s="48" t="str">
        <f aca="false">IF(C79&lt;&gt;"",MAX(X78,C79),"")</f>
        <v/>
      </c>
      <c r="Y79" s="49" t="str">
        <f aca="false">IF(X79&lt;&gt;"",1-(C79/X79),"")</f>
        <v/>
      </c>
    </row>
    <row r="80" customFormat="false" ht="13.5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50"/>
      <c r="H80" s="42"/>
      <c r="I80" s="42"/>
      <c r="J80" s="42"/>
      <c r="K80" s="43" t="str">
        <f aca="false">IF(J80="","",C80*0.03)</f>
        <v/>
      </c>
      <c r="L80" s="43"/>
      <c r="M80" s="45" t="str">
        <f aca="false">IF(J80="","",(K80/J80)/LOOKUP(RIGHT($D$2,3),定数!$A$6:$A$13,定数!$B$6:$B$13))</f>
        <v/>
      </c>
      <c r="N80" s="42"/>
      <c r="O80" s="44"/>
      <c r="P80" s="42"/>
      <c r="Q80" s="42"/>
      <c r="R80" s="46" t="str">
        <f aca="false">IF(P80="","",T80*M80*LOOKUP(RIGHT($D$2,3),定数!$A$6:$A$13,定数!$B$6:$B$13))</f>
        <v/>
      </c>
      <c r="S80" s="46"/>
      <c r="T80" s="47" t="str">
        <f aca="false">IF(P80="","",IF(G80="買",(P80-H80),(H80-P80))*IF(RIGHT($D$2,3)="JPY",100,10000))</f>
        <v/>
      </c>
      <c r="U80" s="47"/>
      <c r="V80" s="2" t="str">
        <f aca="false">IF(S80&lt;&gt;"",IF(S80&lt;0,1+V79,0),"")</f>
        <v/>
      </c>
      <c r="W80" s="2" t="str">
        <f aca="false">IF(T80&lt;&gt;"",IF(T80&lt;0,1+W79,0),"")</f>
        <v/>
      </c>
      <c r="X80" s="48" t="str">
        <f aca="false">IF(C80&lt;&gt;"",MAX(X79,C80),"")</f>
        <v/>
      </c>
      <c r="Y80" s="49" t="str">
        <f aca="false">IF(X80&lt;&gt;"",1-(C80/X80),"")</f>
        <v/>
      </c>
    </row>
    <row r="81" customFormat="false" ht="13.5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50"/>
      <c r="H81" s="42"/>
      <c r="I81" s="42"/>
      <c r="J81" s="42"/>
      <c r="K81" s="43" t="str">
        <f aca="false">IF(J81="","",C81*0.03)</f>
        <v/>
      </c>
      <c r="L81" s="43"/>
      <c r="M81" s="45" t="str">
        <f aca="false">IF(J81="","",(K81/J81)/LOOKUP(RIGHT($D$2,3),定数!$A$6:$A$13,定数!$B$6:$B$13))</f>
        <v/>
      </c>
      <c r="N81" s="42"/>
      <c r="O81" s="44"/>
      <c r="P81" s="42"/>
      <c r="Q81" s="42"/>
      <c r="R81" s="46" t="str">
        <f aca="false">IF(P81="","",T81*M81*LOOKUP(RIGHT($D$2,3),定数!$A$6:$A$13,定数!$B$6:$B$13))</f>
        <v/>
      </c>
      <c r="S81" s="46"/>
      <c r="T81" s="47" t="str">
        <f aca="false">IF(P81="","",IF(G81="買",(P81-H81),(H81-P81))*IF(RIGHT($D$2,3)="JPY",100,10000))</f>
        <v/>
      </c>
      <c r="U81" s="47"/>
      <c r="V81" s="2" t="str">
        <f aca="false">IF(S81&lt;&gt;"",IF(S81&lt;0,1+V80,0),"")</f>
        <v/>
      </c>
      <c r="W81" s="2" t="str">
        <f aca="false">IF(T81&lt;&gt;"",IF(T81&lt;0,1+W80,0),"")</f>
        <v/>
      </c>
      <c r="X81" s="48" t="str">
        <f aca="false">IF(C81&lt;&gt;"",MAX(X80,C81),"")</f>
        <v/>
      </c>
      <c r="Y81" s="49" t="str">
        <f aca="false">IF(X81&lt;&gt;"",1-(C81/X81),"")</f>
        <v/>
      </c>
    </row>
    <row r="82" customFormat="false" ht="13.5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50"/>
      <c r="H82" s="42"/>
      <c r="I82" s="42"/>
      <c r="J82" s="42"/>
      <c r="K82" s="43" t="str">
        <f aca="false">IF(J82="","",C82*0.03)</f>
        <v/>
      </c>
      <c r="L82" s="43"/>
      <c r="M82" s="45" t="str">
        <f aca="false">IF(J82="","",(K82/J82)/LOOKUP(RIGHT($D$2,3),定数!$A$6:$A$13,定数!$B$6:$B$13))</f>
        <v/>
      </c>
      <c r="N82" s="42"/>
      <c r="O82" s="44"/>
      <c r="P82" s="42"/>
      <c r="Q82" s="42"/>
      <c r="R82" s="46" t="str">
        <f aca="false">IF(P82="","",T82*M82*LOOKUP(RIGHT($D$2,3),定数!$A$6:$A$13,定数!$B$6:$B$13))</f>
        <v/>
      </c>
      <c r="S82" s="46"/>
      <c r="T82" s="47" t="str">
        <f aca="false">IF(P82="","",IF(G82="買",(P82-H82),(H82-P82))*IF(RIGHT($D$2,3)="JPY",100,10000))</f>
        <v/>
      </c>
      <c r="U82" s="47"/>
      <c r="V82" s="2" t="str">
        <f aca="false">IF(S82&lt;&gt;"",IF(S82&lt;0,1+V81,0),"")</f>
        <v/>
      </c>
      <c r="W82" s="2" t="str">
        <f aca="false">IF(T82&lt;&gt;"",IF(T82&lt;0,1+W81,0),"")</f>
        <v/>
      </c>
      <c r="X82" s="48" t="str">
        <f aca="false">IF(C82&lt;&gt;"",MAX(X81,C82),"")</f>
        <v/>
      </c>
      <c r="Y82" s="49" t="str">
        <f aca="false">IF(X82&lt;&gt;"",1-(C82/X82),"")</f>
        <v/>
      </c>
    </row>
    <row r="83" customFormat="false" ht="13.5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50"/>
      <c r="H83" s="42"/>
      <c r="I83" s="42"/>
      <c r="J83" s="42"/>
      <c r="K83" s="43" t="str">
        <f aca="false">IF(J83="","",C83*0.03)</f>
        <v/>
      </c>
      <c r="L83" s="43"/>
      <c r="M83" s="45" t="str">
        <f aca="false">IF(J83="","",(K83/J83)/LOOKUP(RIGHT($D$2,3),定数!$A$6:$A$13,定数!$B$6:$B$13))</f>
        <v/>
      </c>
      <c r="N83" s="42"/>
      <c r="O83" s="44"/>
      <c r="P83" s="42"/>
      <c r="Q83" s="42"/>
      <c r="R83" s="46" t="str">
        <f aca="false">IF(P83="","",T83*M83*LOOKUP(RIGHT($D$2,3),定数!$A$6:$A$13,定数!$B$6:$B$13))</f>
        <v/>
      </c>
      <c r="S83" s="46"/>
      <c r="T83" s="47" t="str">
        <f aca="false">IF(P83="","",IF(G83="買",(P83-H83),(H83-P83))*IF(RIGHT($D$2,3)="JPY",100,10000))</f>
        <v/>
      </c>
      <c r="U83" s="47"/>
      <c r="V83" s="2" t="str">
        <f aca="false">IF(S83&lt;&gt;"",IF(S83&lt;0,1+V82,0),"")</f>
        <v/>
      </c>
      <c r="W83" s="2" t="str">
        <f aca="false">IF(T83&lt;&gt;"",IF(T83&lt;0,1+W82,0),"")</f>
        <v/>
      </c>
      <c r="X83" s="48" t="str">
        <f aca="false">IF(C83&lt;&gt;"",MAX(X82,C83),"")</f>
        <v/>
      </c>
      <c r="Y83" s="49" t="str">
        <f aca="false">IF(X83&lt;&gt;"",1-(C83/X83),"")</f>
        <v/>
      </c>
    </row>
    <row r="84" customFormat="false" ht="13.5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50"/>
      <c r="H84" s="42"/>
      <c r="I84" s="42"/>
      <c r="J84" s="42"/>
      <c r="K84" s="43" t="str">
        <f aca="false">IF(J84="","",C84*0.03)</f>
        <v/>
      </c>
      <c r="L84" s="43"/>
      <c r="M84" s="45" t="str">
        <f aca="false">IF(J84="","",(K84/J84)/LOOKUP(RIGHT($D$2,3),定数!$A$6:$A$13,定数!$B$6:$B$13))</f>
        <v/>
      </c>
      <c r="N84" s="42"/>
      <c r="O84" s="44"/>
      <c r="P84" s="42"/>
      <c r="Q84" s="42"/>
      <c r="R84" s="46" t="str">
        <f aca="false">IF(P84="","",T84*M84*LOOKUP(RIGHT($D$2,3),定数!$A$6:$A$13,定数!$B$6:$B$13))</f>
        <v/>
      </c>
      <c r="S84" s="46"/>
      <c r="T84" s="47" t="str">
        <f aca="false">IF(P84="","",IF(G84="買",(P84-H84),(H84-P84))*IF(RIGHT($D$2,3)="JPY",100,10000))</f>
        <v/>
      </c>
      <c r="U84" s="47"/>
      <c r="V84" s="2" t="str">
        <f aca="false">IF(S84&lt;&gt;"",IF(S84&lt;0,1+V83,0),"")</f>
        <v/>
      </c>
      <c r="W84" s="2" t="str">
        <f aca="false">IF(T84&lt;&gt;"",IF(T84&lt;0,1+W83,0),"")</f>
        <v/>
      </c>
      <c r="X84" s="48" t="str">
        <f aca="false">IF(C84&lt;&gt;"",MAX(X83,C84),"")</f>
        <v/>
      </c>
      <c r="Y84" s="49" t="str">
        <f aca="false">IF(X84&lt;&gt;"",1-(C84/X84),"")</f>
        <v/>
      </c>
    </row>
    <row r="85" customFormat="false" ht="13.5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50"/>
      <c r="H85" s="42"/>
      <c r="I85" s="42"/>
      <c r="J85" s="42"/>
      <c r="K85" s="43" t="str">
        <f aca="false">IF(J85="","",C85*0.03)</f>
        <v/>
      </c>
      <c r="L85" s="43"/>
      <c r="M85" s="45" t="str">
        <f aca="false">IF(J85="","",(K85/J85)/LOOKUP(RIGHT($D$2,3),定数!$A$6:$A$13,定数!$B$6:$B$13))</f>
        <v/>
      </c>
      <c r="N85" s="42"/>
      <c r="O85" s="44"/>
      <c r="P85" s="42"/>
      <c r="Q85" s="42"/>
      <c r="R85" s="46" t="str">
        <f aca="false">IF(P85="","",T85*M85*LOOKUP(RIGHT($D$2,3),定数!$A$6:$A$13,定数!$B$6:$B$13))</f>
        <v/>
      </c>
      <c r="S85" s="46"/>
      <c r="T85" s="47" t="str">
        <f aca="false">IF(P85="","",IF(G85="買",(P85-H85),(H85-P85))*IF(RIGHT($D$2,3)="JPY",100,10000))</f>
        <v/>
      </c>
      <c r="U85" s="47"/>
      <c r="V85" s="2" t="str">
        <f aca="false">IF(S85&lt;&gt;"",IF(S85&lt;0,1+V84,0),"")</f>
        <v/>
      </c>
      <c r="W85" s="2" t="str">
        <f aca="false">IF(T85&lt;&gt;"",IF(T85&lt;0,1+W84,0),"")</f>
        <v/>
      </c>
      <c r="X85" s="48" t="str">
        <f aca="false">IF(C85&lt;&gt;"",MAX(X84,C85),"")</f>
        <v/>
      </c>
      <c r="Y85" s="49" t="str">
        <f aca="false">IF(X85&lt;&gt;"",1-(C85/X85),"")</f>
        <v/>
      </c>
    </row>
    <row r="86" customFormat="false" ht="13.5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50"/>
      <c r="H86" s="42"/>
      <c r="I86" s="42"/>
      <c r="J86" s="42"/>
      <c r="K86" s="43" t="str">
        <f aca="false">IF(J86="","",C86*0.03)</f>
        <v/>
      </c>
      <c r="L86" s="43"/>
      <c r="M86" s="45" t="str">
        <f aca="false">IF(J86="","",(K86/J86)/LOOKUP(RIGHT($D$2,3),定数!$A$6:$A$13,定数!$B$6:$B$13))</f>
        <v/>
      </c>
      <c r="N86" s="42"/>
      <c r="O86" s="44"/>
      <c r="P86" s="42"/>
      <c r="Q86" s="42"/>
      <c r="R86" s="46" t="str">
        <f aca="false">IF(P86="","",T86*M86*LOOKUP(RIGHT($D$2,3),定数!$A$6:$A$13,定数!$B$6:$B$13))</f>
        <v/>
      </c>
      <c r="S86" s="46"/>
      <c r="T86" s="47" t="str">
        <f aca="false">IF(P86="","",IF(G86="買",(P86-H86),(H86-P86))*IF(RIGHT($D$2,3)="JPY",100,10000))</f>
        <v/>
      </c>
      <c r="U86" s="47"/>
      <c r="V86" s="2" t="str">
        <f aca="false">IF(S86&lt;&gt;"",IF(S86&lt;0,1+V85,0),"")</f>
        <v/>
      </c>
      <c r="W86" s="2" t="str">
        <f aca="false">IF(T86&lt;&gt;"",IF(T86&lt;0,1+W85,0),"")</f>
        <v/>
      </c>
      <c r="X86" s="48" t="str">
        <f aca="false">IF(C86&lt;&gt;"",MAX(X85,C86),"")</f>
        <v/>
      </c>
      <c r="Y86" s="49" t="str">
        <f aca="false">IF(X86&lt;&gt;"",1-(C86/X86),"")</f>
        <v/>
      </c>
    </row>
    <row r="87" customFormat="false" ht="13.5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50"/>
      <c r="H87" s="42"/>
      <c r="I87" s="42"/>
      <c r="J87" s="42"/>
      <c r="K87" s="43" t="str">
        <f aca="false">IF(J87="","",C87*0.03)</f>
        <v/>
      </c>
      <c r="L87" s="43"/>
      <c r="M87" s="45" t="str">
        <f aca="false">IF(J87="","",(K87/J87)/LOOKUP(RIGHT($D$2,3),定数!$A$6:$A$13,定数!$B$6:$B$13))</f>
        <v/>
      </c>
      <c r="N87" s="42"/>
      <c r="O87" s="44"/>
      <c r="P87" s="42"/>
      <c r="Q87" s="42"/>
      <c r="R87" s="46" t="str">
        <f aca="false">IF(P87="","",T87*M87*LOOKUP(RIGHT($D$2,3),定数!$A$6:$A$13,定数!$B$6:$B$13))</f>
        <v/>
      </c>
      <c r="S87" s="46"/>
      <c r="T87" s="47" t="str">
        <f aca="false">IF(P87="","",IF(G87="買",(P87-H87),(H87-P87))*IF(RIGHT($D$2,3)="JPY",100,10000))</f>
        <v/>
      </c>
      <c r="U87" s="47"/>
      <c r="V87" s="2" t="str">
        <f aca="false">IF(S87&lt;&gt;"",IF(S87&lt;0,1+V86,0),"")</f>
        <v/>
      </c>
      <c r="W87" s="2" t="str">
        <f aca="false">IF(T87&lt;&gt;"",IF(T87&lt;0,1+W86,0),"")</f>
        <v/>
      </c>
      <c r="X87" s="48" t="str">
        <f aca="false">IF(C87&lt;&gt;"",MAX(X86,C87),"")</f>
        <v/>
      </c>
      <c r="Y87" s="49" t="str">
        <f aca="false">IF(X87&lt;&gt;"",1-(C87/X87),"")</f>
        <v/>
      </c>
    </row>
    <row r="88" customFormat="false" ht="13.5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50"/>
      <c r="H88" s="42"/>
      <c r="I88" s="42"/>
      <c r="J88" s="42"/>
      <c r="K88" s="43" t="str">
        <f aca="false">IF(J88="","",C88*0.03)</f>
        <v/>
      </c>
      <c r="L88" s="43"/>
      <c r="M88" s="45" t="str">
        <f aca="false">IF(J88="","",(K88/J88)/LOOKUP(RIGHT($D$2,3),定数!$A$6:$A$13,定数!$B$6:$B$13))</f>
        <v/>
      </c>
      <c r="N88" s="42"/>
      <c r="O88" s="44"/>
      <c r="P88" s="42"/>
      <c r="Q88" s="42"/>
      <c r="R88" s="46" t="str">
        <f aca="false">IF(P88="","",T88*M88*LOOKUP(RIGHT($D$2,3),定数!$A$6:$A$13,定数!$B$6:$B$13))</f>
        <v/>
      </c>
      <c r="S88" s="46"/>
      <c r="T88" s="47" t="str">
        <f aca="false">IF(P88="","",IF(G88="買",(P88-H88),(H88-P88))*IF(RIGHT($D$2,3)="JPY",100,10000))</f>
        <v/>
      </c>
      <c r="U88" s="47"/>
      <c r="V88" s="2" t="str">
        <f aca="false">IF(S88&lt;&gt;"",IF(S88&lt;0,1+V87,0),"")</f>
        <v/>
      </c>
      <c r="W88" s="2" t="str">
        <f aca="false">IF(T88&lt;&gt;"",IF(T88&lt;0,1+W87,0),"")</f>
        <v/>
      </c>
      <c r="X88" s="48" t="str">
        <f aca="false">IF(C88&lt;&gt;"",MAX(X87,C88),"")</f>
        <v/>
      </c>
      <c r="Y88" s="49" t="str">
        <f aca="false">IF(X88&lt;&gt;"",1-(C88/X88),"")</f>
        <v/>
      </c>
    </row>
    <row r="89" customFormat="false" ht="13.5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50"/>
      <c r="H89" s="42"/>
      <c r="I89" s="42"/>
      <c r="J89" s="42"/>
      <c r="K89" s="43" t="str">
        <f aca="false">IF(J89="","",C89*0.03)</f>
        <v/>
      </c>
      <c r="L89" s="43"/>
      <c r="M89" s="45" t="str">
        <f aca="false">IF(J89="","",(K89/J89)/LOOKUP(RIGHT($D$2,3),定数!$A$6:$A$13,定数!$B$6:$B$13))</f>
        <v/>
      </c>
      <c r="N89" s="42"/>
      <c r="O89" s="44"/>
      <c r="P89" s="42"/>
      <c r="Q89" s="42"/>
      <c r="R89" s="46" t="str">
        <f aca="false">IF(P89="","",T89*M89*LOOKUP(RIGHT($D$2,3),定数!$A$6:$A$13,定数!$B$6:$B$13))</f>
        <v/>
      </c>
      <c r="S89" s="46"/>
      <c r="T89" s="47" t="str">
        <f aca="false">IF(P89="","",IF(G89="買",(P89-H89),(H89-P89))*IF(RIGHT($D$2,3)="JPY",100,10000))</f>
        <v/>
      </c>
      <c r="U89" s="47"/>
      <c r="V89" s="2" t="str">
        <f aca="false">IF(S89&lt;&gt;"",IF(S89&lt;0,1+V88,0),"")</f>
        <v/>
      </c>
      <c r="W89" s="2" t="str">
        <f aca="false">IF(T89&lt;&gt;"",IF(T89&lt;0,1+W88,0),"")</f>
        <v/>
      </c>
      <c r="X89" s="48" t="str">
        <f aca="false">IF(C89&lt;&gt;"",MAX(X88,C89),"")</f>
        <v/>
      </c>
      <c r="Y89" s="49" t="str">
        <f aca="false">IF(X89&lt;&gt;"",1-(C89/X89),"")</f>
        <v/>
      </c>
    </row>
    <row r="90" customFormat="false" ht="13.5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50"/>
      <c r="H90" s="42"/>
      <c r="I90" s="42"/>
      <c r="J90" s="42"/>
      <c r="K90" s="43" t="str">
        <f aca="false">IF(J90="","",C90*0.03)</f>
        <v/>
      </c>
      <c r="L90" s="43"/>
      <c r="M90" s="45" t="str">
        <f aca="false">IF(J90="","",(K90/J90)/LOOKUP(RIGHT($D$2,3),定数!$A$6:$A$13,定数!$B$6:$B$13))</f>
        <v/>
      </c>
      <c r="N90" s="42"/>
      <c r="O90" s="44"/>
      <c r="P90" s="42"/>
      <c r="Q90" s="42"/>
      <c r="R90" s="46" t="str">
        <f aca="false">IF(P90="","",T90*M90*LOOKUP(RIGHT($D$2,3),定数!$A$6:$A$13,定数!$B$6:$B$13))</f>
        <v/>
      </c>
      <c r="S90" s="46"/>
      <c r="T90" s="47" t="str">
        <f aca="false">IF(P90="","",IF(G90="買",(P90-H90),(H90-P90))*IF(RIGHT($D$2,3)="JPY",100,10000))</f>
        <v/>
      </c>
      <c r="U90" s="47"/>
      <c r="V90" s="2" t="str">
        <f aca="false">IF(S90&lt;&gt;"",IF(S90&lt;0,1+V89,0),"")</f>
        <v/>
      </c>
      <c r="W90" s="2" t="str">
        <f aca="false">IF(T90&lt;&gt;"",IF(T90&lt;0,1+W89,0),"")</f>
        <v/>
      </c>
      <c r="X90" s="48" t="str">
        <f aca="false">IF(C90&lt;&gt;"",MAX(X89,C90),"")</f>
        <v/>
      </c>
      <c r="Y90" s="49" t="str">
        <f aca="false">IF(X90&lt;&gt;"",1-(C90/X90),"")</f>
        <v/>
      </c>
    </row>
    <row r="91" customFormat="false" ht="13.5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50"/>
      <c r="H91" s="42"/>
      <c r="I91" s="42"/>
      <c r="J91" s="42"/>
      <c r="K91" s="43" t="str">
        <f aca="false">IF(J91="","",C91*0.03)</f>
        <v/>
      </c>
      <c r="L91" s="43"/>
      <c r="M91" s="45" t="str">
        <f aca="false">IF(J91="","",(K91/J91)/LOOKUP(RIGHT($D$2,3),定数!$A$6:$A$13,定数!$B$6:$B$13))</f>
        <v/>
      </c>
      <c r="N91" s="42"/>
      <c r="O91" s="44"/>
      <c r="P91" s="42"/>
      <c r="Q91" s="42"/>
      <c r="R91" s="46" t="str">
        <f aca="false">IF(P91="","",T91*M91*LOOKUP(RIGHT($D$2,3),定数!$A$6:$A$13,定数!$B$6:$B$13))</f>
        <v/>
      </c>
      <c r="S91" s="46"/>
      <c r="T91" s="47" t="str">
        <f aca="false">IF(P91="","",IF(G91="買",(P91-H91),(H91-P91))*IF(RIGHT($D$2,3)="JPY",100,10000))</f>
        <v/>
      </c>
      <c r="U91" s="47"/>
      <c r="V91" s="2" t="str">
        <f aca="false">IF(S91&lt;&gt;"",IF(S91&lt;0,1+V90,0),"")</f>
        <v/>
      </c>
      <c r="W91" s="2" t="str">
        <f aca="false">IF(T91&lt;&gt;"",IF(T91&lt;0,1+W90,0),"")</f>
        <v/>
      </c>
      <c r="X91" s="48" t="str">
        <f aca="false">IF(C91&lt;&gt;"",MAX(X90,C91),"")</f>
        <v/>
      </c>
      <c r="Y91" s="49" t="str">
        <f aca="false">IF(X91&lt;&gt;"",1-(C91/X91),"")</f>
        <v/>
      </c>
    </row>
    <row r="92" customFormat="false" ht="13.5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50"/>
      <c r="H92" s="42"/>
      <c r="I92" s="42"/>
      <c r="J92" s="42"/>
      <c r="K92" s="43" t="str">
        <f aca="false">IF(J92="","",C92*0.03)</f>
        <v/>
      </c>
      <c r="L92" s="43"/>
      <c r="M92" s="45" t="str">
        <f aca="false">IF(J92="","",(K92/J92)/LOOKUP(RIGHT($D$2,3),定数!$A$6:$A$13,定数!$B$6:$B$13))</f>
        <v/>
      </c>
      <c r="N92" s="42"/>
      <c r="O92" s="44"/>
      <c r="P92" s="42"/>
      <c r="Q92" s="42"/>
      <c r="R92" s="46" t="str">
        <f aca="false">IF(P92="","",T92*M92*LOOKUP(RIGHT($D$2,3),定数!$A$6:$A$13,定数!$B$6:$B$13))</f>
        <v/>
      </c>
      <c r="S92" s="46"/>
      <c r="T92" s="47" t="str">
        <f aca="false">IF(P92="","",IF(G92="買",(P92-H92),(H92-P92))*IF(RIGHT($D$2,3)="JPY",100,10000))</f>
        <v/>
      </c>
      <c r="U92" s="47"/>
      <c r="V92" s="2" t="str">
        <f aca="false">IF(S92&lt;&gt;"",IF(S92&lt;0,1+V91,0),"")</f>
        <v/>
      </c>
      <c r="W92" s="2" t="str">
        <f aca="false">IF(T92&lt;&gt;"",IF(T92&lt;0,1+W91,0),"")</f>
        <v/>
      </c>
      <c r="X92" s="48" t="str">
        <f aca="false">IF(C92&lt;&gt;"",MAX(X91,C92),"")</f>
        <v/>
      </c>
      <c r="Y92" s="49" t="str">
        <f aca="false">IF(X92&lt;&gt;"",1-(C92/X92),"")</f>
        <v/>
      </c>
    </row>
    <row r="93" customFormat="false" ht="13.5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50"/>
      <c r="H93" s="42"/>
      <c r="I93" s="42"/>
      <c r="J93" s="42"/>
      <c r="K93" s="43" t="str">
        <f aca="false">IF(J93="","",C93*0.03)</f>
        <v/>
      </c>
      <c r="L93" s="43"/>
      <c r="M93" s="45" t="str">
        <f aca="false">IF(J93="","",(K93/J93)/LOOKUP(RIGHT($D$2,3),定数!$A$6:$A$13,定数!$B$6:$B$13))</f>
        <v/>
      </c>
      <c r="N93" s="42"/>
      <c r="O93" s="44"/>
      <c r="P93" s="42"/>
      <c r="Q93" s="42"/>
      <c r="R93" s="46" t="str">
        <f aca="false">IF(P93="","",T93*M93*LOOKUP(RIGHT($D$2,3),定数!$A$6:$A$13,定数!$B$6:$B$13))</f>
        <v/>
      </c>
      <c r="S93" s="46"/>
      <c r="T93" s="47" t="str">
        <f aca="false">IF(P93="","",IF(G93="買",(P93-H93),(H93-P93))*IF(RIGHT($D$2,3)="JPY",100,10000))</f>
        <v/>
      </c>
      <c r="U93" s="47"/>
      <c r="V93" s="2" t="str">
        <f aca="false">IF(S93&lt;&gt;"",IF(S93&lt;0,1+V92,0),"")</f>
        <v/>
      </c>
      <c r="W93" s="2" t="str">
        <f aca="false">IF(T93&lt;&gt;"",IF(T93&lt;0,1+W92,0),"")</f>
        <v/>
      </c>
      <c r="X93" s="48" t="str">
        <f aca="false">IF(C93&lt;&gt;"",MAX(X92,C93),"")</f>
        <v/>
      </c>
      <c r="Y93" s="49" t="str">
        <f aca="false">IF(X93&lt;&gt;"",1-(C93/X93),"")</f>
        <v/>
      </c>
    </row>
    <row r="94" customFormat="false" ht="13.5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50"/>
      <c r="H94" s="42"/>
      <c r="I94" s="42"/>
      <c r="J94" s="42"/>
      <c r="K94" s="43" t="str">
        <f aca="false">IF(J94="","",C94*0.03)</f>
        <v/>
      </c>
      <c r="L94" s="43"/>
      <c r="M94" s="45" t="str">
        <f aca="false">IF(J94="","",(K94/J94)/LOOKUP(RIGHT($D$2,3),定数!$A$6:$A$13,定数!$B$6:$B$13))</f>
        <v/>
      </c>
      <c r="N94" s="42"/>
      <c r="O94" s="44"/>
      <c r="P94" s="42"/>
      <c r="Q94" s="42"/>
      <c r="R94" s="46" t="str">
        <f aca="false">IF(P94="","",T94*M94*LOOKUP(RIGHT($D$2,3),定数!$A$6:$A$13,定数!$B$6:$B$13))</f>
        <v/>
      </c>
      <c r="S94" s="46"/>
      <c r="T94" s="47" t="str">
        <f aca="false">IF(P94="","",IF(G94="買",(P94-H94),(H94-P94))*IF(RIGHT($D$2,3)="JPY",100,10000))</f>
        <v/>
      </c>
      <c r="U94" s="47"/>
      <c r="V94" s="2" t="str">
        <f aca="false">IF(S94&lt;&gt;"",IF(S94&lt;0,1+V93,0),"")</f>
        <v/>
      </c>
      <c r="W94" s="2" t="str">
        <f aca="false">IF(T94&lt;&gt;"",IF(T94&lt;0,1+W93,0),"")</f>
        <v/>
      </c>
      <c r="X94" s="48" t="str">
        <f aca="false">IF(C94&lt;&gt;"",MAX(X93,C94),"")</f>
        <v/>
      </c>
      <c r="Y94" s="49" t="str">
        <f aca="false">IF(X94&lt;&gt;"",1-(C94/X94),"")</f>
        <v/>
      </c>
    </row>
    <row r="95" customFormat="false" ht="13.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50"/>
      <c r="H95" s="42"/>
      <c r="I95" s="42"/>
      <c r="J95" s="42"/>
      <c r="K95" s="43" t="str">
        <f aca="false">IF(J95="","",C95*0.03)</f>
        <v/>
      </c>
      <c r="L95" s="43"/>
      <c r="M95" s="45" t="str">
        <f aca="false">IF(J95="","",(K95/J95)/LOOKUP(RIGHT($D$2,3),定数!$A$6:$A$13,定数!$B$6:$B$13))</f>
        <v/>
      </c>
      <c r="N95" s="42"/>
      <c r="O95" s="44"/>
      <c r="P95" s="42"/>
      <c r="Q95" s="42"/>
      <c r="R95" s="46" t="str">
        <f aca="false">IF(P95="","",T95*M95*LOOKUP(RIGHT($D$2,3),定数!$A$6:$A$13,定数!$B$6:$B$13))</f>
        <v/>
      </c>
      <c r="S95" s="46"/>
      <c r="T95" s="47" t="str">
        <f aca="false">IF(P95="","",IF(G95="買",(P95-H95),(H95-P95))*IF(RIGHT($D$2,3)="JPY",100,10000))</f>
        <v/>
      </c>
      <c r="U95" s="47"/>
      <c r="V95" s="2" t="str">
        <f aca="false">IF(S95&lt;&gt;"",IF(S95&lt;0,1+V94,0),"")</f>
        <v/>
      </c>
      <c r="W95" s="2" t="str">
        <f aca="false">IF(T95&lt;&gt;"",IF(T95&lt;0,1+W94,0),"")</f>
        <v/>
      </c>
      <c r="X95" s="48" t="str">
        <f aca="false">IF(C95&lt;&gt;"",MAX(X94,C95),"")</f>
        <v/>
      </c>
      <c r="Y95" s="49" t="str">
        <f aca="false">IF(X95&lt;&gt;"",1-(C95/X95),"")</f>
        <v/>
      </c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50"/>
      <c r="H96" s="42"/>
      <c r="I96" s="42"/>
      <c r="J96" s="42"/>
      <c r="K96" s="43" t="str">
        <f aca="false">IF(J96="","",C96*0.03)</f>
        <v/>
      </c>
      <c r="L96" s="43"/>
      <c r="M96" s="45" t="str">
        <f aca="false">IF(J96="","",(K96/J96)/LOOKUP(RIGHT($D$2,3),定数!$A$6:$A$13,定数!$B$6:$B$13))</f>
        <v/>
      </c>
      <c r="N96" s="42"/>
      <c r="O96" s="44"/>
      <c r="P96" s="42"/>
      <c r="Q96" s="42"/>
      <c r="R96" s="46" t="str">
        <f aca="false">IF(P96="","",T96*M96*LOOKUP(RIGHT($D$2,3),定数!$A$6:$A$13,定数!$B$6:$B$13))</f>
        <v/>
      </c>
      <c r="S96" s="46"/>
      <c r="T96" s="47" t="str">
        <f aca="false">IF(P96="","",IF(G96="買",(P96-H96),(H96-P96))*IF(RIGHT($D$2,3)="JPY",100,10000))</f>
        <v/>
      </c>
      <c r="U96" s="47"/>
      <c r="V96" s="2" t="str">
        <f aca="false">IF(S96&lt;&gt;"",IF(S96&lt;0,1+V95,0),"")</f>
        <v/>
      </c>
      <c r="W96" s="2" t="str">
        <f aca="false">IF(T96&lt;&gt;"",IF(T96&lt;0,1+W95,0),"")</f>
        <v/>
      </c>
      <c r="X96" s="48" t="str">
        <f aca="false">IF(C96&lt;&gt;"",MAX(X95,C96),"")</f>
        <v/>
      </c>
      <c r="Y96" s="49" t="str">
        <f aca="false">IF(X96&lt;&gt;"",1-(C96/X96),"")</f>
        <v/>
      </c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50"/>
      <c r="H97" s="42"/>
      <c r="I97" s="42"/>
      <c r="J97" s="42"/>
      <c r="K97" s="43" t="str">
        <f aca="false">IF(J97="","",C97*0.03)</f>
        <v/>
      </c>
      <c r="L97" s="43"/>
      <c r="M97" s="45" t="str">
        <f aca="false">IF(J97="","",(K97/J97)/LOOKUP(RIGHT($D$2,3),定数!$A$6:$A$13,定数!$B$6:$B$13))</f>
        <v/>
      </c>
      <c r="N97" s="42"/>
      <c r="O97" s="44"/>
      <c r="P97" s="42"/>
      <c r="Q97" s="42"/>
      <c r="R97" s="46" t="str">
        <f aca="false">IF(P97="","",T97*M97*LOOKUP(RIGHT($D$2,3),定数!$A$6:$A$13,定数!$B$6:$B$13))</f>
        <v/>
      </c>
      <c r="S97" s="46"/>
      <c r="T97" s="47" t="str">
        <f aca="false">IF(P97="","",IF(G97="買",(P97-H97),(H97-P97))*IF(RIGHT($D$2,3)="JPY",100,10000))</f>
        <v/>
      </c>
      <c r="U97" s="47"/>
      <c r="V97" s="2" t="str">
        <f aca="false">IF(S97&lt;&gt;"",IF(S97&lt;0,1+V96,0),"")</f>
        <v/>
      </c>
      <c r="W97" s="2" t="str">
        <f aca="false">IF(T97&lt;&gt;"",IF(T97&lt;0,1+W96,0),"")</f>
        <v/>
      </c>
      <c r="X97" s="48" t="str">
        <f aca="false">IF(C97&lt;&gt;"",MAX(X96,C97),"")</f>
        <v/>
      </c>
      <c r="Y97" s="49" t="str">
        <f aca="false">IF(X97&lt;&gt;"",1-(C97/X97),"")</f>
        <v/>
      </c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50"/>
      <c r="H98" s="42"/>
      <c r="I98" s="42"/>
      <c r="J98" s="42"/>
      <c r="K98" s="43" t="str">
        <f aca="false">IF(J98="","",C98*0.03)</f>
        <v/>
      </c>
      <c r="L98" s="43"/>
      <c r="M98" s="45" t="str">
        <f aca="false">IF(J98="","",(K98/J98)/LOOKUP(RIGHT($D$2,3),定数!$A$6:$A$13,定数!$B$6:$B$13))</f>
        <v/>
      </c>
      <c r="N98" s="42"/>
      <c r="O98" s="44"/>
      <c r="P98" s="42"/>
      <c r="Q98" s="42"/>
      <c r="R98" s="46" t="str">
        <f aca="false">IF(P98="","",T98*M98*LOOKUP(RIGHT($D$2,3),定数!$A$6:$A$13,定数!$B$6:$B$13))</f>
        <v/>
      </c>
      <c r="S98" s="46"/>
      <c r="T98" s="47" t="str">
        <f aca="false">IF(P98="","",IF(G98="買",(P98-H98),(H98-P98))*IF(RIGHT($D$2,3)="JPY",100,10000))</f>
        <v/>
      </c>
      <c r="U98" s="47"/>
      <c r="V98" s="2" t="str">
        <f aca="false">IF(S98&lt;&gt;"",IF(S98&lt;0,1+V97,0),"")</f>
        <v/>
      </c>
      <c r="W98" s="2" t="str">
        <f aca="false">IF(T98&lt;&gt;"",IF(T98&lt;0,1+W97,0),"")</f>
        <v/>
      </c>
      <c r="X98" s="48" t="str">
        <f aca="false">IF(C98&lt;&gt;"",MAX(X97,C98),"")</f>
        <v/>
      </c>
      <c r="Y98" s="49" t="str">
        <f aca="false">IF(X98&lt;&gt;"",1-(C98/X98),"")</f>
        <v/>
      </c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50"/>
      <c r="H99" s="42"/>
      <c r="I99" s="42"/>
      <c r="J99" s="42"/>
      <c r="K99" s="43" t="str">
        <f aca="false">IF(J99="","",C99*0.03)</f>
        <v/>
      </c>
      <c r="L99" s="43"/>
      <c r="M99" s="45" t="str">
        <f aca="false">IF(J99="","",(K99/J99)/LOOKUP(RIGHT($D$2,3),定数!$A$6:$A$13,定数!$B$6:$B$13))</f>
        <v/>
      </c>
      <c r="N99" s="42"/>
      <c r="O99" s="44"/>
      <c r="P99" s="42"/>
      <c r="Q99" s="42"/>
      <c r="R99" s="46" t="str">
        <f aca="false">IF(P99="","",T99*M99*LOOKUP(RIGHT($D$2,3),定数!$A$6:$A$13,定数!$B$6:$B$13))</f>
        <v/>
      </c>
      <c r="S99" s="46"/>
      <c r="T99" s="47" t="str">
        <f aca="false">IF(P99="","",IF(G99="買",(P99-H99),(H99-P99))*IF(RIGHT($D$2,3)="JPY",100,10000))</f>
        <v/>
      </c>
      <c r="U99" s="47"/>
      <c r="V99" s="2" t="str">
        <f aca="false">IF(S99&lt;&gt;"",IF(S99&lt;0,1+V98,0),"")</f>
        <v/>
      </c>
      <c r="W99" s="2" t="str">
        <f aca="false">IF(T99&lt;&gt;"",IF(T99&lt;0,1+W98,0),"")</f>
        <v/>
      </c>
      <c r="X99" s="48" t="str">
        <f aca="false">IF(C99&lt;&gt;"",MAX(X98,C99),"")</f>
        <v/>
      </c>
      <c r="Y99" s="49" t="str">
        <f aca="false">IF(X99&lt;&gt;"",1-(C99/X99),"")</f>
        <v/>
      </c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50"/>
      <c r="H100" s="42"/>
      <c r="I100" s="42"/>
      <c r="J100" s="42"/>
      <c r="K100" s="43" t="str">
        <f aca="false">IF(J100="","",C100*0.03)</f>
        <v/>
      </c>
      <c r="L100" s="43"/>
      <c r="M100" s="45" t="str">
        <f aca="false">IF(J100="","",(K100/J100)/LOOKUP(RIGHT($D$2,3),定数!$A$6:$A$13,定数!$B$6:$B$13))</f>
        <v/>
      </c>
      <c r="N100" s="42"/>
      <c r="O100" s="44"/>
      <c r="P100" s="42"/>
      <c r="Q100" s="42"/>
      <c r="R100" s="46" t="str">
        <f aca="false">IF(P100="","",T100*M100*LOOKUP(RIGHT($D$2,3),定数!$A$6:$A$13,定数!$B$6:$B$13))</f>
        <v/>
      </c>
      <c r="S100" s="46"/>
      <c r="T100" s="47" t="str">
        <f aca="false">IF(P100="","",IF(G100="買",(P100-H100),(H100-P100))*IF(RIGHT($D$2,3)="JPY",100,10000))</f>
        <v/>
      </c>
      <c r="U100" s="47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8" t="str">
        <f aca="false">IF(C100&lt;&gt;"",MAX(X99,C100),"")</f>
        <v/>
      </c>
      <c r="Y100" s="49" t="str">
        <f aca="false">IF(X100&lt;&gt;"",1-(C100/X100),"")</f>
        <v/>
      </c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50"/>
      <c r="H101" s="42"/>
      <c r="I101" s="42"/>
      <c r="J101" s="42"/>
      <c r="K101" s="43" t="str">
        <f aca="false">IF(J101="","",C101*0.03)</f>
        <v/>
      </c>
      <c r="L101" s="43"/>
      <c r="M101" s="45" t="str">
        <f aca="false">IF(J101="","",(K101/J101)/LOOKUP(RIGHT($D$2,3),定数!$A$6:$A$13,定数!$B$6:$B$13))</f>
        <v/>
      </c>
      <c r="N101" s="42"/>
      <c r="O101" s="44"/>
      <c r="P101" s="42"/>
      <c r="Q101" s="42"/>
      <c r="R101" s="46" t="str">
        <f aca="false">IF(P101="","",T101*M101*LOOKUP(RIGHT($D$2,3),定数!$A$6:$A$13,定数!$B$6:$B$13))</f>
        <v/>
      </c>
      <c r="S101" s="46"/>
      <c r="T101" s="47" t="str">
        <f aca="false">IF(P101="","",IF(G101="買",(P101-H101),(H101-P101))*IF(RIGHT($D$2,3)="JPY",100,10000))</f>
        <v/>
      </c>
      <c r="U101" s="47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8" t="str">
        <f aca="false">IF(C101&lt;&gt;"",MAX(X100,C101),"")</f>
        <v/>
      </c>
      <c r="Y101" s="49" t="str">
        <f aca="false">IF(X101&lt;&gt;"",1-(C101/X101),"")</f>
        <v/>
      </c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50"/>
      <c r="H102" s="42"/>
      <c r="I102" s="42"/>
      <c r="J102" s="42"/>
      <c r="K102" s="43" t="str">
        <f aca="false">IF(J102="","",C102*0.03)</f>
        <v/>
      </c>
      <c r="L102" s="43"/>
      <c r="M102" s="45" t="str">
        <f aca="false">IF(J102="","",(K102/J102)/LOOKUP(RIGHT($D$2,3),定数!$A$6:$A$13,定数!$B$6:$B$13))</f>
        <v/>
      </c>
      <c r="N102" s="42"/>
      <c r="O102" s="44"/>
      <c r="P102" s="42"/>
      <c r="Q102" s="42"/>
      <c r="R102" s="46" t="str">
        <f aca="false">IF(P102="","",T102*M102*LOOKUP(RIGHT($D$2,3),定数!$A$6:$A$13,定数!$B$6:$B$13))</f>
        <v/>
      </c>
      <c r="S102" s="46"/>
      <c r="T102" s="47" t="str">
        <f aca="false">IF(P102="","",IF(G102="買",(P102-H102),(H102-P102))*IF(RIGHT($D$2,3)="JPY",100,10000))</f>
        <v/>
      </c>
      <c r="U102" s="47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8" t="str">
        <f aca="false">IF(C102&lt;&gt;"",MAX(X101,C102),"")</f>
        <v/>
      </c>
      <c r="Y102" s="49" t="str">
        <f aca="false">IF(X102&lt;&gt;"",1-(C102/X102),"")</f>
        <v/>
      </c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50"/>
      <c r="H103" s="42"/>
      <c r="I103" s="42"/>
      <c r="J103" s="42"/>
      <c r="K103" s="43" t="str">
        <f aca="false">IF(J103="","",C103*0.03)</f>
        <v/>
      </c>
      <c r="L103" s="43"/>
      <c r="M103" s="45" t="str">
        <f aca="false">IF(J103="","",(K103/J103)/LOOKUP(RIGHT($D$2,3),定数!$A$6:$A$13,定数!$B$6:$B$13))</f>
        <v/>
      </c>
      <c r="N103" s="42"/>
      <c r="O103" s="44"/>
      <c r="P103" s="42"/>
      <c r="Q103" s="42"/>
      <c r="R103" s="46" t="str">
        <f aca="false">IF(P103="","",T103*M103*LOOKUP(RIGHT($D$2,3),定数!$A$6:$A$13,定数!$B$6:$B$13))</f>
        <v/>
      </c>
      <c r="S103" s="46"/>
      <c r="T103" s="47" t="str">
        <f aca="false">IF(P103="","",IF(G103="買",(P103-H103),(H103-P103))*IF(RIGHT($D$2,3)="JPY",100,10000))</f>
        <v/>
      </c>
      <c r="U103" s="47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8" t="str">
        <f aca="false">IF(C103&lt;&gt;"",MAX(X102,C103),"")</f>
        <v/>
      </c>
      <c r="Y103" s="49" t="str">
        <f aca="false">IF(X103&lt;&gt;"",1-(C103/X103),"")</f>
        <v/>
      </c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50"/>
      <c r="H104" s="42"/>
      <c r="I104" s="42"/>
      <c r="J104" s="42"/>
      <c r="K104" s="43" t="str">
        <f aca="false">IF(J104="","",C104*0.03)</f>
        <v/>
      </c>
      <c r="L104" s="43"/>
      <c r="M104" s="45" t="str">
        <f aca="false">IF(J104="","",(K104/J104)/LOOKUP(RIGHT($D$2,3),定数!$A$6:$A$13,定数!$B$6:$B$13))</f>
        <v/>
      </c>
      <c r="N104" s="42"/>
      <c r="O104" s="44"/>
      <c r="P104" s="42"/>
      <c r="Q104" s="42"/>
      <c r="R104" s="46" t="str">
        <f aca="false">IF(P104="","",T104*M104*LOOKUP(RIGHT($D$2,3),定数!$A$6:$A$13,定数!$B$6:$B$13))</f>
        <v/>
      </c>
      <c r="S104" s="46"/>
      <c r="T104" s="47" t="str">
        <f aca="false">IF(P104="","",IF(G104="買",(P104-H104),(H104-P104))*IF(RIGHT($D$2,3)="JPY",100,10000))</f>
        <v/>
      </c>
      <c r="U104" s="47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8" t="str">
        <f aca="false">IF(C104&lt;&gt;"",MAX(X103,C104),"")</f>
        <v/>
      </c>
      <c r="Y104" s="49" t="str">
        <f aca="false">IF(X104&lt;&gt;"",1-(C104/X104),"")</f>
        <v/>
      </c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50"/>
      <c r="H105" s="42"/>
      <c r="I105" s="42"/>
      <c r="J105" s="42"/>
      <c r="K105" s="43" t="str">
        <f aca="false">IF(J105="","",C105*0.03)</f>
        <v/>
      </c>
      <c r="L105" s="43"/>
      <c r="M105" s="45" t="str">
        <f aca="false">IF(J105="","",(K105/J105)/LOOKUP(RIGHT($D$2,3),定数!$A$6:$A$13,定数!$B$6:$B$13))</f>
        <v/>
      </c>
      <c r="N105" s="42"/>
      <c r="O105" s="44"/>
      <c r="P105" s="42"/>
      <c r="Q105" s="42"/>
      <c r="R105" s="46" t="str">
        <f aca="false">IF(P105="","",T105*M105*LOOKUP(RIGHT($D$2,3),定数!$A$6:$A$13,定数!$B$6:$B$13))</f>
        <v/>
      </c>
      <c r="S105" s="46"/>
      <c r="T105" s="47" t="str">
        <f aca="false">IF(P105="","",IF(G105="買",(P105-H105),(H105-P105))*IF(RIGHT($D$2,3)="JPY",100,10000))</f>
        <v/>
      </c>
      <c r="U105" s="47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8" t="str">
        <f aca="false">IF(C105&lt;&gt;"",MAX(X104,C105),"")</f>
        <v/>
      </c>
      <c r="Y105" s="49" t="str">
        <f aca="false">IF(X105&lt;&gt;"",1-(C105/X105),"")</f>
        <v/>
      </c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50"/>
      <c r="H106" s="42"/>
      <c r="I106" s="42"/>
      <c r="J106" s="42"/>
      <c r="K106" s="43" t="str">
        <f aca="false">IF(J106="","",C106*0.03)</f>
        <v/>
      </c>
      <c r="L106" s="43"/>
      <c r="M106" s="45" t="str">
        <f aca="false">IF(J106="","",(K106/J106)/LOOKUP(RIGHT($D$2,3),定数!$A$6:$A$13,定数!$B$6:$B$13))</f>
        <v/>
      </c>
      <c r="N106" s="42"/>
      <c r="O106" s="44"/>
      <c r="P106" s="42"/>
      <c r="Q106" s="42"/>
      <c r="R106" s="46" t="str">
        <f aca="false">IF(P106="","",T106*M106*LOOKUP(RIGHT($D$2,3),定数!$A$6:$A$13,定数!$B$6:$B$13))</f>
        <v/>
      </c>
      <c r="S106" s="46"/>
      <c r="T106" s="47" t="str">
        <f aca="false">IF(P106="","",IF(G106="買",(P106-H106),(H106-P106))*IF(RIGHT($D$2,3)="JPY",100,10000))</f>
        <v/>
      </c>
      <c r="U106" s="47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8" t="str">
        <f aca="false">IF(C106&lt;&gt;"",MAX(X105,C106),"")</f>
        <v/>
      </c>
      <c r="Y106" s="49" t="str">
        <f aca="false">IF(X106&lt;&gt;"",1-(C106/X106),"")</f>
        <v/>
      </c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50"/>
      <c r="H107" s="42"/>
      <c r="I107" s="42"/>
      <c r="J107" s="42"/>
      <c r="K107" s="43" t="str">
        <f aca="false">IF(J107="","",C107*0.03)</f>
        <v/>
      </c>
      <c r="L107" s="43"/>
      <c r="M107" s="45" t="str">
        <f aca="false">IF(J107="","",(K107/J107)/LOOKUP(RIGHT($D$2,3),定数!$A$6:$A$13,定数!$B$6:$B$13))</f>
        <v/>
      </c>
      <c r="N107" s="42"/>
      <c r="O107" s="44"/>
      <c r="P107" s="42"/>
      <c r="Q107" s="42"/>
      <c r="R107" s="46" t="str">
        <f aca="false">IF(P107="","",T107*M107*LOOKUP(RIGHT($D$2,3),定数!$A$6:$A$13,定数!$B$6:$B$13))</f>
        <v/>
      </c>
      <c r="S107" s="46"/>
      <c r="T107" s="47" t="str">
        <f aca="false">IF(P107="","",IF(G107="買",(P107-H107),(H107-P107))*IF(RIGHT($D$2,3)="JPY",100,10000))</f>
        <v/>
      </c>
      <c r="U107" s="47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8" t="str">
        <f aca="false">IF(C107&lt;&gt;"",MAX(X106,C107),"")</f>
        <v/>
      </c>
      <c r="Y107" s="49" t="str">
        <f aca="false">IF(X107&lt;&gt;"",1-(C107/X107),"")</f>
        <v/>
      </c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50"/>
      <c r="H108" s="42"/>
      <c r="I108" s="42"/>
      <c r="J108" s="42"/>
      <c r="K108" s="43" t="str">
        <f aca="false">IF(J108="","",C108*0.03)</f>
        <v/>
      </c>
      <c r="L108" s="43"/>
      <c r="M108" s="45" t="str">
        <f aca="false">IF(J108="","",(K108/J108)/LOOKUP(RIGHT($D$2,3),定数!$A$6:$A$13,定数!$B$6:$B$13))</f>
        <v/>
      </c>
      <c r="N108" s="42"/>
      <c r="O108" s="44"/>
      <c r="P108" s="42"/>
      <c r="Q108" s="42"/>
      <c r="R108" s="46" t="str">
        <f aca="false">IF(P108="","",T108*M108*LOOKUP(RIGHT($D$2,3),定数!$A$6:$A$13,定数!$B$6:$B$13))</f>
        <v/>
      </c>
      <c r="S108" s="46"/>
      <c r="T108" s="47" t="str">
        <f aca="false">IF(P108="","",IF(G108="買",(P108-H108),(H108-P108))*IF(RIGHT($D$2,3)="JPY",100,10000))</f>
        <v/>
      </c>
      <c r="U108" s="47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8" t="str">
        <f aca="false">IF(C108&lt;&gt;"",MAX(X107,C108),"")</f>
        <v/>
      </c>
      <c r="Y108" s="49" t="str">
        <f aca="false">IF(X108&lt;&gt;"",1-(C108/X108),"")</f>
        <v/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30">
      <formula>"買"</formula>
    </cfRule>
    <cfRule type="cellIs" priority="3" operator="equal" aboveAverage="0" equalAverage="0" bottom="0" percent="0" rank="0" text="" dxfId="31">
      <formula>"売"</formula>
    </cfRule>
  </conditionalFormatting>
  <conditionalFormatting sqref="G9:G11 G14:G45 G47:G108">
    <cfRule type="cellIs" priority="4" operator="equal" aboveAverage="0" equalAverage="0" bottom="0" percent="0" rank="0" text="" dxfId="32">
      <formula>"買"</formula>
    </cfRule>
    <cfRule type="cellIs" priority="5" operator="equal" aboveAverage="0" equalAverage="0" bottom="0" percent="0" rank="0" text="" dxfId="33">
      <formula>"売"</formula>
    </cfRule>
  </conditionalFormatting>
  <conditionalFormatting sqref="G12">
    <cfRule type="cellIs" priority="6" operator="equal" aboveAverage="0" equalAverage="0" bottom="0" percent="0" rank="0" text="" dxfId="34">
      <formula>"買"</formula>
    </cfRule>
    <cfRule type="cellIs" priority="7" operator="equal" aboveAverage="0" equalAverage="0" bottom="0" percent="0" rank="0" text="" dxfId="35">
      <formula>"売"</formula>
    </cfRule>
  </conditionalFormatting>
  <conditionalFormatting sqref="G13">
    <cfRule type="cellIs" priority="8" operator="equal" aboveAverage="0" equalAverage="0" bottom="0" percent="0" rank="0" text="" dxfId="36">
      <formula>"買"</formula>
    </cfRule>
    <cfRule type="cellIs" priority="9" operator="equal" aboveAverage="0" equalAverage="0" bottom="0" percent="0" rank="0" text="" dxfId="37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BM9" activePane="bottomLeft" state="frozen"/>
      <selection pane="topLeft" activeCell="A1" activeCellId="0" sqref="A1"/>
      <selection pane="bottomLeft" activeCell="L5" activeCellId="0" sqref="L5:M5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45</v>
      </c>
      <c r="E2" s="5"/>
      <c r="F2" s="4" t="s">
        <v>12</v>
      </c>
      <c r="G2" s="4"/>
      <c r="H2" s="6" t="s">
        <v>5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00000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55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0</v>
      </c>
      <c r="E4" s="12"/>
      <c r="F4" s="4" t="s">
        <v>21</v>
      </c>
      <c r="G4" s="4"/>
      <c r="H4" s="13" t="n">
        <f aca="false">SUM($T$9:$U$108)</f>
        <v>0</v>
      </c>
      <c r="I4" s="13"/>
      <c r="J4" s="15" t="s">
        <v>54</v>
      </c>
      <c r="K4" s="15"/>
      <c r="L4" s="8" t="n">
        <f aca="false">MAX($C$9:$D$990)-C9</f>
        <v>0</v>
      </c>
      <c r="M4" s="8"/>
      <c r="N4" s="15" t="s">
        <v>22</v>
      </c>
      <c r="O4" s="15"/>
      <c r="P4" s="16" t="n">
        <f aca="false">MAX(Y:Y)</f>
        <v>0</v>
      </c>
      <c r="Q4" s="16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0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e">
        <f aca="false">C5/SUM(C5,E5,G5)</f>
        <v>#DIV/0!</v>
      </c>
      <c r="J5" s="17" t="s">
        <v>27</v>
      </c>
      <c r="K5" s="17"/>
      <c r="L5" s="60" t="n">
        <f aca="false">MAX(V9:V993)</f>
        <v>0</v>
      </c>
      <c r="M5" s="60"/>
      <c r="N5" s="20" t="s">
        <v>28</v>
      </c>
      <c r="O5" s="21"/>
      <c r="P5" s="60" t="n">
        <f aca="false">MAX(W9:W993)</f>
        <v>0</v>
      </c>
      <c r="Q5" s="60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5" hidden="false" customHeight="false" outlineLevel="0" collapsed="false">
      <c r="B9" s="42" t="n">
        <v>1</v>
      </c>
      <c r="C9" s="43" t="n">
        <f aca="false">L2</f>
        <v>100000</v>
      </c>
      <c r="D9" s="43"/>
      <c r="E9" s="42"/>
      <c r="F9" s="44"/>
      <c r="G9" s="42"/>
      <c r="H9" s="42"/>
      <c r="I9" s="42"/>
      <c r="J9" s="42"/>
      <c r="K9" s="43" t="str">
        <f aca="false">IF(J9="","",C9*0.03)</f>
        <v/>
      </c>
      <c r="L9" s="43"/>
      <c r="M9" s="45" t="str">
        <f aca="false">IF(J9="","",(K9/J9)/LOOKUP(RIGHT($D$2,3),定数!$A$6:$A$13,定数!$B$6:$B$13))</f>
        <v/>
      </c>
      <c r="N9" s="42"/>
      <c r="O9" s="44"/>
      <c r="P9" s="42"/>
      <c r="Q9" s="42"/>
      <c r="R9" s="46" t="str">
        <f aca="false">IF(P9="","",T9*M9*LOOKUP(RIGHT($D$2,3),定数!$A$6:$A$13,定数!$B$6:$B$13))</f>
        <v/>
      </c>
      <c r="S9" s="46"/>
      <c r="T9" s="47" t="str">
        <f aca="false">IF(P9="","",IF(G9="買",(P9-H9),(H9-P9))*IF(RIGHT($D$2,3)="JPY",100,10000))</f>
        <v/>
      </c>
      <c r="U9" s="47"/>
      <c r="V9" s="9" t="str">
        <f aca="false">IF(T9&lt;&gt;"",IF(T9&gt;0,1+V8,0),"")</f>
        <v/>
      </c>
      <c r="W9" s="2" t="str">
        <f aca="false">IF(T9&lt;&gt;"",IF(T9&lt;0,1+W8,0),"")</f>
        <v/>
      </c>
    </row>
    <row r="10" customFormat="false" ht="13.5" hidden="false" customHeight="false" outlineLevel="0" collapsed="false">
      <c r="B10" s="42" t="n">
        <v>2</v>
      </c>
      <c r="C10" s="43" t="str">
        <f aca="false">IF(R9="","",C9+R9)</f>
        <v/>
      </c>
      <c r="D10" s="43"/>
      <c r="E10" s="42"/>
      <c r="F10" s="44"/>
      <c r="G10" s="42"/>
      <c r="H10" s="42"/>
      <c r="I10" s="42"/>
      <c r="J10" s="42"/>
      <c r="K10" s="43" t="str">
        <f aca="false">IF(J10="","",C10*0.03)</f>
        <v/>
      </c>
      <c r="L10" s="43"/>
      <c r="M10" s="45" t="str">
        <f aca="false">IF(J10="","",(K10/J10)/LOOKUP(RIGHT($D$2,3),定数!$A$6:$A$13,定数!$B$6:$B$13))</f>
        <v/>
      </c>
      <c r="N10" s="42"/>
      <c r="O10" s="44"/>
      <c r="P10" s="42"/>
      <c r="Q10" s="42"/>
      <c r="R10" s="46" t="str">
        <f aca="false">IF(P10="","",T10*M10*LOOKUP(RIGHT($D$2,3),定数!$A$6:$A$13,定数!$B$6:$B$13))</f>
        <v/>
      </c>
      <c r="S10" s="46"/>
      <c r="T10" s="47" t="str">
        <f aca="false">IF(P10="","",IF(G10="買",(P10-H10),(H10-P10))*IF(RIGHT($D$2,3)="JPY",100,10000))</f>
        <v/>
      </c>
      <c r="U10" s="47"/>
      <c r="V10" s="3" t="str">
        <f aca="false">IF(T10&lt;&gt;"",IF(T10&gt;0,1+V9,0),"")</f>
        <v/>
      </c>
      <c r="W10" s="2" t="str">
        <f aca="false">IF(T10&lt;&gt;"",IF(T10&lt;0,1+W9,0),"")</f>
        <v/>
      </c>
      <c r="X10" s="48" t="str">
        <f aca="false">IF(C10&lt;&gt;"",MAX(C10,C9),"")</f>
        <v/>
      </c>
    </row>
    <row r="11" customFormat="false" ht="13.5" hidden="false" customHeight="false" outlineLevel="0" collapsed="false">
      <c r="B11" s="42" t="n">
        <v>3</v>
      </c>
      <c r="C11" s="43" t="str">
        <f aca="false">IF(R10="","",C10+R10)</f>
        <v/>
      </c>
      <c r="D11" s="43"/>
      <c r="E11" s="42"/>
      <c r="F11" s="44"/>
      <c r="G11" s="42"/>
      <c r="H11" s="42"/>
      <c r="I11" s="42"/>
      <c r="J11" s="42"/>
      <c r="K11" s="43" t="str">
        <f aca="false">IF(J11="","",C11*0.03)</f>
        <v/>
      </c>
      <c r="L11" s="43"/>
      <c r="M11" s="45" t="str">
        <f aca="false">IF(J11="","",(K11/J11)/LOOKUP(RIGHT($D$2,3),定数!$A$6:$A$13,定数!$B$6:$B$13))</f>
        <v/>
      </c>
      <c r="N11" s="42"/>
      <c r="O11" s="44"/>
      <c r="P11" s="42"/>
      <c r="Q11" s="42"/>
      <c r="R11" s="46" t="str">
        <f aca="false">IF(P11="","",T11*M11*LOOKUP(RIGHT($D$2,3),定数!$A$6:$A$13,定数!$B$6:$B$13))</f>
        <v/>
      </c>
      <c r="S11" s="46"/>
      <c r="T11" s="47" t="str">
        <f aca="false">IF(P11="","",IF(G11="買",(P11-H11),(H11-P11))*IF(RIGHT($D$2,3)="JPY",100,10000))</f>
        <v/>
      </c>
      <c r="U11" s="47"/>
      <c r="V11" s="3" t="str">
        <f aca="false">IF(T11&lt;&gt;"",IF(T11&gt;0,1+V10,0),"")</f>
        <v/>
      </c>
      <c r="W11" s="2" t="str">
        <f aca="false">IF(T11&lt;&gt;"",IF(T11&lt;0,1+W10,0),"")</f>
        <v/>
      </c>
      <c r="X11" s="48" t="str">
        <f aca="false">IF(C11&lt;&gt;"",MAX(X10,C11),"")</f>
        <v/>
      </c>
      <c r="Y11" s="49" t="str">
        <f aca="false">IF(X11&lt;&gt;"",1-(C11/X11),"")</f>
        <v/>
      </c>
    </row>
    <row r="12" customFormat="false" ht="13.5" hidden="false" customHeight="false" outlineLevel="0" collapsed="false">
      <c r="B12" s="42" t="n">
        <v>4</v>
      </c>
      <c r="C12" s="43" t="str">
        <f aca="false">IF(R11="","",C11+R11)</f>
        <v/>
      </c>
      <c r="D12" s="43"/>
      <c r="E12" s="42"/>
      <c r="F12" s="44"/>
      <c r="G12" s="42"/>
      <c r="H12" s="42"/>
      <c r="I12" s="42"/>
      <c r="J12" s="42"/>
      <c r="K12" s="43" t="str">
        <f aca="false">IF(J12="","",C12*0.03)</f>
        <v/>
      </c>
      <c r="L12" s="43"/>
      <c r="M12" s="45" t="str">
        <f aca="false">IF(J12="","",(K12/J12)/LOOKUP(RIGHT($D$2,3),定数!$A$6:$A$13,定数!$B$6:$B$13))</f>
        <v/>
      </c>
      <c r="N12" s="42"/>
      <c r="O12" s="44"/>
      <c r="P12" s="42"/>
      <c r="Q12" s="42"/>
      <c r="R12" s="46" t="str">
        <f aca="false">IF(P12="","",T12*M12*LOOKUP(RIGHT($D$2,3),定数!$A$6:$A$13,定数!$B$6:$B$13))</f>
        <v/>
      </c>
      <c r="S12" s="46"/>
      <c r="T12" s="47" t="str">
        <f aca="false">IF(P12="","",IF(G12="買",(P12-H12),(H12-P12))*IF(RIGHT($D$2,3)="JPY",100,10000))</f>
        <v/>
      </c>
      <c r="U12" s="47"/>
      <c r="V12" s="3" t="str">
        <f aca="false">IF(T12&lt;&gt;"",IF(T12&gt;0,1+V11,0),"")</f>
        <v/>
      </c>
      <c r="W12" s="2" t="str">
        <f aca="false">IF(T12&lt;&gt;"",IF(T12&lt;0,1+W11,0),"")</f>
        <v/>
      </c>
      <c r="X12" s="48" t="str">
        <f aca="false">IF(C12&lt;&gt;"",MAX(X11,C12),"")</f>
        <v/>
      </c>
      <c r="Y12" s="49" t="str">
        <f aca="false">IF(X12&lt;&gt;"",1-(C12/X12),"")</f>
        <v/>
      </c>
    </row>
    <row r="13" customFormat="false" ht="13.5" hidden="false" customHeight="false" outlineLevel="0" collapsed="false">
      <c r="B13" s="42" t="n">
        <v>5</v>
      </c>
      <c r="C13" s="43" t="str">
        <f aca="false">IF(R12="","",C12+R12)</f>
        <v/>
      </c>
      <c r="D13" s="43"/>
      <c r="E13" s="42"/>
      <c r="F13" s="44"/>
      <c r="G13" s="42"/>
      <c r="H13" s="42"/>
      <c r="I13" s="42"/>
      <c r="J13" s="42"/>
      <c r="K13" s="43" t="str">
        <f aca="false">IF(J13="","",C13*0.03)</f>
        <v/>
      </c>
      <c r="L13" s="43"/>
      <c r="M13" s="45" t="str">
        <f aca="false">IF(J13="","",(K13/J13)/LOOKUP(RIGHT($D$2,3),定数!$A$6:$A$13,定数!$B$6:$B$13))</f>
        <v/>
      </c>
      <c r="N13" s="42"/>
      <c r="O13" s="44"/>
      <c r="P13" s="42"/>
      <c r="Q13" s="42"/>
      <c r="R13" s="46" t="str">
        <f aca="false">IF(P13="","",T13*M13*LOOKUP(RIGHT($D$2,3),定数!$A$6:$A$13,定数!$B$6:$B$13))</f>
        <v/>
      </c>
      <c r="S13" s="46"/>
      <c r="T13" s="47" t="str">
        <f aca="false">IF(P13="","",IF(G13="買",(P13-H13),(H13-P13))*IF(RIGHT($D$2,3)="JPY",100,10000))</f>
        <v/>
      </c>
      <c r="U13" s="47"/>
      <c r="V13" s="3" t="str">
        <f aca="false">IF(T13&lt;&gt;"",IF(T13&gt;0,1+V12,0),"")</f>
        <v/>
      </c>
      <c r="W13" s="2" t="str">
        <f aca="false">IF(T13&lt;&gt;"",IF(T13&lt;0,1+W12,0),"")</f>
        <v/>
      </c>
      <c r="X13" s="48" t="str">
        <f aca="false">IF(C13&lt;&gt;"",MAX(X12,C13),"")</f>
        <v/>
      </c>
      <c r="Y13" s="49" t="str">
        <f aca="false">IF(X13&lt;&gt;"",1-(C13/X13),"")</f>
        <v/>
      </c>
    </row>
    <row r="14" customFormat="false" ht="13.5" hidden="false" customHeight="false" outlineLevel="0" collapsed="false">
      <c r="B14" s="42" t="n">
        <v>6</v>
      </c>
      <c r="C14" s="43" t="str">
        <f aca="false">IF(R13="","",C13+R13)</f>
        <v/>
      </c>
      <c r="D14" s="43"/>
      <c r="E14" s="42"/>
      <c r="F14" s="44"/>
      <c r="G14" s="42"/>
      <c r="H14" s="42"/>
      <c r="I14" s="42"/>
      <c r="J14" s="42"/>
      <c r="K14" s="43" t="str">
        <f aca="false">IF(J14="","",C14*0.03)</f>
        <v/>
      </c>
      <c r="L14" s="43"/>
      <c r="M14" s="45" t="str">
        <f aca="false">IF(J14="","",(K14/J14)/LOOKUP(RIGHT($D$2,3),定数!$A$6:$A$13,定数!$B$6:$B$13))</f>
        <v/>
      </c>
      <c r="N14" s="42"/>
      <c r="O14" s="44"/>
      <c r="P14" s="42"/>
      <c r="Q14" s="42"/>
      <c r="R14" s="46" t="str">
        <f aca="false">IF(P14="","",T14*M14*LOOKUP(RIGHT($D$2,3),定数!$A$6:$A$13,定数!$B$6:$B$13))</f>
        <v/>
      </c>
      <c r="S14" s="46"/>
      <c r="T14" s="47" t="str">
        <f aca="false">IF(P14="","",IF(G14="買",(P14-H14),(H14-P14))*IF(RIGHT($D$2,3)="JPY",100,10000))</f>
        <v/>
      </c>
      <c r="U14" s="47"/>
      <c r="V14" s="3" t="str">
        <f aca="false">IF(T14&lt;&gt;"",IF(T14&gt;0,1+V13,0),"")</f>
        <v/>
      </c>
      <c r="W14" s="2" t="str">
        <f aca="false">IF(T14&lt;&gt;"",IF(T14&lt;0,1+W13,0),"")</f>
        <v/>
      </c>
      <c r="X14" s="48" t="str">
        <f aca="false">IF(C14&lt;&gt;"",MAX(X13,C14),"")</f>
        <v/>
      </c>
      <c r="Y14" s="49" t="str">
        <f aca="false">IF(X14&lt;&gt;"",1-(C14/X14),"")</f>
        <v/>
      </c>
    </row>
    <row r="15" customFormat="false" ht="13.5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42"/>
      <c r="H15" s="42"/>
      <c r="I15" s="42"/>
      <c r="J15" s="42"/>
      <c r="K15" s="43" t="str">
        <f aca="false">IF(J15="","",C15*0.03)</f>
        <v/>
      </c>
      <c r="L15" s="43"/>
      <c r="M15" s="45" t="str">
        <f aca="false">IF(J15="","",(K15/J15)/LOOKUP(RIGHT($D$2,3),定数!$A$6:$A$13,定数!$B$6:$B$13))</f>
        <v/>
      </c>
      <c r="N15" s="42"/>
      <c r="O15" s="44"/>
      <c r="P15" s="42"/>
      <c r="Q15" s="42"/>
      <c r="R15" s="46" t="str">
        <f aca="false">IF(P15="","",T15*M15*LOOKUP(RIGHT($D$2,3),定数!$A$6:$A$13,定数!$B$6:$B$13))</f>
        <v/>
      </c>
      <c r="S15" s="46"/>
      <c r="T15" s="47" t="str">
        <f aca="false">IF(P15="","",IF(G15="買",(P15-H15),(H15-P15))*IF(RIGHT($D$2,3)="JPY",100,10000))</f>
        <v/>
      </c>
      <c r="U15" s="47"/>
      <c r="V15" s="3" t="str">
        <f aca="false">IF(T15&lt;&gt;"",IF(T15&gt;0,1+V14,0),"")</f>
        <v/>
      </c>
      <c r="W15" s="2" t="str">
        <f aca="false">IF(T15&lt;&gt;"",IF(T15&lt;0,1+W14,0),"")</f>
        <v/>
      </c>
      <c r="X15" s="48" t="str">
        <f aca="false">IF(C15&lt;&gt;"",MAX(X14,C15),"")</f>
        <v/>
      </c>
      <c r="Y15" s="49" t="str">
        <f aca="false">IF(X15&lt;&gt;"",1-(C15/X15),"")</f>
        <v/>
      </c>
    </row>
    <row r="16" customFormat="false" ht="13.5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42"/>
      <c r="H16" s="42"/>
      <c r="I16" s="42"/>
      <c r="J16" s="42"/>
      <c r="K16" s="43" t="str">
        <f aca="false">IF(J16="","",C16*0.03)</f>
        <v/>
      </c>
      <c r="L16" s="43"/>
      <c r="M16" s="45" t="str">
        <f aca="false">IF(J16="","",(K16/J16)/LOOKUP(RIGHT($D$2,3),定数!$A$6:$A$13,定数!$B$6:$B$13))</f>
        <v/>
      </c>
      <c r="N16" s="42"/>
      <c r="O16" s="44"/>
      <c r="P16" s="42"/>
      <c r="Q16" s="42"/>
      <c r="R16" s="46" t="str">
        <f aca="false">IF(P16="","",T16*M16*LOOKUP(RIGHT($D$2,3),定数!$A$6:$A$13,定数!$B$6:$B$13))</f>
        <v/>
      </c>
      <c r="S16" s="46"/>
      <c r="T16" s="47" t="str">
        <f aca="false">IF(P16="","",IF(G16="買",(P16-H16),(H16-P16))*IF(RIGHT($D$2,3)="JPY",100,10000))</f>
        <v/>
      </c>
      <c r="U16" s="47"/>
      <c r="V16" s="3" t="str">
        <f aca="false">IF(T16&lt;&gt;"",IF(T16&gt;0,1+V15,0),"")</f>
        <v/>
      </c>
      <c r="W16" s="2" t="str">
        <f aca="false">IF(T16&lt;&gt;"",IF(T16&lt;0,1+W15,0),"")</f>
        <v/>
      </c>
      <c r="X16" s="48" t="str">
        <f aca="false">IF(C16&lt;&gt;"",MAX(X15,C16),"")</f>
        <v/>
      </c>
      <c r="Y16" s="49" t="str">
        <f aca="false">IF(X16&lt;&gt;"",1-(C16/X16),"")</f>
        <v/>
      </c>
    </row>
    <row r="17" customFormat="false" ht="13.5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42"/>
      <c r="H17" s="42"/>
      <c r="I17" s="42"/>
      <c r="J17" s="42"/>
      <c r="K17" s="43" t="str">
        <f aca="false">IF(J17="","",C17*0.03)</f>
        <v/>
      </c>
      <c r="L17" s="43"/>
      <c r="M17" s="45" t="str">
        <f aca="false">IF(J17="","",(K17/J17)/LOOKUP(RIGHT($D$2,3),定数!$A$6:$A$13,定数!$B$6:$B$13))</f>
        <v/>
      </c>
      <c r="N17" s="42"/>
      <c r="O17" s="44"/>
      <c r="P17" s="42"/>
      <c r="Q17" s="42"/>
      <c r="R17" s="46" t="str">
        <f aca="false">IF(P17="","",T17*M17*LOOKUP(RIGHT($D$2,3),定数!$A$6:$A$13,定数!$B$6:$B$13))</f>
        <v/>
      </c>
      <c r="S17" s="46"/>
      <c r="T17" s="47" t="str">
        <f aca="false">IF(P17="","",IF(G17="買",(P17-H17),(H17-P17))*IF(RIGHT($D$2,3)="JPY",100,10000))</f>
        <v/>
      </c>
      <c r="U17" s="47"/>
      <c r="V17" s="3" t="str">
        <f aca="false">IF(T17&lt;&gt;"",IF(T17&gt;0,1+V16,0),"")</f>
        <v/>
      </c>
      <c r="W17" s="2" t="str">
        <f aca="false">IF(T17&lt;&gt;"",IF(T17&lt;0,1+W16,0),"")</f>
        <v/>
      </c>
      <c r="X17" s="48" t="str">
        <f aca="false">IF(C17&lt;&gt;"",MAX(X16,C17),"")</f>
        <v/>
      </c>
      <c r="Y17" s="49" t="str">
        <f aca="false">IF(X17&lt;&gt;"",1-(C17/X17),"")</f>
        <v/>
      </c>
    </row>
    <row r="18" customFormat="false" ht="13.5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2"/>
      <c r="H18" s="42"/>
      <c r="I18" s="42"/>
      <c r="J18" s="42"/>
      <c r="K18" s="43" t="str">
        <f aca="false">IF(J18="","",C18*0.03)</f>
        <v/>
      </c>
      <c r="L18" s="43"/>
      <c r="M18" s="45" t="str">
        <f aca="false">IF(J18="","",(K18/J18)/LOOKUP(RIGHT($D$2,3),定数!$A$6:$A$13,定数!$B$6:$B$13))</f>
        <v/>
      </c>
      <c r="N18" s="42"/>
      <c r="O18" s="44"/>
      <c r="P18" s="42"/>
      <c r="Q18" s="42"/>
      <c r="R18" s="46" t="str">
        <f aca="false">IF(P18="","",T18*M18*LOOKUP(RIGHT($D$2,3),定数!$A$6:$A$13,定数!$B$6:$B$13))</f>
        <v/>
      </c>
      <c r="S18" s="46"/>
      <c r="T18" s="47" t="str">
        <f aca="false">IF(P18="","",IF(G18="買",(P18-H18),(H18-P18))*IF(RIGHT($D$2,3)="JPY",100,10000))</f>
        <v/>
      </c>
      <c r="U18" s="47"/>
      <c r="V18" s="3" t="str">
        <f aca="false">IF(T18&lt;&gt;"",IF(T18&gt;0,1+V17,0),"")</f>
        <v/>
      </c>
      <c r="W18" s="2" t="str">
        <f aca="false">IF(T18&lt;&gt;"",IF(T18&lt;0,1+W17,0),"")</f>
        <v/>
      </c>
      <c r="X18" s="48" t="str">
        <f aca="false">IF(C18&lt;&gt;"",MAX(X17,C18),"")</f>
        <v/>
      </c>
      <c r="Y18" s="49" t="str">
        <f aca="false">IF(X18&lt;&gt;"",1-(C18/X18),"")</f>
        <v/>
      </c>
    </row>
    <row r="19" customFormat="false" ht="13.5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2"/>
      <c r="H19" s="42"/>
      <c r="I19" s="42"/>
      <c r="J19" s="42"/>
      <c r="K19" s="43" t="str">
        <f aca="false">IF(J19="","",C19*0.03)</f>
        <v/>
      </c>
      <c r="L19" s="43"/>
      <c r="M19" s="45" t="str">
        <f aca="false">IF(J19="","",(K19/J19)/LOOKUP(RIGHT($D$2,3),定数!$A$6:$A$13,定数!$B$6:$B$13))</f>
        <v/>
      </c>
      <c r="N19" s="42"/>
      <c r="O19" s="44"/>
      <c r="P19" s="42"/>
      <c r="Q19" s="42"/>
      <c r="R19" s="46" t="str">
        <f aca="false">IF(P19="","",T19*M19*LOOKUP(RIGHT($D$2,3),定数!$A$6:$A$13,定数!$B$6:$B$13))</f>
        <v/>
      </c>
      <c r="S19" s="46"/>
      <c r="T19" s="47" t="str">
        <f aca="false">IF(P19="","",IF(G19="買",(P19-H19),(H19-P19))*IF(RIGHT($D$2,3)="JPY",100,10000))</f>
        <v/>
      </c>
      <c r="U19" s="47"/>
      <c r="V19" s="3" t="str">
        <f aca="false">IF(T19&lt;&gt;"",IF(T19&gt;0,1+V18,0),"")</f>
        <v/>
      </c>
      <c r="W19" s="2" t="str">
        <f aca="false">IF(T19&lt;&gt;"",IF(T19&lt;0,1+W18,0),"")</f>
        <v/>
      </c>
      <c r="X19" s="48" t="str">
        <f aca="false">IF(C19&lt;&gt;"",MAX(X18,C19),"")</f>
        <v/>
      </c>
      <c r="Y19" s="49" t="str">
        <f aca="false">IF(X19&lt;&gt;"",1-(C19/X19),"")</f>
        <v/>
      </c>
    </row>
    <row r="20" customFormat="false" ht="13.5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2"/>
      <c r="H20" s="42"/>
      <c r="I20" s="42"/>
      <c r="J20" s="42"/>
      <c r="K20" s="43" t="str">
        <f aca="false">IF(J20="","",C20*0.03)</f>
        <v/>
      </c>
      <c r="L20" s="43"/>
      <c r="M20" s="45" t="str">
        <f aca="false">IF(J20="","",(K20/J20)/LOOKUP(RIGHT($D$2,3),定数!$A$6:$A$13,定数!$B$6:$B$13))</f>
        <v/>
      </c>
      <c r="N20" s="42"/>
      <c r="O20" s="44"/>
      <c r="P20" s="42"/>
      <c r="Q20" s="42"/>
      <c r="R20" s="46" t="str">
        <f aca="false">IF(P20="","",T20*M20*LOOKUP(RIGHT($D$2,3),定数!$A$6:$A$13,定数!$B$6:$B$13))</f>
        <v/>
      </c>
      <c r="S20" s="46"/>
      <c r="T20" s="47" t="str">
        <f aca="false">IF(P20="","",IF(G20="買",(P20-H20),(H20-P20))*IF(RIGHT($D$2,3)="JPY",100,10000))</f>
        <v/>
      </c>
      <c r="U20" s="47"/>
      <c r="V20" s="3" t="str">
        <f aca="false">IF(T20&lt;&gt;"",IF(T20&gt;0,1+V19,0),"")</f>
        <v/>
      </c>
      <c r="W20" s="2" t="str">
        <f aca="false">IF(T20&lt;&gt;"",IF(T20&lt;0,1+W19,0),"")</f>
        <v/>
      </c>
      <c r="X20" s="48" t="str">
        <f aca="false">IF(C20&lt;&gt;"",MAX(X19,C20),"")</f>
        <v/>
      </c>
      <c r="Y20" s="49" t="str">
        <f aca="false">IF(X20&lt;&gt;"",1-(C20/X20),"")</f>
        <v/>
      </c>
    </row>
    <row r="21" customFormat="false" ht="13.5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2"/>
      <c r="H21" s="42"/>
      <c r="I21" s="42"/>
      <c r="J21" s="42"/>
      <c r="K21" s="43" t="str">
        <f aca="false">IF(J21="","",C21*0.03)</f>
        <v/>
      </c>
      <c r="L21" s="43"/>
      <c r="M21" s="45" t="str">
        <f aca="false">IF(J21="","",(K21/J21)/LOOKUP(RIGHT($D$2,3),定数!$A$6:$A$13,定数!$B$6:$B$13))</f>
        <v/>
      </c>
      <c r="N21" s="42"/>
      <c r="O21" s="44"/>
      <c r="P21" s="42"/>
      <c r="Q21" s="42"/>
      <c r="R21" s="46" t="str">
        <f aca="false">IF(P21="","",T21*M21*LOOKUP(RIGHT($D$2,3),定数!$A$6:$A$13,定数!$B$6:$B$13))</f>
        <v/>
      </c>
      <c r="S21" s="46"/>
      <c r="T21" s="47" t="str">
        <f aca="false">IF(P21="","",IF(G21="買",(P21-H21),(H21-P21))*IF(RIGHT($D$2,3)="JPY",100,10000))</f>
        <v/>
      </c>
      <c r="U21" s="47"/>
      <c r="V21" s="3" t="str">
        <f aca="false">IF(T21&lt;&gt;"",IF(T21&gt;0,1+V20,0),"")</f>
        <v/>
      </c>
      <c r="W21" s="2" t="str">
        <f aca="false">IF(T21&lt;&gt;"",IF(T21&lt;0,1+W20,0),"")</f>
        <v/>
      </c>
      <c r="X21" s="48" t="str">
        <f aca="false">IF(C21&lt;&gt;"",MAX(X20,C21),"")</f>
        <v/>
      </c>
      <c r="Y21" s="49" t="str">
        <f aca="false">IF(X21&lt;&gt;"",1-(C21/X21),"")</f>
        <v/>
      </c>
    </row>
    <row r="22" customFormat="false" ht="13.5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2"/>
      <c r="H22" s="42"/>
      <c r="I22" s="42"/>
      <c r="J22" s="42"/>
      <c r="K22" s="43" t="str">
        <f aca="false">IF(J22="","",C22*0.03)</f>
        <v/>
      </c>
      <c r="L22" s="43"/>
      <c r="M22" s="45" t="str">
        <f aca="false">IF(J22="","",(K22/J22)/LOOKUP(RIGHT($D$2,3),定数!$A$6:$A$13,定数!$B$6:$B$13))</f>
        <v/>
      </c>
      <c r="N22" s="42"/>
      <c r="O22" s="44"/>
      <c r="P22" s="42"/>
      <c r="Q22" s="42"/>
      <c r="R22" s="46" t="str">
        <f aca="false">IF(P22="","",T22*M22*LOOKUP(RIGHT($D$2,3),定数!$A$6:$A$13,定数!$B$6:$B$13))</f>
        <v/>
      </c>
      <c r="S22" s="46"/>
      <c r="T22" s="47" t="str">
        <f aca="false">IF(P22="","",IF(G22="買",(P22-H22),(H22-P22))*IF(RIGHT($D$2,3)="JPY",100,10000))</f>
        <v/>
      </c>
      <c r="U22" s="47"/>
      <c r="V22" s="3" t="str">
        <f aca="false">IF(T22&lt;&gt;"",IF(T22&gt;0,1+V21,0),"")</f>
        <v/>
      </c>
      <c r="W22" s="2" t="str">
        <f aca="false">IF(T22&lt;&gt;"",IF(T22&lt;0,1+W21,0),"")</f>
        <v/>
      </c>
      <c r="X22" s="48" t="str">
        <f aca="false">IF(C22&lt;&gt;"",MAX(X21,C22),"")</f>
        <v/>
      </c>
      <c r="Y22" s="49" t="str">
        <f aca="false">IF(X22&lt;&gt;"",1-(C22/X22),"")</f>
        <v/>
      </c>
    </row>
    <row r="23" customFormat="false" ht="13.5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2"/>
      <c r="H23" s="42"/>
      <c r="I23" s="42"/>
      <c r="J23" s="42"/>
      <c r="K23" s="43" t="str">
        <f aca="false">IF(J23="","",C23*0.03)</f>
        <v/>
      </c>
      <c r="L23" s="43"/>
      <c r="M23" s="45" t="str">
        <f aca="false">IF(J23="","",(K23/J23)/LOOKUP(RIGHT($D$2,3),定数!$A$6:$A$13,定数!$B$6:$B$13))</f>
        <v/>
      </c>
      <c r="N23" s="42"/>
      <c r="O23" s="44"/>
      <c r="P23" s="42"/>
      <c r="Q23" s="42"/>
      <c r="R23" s="46" t="str">
        <f aca="false">IF(P23="","",T23*M23*LOOKUP(RIGHT($D$2,3),定数!$A$6:$A$13,定数!$B$6:$B$13))</f>
        <v/>
      </c>
      <c r="S23" s="46"/>
      <c r="T23" s="47" t="str">
        <f aca="false">IF(P23="","",IF(G23="買",(P23-H23),(H23-P23))*IF(RIGHT($D$2,3)="JPY",100,10000))</f>
        <v/>
      </c>
      <c r="U23" s="47"/>
      <c r="V23" s="2" t="str">
        <f aca="false">IF(S23&lt;&gt;"",IF(S23&lt;0,1+V22,0),"")</f>
        <v/>
      </c>
      <c r="W23" s="2" t="str">
        <f aca="false">IF(T23&lt;&gt;"",IF(T23&lt;0,1+W22,0),"")</f>
        <v/>
      </c>
      <c r="X23" s="48" t="str">
        <f aca="false">IF(C23&lt;&gt;"",MAX(X22,C23),"")</f>
        <v/>
      </c>
      <c r="Y23" s="49" t="str">
        <f aca="false">IF(X23&lt;&gt;"",1-(C23/X23),"")</f>
        <v/>
      </c>
    </row>
    <row r="24" customFormat="false" ht="13.5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2"/>
      <c r="H24" s="42"/>
      <c r="I24" s="42"/>
      <c r="J24" s="42"/>
      <c r="K24" s="43" t="str">
        <f aca="false">IF(J24="","",C24*0.03)</f>
        <v/>
      </c>
      <c r="L24" s="43"/>
      <c r="M24" s="45" t="str">
        <f aca="false">IF(J24="","",(K24/J24)/LOOKUP(RIGHT($D$2,3),定数!$A$6:$A$13,定数!$B$6:$B$13))</f>
        <v/>
      </c>
      <c r="N24" s="42"/>
      <c r="O24" s="44"/>
      <c r="P24" s="42"/>
      <c r="Q24" s="42"/>
      <c r="R24" s="46" t="str">
        <f aca="false">IF(P24="","",T24*M24*LOOKUP(RIGHT($D$2,3),定数!$A$6:$A$13,定数!$B$6:$B$13))</f>
        <v/>
      </c>
      <c r="S24" s="46"/>
      <c r="T24" s="47" t="str">
        <f aca="false">IF(P24="","",IF(G24="買",(P24-H24),(H24-P24))*IF(RIGHT($D$2,3)="JPY",100,10000))</f>
        <v/>
      </c>
      <c r="U24" s="47"/>
      <c r="V24" s="2" t="str">
        <f aca="false">IF(S24&lt;&gt;"",IF(S24&lt;0,1+V23,0),"")</f>
        <v/>
      </c>
      <c r="W24" s="2" t="str">
        <f aca="false">IF(T24&lt;&gt;"",IF(T24&lt;0,1+W23,0),"")</f>
        <v/>
      </c>
      <c r="X24" s="48" t="str">
        <f aca="false">IF(C24&lt;&gt;"",MAX(X23,C24),"")</f>
        <v/>
      </c>
      <c r="Y24" s="49" t="str">
        <f aca="false">IF(X24&lt;&gt;"",1-(C24/X24),"")</f>
        <v/>
      </c>
    </row>
    <row r="25" customFormat="false" ht="13.5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2"/>
      <c r="H25" s="42"/>
      <c r="I25" s="42"/>
      <c r="J25" s="42"/>
      <c r="K25" s="43" t="str">
        <f aca="false">IF(J25="","",C25*0.03)</f>
        <v/>
      </c>
      <c r="L25" s="43"/>
      <c r="M25" s="45" t="str">
        <f aca="false">IF(J25="","",(K25/J25)/LOOKUP(RIGHT($D$2,3),定数!$A$6:$A$13,定数!$B$6:$B$13))</f>
        <v/>
      </c>
      <c r="N25" s="42"/>
      <c r="O25" s="44"/>
      <c r="P25" s="42"/>
      <c r="Q25" s="42"/>
      <c r="R25" s="46" t="str">
        <f aca="false">IF(P25="","",T25*M25*LOOKUP(RIGHT($D$2,3),定数!$A$6:$A$13,定数!$B$6:$B$13))</f>
        <v/>
      </c>
      <c r="S25" s="46"/>
      <c r="T25" s="47" t="str">
        <f aca="false">IF(P25="","",IF(G25="買",(P25-H25),(H25-P25))*IF(RIGHT($D$2,3)="JPY",100,10000))</f>
        <v/>
      </c>
      <c r="U25" s="47"/>
      <c r="V25" s="2" t="str">
        <f aca="false">IF(S25&lt;&gt;"",IF(S25&lt;0,1+V24,0),"")</f>
        <v/>
      </c>
      <c r="W25" s="2" t="str">
        <f aca="false">IF(T25&lt;&gt;"",IF(T25&lt;0,1+W24,0),"")</f>
        <v/>
      </c>
      <c r="X25" s="48" t="str">
        <f aca="false">IF(C25&lt;&gt;"",MAX(X24,C25),"")</f>
        <v/>
      </c>
      <c r="Y25" s="49" t="str">
        <f aca="false">IF(X25&lt;&gt;"",1-(C25/X25),"")</f>
        <v/>
      </c>
    </row>
    <row r="26" customFormat="false" ht="13.5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2"/>
      <c r="H26" s="42"/>
      <c r="I26" s="42"/>
      <c r="J26" s="42"/>
      <c r="K26" s="43" t="str">
        <f aca="false">IF(J26="","",C26*0.03)</f>
        <v/>
      </c>
      <c r="L26" s="43"/>
      <c r="M26" s="45" t="str">
        <f aca="false">IF(J26="","",(K26/J26)/LOOKUP(RIGHT($D$2,3),定数!$A$6:$A$13,定数!$B$6:$B$13))</f>
        <v/>
      </c>
      <c r="N26" s="42"/>
      <c r="O26" s="44"/>
      <c r="P26" s="42"/>
      <c r="Q26" s="42"/>
      <c r="R26" s="46" t="str">
        <f aca="false">IF(P26="","",T26*M26*LOOKUP(RIGHT($D$2,3),定数!$A$6:$A$13,定数!$B$6:$B$13))</f>
        <v/>
      </c>
      <c r="S26" s="46"/>
      <c r="T26" s="47" t="str">
        <f aca="false">IF(P26="","",IF(G26="買",(P26-H26),(H26-P26))*IF(RIGHT($D$2,3)="JPY",100,10000))</f>
        <v/>
      </c>
      <c r="U26" s="47"/>
      <c r="V26" s="2" t="str">
        <f aca="false">IF(S26&lt;&gt;"",IF(S26&lt;0,1+V25,0),"")</f>
        <v/>
      </c>
      <c r="W26" s="2" t="str">
        <f aca="false">IF(T26&lt;&gt;"",IF(T26&lt;0,1+W25,0),"")</f>
        <v/>
      </c>
      <c r="X26" s="48" t="str">
        <f aca="false">IF(C26&lt;&gt;"",MAX(X25,C26),"")</f>
        <v/>
      </c>
      <c r="Y26" s="49" t="str">
        <f aca="false">IF(X26&lt;&gt;"",1-(C26/X26),"")</f>
        <v/>
      </c>
    </row>
    <row r="27" customFormat="false" ht="13.5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2"/>
      <c r="H27" s="42"/>
      <c r="I27" s="42"/>
      <c r="J27" s="42"/>
      <c r="K27" s="43" t="str">
        <f aca="false">IF(J27="","",C27*0.03)</f>
        <v/>
      </c>
      <c r="L27" s="43"/>
      <c r="M27" s="45" t="str">
        <f aca="false">IF(J27="","",(K27/J27)/LOOKUP(RIGHT($D$2,3),定数!$A$6:$A$13,定数!$B$6:$B$13))</f>
        <v/>
      </c>
      <c r="N27" s="42"/>
      <c r="O27" s="44"/>
      <c r="P27" s="42"/>
      <c r="Q27" s="42"/>
      <c r="R27" s="46" t="str">
        <f aca="false">IF(P27="","",T27*M27*LOOKUP(RIGHT($D$2,3),定数!$A$6:$A$13,定数!$B$6:$B$13))</f>
        <v/>
      </c>
      <c r="S27" s="46"/>
      <c r="T27" s="47" t="str">
        <f aca="false">IF(P27="","",IF(G27="買",(P27-H27),(H27-P27))*IF(RIGHT($D$2,3)="JPY",100,10000))</f>
        <v/>
      </c>
      <c r="U27" s="47"/>
      <c r="V27" s="2" t="str">
        <f aca="false">IF(S27&lt;&gt;"",IF(S27&lt;0,1+V26,0),"")</f>
        <v/>
      </c>
      <c r="W27" s="2" t="str">
        <f aca="false">IF(T27&lt;&gt;"",IF(T27&lt;0,1+W26,0),"")</f>
        <v/>
      </c>
      <c r="X27" s="48" t="str">
        <f aca="false">IF(C27&lt;&gt;"",MAX(X26,C27),"")</f>
        <v/>
      </c>
      <c r="Y27" s="49" t="str">
        <f aca="false">IF(X27&lt;&gt;"",1-(C27/X27),"")</f>
        <v/>
      </c>
    </row>
    <row r="28" customFormat="false" ht="13.5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2"/>
      <c r="H28" s="42"/>
      <c r="I28" s="42"/>
      <c r="J28" s="42"/>
      <c r="K28" s="43" t="str">
        <f aca="false">IF(J28="","",C28*0.03)</f>
        <v/>
      </c>
      <c r="L28" s="43"/>
      <c r="M28" s="45" t="str">
        <f aca="false">IF(J28="","",(K28/J28)/LOOKUP(RIGHT($D$2,3),定数!$A$6:$A$13,定数!$B$6:$B$13))</f>
        <v/>
      </c>
      <c r="N28" s="42"/>
      <c r="O28" s="44"/>
      <c r="P28" s="42"/>
      <c r="Q28" s="42"/>
      <c r="R28" s="46" t="str">
        <f aca="false">IF(P28="","",T28*M28*LOOKUP(RIGHT($D$2,3),定数!$A$6:$A$13,定数!$B$6:$B$13))</f>
        <v/>
      </c>
      <c r="S28" s="46"/>
      <c r="T28" s="47" t="str">
        <f aca="false">IF(P28="","",IF(G28="買",(P28-H28),(H28-P28))*IF(RIGHT($D$2,3)="JPY",100,10000))</f>
        <v/>
      </c>
      <c r="U28" s="47"/>
      <c r="V28" s="2" t="str">
        <f aca="false">IF(S28&lt;&gt;"",IF(S28&lt;0,1+V27,0),"")</f>
        <v/>
      </c>
      <c r="W28" s="2" t="str">
        <f aca="false">IF(T28&lt;&gt;"",IF(T28&lt;0,1+W27,0),"")</f>
        <v/>
      </c>
      <c r="X28" s="48" t="str">
        <f aca="false">IF(C28&lt;&gt;"",MAX(X27,C28),"")</f>
        <v/>
      </c>
      <c r="Y28" s="49" t="str">
        <f aca="false">IF(X28&lt;&gt;"",1-(C28/X28),"")</f>
        <v/>
      </c>
    </row>
    <row r="29" customFormat="false" ht="13.5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2"/>
      <c r="H29" s="42"/>
      <c r="I29" s="42"/>
      <c r="J29" s="42"/>
      <c r="K29" s="43" t="str">
        <f aca="false">IF(J29="","",C29*0.03)</f>
        <v/>
      </c>
      <c r="L29" s="43"/>
      <c r="M29" s="45" t="str">
        <f aca="false">IF(J29="","",(K29/J29)/LOOKUP(RIGHT($D$2,3),定数!$A$6:$A$13,定数!$B$6:$B$13))</f>
        <v/>
      </c>
      <c r="N29" s="42"/>
      <c r="O29" s="44"/>
      <c r="P29" s="42"/>
      <c r="Q29" s="42"/>
      <c r="R29" s="46" t="str">
        <f aca="false">IF(P29="","",T29*M29*LOOKUP(RIGHT($D$2,3),定数!$A$6:$A$13,定数!$B$6:$B$13))</f>
        <v/>
      </c>
      <c r="S29" s="46"/>
      <c r="T29" s="47" t="str">
        <f aca="false">IF(P29="","",IF(G29="買",(P29-H29),(H29-P29))*IF(RIGHT($D$2,3)="JPY",100,10000))</f>
        <v/>
      </c>
      <c r="U29" s="47"/>
      <c r="V29" s="2" t="str">
        <f aca="false">IF(S29&lt;&gt;"",IF(S29&lt;0,1+V28,0),"")</f>
        <v/>
      </c>
      <c r="W29" s="2" t="str">
        <f aca="false">IF(T29&lt;&gt;"",IF(T29&lt;0,1+W28,0),"")</f>
        <v/>
      </c>
      <c r="X29" s="48" t="str">
        <f aca="false">IF(C29&lt;&gt;"",MAX(X28,C29),"")</f>
        <v/>
      </c>
      <c r="Y29" s="49" t="str">
        <f aca="false">IF(X29&lt;&gt;"",1-(C29/X29),"")</f>
        <v/>
      </c>
    </row>
    <row r="30" customFormat="false" ht="13.5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2"/>
      <c r="H30" s="42"/>
      <c r="I30" s="42"/>
      <c r="J30" s="42"/>
      <c r="K30" s="43" t="str">
        <f aca="false">IF(J30="","",C30*0.03)</f>
        <v/>
      </c>
      <c r="L30" s="43"/>
      <c r="M30" s="45" t="str">
        <f aca="false">IF(J30="","",(K30/J30)/LOOKUP(RIGHT($D$2,3),定数!$A$6:$A$13,定数!$B$6:$B$13))</f>
        <v/>
      </c>
      <c r="N30" s="42"/>
      <c r="O30" s="44"/>
      <c r="P30" s="42"/>
      <c r="Q30" s="42"/>
      <c r="R30" s="46" t="str">
        <f aca="false">IF(P30="","",T30*M30*LOOKUP(RIGHT($D$2,3),定数!$A$6:$A$13,定数!$B$6:$B$13))</f>
        <v/>
      </c>
      <c r="S30" s="46"/>
      <c r="T30" s="47" t="str">
        <f aca="false">IF(P30="","",IF(G30="買",(P30-H30),(H30-P30))*IF(RIGHT($D$2,3)="JPY",100,10000))</f>
        <v/>
      </c>
      <c r="U30" s="47"/>
      <c r="V30" s="2" t="str">
        <f aca="false">IF(S30&lt;&gt;"",IF(S30&lt;0,1+V29,0),"")</f>
        <v/>
      </c>
      <c r="W30" s="2" t="str">
        <f aca="false">IF(T30&lt;&gt;"",IF(T30&lt;0,1+W29,0),"")</f>
        <v/>
      </c>
      <c r="X30" s="48" t="str">
        <f aca="false">IF(C30&lt;&gt;"",MAX(X29,C30),"")</f>
        <v/>
      </c>
      <c r="Y30" s="49" t="str">
        <f aca="false">IF(X30&lt;&gt;"",1-(C30/X30),"")</f>
        <v/>
      </c>
    </row>
    <row r="31" customFormat="false" ht="13.5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2"/>
      <c r="H31" s="42"/>
      <c r="I31" s="42"/>
      <c r="J31" s="42"/>
      <c r="K31" s="43" t="str">
        <f aca="false">IF(J31="","",C31*0.03)</f>
        <v/>
      </c>
      <c r="L31" s="43"/>
      <c r="M31" s="45" t="str">
        <f aca="false">IF(J31="","",(K31/J31)/LOOKUP(RIGHT($D$2,3),定数!$A$6:$A$13,定数!$B$6:$B$13))</f>
        <v/>
      </c>
      <c r="N31" s="42"/>
      <c r="O31" s="44"/>
      <c r="P31" s="42"/>
      <c r="Q31" s="42"/>
      <c r="R31" s="46" t="str">
        <f aca="false">IF(P31="","",T31*M31*LOOKUP(RIGHT($D$2,3),定数!$A$6:$A$13,定数!$B$6:$B$13))</f>
        <v/>
      </c>
      <c r="S31" s="46"/>
      <c r="T31" s="47" t="str">
        <f aca="false">IF(P31="","",IF(G31="買",(P31-H31),(H31-P31))*IF(RIGHT($D$2,3)="JPY",100,10000))</f>
        <v/>
      </c>
      <c r="U31" s="47"/>
      <c r="V31" s="2" t="str">
        <f aca="false">IF(S31&lt;&gt;"",IF(S31&lt;0,1+V30,0),"")</f>
        <v/>
      </c>
      <c r="W31" s="2" t="str">
        <f aca="false">IF(T31&lt;&gt;"",IF(T31&lt;0,1+W30,0),"")</f>
        <v/>
      </c>
      <c r="X31" s="48" t="str">
        <f aca="false">IF(C31&lt;&gt;"",MAX(X30,C31),"")</f>
        <v/>
      </c>
      <c r="Y31" s="49" t="str">
        <f aca="false">IF(X31&lt;&gt;"",1-(C31/X31),"")</f>
        <v/>
      </c>
    </row>
    <row r="32" customFormat="false" ht="13.5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2"/>
      <c r="H32" s="42"/>
      <c r="I32" s="42"/>
      <c r="J32" s="42"/>
      <c r="K32" s="43" t="str">
        <f aca="false">IF(J32="","",C32*0.03)</f>
        <v/>
      </c>
      <c r="L32" s="43"/>
      <c r="M32" s="45" t="str">
        <f aca="false">IF(J32="","",(K32/J32)/LOOKUP(RIGHT($D$2,3),定数!$A$6:$A$13,定数!$B$6:$B$13))</f>
        <v/>
      </c>
      <c r="N32" s="42"/>
      <c r="O32" s="44"/>
      <c r="P32" s="42"/>
      <c r="Q32" s="42"/>
      <c r="R32" s="46" t="str">
        <f aca="false">IF(P32="","",T32*M32*LOOKUP(RIGHT($D$2,3),定数!$A$6:$A$13,定数!$B$6:$B$13))</f>
        <v/>
      </c>
      <c r="S32" s="46"/>
      <c r="T32" s="47" t="str">
        <f aca="false">IF(P32="","",IF(G32="買",(P32-H32),(H32-P32))*IF(RIGHT($D$2,3)="JPY",100,10000))</f>
        <v/>
      </c>
      <c r="U32" s="47"/>
      <c r="V32" s="2" t="str">
        <f aca="false">IF(S32&lt;&gt;"",IF(S32&lt;0,1+V31,0),"")</f>
        <v/>
      </c>
      <c r="W32" s="2" t="str">
        <f aca="false">IF(T32&lt;&gt;"",IF(T32&lt;0,1+W31,0),"")</f>
        <v/>
      </c>
      <c r="X32" s="48" t="str">
        <f aca="false">IF(C32&lt;&gt;"",MAX(X31,C32),"")</f>
        <v/>
      </c>
      <c r="Y32" s="49" t="str">
        <f aca="false">IF(X32&lt;&gt;"",1-(C32/X32),"")</f>
        <v/>
      </c>
    </row>
    <row r="33" customFormat="false" ht="13.5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2"/>
      <c r="H33" s="42"/>
      <c r="I33" s="42"/>
      <c r="J33" s="42"/>
      <c r="K33" s="43" t="str">
        <f aca="false">IF(J33="","",C33*0.03)</f>
        <v/>
      </c>
      <c r="L33" s="43"/>
      <c r="M33" s="45" t="str">
        <f aca="false">IF(J33="","",(K33/J33)/LOOKUP(RIGHT($D$2,3),定数!$A$6:$A$13,定数!$B$6:$B$13))</f>
        <v/>
      </c>
      <c r="N33" s="42"/>
      <c r="O33" s="44"/>
      <c r="P33" s="42"/>
      <c r="Q33" s="42"/>
      <c r="R33" s="46" t="str">
        <f aca="false">IF(P33="","",T33*M33*LOOKUP(RIGHT($D$2,3),定数!$A$6:$A$13,定数!$B$6:$B$13))</f>
        <v/>
      </c>
      <c r="S33" s="46"/>
      <c r="T33" s="47" t="str">
        <f aca="false">IF(P33="","",IF(G33="買",(P33-H33),(H33-P33))*IF(RIGHT($D$2,3)="JPY",100,10000))</f>
        <v/>
      </c>
      <c r="U33" s="47"/>
      <c r="V33" s="2" t="str">
        <f aca="false">IF(S33&lt;&gt;"",IF(S33&lt;0,1+V32,0),"")</f>
        <v/>
      </c>
      <c r="W33" s="2" t="str">
        <f aca="false">IF(T33&lt;&gt;"",IF(T33&lt;0,1+W32,0),"")</f>
        <v/>
      </c>
      <c r="X33" s="48" t="str">
        <f aca="false">IF(C33&lt;&gt;"",MAX(X32,C33),"")</f>
        <v/>
      </c>
      <c r="Y33" s="49" t="str">
        <f aca="false">IF(X33&lt;&gt;"",1-(C33/X33),"")</f>
        <v/>
      </c>
    </row>
    <row r="34" customFormat="false" ht="13.5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2"/>
      <c r="H34" s="42"/>
      <c r="I34" s="42"/>
      <c r="J34" s="42"/>
      <c r="K34" s="43" t="str">
        <f aca="false">IF(J34="","",C34*0.03)</f>
        <v/>
      </c>
      <c r="L34" s="43"/>
      <c r="M34" s="45" t="str">
        <f aca="false">IF(J34="","",(K34/J34)/LOOKUP(RIGHT($D$2,3),定数!$A$6:$A$13,定数!$B$6:$B$13))</f>
        <v/>
      </c>
      <c r="N34" s="42"/>
      <c r="O34" s="44"/>
      <c r="P34" s="42"/>
      <c r="Q34" s="42"/>
      <c r="R34" s="46" t="str">
        <f aca="false">IF(P34="","",T34*M34*LOOKUP(RIGHT($D$2,3),定数!$A$6:$A$13,定数!$B$6:$B$13))</f>
        <v/>
      </c>
      <c r="S34" s="46"/>
      <c r="T34" s="47" t="str">
        <f aca="false">IF(P34="","",IF(G34="買",(P34-H34),(H34-P34))*IF(RIGHT($D$2,3)="JPY",100,10000))</f>
        <v/>
      </c>
      <c r="U34" s="47"/>
      <c r="V34" s="2" t="str">
        <f aca="false">IF(S34&lt;&gt;"",IF(S34&lt;0,1+V33,0),"")</f>
        <v/>
      </c>
      <c r="W34" s="2" t="str">
        <f aca="false">IF(T34&lt;&gt;"",IF(T34&lt;0,1+W33,0),"")</f>
        <v/>
      </c>
      <c r="X34" s="48" t="str">
        <f aca="false">IF(C34&lt;&gt;"",MAX(X33,C34),"")</f>
        <v/>
      </c>
      <c r="Y34" s="49" t="str">
        <f aca="false">IF(X34&lt;&gt;"",1-(C34/X34),"")</f>
        <v/>
      </c>
    </row>
    <row r="35" customFormat="false" ht="13.5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2"/>
      <c r="H35" s="42"/>
      <c r="I35" s="42"/>
      <c r="J35" s="42"/>
      <c r="K35" s="43" t="str">
        <f aca="false">IF(J35="","",C35*0.03)</f>
        <v/>
      </c>
      <c r="L35" s="43"/>
      <c r="M35" s="45" t="str">
        <f aca="false">IF(J35="","",(K35/J35)/LOOKUP(RIGHT($D$2,3),定数!$A$6:$A$13,定数!$B$6:$B$13))</f>
        <v/>
      </c>
      <c r="N35" s="42"/>
      <c r="O35" s="44"/>
      <c r="P35" s="42"/>
      <c r="Q35" s="42"/>
      <c r="R35" s="46" t="str">
        <f aca="false">IF(P35="","",T35*M35*LOOKUP(RIGHT($D$2,3),定数!$A$6:$A$13,定数!$B$6:$B$13))</f>
        <v/>
      </c>
      <c r="S35" s="46"/>
      <c r="T35" s="47" t="str">
        <f aca="false">IF(P35="","",IF(G35="買",(P35-H35),(H35-P35))*IF(RIGHT($D$2,3)="JPY",100,10000))</f>
        <v/>
      </c>
      <c r="U35" s="47"/>
      <c r="V35" s="2" t="str">
        <f aca="false">IF(S35&lt;&gt;"",IF(S35&lt;0,1+V34,0),"")</f>
        <v/>
      </c>
      <c r="W35" s="2" t="str">
        <f aca="false">IF(T35&lt;&gt;"",IF(T35&lt;0,1+W34,0),"")</f>
        <v/>
      </c>
      <c r="X35" s="48" t="str">
        <f aca="false">IF(C35&lt;&gt;"",MAX(X34,C35),"")</f>
        <v/>
      </c>
      <c r="Y35" s="49" t="str">
        <f aca="false">IF(X35&lt;&gt;"",1-(C35/X35),"")</f>
        <v/>
      </c>
    </row>
    <row r="36" customFormat="false" ht="13.5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2"/>
      <c r="H36" s="42"/>
      <c r="I36" s="42"/>
      <c r="J36" s="42"/>
      <c r="K36" s="43" t="str">
        <f aca="false">IF(J36="","",C36*0.03)</f>
        <v/>
      </c>
      <c r="L36" s="43"/>
      <c r="M36" s="45" t="str">
        <f aca="false">IF(J36="","",(K36/J36)/LOOKUP(RIGHT($D$2,3),定数!$A$6:$A$13,定数!$B$6:$B$13))</f>
        <v/>
      </c>
      <c r="N36" s="42"/>
      <c r="O36" s="44"/>
      <c r="P36" s="42"/>
      <c r="Q36" s="42"/>
      <c r="R36" s="46" t="str">
        <f aca="false">IF(P36="","",T36*M36*LOOKUP(RIGHT($D$2,3),定数!$A$6:$A$13,定数!$B$6:$B$13))</f>
        <v/>
      </c>
      <c r="S36" s="46"/>
      <c r="T36" s="47" t="str">
        <f aca="false">IF(P36="","",IF(G36="買",(P36-H36),(H36-P36))*IF(RIGHT($D$2,3)="JPY",100,10000))</f>
        <v/>
      </c>
      <c r="U36" s="47"/>
      <c r="V36" s="2" t="str">
        <f aca="false">IF(S36&lt;&gt;"",IF(S36&lt;0,1+V35,0),"")</f>
        <v/>
      </c>
      <c r="W36" s="2" t="str">
        <f aca="false">IF(T36&lt;&gt;"",IF(T36&lt;0,1+W35,0),"")</f>
        <v/>
      </c>
      <c r="X36" s="48" t="str">
        <f aca="false">IF(C36&lt;&gt;"",MAX(X35,C36),"")</f>
        <v/>
      </c>
      <c r="Y36" s="49" t="str">
        <f aca="false">IF(X36&lt;&gt;"",1-(C36/X36),"")</f>
        <v/>
      </c>
    </row>
    <row r="37" customFormat="false" ht="13.5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2"/>
      <c r="H37" s="42"/>
      <c r="I37" s="42"/>
      <c r="J37" s="42"/>
      <c r="K37" s="43" t="str">
        <f aca="false">IF(J37="","",C37*0.03)</f>
        <v/>
      </c>
      <c r="L37" s="43"/>
      <c r="M37" s="45" t="str">
        <f aca="false">IF(J37="","",(K37/J37)/LOOKUP(RIGHT($D$2,3),定数!$A$6:$A$13,定数!$B$6:$B$13))</f>
        <v/>
      </c>
      <c r="N37" s="42"/>
      <c r="O37" s="44"/>
      <c r="P37" s="42"/>
      <c r="Q37" s="42"/>
      <c r="R37" s="46" t="str">
        <f aca="false">IF(P37="","",T37*M37*LOOKUP(RIGHT($D$2,3),定数!$A$6:$A$13,定数!$B$6:$B$13))</f>
        <v/>
      </c>
      <c r="S37" s="46"/>
      <c r="T37" s="47" t="str">
        <f aca="false">IF(P37="","",IF(G37="買",(P37-H37),(H37-P37))*IF(RIGHT($D$2,3)="JPY",100,10000))</f>
        <v/>
      </c>
      <c r="U37" s="47"/>
      <c r="V37" s="2" t="str">
        <f aca="false">IF(S37&lt;&gt;"",IF(S37&lt;0,1+V36,0),"")</f>
        <v/>
      </c>
      <c r="W37" s="2" t="str">
        <f aca="false">IF(T37&lt;&gt;"",IF(T37&lt;0,1+W36,0),"")</f>
        <v/>
      </c>
      <c r="X37" s="48" t="str">
        <f aca="false">IF(C37&lt;&gt;"",MAX(X36,C37),"")</f>
        <v/>
      </c>
      <c r="Y37" s="49" t="str">
        <f aca="false">IF(X37&lt;&gt;"",1-(C37/X37),"")</f>
        <v/>
      </c>
    </row>
    <row r="38" customFormat="false" ht="13.5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2"/>
      <c r="H38" s="42"/>
      <c r="I38" s="42"/>
      <c r="J38" s="42"/>
      <c r="K38" s="43" t="str">
        <f aca="false">IF(J38="","",C38*0.03)</f>
        <v/>
      </c>
      <c r="L38" s="43"/>
      <c r="M38" s="45" t="str">
        <f aca="false">IF(J38="","",(K38/J38)/LOOKUP(RIGHT($D$2,3),定数!$A$6:$A$13,定数!$B$6:$B$13))</f>
        <v/>
      </c>
      <c r="N38" s="42"/>
      <c r="O38" s="44"/>
      <c r="P38" s="42"/>
      <c r="Q38" s="42"/>
      <c r="R38" s="46" t="str">
        <f aca="false">IF(P38="","",T38*M38*LOOKUP(RIGHT($D$2,3),定数!$A$6:$A$13,定数!$B$6:$B$13))</f>
        <v/>
      </c>
      <c r="S38" s="46"/>
      <c r="T38" s="47" t="str">
        <f aca="false">IF(P38="","",IF(G38="買",(P38-H38),(H38-P38))*IF(RIGHT($D$2,3)="JPY",100,10000))</f>
        <v/>
      </c>
      <c r="U38" s="47"/>
      <c r="V38" s="2" t="str">
        <f aca="false">IF(S38&lt;&gt;"",IF(S38&lt;0,1+V37,0),"")</f>
        <v/>
      </c>
      <c r="W38" s="2" t="str">
        <f aca="false">IF(T38&lt;&gt;"",IF(T38&lt;0,1+W37,0),"")</f>
        <v/>
      </c>
      <c r="X38" s="48" t="str">
        <f aca="false">IF(C38&lt;&gt;"",MAX(X37,C38),"")</f>
        <v/>
      </c>
      <c r="Y38" s="49" t="str">
        <f aca="false">IF(X38&lt;&gt;"",1-(C38/X38),"")</f>
        <v/>
      </c>
    </row>
    <row r="39" customFormat="false" ht="13.5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2"/>
      <c r="H39" s="42"/>
      <c r="I39" s="42"/>
      <c r="J39" s="42"/>
      <c r="K39" s="43" t="str">
        <f aca="false">IF(J39="","",C39*0.03)</f>
        <v/>
      </c>
      <c r="L39" s="43"/>
      <c r="M39" s="45" t="str">
        <f aca="false">IF(J39="","",(K39/J39)/LOOKUP(RIGHT($D$2,3),定数!$A$6:$A$13,定数!$B$6:$B$13))</f>
        <v/>
      </c>
      <c r="N39" s="42"/>
      <c r="O39" s="44"/>
      <c r="P39" s="42"/>
      <c r="Q39" s="42"/>
      <c r="R39" s="46" t="str">
        <f aca="false">IF(P39="","",T39*M39*LOOKUP(RIGHT($D$2,3),定数!$A$6:$A$13,定数!$B$6:$B$13))</f>
        <v/>
      </c>
      <c r="S39" s="46"/>
      <c r="T39" s="47" t="str">
        <f aca="false">IF(P39="","",IF(G39="買",(P39-H39),(H39-P39))*IF(RIGHT($D$2,3)="JPY",100,10000))</f>
        <v/>
      </c>
      <c r="U39" s="47"/>
      <c r="V39" s="2" t="str">
        <f aca="false">IF(S39&lt;&gt;"",IF(S39&lt;0,1+V38,0),"")</f>
        <v/>
      </c>
      <c r="W39" s="2" t="str">
        <f aca="false">IF(T39&lt;&gt;"",IF(T39&lt;0,1+W38,0),"")</f>
        <v/>
      </c>
      <c r="X39" s="48" t="str">
        <f aca="false">IF(C39&lt;&gt;"",MAX(X38,C39),"")</f>
        <v/>
      </c>
      <c r="Y39" s="49" t="str">
        <f aca="false">IF(X39&lt;&gt;"",1-(C39/X39),"")</f>
        <v/>
      </c>
    </row>
    <row r="40" customFormat="false" ht="13.5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2"/>
      <c r="H40" s="42"/>
      <c r="I40" s="42"/>
      <c r="J40" s="42"/>
      <c r="K40" s="43" t="str">
        <f aca="false">IF(J40="","",C40*0.03)</f>
        <v/>
      </c>
      <c r="L40" s="43"/>
      <c r="M40" s="45" t="str">
        <f aca="false">IF(J40="","",(K40/J40)/LOOKUP(RIGHT($D$2,3),定数!$A$6:$A$13,定数!$B$6:$B$13))</f>
        <v/>
      </c>
      <c r="N40" s="42"/>
      <c r="O40" s="44"/>
      <c r="P40" s="42"/>
      <c r="Q40" s="42"/>
      <c r="R40" s="46" t="str">
        <f aca="false">IF(P40="","",T40*M40*LOOKUP(RIGHT($D$2,3),定数!$A$6:$A$13,定数!$B$6:$B$13))</f>
        <v/>
      </c>
      <c r="S40" s="46"/>
      <c r="T40" s="47" t="str">
        <f aca="false">IF(P40="","",IF(G40="買",(P40-H40),(H40-P40))*IF(RIGHT($D$2,3)="JPY",100,10000))</f>
        <v/>
      </c>
      <c r="U40" s="47"/>
      <c r="V40" s="2" t="str">
        <f aca="false">IF(S40&lt;&gt;"",IF(S40&lt;0,1+V39,0),"")</f>
        <v/>
      </c>
      <c r="W40" s="2" t="str">
        <f aca="false">IF(T40&lt;&gt;"",IF(T40&lt;0,1+W39,0),"")</f>
        <v/>
      </c>
      <c r="X40" s="48" t="str">
        <f aca="false">IF(C40&lt;&gt;"",MAX(X39,C40),"")</f>
        <v/>
      </c>
      <c r="Y40" s="49" t="str">
        <f aca="false">IF(X40&lt;&gt;"",1-(C40/X40),"")</f>
        <v/>
      </c>
    </row>
    <row r="41" customFormat="false" ht="13.5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2"/>
      <c r="H41" s="42"/>
      <c r="I41" s="42"/>
      <c r="J41" s="42"/>
      <c r="K41" s="43" t="str">
        <f aca="false">IF(J41="","",C41*0.03)</f>
        <v/>
      </c>
      <c r="L41" s="43"/>
      <c r="M41" s="45" t="str">
        <f aca="false">IF(J41="","",(K41/J41)/LOOKUP(RIGHT($D$2,3),定数!$A$6:$A$13,定数!$B$6:$B$13))</f>
        <v/>
      </c>
      <c r="N41" s="42"/>
      <c r="O41" s="44"/>
      <c r="P41" s="42"/>
      <c r="Q41" s="42"/>
      <c r="R41" s="46" t="str">
        <f aca="false">IF(P41="","",T41*M41*LOOKUP(RIGHT($D$2,3),定数!$A$6:$A$13,定数!$B$6:$B$13))</f>
        <v/>
      </c>
      <c r="S41" s="46"/>
      <c r="T41" s="47" t="str">
        <f aca="false">IF(P41="","",IF(G41="買",(P41-H41),(H41-P41))*IF(RIGHT($D$2,3)="JPY",100,10000))</f>
        <v/>
      </c>
      <c r="U41" s="47"/>
      <c r="V41" s="2" t="str">
        <f aca="false">IF(S41&lt;&gt;"",IF(S41&lt;0,1+V40,0),"")</f>
        <v/>
      </c>
      <c r="W41" s="2" t="str">
        <f aca="false">IF(T41&lt;&gt;"",IF(T41&lt;0,1+W40,0),"")</f>
        <v/>
      </c>
      <c r="X41" s="48" t="str">
        <f aca="false">IF(C41&lt;&gt;"",MAX(X40,C41),"")</f>
        <v/>
      </c>
      <c r="Y41" s="49" t="str">
        <f aca="false">IF(X41&lt;&gt;"",1-(C41/X41),"")</f>
        <v/>
      </c>
    </row>
    <row r="42" customFormat="false" ht="13.5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2"/>
      <c r="H42" s="42"/>
      <c r="I42" s="42"/>
      <c r="J42" s="42"/>
      <c r="K42" s="43" t="str">
        <f aca="false">IF(J42="","",C42*0.03)</f>
        <v/>
      </c>
      <c r="L42" s="43"/>
      <c r="M42" s="45" t="str">
        <f aca="false">IF(J42="","",(K42/J42)/LOOKUP(RIGHT($D$2,3),定数!$A$6:$A$13,定数!$B$6:$B$13))</f>
        <v/>
      </c>
      <c r="N42" s="42"/>
      <c r="O42" s="44"/>
      <c r="P42" s="42"/>
      <c r="Q42" s="42"/>
      <c r="R42" s="46" t="str">
        <f aca="false">IF(P42="","",T42*M42*LOOKUP(RIGHT($D$2,3),定数!$A$6:$A$13,定数!$B$6:$B$13))</f>
        <v/>
      </c>
      <c r="S42" s="46"/>
      <c r="T42" s="47" t="str">
        <f aca="false">IF(P42="","",IF(G42="買",(P42-H42),(H42-P42))*IF(RIGHT($D$2,3)="JPY",100,10000))</f>
        <v/>
      </c>
      <c r="U42" s="47"/>
      <c r="V42" s="2" t="str">
        <f aca="false">IF(S42&lt;&gt;"",IF(S42&lt;0,1+V41,0),"")</f>
        <v/>
      </c>
      <c r="W42" s="2" t="str">
        <f aca="false">IF(T42&lt;&gt;"",IF(T42&lt;0,1+W41,0),"")</f>
        <v/>
      </c>
      <c r="X42" s="48" t="str">
        <f aca="false">IF(C42&lt;&gt;"",MAX(X41,C42),"")</f>
        <v/>
      </c>
      <c r="Y42" s="49" t="str">
        <f aca="false">IF(X42&lt;&gt;"",1-(C42/X42),"")</f>
        <v/>
      </c>
    </row>
    <row r="43" customFormat="false" ht="13.5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2"/>
      <c r="H43" s="42"/>
      <c r="I43" s="42"/>
      <c r="J43" s="42"/>
      <c r="K43" s="43" t="str">
        <f aca="false">IF(J43="","",C43*0.03)</f>
        <v/>
      </c>
      <c r="L43" s="43"/>
      <c r="M43" s="45" t="str">
        <f aca="false">IF(J43="","",(K43/J43)/LOOKUP(RIGHT($D$2,3),定数!$A$6:$A$13,定数!$B$6:$B$13))</f>
        <v/>
      </c>
      <c r="N43" s="42"/>
      <c r="O43" s="44"/>
      <c r="P43" s="42"/>
      <c r="Q43" s="42"/>
      <c r="R43" s="46" t="str">
        <f aca="false">IF(P43="","",T43*M43*LOOKUP(RIGHT($D$2,3),定数!$A$6:$A$13,定数!$B$6:$B$13))</f>
        <v/>
      </c>
      <c r="S43" s="46"/>
      <c r="T43" s="47" t="str">
        <f aca="false">IF(P43="","",IF(G43="買",(P43-H43),(H43-P43))*IF(RIGHT($D$2,3)="JPY",100,10000))</f>
        <v/>
      </c>
      <c r="U43" s="47"/>
      <c r="V43" s="2" t="str">
        <f aca="false">IF(S43&lt;&gt;"",IF(S43&lt;0,1+V42,0),"")</f>
        <v/>
      </c>
      <c r="W43" s="2" t="str">
        <f aca="false">IF(T43&lt;&gt;"",IF(T43&lt;0,1+W42,0),"")</f>
        <v/>
      </c>
      <c r="X43" s="48" t="str">
        <f aca="false">IF(C43&lt;&gt;"",MAX(X42,C43),"")</f>
        <v/>
      </c>
      <c r="Y43" s="49" t="str">
        <f aca="false">IF(X43&lt;&gt;"",1-(C43/X43),"")</f>
        <v/>
      </c>
    </row>
    <row r="44" customFormat="false" ht="13.5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2"/>
      <c r="H44" s="42"/>
      <c r="I44" s="42"/>
      <c r="J44" s="42"/>
      <c r="K44" s="43" t="str">
        <f aca="false">IF(J44="","",C44*0.03)</f>
        <v/>
      </c>
      <c r="L44" s="43"/>
      <c r="M44" s="45" t="str">
        <f aca="false">IF(J44="","",(K44/J44)/LOOKUP(RIGHT($D$2,3),定数!$A$6:$A$13,定数!$B$6:$B$13))</f>
        <v/>
      </c>
      <c r="N44" s="42"/>
      <c r="O44" s="44"/>
      <c r="P44" s="42"/>
      <c r="Q44" s="42"/>
      <c r="R44" s="46" t="str">
        <f aca="false">IF(P44="","",T44*M44*LOOKUP(RIGHT($D$2,3),定数!$A$6:$A$13,定数!$B$6:$B$13))</f>
        <v/>
      </c>
      <c r="S44" s="46"/>
      <c r="T44" s="47" t="str">
        <f aca="false">IF(P44="","",IF(G44="買",(P44-H44),(H44-P44))*IF(RIGHT($D$2,3)="JPY",100,10000))</f>
        <v/>
      </c>
      <c r="U44" s="47"/>
      <c r="V44" s="2" t="str">
        <f aca="false">IF(S44&lt;&gt;"",IF(S44&lt;0,1+V43,0),"")</f>
        <v/>
      </c>
      <c r="W44" s="2" t="str">
        <f aca="false">IF(T44&lt;&gt;"",IF(T44&lt;0,1+W43,0),"")</f>
        <v/>
      </c>
      <c r="X44" s="48" t="str">
        <f aca="false">IF(C44&lt;&gt;"",MAX(X43,C44),"")</f>
        <v/>
      </c>
      <c r="Y44" s="49" t="str">
        <f aca="false">IF(X44&lt;&gt;"",1-(C44/X44),"")</f>
        <v/>
      </c>
    </row>
    <row r="45" customFormat="false" ht="13.5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2"/>
      <c r="H45" s="42"/>
      <c r="I45" s="42"/>
      <c r="J45" s="42"/>
      <c r="K45" s="43" t="str">
        <f aca="false">IF(J45="","",C45*0.03)</f>
        <v/>
      </c>
      <c r="L45" s="43"/>
      <c r="M45" s="45" t="str">
        <f aca="false">IF(J45="","",(K45/J45)/LOOKUP(RIGHT($D$2,3),定数!$A$6:$A$13,定数!$B$6:$B$13))</f>
        <v/>
      </c>
      <c r="N45" s="42"/>
      <c r="O45" s="44"/>
      <c r="P45" s="42"/>
      <c r="Q45" s="42"/>
      <c r="R45" s="46" t="str">
        <f aca="false">IF(P45="","",T45*M45*LOOKUP(RIGHT($D$2,3),定数!$A$6:$A$13,定数!$B$6:$B$13))</f>
        <v/>
      </c>
      <c r="S45" s="46"/>
      <c r="T45" s="47" t="str">
        <f aca="false">IF(P45="","",IF(G45="買",(P45-H45),(H45-P45))*IF(RIGHT($D$2,3)="JPY",100,10000))</f>
        <v/>
      </c>
      <c r="U45" s="47"/>
      <c r="V45" s="2" t="str">
        <f aca="false">IF(S45&lt;&gt;"",IF(S45&lt;0,1+V44,0),"")</f>
        <v/>
      </c>
      <c r="W45" s="2" t="str">
        <f aca="false">IF(T45&lt;&gt;"",IF(T45&lt;0,1+W44,0),"")</f>
        <v/>
      </c>
      <c r="X45" s="48" t="str">
        <f aca="false">IF(C45&lt;&gt;"",MAX(X44,C45),"")</f>
        <v/>
      </c>
      <c r="Y45" s="49" t="str">
        <f aca="false">IF(X45&lt;&gt;"",1-(C45/X45),"")</f>
        <v/>
      </c>
    </row>
    <row r="46" customFormat="false" ht="13.5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5" t="str">
        <f aca="false">IF(J46="","",(K46/J46)/LOOKUP(RIGHT($D$2,3),定数!$A$6:$A$13,定数!$B$6:$B$13))</f>
        <v/>
      </c>
      <c r="N46" s="42"/>
      <c r="O46" s="44"/>
      <c r="P46" s="42"/>
      <c r="Q46" s="42"/>
      <c r="R46" s="46" t="str">
        <f aca="false">IF(P46="","",T46*M46*LOOKUP(RIGHT($D$2,3),定数!$A$6:$A$13,定数!$B$6:$B$13))</f>
        <v/>
      </c>
      <c r="S46" s="46"/>
      <c r="T46" s="47" t="str">
        <f aca="false">IF(P46="","",IF(G46="買",(P46-H46),(H46-P46))*IF(RIGHT($D$2,3)="JPY",100,10000))</f>
        <v/>
      </c>
      <c r="U46" s="47"/>
      <c r="V46" s="2" t="str">
        <f aca="false">IF(S46&lt;&gt;"",IF(S46&lt;0,1+V45,0),"")</f>
        <v/>
      </c>
      <c r="W46" s="2" t="str">
        <f aca="false">IF(T46&lt;&gt;"",IF(T46&lt;0,1+W45,0),"")</f>
        <v/>
      </c>
      <c r="X46" s="48" t="str">
        <f aca="false">IF(C46&lt;&gt;"",MAX(X45,C46),"")</f>
        <v/>
      </c>
      <c r="Y46" s="49" t="str">
        <f aca="false">IF(X46&lt;&gt;"",1-(C46/X46),"")</f>
        <v/>
      </c>
    </row>
    <row r="47" customFormat="false" ht="13.5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2"/>
      <c r="H47" s="42"/>
      <c r="I47" s="42"/>
      <c r="J47" s="42"/>
      <c r="K47" s="43" t="str">
        <f aca="false">IF(J47="","",C47*0.03)</f>
        <v/>
      </c>
      <c r="L47" s="43"/>
      <c r="M47" s="45" t="str">
        <f aca="false">IF(J47="","",(K47/J47)/LOOKUP(RIGHT($D$2,3),定数!$A$6:$A$13,定数!$B$6:$B$13))</f>
        <v/>
      </c>
      <c r="N47" s="42"/>
      <c r="O47" s="44"/>
      <c r="P47" s="42"/>
      <c r="Q47" s="42"/>
      <c r="R47" s="46" t="str">
        <f aca="false">IF(P47="","",T47*M47*LOOKUP(RIGHT($D$2,3),定数!$A$6:$A$13,定数!$B$6:$B$13))</f>
        <v/>
      </c>
      <c r="S47" s="46"/>
      <c r="T47" s="47" t="str">
        <f aca="false">IF(P47="","",IF(G47="買",(P47-H47),(H47-P47))*IF(RIGHT($D$2,3)="JPY",100,10000))</f>
        <v/>
      </c>
      <c r="U47" s="47"/>
      <c r="V47" s="2" t="str">
        <f aca="false">IF(S47&lt;&gt;"",IF(S47&lt;0,1+V46,0),"")</f>
        <v/>
      </c>
      <c r="W47" s="2" t="str">
        <f aca="false">IF(T47&lt;&gt;"",IF(T47&lt;0,1+W46,0),"")</f>
        <v/>
      </c>
      <c r="X47" s="48" t="str">
        <f aca="false">IF(C47&lt;&gt;"",MAX(X46,C47),"")</f>
        <v/>
      </c>
      <c r="Y47" s="49" t="str">
        <f aca="false">IF(X47&lt;&gt;"",1-(C47/X47),"")</f>
        <v/>
      </c>
    </row>
    <row r="48" customFormat="false" ht="13.5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2"/>
      <c r="H48" s="42"/>
      <c r="I48" s="42"/>
      <c r="J48" s="42"/>
      <c r="K48" s="43" t="str">
        <f aca="false">IF(J48="","",C48*0.03)</f>
        <v/>
      </c>
      <c r="L48" s="43"/>
      <c r="M48" s="45" t="str">
        <f aca="false">IF(J48="","",(K48/J48)/LOOKUP(RIGHT($D$2,3),定数!$A$6:$A$13,定数!$B$6:$B$13))</f>
        <v/>
      </c>
      <c r="N48" s="42"/>
      <c r="O48" s="44"/>
      <c r="P48" s="42"/>
      <c r="Q48" s="42"/>
      <c r="R48" s="46" t="str">
        <f aca="false">IF(P48="","",T48*M48*LOOKUP(RIGHT($D$2,3),定数!$A$6:$A$13,定数!$B$6:$B$13))</f>
        <v/>
      </c>
      <c r="S48" s="46"/>
      <c r="T48" s="47" t="str">
        <f aca="false">IF(P48="","",IF(G48="買",(P48-H48),(H48-P48))*IF(RIGHT($D$2,3)="JPY",100,10000))</f>
        <v/>
      </c>
      <c r="U48" s="47"/>
      <c r="V48" s="2" t="str">
        <f aca="false">IF(S48&lt;&gt;"",IF(S48&lt;0,1+V47,0),"")</f>
        <v/>
      </c>
      <c r="W48" s="2" t="str">
        <f aca="false">IF(T48&lt;&gt;"",IF(T48&lt;0,1+W47,0),"")</f>
        <v/>
      </c>
      <c r="X48" s="48" t="str">
        <f aca="false">IF(C48&lt;&gt;"",MAX(X47,C48),"")</f>
        <v/>
      </c>
      <c r="Y48" s="49" t="str">
        <f aca="false">IF(X48&lt;&gt;"",1-(C48/X48),"")</f>
        <v/>
      </c>
    </row>
    <row r="49" customFormat="false" ht="13.5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2"/>
      <c r="H49" s="42"/>
      <c r="I49" s="42"/>
      <c r="J49" s="42"/>
      <c r="K49" s="43" t="str">
        <f aca="false">IF(J49="","",C49*0.03)</f>
        <v/>
      </c>
      <c r="L49" s="43"/>
      <c r="M49" s="45" t="str">
        <f aca="false">IF(J49="","",(K49/J49)/LOOKUP(RIGHT($D$2,3),定数!$A$6:$A$13,定数!$B$6:$B$13))</f>
        <v/>
      </c>
      <c r="N49" s="42"/>
      <c r="O49" s="44"/>
      <c r="P49" s="42"/>
      <c r="Q49" s="42"/>
      <c r="R49" s="46" t="str">
        <f aca="false">IF(P49="","",T49*M49*LOOKUP(RIGHT($D$2,3),定数!$A$6:$A$13,定数!$B$6:$B$13))</f>
        <v/>
      </c>
      <c r="S49" s="46"/>
      <c r="T49" s="47" t="str">
        <f aca="false">IF(P49="","",IF(G49="買",(P49-H49),(H49-P49))*IF(RIGHT($D$2,3)="JPY",100,10000))</f>
        <v/>
      </c>
      <c r="U49" s="47"/>
      <c r="V49" s="2" t="str">
        <f aca="false">IF(S49&lt;&gt;"",IF(S49&lt;0,1+V48,0),"")</f>
        <v/>
      </c>
      <c r="W49" s="2" t="str">
        <f aca="false">IF(T49&lt;&gt;"",IF(T49&lt;0,1+W48,0),"")</f>
        <v/>
      </c>
      <c r="X49" s="48" t="str">
        <f aca="false">IF(C49&lt;&gt;"",MAX(X48,C49),"")</f>
        <v/>
      </c>
      <c r="Y49" s="49" t="str">
        <f aca="false">IF(X49&lt;&gt;"",1-(C49/X49),"")</f>
        <v/>
      </c>
    </row>
    <row r="50" customFormat="false" ht="13.5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2"/>
      <c r="H50" s="42"/>
      <c r="I50" s="42"/>
      <c r="J50" s="42"/>
      <c r="K50" s="43" t="str">
        <f aca="false">IF(J50="","",C50*0.03)</f>
        <v/>
      </c>
      <c r="L50" s="43"/>
      <c r="M50" s="45" t="str">
        <f aca="false">IF(J50="","",(K50/J50)/LOOKUP(RIGHT($D$2,3),定数!$A$6:$A$13,定数!$B$6:$B$13))</f>
        <v/>
      </c>
      <c r="N50" s="42"/>
      <c r="O50" s="44"/>
      <c r="P50" s="42"/>
      <c r="Q50" s="42"/>
      <c r="R50" s="46" t="str">
        <f aca="false">IF(P50="","",T50*M50*LOOKUP(RIGHT($D$2,3),定数!$A$6:$A$13,定数!$B$6:$B$13))</f>
        <v/>
      </c>
      <c r="S50" s="46"/>
      <c r="T50" s="47" t="str">
        <f aca="false">IF(P50="","",IF(G50="買",(P50-H50),(H50-P50))*IF(RIGHT($D$2,3)="JPY",100,10000))</f>
        <v/>
      </c>
      <c r="U50" s="47"/>
      <c r="V50" s="2" t="str">
        <f aca="false">IF(S50&lt;&gt;"",IF(S50&lt;0,1+V49,0),"")</f>
        <v/>
      </c>
      <c r="W50" s="2" t="str">
        <f aca="false">IF(T50&lt;&gt;"",IF(T50&lt;0,1+W49,0),"")</f>
        <v/>
      </c>
      <c r="X50" s="48" t="str">
        <f aca="false">IF(C50&lt;&gt;"",MAX(X49,C50),"")</f>
        <v/>
      </c>
      <c r="Y50" s="49" t="str">
        <f aca="false">IF(X50&lt;&gt;"",1-(C50/X50),"")</f>
        <v/>
      </c>
    </row>
    <row r="51" customFormat="false" ht="13.5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2"/>
      <c r="H51" s="42"/>
      <c r="I51" s="42"/>
      <c r="J51" s="42"/>
      <c r="K51" s="43" t="str">
        <f aca="false">IF(J51="","",C51*0.03)</f>
        <v/>
      </c>
      <c r="L51" s="43"/>
      <c r="M51" s="45" t="str">
        <f aca="false">IF(J51="","",(K51/J51)/LOOKUP(RIGHT($D$2,3),定数!$A$6:$A$13,定数!$B$6:$B$13))</f>
        <v/>
      </c>
      <c r="N51" s="42"/>
      <c r="O51" s="44"/>
      <c r="P51" s="42"/>
      <c r="Q51" s="42"/>
      <c r="R51" s="46" t="str">
        <f aca="false">IF(P51="","",T51*M51*LOOKUP(RIGHT($D$2,3),定数!$A$6:$A$13,定数!$B$6:$B$13))</f>
        <v/>
      </c>
      <c r="S51" s="46"/>
      <c r="T51" s="47" t="str">
        <f aca="false">IF(P51="","",IF(G51="買",(P51-H51),(H51-P51))*IF(RIGHT($D$2,3)="JPY",100,10000))</f>
        <v/>
      </c>
      <c r="U51" s="47"/>
      <c r="V51" s="2" t="str">
        <f aca="false">IF(S51&lt;&gt;"",IF(S51&lt;0,1+V50,0),"")</f>
        <v/>
      </c>
      <c r="W51" s="2" t="str">
        <f aca="false">IF(T51&lt;&gt;"",IF(T51&lt;0,1+W50,0),"")</f>
        <v/>
      </c>
      <c r="X51" s="48" t="str">
        <f aca="false">IF(C51&lt;&gt;"",MAX(X50,C51),"")</f>
        <v/>
      </c>
      <c r="Y51" s="49" t="str">
        <f aca="false">IF(X51&lt;&gt;"",1-(C51/X51),"")</f>
        <v/>
      </c>
    </row>
    <row r="52" customFormat="false" ht="13.5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2"/>
      <c r="H52" s="42"/>
      <c r="I52" s="42"/>
      <c r="J52" s="42"/>
      <c r="K52" s="43" t="str">
        <f aca="false">IF(J52="","",C52*0.03)</f>
        <v/>
      </c>
      <c r="L52" s="43"/>
      <c r="M52" s="45" t="str">
        <f aca="false">IF(J52="","",(K52/J52)/LOOKUP(RIGHT($D$2,3),定数!$A$6:$A$13,定数!$B$6:$B$13))</f>
        <v/>
      </c>
      <c r="N52" s="42"/>
      <c r="O52" s="44"/>
      <c r="P52" s="42"/>
      <c r="Q52" s="42"/>
      <c r="R52" s="46" t="str">
        <f aca="false">IF(P52="","",T52*M52*LOOKUP(RIGHT($D$2,3),定数!$A$6:$A$13,定数!$B$6:$B$13))</f>
        <v/>
      </c>
      <c r="S52" s="46"/>
      <c r="T52" s="47" t="str">
        <f aca="false">IF(P52="","",IF(G52="買",(P52-H52),(H52-P52))*IF(RIGHT($D$2,3)="JPY",100,10000))</f>
        <v/>
      </c>
      <c r="U52" s="47"/>
      <c r="V52" s="2" t="str">
        <f aca="false">IF(S52&lt;&gt;"",IF(S52&lt;0,1+V51,0),"")</f>
        <v/>
      </c>
      <c r="W52" s="2" t="str">
        <f aca="false">IF(T52&lt;&gt;"",IF(T52&lt;0,1+W51,0),"")</f>
        <v/>
      </c>
      <c r="X52" s="48" t="str">
        <f aca="false">IF(C52&lt;&gt;"",MAX(X51,C52),"")</f>
        <v/>
      </c>
      <c r="Y52" s="49" t="str">
        <f aca="false">IF(X52&lt;&gt;"",1-(C52/X52),"")</f>
        <v/>
      </c>
    </row>
    <row r="53" customFormat="false" ht="13.5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2"/>
      <c r="H53" s="42"/>
      <c r="I53" s="42"/>
      <c r="J53" s="42"/>
      <c r="K53" s="43" t="str">
        <f aca="false">IF(J53="","",C53*0.03)</f>
        <v/>
      </c>
      <c r="L53" s="43"/>
      <c r="M53" s="45" t="str">
        <f aca="false">IF(J53="","",(K53/J53)/LOOKUP(RIGHT($D$2,3),定数!$A$6:$A$13,定数!$B$6:$B$13))</f>
        <v/>
      </c>
      <c r="N53" s="42"/>
      <c r="O53" s="44"/>
      <c r="P53" s="42"/>
      <c r="Q53" s="42"/>
      <c r="R53" s="46" t="str">
        <f aca="false">IF(P53="","",T53*M53*LOOKUP(RIGHT($D$2,3),定数!$A$6:$A$13,定数!$B$6:$B$13))</f>
        <v/>
      </c>
      <c r="S53" s="46"/>
      <c r="T53" s="47" t="str">
        <f aca="false">IF(P53="","",IF(G53="買",(P53-H53),(H53-P53))*IF(RIGHT($D$2,3)="JPY",100,10000))</f>
        <v/>
      </c>
      <c r="U53" s="47"/>
      <c r="V53" s="2" t="str">
        <f aca="false">IF(S53&lt;&gt;"",IF(S53&lt;0,1+V52,0),"")</f>
        <v/>
      </c>
      <c r="W53" s="2" t="str">
        <f aca="false">IF(T53&lt;&gt;"",IF(T53&lt;0,1+W52,0),"")</f>
        <v/>
      </c>
      <c r="X53" s="48" t="str">
        <f aca="false">IF(C53&lt;&gt;"",MAX(X52,C53),"")</f>
        <v/>
      </c>
      <c r="Y53" s="49" t="str">
        <f aca="false">IF(X53&lt;&gt;"",1-(C53/X53),"")</f>
        <v/>
      </c>
    </row>
    <row r="54" customFormat="false" ht="13.5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2"/>
      <c r="H54" s="42"/>
      <c r="I54" s="42"/>
      <c r="J54" s="42"/>
      <c r="K54" s="43" t="str">
        <f aca="false">IF(J54="","",C54*0.03)</f>
        <v/>
      </c>
      <c r="L54" s="43"/>
      <c r="M54" s="45" t="str">
        <f aca="false">IF(J54="","",(K54/J54)/LOOKUP(RIGHT($D$2,3),定数!$A$6:$A$13,定数!$B$6:$B$13))</f>
        <v/>
      </c>
      <c r="N54" s="42"/>
      <c r="O54" s="44"/>
      <c r="P54" s="42"/>
      <c r="Q54" s="42"/>
      <c r="R54" s="46" t="str">
        <f aca="false">IF(P54="","",T54*M54*LOOKUP(RIGHT($D$2,3),定数!$A$6:$A$13,定数!$B$6:$B$13))</f>
        <v/>
      </c>
      <c r="S54" s="46"/>
      <c r="T54" s="47" t="str">
        <f aca="false">IF(P54="","",IF(G54="買",(P54-H54),(H54-P54))*IF(RIGHT($D$2,3)="JPY",100,10000))</f>
        <v/>
      </c>
      <c r="U54" s="47"/>
      <c r="V54" s="2" t="str">
        <f aca="false">IF(S54&lt;&gt;"",IF(S54&lt;0,1+V53,0),"")</f>
        <v/>
      </c>
      <c r="W54" s="2" t="str">
        <f aca="false">IF(T54&lt;&gt;"",IF(T54&lt;0,1+W53,0),"")</f>
        <v/>
      </c>
      <c r="X54" s="48" t="str">
        <f aca="false">IF(C54&lt;&gt;"",MAX(X53,C54),"")</f>
        <v/>
      </c>
      <c r="Y54" s="49" t="str">
        <f aca="false">IF(X54&lt;&gt;"",1-(C54/X54),"")</f>
        <v/>
      </c>
    </row>
    <row r="55" customFormat="false" ht="13.5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2"/>
      <c r="H55" s="42"/>
      <c r="I55" s="42"/>
      <c r="J55" s="42"/>
      <c r="K55" s="43" t="str">
        <f aca="false">IF(J55="","",C55*0.03)</f>
        <v/>
      </c>
      <c r="L55" s="43"/>
      <c r="M55" s="45" t="str">
        <f aca="false">IF(J55="","",(K55/J55)/LOOKUP(RIGHT($D$2,3),定数!$A$6:$A$13,定数!$B$6:$B$13))</f>
        <v/>
      </c>
      <c r="N55" s="42"/>
      <c r="O55" s="44"/>
      <c r="P55" s="42"/>
      <c r="Q55" s="42"/>
      <c r="R55" s="46" t="str">
        <f aca="false">IF(P55="","",T55*M55*LOOKUP(RIGHT($D$2,3),定数!$A$6:$A$13,定数!$B$6:$B$13))</f>
        <v/>
      </c>
      <c r="S55" s="46"/>
      <c r="T55" s="47" t="str">
        <f aca="false">IF(P55="","",IF(G55="買",(P55-H55),(H55-P55))*IF(RIGHT($D$2,3)="JPY",100,10000))</f>
        <v/>
      </c>
      <c r="U55" s="47"/>
      <c r="V55" s="2" t="str">
        <f aca="false">IF(S55&lt;&gt;"",IF(S55&lt;0,1+V54,0),"")</f>
        <v/>
      </c>
      <c r="W55" s="2" t="str">
        <f aca="false">IF(T55&lt;&gt;"",IF(T55&lt;0,1+W54,0),"")</f>
        <v/>
      </c>
      <c r="X55" s="48" t="str">
        <f aca="false">IF(C55&lt;&gt;"",MAX(X54,C55),"")</f>
        <v/>
      </c>
      <c r="Y55" s="49" t="str">
        <f aca="false">IF(X55&lt;&gt;"",1-(C55/X55),"")</f>
        <v/>
      </c>
    </row>
    <row r="56" customFormat="false" ht="13.5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2"/>
      <c r="H56" s="42"/>
      <c r="I56" s="42"/>
      <c r="J56" s="42"/>
      <c r="K56" s="43" t="str">
        <f aca="false">IF(J56="","",C56*0.03)</f>
        <v/>
      </c>
      <c r="L56" s="43"/>
      <c r="M56" s="45" t="str">
        <f aca="false">IF(J56="","",(K56/J56)/LOOKUP(RIGHT($D$2,3),定数!$A$6:$A$13,定数!$B$6:$B$13))</f>
        <v/>
      </c>
      <c r="N56" s="42"/>
      <c r="O56" s="44"/>
      <c r="P56" s="42"/>
      <c r="Q56" s="42"/>
      <c r="R56" s="46" t="str">
        <f aca="false">IF(P56="","",T56*M56*LOOKUP(RIGHT($D$2,3),定数!$A$6:$A$13,定数!$B$6:$B$13))</f>
        <v/>
      </c>
      <c r="S56" s="46"/>
      <c r="T56" s="47" t="str">
        <f aca="false">IF(P56="","",IF(G56="買",(P56-H56),(H56-P56))*IF(RIGHT($D$2,3)="JPY",100,10000))</f>
        <v/>
      </c>
      <c r="U56" s="47"/>
      <c r="V56" s="2" t="str">
        <f aca="false">IF(S56&lt;&gt;"",IF(S56&lt;0,1+V55,0),"")</f>
        <v/>
      </c>
      <c r="W56" s="2" t="str">
        <f aca="false">IF(T56&lt;&gt;"",IF(T56&lt;0,1+W55,0),"")</f>
        <v/>
      </c>
      <c r="X56" s="48" t="str">
        <f aca="false">IF(C56&lt;&gt;"",MAX(X55,C56),"")</f>
        <v/>
      </c>
      <c r="Y56" s="49" t="str">
        <f aca="false">IF(X56&lt;&gt;"",1-(C56/X56),"")</f>
        <v/>
      </c>
    </row>
    <row r="57" customFormat="false" ht="13.5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2"/>
      <c r="H57" s="42"/>
      <c r="I57" s="42"/>
      <c r="J57" s="42"/>
      <c r="K57" s="43" t="str">
        <f aca="false">IF(J57="","",C57*0.03)</f>
        <v/>
      </c>
      <c r="L57" s="43"/>
      <c r="M57" s="45" t="str">
        <f aca="false">IF(J57="","",(K57/J57)/LOOKUP(RIGHT($D$2,3),定数!$A$6:$A$13,定数!$B$6:$B$13))</f>
        <v/>
      </c>
      <c r="N57" s="42"/>
      <c r="O57" s="44"/>
      <c r="P57" s="42"/>
      <c r="Q57" s="42"/>
      <c r="R57" s="46" t="str">
        <f aca="false">IF(P57="","",T57*M57*LOOKUP(RIGHT($D$2,3),定数!$A$6:$A$13,定数!$B$6:$B$13))</f>
        <v/>
      </c>
      <c r="S57" s="46"/>
      <c r="T57" s="47" t="str">
        <f aca="false">IF(P57="","",IF(G57="買",(P57-H57),(H57-P57))*IF(RIGHT($D$2,3)="JPY",100,10000))</f>
        <v/>
      </c>
      <c r="U57" s="47"/>
      <c r="V57" s="2" t="str">
        <f aca="false">IF(S57&lt;&gt;"",IF(S57&lt;0,1+V56,0),"")</f>
        <v/>
      </c>
      <c r="W57" s="2" t="str">
        <f aca="false">IF(T57&lt;&gt;"",IF(T57&lt;0,1+W56,0),"")</f>
        <v/>
      </c>
      <c r="X57" s="48" t="str">
        <f aca="false">IF(C57&lt;&gt;"",MAX(X56,C57),"")</f>
        <v/>
      </c>
      <c r="Y57" s="49" t="str">
        <f aca="false">IF(X57&lt;&gt;"",1-(C57/X57),"")</f>
        <v/>
      </c>
    </row>
    <row r="58" customFormat="false" ht="13.5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2"/>
      <c r="H58" s="42"/>
      <c r="I58" s="42"/>
      <c r="J58" s="42"/>
      <c r="K58" s="43" t="str">
        <f aca="false">IF(J58="","",C58*0.03)</f>
        <v/>
      </c>
      <c r="L58" s="43"/>
      <c r="M58" s="45" t="str">
        <f aca="false">IF(J58="","",(K58/J58)/LOOKUP(RIGHT($D$2,3),定数!$A$6:$A$13,定数!$B$6:$B$13))</f>
        <v/>
      </c>
      <c r="N58" s="42"/>
      <c r="O58" s="44"/>
      <c r="P58" s="42"/>
      <c r="Q58" s="42"/>
      <c r="R58" s="46" t="str">
        <f aca="false">IF(P58="","",T58*M58*LOOKUP(RIGHT($D$2,3),定数!$A$6:$A$13,定数!$B$6:$B$13))</f>
        <v/>
      </c>
      <c r="S58" s="46"/>
      <c r="T58" s="47" t="str">
        <f aca="false">IF(P58="","",IF(G58="買",(P58-H58),(H58-P58))*IF(RIGHT($D$2,3)="JPY",100,10000))</f>
        <v/>
      </c>
      <c r="U58" s="47"/>
      <c r="V58" s="2" t="str">
        <f aca="false">IF(S58&lt;&gt;"",IF(S58&lt;0,1+V57,0),"")</f>
        <v/>
      </c>
      <c r="W58" s="2" t="str">
        <f aca="false">IF(T58&lt;&gt;"",IF(T58&lt;0,1+W57,0),"")</f>
        <v/>
      </c>
      <c r="X58" s="48" t="str">
        <f aca="false">IF(C58&lt;&gt;"",MAX(X57,C58),"")</f>
        <v/>
      </c>
      <c r="Y58" s="49" t="str">
        <f aca="false">IF(X58&lt;&gt;"",1-(C58/X58),"")</f>
        <v/>
      </c>
    </row>
    <row r="59" customFormat="false" ht="13.5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2"/>
      <c r="H59" s="42"/>
      <c r="I59" s="42"/>
      <c r="J59" s="42"/>
      <c r="K59" s="43" t="str">
        <f aca="false">IF(J59="","",C59*0.03)</f>
        <v/>
      </c>
      <c r="L59" s="43"/>
      <c r="M59" s="45" t="str">
        <f aca="false">IF(J59="","",(K59/J59)/LOOKUP(RIGHT($D$2,3),定数!$A$6:$A$13,定数!$B$6:$B$13))</f>
        <v/>
      </c>
      <c r="N59" s="42"/>
      <c r="O59" s="44"/>
      <c r="P59" s="42"/>
      <c r="Q59" s="42"/>
      <c r="R59" s="46" t="str">
        <f aca="false">IF(P59="","",T59*M59*LOOKUP(RIGHT($D$2,3),定数!$A$6:$A$13,定数!$B$6:$B$13))</f>
        <v/>
      </c>
      <c r="S59" s="46"/>
      <c r="T59" s="47" t="str">
        <f aca="false">IF(P59="","",IF(G59="買",(P59-H59),(H59-P59))*IF(RIGHT($D$2,3)="JPY",100,10000))</f>
        <v/>
      </c>
      <c r="U59" s="47"/>
      <c r="V59" s="2" t="str">
        <f aca="false">IF(S59&lt;&gt;"",IF(S59&lt;0,1+V58,0),"")</f>
        <v/>
      </c>
      <c r="W59" s="2" t="str">
        <f aca="false">IF(T59&lt;&gt;"",IF(T59&lt;0,1+W58,0),"")</f>
        <v/>
      </c>
      <c r="X59" s="48" t="str">
        <f aca="false">IF(C59&lt;&gt;"",MAX(X58,C59),"")</f>
        <v/>
      </c>
      <c r="Y59" s="49" t="str">
        <f aca="false">IF(X59&lt;&gt;"",1-(C59/X59),"")</f>
        <v/>
      </c>
    </row>
    <row r="60" customFormat="false" ht="13.5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2"/>
      <c r="H60" s="42"/>
      <c r="I60" s="42"/>
      <c r="J60" s="42"/>
      <c r="K60" s="43" t="str">
        <f aca="false">IF(J60="","",C60*0.03)</f>
        <v/>
      </c>
      <c r="L60" s="43"/>
      <c r="M60" s="45" t="str">
        <f aca="false">IF(J60="","",(K60/J60)/LOOKUP(RIGHT($D$2,3),定数!$A$6:$A$13,定数!$B$6:$B$13))</f>
        <v/>
      </c>
      <c r="N60" s="42"/>
      <c r="O60" s="44"/>
      <c r="P60" s="42"/>
      <c r="Q60" s="42"/>
      <c r="R60" s="46" t="str">
        <f aca="false">IF(P60="","",T60*M60*LOOKUP(RIGHT($D$2,3),定数!$A$6:$A$13,定数!$B$6:$B$13))</f>
        <v/>
      </c>
      <c r="S60" s="46"/>
      <c r="T60" s="47" t="str">
        <f aca="false">IF(P60="","",IF(G60="買",(P60-H60),(H60-P60))*IF(RIGHT($D$2,3)="JPY",100,10000))</f>
        <v/>
      </c>
      <c r="U60" s="47"/>
      <c r="V60" s="2" t="str">
        <f aca="false">IF(S60&lt;&gt;"",IF(S60&lt;0,1+V59,0),"")</f>
        <v/>
      </c>
      <c r="W60" s="2" t="str">
        <f aca="false">IF(T60&lt;&gt;"",IF(T60&lt;0,1+W59,0),"")</f>
        <v/>
      </c>
      <c r="X60" s="48" t="str">
        <f aca="false">IF(C60&lt;&gt;"",MAX(X59,C60),"")</f>
        <v/>
      </c>
      <c r="Y60" s="49" t="str">
        <f aca="false">IF(X60&lt;&gt;"",1-(C60/X60),"")</f>
        <v/>
      </c>
    </row>
    <row r="61" customFormat="false" ht="13.5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2"/>
      <c r="H61" s="42"/>
      <c r="I61" s="42"/>
      <c r="J61" s="42"/>
      <c r="K61" s="43" t="str">
        <f aca="false">IF(J61="","",C61*0.03)</f>
        <v/>
      </c>
      <c r="L61" s="43"/>
      <c r="M61" s="45" t="str">
        <f aca="false">IF(J61="","",(K61/J61)/LOOKUP(RIGHT($D$2,3),定数!$A$6:$A$13,定数!$B$6:$B$13))</f>
        <v/>
      </c>
      <c r="N61" s="42"/>
      <c r="O61" s="44"/>
      <c r="P61" s="42"/>
      <c r="Q61" s="42"/>
      <c r="R61" s="46" t="str">
        <f aca="false">IF(P61="","",T61*M61*LOOKUP(RIGHT($D$2,3),定数!$A$6:$A$13,定数!$B$6:$B$13))</f>
        <v/>
      </c>
      <c r="S61" s="46"/>
      <c r="T61" s="47" t="str">
        <f aca="false">IF(P61="","",IF(G61="買",(P61-H61),(H61-P61))*IF(RIGHT($D$2,3)="JPY",100,10000))</f>
        <v/>
      </c>
      <c r="U61" s="47"/>
      <c r="V61" s="2" t="str">
        <f aca="false">IF(S61&lt;&gt;"",IF(S61&lt;0,1+V60,0),"")</f>
        <v/>
      </c>
      <c r="W61" s="2" t="str">
        <f aca="false">IF(T61&lt;&gt;"",IF(T61&lt;0,1+W60,0),"")</f>
        <v/>
      </c>
      <c r="X61" s="48" t="str">
        <f aca="false">IF(C61&lt;&gt;"",MAX(X60,C61),"")</f>
        <v/>
      </c>
      <c r="Y61" s="49" t="str">
        <f aca="false">IF(X61&lt;&gt;"",1-(C61/X61),"")</f>
        <v/>
      </c>
    </row>
    <row r="62" customFormat="false" ht="13.5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2"/>
      <c r="H62" s="42"/>
      <c r="I62" s="42"/>
      <c r="J62" s="42"/>
      <c r="K62" s="43" t="str">
        <f aca="false">IF(J62="","",C62*0.03)</f>
        <v/>
      </c>
      <c r="L62" s="43"/>
      <c r="M62" s="45" t="str">
        <f aca="false">IF(J62="","",(K62/J62)/LOOKUP(RIGHT($D$2,3),定数!$A$6:$A$13,定数!$B$6:$B$13))</f>
        <v/>
      </c>
      <c r="N62" s="42"/>
      <c r="O62" s="44"/>
      <c r="P62" s="42"/>
      <c r="Q62" s="42"/>
      <c r="R62" s="46" t="str">
        <f aca="false">IF(P62="","",T62*M62*LOOKUP(RIGHT($D$2,3),定数!$A$6:$A$13,定数!$B$6:$B$13))</f>
        <v/>
      </c>
      <c r="S62" s="46"/>
      <c r="T62" s="47" t="str">
        <f aca="false">IF(P62="","",IF(G62="買",(P62-H62),(H62-P62))*IF(RIGHT($D$2,3)="JPY",100,10000))</f>
        <v/>
      </c>
      <c r="U62" s="47"/>
      <c r="V62" s="2" t="str">
        <f aca="false">IF(S62&lt;&gt;"",IF(S62&lt;0,1+V61,0),"")</f>
        <v/>
      </c>
      <c r="W62" s="2" t="str">
        <f aca="false">IF(T62&lt;&gt;"",IF(T62&lt;0,1+W61,0),"")</f>
        <v/>
      </c>
      <c r="X62" s="48" t="str">
        <f aca="false">IF(C62&lt;&gt;"",MAX(X61,C62),"")</f>
        <v/>
      </c>
      <c r="Y62" s="49" t="str">
        <f aca="false">IF(X62&lt;&gt;"",1-(C62/X62),"")</f>
        <v/>
      </c>
    </row>
    <row r="63" customFormat="false" ht="13.5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2"/>
      <c r="H63" s="42"/>
      <c r="I63" s="42"/>
      <c r="J63" s="42"/>
      <c r="K63" s="43" t="str">
        <f aca="false">IF(J63="","",C63*0.03)</f>
        <v/>
      </c>
      <c r="L63" s="43"/>
      <c r="M63" s="45" t="str">
        <f aca="false">IF(J63="","",(K63/J63)/LOOKUP(RIGHT($D$2,3),定数!$A$6:$A$13,定数!$B$6:$B$13))</f>
        <v/>
      </c>
      <c r="N63" s="42"/>
      <c r="O63" s="44"/>
      <c r="P63" s="42"/>
      <c r="Q63" s="42"/>
      <c r="R63" s="46" t="str">
        <f aca="false">IF(P63="","",T63*M63*LOOKUP(RIGHT($D$2,3),定数!$A$6:$A$13,定数!$B$6:$B$13))</f>
        <v/>
      </c>
      <c r="S63" s="46"/>
      <c r="T63" s="47" t="str">
        <f aca="false">IF(P63="","",IF(G63="買",(P63-H63),(H63-P63))*IF(RIGHT($D$2,3)="JPY",100,10000))</f>
        <v/>
      </c>
      <c r="U63" s="47"/>
      <c r="V63" s="2" t="str">
        <f aca="false">IF(S63&lt;&gt;"",IF(S63&lt;0,1+V62,0),"")</f>
        <v/>
      </c>
      <c r="W63" s="2" t="str">
        <f aca="false">IF(T63&lt;&gt;"",IF(T63&lt;0,1+W62,0),"")</f>
        <v/>
      </c>
      <c r="X63" s="48" t="str">
        <f aca="false">IF(C63&lt;&gt;"",MAX(X62,C63),"")</f>
        <v/>
      </c>
      <c r="Y63" s="49" t="str">
        <f aca="false">IF(X63&lt;&gt;"",1-(C63/X63),"")</f>
        <v/>
      </c>
    </row>
    <row r="64" customFormat="false" ht="13.5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2"/>
      <c r="H64" s="42"/>
      <c r="I64" s="42"/>
      <c r="J64" s="42"/>
      <c r="K64" s="43" t="str">
        <f aca="false">IF(J64="","",C64*0.03)</f>
        <v/>
      </c>
      <c r="L64" s="43"/>
      <c r="M64" s="45" t="str">
        <f aca="false">IF(J64="","",(K64/J64)/LOOKUP(RIGHT($D$2,3),定数!$A$6:$A$13,定数!$B$6:$B$13))</f>
        <v/>
      </c>
      <c r="N64" s="42"/>
      <c r="O64" s="44"/>
      <c r="P64" s="42"/>
      <c r="Q64" s="42"/>
      <c r="R64" s="46" t="str">
        <f aca="false">IF(P64="","",T64*M64*LOOKUP(RIGHT($D$2,3),定数!$A$6:$A$13,定数!$B$6:$B$13))</f>
        <v/>
      </c>
      <c r="S64" s="46"/>
      <c r="T64" s="47" t="str">
        <f aca="false">IF(P64="","",IF(G64="買",(P64-H64),(H64-P64))*IF(RIGHT($D$2,3)="JPY",100,10000))</f>
        <v/>
      </c>
      <c r="U64" s="47"/>
      <c r="V64" s="2" t="str">
        <f aca="false">IF(S64&lt;&gt;"",IF(S64&lt;0,1+V63,0),"")</f>
        <v/>
      </c>
      <c r="W64" s="2" t="str">
        <f aca="false">IF(T64&lt;&gt;"",IF(T64&lt;0,1+W63,0),"")</f>
        <v/>
      </c>
      <c r="X64" s="48" t="str">
        <f aca="false">IF(C64&lt;&gt;"",MAX(X63,C64),"")</f>
        <v/>
      </c>
      <c r="Y64" s="49" t="str">
        <f aca="false">IF(X64&lt;&gt;"",1-(C64/X64),"")</f>
        <v/>
      </c>
    </row>
    <row r="65" customFormat="false" ht="13.5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2"/>
      <c r="H65" s="42"/>
      <c r="I65" s="42"/>
      <c r="J65" s="42"/>
      <c r="K65" s="43" t="str">
        <f aca="false">IF(J65="","",C65*0.03)</f>
        <v/>
      </c>
      <c r="L65" s="43"/>
      <c r="M65" s="45" t="str">
        <f aca="false">IF(J65="","",(K65/J65)/LOOKUP(RIGHT($D$2,3),定数!$A$6:$A$13,定数!$B$6:$B$13))</f>
        <v/>
      </c>
      <c r="N65" s="42"/>
      <c r="O65" s="44"/>
      <c r="P65" s="42"/>
      <c r="Q65" s="42"/>
      <c r="R65" s="46" t="str">
        <f aca="false">IF(P65="","",T65*M65*LOOKUP(RIGHT($D$2,3),定数!$A$6:$A$13,定数!$B$6:$B$13))</f>
        <v/>
      </c>
      <c r="S65" s="46"/>
      <c r="T65" s="47" t="str">
        <f aca="false">IF(P65="","",IF(G65="買",(P65-H65),(H65-P65))*IF(RIGHT($D$2,3)="JPY",100,10000))</f>
        <v/>
      </c>
      <c r="U65" s="47"/>
      <c r="V65" s="2" t="str">
        <f aca="false">IF(S65&lt;&gt;"",IF(S65&lt;0,1+V64,0),"")</f>
        <v/>
      </c>
      <c r="W65" s="2" t="str">
        <f aca="false">IF(T65&lt;&gt;"",IF(T65&lt;0,1+W64,0),"")</f>
        <v/>
      </c>
      <c r="X65" s="48" t="str">
        <f aca="false">IF(C65&lt;&gt;"",MAX(X64,C65),"")</f>
        <v/>
      </c>
      <c r="Y65" s="49" t="str">
        <f aca="false">IF(X65&lt;&gt;"",1-(C65/X65),"")</f>
        <v/>
      </c>
    </row>
    <row r="66" customFormat="false" ht="13.5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2"/>
      <c r="H66" s="42"/>
      <c r="I66" s="42"/>
      <c r="J66" s="42"/>
      <c r="K66" s="43" t="str">
        <f aca="false">IF(J66="","",C66*0.03)</f>
        <v/>
      </c>
      <c r="L66" s="43"/>
      <c r="M66" s="45" t="str">
        <f aca="false">IF(J66="","",(K66/J66)/LOOKUP(RIGHT($D$2,3),定数!$A$6:$A$13,定数!$B$6:$B$13))</f>
        <v/>
      </c>
      <c r="N66" s="42"/>
      <c r="O66" s="44"/>
      <c r="P66" s="42"/>
      <c r="Q66" s="42"/>
      <c r="R66" s="46" t="str">
        <f aca="false">IF(P66="","",T66*M66*LOOKUP(RIGHT($D$2,3),定数!$A$6:$A$13,定数!$B$6:$B$13))</f>
        <v/>
      </c>
      <c r="S66" s="46"/>
      <c r="T66" s="47" t="str">
        <f aca="false">IF(P66="","",IF(G66="買",(P66-H66),(H66-P66))*IF(RIGHT($D$2,3)="JPY",100,10000))</f>
        <v/>
      </c>
      <c r="U66" s="47"/>
      <c r="V66" s="2" t="str">
        <f aca="false">IF(S66&lt;&gt;"",IF(S66&lt;0,1+V65,0),"")</f>
        <v/>
      </c>
      <c r="W66" s="2" t="str">
        <f aca="false">IF(T66&lt;&gt;"",IF(T66&lt;0,1+W65,0),"")</f>
        <v/>
      </c>
      <c r="X66" s="48" t="str">
        <f aca="false">IF(C66&lt;&gt;"",MAX(X65,C66),"")</f>
        <v/>
      </c>
      <c r="Y66" s="49" t="str">
        <f aca="false">IF(X66&lt;&gt;"",1-(C66/X66),"")</f>
        <v/>
      </c>
    </row>
    <row r="67" customFormat="false" ht="13.5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2"/>
      <c r="H67" s="42"/>
      <c r="I67" s="42"/>
      <c r="J67" s="42"/>
      <c r="K67" s="43" t="str">
        <f aca="false">IF(J67="","",C67*0.03)</f>
        <v/>
      </c>
      <c r="L67" s="43"/>
      <c r="M67" s="45" t="str">
        <f aca="false">IF(J67="","",(K67/J67)/LOOKUP(RIGHT($D$2,3),定数!$A$6:$A$13,定数!$B$6:$B$13))</f>
        <v/>
      </c>
      <c r="N67" s="42"/>
      <c r="O67" s="44"/>
      <c r="P67" s="42"/>
      <c r="Q67" s="42"/>
      <c r="R67" s="46" t="str">
        <f aca="false">IF(P67="","",T67*M67*LOOKUP(RIGHT($D$2,3),定数!$A$6:$A$13,定数!$B$6:$B$13))</f>
        <v/>
      </c>
      <c r="S67" s="46"/>
      <c r="T67" s="47" t="str">
        <f aca="false">IF(P67="","",IF(G67="買",(P67-H67),(H67-P67))*IF(RIGHT($D$2,3)="JPY",100,10000))</f>
        <v/>
      </c>
      <c r="U67" s="47"/>
      <c r="V67" s="2" t="str">
        <f aca="false">IF(S67&lt;&gt;"",IF(S67&lt;0,1+V66,0),"")</f>
        <v/>
      </c>
      <c r="W67" s="2" t="str">
        <f aca="false">IF(T67&lt;&gt;"",IF(T67&lt;0,1+W66,0),"")</f>
        <v/>
      </c>
      <c r="X67" s="48" t="str">
        <f aca="false">IF(C67&lt;&gt;"",MAX(X66,C67),"")</f>
        <v/>
      </c>
      <c r="Y67" s="49" t="str">
        <f aca="false">IF(X67&lt;&gt;"",1-(C67/X67),"")</f>
        <v/>
      </c>
    </row>
    <row r="68" customFormat="false" ht="13.5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2"/>
      <c r="H68" s="42"/>
      <c r="I68" s="42"/>
      <c r="J68" s="42"/>
      <c r="K68" s="43" t="str">
        <f aca="false">IF(J68="","",C68*0.03)</f>
        <v/>
      </c>
      <c r="L68" s="43"/>
      <c r="M68" s="45" t="str">
        <f aca="false">IF(J68="","",(K68/J68)/LOOKUP(RIGHT($D$2,3),定数!$A$6:$A$13,定数!$B$6:$B$13))</f>
        <v/>
      </c>
      <c r="N68" s="42"/>
      <c r="O68" s="44"/>
      <c r="P68" s="42"/>
      <c r="Q68" s="42"/>
      <c r="R68" s="46" t="str">
        <f aca="false">IF(P68="","",T68*M68*LOOKUP(RIGHT($D$2,3),定数!$A$6:$A$13,定数!$B$6:$B$13))</f>
        <v/>
      </c>
      <c r="S68" s="46"/>
      <c r="T68" s="47" t="str">
        <f aca="false">IF(P68="","",IF(G68="買",(P68-H68),(H68-P68))*IF(RIGHT($D$2,3)="JPY",100,10000))</f>
        <v/>
      </c>
      <c r="U68" s="47"/>
      <c r="V68" s="2" t="str">
        <f aca="false">IF(S68&lt;&gt;"",IF(S68&lt;0,1+V67,0),"")</f>
        <v/>
      </c>
      <c r="W68" s="2" t="str">
        <f aca="false">IF(T68&lt;&gt;"",IF(T68&lt;0,1+W67,0),"")</f>
        <v/>
      </c>
      <c r="X68" s="48" t="str">
        <f aca="false">IF(C68&lt;&gt;"",MAX(X67,C68),"")</f>
        <v/>
      </c>
      <c r="Y68" s="49" t="str">
        <f aca="false">IF(X68&lt;&gt;"",1-(C68/X68),"")</f>
        <v/>
      </c>
    </row>
    <row r="69" customFormat="false" ht="13.5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2"/>
      <c r="H69" s="42"/>
      <c r="I69" s="42"/>
      <c r="J69" s="42"/>
      <c r="K69" s="43" t="str">
        <f aca="false">IF(J69="","",C69*0.03)</f>
        <v/>
      </c>
      <c r="L69" s="43"/>
      <c r="M69" s="45" t="str">
        <f aca="false">IF(J69="","",(K69/J69)/LOOKUP(RIGHT($D$2,3),定数!$A$6:$A$13,定数!$B$6:$B$13))</f>
        <v/>
      </c>
      <c r="N69" s="42"/>
      <c r="O69" s="44"/>
      <c r="P69" s="42"/>
      <c r="Q69" s="42"/>
      <c r="R69" s="46" t="str">
        <f aca="false">IF(P69="","",T69*M69*LOOKUP(RIGHT($D$2,3),定数!$A$6:$A$13,定数!$B$6:$B$13))</f>
        <v/>
      </c>
      <c r="S69" s="46"/>
      <c r="T69" s="47" t="str">
        <f aca="false">IF(P69="","",IF(G69="買",(P69-H69),(H69-P69))*IF(RIGHT($D$2,3)="JPY",100,10000))</f>
        <v/>
      </c>
      <c r="U69" s="47"/>
      <c r="V69" s="2" t="str">
        <f aca="false">IF(S69&lt;&gt;"",IF(S69&lt;0,1+V68,0),"")</f>
        <v/>
      </c>
      <c r="W69" s="2" t="str">
        <f aca="false">IF(T69&lt;&gt;"",IF(T69&lt;0,1+W68,0),"")</f>
        <v/>
      </c>
      <c r="X69" s="48" t="str">
        <f aca="false">IF(C69&lt;&gt;"",MAX(X68,C69),"")</f>
        <v/>
      </c>
      <c r="Y69" s="49" t="str">
        <f aca="false">IF(X69&lt;&gt;"",1-(C69/X69),"")</f>
        <v/>
      </c>
    </row>
    <row r="70" customFormat="false" ht="13.5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2"/>
      <c r="H70" s="42"/>
      <c r="I70" s="42"/>
      <c r="J70" s="42"/>
      <c r="K70" s="43" t="str">
        <f aca="false">IF(J70="","",C70*0.03)</f>
        <v/>
      </c>
      <c r="L70" s="43"/>
      <c r="M70" s="45" t="str">
        <f aca="false">IF(J70="","",(K70/J70)/LOOKUP(RIGHT($D$2,3),定数!$A$6:$A$13,定数!$B$6:$B$13))</f>
        <v/>
      </c>
      <c r="N70" s="42"/>
      <c r="O70" s="44"/>
      <c r="P70" s="42"/>
      <c r="Q70" s="42"/>
      <c r="R70" s="46" t="str">
        <f aca="false">IF(P70="","",T70*M70*LOOKUP(RIGHT($D$2,3),定数!$A$6:$A$13,定数!$B$6:$B$13))</f>
        <v/>
      </c>
      <c r="S70" s="46"/>
      <c r="T70" s="47" t="str">
        <f aca="false">IF(P70="","",IF(G70="買",(P70-H70),(H70-P70))*IF(RIGHT($D$2,3)="JPY",100,10000))</f>
        <v/>
      </c>
      <c r="U70" s="47"/>
      <c r="V70" s="2" t="str">
        <f aca="false">IF(S70&lt;&gt;"",IF(S70&lt;0,1+V69,0),"")</f>
        <v/>
      </c>
      <c r="W70" s="2" t="str">
        <f aca="false">IF(T70&lt;&gt;"",IF(T70&lt;0,1+W69,0),"")</f>
        <v/>
      </c>
      <c r="X70" s="48" t="str">
        <f aca="false">IF(C70&lt;&gt;"",MAX(X69,C70),"")</f>
        <v/>
      </c>
      <c r="Y70" s="49" t="str">
        <f aca="false">IF(X70&lt;&gt;"",1-(C70/X70),"")</f>
        <v/>
      </c>
    </row>
    <row r="71" customFormat="false" ht="13.5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2"/>
      <c r="H71" s="42"/>
      <c r="I71" s="42"/>
      <c r="J71" s="42"/>
      <c r="K71" s="43" t="str">
        <f aca="false">IF(J71="","",C71*0.03)</f>
        <v/>
      </c>
      <c r="L71" s="43"/>
      <c r="M71" s="45" t="str">
        <f aca="false">IF(J71="","",(K71/J71)/LOOKUP(RIGHT($D$2,3),定数!$A$6:$A$13,定数!$B$6:$B$13))</f>
        <v/>
      </c>
      <c r="N71" s="42"/>
      <c r="O71" s="44"/>
      <c r="P71" s="42"/>
      <c r="Q71" s="42"/>
      <c r="R71" s="46" t="str">
        <f aca="false">IF(P71="","",T71*M71*LOOKUP(RIGHT($D$2,3),定数!$A$6:$A$13,定数!$B$6:$B$13))</f>
        <v/>
      </c>
      <c r="S71" s="46"/>
      <c r="T71" s="47" t="str">
        <f aca="false">IF(P71="","",IF(G71="買",(P71-H71),(H71-P71))*IF(RIGHT($D$2,3)="JPY",100,10000))</f>
        <v/>
      </c>
      <c r="U71" s="47"/>
      <c r="V71" s="2" t="str">
        <f aca="false">IF(S71&lt;&gt;"",IF(S71&lt;0,1+V70,0),"")</f>
        <v/>
      </c>
      <c r="W71" s="2" t="str">
        <f aca="false">IF(T71&lt;&gt;"",IF(T71&lt;0,1+W70,0),"")</f>
        <v/>
      </c>
      <c r="X71" s="48" t="str">
        <f aca="false">IF(C71&lt;&gt;"",MAX(X70,C71),"")</f>
        <v/>
      </c>
      <c r="Y71" s="49" t="str">
        <f aca="false">IF(X71&lt;&gt;"",1-(C71/X71),"")</f>
        <v/>
      </c>
    </row>
    <row r="72" customFormat="false" ht="13.5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2"/>
      <c r="H72" s="42"/>
      <c r="I72" s="42"/>
      <c r="J72" s="42"/>
      <c r="K72" s="43" t="str">
        <f aca="false">IF(J72="","",C72*0.03)</f>
        <v/>
      </c>
      <c r="L72" s="43"/>
      <c r="M72" s="45" t="str">
        <f aca="false">IF(J72="","",(K72/J72)/LOOKUP(RIGHT($D$2,3),定数!$A$6:$A$13,定数!$B$6:$B$13))</f>
        <v/>
      </c>
      <c r="N72" s="42"/>
      <c r="O72" s="44"/>
      <c r="P72" s="42"/>
      <c r="Q72" s="42"/>
      <c r="R72" s="46" t="str">
        <f aca="false">IF(P72="","",T72*M72*LOOKUP(RIGHT($D$2,3),定数!$A$6:$A$13,定数!$B$6:$B$13))</f>
        <v/>
      </c>
      <c r="S72" s="46"/>
      <c r="T72" s="47" t="str">
        <f aca="false">IF(P72="","",IF(G72="買",(P72-H72),(H72-P72))*IF(RIGHT($D$2,3)="JPY",100,10000))</f>
        <v/>
      </c>
      <c r="U72" s="47"/>
      <c r="V72" s="2" t="str">
        <f aca="false">IF(S72&lt;&gt;"",IF(S72&lt;0,1+V71,0),"")</f>
        <v/>
      </c>
      <c r="W72" s="2" t="str">
        <f aca="false">IF(T72&lt;&gt;"",IF(T72&lt;0,1+W71,0),"")</f>
        <v/>
      </c>
      <c r="X72" s="48" t="str">
        <f aca="false">IF(C72&lt;&gt;"",MAX(X71,C72),"")</f>
        <v/>
      </c>
      <c r="Y72" s="49" t="str">
        <f aca="false">IF(X72&lt;&gt;"",1-(C72/X72),"")</f>
        <v/>
      </c>
    </row>
    <row r="73" customFormat="false" ht="13.5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2"/>
      <c r="H73" s="42"/>
      <c r="I73" s="42"/>
      <c r="J73" s="42"/>
      <c r="K73" s="43" t="str">
        <f aca="false">IF(J73="","",C73*0.03)</f>
        <v/>
      </c>
      <c r="L73" s="43"/>
      <c r="M73" s="45" t="str">
        <f aca="false">IF(J73="","",(K73/J73)/LOOKUP(RIGHT($D$2,3),定数!$A$6:$A$13,定数!$B$6:$B$13))</f>
        <v/>
      </c>
      <c r="N73" s="42"/>
      <c r="O73" s="44"/>
      <c r="P73" s="42"/>
      <c r="Q73" s="42"/>
      <c r="R73" s="46" t="str">
        <f aca="false">IF(P73="","",T73*M73*LOOKUP(RIGHT($D$2,3),定数!$A$6:$A$13,定数!$B$6:$B$13))</f>
        <v/>
      </c>
      <c r="S73" s="46"/>
      <c r="T73" s="47" t="str">
        <f aca="false">IF(P73="","",IF(G73="買",(P73-H73),(H73-P73))*IF(RIGHT($D$2,3)="JPY",100,10000))</f>
        <v/>
      </c>
      <c r="U73" s="47"/>
      <c r="V73" s="2" t="str">
        <f aca="false">IF(S73&lt;&gt;"",IF(S73&lt;0,1+V72,0),"")</f>
        <v/>
      </c>
      <c r="W73" s="2" t="str">
        <f aca="false">IF(T73&lt;&gt;"",IF(T73&lt;0,1+W72,0),"")</f>
        <v/>
      </c>
      <c r="X73" s="48" t="str">
        <f aca="false">IF(C73&lt;&gt;"",MAX(X72,C73),"")</f>
        <v/>
      </c>
      <c r="Y73" s="49" t="str">
        <f aca="false">IF(X73&lt;&gt;"",1-(C73/X73),"")</f>
        <v/>
      </c>
    </row>
    <row r="74" customFormat="false" ht="13.5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2"/>
      <c r="H74" s="42"/>
      <c r="I74" s="42"/>
      <c r="J74" s="42"/>
      <c r="K74" s="43" t="str">
        <f aca="false">IF(J74="","",C74*0.03)</f>
        <v/>
      </c>
      <c r="L74" s="43"/>
      <c r="M74" s="45" t="str">
        <f aca="false">IF(J74="","",(K74/J74)/LOOKUP(RIGHT($D$2,3),定数!$A$6:$A$13,定数!$B$6:$B$13))</f>
        <v/>
      </c>
      <c r="N74" s="42"/>
      <c r="O74" s="44"/>
      <c r="P74" s="42"/>
      <c r="Q74" s="42"/>
      <c r="R74" s="46" t="str">
        <f aca="false">IF(P74="","",T74*M74*LOOKUP(RIGHT($D$2,3),定数!$A$6:$A$13,定数!$B$6:$B$13))</f>
        <v/>
      </c>
      <c r="S74" s="46"/>
      <c r="T74" s="47" t="str">
        <f aca="false">IF(P74="","",IF(G74="買",(P74-H74),(H74-P74))*IF(RIGHT($D$2,3)="JPY",100,10000))</f>
        <v/>
      </c>
      <c r="U74" s="47"/>
      <c r="V74" s="2" t="str">
        <f aca="false">IF(S74&lt;&gt;"",IF(S74&lt;0,1+V73,0),"")</f>
        <v/>
      </c>
      <c r="W74" s="2" t="str">
        <f aca="false">IF(T74&lt;&gt;"",IF(T74&lt;0,1+W73,0),"")</f>
        <v/>
      </c>
      <c r="X74" s="48" t="str">
        <f aca="false">IF(C74&lt;&gt;"",MAX(X73,C74),"")</f>
        <v/>
      </c>
      <c r="Y74" s="49" t="str">
        <f aca="false">IF(X74&lt;&gt;"",1-(C74/X74),"")</f>
        <v/>
      </c>
    </row>
    <row r="75" customFormat="false" ht="13.5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2"/>
      <c r="H75" s="42"/>
      <c r="I75" s="42"/>
      <c r="J75" s="42"/>
      <c r="K75" s="43" t="str">
        <f aca="false">IF(J75="","",C75*0.03)</f>
        <v/>
      </c>
      <c r="L75" s="43"/>
      <c r="M75" s="45" t="str">
        <f aca="false">IF(J75="","",(K75/J75)/LOOKUP(RIGHT($D$2,3),定数!$A$6:$A$13,定数!$B$6:$B$13))</f>
        <v/>
      </c>
      <c r="N75" s="42"/>
      <c r="O75" s="44"/>
      <c r="P75" s="42"/>
      <c r="Q75" s="42"/>
      <c r="R75" s="46" t="str">
        <f aca="false">IF(P75="","",T75*M75*LOOKUP(RIGHT($D$2,3),定数!$A$6:$A$13,定数!$B$6:$B$13))</f>
        <v/>
      </c>
      <c r="S75" s="46"/>
      <c r="T75" s="47" t="str">
        <f aca="false">IF(P75="","",IF(G75="買",(P75-H75),(H75-P75))*IF(RIGHT($D$2,3)="JPY",100,10000))</f>
        <v/>
      </c>
      <c r="U75" s="47"/>
      <c r="V75" s="2" t="str">
        <f aca="false">IF(S75&lt;&gt;"",IF(S75&lt;0,1+V74,0),"")</f>
        <v/>
      </c>
      <c r="W75" s="2" t="str">
        <f aca="false">IF(T75&lt;&gt;"",IF(T75&lt;0,1+W74,0),"")</f>
        <v/>
      </c>
      <c r="X75" s="48" t="str">
        <f aca="false">IF(C75&lt;&gt;"",MAX(X74,C75),"")</f>
        <v/>
      </c>
      <c r="Y75" s="49" t="str">
        <f aca="false">IF(X75&lt;&gt;"",1-(C75/X75),"")</f>
        <v/>
      </c>
    </row>
    <row r="76" customFormat="false" ht="13.5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2"/>
      <c r="H76" s="42"/>
      <c r="I76" s="42"/>
      <c r="J76" s="42"/>
      <c r="K76" s="43" t="str">
        <f aca="false">IF(J76="","",C76*0.03)</f>
        <v/>
      </c>
      <c r="L76" s="43"/>
      <c r="M76" s="45" t="str">
        <f aca="false">IF(J76="","",(K76/J76)/LOOKUP(RIGHT($D$2,3),定数!$A$6:$A$13,定数!$B$6:$B$13))</f>
        <v/>
      </c>
      <c r="N76" s="42"/>
      <c r="O76" s="44"/>
      <c r="P76" s="42"/>
      <c r="Q76" s="42"/>
      <c r="R76" s="46" t="str">
        <f aca="false">IF(P76="","",T76*M76*LOOKUP(RIGHT($D$2,3),定数!$A$6:$A$13,定数!$B$6:$B$13))</f>
        <v/>
      </c>
      <c r="S76" s="46"/>
      <c r="T76" s="47" t="str">
        <f aca="false">IF(P76="","",IF(G76="買",(P76-H76),(H76-P76))*IF(RIGHT($D$2,3)="JPY",100,10000))</f>
        <v/>
      </c>
      <c r="U76" s="47"/>
      <c r="V76" s="2" t="str">
        <f aca="false">IF(S76&lt;&gt;"",IF(S76&lt;0,1+V75,0),"")</f>
        <v/>
      </c>
      <c r="W76" s="2" t="str">
        <f aca="false">IF(T76&lt;&gt;"",IF(T76&lt;0,1+W75,0),"")</f>
        <v/>
      </c>
      <c r="X76" s="48" t="str">
        <f aca="false">IF(C76&lt;&gt;"",MAX(X75,C76),"")</f>
        <v/>
      </c>
      <c r="Y76" s="49" t="str">
        <f aca="false">IF(X76&lt;&gt;"",1-(C76/X76),"")</f>
        <v/>
      </c>
    </row>
    <row r="77" customFormat="false" ht="13.5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2"/>
      <c r="H77" s="42"/>
      <c r="I77" s="42"/>
      <c r="J77" s="42"/>
      <c r="K77" s="43" t="str">
        <f aca="false">IF(J77="","",C77*0.03)</f>
        <v/>
      </c>
      <c r="L77" s="43"/>
      <c r="M77" s="45" t="str">
        <f aca="false">IF(J77="","",(K77/J77)/LOOKUP(RIGHT($D$2,3),定数!$A$6:$A$13,定数!$B$6:$B$13))</f>
        <v/>
      </c>
      <c r="N77" s="42"/>
      <c r="O77" s="44"/>
      <c r="P77" s="42"/>
      <c r="Q77" s="42"/>
      <c r="R77" s="46" t="str">
        <f aca="false">IF(P77="","",T77*M77*LOOKUP(RIGHT($D$2,3),定数!$A$6:$A$13,定数!$B$6:$B$13))</f>
        <v/>
      </c>
      <c r="S77" s="46"/>
      <c r="T77" s="47" t="str">
        <f aca="false">IF(P77="","",IF(G77="買",(P77-H77),(H77-P77))*IF(RIGHT($D$2,3)="JPY",100,10000))</f>
        <v/>
      </c>
      <c r="U77" s="47"/>
      <c r="V77" s="2" t="str">
        <f aca="false">IF(S77&lt;&gt;"",IF(S77&lt;0,1+V76,0),"")</f>
        <v/>
      </c>
      <c r="W77" s="2" t="str">
        <f aca="false">IF(T77&lt;&gt;"",IF(T77&lt;0,1+W76,0),"")</f>
        <v/>
      </c>
      <c r="X77" s="48" t="str">
        <f aca="false">IF(C77&lt;&gt;"",MAX(X76,C77),"")</f>
        <v/>
      </c>
      <c r="Y77" s="49" t="str">
        <f aca="false">IF(X77&lt;&gt;"",1-(C77/X77),"")</f>
        <v/>
      </c>
    </row>
    <row r="78" customFormat="false" ht="13.5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2"/>
      <c r="H78" s="42"/>
      <c r="I78" s="42"/>
      <c r="J78" s="42"/>
      <c r="K78" s="43" t="str">
        <f aca="false">IF(J78="","",C78*0.03)</f>
        <v/>
      </c>
      <c r="L78" s="43"/>
      <c r="M78" s="45" t="str">
        <f aca="false">IF(J78="","",(K78/J78)/LOOKUP(RIGHT($D$2,3),定数!$A$6:$A$13,定数!$B$6:$B$13))</f>
        <v/>
      </c>
      <c r="N78" s="42"/>
      <c r="O78" s="44"/>
      <c r="P78" s="42"/>
      <c r="Q78" s="42"/>
      <c r="R78" s="46" t="str">
        <f aca="false">IF(P78="","",T78*M78*LOOKUP(RIGHT($D$2,3),定数!$A$6:$A$13,定数!$B$6:$B$13))</f>
        <v/>
      </c>
      <c r="S78" s="46"/>
      <c r="T78" s="47" t="str">
        <f aca="false">IF(P78="","",IF(G78="買",(P78-H78),(H78-P78))*IF(RIGHT($D$2,3)="JPY",100,10000))</f>
        <v/>
      </c>
      <c r="U78" s="47"/>
      <c r="V78" s="2" t="str">
        <f aca="false">IF(S78&lt;&gt;"",IF(S78&lt;0,1+V77,0),"")</f>
        <v/>
      </c>
      <c r="W78" s="2" t="str">
        <f aca="false">IF(T78&lt;&gt;"",IF(T78&lt;0,1+W77,0),"")</f>
        <v/>
      </c>
      <c r="X78" s="48" t="str">
        <f aca="false">IF(C78&lt;&gt;"",MAX(X77,C78),"")</f>
        <v/>
      </c>
      <c r="Y78" s="49" t="str">
        <f aca="false">IF(X78&lt;&gt;"",1-(C78/X78),"")</f>
        <v/>
      </c>
    </row>
    <row r="79" customFormat="false" ht="13.5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2"/>
      <c r="H79" s="42"/>
      <c r="I79" s="42"/>
      <c r="J79" s="42"/>
      <c r="K79" s="43" t="str">
        <f aca="false">IF(J79="","",C79*0.03)</f>
        <v/>
      </c>
      <c r="L79" s="43"/>
      <c r="M79" s="45" t="str">
        <f aca="false">IF(J79="","",(K79/J79)/LOOKUP(RIGHT($D$2,3),定数!$A$6:$A$13,定数!$B$6:$B$13))</f>
        <v/>
      </c>
      <c r="N79" s="42"/>
      <c r="O79" s="44"/>
      <c r="P79" s="42"/>
      <c r="Q79" s="42"/>
      <c r="R79" s="46" t="str">
        <f aca="false">IF(P79="","",T79*M79*LOOKUP(RIGHT($D$2,3),定数!$A$6:$A$13,定数!$B$6:$B$13))</f>
        <v/>
      </c>
      <c r="S79" s="46"/>
      <c r="T79" s="47" t="str">
        <f aca="false">IF(P79="","",IF(G79="買",(P79-H79),(H79-P79))*IF(RIGHT($D$2,3)="JPY",100,10000))</f>
        <v/>
      </c>
      <c r="U79" s="47"/>
      <c r="V79" s="2" t="str">
        <f aca="false">IF(S79&lt;&gt;"",IF(S79&lt;0,1+V78,0),"")</f>
        <v/>
      </c>
      <c r="W79" s="2" t="str">
        <f aca="false">IF(T79&lt;&gt;"",IF(T79&lt;0,1+W78,0),"")</f>
        <v/>
      </c>
      <c r="X79" s="48" t="str">
        <f aca="false">IF(C79&lt;&gt;"",MAX(X78,C79),"")</f>
        <v/>
      </c>
      <c r="Y79" s="49" t="str">
        <f aca="false">IF(X79&lt;&gt;"",1-(C79/X79),"")</f>
        <v/>
      </c>
    </row>
    <row r="80" customFormat="false" ht="13.5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2"/>
      <c r="H80" s="42"/>
      <c r="I80" s="42"/>
      <c r="J80" s="42"/>
      <c r="K80" s="43" t="str">
        <f aca="false">IF(J80="","",C80*0.03)</f>
        <v/>
      </c>
      <c r="L80" s="43"/>
      <c r="M80" s="45" t="str">
        <f aca="false">IF(J80="","",(K80/J80)/LOOKUP(RIGHT($D$2,3),定数!$A$6:$A$13,定数!$B$6:$B$13))</f>
        <v/>
      </c>
      <c r="N80" s="42"/>
      <c r="O80" s="44"/>
      <c r="P80" s="42"/>
      <c r="Q80" s="42"/>
      <c r="R80" s="46" t="str">
        <f aca="false">IF(P80="","",T80*M80*LOOKUP(RIGHT($D$2,3),定数!$A$6:$A$13,定数!$B$6:$B$13))</f>
        <v/>
      </c>
      <c r="S80" s="46"/>
      <c r="T80" s="47" t="str">
        <f aca="false">IF(P80="","",IF(G80="買",(P80-H80),(H80-P80))*IF(RIGHT($D$2,3)="JPY",100,10000))</f>
        <v/>
      </c>
      <c r="U80" s="47"/>
      <c r="V80" s="2" t="str">
        <f aca="false">IF(S80&lt;&gt;"",IF(S80&lt;0,1+V79,0),"")</f>
        <v/>
      </c>
      <c r="W80" s="2" t="str">
        <f aca="false">IF(T80&lt;&gt;"",IF(T80&lt;0,1+W79,0),"")</f>
        <v/>
      </c>
      <c r="X80" s="48" t="str">
        <f aca="false">IF(C80&lt;&gt;"",MAX(X79,C80),"")</f>
        <v/>
      </c>
      <c r="Y80" s="49" t="str">
        <f aca="false">IF(X80&lt;&gt;"",1-(C80/X80),"")</f>
        <v/>
      </c>
    </row>
    <row r="81" customFormat="false" ht="13.5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2"/>
      <c r="H81" s="42"/>
      <c r="I81" s="42"/>
      <c r="J81" s="42"/>
      <c r="K81" s="43" t="str">
        <f aca="false">IF(J81="","",C81*0.03)</f>
        <v/>
      </c>
      <c r="L81" s="43"/>
      <c r="M81" s="45" t="str">
        <f aca="false">IF(J81="","",(K81/J81)/LOOKUP(RIGHT($D$2,3),定数!$A$6:$A$13,定数!$B$6:$B$13))</f>
        <v/>
      </c>
      <c r="N81" s="42"/>
      <c r="O81" s="44"/>
      <c r="P81" s="42"/>
      <c r="Q81" s="42"/>
      <c r="R81" s="46" t="str">
        <f aca="false">IF(P81="","",T81*M81*LOOKUP(RIGHT($D$2,3),定数!$A$6:$A$13,定数!$B$6:$B$13))</f>
        <v/>
      </c>
      <c r="S81" s="46"/>
      <c r="T81" s="47" t="str">
        <f aca="false">IF(P81="","",IF(G81="買",(P81-H81),(H81-P81))*IF(RIGHT($D$2,3)="JPY",100,10000))</f>
        <v/>
      </c>
      <c r="U81" s="47"/>
      <c r="V81" s="2" t="str">
        <f aca="false">IF(S81&lt;&gt;"",IF(S81&lt;0,1+V80,0),"")</f>
        <v/>
      </c>
      <c r="W81" s="2" t="str">
        <f aca="false">IF(T81&lt;&gt;"",IF(T81&lt;0,1+W80,0),"")</f>
        <v/>
      </c>
      <c r="X81" s="48" t="str">
        <f aca="false">IF(C81&lt;&gt;"",MAX(X80,C81),"")</f>
        <v/>
      </c>
      <c r="Y81" s="49" t="str">
        <f aca="false">IF(X81&lt;&gt;"",1-(C81/X81),"")</f>
        <v/>
      </c>
    </row>
    <row r="82" customFormat="false" ht="13.5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2"/>
      <c r="H82" s="42"/>
      <c r="I82" s="42"/>
      <c r="J82" s="42"/>
      <c r="K82" s="43" t="str">
        <f aca="false">IF(J82="","",C82*0.03)</f>
        <v/>
      </c>
      <c r="L82" s="43"/>
      <c r="M82" s="45" t="str">
        <f aca="false">IF(J82="","",(K82/J82)/LOOKUP(RIGHT($D$2,3),定数!$A$6:$A$13,定数!$B$6:$B$13))</f>
        <v/>
      </c>
      <c r="N82" s="42"/>
      <c r="O82" s="44"/>
      <c r="P82" s="42"/>
      <c r="Q82" s="42"/>
      <c r="R82" s="46" t="str">
        <f aca="false">IF(P82="","",T82*M82*LOOKUP(RIGHT($D$2,3),定数!$A$6:$A$13,定数!$B$6:$B$13))</f>
        <v/>
      </c>
      <c r="S82" s="46"/>
      <c r="T82" s="47" t="str">
        <f aca="false">IF(P82="","",IF(G82="買",(P82-H82),(H82-P82))*IF(RIGHT($D$2,3)="JPY",100,10000))</f>
        <v/>
      </c>
      <c r="U82" s="47"/>
      <c r="V82" s="2" t="str">
        <f aca="false">IF(S82&lt;&gt;"",IF(S82&lt;0,1+V81,0),"")</f>
        <v/>
      </c>
      <c r="W82" s="2" t="str">
        <f aca="false">IF(T82&lt;&gt;"",IF(T82&lt;0,1+W81,0),"")</f>
        <v/>
      </c>
      <c r="X82" s="48" t="str">
        <f aca="false">IF(C82&lt;&gt;"",MAX(X81,C82),"")</f>
        <v/>
      </c>
      <c r="Y82" s="49" t="str">
        <f aca="false">IF(X82&lt;&gt;"",1-(C82/X82),"")</f>
        <v/>
      </c>
    </row>
    <row r="83" customFormat="false" ht="13.5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2"/>
      <c r="H83" s="42"/>
      <c r="I83" s="42"/>
      <c r="J83" s="42"/>
      <c r="K83" s="43" t="str">
        <f aca="false">IF(J83="","",C83*0.03)</f>
        <v/>
      </c>
      <c r="L83" s="43"/>
      <c r="M83" s="45" t="str">
        <f aca="false">IF(J83="","",(K83/J83)/LOOKUP(RIGHT($D$2,3),定数!$A$6:$A$13,定数!$B$6:$B$13))</f>
        <v/>
      </c>
      <c r="N83" s="42"/>
      <c r="O83" s="44"/>
      <c r="P83" s="42"/>
      <c r="Q83" s="42"/>
      <c r="R83" s="46" t="str">
        <f aca="false">IF(P83="","",T83*M83*LOOKUP(RIGHT($D$2,3),定数!$A$6:$A$13,定数!$B$6:$B$13))</f>
        <v/>
      </c>
      <c r="S83" s="46"/>
      <c r="T83" s="47" t="str">
        <f aca="false">IF(P83="","",IF(G83="買",(P83-H83),(H83-P83))*IF(RIGHT($D$2,3)="JPY",100,10000))</f>
        <v/>
      </c>
      <c r="U83" s="47"/>
      <c r="V83" s="2" t="str">
        <f aca="false">IF(S83&lt;&gt;"",IF(S83&lt;0,1+V82,0),"")</f>
        <v/>
      </c>
      <c r="W83" s="2" t="str">
        <f aca="false">IF(T83&lt;&gt;"",IF(T83&lt;0,1+W82,0),"")</f>
        <v/>
      </c>
      <c r="X83" s="48" t="str">
        <f aca="false">IF(C83&lt;&gt;"",MAX(X82,C83),"")</f>
        <v/>
      </c>
      <c r="Y83" s="49" t="str">
        <f aca="false">IF(X83&lt;&gt;"",1-(C83/X83),"")</f>
        <v/>
      </c>
    </row>
    <row r="84" customFormat="false" ht="13.5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2"/>
      <c r="H84" s="42"/>
      <c r="I84" s="42"/>
      <c r="J84" s="42"/>
      <c r="K84" s="43" t="str">
        <f aca="false">IF(J84="","",C84*0.03)</f>
        <v/>
      </c>
      <c r="L84" s="43"/>
      <c r="M84" s="45" t="str">
        <f aca="false">IF(J84="","",(K84/J84)/LOOKUP(RIGHT($D$2,3),定数!$A$6:$A$13,定数!$B$6:$B$13))</f>
        <v/>
      </c>
      <c r="N84" s="42"/>
      <c r="O84" s="44"/>
      <c r="P84" s="42"/>
      <c r="Q84" s="42"/>
      <c r="R84" s="46" t="str">
        <f aca="false">IF(P84="","",T84*M84*LOOKUP(RIGHT($D$2,3),定数!$A$6:$A$13,定数!$B$6:$B$13))</f>
        <v/>
      </c>
      <c r="S84" s="46"/>
      <c r="T84" s="47" t="str">
        <f aca="false">IF(P84="","",IF(G84="買",(P84-H84),(H84-P84))*IF(RIGHT($D$2,3)="JPY",100,10000))</f>
        <v/>
      </c>
      <c r="U84" s="47"/>
      <c r="V84" s="2" t="str">
        <f aca="false">IF(S84&lt;&gt;"",IF(S84&lt;0,1+V83,0),"")</f>
        <v/>
      </c>
      <c r="W84" s="2" t="str">
        <f aca="false">IF(T84&lt;&gt;"",IF(T84&lt;0,1+W83,0),"")</f>
        <v/>
      </c>
      <c r="X84" s="48" t="str">
        <f aca="false">IF(C84&lt;&gt;"",MAX(X83,C84),"")</f>
        <v/>
      </c>
      <c r="Y84" s="49" t="str">
        <f aca="false">IF(X84&lt;&gt;"",1-(C84/X84),"")</f>
        <v/>
      </c>
    </row>
    <row r="85" customFormat="false" ht="13.5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2"/>
      <c r="H85" s="42"/>
      <c r="I85" s="42"/>
      <c r="J85" s="42"/>
      <c r="K85" s="43" t="str">
        <f aca="false">IF(J85="","",C85*0.03)</f>
        <v/>
      </c>
      <c r="L85" s="43"/>
      <c r="M85" s="45" t="str">
        <f aca="false">IF(J85="","",(K85/J85)/LOOKUP(RIGHT($D$2,3),定数!$A$6:$A$13,定数!$B$6:$B$13))</f>
        <v/>
      </c>
      <c r="N85" s="42"/>
      <c r="O85" s="44"/>
      <c r="P85" s="42"/>
      <c r="Q85" s="42"/>
      <c r="R85" s="46" t="str">
        <f aca="false">IF(P85="","",T85*M85*LOOKUP(RIGHT($D$2,3),定数!$A$6:$A$13,定数!$B$6:$B$13))</f>
        <v/>
      </c>
      <c r="S85" s="46"/>
      <c r="T85" s="47" t="str">
        <f aca="false">IF(P85="","",IF(G85="買",(P85-H85),(H85-P85))*IF(RIGHT($D$2,3)="JPY",100,10000))</f>
        <v/>
      </c>
      <c r="U85" s="47"/>
      <c r="V85" s="2" t="str">
        <f aca="false">IF(S85&lt;&gt;"",IF(S85&lt;0,1+V84,0),"")</f>
        <v/>
      </c>
      <c r="W85" s="2" t="str">
        <f aca="false">IF(T85&lt;&gt;"",IF(T85&lt;0,1+W84,0),"")</f>
        <v/>
      </c>
      <c r="X85" s="48" t="str">
        <f aca="false">IF(C85&lt;&gt;"",MAX(X84,C85),"")</f>
        <v/>
      </c>
      <c r="Y85" s="49" t="str">
        <f aca="false">IF(X85&lt;&gt;"",1-(C85/X85),"")</f>
        <v/>
      </c>
    </row>
    <row r="86" customFormat="false" ht="13.5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2"/>
      <c r="H86" s="42"/>
      <c r="I86" s="42"/>
      <c r="J86" s="42"/>
      <c r="K86" s="43" t="str">
        <f aca="false">IF(J86="","",C86*0.03)</f>
        <v/>
      </c>
      <c r="L86" s="43"/>
      <c r="M86" s="45" t="str">
        <f aca="false">IF(J86="","",(K86/J86)/LOOKUP(RIGHT($D$2,3),定数!$A$6:$A$13,定数!$B$6:$B$13))</f>
        <v/>
      </c>
      <c r="N86" s="42"/>
      <c r="O86" s="44"/>
      <c r="P86" s="42"/>
      <c r="Q86" s="42"/>
      <c r="R86" s="46" t="str">
        <f aca="false">IF(P86="","",T86*M86*LOOKUP(RIGHT($D$2,3),定数!$A$6:$A$13,定数!$B$6:$B$13))</f>
        <v/>
      </c>
      <c r="S86" s="46"/>
      <c r="T86" s="47" t="str">
        <f aca="false">IF(P86="","",IF(G86="買",(P86-H86),(H86-P86))*IF(RIGHT($D$2,3)="JPY",100,10000))</f>
        <v/>
      </c>
      <c r="U86" s="47"/>
      <c r="V86" s="2" t="str">
        <f aca="false">IF(S86&lt;&gt;"",IF(S86&lt;0,1+V85,0),"")</f>
        <v/>
      </c>
      <c r="W86" s="2" t="str">
        <f aca="false">IF(T86&lt;&gt;"",IF(T86&lt;0,1+W85,0),"")</f>
        <v/>
      </c>
      <c r="X86" s="48" t="str">
        <f aca="false">IF(C86&lt;&gt;"",MAX(X85,C86),"")</f>
        <v/>
      </c>
      <c r="Y86" s="49" t="str">
        <f aca="false">IF(X86&lt;&gt;"",1-(C86/X86),"")</f>
        <v/>
      </c>
    </row>
    <row r="87" customFormat="false" ht="13.5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2"/>
      <c r="H87" s="42"/>
      <c r="I87" s="42"/>
      <c r="J87" s="42"/>
      <c r="K87" s="43" t="str">
        <f aca="false">IF(J87="","",C87*0.03)</f>
        <v/>
      </c>
      <c r="L87" s="43"/>
      <c r="M87" s="45" t="str">
        <f aca="false">IF(J87="","",(K87/J87)/LOOKUP(RIGHT($D$2,3),定数!$A$6:$A$13,定数!$B$6:$B$13))</f>
        <v/>
      </c>
      <c r="N87" s="42"/>
      <c r="O87" s="44"/>
      <c r="P87" s="42"/>
      <c r="Q87" s="42"/>
      <c r="R87" s="46" t="str">
        <f aca="false">IF(P87="","",T87*M87*LOOKUP(RIGHT($D$2,3),定数!$A$6:$A$13,定数!$B$6:$B$13))</f>
        <v/>
      </c>
      <c r="S87" s="46"/>
      <c r="T87" s="47" t="str">
        <f aca="false">IF(P87="","",IF(G87="買",(P87-H87),(H87-P87))*IF(RIGHT($D$2,3)="JPY",100,10000))</f>
        <v/>
      </c>
      <c r="U87" s="47"/>
      <c r="V87" s="2" t="str">
        <f aca="false">IF(S87&lt;&gt;"",IF(S87&lt;0,1+V86,0),"")</f>
        <v/>
      </c>
      <c r="W87" s="2" t="str">
        <f aca="false">IF(T87&lt;&gt;"",IF(T87&lt;0,1+W86,0),"")</f>
        <v/>
      </c>
      <c r="X87" s="48" t="str">
        <f aca="false">IF(C87&lt;&gt;"",MAX(X86,C87),"")</f>
        <v/>
      </c>
      <c r="Y87" s="49" t="str">
        <f aca="false">IF(X87&lt;&gt;"",1-(C87/X87),"")</f>
        <v/>
      </c>
    </row>
    <row r="88" customFormat="false" ht="13.5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2"/>
      <c r="H88" s="42"/>
      <c r="I88" s="42"/>
      <c r="J88" s="42"/>
      <c r="K88" s="43" t="str">
        <f aca="false">IF(J88="","",C88*0.03)</f>
        <v/>
      </c>
      <c r="L88" s="43"/>
      <c r="M88" s="45" t="str">
        <f aca="false">IF(J88="","",(K88/J88)/LOOKUP(RIGHT($D$2,3),定数!$A$6:$A$13,定数!$B$6:$B$13))</f>
        <v/>
      </c>
      <c r="N88" s="42"/>
      <c r="O88" s="44"/>
      <c r="P88" s="42"/>
      <c r="Q88" s="42"/>
      <c r="R88" s="46" t="str">
        <f aca="false">IF(P88="","",T88*M88*LOOKUP(RIGHT($D$2,3),定数!$A$6:$A$13,定数!$B$6:$B$13))</f>
        <v/>
      </c>
      <c r="S88" s="46"/>
      <c r="T88" s="47" t="str">
        <f aca="false">IF(P88="","",IF(G88="買",(P88-H88),(H88-P88))*IF(RIGHT($D$2,3)="JPY",100,10000))</f>
        <v/>
      </c>
      <c r="U88" s="47"/>
      <c r="V88" s="2" t="str">
        <f aca="false">IF(S88&lt;&gt;"",IF(S88&lt;0,1+V87,0),"")</f>
        <v/>
      </c>
      <c r="W88" s="2" t="str">
        <f aca="false">IF(T88&lt;&gt;"",IF(T88&lt;0,1+W87,0),"")</f>
        <v/>
      </c>
      <c r="X88" s="48" t="str">
        <f aca="false">IF(C88&lt;&gt;"",MAX(X87,C88),"")</f>
        <v/>
      </c>
      <c r="Y88" s="49" t="str">
        <f aca="false">IF(X88&lt;&gt;"",1-(C88/X88),"")</f>
        <v/>
      </c>
    </row>
    <row r="89" customFormat="false" ht="13.5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2"/>
      <c r="H89" s="42"/>
      <c r="I89" s="42"/>
      <c r="J89" s="42"/>
      <c r="K89" s="43" t="str">
        <f aca="false">IF(J89="","",C89*0.03)</f>
        <v/>
      </c>
      <c r="L89" s="43"/>
      <c r="M89" s="45" t="str">
        <f aca="false">IF(J89="","",(K89/J89)/LOOKUP(RIGHT($D$2,3),定数!$A$6:$A$13,定数!$B$6:$B$13))</f>
        <v/>
      </c>
      <c r="N89" s="42"/>
      <c r="O89" s="44"/>
      <c r="P89" s="42"/>
      <c r="Q89" s="42"/>
      <c r="R89" s="46" t="str">
        <f aca="false">IF(P89="","",T89*M89*LOOKUP(RIGHT($D$2,3),定数!$A$6:$A$13,定数!$B$6:$B$13))</f>
        <v/>
      </c>
      <c r="S89" s="46"/>
      <c r="T89" s="47" t="str">
        <f aca="false">IF(P89="","",IF(G89="買",(P89-H89),(H89-P89))*IF(RIGHT($D$2,3)="JPY",100,10000))</f>
        <v/>
      </c>
      <c r="U89" s="47"/>
      <c r="V89" s="2" t="str">
        <f aca="false">IF(S89&lt;&gt;"",IF(S89&lt;0,1+V88,0),"")</f>
        <v/>
      </c>
      <c r="W89" s="2" t="str">
        <f aca="false">IF(T89&lt;&gt;"",IF(T89&lt;0,1+W88,0),"")</f>
        <v/>
      </c>
      <c r="X89" s="48" t="str">
        <f aca="false">IF(C89&lt;&gt;"",MAX(X88,C89),"")</f>
        <v/>
      </c>
      <c r="Y89" s="49" t="str">
        <f aca="false">IF(X89&lt;&gt;"",1-(C89/X89),"")</f>
        <v/>
      </c>
    </row>
    <row r="90" customFormat="false" ht="13.5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2"/>
      <c r="H90" s="42"/>
      <c r="I90" s="42"/>
      <c r="J90" s="42"/>
      <c r="K90" s="43" t="str">
        <f aca="false">IF(J90="","",C90*0.03)</f>
        <v/>
      </c>
      <c r="L90" s="43"/>
      <c r="M90" s="45" t="str">
        <f aca="false">IF(J90="","",(K90/J90)/LOOKUP(RIGHT($D$2,3),定数!$A$6:$A$13,定数!$B$6:$B$13))</f>
        <v/>
      </c>
      <c r="N90" s="42"/>
      <c r="O90" s="44"/>
      <c r="P90" s="42"/>
      <c r="Q90" s="42"/>
      <c r="R90" s="46" t="str">
        <f aca="false">IF(P90="","",T90*M90*LOOKUP(RIGHT($D$2,3),定数!$A$6:$A$13,定数!$B$6:$B$13))</f>
        <v/>
      </c>
      <c r="S90" s="46"/>
      <c r="T90" s="47" t="str">
        <f aca="false">IF(P90="","",IF(G90="買",(P90-H90),(H90-P90))*IF(RIGHT($D$2,3)="JPY",100,10000))</f>
        <v/>
      </c>
      <c r="U90" s="47"/>
      <c r="V90" s="2" t="str">
        <f aca="false">IF(S90&lt;&gt;"",IF(S90&lt;0,1+V89,0),"")</f>
        <v/>
      </c>
      <c r="W90" s="2" t="str">
        <f aca="false">IF(T90&lt;&gt;"",IF(T90&lt;0,1+W89,0),"")</f>
        <v/>
      </c>
      <c r="X90" s="48" t="str">
        <f aca="false">IF(C90&lt;&gt;"",MAX(X89,C90),"")</f>
        <v/>
      </c>
      <c r="Y90" s="49" t="str">
        <f aca="false">IF(X90&lt;&gt;"",1-(C90/X90),"")</f>
        <v/>
      </c>
    </row>
    <row r="91" customFormat="false" ht="13.5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2"/>
      <c r="H91" s="42"/>
      <c r="I91" s="42"/>
      <c r="J91" s="42"/>
      <c r="K91" s="43" t="str">
        <f aca="false">IF(J91="","",C91*0.03)</f>
        <v/>
      </c>
      <c r="L91" s="43"/>
      <c r="M91" s="45" t="str">
        <f aca="false">IF(J91="","",(K91/J91)/LOOKUP(RIGHT($D$2,3),定数!$A$6:$A$13,定数!$B$6:$B$13))</f>
        <v/>
      </c>
      <c r="N91" s="42"/>
      <c r="O91" s="44"/>
      <c r="P91" s="42"/>
      <c r="Q91" s="42"/>
      <c r="R91" s="46" t="str">
        <f aca="false">IF(P91="","",T91*M91*LOOKUP(RIGHT($D$2,3),定数!$A$6:$A$13,定数!$B$6:$B$13))</f>
        <v/>
      </c>
      <c r="S91" s="46"/>
      <c r="T91" s="47" t="str">
        <f aca="false">IF(P91="","",IF(G91="買",(P91-H91),(H91-P91))*IF(RIGHT($D$2,3)="JPY",100,10000))</f>
        <v/>
      </c>
      <c r="U91" s="47"/>
      <c r="V91" s="2" t="str">
        <f aca="false">IF(S91&lt;&gt;"",IF(S91&lt;0,1+V90,0),"")</f>
        <v/>
      </c>
      <c r="W91" s="2" t="str">
        <f aca="false">IF(T91&lt;&gt;"",IF(T91&lt;0,1+W90,0),"")</f>
        <v/>
      </c>
      <c r="X91" s="48" t="str">
        <f aca="false">IF(C91&lt;&gt;"",MAX(X90,C91),"")</f>
        <v/>
      </c>
      <c r="Y91" s="49" t="str">
        <f aca="false">IF(X91&lt;&gt;"",1-(C91/X91),"")</f>
        <v/>
      </c>
    </row>
    <row r="92" customFormat="false" ht="13.5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2"/>
      <c r="H92" s="42"/>
      <c r="I92" s="42"/>
      <c r="J92" s="42"/>
      <c r="K92" s="43" t="str">
        <f aca="false">IF(J92="","",C92*0.03)</f>
        <v/>
      </c>
      <c r="L92" s="43"/>
      <c r="M92" s="45" t="str">
        <f aca="false">IF(J92="","",(K92/J92)/LOOKUP(RIGHT($D$2,3),定数!$A$6:$A$13,定数!$B$6:$B$13))</f>
        <v/>
      </c>
      <c r="N92" s="42"/>
      <c r="O92" s="44"/>
      <c r="P92" s="42"/>
      <c r="Q92" s="42"/>
      <c r="R92" s="46" t="str">
        <f aca="false">IF(P92="","",T92*M92*LOOKUP(RIGHT($D$2,3),定数!$A$6:$A$13,定数!$B$6:$B$13))</f>
        <v/>
      </c>
      <c r="S92" s="46"/>
      <c r="T92" s="47" t="str">
        <f aca="false">IF(P92="","",IF(G92="買",(P92-H92),(H92-P92))*IF(RIGHT($D$2,3)="JPY",100,10000))</f>
        <v/>
      </c>
      <c r="U92" s="47"/>
      <c r="V92" s="2" t="str">
        <f aca="false">IF(S92&lt;&gt;"",IF(S92&lt;0,1+V91,0),"")</f>
        <v/>
      </c>
      <c r="W92" s="2" t="str">
        <f aca="false">IF(T92&lt;&gt;"",IF(T92&lt;0,1+W91,0),"")</f>
        <v/>
      </c>
      <c r="X92" s="48" t="str">
        <f aca="false">IF(C92&lt;&gt;"",MAX(X91,C92),"")</f>
        <v/>
      </c>
      <c r="Y92" s="49" t="str">
        <f aca="false">IF(X92&lt;&gt;"",1-(C92/X92),"")</f>
        <v/>
      </c>
    </row>
    <row r="93" customFormat="false" ht="13.5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2"/>
      <c r="H93" s="42"/>
      <c r="I93" s="42"/>
      <c r="J93" s="42"/>
      <c r="K93" s="43" t="str">
        <f aca="false">IF(J93="","",C93*0.03)</f>
        <v/>
      </c>
      <c r="L93" s="43"/>
      <c r="M93" s="45" t="str">
        <f aca="false">IF(J93="","",(K93/J93)/LOOKUP(RIGHT($D$2,3),定数!$A$6:$A$13,定数!$B$6:$B$13))</f>
        <v/>
      </c>
      <c r="N93" s="42"/>
      <c r="O93" s="44"/>
      <c r="P93" s="42"/>
      <c r="Q93" s="42"/>
      <c r="R93" s="46" t="str">
        <f aca="false">IF(P93="","",T93*M93*LOOKUP(RIGHT($D$2,3),定数!$A$6:$A$13,定数!$B$6:$B$13))</f>
        <v/>
      </c>
      <c r="S93" s="46"/>
      <c r="T93" s="47" t="str">
        <f aca="false">IF(P93="","",IF(G93="買",(P93-H93),(H93-P93))*IF(RIGHT($D$2,3)="JPY",100,10000))</f>
        <v/>
      </c>
      <c r="U93" s="47"/>
      <c r="V93" s="2" t="str">
        <f aca="false">IF(S93&lt;&gt;"",IF(S93&lt;0,1+V92,0),"")</f>
        <v/>
      </c>
      <c r="W93" s="2" t="str">
        <f aca="false">IF(T93&lt;&gt;"",IF(T93&lt;0,1+W92,0),"")</f>
        <v/>
      </c>
      <c r="X93" s="48" t="str">
        <f aca="false">IF(C93&lt;&gt;"",MAX(X92,C93),"")</f>
        <v/>
      </c>
      <c r="Y93" s="49" t="str">
        <f aca="false">IF(X93&lt;&gt;"",1-(C93/X93),"")</f>
        <v/>
      </c>
    </row>
    <row r="94" customFormat="false" ht="13.5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2"/>
      <c r="H94" s="42"/>
      <c r="I94" s="42"/>
      <c r="J94" s="42"/>
      <c r="K94" s="43" t="str">
        <f aca="false">IF(J94="","",C94*0.03)</f>
        <v/>
      </c>
      <c r="L94" s="43"/>
      <c r="M94" s="45" t="str">
        <f aca="false">IF(J94="","",(K94/J94)/LOOKUP(RIGHT($D$2,3),定数!$A$6:$A$13,定数!$B$6:$B$13))</f>
        <v/>
      </c>
      <c r="N94" s="42"/>
      <c r="O94" s="44"/>
      <c r="P94" s="42"/>
      <c r="Q94" s="42"/>
      <c r="R94" s="46" t="str">
        <f aca="false">IF(P94="","",T94*M94*LOOKUP(RIGHT($D$2,3),定数!$A$6:$A$13,定数!$B$6:$B$13))</f>
        <v/>
      </c>
      <c r="S94" s="46"/>
      <c r="T94" s="47" t="str">
        <f aca="false">IF(P94="","",IF(G94="買",(P94-H94),(H94-P94))*IF(RIGHT($D$2,3)="JPY",100,10000))</f>
        <v/>
      </c>
      <c r="U94" s="47"/>
      <c r="V94" s="2" t="str">
        <f aca="false">IF(S94&lt;&gt;"",IF(S94&lt;0,1+V93,0),"")</f>
        <v/>
      </c>
      <c r="W94" s="2" t="str">
        <f aca="false">IF(T94&lt;&gt;"",IF(T94&lt;0,1+W93,0),"")</f>
        <v/>
      </c>
      <c r="X94" s="48" t="str">
        <f aca="false">IF(C94&lt;&gt;"",MAX(X93,C94),"")</f>
        <v/>
      </c>
      <c r="Y94" s="49" t="str">
        <f aca="false">IF(X94&lt;&gt;"",1-(C94/X94),"")</f>
        <v/>
      </c>
    </row>
    <row r="95" customFormat="false" ht="13.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2"/>
      <c r="H95" s="42"/>
      <c r="I95" s="42"/>
      <c r="J95" s="42"/>
      <c r="K95" s="43" t="str">
        <f aca="false">IF(J95="","",C95*0.03)</f>
        <v/>
      </c>
      <c r="L95" s="43"/>
      <c r="M95" s="45" t="str">
        <f aca="false">IF(J95="","",(K95/J95)/LOOKUP(RIGHT($D$2,3),定数!$A$6:$A$13,定数!$B$6:$B$13))</f>
        <v/>
      </c>
      <c r="N95" s="42"/>
      <c r="O95" s="44"/>
      <c r="P95" s="42"/>
      <c r="Q95" s="42"/>
      <c r="R95" s="46" t="str">
        <f aca="false">IF(P95="","",T95*M95*LOOKUP(RIGHT($D$2,3),定数!$A$6:$A$13,定数!$B$6:$B$13))</f>
        <v/>
      </c>
      <c r="S95" s="46"/>
      <c r="T95" s="47" t="str">
        <f aca="false">IF(P95="","",IF(G95="買",(P95-H95),(H95-P95))*IF(RIGHT($D$2,3)="JPY",100,10000))</f>
        <v/>
      </c>
      <c r="U95" s="47"/>
      <c r="V95" s="2" t="str">
        <f aca="false">IF(S95&lt;&gt;"",IF(S95&lt;0,1+V94,0),"")</f>
        <v/>
      </c>
      <c r="W95" s="2" t="str">
        <f aca="false">IF(T95&lt;&gt;"",IF(T95&lt;0,1+W94,0),"")</f>
        <v/>
      </c>
      <c r="X95" s="48" t="str">
        <f aca="false">IF(C95&lt;&gt;"",MAX(X94,C95),"")</f>
        <v/>
      </c>
      <c r="Y95" s="49" t="str">
        <f aca="false">IF(X95&lt;&gt;"",1-(C95/X95),"")</f>
        <v/>
      </c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2"/>
      <c r="H96" s="42"/>
      <c r="I96" s="42"/>
      <c r="J96" s="42"/>
      <c r="K96" s="43" t="str">
        <f aca="false">IF(J96="","",C96*0.03)</f>
        <v/>
      </c>
      <c r="L96" s="43"/>
      <c r="M96" s="45" t="str">
        <f aca="false">IF(J96="","",(K96/J96)/LOOKUP(RIGHT($D$2,3),定数!$A$6:$A$13,定数!$B$6:$B$13))</f>
        <v/>
      </c>
      <c r="N96" s="42"/>
      <c r="O96" s="44"/>
      <c r="P96" s="42"/>
      <c r="Q96" s="42"/>
      <c r="R96" s="46" t="str">
        <f aca="false">IF(P96="","",T96*M96*LOOKUP(RIGHT($D$2,3),定数!$A$6:$A$13,定数!$B$6:$B$13))</f>
        <v/>
      </c>
      <c r="S96" s="46"/>
      <c r="T96" s="47" t="str">
        <f aca="false">IF(P96="","",IF(G96="買",(P96-H96),(H96-P96))*IF(RIGHT($D$2,3)="JPY",100,10000))</f>
        <v/>
      </c>
      <c r="U96" s="47"/>
      <c r="V96" s="2" t="str">
        <f aca="false">IF(S96&lt;&gt;"",IF(S96&lt;0,1+V95,0),"")</f>
        <v/>
      </c>
      <c r="W96" s="2" t="str">
        <f aca="false">IF(T96&lt;&gt;"",IF(T96&lt;0,1+W95,0),"")</f>
        <v/>
      </c>
      <c r="X96" s="48" t="str">
        <f aca="false">IF(C96&lt;&gt;"",MAX(X95,C96),"")</f>
        <v/>
      </c>
      <c r="Y96" s="49" t="str">
        <f aca="false">IF(X96&lt;&gt;"",1-(C96/X96),"")</f>
        <v/>
      </c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2"/>
      <c r="H97" s="42"/>
      <c r="I97" s="42"/>
      <c r="J97" s="42"/>
      <c r="K97" s="43" t="str">
        <f aca="false">IF(J97="","",C97*0.03)</f>
        <v/>
      </c>
      <c r="L97" s="43"/>
      <c r="M97" s="45" t="str">
        <f aca="false">IF(J97="","",(K97/J97)/LOOKUP(RIGHT($D$2,3),定数!$A$6:$A$13,定数!$B$6:$B$13))</f>
        <v/>
      </c>
      <c r="N97" s="42"/>
      <c r="O97" s="44"/>
      <c r="P97" s="42"/>
      <c r="Q97" s="42"/>
      <c r="R97" s="46" t="str">
        <f aca="false">IF(P97="","",T97*M97*LOOKUP(RIGHT($D$2,3),定数!$A$6:$A$13,定数!$B$6:$B$13))</f>
        <v/>
      </c>
      <c r="S97" s="46"/>
      <c r="T97" s="47" t="str">
        <f aca="false">IF(P97="","",IF(G97="買",(P97-H97),(H97-P97))*IF(RIGHT($D$2,3)="JPY",100,10000))</f>
        <v/>
      </c>
      <c r="U97" s="47"/>
      <c r="V97" s="2" t="str">
        <f aca="false">IF(S97&lt;&gt;"",IF(S97&lt;0,1+V96,0),"")</f>
        <v/>
      </c>
      <c r="W97" s="2" t="str">
        <f aca="false">IF(T97&lt;&gt;"",IF(T97&lt;0,1+W96,0),"")</f>
        <v/>
      </c>
      <c r="X97" s="48" t="str">
        <f aca="false">IF(C97&lt;&gt;"",MAX(X96,C97),"")</f>
        <v/>
      </c>
      <c r="Y97" s="49" t="str">
        <f aca="false">IF(X97&lt;&gt;"",1-(C97/X97),"")</f>
        <v/>
      </c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2"/>
      <c r="H98" s="42"/>
      <c r="I98" s="42"/>
      <c r="J98" s="42"/>
      <c r="K98" s="43" t="str">
        <f aca="false">IF(J98="","",C98*0.03)</f>
        <v/>
      </c>
      <c r="L98" s="43"/>
      <c r="M98" s="45" t="str">
        <f aca="false">IF(J98="","",(K98/J98)/LOOKUP(RIGHT($D$2,3),定数!$A$6:$A$13,定数!$B$6:$B$13))</f>
        <v/>
      </c>
      <c r="N98" s="42"/>
      <c r="O98" s="44"/>
      <c r="P98" s="42"/>
      <c r="Q98" s="42"/>
      <c r="R98" s="46" t="str">
        <f aca="false">IF(P98="","",T98*M98*LOOKUP(RIGHT($D$2,3),定数!$A$6:$A$13,定数!$B$6:$B$13))</f>
        <v/>
      </c>
      <c r="S98" s="46"/>
      <c r="T98" s="47" t="str">
        <f aca="false">IF(P98="","",IF(G98="買",(P98-H98),(H98-P98))*IF(RIGHT($D$2,3)="JPY",100,10000))</f>
        <v/>
      </c>
      <c r="U98" s="47"/>
      <c r="V98" s="2" t="str">
        <f aca="false">IF(S98&lt;&gt;"",IF(S98&lt;0,1+V97,0),"")</f>
        <v/>
      </c>
      <c r="W98" s="2" t="str">
        <f aca="false">IF(T98&lt;&gt;"",IF(T98&lt;0,1+W97,0),"")</f>
        <v/>
      </c>
      <c r="X98" s="48" t="str">
        <f aca="false">IF(C98&lt;&gt;"",MAX(X97,C98),"")</f>
        <v/>
      </c>
      <c r="Y98" s="49" t="str">
        <f aca="false">IF(X98&lt;&gt;"",1-(C98/X98),"")</f>
        <v/>
      </c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2"/>
      <c r="H99" s="42"/>
      <c r="I99" s="42"/>
      <c r="J99" s="42"/>
      <c r="K99" s="43" t="str">
        <f aca="false">IF(J99="","",C99*0.03)</f>
        <v/>
      </c>
      <c r="L99" s="43"/>
      <c r="M99" s="45" t="str">
        <f aca="false">IF(J99="","",(K99/J99)/LOOKUP(RIGHT($D$2,3),定数!$A$6:$A$13,定数!$B$6:$B$13))</f>
        <v/>
      </c>
      <c r="N99" s="42"/>
      <c r="O99" s="44"/>
      <c r="P99" s="42"/>
      <c r="Q99" s="42"/>
      <c r="R99" s="46" t="str">
        <f aca="false">IF(P99="","",T99*M99*LOOKUP(RIGHT($D$2,3),定数!$A$6:$A$13,定数!$B$6:$B$13))</f>
        <v/>
      </c>
      <c r="S99" s="46"/>
      <c r="T99" s="47" t="str">
        <f aca="false">IF(P99="","",IF(G99="買",(P99-H99),(H99-P99))*IF(RIGHT($D$2,3)="JPY",100,10000))</f>
        <v/>
      </c>
      <c r="U99" s="47"/>
      <c r="V99" s="2" t="str">
        <f aca="false">IF(S99&lt;&gt;"",IF(S99&lt;0,1+V98,0),"")</f>
        <v/>
      </c>
      <c r="W99" s="2" t="str">
        <f aca="false">IF(T99&lt;&gt;"",IF(T99&lt;0,1+W98,0),"")</f>
        <v/>
      </c>
      <c r="X99" s="48" t="str">
        <f aca="false">IF(C99&lt;&gt;"",MAX(X98,C99),"")</f>
        <v/>
      </c>
      <c r="Y99" s="49" t="str">
        <f aca="false">IF(X99&lt;&gt;"",1-(C99/X99),"")</f>
        <v/>
      </c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2"/>
      <c r="H100" s="42"/>
      <c r="I100" s="42"/>
      <c r="J100" s="42"/>
      <c r="K100" s="43" t="str">
        <f aca="false">IF(J100="","",C100*0.03)</f>
        <v/>
      </c>
      <c r="L100" s="43"/>
      <c r="M100" s="45" t="str">
        <f aca="false">IF(J100="","",(K100/J100)/LOOKUP(RIGHT($D$2,3),定数!$A$6:$A$13,定数!$B$6:$B$13))</f>
        <v/>
      </c>
      <c r="N100" s="42"/>
      <c r="O100" s="44"/>
      <c r="P100" s="42"/>
      <c r="Q100" s="42"/>
      <c r="R100" s="46" t="str">
        <f aca="false">IF(P100="","",T100*M100*LOOKUP(RIGHT($D$2,3),定数!$A$6:$A$13,定数!$B$6:$B$13))</f>
        <v/>
      </c>
      <c r="S100" s="46"/>
      <c r="T100" s="47" t="str">
        <f aca="false">IF(P100="","",IF(G100="買",(P100-H100),(H100-P100))*IF(RIGHT($D$2,3)="JPY",100,10000))</f>
        <v/>
      </c>
      <c r="U100" s="47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8" t="str">
        <f aca="false">IF(C100&lt;&gt;"",MAX(X99,C100),"")</f>
        <v/>
      </c>
      <c r="Y100" s="49" t="str">
        <f aca="false">IF(X100&lt;&gt;"",1-(C100/X100),"")</f>
        <v/>
      </c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2"/>
      <c r="H101" s="42"/>
      <c r="I101" s="42"/>
      <c r="J101" s="42"/>
      <c r="K101" s="43" t="str">
        <f aca="false">IF(J101="","",C101*0.03)</f>
        <v/>
      </c>
      <c r="L101" s="43"/>
      <c r="M101" s="45" t="str">
        <f aca="false">IF(J101="","",(K101/J101)/LOOKUP(RIGHT($D$2,3),定数!$A$6:$A$13,定数!$B$6:$B$13))</f>
        <v/>
      </c>
      <c r="N101" s="42"/>
      <c r="O101" s="44"/>
      <c r="P101" s="42"/>
      <c r="Q101" s="42"/>
      <c r="R101" s="46" t="str">
        <f aca="false">IF(P101="","",T101*M101*LOOKUP(RIGHT($D$2,3),定数!$A$6:$A$13,定数!$B$6:$B$13))</f>
        <v/>
      </c>
      <c r="S101" s="46"/>
      <c r="T101" s="47" t="str">
        <f aca="false">IF(P101="","",IF(G101="買",(P101-H101),(H101-P101))*IF(RIGHT($D$2,3)="JPY",100,10000))</f>
        <v/>
      </c>
      <c r="U101" s="47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8" t="str">
        <f aca="false">IF(C101&lt;&gt;"",MAX(X100,C101),"")</f>
        <v/>
      </c>
      <c r="Y101" s="49" t="str">
        <f aca="false">IF(X101&lt;&gt;"",1-(C101/X101),"")</f>
        <v/>
      </c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2"/>
      <c r="H102" s="42"/>
      <c r="I102" s="42"/>
      <c r="J102" s="42"/>
      <c r="K102" s="43" t="str">
        <f aca="false">IF(J102="","",C102*0.03)</f>
        <v/>
      </c>
      <c r="L102" s="43"/>
      <c r="M102" s="45" t="str">
        <f aca="false">IF(J102="","",(K102/J102)/LOOKUP(RIGHT($D$2,3),定数!$A$6:$A$13,定数!$B$6:$B$13))</f>
        <v/>
      </c>
      <c r="N102" s="42"/>
      <c r="O102" s="44"/>
      <c r="P102" s="42"/>
      <c r="Q102" s="42"/>
      <c r="R102" s="46" t="str">
        <f aca="false">IF(P102="","",T102*M102*LOOKUP(RIGHT($D$2,3),定数!$A$6:$A$13,定数!$B$6:$B$13))</f>
        <v/>
      </c>
      <c r="S102" s="46"/>
      <c r="T102" s="47" t="str">
        <f aca="false">IF(P102="","",IF(G102="買",(P102-H102),(H102-P102))*IF(RIGHT($D$2,3)="JPY",100,10000))</f>
        <v/>
      </c>
      <c r="U102" s="47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8" t="str">
        <f aca="false">IF(C102&lt;&gt;"",MAX(X101,C102),"")</f>
        <v/>
      </c>
      <c r="Y102" s="49" t="str">
        <f aca="false">IF(X102&lt;&gt;"",1-(C102/X102),"")</f>
        <v/>
      </c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2"/>
      <c r="H103" s="42"/>
      <c r="I103" s="42"/>
      <c r="J103" s="42"/>
      <c r="K103" s="43" t="str">
        <f aca="false">IF(J103="","",C103*0.03)</f>
        <v/>
      </c>
      <c r="L103" s="43"/>
      <c r="M103" s="45" t="str">
        <f aca="false">IF(J103="","",(K103/J103)/LOOKUP(RIGHT($D$2,3),定数!$A$6:$A$13,定数!$B$6:$B$13))</f>
        <v/>
      </c>
      <c r="N103" s="42"/>
      <c r="O103" s="44"/>
      <c r="P103" s="42"/>
      <c r="Q103" s="42"/>
      <c r="R103" s="46" t="str">
        <f aca="false">IF(P103="","",T103*M103*LOOKUP(RIGHT($D$2,3),定数!$A$6:$A$13,定数!$B$6:$B$13))</f>
        <v/>
      </c>
      <c r="S103" s="46"/>
      <c r="T103" s="47" t="str">
        <f aca="false">IF(P103="","",IF(G103="買",(P103-H103),(H103-P103))*IF(RIGHT($D$2,3)="JPY",100,10000))</f>
        <v/>
      </c>
      <c r="U103" s="47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8" t="str">
        <f aca="false">IF(C103&lt;&gt;"",MAX(X102,C103),"")</f>
        <v/>
      </c>
      <c r="Y103" s="49" t="str">
        <f aca="false">IF(X103&lt;&gt;"",1-(C103/X103),"")</f>
        <v/>
      </c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2"/>
      <c r="H104" s="42"/>
      <c r="I104" s="42"/>
      <c r="J104" s="42"/>
      <c r="K104" s="43" t="str">
        <f aca="false">IF(J104="","",C104*0.03)</f>
        <v/>
      </c>
      <c r="L104" s="43"/>
      <c r="M104" s="45" t="str">
        <f aca="false">IF(J104="","",(K104/J104)/LOOKUP(RIGHT($D$2,3),定数!$A$6:$A$13,定数!$B$6:$B$13))</f>
        <v/>
      </c>
      <c r="N104" s="42"/>
      <c r="O104" s="44"/>
      <c r="P104" s="42"/>
      <c r="Q104" s="42"/>
      <c r="R104" s="46" t="str">
        <f aca="false">IF(P104="","",T104*M104*LOOKUP(RIGHT($D$2,3),定数!$A$6:$A$13,定数!$B$6:$B$13))</f>
        <v/>
      </c>
      <c r="S104" s="46"/>
      <c r="T104" s="47" t="str">
        <f aca="false">IF(P104="","",IF(G104="買",(P104-H104),(H104-P104))*IF(RIGHT($D$2,3)="JPY",100,10000))</f>
        <v/>
      </c>
      <c r="U104" s="47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8" t="str">
        <f aca="false">IF(C104&lt;&gt;"",MAX(X103,C104),"")</f>
        <v/>
      </c>
      <c r="Y104" s="49" t="str">
        <f aca="false">IF(X104&lt;&gt;"",1-(C104/X104),"")</f>
        <v/>
      </c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2"/>
      <c r="H105" s="42"/>
      <c r="I105" s="42"/>
      <c r="J105" s="42"/>
      <c r="K105" s="43" t="str">
        <f aca="false">IF(J105="","",C105*0.03)</f>
        <v/>
      </c>
      <c r="L105" s="43"/>
      <c r="M105" s="45" t="str">
        <f aca="false">IF(J105="","",(K105/J105)/LOOKUP(RIGHT($D$2,3),定数!$A$6:$A$13,定数!$B$6:$B$13))</f>
        <v/>
      </c>
      <c r="N105" s="42"/>
      <c r="O105" s="44"/>
      <c r="P105" s="42"/>
      <c r="Q105" s="42"/>
      <c r="R105" s="46" t="str">
        <f aca="false">IF(P105="","",T105*M105*LOOKUP(RIGHT($D$2,3),定数!$A$6:$A$13,定数!$B$6:$B$13))</f>
        <v/>
      </c>
      <c r="S105" s="46"/>
      <c r="T105" s="47" t="str">
        <f aca="false">IF(P105="","",IF(G105="買",(P105-H105),(H105-P105))*IF(RIGHT($D$2,3)="JPY",100,10000))</f>
        <v/>
      </c>
      <c r="U105" s="47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8" t="str">
        <f aca="false">IF(C105&lt;&gt;"",MAX(X104,C105),"")</f>
        <v/>
      </c>
      <c r="Y105" s="49" t="str">
        <f aca="false">IF(X105&lt;&gt;"",1-(C105/X105),"")</f>
        <v/>
      </c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2"/>
      <c r="H106" s="42"/>
      <c r="I106" s="42"/>
      <c r="J106" s="42"/>
      <c r="K106" s="43" t="str">
        <f aca="false">IF(J106="","",C106*0.03)</f>
        <v/>
      </c>
      <c r="L106" s="43"/>
      <c r="M106" s="45" t="str">
        <f aca="false">IF(J106="","",(K106/J106)/LOOKUP(RIGHT($D$2,3),定数!$A$6:$A$13,定数!$B$6:$B$13))</f>
        <v/>
      </c>
      <c r="N106" s="42"/>
      <c r="O106" s="44"/>
      <c r="P106" s="42"/>
      <c r="Q106" s="42"/>
      <c r="R106" s="46" t="str">
        <f aca="false">IF(P106="","",T106*M106*LOOKUP(RIGHT($D$2,3),定数!$A$6:$A$13,定数!$B$6:$B$13))</f>
        <v/>
      </c>
      <c r="S106" s="46"/>
      <c r="T106" s="47" t="str">
        <f aca="false">IF(P106="","",IF(G106="買",(P106-H106),(H106-P106))*IF(RIGHT($D$2,3)="JPY",100,10000))</f>
        <v/>
      </c>
      <c r="U106" s="47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8" t="str">
        <f aca="false">IF(C106&lt;&gt;"",MAX(X105,C106),"")</f>
        <v/>
      </c>
      <c r="Y106" s="49" t="str">
        <f aca="false">IF(X106&lt;&gt;"",1-(C106/X106),"")</f>
        <v/>
      </c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2"/>
      <c r="H107" s="42"/>
      <c r="I107" s="42"/>
      <c r="J107" s="42"/>
      <c r="K107" s="43" t="str">
        <f aca="false">IF(J107="","",C107*0.03)</f>
        <v/>
      </c>
      <c r="L107" s="43"/>
      <c r="M107" s="45" t="str">
        <f aca="false">IF(J107="","",(K107/J107)/LOOKUP(RIGHT($D$2,3),定数!$A$6:$A$13,定数!$B$6:$B$13))</f>
        <v/>
      </c>
      <c r="N107" s="42"/>
      <c r="O107" s="44"/>
      <c r="P107" s="42"/>
      <c r="Q107" s="42"/>
      <c r="R107" s="46" t="str">
        <f aca="false">IF(P107="","",T107*M107*LOOKUP(RIGHT($D$2,3),定数!$A$6:$A$13,定数!$B$6:$B$13))</f>
        <v/>
      </c>
      <c r="S107" s="46"/>
      <c r="T107" s="47" t="str">
        <f aca="false">IF(P107="","",IF(G107="買",(P107-H107),(H107-P107))*IF(RIGHT($D$2,3)="JPY",100,10000))</f>
        <v/>
      </c>
      <c r="U107" s="47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8" t="str">
        <f aca="false">IF(C107&lt;&gt;"",MAX(X106,C107),"")</f>
        <v/>
      </c>
      <c r="Y107" s="49" t="str">
        <f aca="false">IF(X107&lt;&gt;"",1-(C107/X107),"")</f>
        <v/>
      </c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2"/>
      <c r="H108" s="42"/>
      <c r="I108" s="42"/>
      <c r="J108" s="42"/>
      <c r="K108" s="43" t="str">
        <f aca="false">IF(J108="","",C108*0.03)</f>
        <v/>
      </c>
      <c r="L108" s="43"/>
      <c r="M108" s="45" t="str">
        <f aca="false">IF(J108="","",(K108/J108)/LOOKUP(RIGHT($D$2,3),定数!$A$6:$A$13,定数!$B$6:$B$13))</f>
        <v/>
      </c>
      <c r="N108" s="42"/>
      <c r="O108" s="44"/>
      <c r="P108" s="42"/>
      <c r="Q108" s="42"/>
      <c r="R108" s="46" t="str">
        <f aca="false">IF(P108="","",T108*M108*LOOKUP(RIGHT($D$2,3),定数!$A$6:$A$13,定数!$B$6:$B$13))</f>
        <v/>
      </c>
      <c r="S108" s="46"/>
      <c r="T108" s="47" t="str">
        <f aca="false">IF(P108="","",IF(G108="買",(P108-H108),(H108-P108))*IF(RIGHT($D$2,3)="JPY",100,10000))</f>
        <v/>
      </c>
      <c r="U108" s="47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8" t="str">
        <f aca="false">IF(C108&lt;&gt;"",MAX(X107,C108),"")</f>
        <v/>
      </c>
      <c r="Y108" s="49" t="str">
        <f aca="false">IF(X108&lt;&gt;"",1-(C108/X108),"")</f>
        <v/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38">
      <formula>"買"</formula>
    </cfRule>
    <cfRule type="cellIs" priority="3" operator="equal" aboveAverage="0" equalAverage="0" bottom="0" percent="0" rank="0" text="" dxfId="39">
      <formula>"売"</formula>
    </cfRule>
  </conditionalFormatting>
  <conditionalFormatting sqref="G9:G11 G14:G45 G47:G108">
    <cfRule type="cellIs" priority="4" operator="equal" aboveAverage="0" equalAverage="0" bottom="0" percent="0" rank="0" text="" dxfId="40">
      <formula>"買"</formula>
    </cfRule>
    <cfRule type="cellIs" priority="5" operator="equal" aboveAverage="0" equalAverage="0" bottom="0" percent="0" rank="0" text="" dxfId="41">
      <formula>"売"</formula>
    </cfRule>
  </conditionalFormatting>
  <conditionalFormatting sqref="G12">
    <cfRule type="cellIs" priority="6" operator="equal" aboveAverage="0" equalAverage="0" bottom="0" percent="0" rank="0" text="" dxfId="42">
      <formula>"買"</formula>
    </cfRule>
    <cfRule type="cellIs" priority="7" operator="equal" aboveAverage="0" equalAverage="0" bottom="0" percent="0" rank="0" text="" dxfId="43">
      <formula>"売"</formula>
    </cfRule>
  </conditionalFormatting>
  <conditionalFormatting sqref="G13">
    <cfRule type="cellIs" priority="8" operator="equal" aboveAverage="0" equalAverage="0" bottom="0" percent="0" rank="0" text="" dxfId="44">
      <formula>"買"</formula>
    </cfRule>
    <cfRule type="cellIs" priority="9" operator="equal" aboveAverage="0" equalAverage="0" bottom="0" percent="0" rank="0" text="" dxfId="45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470" activeCellId="0" sqref="C470"/>
    </sheetView>
  </sheetViews>
  <sheetFormatPr defaultColWidth="8.96875" defaultRowHeight="14.25" zeroHeight="false" outlineLevelRow="0" outlineLevelCol="0"/>
  <cols>
    <col collapsed="false" customWidth="true" hidden="false" outlineLevel="0" max="1" min="1" style="72" width="7.37"/>
    <col collapsed="false" customWidth="true" hidden="false" outlineLevel="0" max="2" min="2" style="2" width="8.12"/>
  </cols>
  <sheetData>
    <row r="2" customFormat="false" ht="14.25" hidden="false" customHeight="false" outlineLevel="0" collapsed="false">
      <c r="A2" s="72" t="s">
        <v>56</v>
      </c>
      <c r="B2" s="73" t="n">
        <v>434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3:04:08Z</dcterms:created>
  <dc:creator>YUUYA YAMAMURA</dc:creator>
  <dc:description/>
  <dc:language>en-US</dc:language>
  <cp:lastModifiedBy>user</cp:lastModifiedBy>
  <cp:lastPrinted>2015-07-15T10:17:15Z</cp:lastPrinted>
  <dcterms:modified xsi:type="dcterms:W3CDTF">2019-09-08T09:2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