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EURUSD EB 2.0 (4)" sheetId="2" state="visible" r:id="rId3"/>
    <sheet name="EURUSD EB 1.5 (3)" sheetId="3" state="visible" r:id="rId4"/>
    <sheet name="EURUSD EB 1.27 (2)" sheetId="4" state="visible" r:id="rId5"/>
    <sheet name="EURUSD EB 1.0" sheetId="5" state="visible" r:id="rId6"/>
    <sheet name="検証シート　FIB1.5" sheetId="6" state="visible" r:id="rId7"/>
    <sheet name="検証シート　FIB2.0" sheetId="7" state="visible" r:id="rId8"/>
    <sheet name="画像" sheetId="8" state="visible" r:id="rId9"/>
    <sheet name="気づき" sheetId="9" state="visible" r:id="rId10"/>
    <sheet name="検証終了通貨" sheetId="10" state="visible" r:id="rId11"/>
    <sheet name="テンプレ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日足</t>
  </si>
  <si>
    <t xml:space="preserve">※</t>
  </si>
  <si>
    <t xml:space="preserve">１５日の利確が１６日のエントリー後になるので、１６日のエントリーを見送りました。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FIB2.0</t>
    </r>
    <r>
      <rPr>
        <sz val="11"/>
        <color rgb="FF000000"/>
        <rFont val="Noto Sans"/>
        <family val="2"/>
      </rPr>
      <t xml:space="preserve">決済ルールを検証しました。　勝率は</t>
    </r>
    <r>
      <rPr>
        <sz val="11"/>
        <color rgb="FF000000"/>
        <rFont val="ＭＳ Ｐゴシック"/>
        <family val="3"/>
        <charset val="128"/>
      </rPr>
      <t xml:space="preserve">FIB1.5</t>
    </r>
    <r>
      <rPr>
        <sz val="11"/>
        <color rgb="FF000000"/>
        <rFont val="Noto Sans"/>
        <family val="2"/>
      </rPr>
      <t xml:space="preserve">より下がりましたが、（</t>
    </r>
    <r>
      <rPr>
        <sz val="11"/>
        <color rgb="FF000000"/>
        <rFont val="ＭＳ Ｐゴシック"/>
        <family val="3"/>
        <charset val="128"/>
      </rPr>
      <t xml:space="preserve">59.1%→52.8%</t>
    </r>
    <r>
      <rPr>
        <sz val="11"/>
        <color rgb="FF000000"/>
        <rFont val="Noto Sans"/>
        <family val="2"/>
      </rPr>
      <t xml:space="preserve">）利益率は上がりました。（</t>
    </r>
    <r>
      <rPr>
        <sz val="11"/>
        <color rgb="FF000000"/>
        <rFont val="ＭＳ Ｐゴシック"/>
        <family val="3"/>
        <charset val="128"/>
      </rPr>
      <t xml:space="preserve">203.6%→274.4%</t>
    </r>
    <r>
      <rPr>
        <sz val="11"/>
        <color rgb="FF000000"/>
        <rFont val="Noto Sans"/>
        <family val="2"/>
      </rPr>
      <t xml:space="preserve">） 決済までに、次のエントリーをしないルールを採用したので、エントリー見送りがありました。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より比較的バーが大きいので、長い足が出ると損切りになりやすい場面がありました。　</t>
    </r>
  </si>
  <si>
    <t xml:space="preserve">今後</t>
  </si>
  <si>
    <r>
      <rPr>
        <sz val="11"/>
        <color rgb="FF000000"/>
        <rFont val="Noto Sans"/>
        <family val="2"/>
      </rPr>
      <t xml:space="preserve">以前検証した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チャートに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を加えて検証します。</t>
    </r>
  </si>
  <si>
    <t xml:space="preserve">tya-to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r>
      <rPr>
        <b val="true"/>
        <sz val="14"/>
        <color rgb="FF000000"/>
        <rFont val="ＭＳ Ｐゴシック"/>
        <family val="3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Ｈ足</t>
    </r>
  </si>
  <si>
    <r>
      <rPr>
        <b val="true"/>
        <sz val="14"/>
        <color rgb="FF000000"/>
        <rFont val="ＭＳ Ｐゴシック"/>
        <family val="3"/>
        <charset val="128"/>
      </rPr>
      <t xml:space="preserve">30M</t>
    </r>
    <r>
      <rPr>
        <b val="true"/>
        <sz val="14"/>
        <color rgb="FF000000"/>
        <rFont val="Noto Sans"/>
        <family val="2"/>
      </rPr>
      <t xml:space="preserve">足</t>
    </r>
  </si>
  <si>
    <t xml:space="preserve">PB 1.0</t>
  </si>
  <si>
    <t xml:space="preserve">USD/JPY</t>
  </si>
  <si>
    <t xml:space="preserve">EB 1.0</t>
  </si>
  <si>
    <t xml:space="preserve">EB 1.27</t>
  </si>
  <si>
    <t xml:space="preserve">EB 1.5</t>
  </si>
  <si>
    <t xml:space="preserve">EB 2.0</t>
  </si>
  <si>
    <t xml:space="preserve">PB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6</xdr:col>
      <xdr:colOff>687960</xdr:colOff>
      <xdr:row>49</xdr:row>
      <xdr:rowOff>8532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0" y="181080"/>
          <a:ext cx="1914804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26</xdr:col>
      <xdr:colOff>687960</xdr:colOff>
      <xdr:row>101</xdr:row>
      <xdr:rowOff>85320</xdr:rowOff>
    </xdr:to>
    <xdr:pic>
      <xdr:nvPicPr>
        <xdr:cNvPr id="1" name="Picture 24" descr=""/>
        <xdr:cNvPicPr/>
      </xdr:nvPicPr>
      <xdr:blipFill>
        <a:blip r:embed="rId2"/>
        <a:stretch/>
      </xdr:blipFill>
      <xdr:spPr>
        <a:xfrm>
          <a:off x="0" y="9591840"/>
          <a:ext cx="1914804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26</xdr:col>
      <xdr:colOff>687960</xdr:colOff>
      <xdr:row>157</xdr:row>
      <xdr:rowOff>8568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19726200"/>
          <a:ext cx="19148040" cy="87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26</xdr:col>
      <xdr:colOff>687960</xdr:colOff>
      <xdr:row>210</xdr:row>
      <xdr:rowOff>85320</xdr:rowOff>
    </xdr:to>
    <xdr:pic>
      <xdr:nvPicPr>
        <xdr:cNvPr id="3" name="Picture 26" descr=""/>
        <xdr:cNvPicPr/>
      </xdr:nvPicPr>
      <xdr:blipFill>
        <a:blip r:embed="rId4"/>
        <a:stretch/>
      </xdr:blipFill>
      <xdr:spPr>
        <a:xfrm>
          <a:off x="0" y="29318040"/>
          <a:ext cx="1914804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5</xdr:row>
      <xdr:rowOff>0</xdr:rowOff>
    </xdr:from>
    <xdr:to>
      <xdr:col>26</xdr:col>
      <xdr:colOff>687960</xdr:colOff>
      <xdr:row>263</xdr:row>
      <xdr:rowOff>85680</xdr:rowOff>
    </xdr:to>
    <xdr:pic>
      <xdr:nvPicPr>
        <xdr:cNvPr id="4" name="Picture 27" descr=""/>
        <xdr:cNvPicPr/>
      </xdr:nvPicPr>
      <xdr:blipFill>
        <a:blip r:embed="rId5"/>
        <a:stretch/>
      </xdr:blipFill>
      <xdr:spPr>
        <a:xfrm>
          <a:off x="0" y="38909520"/>
          <a:ext cx="19148040" cy="87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8</xdr:row>
      <xdr:rowOff>0</xdr:rowOff>
    </xdr:from>
    <xdr:to>
      <xdr:col>26</xdr:col>
      <xdr:colOff>687960</xdr:colOff>
      <xdr:row>316</xdr:row>
      <xdr:rowOff>85320</xdr:rowOff>
    </xdr:to>
    <xdr:pic>
      <xdr:nvPicPr>
        <xdr:cNvPr id="5" name="Picture 28" descr=""/>
        <xdr:cNvPicPr/>
      </xdr:nvPicPr>
      <xdr:blipFill>
        <a:blip r:embed="rId6"/>
        <a:stretch/>
      </xdr:blipFill>
      <xdr:spPr>
        <a:xfrm>
          <a:off x="0" y="48501360"/>
          <a:ext cx="1914804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1</xdr:row>
      <xdr:rowOff>0</xdr:rowOff>
    </xdr:from>
    <xdr:to>
      <xdr:col>26</xdr:col>
      <xdr:colOff>687960</xdr:colOff>
      <xdr:row>369</xdr:row>
      <xdr:rowOff>85680</xdr:rowOff>
    </xdr:to>
    <xdr:pic>
      <xdr:nvPicPr>
        <xdr:cNvPr id="6" name="Picture 29" descr=""/>
        <xdr:cNvPicPr/>
      </xdr:nvPicPr>
      <xdr:blipFill>
        <a:blip r:embed="rId7"/>
        <a:stretch/>
      </xdr:blipFill>
      <xdr:spPr>
        <a:xfrm>
          <a:off x="0" y="58092840"/>
          <a:ext cx="19148040" cy="87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4</xdr:row>
      <xdr:rowOff>0</xdr:rowOff>
    </xdr:from>
    <xdr:to>
      <xdr:col>26</xdr:col>
      <xdr:colOff>687960</xdr:colOff>
      <xdr:row>422</xdr:row>
      <xdr:rowOff>85680</xdr:rowOff>
    </xdr:to>
    <xdr:pic>
      <xdr:nvPicPr>
        <xdr:cNvPr id="7" name="Picture 30" descr=""/>
        <xdr:cNvPicPr/>
      </xdr:nvPicPr>
      <xdr:blipFill>
        <a:blip r:embed="rId8"/>
        <a:stretch/>
      </xdr:blipFill>
      <xdr:spPr>
        <a:xfrm>
          <a:off x="0" y="67684680"/>
          <a:ext cx="19148040" cy="87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6</xdr:row>
      <xdr:rowOff>0</xdr:rowOff>
    </xdr:from>
    <xdr:to>
      <xdr:col>26</xdr:col>
      <xdr:colOff>687960</xdr:colOff>
      <xdr:row>474</xdr:row>
      <xdr:rowOff>85320</xdr:rowOff>
    </xdr:to>
    <xdr:pic>
      <xdr:nvPicPr>
        <xdr:cNvPr id="8" name="Picture 31" descr=""/>
        <xdr:cNvPicPr/>
      </xdr:nvPicPr>
      <xdr:blipFill>
        <a:blip r:embed="rId9"/>
        <a:stretch/>
      </xdr:blipFill>
      <xdr:spPr>
        <a:xfrm>
          <a:off x="0" y="77095440"/>
          <a:ext cx="1914804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8</xdr:row>
      <xdr:rowOff>0</xdr:rowOff>
    </xdr:from>
    <xdr:to>
      <xdr:col>26</xdr:col>
      <xdr:colOff>687960</xdr:colOff>
      <xdr:row>526</xdr:row>
      <xdr:rowOff>85320</xdr:rowOff>
    </xdr:to>
    <xdr:pic>
      <xdr:nvPicPr>
        <xdr:cNvPr id="9" name="Picture 32" descr=""/>
        <xdr:cNvPicPr/>
      </xdr:nvPicPr>
      <xdr:blipFill>
        <a:blip r:embed="rId10"/>
        <a:stretch/>
      </xdr:blipFill>
      <xdr:spPr>
        <a:xfrm>
          <a:off x="0" y="86506200"/>
          <a:ext cx="19148040" cy="87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671875" defaultRowHeight="17.25" zeroHeight="false" outlineLevelRow="0" outlineLevelCol="0"/>
  <cols>
    <col collapsed="false" customWidth="true" hidden="false" outlineLevel="0" max="1" min="1" style="83" width="3.12"/>
    <col collapsed="false" customWidth="true" hidden="false" outlineLevel="0" max="2" min="2" style="84" width="13.25"/>
    <col collapsed="false" customWidth="true" hidden="false" outlineLevel="0" max="3" min="3" style="85" width="15.75"/>
    <col collapsed="false" customWidth="true" hidden="false" outlineLevel="0" max="4" min="4" style="85" width="12.99"/>
    <col collapsed="false" customWidth="true" hidden="false" outlineLevel="0" max="5" min="5" style="86" width="15.87"/>
    <col collapsed="false" customWidth="true" hidden="false" outlineLevel="0" max="6" min="6" style="85" width="15.87"/>
    <col collapsed="false" customWidth="true" hidden="false" outlineLevel="0" max="8" min="7" style="86" width="15.87"/>
    <col collapsed="false" customWidth="true" hidden="false" outlineLevel="0" max="10" min="9" style="85" width="15.87"/>
    <col collapsed="false" customWidth="true" hidden="false" outlineLevel="0" max="11" min="11" style="86" width="15.87"/>
    <col collapsed="false" customWidth="false" hidden="false" outlineLevel="0" max="257" min="12" style="83" width="8.86"/>
  </cols>
  <sheetData>
    <row r="2" customFormat="false" ht="17.25" hidden="false" customHeight="false" outlineLevel="0" collapsed="false">
      <c r="B2" s="87" t="s">
        <v>61</v>
      </c>
      <c r="C2" s="83"/>
    </row>
    <row r="4" customFormat="false" ht="17.25" hidden="false" customHeight="false" outlineLevel="0" collapsed="false">
      <c r="B4" s="88" t="s">
        <v>62</v>
      </c>
      <c r="C4" s="88" t="s">
        <v>10</v>
      </c>
      <c r="D4" s="88" t="s">
        <v>51</v>
      </c>
      <c r="E4" s="89" t="s">
        <v>63</v>
      </c>
      <c r="F4" s="90" t="s">
        <v>64</v>
      </c>
      <c r="G4" s="89" t="s">
        <v>63</v>
      </c>
      <c r="H4" s="90" t="s">
        <v>65</v>
      </c>
      <c r="I4" s="89" t="s">
        <v>63</v>
      </c>
      <c r="J4" s="90" t="s">
        <v>66</v>
      </c>
      <c r="K4" s="89" t="s">
        <v>63</v>
      </c>
    </row>
    <row r="5" customFormat="false" ht="17.25" hidden="false" customHeight="false" outlineLevel="0" collapsed="false">
      <c r="B5" s="91" t="s">
        <v>67</v>
      </c>
      <c r="C5" s="92" t="s">
        <v>68</v>
      </c>
      <c r="D5" s="92"/>
      <c r="E5" s="93"/>
      <c r="F5" s="92"/>
      <c r="G5" s="93"/>
      <c r="H5" s="93"/>
      <c r="I5" s="92"/>
      <c r="J5" s="92" t="n">
        <v>100</v>
      </c>
      <c r="K5" s="93" t="n">
        <v>43699</v>
      </c>
    </row>
    <row r="6" customFormat="false" ht="17.25" hidden="false" customHeight="false" outlineLevel="0" collapsed="false">
      <c r="B6" s="91" t="s">
        <v>69</v>
      </c>
      <c r="C6" s="92" t="s">
        <v>11</v>
      </c>
      <c r="D6" s="92"/>
      <c r="E6" s="93"/>
      <c r="F6" s="92"/>
      <c r="G6" s="94"/>
      <c r="H6" s="94"/>
      <c r="I6" s="92"/>
      <c r="J6" s="92" t="n">
        <v>114</v>
      </c>
      <c r="K6" s="93" t="n">
        <v>43720</v>
      </c>
    </row>
    <row r="7" customFormat="false" ht="17.25" hidden="false" customHeight="false" outlineLevel="0" collapsed="false">
      <c r="B7" s="91" t="s">
        <v>70</v>
      </c>
      <c r="C7" s="92" t="s">
        <v>11</v>
      </c>
      <c r="D7" s="92"/>
      <c r="E7" s="94"/>
      <c r="F7" s="92"/>
      <c r="G7" s="94"/>
      <c r="H7" s="94"/>
      <c r="I7" s="92"/>
      <c r="J7" s="92" t="n">
        <v>113</v>
      </c>
      <c r="K7" s="93" t="n">
        <v>43722</v>
      </c>
    </row>
    <row r="8" customFormat="false" ht="17.25" hidden="false" customHeight="false" outlineLevel="0" collapsed="false">
      <c r="B8" s="91" t="s">
        <v>71</v>
      </c>
      <c r="C8" s="92" t="s">
        <v>11</v>
      </c>
      <c r="D8" s="92"/>
      <c r="E8" s="94"/>
      <c r="F8" s="92"/>
      <c r="G8" s="94"/>
      <c r="H8" s="94"/>
      <c r="I8" s="92"/>
      <c r="J8" s="92" t="n">
        <v>111</v>
      </c>
      <c r="K8" s="93" t="n">
        <v>43723</v>
      </c>
    </row>
    <row r="9" customFormat="false" ht="17.25" hidden="false" customHeight="false" outlineLevel="0" collapsed="false">
      <c r="B9" s="91" t="s">
        <v>72</v>
      </c>
      <c r="C9" s="92" t="s">
        <v>11</v>
      </c>
      <c r="D9" s="92"/>
      <c r="E9" s="94"/>
      <c r="F9" s="92"/>
      <c r="G9" s="94"/>
      <c r="H9" s="94"/>
      <c r="I9" s="92"/>
      <c r="J9" s="92" t="n">
        <v>107</v>
      </c>
      <c r="K9" s="93" t="n">
        <v>43724</v>
      </c>
    </row>
    <row r="10" customFormat="false" ht="17.25" hidden="false" customHeight="false" outlineLevel="0" collapsed="false">
      <c r="B10" s="91" t="s">
        <v>73</v>
      </c>
      <c r="C10" s="92"/>
      <c r="D10" s="92"/>
      <c r="E10" s="94"/>
      <c r="F10" s="92"/>
      <c r="G10" s="94"/>
      <c r="H10" s="94"/>
      <c r="I10" s="92"/>
      <c r="J10" s="92"/>
      <c r="K10" s="94"/>
    </row>
    <row r="11" customFormat="false" ht="17.25" hidden="false" customHeight="false" outlineLevel="0" collapsed="false">
      <c r="B11" s="91" t="s">
        <v>73</v>
      </c>
      <c r="C11" s="92"/>
      <c r="D11" s="92"/>
      <c r="E11" s="94"/>
      <c r="F11" s="92"/>
      <c r="G11" s="94"/>
      <c r="H11" s="94"/>
      <c r="I11" s="92"/>
      <c r="J11" s="92"/>
      <c r="K11" s="94"/>
    </row>
    <row r="12" customFormat="false" ht="17.25" hidden="false" customHeight="false" outlineLevel="0" collapsed="false">
      <c r="B12" s="91" t="s">
        <v>73</v>
      </c>
      <c r="C12" s="92"/>
      <c r="D12" s="92"/>
      <c r="E12" s="94"/>
      <c r="F12" s="92"/>
      <c r="G12" s="94"/>
      <c r="H12" s="94"/>
      <c r="I12" s="92"/>
      <c r="J12" s="92"/>
      <c r="K12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78" t="s">
        <v>51</v>
      </c>
      <c r="I2" s="78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5</v>
      </c>
      <c r="K4" s="15"/>
      <c r="L4" s="8" t="n">
        <f aca="false">MAX($C$9:$D$990)-C9</f>
        <v>153684.210526316</v>
      </c>
      <c r="M4" s="8"/>
      <c r="N4" s="15" t="s">
        <v>76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122" activeCellId="0" sqref="C122:D12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74394.26301918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74394.263019188</v>
      </c>
      <c r="E4" s="12"/>
      <c r="F4" s="4" t="s">
        <v>21</v>
      </c>
      <c r="G4" s="4"/>
      <c r="H4" s="13" t="n">
        <f aca="false">SUM($T$9:$U$108)</f>
        <v>1443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86732875045682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56</v>
      </c>
      <c r="D5" s="4" t="s">
        <v>24</v>
      </c>
      <c r="E5" s="19" t="n">
        <f aca="false">COUNTIF($R$9:$R$990,"&lt;0")</f>
        <v>5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28301886792453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467</v>
      </c>
      <c r="G9" s="45" t="s">
        <v>45</v>
      </c>
      <c r="H9" s="42" t="n">
        <v>1.204</v>
      </c>
      <c r="I9" s="42"/>
      <c r="J9" s="42" t="n">
        <v>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31578947368421</v>
      </c>
      <c r="N9" s="42" t="n">
        <v>2015</v>
      </c>
      <c r="O9" s="44" t="n">
        <v>43467</v>
      </c>
      <c r="P9" s="42" t="n">
        <v>1.2007</v>
      </c>
      <c r="Q9" s="42"/>
      <c r="R9" s="47" t="n">
        <f aca="false">IF(P9="","",T9*M9*LOOKUP(RIGHT($D$2,3),定数!$A$6:$A$13,定数!$B$6:$B$13))</f>
        <v>5210.52631578925</v>
      </c>
      <c r="S9" s="47"/>
      <c r="T9" s="48" t="n">
        <f aca="false">IF(P9="","",IF(G9="買",(P9-H9),(H9-P9))*IF(RIGHT($D$2,3)="JPY",100,10000))</f>
        <v>32.999999999998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5210.526315789</v>
      </c>
      <c r="D10" s="43"/>
      <c r="E10" s="42" t="n">
        <v>2015</v>
      </c>
      <c r="F10" s="44" t="n">
        <v>43470</v>
      </c>
      <c r="G10" s="45" t="s">
        <v>45</v>
      </c>
      <c r="H10" s="42" t="n">
        <v>1.195</v>
      </c>
      <c r="I10" s="42"/>
      <c r="J10" s="42" t="n">
        <v>24</v>
      </c>
      <c r="K10" s="43" t="n">
        <f aca="false">IF(J10="","",C10*0.03)</f>
        <v>3156.31578947368</v>
      </c>
      <c r="L10" s="43"/>
      <c r="M10" s="46" t="n">
        <f aca="false">IF(J10="","",(K10/J10)/LOOKUP(RIGHT($D$2,3),定数!$A$6:$A$13,定数!$B$6:$B$13))</f>
        <v>1.09594298245614</v>
      </c>
      <c r="N10" s="42" t="n">
        <v>2015</v>
      </c>
      <c r="O10" s="44" t="n">
        <v>43470</v>
      </c>
      <c r="P10" s="42" t="n">
        <v>1.1973</v>
      </c>
      <c r="Q10" s="42"/>
      <c r="R10" s="47" t="n">
        <f aca="false">IF(P10="","",T10*M10*LOOKUP(RIGHT($D$2,3),定数!$A$6:$A$13,定数!$B$6:$B$13))</f>
        <v>-3024.8026315789</v>
      </c>
      <c r="S10" s="47"/>
      <c r="T10" s="48" t="n">
        <f aca="false">IF(P10="","",IF(G10="買",(P10-H10),(H10-P10))*IF(RIGHT($D$2,3)="JPY",100,10000))</f>
        <v>-22.9999999999997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105210.526315789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2185.72368421</v>
      </c>
      <c r="D11" s="43"/>
      <c r="E11" s="42" t="n">
        <v>2015</v>
      </c>
      <c r="F11" s="44" t="n">
        <v>43471</v>
      </c>
      <c r="G11" s="45" t="s">
        <v>46</v>
      </c>
      <c r="H11" s="42" t="n">
        <v>1.1944</v>
      </c>
      <c r="I11" s="42"/>
      <c r="J11" s="42" t="n">
        <v>11</v>
      </c>
      <c r="K11" s="43" t="n">
        <f aca="false">IF(J11="","",C11*0.03)</f>
        <v>3065.57171052631</v>
      </c>
      <c r="L11" s="43"/>
      <c r="M11" s="46" t="n">
        <f aca="false">IF(J11="","",(K11/J11)/LOOKUP(RIGHT($D$2,3),定数!$A$6:$A$13,定数!$B$6:$B$13))</f>
        <v>2.32240281100478</v>
      </c>
      <c r="N11" s="42" t="n">
        <v>2015</v>
      </c>
      <c r="O11" s="44" t="n">
        <v>43471</v>
      </c>
      <c r="P11" s="42" t="n">
        <v>1.1961</v>
      </c>
      <c r="Q11" s="42"/>
      <c r="R11" s="47" t="n">
        <f aca="false">IF(P11="","",T11*M11*LOOKUP(RIGHT($D$2,3),定数!$A$6:$A$13,定数!$B$6:$B$13))</f>
        <v>4737.70173444985</v>
      </c>
      <c r="S11" s="47"/>
      <c r="T11" s="48" t="n">
        <f aca="false">IF(P11="","",IF(G11="買",(P11-H11),(H11-P11))*IF(RIGHT($D$2,3)="JPY",100,10000))</f>
        <v>17.0000000000003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105210.526315789</v>
      </c>
      <c r="Y11" s="50" t="n">
        <f aca="false">IF(X11&lt;&gt;"",1-(C11/X11),"")</f>
        <v>0.0287499999999996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6923.42541866</v>
      </c>
      <c r="D12" s="43"/>
      <c r="E12" s="42" t="n">
        <v>2015</v>
      </c>
      <c r="F12" s="44" t="n">
        <v>43472</v>
      </c>
      <c r="G12" s="45" t="s">
        <v>45</v>
      </c>
      <c r="H12" s="42" t="n">
        <v>1.184</v>
      </c>
      <c r="I12" s="42"/>
      <c r="J12" s="42" t="n">
        <v>37</v>
      </c>
      <c r="K12" s="43" t="n">
        <f aca="false">IF(J12="","",C12*0.03)</f>
        <v>3207.70276255981</v>
      </c>
      <c r="L12" s="43"/>
      <c r="M12" s="46" t="n">
        <f aca="false">IF(J12="","",(K12/J12)/LOOKUP(RIGHT($D$2,3),定数!$A$6:$A$13,定数!$B$6:$B$13))</f>
        <v>0.722455577153109</v>
      </c>
      <c r="N12" s="42" t="n">
        <v>2015</v>
      </c>
      <c r="O12" s="44" t="n">
        <v>43473</v>
      </c>
      <c r="P12" s="42" t="n">
        <v>1.1772</v>
      </c>
      <c r="Q12" s="42"/>
      <c r="R12" s="47" t="n">
        <f aca="false">IF(P12="","",T12*M12*LOOKUP(RIGHT($D$2,3),定数!$A$6:$A$13,定数!$B$6:$B$13))</f>
        <v>5895.2375095693</v>
      </c>
      <c r="S12" s="47"/>
      <c r="T12" s="48" t="n">
        <f aca="false">IF(P12="","",IF(G12="買",(P12-H12),(H12-P12))*IF(RIGHT($D$2,3)="JPY",100,10000))</f>
        <v>67.9999999999992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106923.42541866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12818.662928229</v>
      </c>
      <c r="D13" s="43"/>
      <c r="E13" s="42" t="n">
        <v>2015</v>
      </c>
      <c r="F13" s="44" t="n">
        <v>43474</v>
      </c>
      <c r="G13" s="45" t="s">
        <v>46</v>
      </c>
      <c r="H13" s="42" t="n">
        <v>1.1819</v>
      </c>
      <c r="I13" s="42"/>
      <c r="J13" s="42" t="n">
        <v>23</v>
      </c>
      <c r="K13" s="43" t="n">
        <f aca="false">IF(J13="","",C13*0.03)</f>
        <v>3384.55988784688</v>
      </c>
      <c r="L13" s="43"/>
      <c r="M13" s="46" t="n">
        <f aca="false">IF(J13="","",(K13/J13)/LOOKUP(RIGHT($D$2,3),定数!$A$6:$A$13,定数!$B$6:$B$13))</f>
        <v>1.22628981443728</v>
      </c>
      <c r="N13" s="42" t="n">
        <v>2015</v>
      </c>
      <c r="O13" s="44" t="n">
        <v>43474</v>
      </c>
      <c r="P13" s="42" t="n">
        <v>1.1796</v>
      </c>
      <c r="Q13" s="42"/>
      <c r="R13" s="47" t="n">
        <f aca="false">IF(P13="","",T13*M13*LOOKUP(RIGHT($D$2,3),定数!$A$6:$A$13,定数!$B$6:$B$13))</f>
        <v>-3384.55988784684</v>
      </c>
      <c r="S13" s="47"/>
      <c r="T13" s="48" t="n">
        <f aca="false">IF(P13="","",IF(G13="買",(P13-H13),(H13-P13))*IF(RIGHT($D$2,3)="JPY",100,10000))</f>
        <v>-22.9999999999997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12818.662928229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9434.103040383</v>
      </c>
      <c r="D14" s="43"/>
      <c r="E14" s="42" t="n">
        <v>2015</v>
      </c>
      <c r="F14" s="44" t="n">
        <v>43479</v>
      </c>
      <c r="G14" s="45" t="s">
        <v>46</v>
      </c>
      <c r="H14" s="42" t="n">
        <v>1.1796</v>
      </c>
      <c r="I14" s="42"/>
      <c r="J14" s="42" t="n">
        <v>16</v>
      </c>
      <c r="K14" s="43" t="n">
        <f aca="false">IF(J14="","",C14*0.03)</f>
        <v>3283.02309121148</v>
      </c>
      <c r="L14" s="43"/>
      <c r="M14" s="46" t="n">
        <f aca="false">IF(J14="","",(K14/J14)/LOOKUP(RIGHT($D$2,3),定数!$A$6:$A$13,定数!$B$6:$B$13))</f>
        <v>1.70990786000598</v>
      </c>
      <c r="N14" s="42" t="n">
        <v>2015</v>
      </c>
      <c r="O14" s="44" t="n">
        <v>43479</v>
      </c>
      <c r="P14" s="42" t="n">
        <v>1.1779</v>
      </c>
      <c r="Q14" s="42"/>
      <c r="R14" s="47" t="n">
        <f aca="false">IF(P14="","",T14*M14*LOOKUP(RIGHT($D$2,3),定数!$A$6:$A$13,定数!$B$6:$B$13))</f>
        <v>-3488.21203441227</v>
      </c>
      <c r="S14" s="47"/>
      <c r="T14" s="48" t="n">
        <f aca="false">IF(P14="","",IF(G14="買",(P14-H14),(H14-P14))*IF(RIGHT($D$2,3)="JPY",100,10000))</f>
        <v>-17.0000000000003</v>
      </c>
      <c r="U14" s="48"/>
      <c r="V14" s="3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12818.662928229</v>
      </c>
      <c r="Y14" s="50" t="n">
        <f aca="false">IF(X14&lt;&gt;"",1-(C14/X14),"")</f>
        <v>0.0299999999999997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05945.89100597</v>
      </c>
      <c r="D15" s="43"/>
      <c r="E15" s="42" t="n">
        <v>2015</v>
      </c>
      <c r="F15" s="44" t="n">
        <v>43480</v>
      </c>
      <c r="G15" s="45" t="s">
        <v>45</v>
      </c>
      <c r="H15" s="42" t="n">
        <v>1.1647</v>
      </c>
      <c r="I15" s="42"/>
      <c r="J15" s="42" t="n">
        <v>69</v>
      </c>
      <c r="K15" s="43" t="n">
        <f aca="false">IF(J15="","",C15*0.03)</f>
        <v>3178.37673017911</v>
      </c>
      <c r="L15" s="43"/>
      <c r="M15" s="46" t="n">
        <f aca="false">IF(J15="","",(K15/J15)/LOOKUP(RIGHT($D$2,3),定数!$A$6:$A$13,定数!$B$6:$B$13))</f>
        <v>0.383861923934675</v>
      </c>
      <c r="N15" s="42" t="n">
        <v>2015</v>
      </c>
      <c r="O15" s="44" t="n">
        <v>43481</v>
      </c>
      <c r="P15" s="42" t="n">
        <v>1.1515</v>
      </c>
      <c r="Q15" s="42"/>
      <c r="R15" s="47" t="n">
        <f aca="false">IF(P15="","",T15*M15*LOOKUP(RIGHT($D$2,3),定数!$A$6:$A$13,定数!$B$6:$B$13))</f>
        <v>6080.3728751253</v>
      </c>
      <c r="S15" s="47"/>
      <c r="T15" s="48" t="n">
        <f aca="false">IF(P15="","",IF(G15="買",(P15-H15),(H15-P15))*IF(RIGHT($D$2,3)="JPY",100,10000))</f>
        <v>132.000000000001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12818.662928229</v>
      </c>
      <c r="Y15" s="50" t="n">
        <f aca="false">IF(X15&lt;&gt;"",1-(C15/X15),"")</f>
        <v>0.0609187500000002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12026.263881096</v>
      </c>
      <c r="D16" s="43"/>
      <c r="E16" s="42" t="n">
        <v>2015</v>
      </c>
      <c r="F16" s="44" t="n">
        <v>43484</v>
      </c>
      <c r="G16" s="45" t="s">
        <v>46</v>
      </c>
      <c r="H16" s="42" t="n">
        <v>1.1608</v>
      </c>
      <c r="I16" s="42"/>
      <c r="J16" s="42" t="n">
        <v>24</v>
      </c>
      <c r="K16" s="43" t="n">
        <f aca="false">IF(J16="","",C16*0.03)</f>
        <v>3360.78791643287</v>
      </c>
      <c r="L16" s="43"/>
      <c r="M16" s="46" t="n">
        <f aca="false">IF(J16="","",(K16/J16)/LOOKUP(RIGHT($D$2,3),定数!$A$6:$A$13,定数!$B$6:$B$13))</f>
        <v>1.16694024876141</v>
      </c>
      <c r="N16" s="42" t="n">
        <v>2015</v>
      </c>
      <c r="O16" s="44" t="n">
        <v>43485</v>
      </c>
      <c r="P16" s="42" t="n">
        <v>1.1584</v>
      </c>
      <c r="Q16" s="42"/>
      <c r="R16" s="47" t="n">
        <f aca="false">IF(P16="","",T16*M16*LOOKUP(RIGHT($D$2,3),定数!$A$6:$A$13,定数!$B$6:$B$13))</f>
        <v>-3360.78791643281</v>
      </c>
      <c r="S16" s="47"/>
      <c r="T16" s="48" t="n">
        <f aca="false">IF(P16="","",IF(G16="買",(P16-H16),(H16-P16))*IF(RIGHT($D$2,3)="JPY",100,10000))</f>
        <v>-23.9999999999996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2818.662928229</v>
      </c>
      <c r="Y16" s="50" t="n">
        <f aca="false">IF(X16&lt;&gt;"",1-(C16/X16),"")</f>
        <v>0.0070236521739128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08665.475964663</v>
      </c>
      <c r="D17" s="43"/>
      <c r="E17" s="42" t="n">
        <v>2015</v>
      </c>
      <c r="F17" s="44" t="n">
        <v>43486</v>
      </c>
      <c r="G17" s="45" t="s">
        <v>45</v>
      </c>
      <c r="H17" s="42" t="n">
        <v>1.1547</v>
      </c>
      <c r="I17" s="42"/>
      <c r="J17" s="42" t="n">
        <v>11</v>
      </c>
      <c r="K17" s="43" t="n">
        <f aca="false">IF(J17="","",C17*0.03)</f>
        <v>3259.96427893989</v>
      </c>
      <c r="L17" s="43"/>
      <c r="M17" s="46" t="n">
        <f aca="false">IF(J17="","",(K17/J17)/LOOKUP(RIGHT($D$2,3),定数!$A$6:$A$13,定数!$B$6:$B$13))</f>
        <v>2.46966990828779</v>
      </c>
      <c r="N17" s="42" t="n">
        <v>2015</v>
      </c>
      <c r="O17" s="44" t="n">
        <v>43486</v>
      </c>
      <c r="P17" s="42" t="n">
        <v>1.1558</v>
      </c>
      <c r="Q17" s="42"/>
      <c r="R17" s="47" t="n">
        <f aca="false">IF(P17="","",T17*M17*LOOKUP(RIGHT($D$2,3),定数!$A$6:$A$13,定数!$B$6:$B$13))</f>
        <v>-3259.96427893953</v>
      </c>
      <c r="S17" s="47"/>
      <c r="T17" s="48" t="n">
        <f aca="false">IF(P17="","",IF(G17="買",(P17-H17),(H17-P17))*IF(RIGHT($D$2,3)="JPY",100,10000))</f>
        <v>-10.999999999998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2</v>
      </c>
      <c r="X17" s="49" t="n">
        <f aca="false">IF(C17&lt;&gt;"",MAX(X16,C17),"")</f>
        <v>112818.662928229</v>
      </c>
      <c r="Y17" s="50" t="n">
        <f aca="false">IF(X17&lt;&gt;"",1-(C17/X17),"")</f>
        <v>0.0368129426086949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05405.511685723</v>
      </c>
      <c r="D18" s="43"/>
      <c r="E18" s="42" t="n">
        <v>2015</v>
      </c>
      <c r="F18" s="44" t="n">
        <v>43486</v>
      </c>
      <c r="G18" s="45" t="s">
        <v>46</v>
      </c>
      <c r="H18" s="42" t="n">
        <v>1.1594</v>
      </c>
      <c r="I18" s="42"/>
      <c r="J18" s="42" t="n">
        <v>24</v>
      </c>
      <c r="K18" s="43" t="n">
        <f aca="false">IF(J18="","",C18*0.03)</f>
        <v>3162.1653505717</v>
      </c>
      <c r="L18" s="43"/>
      <c r="M18" s="46" t="n">
        <f aca="false">IF(J18="","",(K18/J18)/LOOKUP(RIGHT($D$2,3),定数!$A$6:$A$13,定数!$B$6:$B$13))</f>
        <v>1.09797408005962</v>
      </c>
      <c r="N18" s="42" t="n">
        <v>2015</v>
      </c>
      <c r="O18" s="44" t="n">
        <v>43486</v>
      </c>
      <c r="P18" s="42" t="n">
        <v>1.1637</v>
      </c>
      <c r="Q18" s="42"/>
      <c r="R18" s="47" t="n">
        <f aca="false">IF(P18="","",T18*M18*LOOKUP(RIGHT($D$2,3),定数!$A$6:$A$13,定数!$B$6:$B$13))</f>
        <v>5665.54625310759</v>
      </c>
      <c r="S18" s="47"/>
      <c r="T18" s="48" t="n">
        <f aca="false">IF(P18="","",IF(G18="買",(P18-H18),(H18-P18))*IF(RIGHT($D$2,3)="JPY",100,10000))</f>
        <v>42.9999999999997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112818.662928229</v>
      </c>
      <c r="Y18" s="50" t="n">
        <f aca="false">IF(X18&lt;&gt;"",1-(C18/X18),"")</f>
        <v>0.065708554330430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11071.057938831</v>
      </c>
      <c r="D19" s="43"/>
      <c r="E19" s="42" t="n">
        <v>2015</v>
      </c>
      <c r="F19" s="44" t="n">
        <v>43501</v>
      </c>
      <c r="G19" s="45" t="s">
        <v>46</v>
      </c>
      <c r="H19" s="42" t="n">
        <v>1.1445</v>
      </c>
      <c r="I19" s="42"/>
      <c r="J19" s="42" t="n">
        <v>53</v>
      </c>
      <c r="K19" s="43" t="n">
        <f aca="false">IF(J19="","",C19*0.03)</f>
        <v>3332.13173816493</v>
      </c>
      <c r="L19" s="43"/>
      <c r="M19" s="46" t="n">
        <f aca="false">IF(J19="","",(K19/J19)/LOOKUP(RIGHT($D$2,3),定数!$A$6:$A$13,定数!$B$6:$B$13))</f>
        <v>0.523920084617127</v>
      </c>
      <c r="N19" s="42" t="n">
        <v>2015</v>
      </c>
      <c r="O19" s="44" t="n">
        <v>43502</v>
      </c>
      <c r="P19" s="42" t="n">
        <v>1.1393</v>
      </c>
      <c r="Q19" s="42"/>
      <c r="R19" s="47" t="n">
        <f aca="false">IF(P19="","",T19*M19*LOOKUP(RIGHT($D$2,3),定数!$A$6:$A$13,定数!$B$6:$B$13))</f>
        <v>-3269.26132801093</v>
      </c>
      <c r="S19" s="47"/>
      <c r="T19" s="48" t="n">
        <f aca="false">IF(P19="","",IF(G19="買",(P19-H19),(H19-P19))*IF(RIGHT($D$2,3)="JPY",100,10000))</f>
        <v>-52.0000000000009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12818.662928229</v>
      </c>
      <c r="Y19" s="50" t="n">
        <f aca="false">IF(X19&lt;&gt;"",1-(C19/X19),"")</f>
        <v>0.0154903891256919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07801.79661082</v>
      </c>
      <c r="D20" s="43"/>
      <c r="E20" s="42" t="n">
        <v>2015</v>
      </c>
      <c r="F20" s="44" t="n">
        <v>43504</v>
      </c>
      <c r="G20" s="45" t="s">
        <v>45</v>
      </c>
      <c r="H20" s="42" t="n">
        <v>1.1308</v>
      </c>
      <c r="I20" s="42"/>
      <c r="J20" s="42" t="n">
        <v>16</v>
      </c>
      <c r="K20" s="43" t="n">
        <f aca="false">IF(J20="","",C20*0.03)</f>
        <v>3234.0538983246</v>
      </c>
      <c r="L20" s="43"/>
      <c r="M20" s="46" t="n">
        <f aca="false">IF(J20="","",(K20/J20)/LOOKUP(RIGHT($D$2,3),定数!$A$6:$A$13,定数!$B$6:$B$13))</f>
        <v>1.68440307204406</v>
      </c>
      <c r="N20" s="42" t="n">
        <v>2015</v>
      </c>
      <c r="O20" s="44" t="n">
        <v>43505</v>
      </c>
      <c r="P20" s="42" t="n">
        <v>1.1324</v>
      </c>
      <c r="Q20" s="42"/>
      <c r="R20" s="47" t="n">
        <f aca="false">IF(P20="","",T20*M20*LOOKUP(RIGHT($D$2,3),定数!$A$6:$A$13,定数!$B$6:$B$13))</f>
        <v>-3234.05389832469</v>
      </c>
      <c r="S20" s="47"/>
      <c r="T20" s="48" t="n">
        <f aca="false">IF(P20="","",IF(G20="買",(P20-H20),(H20-P20))*IF(RIGHT($D$2,3)="JPY",100,10000))</f>
        <v>-16.0000000000005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49" t="n">
        <f aca="false">IF(C20&lt;&gt;"",MAX(X19,C20),"")</f>
        <v>112818.662928229</v>
      </c>
      <c r="Y20" s="50" t="n">
        <f aca="false">IF(X20&lt;&gt;"",1-(C20/X20),"")</f>
        <v>0.0444684078608608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04567.742712495</v>
      </c>
      <c r="D21" s="43"/>
      <c r="E21" s="42" t="n">
        <v>2015</v>
      </c>
      <c r="F21" s="44" t="n">
        <v>43508</v>
      </c>
      <c r="G21" s="45" t="s">
        <v>46</v>
      </c>
      <c r="H21" s="42" t="n">
        <v>1.1375</v>
      </c>
      <c r="I21" s="42"/>
      <c r="J21" s="42" t="n">
        <v>49</v>
      </c>
      <c r="K21" s="43" t="n">
        <f aca="false">IF(J21="","",C21*0.03)</f>
        <v>3137.03228137486</v>
      </c>
      <c r="L21" s="43"/>
      <c r="M21" s="46" t="n">
        <f aca="false">IF(J21="","",(K21/J21)/LOOKUP(RIGHT($D$2,3),定数!$A$6:$A$13,定数!$B$6:$B$13))</f>
        <v>0.533508891390282</v>
      </c>
      <c r="N21" s="42" t="n">
        <v>2015</v>
      </c>
      <c r="O21" s="44" t="n">
        <v>43512</v>
      </c>
      <c r="P21" s="42" t="n">
        <v>1.1326</v>
      </c>
      <c r="Q21" s="42"/>
      <c r="R21" s="47" t="n">
        <f aca="false">IF(P21="","",T21*M21*LOOKUP(RIGHT($D$2,3),定数!$A$6:$A$13,定数!$B$6:$B$13))</f>
        <v>-3137.0322813748</v>
      </c>
      <c r="S21" s="47"/>
      <c r="T21" s="48" t="n">
        <f aca="false">IF(P21="","",IF(G21="買",(P21-H21),(H21-P21))*IF(RIGHT($D$2,3)="JPY",100,10000))</f>
        <v>-48.999999999999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3</v>
      </c>
      <c r="X21" s="49" t="n">
        <f aca="false">IF(C21&lt;&gt;"",MAX(X20,C21),"")</f>
        <v>112818.662928229</v>
      </c>
      <c r="Y21" s="50" t="n">
        <f aca="false">IF(X21&lt;&gt;"",1-(C21/X21),"")</f>
        <v>0.073134355625035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1430.710431121</v>
      </c>
      <c r="D22" s="43"/>
      <c r="E22" s="42" t="n">
        <v>2015</v>
      </c>
      <c r="F22" s="44" t="n">
        <v>43514</v>
      </c>
      <c r="G22" s="45" t="s">
        <v>45</v>
      </c>
      <c r="H22" s="42" t="n">
        <v>1.1366</v>
      </c>
      <c r="I22" s="42"/>
      <c r="J22" s="42" t="n">
        <v>22</v>
      </c>
      <c r="K22" s="43" t="n">
        <f aca="false">IF(J22="","",C22*0.03)</f>
        <v>3042.92131293362</v>
      </c>
      <c r="L22" s="43"/>
      <c r="M22" s="46" t="n">
        <f aca="false">IF(J22="","",(K22/J22)/LOOKUP(RIGHT($D$2,3),定数!$A$6:$A$13,定数!$B$6:$B$13))</f>
        <v>1.15262170944455</v>
      </c>
      <c r="N22" s="42" t="n">
        <v>2015</v>
      </c>
      <c r="O22" s="44" t="n">
        <v>43514</v>
      </c>
      <c r="P22" s="42" t="n">
        <v>1.1388</v>
      </c>
      <c r="Q22" s="42"/>
      <c r="R22" s="47" t="n">
        <f aca="false">IF(P22="","",T22*M22*LOOKUP(RIGHT($D$2,3),定数!$A$6:$A$13,定数!$B$6:$B$13))</f>
        <v>-3042.92131293359</v>
      </c>
      <c r="S22" s="47"/>
      <c r="T22" s="48" t="n">
        <f aca="false">IF(P22="","",IF(G22="買",(P22-H22),(H22-P22))*IF(RIGHT($D$2,3)="JPY",100,10000))</f>
        <v>-21.9999999999998</v>
      </c>
      <c r="U22" s="48"/>
      <c r="V22" s="3" t="n">
        <f aca="false">IF(T22&lt;&gt;"",IF(T22&gt;0,1+V21,0),"")</f>
        <v>0</v>
      </c>
      <c r="W22" s="2" t="n">
        <f aca="false">IF(T22&lt;&gt;"",IF(T22&lt;0,1+W21,0),"")</f>
        <v>4</v>
      </c>
      <c r="X22" s="49" t="n">
        <f aca="false">IF(C22&lt;&gt;"",MAX(X21,C22),"")</f>
        <v>112818.662928229</v>
      </c>
      <c r="Y22" s="50" t="n">
        <f aca="false">IF(X22&lt;&gt;"",1-(C22/X22),"")</f>
        <v>0.100940324956284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98387.7891181869</v>
      </c>
      <c r="D23" s="43"/>
      <c r="E23" s="42" t="n">
        <v>2015</v>
      </c>
      <c r="F23" s="44" t="n">
        <v>43516</v>
      </c>
      <c r="G23" s="45" t="s">
        <v>45</v>
      </c>
      <c r="H23" s="42" t="n">
        <v>1.1317</v>
      </c>
      <c r="I23" s="42"/>
      <c r="J23" s="42" t="n">
        <v>46</v>
      </c>
      <c r="K23" s="43" t="n">
        <f aca="false">IF(J23="","",C23*0.03)</f>
        <v>2951.63367354561</v>
      </c>
      <c r="L23" s="43"/>
      <c r="M23" s="46" t="n">
        <f aca="false">IF(J23="","",(K23/J23)/LOOKUP(RIGHT($D$2,3),定数!$A$6:$A$13,定数!$B$6:$B$13))</f>
        <v>0.534716245207538</v>
      </c>
      <c r="N23" s="42" t="n">
        <v>2015</v>
      </c>
      <c r="O23" s="44" t="n">
        <v>43516</v>
      </c>
      <c r="P23" s="42" t="n">
        <v>1.1362</v>
      </c>
      <c r="Q23" s="42"/>
      <c r="R23" s="47" t="n">
        <f aca="false">IF(P23="","",T23*M23*LOOKUP(RIGHT($D$2,3),定数!$A$6:$A$13,定数!$B$6:$B$13))</f>
        <v>-2887.46772412081</v>
      </c>
      <c r="S23" s="47"/>
      <c r="T23" s="48" t="n">
        <f aca="false">IF(P23="","",IF(G23="買",(P23-H23),(H23-P23))*IF(RIGHT($D$2,3)="JPY",100,10000))</f>
        <v>-45.0000000000017</v>
      </c>
      <c r="U23" s="48"/>
      <c r="V23" s="2" t="str">
        <f aca="false">IF(S23&lt;&gt;"",IF(S23&lt;0,1+V22,0),"")</f>
        <v/>
      </c>
      <c r="W23" s="2" t="n">
        <f aca="false">IF(T23&lt;&gt;"",IF(T23&lt;0,1+W22,0),"")</f>
        <v>5</v>
      </c>
      <c r="X23" s="49" t="n">
        <f aca="false">IF(C23&lt;&gt;"",MAX(X22,C23),"")</f>
        <v>112818.662928229</v>
      </c>
      <c r="Y23" s="50" t="n">
        <f aca="false">IF(X23&lt;&gt;"",1-(C23/X23),"")</f>
        <v>0.127912115207595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95500.3213940661</v>
      </c>
      <c r="D24" s="43"/>
      <c r="E24" s="42" t="n">
        <v>2015</v>
      </c>
      <c r="F24" s="44" t="n">
        <v>43521</v>
      </c>
      <c r="G24" s="45" t="s">
        <v>46</v>
      </c>
      <c r="H24" s="42" t="n">
        <v>1.1353</v>
      </c>
      <c r="I24" s="42"/>
      <c r="J24" s="42" t="n">
        <v>18</v>
      </c>
      <c r="K24" s="43" t="n">
        <f aca="false">IF(J24="","",C24*0.03)</f>
        <v>2865.00964182198</v>
      </c>
      <c r="L24" s="43"/>
      <c r="M24" s="46" t="n">
        <f aca="false">IF(J24="","",(K24/J24)/LOOKUP(RIGHT($D$2,3),定数!$A$6:$A$13,定数!$B$6:$B$13))</f>
        <v>1.32639335269536</v>
      </c>
      <c r="N24" s="42" t="n">
        <v>2015</v>
      </c>
      <c r="O24" s="44" t="n">
        <v>43521</v>
      </c>
      <c r="P24" s="42" t="n">
        <v>1.1383</v>
      </c>
      <c r="Q24" s="42"/>
      <c r="R24" s="47" t="n">
        <f aca="false">IF(P24="","",T24*M24*LOOKUP(RIGHT($D$2,3),定数!$A$6:$A$13,定数!$B$6:$B$13))</f>
        <v>4775.01606970349</v>
      </c>
      <c r="S24" s="47"/>
      <c r="T24" s="48" t="n">
        <f aca="false">IF(P24="","",IF(G24="買",(P24-H24),(H24-P24))*IF(RIGHT($D$2,3)="JPY",100,10000))</f>
        <v>30.0000000000011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12818.662928229</v>
      </c>
      <c r="Y24" s="50" t="n">
        <f aca="false">IF(X24&lt;&gt;"",1-(C24/X24),"")</f>
        <v>0.153505998783026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00275.33746377</v>
      </c>
      <c r="D25" s="43"/>
      <c r="E25" s="42" t="n">
        <v>2015</v>
      </c>
      <c r="F25" s="44" t="n">
        <v>43523</v>
      </c>
      <c r="G25" s="45" t="s">
        <v>46</v>
      </c>
      <c r="H25" s="42" t="n">
        <v>1.1211</v>
      </c>
      <c r="I25" s="42"/>
      <c r="J25" s="42" t="n">
        <v>10</v>
      </c>
      <c r="K25" s="43" t="n">
        <f aca="false">IF(J25="","",C25*0.03)</f>
        <v>3008.26012391309</v>
      </c>
      <c r="L25" s="43"/>
      <c r="M25" s="46" t="n">
        <f aca="false">IF(J25="","",(K25/J25)/LOOKUP(RIGHT($D$2,3),定数!$A$6:$A$13,定数!$B$6:$B$13))</f>
        <v>2.50688343659424</v>
      </c>
      <c r="N25" s="42" t="n">
        <v>2015</v>
      </c>
      <c r="O25" s="44" t="n">
        <v>43523</v>
      </c>
      <c r="P25" s="42" t="n">
        <v>1.1225</v>
      </c>
      <c r="Q25" s="42"/>
      <c r="R25" s="47" t="n">
        <f aca="false">IF(P25="","",T25*M25*LOOKUP(RIGHT($D$2,3),定数!$A$6:$A$13,定数!$B$6:$B$13))</f>
        <v>4211.56417347853</v>
      </c>
      <c r="S25" s="47"/>
      <c r="T25" s="48" t="n">
        <f aca="false">IF(P25="","",IF(G25="買",(P25-H25),(H25-P25))*IF(RIGHT($D$2,3)="JPY",100,10000))</f>
        <v>14.0000000000007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12818.662928229</v>
      </c>
      <c r="Y25" s="50" t="n">
        <f aca="false">IF(X25&lt;&gt;"",1-(C25/X25),"")</f>
        <v>0.111181298722175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04486.901637248</v>
      </c>
      <c r="D26" s="43"/>
      <c r="E26" s="42" t="n">
        <v>2015</v>
      </c>
      <c r="F26" s="44" t="n">
        <v>43528</v>
      </c>
      <c r="G26" s="45" t="s">
        <v>45</v>
      </c>
      <c r="H26" s="42" t="n">
        <v>1.1174</v>
      </c>
      <c r="I26" s="42"/>
      <c r="J26" s="42" t="n">
        <v>7</v>
      </c>
      <c r="K26" s="43" t="n">
        <f aca="false">IF(J26="","",C26*0.03)</f>
        <v>3134.60704911744</v>
      </c>
      <c r="L26" s="43"/>
      <c r="M26" s="46" t="n">
        <f aca="false">IF(J26="","",(K26/J26)/LOOKUP(RIGHT($D$2,3),定数!$A$6:$A$13,定数!$B$6:$B$13))</f>
        <v>3.73167505847315</v>
      </c>
      <c r="N26" s="42" t="n">
        <v>2015</v>
      </c>
      <c r="O26" s="44" t="n">
        <v>43528</v>
      </c>
      <c r="P26" s="42" t="n">
        <v>1.1166</v>
      </c>
      <c r="Q26" s="42"/>
      <c r="R26" s="47" t="n">
        <f aca="false">IF(P26="","",T26*M26*LOOKUP(RIGHT($D$2,3),定数!$A$6:$A$13,定数!$B$6:$B$13))</f>
        <v>3582.40805613383</v>
      </c>
      <c r="S26" s="47"/>
      <c r="T26" s="48" t="n">
        <f aca="false">IF(P26="","",IF(G26="買",(P26-H26),(H26-P26))*IF(RIGHT($D$2,3)="JPY",100,10000))</f>
        <v>7.99999999999912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12818.662928229</v>
      </c>
      <c r="Y26" s="50" t="n">
        <f aca="false">IF(X26&lt;&gt;"",1-(C26/X26),"")</f>
        <v>0.0738509132685048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08069.309693382</v>
      </c>
      <c r="D27" s="43"/>
      <c r="E27" s="42" t="n">
        <v>2015</v>
      </c>
      <c r="F27" s="44" t="n">
        <v>43528</v>
      </c>
      <c r="G27" s="45" t="s">
        <v>45</v>
      </c>
      <c r="H27" s="42" t="n">
        <v>1.1103</v>
      </c>
      <c r="I27" s="42"/>
      <c r="J27" s="42" t="n">
        <v>36</v>
      </c>
      <c r="K27" s="43" t="n">
        <f aca="false">IF(J27="","",C27*0.03)</f>
        <v>3242.07929080146</v>
      </c>
      <c r="L27" s="43"/>
      <c r="M27" s="46" t="n">
        <f aca="false">IF(J27="","",(K27/J27)/LOOKUP(RIGHT($D$2,3),定数!$A$6:$A$13,定数!$B$6:$B$13))</f>
        <v>0.750481317315153</v>
      </c>
      <c r="N27" s="42" t="n">
        <v>2015</v>
      </c>
      <c r="O27" s="44" t="n">
        <v>43529</v>
      </c>
      <c r="P27" s="42" t="n">
        <v>1.1036</v>
      </c>
      <c r="Q27" s="42"/>
      <c r="R27" s="47" t="n">
        <f aca="false">IF(P27="","",T27*M27*LOOKUP(RIGHT($D$2,3),定数!$A$6:$A$13,定数!$B$6:$B$13))</f>
        <v>6033.86979121396</v>
      </c>
      <c r="S27" s="47"/>
      <c r="T27" s="48" t="n">
        <f aca="false">IF(P27="","",IF(G27="買",(P27-H27),(H27-P27))*IF(RIGHT($D$2,3)="JPY",100,10000))</f>
        <v>67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12818.662928229</v>
      </c>
      <c r="Y27" s="50" t="n">
        <f aca="false">IF(X27&lt;&gt;"",1-(C27/X27),"")</f>
        <v>0.0420972302948569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14103.179484596</v>
      </c>
      <c r="D28" s="43"/>
      <c r="E28" s="42" t="n">
        <v>2015</v>
      </c>
      <c r="F28" s="44" t="n">
        <v>43530</v>
      </c>
      <c r="G28" s="45" t="s">
        <v>45</v>
      </c>
      <c r="H28" s="42" t="n">
        <v>1.0873</v>
      </c>
      <c r="I28" s="42"/>
      <c r="J28" s="42" t="n">
        <v>114</v>
      </c>
      <c r="K28" s="43" t="n">
        <f aca="false">IF(J28="","",C28*0.03)</f>
        <v>3423.09538453788</v>
      </c>
      <c r="L28" s="43"/>
      <c r="M28" s="46" t="n">
        <f aca="false">IF(J28="","",(K28/J28)/LOOKUP(RIGHT($D$2,3),定数!$A$6:$A$13,定数!$B$6:$B$13))</f>
        <v>0.250226270799553</v>
      </c>
      <c r="N28" s="42" t="n">
        <v>2015</v>
      </c>
      <c r="O28" s="44" t="n">
        <v>43535</v>
      </c>
      <c r="P28" s="42" t="n">
        <v>1.065</v>
      </c>
      <c r="Q28" s="42"/>
      <c r="R28" s="47" t="n">
        <f aca="false">IF(P28="","",T28*M28*LOOKUP(RIGHT($D$2,3),定数!$A$6:$A$13,定数!$B$6:$B$13))</f>
        <v>6696.05500659602</v>
      </c>
      <c r="S28" s="47"/>
      <c r="T28" s="48" t="n">
        <f aca="false">IF(P28="","",IF(G28="買",(P28-H28),(H28-P28))*IF(RIGHT($D$2,3)="JPY",100,10000))</f>
        <v>223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14103.179484596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20799.234491192</v>
      </c>
      <c r="D29" s="43"/>
      <c r="E29" s="42" t="n">
        <v>2015</v>
      </c>
      <c r="F29" s="44" t="n">
        <v>43535</v>
      </c>
      <c r="G29" s="45" t="s">
        <v>45</v>
      </c>
      <c r="H29" s="42" t="n">
        <v>1.0636</v>
      </c>
      <c r="I29" s="42"/>
      <c r="J29" s="42" t="n">
        <v>61</v>
      </c>
      <c r="K29" s="43" t="n">
        <f aca="false">IF(J29="","",C29*0.03)</f>
        <v>3623.97703473576</v>
      </c>
      <c r="L29" s="43"/>
      <c r="M29" s="46" t="n">
        <f aca="false">IF(J29="","",(K29/J29)/LOOKUP(RIGHT($D$2,3),定数!$A$6:$A$13,定数!$B$6:$B$13))</f>
        <v>0.495078829881934</v>
      </c>
      <c r="N29" s="42" t="n">
        <v>2015</v>
      </c>
      <c r="O29" s="44" t="n">
        <v>43535</v>
      </c>
      <c r="P29" s="42" t="n">
        <v>1.052</v>
      </c>
      <c r="Q29" s="42"/>
      <c r="R29" s="47" t="n">
        <f aca="false">IF(P29="","",T29*M29*LOOKUP(RIGHT($D$2,3),定数!$A$6:$A$13,定数!$B$6:$B$13))</f>
        <v>6891.49731195656</v>
      </c>
      <c r="S29" s="47"/>
      <c r="T29" s="48" t="n">
        <f aca="false">IF(P29="","",IF(G29="買",(P29-H29),(H29-P29))*IF(RIGHT($D$2,3)="JPY",100,10000))</f>
        <v>116.000000000001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20799.234491192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27690.731803149</v>
      </c>
      <c r="D30" s="43"/>
      <c r="E30" s="42" t="n">
        <v>2015</v>
      </c>
      <c r="F30" s="44" t="n">
        <v>43536</v>
      </c>
      <c r="G30" s="45" t="s">
        <v>46</v>
      </c>
      <c r="H30" s="42" t="n">
        <v>1.0635</v>
      </c>
      <c r="I30" s="42"/>
      <c r="J30" s="42" t="n">
        <v>47</v>
      </c>
      <c r="K30" s="43" t="n">
        <f aca="false">IF(J30="","",C30*0.03)</f>
        <v>3830.72195409446</v>
      </c>
      <c r="L30" s="43"/>
      <c r="M30" s="46" t="n">
        <f aca="false">IF(J30="","",(K30/J30)/LOOKUP(RIGHT($D$2,3),定数!$A$6:$A$13,定数!$B$6:$B$13))</f>
        <v>0.679206020229513</v>
      </c>
      <c r="N30" s="42" t="n">
        <v>2015</v>
      </c>
      <c r="O30" s="44" t="n">
        <v>43537</v>
      </c>
      <c r="P30" s="42" t="n">
        <v>1.0588</v>
      </c>
      <c r="Q30" s="42"/>
      <c r="R30" s="47" t="n">
        <f aca="false">IF(P30="","",T30*M30*LOOKUP(RIGHT($D$2,3),定数!$A$6:$A$13,定数!$B$6:$B$13))</f>
        <v>-3830.72195409439</v>
      </c>
      <c r="S30" s="47"/>
      <c r="T30" s="48" t="n">
        <f aca="false">IF(P30="","",IF(G30="買",(P30-H30),(H30-P30))*IF(RIGHT($D$2,3)="JPY",100,10000))</f>
        <v>-46.9999999999993</v>
      </c>
      <c r="U30" s="48"/>
      <c r="V30" s="2" t="str">
        <f aca="false">IF(S30&lt;&gt;"",IF(S30&lt;0,1+V29,0),"")</f>
        <v/>
      </c>
      <c r="W30" s="2" t="n">
        <f aca="false">IF(T30&lt;&gt;"",IF(T30&lt;0,1+W29,0),"")</f>
        <v>1</v>
      </c>
      <c r="X30" s="49" t="n">
        <f aca="false">IF(C30&lt;&gt;"",MAX(X29,C30),"")</f>
        <v>127690.731803149</v>
      </c>
      <c r="Y30" s="50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23860.009849054</v>
      </c>
      <c r="D31" s="43"/>
      <c r="E31" s="42" t="n">
        <v>2015</v>
      </c>
      <c r="F31" s="44" t="n">
        <v>43537</v>
      </c>
      <c r="G31" s="45" t="s">
        <v>45</v>
      </c>
      <c r="H31" s="42" t="n">
        <v>1.0565</v>
      </c>
      <c r="I31" s="42"/>
      <c r="J31" s="42" t="n">
        <v>34</v>
      </c>
      <c r="K31" s="43" t="n">
        <f aca="false">IF(J31="","",C31*0.03)</f>
        <v>3715.80029547162</v>
      </c>
      <c r="L31" s="43"/>
      <c r="M31" s="46" t="n">
        <f aca="false">IF(J31="","",(K31/J31)/LOOKUP(RIGHT($D$2,3),定数!$A$6:$A$13,定数!$B$6:$B$13))</f>
        <v>0.910735366537163</v>
      </c>
      <c r="N31" s="42" t="n">
        <v>2015</v>
      </c>
      <c r="O31" s="44" t="n">
        <v>43537</v>
      </c>
      <c r="P31" s="42" t="n">
        <v>1.0502</v>
      </c>
      <c r="Q31" s="42"/>
      <c r="R31" s="47" t="n">
        <f aca="false">IF(P31="","",T31*M31*LOOKUP(RIGHT($D$2,3),定数!$A$6:$A$13,定数!$B$6:$B$13))</f>
        <v>6885.15937102092</v>
      </c>
      <c r="S31" s="47"/>
      <c r="T31" s="48" t="n">
        <f aca="false">IF(P31="","",IF(G31="買",(P31-H31),(H31-P31))*IF(RIGHT($D$2,3)="JPY",100,10000))</f>
        <v>62.9999999999997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27690.731803149</v>
      </c>
      <c r="Y31" s="50" t="n">
        <f aca="false">IF(X31&lt;&gt;"",1-(C31/X31),"")</f>
        <v>0.029999999999999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30745.169220075</v>
      </c>
      <c r="D32" s="43"/>
      <c r="E32" s="42" t="n">
        <v>2015</v>
      </c>
      <c r="F32" s="44" t="n">
        <v>43540</v>
      </c>
      <c r="G32" s="45" t="s">
        <v>46</v>
      </c>
      <c r="H32" s="42" t="n">
        <v>1.0542</v>
      </c>
      <c r="I32" s="42"/>
      <c r="J32" s="42" t="n">
        <v>45</v>
      </c>
      <c r="K32" s="43" t="n">
        <f aca="false">IF(J32="","",C32*0.03)</f>
        <v>3922.35507660225</v>
      </c>
      <c r="L32" s="43"/>
      <c r="M32" s="46" t="n">
        <f aca="false">IF(J32="","",(K32/J32)/LOOKUP(RIGHT($D$2,3),定数!$A$6:$A$13,定数!$B$6:$B$13))</f>
        <v>0.726362051222639</v>
      </c>
      <c r="N32" s="42" t="n">
        <v>2015</v>
      </c>
      <c r="O32" s="44" t="n">
        <v>43541</v>
      </c>
      <c r="P32" s="42" t="n">
        <v>1.0628</v>
      </c>
      <c r="Q32" s="42"/>
      <c r="R32" s="47" t="n">
        <f aca="false">IF(P32="","",T32*M32*LOOKUP(RIGHT($D$2,3),定数!$A$6:$A$13,定数!$B$6:$B$13))</f>
        <v>7496.05636861758</v>
      </c>
      <c r="S32" s="47"/>
      <c r="T32" s="48" t="n">
        <f aca="false">IF(P32="","",IF(G32="買",(P32-H32),(H32-P32))*IF(RIGHT($D$2,3)="JPY",100,10000))</f>
        <v>8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30745.169220075</v>
      </c>
      <c r="Y32" s="50" t="n">
        <f aca="false">IF(X32&lt;&gt;"",1-(C32/X32),"")</f>
        <v>0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38241.225588693</v>
      </c>
      <c r="D33" s="43"/>
      <c r="E33" s="42" t="n">
        <v>2015</v>
      </c>
      <c r="F33" s="44" t="n">
        <v>43543</v>
      </c>
      <c r="G33" s="45" t="s">
        <v>45</v>
      </c>
      <c r="H33" s="42" t="n">
        <v>1.0694</v>
      </c>
      <c r="I33" s="42"/>
      <c r="J33" s="42" t="n">
        <v>102</v>
      </c>
      <c r="K33" s="43" t="n">
        <f aca="false">IF(J33="","",C33*0.03)</f>
        <v>4147.23676766078</v>
      </c>
      <c r="L33" s="43"/>
      <c r="M33" s="46" t="n">
        <f aca="false">IF(J33="","",(K33/J33)/LOOKUP(RIGHT($D$2,3),定数!$A$6:$A$13,定数!$B$6:$B$13))</f>
        <v>0.338826533305619</v>
      </c>
      <c r="N33" s="42" t="n">
        <v>2015</v>
      </c>
      <c r="O33" s="44" t="n">
        <v>43544</v>
      </c>
      <c r="P33" s="42" t="n">
        <v>1.0796</v>
      </c>
      <c r="Q33" s="42"/>
      <c r="R33" s="47" t="n">
        <f aca="false">IF(P33="","",T33*M33*LOOKUP(RIGHT($D$2,3),定数!$A$6:$A$13,定数!$B$6:$B$13))</f>
        <v>-4147.23676766077</v>
      </c>
      <c r="S33" s="47"/>
      <c r="T33" s="48" t="n">
        <f aca="false">IF(P33="","",IF(G33="買",(P33-H33),(H33-P33))*IF(RIGHT($D$2,3)="JPY",100,10000))</f>
        <v>-102</v>
      </c>
      <c r="U33" s="48"/>
      <c r="V33" s="2" t="str">
        <f aca="false">IF(S33&lt;&gt;"",IF(S33&lt;0,1+V32,0),"")</f>
        <v/>
      </c>
      <c r="W33" s="2" t="n">
        <f aca="false">IF(T33&lt;&gt;"",IF(T33&lt;0,1+W32,0),"")</f>
        <v>1</v>
      </c>
      <c r="X33" s="49" t="n">
        <f aca="false">IF(C33&lt;&gt;"",MAX(X32,C33),"")</f>
        <v>138241.225588693</v>
      </c>
      <c r="Y33" s="50" t="n">
        <f aca="false">IF(X33&lt;&gt;"",1-(C33/X33),"")</f>
        <v>0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34093.988821032</v>
      </c>
      <c r="D34" s="43"/>
      <c r="E34" s="42" t="n">
        <v>2015</v>
      </c>
      <c r="F34" s="44" t="n">
        <v>43547</v>
      </c>
      <c r="G34" s="45" t="s">
        <v>46</v>
      </c>
      <c r="H34" s="42" t="n">
        <v>1.0875</v>
      </c>
      <c r="I34" s="42"/>
      <c r="J34" s="42" t="n">
        <v>67</v>
      </c>
      <c r="K34" s="43" t="n">
        <f aca="false">IF(J34="","",C34*0.03)</f>
        <v>4022.81966463096</v>
      </c>
      <c r="L34" s="43"/>
      <c r="M34" s="46" t="n">
        <f aca="false">IF(J34="","",(K34/J34)/LOOKUP(RIGHT($D$2,3),定数!$A$6:$A$13,定数!$B$6:$B$13))</f>
        <v>0.500350704556089</v>
      </c>
      <c r="N34" s="42" t="n">
        <v>2015</v>
      </c>
      <c r="O34" s="44" t="n">
        <v>43548</v>
      </c>
      <c r="P34" s="42" t="n">
        <v>1.1004</v>
      </c>
      <c r="Q34" s="42"/>
      <c r="R34" s="47" t="n">
        <f aca="false">IF(P34="","",T34*M34*LOOKUP(RIGHT($D$2,3),定数!$A$6:$A$13,定数!$B$6:$B$13))</f>
        <v>7745.42890652834</v>
      </c>
      <c r="S34" s="47"/>
      <c r="T34" s="48" t="n">
        <f aca="false">IF(P34="","",IF(G34="買",(P34-H34),(H34-P34))*IF(RIGHT($D$2,3)="JPY",100,10000))</f>
        <v>129.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38241.225588693</v>
      </c>
      <c r="Y34" s="50" t="n">
        <f aca="false">IF(X34&lt;&gt;"",1-(C34/X34),"")</f>
        <v>0.0299999999999999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41839.41772756</v>
      </c>
      <c r="D35" s="43"/>
      <c r="E35" s="42" t="n">
        <v>2015</v>
      </c>
      <c r="F35" s="44" t="n">
        <v>43549</v>
      </c>
      <c r="G35" s="45" t="s">
        <v>46</v>
      </c>
      <c r="H35" s="42" t="n">
        <v>1.0978</v>
      </c>
      <c r="I35" s="42"/>
      <c r="J35" s="42" t="n">
        <v>36</v>
      </c>
      <c r="K35" s="43" t="n">
        <f aca="false">IF(J35="","",C35*0.03)</f>
        <v>4255.18253182681</v>
      </c>
      <c r="L35" s="43"/>
      <c r="M35" s="46" t="n">
        <f aca="false">IF(J35="","",(K35/J35)/LOOKUP(RIGHT($D$2,3),定数!$A$6:$A$13,定数!$B$6:$B$13))</f>
        <v>0.98499595644139</v>
      </c>
      <c r="N35" s="42" t="n">
        <v>2015</v>
      </c>
      <c r="O35" s="44" t="n">
        <v>43550</v>
      </c>
      <c r="P35" s="42" t="n">
        <v>1.1045</v>
      </c>
      <c r="Q35" s="42"/>
      <c r="R35" s="47" t="n">
        <f aca="false">IF(P35="","",T35*M35*LOOKUP(RIGHT($D$2,3),定数!$A$6:$A$13,定数!$B$6:$B$13))</f>
        <v>7919.36748978869</v>
      </c>
      <c r="S35" s="47"/>
      <c r="T35" s="48" t="n">
        <f aca="false">IF(P35="","",IF(G35="買",(P35-H35),(H35-P35))*IF(RIGHT($D$2,3)="JPY",100,10000))</f>
        <v>66.9999999999993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41839.41772756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49758.785217349</v>
      </c>
      <c r="D36" s="43"/>
      <c r="E36" s="42" t="n">
        <v>2015</v>
      </c>
      <c r="F36" s="44" t="n">
        <v>43551</v>
      </c>
      <c r="G36" s="45" t="s">
        <v>46</v>
      </c>
      <c r="H36" s="42" t="n">
        <v>1.0892</v>
      </c>
      <c r="I36" s="42"/>
      <c r="J36" s="42" t="n">
        <v>39</v>
      </c>
      <c r="K36" s="43" t="n">
        <f aca="false">IF(J36="","",C36*0.03)</f>
        <v>4492.76355652047</v>
      </c>
      <c r="L36" s="43"/>
      <c r="M36" s="46" t="n">
        <f aca="false">IF(J36="","",(K36/J36)/LOOKUP(RIGHT($D$2,3),定数!$A$6:$A$13,定数!$B$6:$B$13))</f>
        <v>0.959992212931723</v>
      </c>
      <c r="N36" s="42" t="n">
        <v>2015</v>
      </c>
      <c r="O36" s="44" t="n">
        <v>43554</v>
      </c>
      <c r="P36" s="42" t="n">
        <v>1.0853</v>
      </c>
      <c r="Q36" s="42"/>
      <c r="R36" s="47" t="n">
        <f aca="false">IF(P36="","",T36*M36*LOOKUP(RIGHT($D$2,3),定数!$A$6:$A$13,定数!$B$6:$B$13))</f>
        <v>-4492.76355652048</v>
      </c>
      <c r="S36" s="47"/>
      <c r="T36" s="48" t="n">
        <f aca="false">IF(P36="","",IF(G36="買",(P36-H36),(H36-P36))*IF(RIGHT($D$2,3)="JPY",100,10000))</f>
        <v>-39.0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149758.785217349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45266.021660828</v>
      </c>
      <c r="D37" s="43"/>
      <c r="E37" s="42" t="n">
        <v>2015</v>
      </c>
      <c r="F37" s="44" t="n">
        <v>43554</v>
      </c>
      <c r="G37" s="45" t="s">
        <v>45</v>
      </c>
      <c r="H37" s="42" t="n">
        <v>1.0829</v>
      </c>
      <c r="I37" s="42"/>
      <c r="J37" s="42" t="n">
        <v>36</v>
      </c>
      <c r="K37" s="43" t="n">
        <f aca="false">IF(J37="","",C37*0.03)</f>
        <v>4357.98064982485</v>
      </c>
      <c r="L37" s="43"/>
      <c r="M37" s="46" t="n">
        <f aca="false">IF(J37="","",(K37/J37)/LOOKUP(RIGHT($D$2,3),定数!$A$6:$A$13,定数!$B$6:$B$13))</f>
        <v>1.00879181708909</v>
      </c>
      <c r="N37" s="42" t="n">
        <v>2015</v>
      </c>
      <c r="O37" s="44" t="n">
        <v>43555</v>
      </c>
      <c r="P37" s="42" t="n">
        <v>1.076</v>
      </c>
      <c r="Q37" s="42"/>
      <c r="R37" s="47" t="n">
        <f aca="false">IF(P37="","",T37*M37*LOOKUP(RIGHT($D$2,3),定数!$A$6:$A$13,定数!$B$6:$B$13))</f>
        <v>8352.79624549752</v>
      </c>
      <c r="S37" s="47"/>
      <c r="T37" s="48" t="n">
        <f aca="false">IF(P37="","",IF(G37="買",(P37-H37),(H37-P37))*IF(RIGHT($D$2,3)="JPY",100,10000))</f>
        <v>68.9999999999991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149758.785217349</v>
      </c>
      <c r="Y37" s="50" t="n">
        <f aca="false">IF(X37&lt;&gt;"",1-(C37/X37),"")</f>
        <v>0.0300000000000001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53618.817906326</v>
      </c>
      <c r="D38" s="43"/>
      <c r="E38" s="42" t="n">
        <v>2015</v>
      </c>
      <c r="F38" s="44" t="n">
        <v>43556</v>
      </c>
      <c r="G38" s="45" t="s">
        <v>46</v>
      </c>
      <c r="H38" s="42" t="n">
        <v>1.0782</v>
      </c>
      <c r="I38" s="42"/>
      <c r="J38" s="42" t="n">
        <v>41</v>
      </c>
      <c r="K38" s="43" t="n">
        <f aca="false">IF(J38="","",C38*0.03)</f>
        <v>4608.56453718978</v>
      </c>
      <c r="L38" s="43"/>
      <c r="M38" s="46" t="n">
        <f aca="false">IF(J38="","",(K38/J38)/LOOKUP(RIGHT($D$2,3),定数!$A$6:$A$13,定数!$B$6:$B$13))</f>
        <v>0.936700109184914</v>
      </c>
      <c r="N38" s="42" t="n">
        <v>2015</v>
      </c>
      <c r="O38" s="44" t="n">
        <v>43556</v>
      </c>
      <c r="P38" s="42" t="n">
        <v>1.0741</v>
      </c>
      <c r="Q38" s="42"/>
      <c r="R38" s="47" t="n">
        <f aca="false">IF(P38="","",T38*M38*LOOKUP(RIGHT($D$2,3),定数!$A$6:$A$13,定数!$B$6:$B$13))</f>
        <v>-4608.56453718977</v>
      </c>
      <c r="S38" s="47"/>
      <c r="T38" s="48" t="n">
        <f aca="false">IF(P38="","",IF(G38="買",(P38-H38),(H38-P38))*IF(RIGHT($D$2,3)="JPY",100,10000))</f>
        <v>-40.9999999999999</v>
      </c>
      <c r="U38" s="48"/>
      <c r="V38" s="2" t="str">
        <f aca="false">IF(S38&lt;&gt;"",IF(S38&lt;0,1+V37,0),"")</f>
        <v/>
      </c>
      <c r="W38" s="2" t="n">
        <f aca="false">IF(T38&lt;&gt;"",IF(T38&lt;0,1+W37,0),"")</f>
        <v>1</v>
      </c>
      <c r="X38" s="49" t="n">
        <f aca="false">IF(C38&lt;&gt;"",MAX(X37,C38),"")</f>
        <v>153618.817906326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49010.253369136</v>
      </c>
      <c r="D39" s="43"/>
      <c r="E39" s="42" t="n">
        <v>2015</v>
      </c>
      <c r="F39" s="44" t="n">
        <v>43561</v>
      </c>
      <c r="G39" s="45" t="s">
        <v>46</v>
      </c>
      <c r="H39" s="42" t="n">
        <v>1.1007</v>
      </c>
      <c r="I39" s="42"/>
      <c r="J39" s="42" t="n">
        <v>23</v>
      </c>
      <c r="K39" s="43" t="n">
        <f aca="false">IF(J39="","",C39*0.03)</f>
        <v>4470.30760107408</v>
      </c>
      <c r="L39" s="43"/>
      <c r="M39" s="46" t="n">
        <f aca="false">IF(J39="","",(K39/J39)/LOOKUP(RIGHT($D$2,3),定数!$A$6:$A$13,定数!$B$6:$B$13))</f>
        <v>1.61967666705583</v>
      </c>
      <c r="N39" s="42" t="n">
        <v>2015</v>
      </c>
      <c r="O39" s="44" t="n">
        <v>43561</v>
      </c>
      <c r="P39" s="42" t="n">
        <v>1.0985</v>
      </c>
      <c r="Q39" s="42"/>
      <c r="R39" s="47" t="n">
        <f aca="false">IF(P39="","",T39*M39*LOOKUP(RIGHT($D$2,3),定数!$A$6:$A$13,定数!$B$6:$B$13))</f>
        <v>-4275.94640102735</v>
      </c>
      <c r="S39" s="47"/>
      <c r="T39" s="48" t="n">
        <f aca="false">IF(P39="","",IF(G39="買",(P39-H39),(H39-P39))*IF(RIGHT($D$2,3)="JPY",100,10000))</f>
        <v>-21.9999999999998</v>
      </c>
      <c r="U39" s="48"/>
      <c r="V39" s="2" t="str">
        <f aca="false">IF(S39&lt;&gt;"",IF(S39&lt;0,1+V38,0),"")</f>
        <v/>
      </c>
      <c r="W39" s="2" t="n">
        <f aca="false">IF(T39&lt;&gt;"",IF(T39&lt;0,1+W38,0),"")</f>
        <v>2</v>
      </c>
      <c r="X39" s="49" t="n">
        <f aca="false">IF(C39&lt;&gt;"",MAX(X38,C39),"")</f>
        <v>153618.817906326</v>
      </c>
      <c r="Y39" s="50" t="n">
        <f aca="false">IF(X39&lt;&gt;"",1-(C39/X39),"")</f>
        <v>0.029999999999999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44734.306968109</v>
      </c>
      <c r="D40" s="43"/>
      <c r="E40" s="42" t="n">
        <v>2015</v>
      </c>
      <c r="F40" s="44" t="n">
        <v>43564</v>
      </c>
      <c r="G40" s="45" t="s">
        <v>45</v>
      </c>
      <c r="H40" s="42" t="n">
        <v>1.0769</v>
      </c>
      <c r="I40" s="42"/>
      <c r="J40" s="42" t="n">
        <v>18</v>
      </c>
      <c r="K40" s="43" t="n">
        <f aca="false">IF(J40="","",C40*0.03)</f>
        <v>4342.02920904326</v>
      </c>
      <c r="L40" s="43"/>
      <c r="M40" s="46" t="n">
        <f aca="false">IF(J40="","",(K40/J40)/LOOKUP(RIGHT($D$2,3),定数!$A$6:$A$13,定数!$B$6:$B$13))</f>
        <v>2.0101987078904</v>
      </c>
      <c r="N40" s="42" t="n">
        <v>2015</v>
      </c>
      <c r="O40" s="44" t="n">
        <v>43564</v>
      </c>
      <c r="P40" s="42" t="n">
        <v>1.0787</v>
      </c>
      <c r="Q40" s="42"/>
      <c r="R40" s="47" t="n">
        <f aca="false">IF(P40="","",T40*M40*LOOKUP(RIGHT($D$2,3),定数!$A$6:$A$13,定数!$B$6:$B$13))</f>
        <v>-4342.02920904332</v>
      </c>
      <c r="S40" s="47"/>
      <c r="T40" s="48" t="n">
        <f aca="false">IF(P40="","",IF(G40="買",(P40-H40),(H40-P40))*IF(RIGHT($D$2,3)="JPY",100,10000))</f>
        <v>-18.0000000000002</v>
      </c>
      <c r="U40" s="48"/>
      <c r="V40" s="2" t="str">
        <f aca="false">IF(S40&lt;&gt;"",IF(S40&lt;0,1+V39,0),"")</f>
        <v/>
      </c>
      <c r="W40" s="2" t="n">
        <f aca="false">IF(T40&lt;&gt;"",IF(T40&lt;0,1+W39,0),"")</f>
        <v>3</v>
      </c>
      <c r="X40" s="49" t="n">
        <f aca="false">IF(C40&lt;&gt;"",MAX(X39,C40),"")</f>
        <v>153618.817906326</v>
      </c>
      <c r="Y40" s="50" t="n">
        <f aca="false">IF(X40&lt;&gt;"",1-(C40/X40),"")</f>
        <v>0.0578347826086953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40392.277759065</v>
      </c>
      <c r="D41" s="43"/>
      <c r="E41" s="42" t="n">
        <v>2015</v>
      </c>
      <c r="F41" s="44" t="n">
        <v>43564</v>
      </c>
      <c r="G41" s="45" t="s">
        <v>45</v>
      </c>
      <c r="H41" s="42" t="n">
        <v>1.0717</v>
      </c>
      <c r="I41" s="42"/>
      <c r="J41" s="42" t="n">
        <v>41</v>
      </c>
      <c r="K41" s="43" t="n">
        <f aca="false">IF(J41="","",C41*0.03)</f>
        <v>4211.76833277196</v>
      </c>
      <c r="L41" s="43"/>
      <c r="M41" s="46" t="n">
        <f aca="false">IF(J41="","",(K41/J41)/LOOKUP(RIGHT($D$2,3),定数!$A$6:$A$13,定数!$B$6:$B$13))</f>
        <v>0.856050474140643</v>
      </c>
      <c r="N41" s="42" t="n">
        <v>2015</v>
      </c>
      <c r="O41" s="44" t="n">
        <v>43564</v>
      </c>
      <c r="P41" s="42" t="n">
        <v>1.0639</v>
      </c>
      <c r="Q41" s="42"/>
      <c r="R41" s="47" t="n">
        <f aca="false">IF(P41="","",T41*M41*LOOKUP(RIGHT($D$2,3),定数!$A$6:$A$13,定数!$B$6:$B$13))</f>
        <v>8012.63243795645</v>
      </c>
      <c r="S41" s="47"/>
      <c r="T41" s="48" t="n">
        <f aca="false">IF(P41="","",IF(G41="買",(P41-H41),(H41-P41))*IF(RIGHT($D$2,3)="JPY",100,10000))</f>
        <v>78.0000000000003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153618.817906326</v>
      </c>
      <c r="Y41" s="50" t="n">
        <f aca="false">IF(X41&lt;&gt;"",1-(C41/X41),"")</f>
        <v>0.0860997391304347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48404.910197022</v>
      </c>
      <c r="D42" s="43"/>
      <c r="E42" s="42" t="n">
        <v>2015</v>
      </c>
      <c r="F42" s="44" t="n">
        <v>43569</v>
      </c>
      <c r="G42" s="45" t="s">
        <v>46</v>
      </c>
      <c r="H42" s="42" t="n">
        <v>1.0646</v>
      </c>
      <c r="I42" s="42"/>
      <c r="J42" s="42" t="n">
        <v>89</v>
      </c>
      <c r="K42" s="43" t="n">
        <f aca="false">IF(J42="","",C42*0.03)</f>
        <v>4452.14730591066</v>
      </c>
      <c r="L42" s="43"/>
      <c r="M42" s="46" t="n">
        <f aca="false">IF(J42="","",(K42/J42)/LOOKUP(RIGHT($D$2,3),定数!$A$6:$A$13,定数!$B$6:$B$13))</f>
        <v>0.416867725272533</v>
      </c>
      <c r="N42" s="42" t="n">
        <v>2015</v>
      </c>
      <c r="O42" s="44" t="n">
        <v>43572</v>
      </c>
      <c r="P42" s="42" t="n">
        <v>1.0818</v>
      </c>
      <c r="Q42" s="42"/>
      <c r="R42" s="47" t="n">
        <f aca="false">IF(P42="","",T42*M42*LOOKUP(RIGHT($D$2,3),定数!$A$6:$A$13,定数!$B$6:$B$13))</f>
        <v>8604.14984962514</v>
      </c>
      <c r="S42" s="47"/>
      <c r="T42" s="48" t="n">
        <f aca="false">IF(P42="","",IF(G42="買",(P42-H42),(H42-P42))*IF(RIGHT($D$2,3)="JPY",100,10000))</f>
        <v>172.000000000001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53618.817906326</v>
      </c>
      <c r="Y42" s="50" t="n">
        <f aca="false">IF(X42&lt;&gt;"",1-(C42/X42),"")</f>
        <v>0.0339405535100739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57009.060046647</v>
      </c>
      <c r="D43" s="43"/>
      <c r="E43" s="42" t="n">
        <v>2015</v>
      </c>
      <c r="F43" s="44" t="n">
        <v>43575</v>
      </c>
      <c r="G43" s="45" t="s">
        <v>45</v>
      </c>
      <c r="H43" s="42" t="n">
        <v>1.0768</v>
      </c>
      <c r="I43" s="42"/>
      <c r="J43" s="42" t="n">
        <v>38</v>
      </c>
      <c r="K43" s="43" t="n">
        <f aca="false">IF(J43="","",C43*0.03)</f>
        <v>4710.27180139941</v>
      </c>
      <c r="L43" s="43"/>
      <c r="M43" s="46" t="n">
        <f aca="false">IF(J43="","",(K43/J43)/LOOKUP(RIGHT($D$2,3),定数!$A$6:$A$13,定数!$B$6:$B$13))</f>
        <v>1.03295434241215</v>
      </c>
      <c r="N43" s="42" t="n">
        <v>2015</v>
      </c>
      <c r="O43" s="44" t="n">
        <v>43576</v>
      </c>
      <c r="P43" s="42" t="n">
        <v>1.0697</v>
      </c>
      <c r="Q43" s="42"/>
      <c r="R43" s="47" t="n">
        <f aca="false">IF(P43="","",T43*M43*LOOKUP(RIGHT($D$2,3),定数!$A$6:$A$13,定数!$B$6:$B$13))</f>
        <v>8800.77099735139</v>
      </c>
      <c r="S43" s="47"/>
      <c r="T43" s="48" t="n">
        <f aca="false">IF(P43="","",IF(G43="買",(P43-H43),(H43-P43))*IF(RIGHT($D$2,3)="JPY",100,10000))</f>
        <v>70.9999999999988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157009.060046647</v>
      </c>
      <c r="Y43" s="50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65809.831043998</v>
      </c>
      <c r="D44" s="43"/>
      <c r="E44" s="42" t="n">
        <v>2015</v>
      </c>
      <c r="F44" s="44" t="n">
        <v>43578</v>
      </c>
      <c r="G44" s="45" t="s">
        <v>45</v>
      </c>
      <c r="H44" s="42" t="n">
        <v>1.0712</v>
      </c>
      <c r="I44" s="42"/>
      <c r="J44" s="42" t="n">
        <v>17</v>
      </c>
      <c r="K44" s="43" t="n">
        <f aca="false">IF(J44="","",C44*0.03)</f>
        <v>4974.29493131995</v>
      </c>
      <c r="L44" s="43"/>
      <c r="M44" s="46" t="n">
        <f aca="false">IF(J44="","",(K44/J44)/LOOKUP(RIGHT($D$2,3),定数!$A$6:$A$13,定数!$B$6:$B$13))</f>
        <v>2.43837986829409</v>
      </c>
      <c r="N44" s="42" t="n">
        <v>2015</v>
      </c>
      <c r="O44" s="44" t="n">
        <v>43578</v>
      </c>
      <c r="P44" s="42" t="n">
        <v>1.0683</v>
      </c>
      <c r="Q44" s="42"/>
      <c r="R44" s="47" t="n">
        <f aca="false">IF(P44="","",T44*M44*LOOKUP(RIGHT($D$2,3),定数!$A$6:$A$13,定数!$B$6:$B$13))</f>
        <v>8485.56194166316</v>
      </c>
      <c r="S44" s="47"/>
      <c r="T44" s="48" t="n">
        <f aca="false">IF(P44="","",IF(G44="買",(P44-H44),(H44-P44))*IF(RIGHT($D$2,3)="JPY",100,10000))</f>
        <v>28.999999999999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165809.831043998</v>
      </c>
      <c r="Y44" s="50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74295.392985662</v>
      </c>
      <c r="D45" s="43"/>
      <c r="E45" s="42" t="n">
        <v>2015</v>
      </c>
      <c r="F45" s="44" t="n">
        <v>43583</v>
      </c>
      <c r="G45" s="45" t="s">
        <v>46</v>
      </c>
      <c r="H45" s="42" t="n">
        <v>1.0953</v>
      </c>
      <c r="I45" s="42"/>
      <c r="J45" s="42" t="n">
        <v>36</v>
      </c>
      <c r="K45" s="43" t="n">
        <f aca="false">IF(J45="","",C45*0.03)</f>
        <v>5228.86178956985</v>
      </c>
      <c r="L45" s="43"/>
      <c r="M45" s="46" t="n">
        <f aca="false">IF(J45="","",(K45/J45)/LOOKUP(RIGHT($D$2,3),定数!$A$6:$A$13,定数!$B$6:$B$13))</f>
        <v>1.21038467351154</v>
      </c>
      <c r="N45" s="42" t="n">
        <v>2015</v>
      </c>
      <c r="O45" s="44" t="n">
        <v>43584</v>
      </c>
      <c r="P45" s="42" t="n">
        <v>1.1021</v>
      </c>
      <c r="Q45" s="42"/>
      <c r="R45" s="47" t="n">
        <f aca="false">IF(P45="","",T45*M45*LOOKUP(RIGHT($D$2,3),定数!$A$6:$A$13,定数!$B$6:$B$13))</f>
        <v>9876.73893585436</v>
      </c>
      <c r="S45" s="47"/>
      <c r="T45" s="48" t="n">
        <f aca="false">IF(P45="","",IF(G45="買",(P45-H45),(H45-P45))*IF(RIGHT($D$2,3)="JPY",100,10000))</f>
        <v>68.0000000000014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74295.392985662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84172.131921516</v>
      </c>
      <c r="D46" s="43"/>
      <c r="E46" s="42" t="n">
        <v>2015</v>
      </c>
      <c r="F46" s="44" t="n">
        <v>43593</v>
      </c>
      <c r="G46" s="45" t="s">
        <v>45</v>
      </c>
      <c r="H46" s="42" t="n">
        <v>1.1234</v>
      </c>
      <c r="I46" s="42"/>
      <c r="J46" s="42" t="n">
        <v>21</v>
      </c>
      <c r="K46" s="43" t="n">
        <f aca="false">IF(J46="","",C46*0.03)</f>
        <v>5525.16395764548</v>
      </c>
      <c r="L46" s="43"/>
      <c r="M46" s="46" t="n">
        <f aca="false">IF(J46="","",(K46/J46)/LOOKUP(RIGHT($D$2,3),定数!$A$6:$A$13,定数!$B$6:$B$13))</f>
        <v>2.19252538001805</v>
      </c>
      <c r="N46" s="42" t="n">
        <v>2015</v>
      </c>
      <c r="O46" s="44" t="n">
        <v>43593</v>
      </c>
      <c r="P46" s="42" t="n">
        <v>1.1197</v>
      </c>
      <c r="Q46" s="42"/>
      <c r="R46" s="47" t="n">
        <f aca="false">IF(P46="","",T46*M46*LOOKUP(RIGHT($D$2,3),定数!$A$6:$A$13,定数!$B$6:$B$13))</f>
        <v>9734.81268728023</v>
      </c>
      <c r="S46" s="47"/>
      <c r="T46" s="48" t="n">
        <f aca="false">IF(P46="","",IF(G46="買",(P46-H46),(H46-P46))*IF(RIGHT($D$2,3)="JPY",100,10000))</f>
        <v>37.0000000000004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84172.131921516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93906.944608796</v>
      </c>
      <c r="D47" s="43"/>
      <c r="E47" s="42" t="n">
        <v>2015</v>
      </c>
      <c r="F47" s="44" t="n">
        <v>43596</v>
      </c>
      <c r="G47" s="45" t="s">
        <v>45</v>
      </c>
      <c r="H47" s="42" t="n">
        <v>1.1164</v>
      </c>
      <c r="I47" s="42"/>
      <c r="J47" s="42" t="n">
        <v>39</v>
      </c>
      <c r="K47" s="43" t="n">
        <f aca="false">IF(J47="","",C47*0.03)</f>
        <v>5817.20833826389</v>
      </c>
      <c r="L47" s="43"/>
      <c r="M47" s="46" t="n">
        <f aca="false">IF(J47="","",(K47/J47)/LOOKUP(RIGHT($D$2,3),定数!$A$6:$A$13,定数!$B$6:$B$13))</f>
        <v>1.24299323467177</v>
      </c>
      <c r="N47" s="42" t="n">
        <v>2015</v>
      </c>
      <c r="O47" s="44" t="n">
        <v>43597</v>
      </c>
      <c r="P47" s="42" t="n">
        <v>1.1203</v>
      </c>
      <c r="Q47" s="42"/>
      <c r="R47" s="47" t="n">
        <f aca="false">IF(P47="","",T47*M47*LOOKUP(RIGHT($D$2,3),定数!$A$6:$A$13,定数!$B$6:$B$13))</f>
        <v>-5817.20833826391</v>
      </c>
      <c r="S47" s="47"/>
      <c r="T47" s="48" t="n">
        <f aca="false">IF(P47="","",IF(G47="買",(P47-H47),(H47-P47))*IF(RIGHT($D$2,3)="JPY",100,10000))</f>
        <v>-39.0000000000001</v>
      </c>
      <c r="U47" s="48"/>
      <c r="V47" s="2" t="str">
        <f aca="false">IF(S47&lt;&gt;"",IF(S47&lt;0,1+V46,0),"")</f>
        <v/>
      </c>
      <c r="W47" s="2" t="n">
        <f aca="false">IF(T47&lt;&gt;"",IF(T47&lt;0,1+W46,0),"")</f>
        <v>1</v>
      </c>
      <c r="X47" s="49" t="n">
        <f aca="false">IF(C47&lt;&gt;"",MAX(X46,C47),"")</f>
        <v>193906.944608796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88089.736270532</v>
      </c>
      <c r="D48" s="43"/>
      <c r="E48" s="42" t="n">
        <v>2015</v>
      </c>
      <c r="F48" s="44" t="n">
        <v>43600</v>
      </c>
      <c r="G48" s="45" t="s">
        <v>45</v>
      </c>
      <c r="H48" s="42" t="n">
        <v>1.1327</v>
      </c>
      <c r="I48" s="42"/>
      <c r="J48" s="42" t="n">
        <v>42</v>
      </c>
      <c r="K48" s="43" t="n">
        <f aca="false">IF(J48="","",C48*0.03)</f>
        <v>5642.69208811597</v>
      </c>
      <c r="L48" s="43"/>
      <c r="M48" s="46" t="n">
        <f aca="false">IF(J48="","",(K48/J48)/LOOKUP(RIGHT($D$2,3),定数!$A$6:$A$13,定数!$B$6:$B$13))</f>
        <v>1.11958176351507</v>
      </c>
      <c r="N48" s="42" t="n">
        <v>2015</v>
      </c>
      <c r="O48" s="44" t="n">
        <v>43600</v>
      </c>
      <c r="P48" s="42" t="n">
        <v>1.1369</v>
      </c>
      <c r="Q48" s="42"/>
      <c r="R48" s="47" t="n">
        <f aca="false">IF(P48="","",T48*M48*LOOKUP(RIGHT($D$2,3),定数!$A$6:$A$13,定数!$B$6:$B$13))</f>
        <v>-5642.69208811594</v>
      </c>
      <c r="S48" s="47"/>
      <c r="T48" s="48" t="n">
        <f aca="false">IF(P48="","",IF(G48="買",(P48-H48),(H48-P48))*IF(RIGHT($D$2,3)="JPY",100,10000))</f>
        <v>-41.9999999999998</v>
      </c>
      <c r="U48" s="48"/>
      <c r="V48" s="2" t="str">
        <f aca="false">IF(S48&lt;&gt;"",IF(S48&lt;0,1+V47,0),"")</f>
        <v/>
      </c>
      <c r="W48" s="2" t="n">
        <f aca="false">IF(T48&lt;&gt;"",IF(T48&lt;0,1+W47,0),"")</f>
        <v>2</v>
      </c>
      <c r="X48" s="49" t="n">
        <f aca="false">IF(C48&lt;&gt;"",MAX(X47,C48),"")</f>
        <v>193906.944608796</v>
      </c>
      <c r="Y48" s="50" t="n">
        <f aca="false">IF(X48&lt;&gt;"",1-(C48/X48),"")</f>
        <v>0.0300000000000001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82447.044182416</v>
      </c>
      <c r="D49" s="43"/>
      <c r="E49" s="42" t="n">
        <v>2015</v>
      </c>
      <c r="F49" s="44" t="n">
        <v>43603</v>
      </c>
      <c r="G49" s="45" t="s">
        <v>45</v>
      </c>
      <c r="H49" s="42" t="n">
        <v>1.138</v>
      </c>
      <c r="I49" s="42"/>
      <c r="J49" s="42" t="n">
        <v>28</v>
      </c>
      <c r="K49" s="43" t="n">
        <f aca="false">IF(J49="","",C49*0.03)</f>
        <v>5473.41132547249</v>
      </c>
      <c r="L49" s="43"/>
      <c r="M49" s="46" t="n">
        <f aca="false">IF(J49="","",(K49/J49)/LOOKUP(RIGHT($D$2,3),定数!$A$6:$A$13,定数!$B$6:$B$13))</f>
        <v>1.62899146591443</v>
      </c>
      <c r="N49" s="42" t="n">
        <v>2015</v>
      </c>
      <c r="O49" s="44" t="n">
        <v>43603</v>
      </c>
      <c r="P49" s="42" t="n">
        <v>1.133</v>
      </c>
      <c r="Q49" s="42"/>
      <c r="R49" s="47" t="n">
        <f aca="false">IF(P49="","",T49*M49*LOOKUP(RIGHT($D$2,3),定数!$A$6:$A$13,定数!$B$6:$B$13))</f>
        <v>9773.94879548638</v>
      </c>
      <c r="S49" s="47"/>
      <c r="T49" s="48" t="n">
        <f aca="false">IF(P49="","",IF(G49="買",(P49-H49),(H49-P49))*IF(RIGHT($D$2,3)="JPY",100,10000))</f>
        <v>49.9999999999989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193906.944608796</v>
      </c>
      <c r="Y49" s="50" t="n">
        <f aca="false">IF(X49&lt;&gt;"",1-(C49/X49),"")</f>
        <v>0.0590999999999999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92220.992977903</v>
      </c>
      <c r="D50" s="43"/>
      <c r="E50" s="42" t="n">
        <v>2015</v>
      </c>
      <c r="F50" s="44" t="n">
        <v>43604</v>
      </c>
      <c r="G50" s="45" t="s">
        <v>45</v>
      </c>
      <c r="H50" s="42" t="n">
        <v>1.1185</v>
      </c>
      <c r="I50" s="42"/>
      <c r="J50" s="42" t="n">
        <v>32</v>
      </c>
      <c r="K50" s="43" t="n">
        <f aca="false">IF(J50="","",C50*0.03)</f>
        <v>5766.62978933708</v>
      </c>
      <c r="L50" s="43"/>
      <c r="M50" s="46" t="n">
        <f aca="false">IF(J50="","",(K50/J50)/LOOKUP(RIGHT($D$2,3),定数!$A$6:$A$13,定数!$B$6:$B$13))</f>
        <v>1.50172650763987</v>
      </c>
      <c r="N50" s="42" t="n">
        <v>2015</v>
      </c>
      <c r="O50" s="44" t="n">
        <v>43604</v>
      </c>
      <c r="P50" s="42" t="n">
        <v>1.1127</v>
      </c>
      <c r="Q50" s="42"/>
      <c r="R50" s="47" t="n">
        <f aca="false">IF(P50="","",T50*M50*LOOKUP(RIGHT($D$2,3),定数!$A$6:$A$13,定数!$B$6:$B$13))</f>
        <v>10452.0164931735</v>
      </c>
      <c r="S50" s="47"/>
      <c r="T50" s="48" t="n">
        <f aca="false">IF(P50="","",IF(G50="買",(P50-H50),(H50-P50))*IF(RIGHT($D$2,3)="JPY",100,10000))</f>
        <v>58.0000000000003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193906.944608796</v>
      </c>
      <c r="Y50" s="50" t="n">
        <f aca="false">IF(X50&lt;&gt;"",1-(C50/X50),"")</f>
        <v>0.00869464285714383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202673.009471076</v>
      </c>
      <c r="D51" s="43"/>
      <c r="E51" s="42" t="n">
        <v>2015</v>
      </c>
      <c r="F51" s="44" t="n">
        <v>43605</v>
      </c>
      <c r="G51" s="45" t="s">
        <v>45</v>
      </c>
      <c r="H51" s="42" t="n">
        <v>1.1096</v>
      </c>
      <c r="I51" s="42"/>
      <c r="J51" s="42" t="n">
        <v>50</v>
      </c>
      <c r="K51" s="43" t="n">
        <f aca="false">IF(J51="","",C51*0.03)</f>
        <v>6080.19028413229</v>
      </c>
      <c r="L51" s="43"/>
      <c r="M51" s="46" t="n">
        <f aca="false">IF(J51="","",(K51/J51)/LOOKUP(RIGHT($D$2,3),定数!$A$6:$A$13,定数!$B$6:$B$13))</f>
        <v>1.01336504735538</v>
      </c>
      <c r="N51" s="42" t="n">
        <v>2015</v>
      </c>
      <c r="O51" s="44" t="n">
        <v>43606</v>
      </c>
      <c r="P51" s="42" t="n">
        <v>1.1147</v>
      </c>
      <c r="Q51" s="42"/>
      <c r="R51" s="47" t="n">
        <f aca="false">IF(P51="","",T51*M51*LOOKUP(RIGHT($D$2,3),定数!$A$6:$A$13,定数!$B$6:$B$13))</f>
        <v>-6201.79408981506</v>
      </c>
      <c r="S51" s="47"/>
      <c r="T51" s="48" t="n">
        <f aca="false">IF(P51="","",IF(G51="買",(P51-H51),(H51-P51))*IF(RIGHT($D$2,3)="JPY",100,10000))</f>
        <v>-51.000000000001</v>
      </c>
      <c r="U51" s="48"/>
      <c r="V51" s="2" t="str">
        <f aca="false">IF(S51&lt;&gt;"",IF(S51&lt;0,1+V50,0),"")</f>
        <v/>
      </c>
      <c r="W51" s="2" t="n">
        <f aca="false">IF(T51&lt;&gt;"",IF(T51&lt;0,1+W50,0),"")</f>
        <v>1</v>
      </c>
      <c r="X51" s="49" t="n">
        <f aca="false">IF(C51&lt;&gt;"",MAX(X50,C51),"")</f>
        <v>202673.009471076</v>
      </c>
      <c r="Y51" s="50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96471.215381261</v>
      </c>
      <c r="D52" s="43"/>
      <c r="E52" s="42" t="n">
        <v>2015</v>
      </c>
      <c r="F52" s="44" t="n">
        <v>43606</v>
      </c>
      <c r="G52" s="45" t="s">
        <v>46</v>
      </c>
      <c r="H52" s="42" t="n">
        <v>1.1169</v>
      </c>
      <c r="I52" s="42"/>
      <c r="J52" s="42" t="n">
        <v>25</v>
      </c>
      <c r="K52" s="43" t="n">
        <f aca="false">IF(J52="","",C52*0.03)</f>
        <v>5894.13646143784</v>
      </c>
      <c r="L52" s="43"/>
      <c r="M52" s="46" t="n">
        <f aca="false">IF(J52="","",(K52/J52)/LOOKUP(RIGHT($D$2,3),定数!$A$6:$A$13,定数!$B$6:$B$13))</f>
        <v>1.96471215381261</v>
      </c>
      <c r="N52" s="42" t="n">
        <v>2015</v>
      </c>
      <c r="O52" s="44" t="n">
        <v>43607</v>
      </c>
      <c r="P52" s="42" t="n">
        <v>1.1144</v>
      </c>
      <c r="Q52" s="42"/>
      <c r="R52" s="47" t="n">
        <f aca="false">IF(P52="","",T52*M52*LOOKUP(RIGHT($D$2,3),定数!$A$6:$A$13,定数!$B$6:$B$13))</f>
        <v>-5894.13646143771</v>
      </c>
      <c r="S52" s="47"/>
      <c r="T52" s="48" t="n">
        <f aca="false">IF(P52="","",IF(G52="買",(P52-H52),(H52-P52))*IF(RIGHT($D$2,3)="JPY",100,10000))</f>
        <v>-24.9999999999995</v>
      </c>
      <c r="U52" s="48"/>
      <c r="V52" s="2" t="str">
        <f aca="false">IF(S52&lt;&gt;"",IF(S52&lt;0,1+V51,0),"")</f>
        <v/>
      </c>
      <c r="W52" s="2" t="n">
        <f aca="false">IF(T52&lt;&gt;"",IF(T52&lt;0,1+W51,0),"")</f>
        <v>2</v>
      </c>
      <c r="X52" s="49" t="n">
        <f aca="false">IF(C52&lt;&gt;"",MAX(X51,C52),"")</f>
        <v>202673.009471076</v>
      </c>
      <c r="Y52" s="50" t="n">
        <f aca="false">IF(X52&lt;&gt;"",1-(C52/X52),"")</f>
        <v>0.0306000000000006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90577.078919824</v>
      </c>
      <c r="D53" s="43"/>
      <c r="E53" s="42" t="n">
        <v>2015</v>
      </c>
      <c r="F53" s="44" t="n">
        <v>43610</v>
      </c>
      <c r="G53" s="45" t="s">
        <v>45</v>
      </c>
      <c r="H53" s="42" t="n">
        <v>1.0985</v>
      </c>
      <c r="I53" s="42"/>
      <c r="J53" s="42" t="n">
        <v>25</v>
      </c>
      <c r="K53" s="43" t="n">
        <f aca="false">IF(J53="","",C53*0.03)</f>
        <v>5717.31236759471</v>
      </c>
      <c r="L53" s="43"/>
      <c r="M53" s="46" t="n">
        <f aca="false">IF(J53="","",(K53/J53)/LOOKUP(RIGHT($D$2,3),定数!$A$6:$A$13,定数!$B$6:$B$13))</f>
        <v>1.90577078919824</v>
      </c>
      <c r="N53" s="42" t="n">
        <v>2015</v>
      </c>
      <c r="O53" s="44" t="n">
        <v>43611</v>
      </c>
      <c r="P53" s="42" t="n">
        <v>1.0939</v>
      </c>
      <c r="Q53" s="42"/>
      <c r="R53" s="47" t="n">
        <f aca="false">IF(P53="","",T53*M53*LOOKUP(RIGHT($D$2,3),定数!$A$6:$A$13,定数!$B$6:$B$13))</f>
        <v>10519.8547563741</v>
      </c>
      <c r="S53" s="47"/>
      <c r="T53" s="48" t="n">
        <f aca="false">IF(P53="","",IF(G53="買",(P53-H53),(H53-P53))*IF(RIGHT($D$2,3)="JPY",100,10000))</f>
        <v>45.9999999999994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202673.009471076</v>
      </c>
      <c r="Y53" s="50" t="n">
        <f aca="false">IF(X53&lt;&gt;"",1-(C53/X53),"")</f>
        <v>0.0596819999999999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201096.933676198</v>
      </c>
      <c r="D54" s="43"/>
      <c r="E54" s="42" t="n">
        <v>2015</v>
      </c>
      <c r="F54" s="44" t="n">
        <v>43613</v>
      </c>
      <c r="G54" s="45" t="s">
        <v>46</v>
      </c>
      <c r="H54" s="42" t="n">
        <v>1.0916</v>
      </c>
      <c r="I54" s="42"/>
      <c r="J54" s="42" t="n">
        <v>16</v>
      </c>
      <c r="K54" s="43" t="n">
        <f aca="false">IF(J54="","",C54*0.03)</f>
        <v>6032.90801028593</v>
      </c>
      <c r="L54" s="43"/>
      <c r="M54" s="46" t="n">
        <f aca="false">IF(J54="","",(K54/J54)/LOOKUP(RIGHT($D$2,3),定数!$A$6:$A$13,定数!$B$6:$B$13))</f>
        <v>3.14213958869059</v>
      </c>
      <c r="N54" s="42" t="n">
        <v>2015</v>
      </c>
      <c r="O54" s="44" t="n">
        <v>43613</v>
      </c>
      <c r="P54" s="42" t="n">
        <v>1.0943</v>
      </c>
      <c r="Q54" s="42"/>
      <c r="R54" s="47" t="n">
        <f aca="false">IF(P54="","",T54*M54*LOOKUP(RIGHT($D$2,3),定数!$A$6:$A$13,定数!$B$6:$B$13))</f>
        <v>10180.5322673581</v>
      </c>
      <c r="S54" s="47"/>
      <c r="T54" s="48" t="n">
        <f aca="false">IF(P54="","",IF(G54="買",(P54-H54),(H54-P54))*IF(RIGHT($D$2,3)="JPY",100,10000))</f>
        <v>27.0000000000015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202673.009471076</v>
      </c>
      <c r="Y54" s="50" t="n">
        <f aca="false">IF(X54&lt;&gt;"",1-(C54/X54),"")</f>
        <v>0.00777644640000064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211277.465943556</v>
      </c>
      <c r="D55" s="43"/>
      <c r="E55" s="42" t="n">
        <v>2015</v>
      </c>
      <c r="F55" s="44" t="n">
        <v>43617</v>
      </c>
      <c r="G55" s="45" t="s">
        <v>45</v>
      </c>
      <c r="H55" s="42" t="n">
        <v>1.0963</v>
      </c>
      <c r="I55" s="42"/>
      <c r="J55" s="42" t="n">
        <v>20</v>
      </c>
      <c r="K55" s="43" t="n">
        <f aca="false">IF(J55="","",C55*0.03)</f>
        <v>6338.32397830667</v>
      </c>
      <c r="L55" s="43"/>
      <c r="M55" s="46" t="n">
        <f aca="false">IF(J55="","",(K55/J55)/LOOKUP(RIGHT($D$2,3),定数!$A$6:$A$13,定数!$B$6:$B$13))</f>
        <v>2.64096832429445</v>
      </c>
      <c r="N55" s="42" t="n">
        <v>2015</v>
      </c>
      <c r="O55" s="44" t="n">
        <v>43617</v>
      </c>
      <c r="P55" s="42" t="n">
        <v>1.0928</v>
      </c>
      <c r="Q55" s="42"/>
      <c r="R55" s="47" t="n">
        <f aca="false">IF(P55="","",T55*M55*LOOKUP(RIGHT($D$2,3),定数!$A$6:$A$13,定数!$B$6:$B$13))</f>
        <v>11092.0669620369</v>
      </c>
      <c r="S55" s="47"/>
      <c r="T55" s="48" t="n">
        <f aca="false">IF(P55="","",IF(G55="買",(P55-H55),(H55-P55))*IF(RIGHT($D$2,3)="JPY",100,10000))</f>
        <v>35.0000000000006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211277.465943556</v>
      </c>
      <c r="Y55" s="50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222369.532905593</v>
      </c>
      <c r="D56" s="43"/>
      <c r="E56" s="42" t="n">
        <v>2015</v>
      </c>
      <c r="F56" s="44" t="n">
        <v>43625</v>
      </c>
      <c r="G56" s="45" t="s">
        <v>45</v>
      </c>
      <c r="H56" s="42" t="n">
        <v>1.1233</v>
      </c>
      <c r="I56" s="42"/>
      <c r="J56" s="42" t="n">
        <v>31</v>
      </c>
      <c r="K56" s="43" t="n">
        <f aca="false">IF(J56="","",C56*0.03)</f>
        <v>6671.08598716778</v>
      </c>
      <c r="L56" s="43"/>
      <c r="M56" s="46" t="n">
        <f aca="false">IF(J56="","",(K56/J56)/LOOKUP(RIGHT($D$2,3),定数!$A$6:$A$13,定数!$B$6:$B$13))</f>
        <v>1.79330268472252</v>
      </c>
      <c r="N56" s="42" t="n">
        <v>2015</v>
      </c>
      <c r="O56" s="44" t="n">
        <v>43625</v>
      </c>
      <c r="P56" s="42" t="n">
        <v>1.1264</v>
      </c>
      <c r="Q56" s="42"/>
      <c r="R56" s="47" t="n">
        <f aca="false">IF(P56="","",T56*M56*LOOKUP(RIGHT($D$2,3),定数!$A$6:$A$13,定数!$B$6:$B$13))</f>
        <v>-6671.085987168</v>
      </c>
      <c r="S56" s="47"/>
      <c r="T56" s="48" t="n">
        <f aca="false">IF(P56="","",IF(G56="買",(P56-H56),(H56-P56))*IF(RIGHT($D$2,3)="JPY",100,10000))</f>
        <v>-31.0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1</v>
      </c>
      <c r="X56" s="49" t="n">
        <f aca="false">IF(C56&lt;&gt;"",MAX(X55,C56),"")</f>
        <v>222369.532905593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215698.446918425</v>
      </c>
      <c r="D57" s="43"/>
      <c r="E57" s="42" t="n">
        <v>2015</v>
      </c>
      <c r="F57" s="44" t="n">
        <v>43627</v>
      </c>
      <c r="G57" s="45" t="s">
        <v>45</v>
      </c>
      <c r="H57" s="42" t="n">
        <v>1.1254</v>
      </c>
      <c r="I57" s="42"/>
      <c r="J57" s="42" t="n">
        <v>21</v>
      </c>
      <c r="K57" s="43" t="n">
        <f aca="false">IF(J57="","",C57*0.03)</f>
        <v>6470.95340755274</v>
      </c>
      <c r="L57" s="43"/>
      <c r="M57" s="46" t="n">
        <f aca="false">IF(J57="","",(K57/J57)/LOOKUP(RIGHT($D$2,3),定数!$A$6:$A$13,定数!$B$6:$B$13))</f>
        <v>2.56783865379077</v>
      </c>
      <c r="N57" s="42" t="n">
        <v>2015</v>
      </c>
      <c r="O57" s="44" t="n">
        <v>43627</v>
      </c>
      <c r="P57" s="42" t="n">
        <v>1.1217</v>
      </c>
      <c r="Q57" s="42"/>
      <c r="R57" s="47" t="n">
        <f aca="false">IF(P57="","",T57*M57*LOOKUP(RIGHT($D$2,3),定数!$A$6:$A$13,定数!$B$6:$B$13))</f>
        <v>11401.2036228311</v>
      </c>
      <c r="S57" s="47"/>
      <c r="T57" s="48" t="n">
        <f aca="false">IF(P57="","",IF(G57="買",(P57-H57),(H57-P57))*IF(RIGHT($D$2,3)="JPY",100,10000))</f>
        <v>37.0000000000004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222369.532905593</v>
      </c>
      <c r="Y57" s="50" t="n">
        <f aca="false">IF(X57&lt;&gt;"",1-(C57/X57),"")</f>
        <v>0.0300000000000009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227099.650541256</v>
      </c>
      <c r="D58" s="43"/>
      <c r="E58" s="42" t="n">
        <v>2015</v>
      </c>
      <c r="F58" s="44" t="n">
        <v>43631</v>
      </c>
      <c r="G58" s="45" t="s">
        <v>45</v>
      </c>
      <c r="H58" s="42" t="n">
        <v>1.1209</v>
      </c>
      <c r="I58" s="42"/>
      <c r="J58" s="42" t="n">
        <v>16</v>
      </c>
      <c r="K58" s="43" t="n">
        <f aca="false">IF(J58="","",C58*0.03)</f>
        <v>6812.98951623767</v>
      </c>
      <c r="L58" s="43"/>
      <c r="M58" s="46" t="n">
        <f aca="false">IF(J58="","",(K58/J58)/LOOKUP(RIGHT($D$2,3),定数!$A$6:$A$13,定数!$B$6:$B$13))</f>
        <v>3.54843203970712</v>
      </c>
      <c r="N58" s="42" t="n">
        <v>2015</v>
      </c>
      <c r="O58" s="44" t="n">
        <v>43631</v>
      </c>
      <c r="P58" s="42" t="n">
        <v>1.1226</v>
      </c>
      <c r="Q58" s="42"/>
      <c r="R58" s="47" t="n">
        <f aca="false">IF(P58="","",T58*M58*LOOKUP(RIGHT($D$2,3),定数!$A$6:$A$13,定数!$B$6:$B$13))</f>
        <v>-7238.80136100267</v>
      </c>
      <c r="S58" s="47"/>
      <c r="T58" s="48" t="n">
        <f aca="false">IF(P58="","",IF(G58="買",(P58-H58),(H58-P58))*IF(RIGHT($D$2,3)="JPY",100,10000))</f>
        <v>-17.0000000000003</v>
      </c>
      <c r="U58" s="48"/>
      <c r="V58" s="2" t="str">
        <f aca="false">IF(S58&lt;&gt;"",IF(S58&lt;0,1+V57,0),"")</f>
        <v/>
      </c>
      <c r="W58" s="2" t="n">
        <f aca="false">IF(T58&lt;&gt;"",IF(T58&lt;0,1+W57,0),"")</f>
        <v>1</v>
      </c>
      <c r="X58" s="49" t="n">
        <f aca="false">IF(C58&lt;&gt;"",MAX(X57,C58),"")</f>
        <v>227099.650541256</v>
      </c>
      <c r="Y58" s="50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219860.849180253</v>
      </c>
      <c r="D59" s="43"/>
      <c r="E59" s="42" t="n">
        <v>2015</v>
      </c>
      <c r="F59" s="44" t="n">
        <v>43634</v>
      </c>
      <c r="G59" s="45" t="s">
        <v>46</v>
      </c>
      <c r="H59" s="42" t="n">
        <v>1.1362</v>
      </c>
      <c r="I59" s="42"/>
      <c r="J59" s="42" t="n">
        <v>13</v>
      </c>
      <c r="K59" s="43" t="n">
        <f aca="false">IF(J59="","",C59*0.03)</f>
        <v>6595.82547540759</v>
      </c>
      <c r="L59" s="43"/>
      <c r="M59" s="46" t="n">
        <f aca="false">IF(J59="","",(K59/J59)/LOOKUP(RIGHT($D$2,3),定数!$A$6:$A$13,定数!$B$6:$B$13))</f>
        <v>4.2280932534664</v>
      </c>
      <c r="N59" s="42" t="n">
        <v>2015</v>
      </c>
      <c r="O59" s="44" t="n">
        <v>43634</v>
      </c>
      <c r="P59" s="42" t="n">
        <v>1.1384</v>
      </c>
      <c r="Q59" s="42"/>
      <c r="R59" s="47" t="n">
        <f aca="false">IF(P59="","",T59*M59*LOOKUP(RIGHT($D$2,3),定数!$A$6:$A$13,定数!$B$6:$B$13))</f>
        <v>11162.1661891512</v>
      </c>
      <c r="S59" s="47"/>
      <c r="T59" s="48" t="n">
        <f aca="false">IF(P59="","",IF(G59="買",(P59-H59),(H59-P59))*IF(RIGHT($D$2,3)="JPY",100,10000))</f>
        <v>21.9999999999998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227099.650541256</v>
      </c>
      <c r="Y59" s="50" t="n">
        <f aca="false">IF(X59&lt;&gt;"",1-(C59/X59),"")</f>
        <v>0.0318750000000007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231023.015369404</v>
      </c>
      <c r="D60" s="43"/>
      <c r="E60" s="42" t="n">
        <v>2015</v>
      </c>
      <c r="F60" s="44" t="n">
        <v>43638</v>
      </c>
      <c r="G60" s="45" t="s">
        <v>45</v>
      </c>
      <c r="H60" s="42" t="n">
        <v>1.1335</v>
      </c>
      <c r="I60" s="42"/>
      <c r="J60" s="42" t="n">
        <v>31</v>
      </c>
      <c r="K60" s="43" t="n">
        <f aca="false">IF(J60="","",C60*0.03)</f>
        <v>6930.69046108213</v>
      </c>
      <c r="L60" s="43"/>
      <c r="M60" s="46" t="n">
        <f aca="false">IF(J60="","",(K60/J60)/LOOKUP(RIGHT($D$2,3),定数!$A$6:$A$13,定数!$B$6:$B$13))</f>
        <v>1.86308883362423</v>
      </c>
      <c r="N60" s="42" t="n">
        <v>2015</v>
      </c>
      <c r="O60" s="44" t="n">
        <v>43638</v>
      </c>
      <c r="P60" s="42" t="n">
        <v>1.1366</v>
      </c>
      <c r="Q60" s="42"/>
      <c r="R60" s="47" t="n">
        <f aca="false">IF(P60="","",T60*M60*LOOKUP(RIGHT($D$2,3),定数!$A$6:$A$13,定数!$B$6:$B$13))</f>
        <v>-6930.69046108236</v>
      </c>
      <c r="S60" s="47"/>
      <c r="T60" s="48" t="n">
        <f aca="false">IF(P60="","",IF(G60="買",(P60-H60),(H60-P60))*IF(RIGHT($D$2,3)="JPY",100,10000))</f>
        <v>-31.000000000001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231023.015369404</v>
      </c>
      <c r="Y60" s="50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224092.324908322</v>
      </c>
      <c r="D61" s="43"/>
      <c r="E61" s="42" t="n">
        <v>2015</v>
      </c>
      <c r="F61" s="44" t="n">
        <v>43639</v>
      </c>
      <c r="G61" s="45" t="s">
        <v>45</v>
      </c>
      <c r="H61" s="42" t="n">
        <v>1.1258</v>
      </c>
      <c r="I61" s="42"/>
      <c r="J61" s="42" t="n">
        <v>24</v>
      </c>
      <c r="K61" s="43" t="n">
        <f aca="false">IF(J61="","",C61*0.03)</f>
        <v>6722.76974724966</v>
      </c>
      <c r="L61" s="43"/>
      <c r="M61" s="46" t="n">
        <f aca="false">IF(J61="","",(K61/J61)/LOOKUP(RIGHT($D$2,3),定数!$A$6:$A$13,定数!$B$6:$B$13))</f>
        <v>2.33429505112835</v>
      </c>
      <c r="N61" s="42" t="n">
        <v>2015</v>
      </c>
      <c r="O61" s="44" t="n">
        <v>43639</v>
      </c>
      <c r="P61" s="42" t="n">
        <v>1.1215</v>
      </c>
      <c r="Q61" s="42"/>
      <c r="R61" s="47" t="n">
        <f aca="false">IF(P61="","",T61*M61*LOOKUP(RIGHT($D$2,3),定数!$A$6:$A$13,定数!$B$6:$B$13))</f>
        <v>12044.9624638222</v>
      </c>
      <c r="S61" s="47"/>
      <c r="T61" s="48" t="n">
        <f aca="false">IF(P61="","",IF(G61="買",(P61-H61),(H61-P61))*IF(RIGHT($D$2,3)="JPY",100,10000))</f>
        <v>42.9999999999997</v>
      </c>
      <c r="U61" s="48"/>
      <c r="V61" s="2" t="str">
        <f aca="false">IF(S61&lt;&gt;"",IF(S61&lt;0,1+V60,0),"")</f>
        <v/>
      </c>
      <c r="W61" s="2" t="n">
        <f aca="false">IF(T61&lt;&gt;"",IF(T61&lt;0,1+W60,0),"")</f>
        <v>0</v>
      </c>
      <c r="X61" s="49" t="n">
        <f aca="false">IF(C61&lt;&gt;"",MAX(X60,C61),"")</f>
        <v>231023.015369404</v>
      </c>
      <c r="Y61" s="50" t="n">
        <f aca="false">IF(X61&lt;&gt;"",1-(C61/X61),"")</f>
        <v>0.030000000000001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236137.287372144</v>
      </c>
      <c r="D62" s="43"/>
      <c r="E62" s="42" t="n">
        <v>2015</v>
      </c>
      <c r="F62" s="44" t="n">
        <v>43645</v>
      </c>
      <c r="G62" s="45" t="s">
        <v>46</v>
      </c>
      <c r="H62" s="42" t="n">
        <v>1.114</v>
      </c>
      <c r="I62" s="42"/>
      <c r="J62" s="42" t="n">
        <v>39</v>
      </c>
      <c r="K62" s="43" t="n">
        <f aca="false">IF(J62="","",C62*0.03)</f>
        <v>7084.11862116432</v>
      </c>
      <c r="L62" s="43"/>
      <c r="M62" s="46" t="n">
        <f aca="false">IF(J62="","",(K62/J62)/LOOKUP(RIGHT($D$2,3),定数!$A$6:$A$13,定数!$B$6:$B$13))</f>
        <v>1.51370056007785</v>
      </c>
      <c r="N62" s="42" t="n">
        <v>2015</v>
      </c>
      <c r="O62" s="44" t="n">
        <v>43645</v>
      </c>
      <c r="P62" s="42" t="n">
        <v>1.1213</v>
      </c>
      <c r="Q62" s="42"/>
      <c r="R62" s="47" t="n">
        <f aca="false">IF(P62="","",T62*M62*LOOKUP(RIGHT($D$2,3),定数!$A$6:$A$13,定数!$B$6:$B$13))</f>
        <v>13260.0169062817</v>
      </c>
      <c r="S62" s="47"/>
      <c r="T62" s="48" t="n">
        <f aca="false">IF(P62="","",IF(G62="買",(P62-H62),(H62-P62))*IF(RIGHT($D$2,3)="JPY",100,10000))</f>
        <v>72.9999999999986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49" t="n">
        <f aca="false">IF(C62&lt;&gt;"",MAX(X61,C62),"")</f>
        <v>236137.287372144</v>
      </c>
      <c r="Y62" s="50" t="n">
        <f aca="false">IF(X62&lt;&gt;"",1-(C62/X62),"")</f>
        <v>0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249397.304278426</v>
      </c>
      <c r="D63" s="43"/>
      <c r="E63" s="42" t="n">
        <v>2015</v>
      </c>
      <c r="F63" s="44" t="n">
        <v>43646</v>
      </c>
      <c r="G63" s="45" t="s">
        <v>45</v>
      </c>
      <c r="H63" s="42" t="n">
        <v>1.1131</v>
      </c>
      <c r="I63" s="42"/>
      <c r="J63" s="42" t="n">
        <v>21</v>
      </c>
      <c r="K63" s="43" t="n">
        <f aca="false">IF(J63="","",C63*0.03)</f>
        <v>7481.91912835277</v>
      </c>
      <c r="L63" s="43"/>
      <c r="M63" s="46" t="n">
        <f aca="false">IF(J63="","",(K63/J63)/LOOKUP(RIGHT($D$2,3),定数!$A$6:$A$13,定数!$B$6:$B$13))</f>
        <v>2.96901552712412</v>
      </c>
      <c r="N63" s="42" t="n">
        <v>2015</v>
      </c>
      <c r="O63" s="44" t="n">
        <v>43647</v>
      </c>
      <c r="P63" s="42" t="n">
        <v>1.1094</v>
      </c>
      <c r="Q63" s="42"/>
      <c r="R63" s="47" t="n">
        <f aca="false">IF(P63="","",T63*M63*LOOKUP(RIGHT($D$2,3),定数!$A$6:$A$13,定数!$B$6:$B$13))</f>
        <v>13182.4289404312</v>
      </c>
      <c r="S63" s="47"/>
      <c r="T63" s="48" t="n">
        <f aca="false">IF(P63="","",IF(G63="買",(P63-H63),(H63-P63))*IF(RIGHT($D$2,3)="JPY",100,10000))</f>
        <v>37.0000000000004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49397.304278426</v>
      </c>
      <c r="Y63" s="50" t="n">
        <f aca="false">IF(X63&lt;&gt;"",1-(C63/X63),"")</f>
        <v>0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262579.733218857</v>
      </c>
      <c r="D64" s="43"/>
      <c r="E64" s="42" t="n">
        <v>2015</v>
      </c>
      <c r="F64" s="44" t="n">
        <v>43648</v>
      </c>
      <c r="G64" s="45" t="s">
        <v>45</v>
      </c>
      <c r="H64" s="42" t="n">
        <v>1.1041</v>
      </c>
      <c r="I64" s="42"/>
      <c r="J64" s="42" t="n">
        <v>15</v>
      </c>
      <c r="K64" s="43" t="n">
        <f aca="false">IF(J64="","",C64*0.03)</f>
        <v>7877.39199656571</v>
      </c>
      <c r="L64" s="43"/>
      <c r="M64" s="46" t="n">
        <f aca="false">IF(J64="","",(K64/J64)/LOOKUP(RIGHT($D$2,3),定数!$A$6:$A$13,定数!$B$6:$B$13))</f>
        <v>4.37632888698095</v>
      </c>
      <c r="N64" s="42" t="n">
        <v>2015</v>
      </c>
      <c r="O64" s="44" t="n">
        <v>43648</v>
      </c>
      <c r="P64" s="42" t="n">
        <v>1.1056</v>
      </c>
      <c r="Q64" s="42"/>
      <c r="R64" s="47" t="n">
        <f aca="false">IF(P64="","",T64*M64*LOOKUP(RIGHT($D$2,3),定数!$A$6:$A$13,定数!$B$6:$B$13))</f>
        <v>-7877.39199656484</v>
      </c>
      <c r="S64" s="47"/>
      <c r="T64" s="48" t="n">
        <f aca="false">IF(P64="","",IF(G64="買",(P64-H64),(H64-P64))*IF(RIGHT($D$2,3)="JPY",100,10000))</f>
        <v>-14.9999999999983</v>
      </c>
      <c r="U64" s="48"/>
      <c r="V64" s="2" t="str">
        <f aca="false">IF(S64&lt;&gt;"",IF(S64&lt;0,1+V63,0),"")</f>
        <v/>
      </c>
      <c r="W64" s="2" t="n">
        <f aca="false">IF(T64&lt;&gt;"",IF(T64&lt;0,1+W63,0),"")</f>
        <v>1</v>
      </c>
      <c r="X64" s="49" t="n">
        <f aca="false">IF(C64&lt;&gt;"",MAX(X63,C64),"")</f>
        <v>262579.733218857</v>
      </c>
      <c r="Y64" s="50" t="n">
        <f aca="false">IF(X64&lt;&gt;"",1-(C64/X64),"")</f>
        <v>0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254702.341222292</v>
      </c>
      <c r="D65" s="43"/>
      <c r="E65" s="42" t="n">
        <v>2015</v>
      </c>
      <c r="F65" s="44" t="n">
        <v>43653</v>
      </c>
      <c r="G65" s="45" t="s">
        <v>45</v>
      </c>
      <c r="H65" s="42" t="n">
        <v>1.0927</v>
      </c>
      <c r="I65" s="42"/>
      <c r="J65" s="42" t="n">
        <v>31</v>
      </c>
      <c r="K65" s="43" t="n">
        <f aca="false">IF(J65="","",C65*0.03)</f>
        <v>7641.07023666876</v>
      </c>
      <c r="L65" s="43"/>
      <c r="M65" s="46" t="n">
        <f aca="false">IF(J65="","",(K65/J65)/LOOKUP(RIGHT($D$2,3),定数!$A$6:$A$13,定数!$B$6:$B$13))</f>
        <v>2.05405113888945</v>
      </c>
      <c r="N65" s="42" t="n">
        <v>2015</v>
      </c>
      <c r="O65" s="44" t="n">
        <v>43653</v>
      </c>
      <c r="P65" s="42" t="n">
        <v>1.0958</v>
      </c>
      <c r="Q65" s="42"/>
      <c r="R65" s="47" t="n">
        <f aca="false">IF(P65="","",T65*M65*LOOKUP(RIGHT($D$2,3),定数!$A$6:$A$13,定数!$B$6:$B$13))</f>
        <v>-7641.07023666902</v>
      </c>
      <c r="S65" s="47"/>
      <c r="T65" s="48" t="n">
        <f aca="false">IF(P65="","",IF(G65="買",(P65-H65),(H65-P65))*IF(RIGHT($D$2,3)="JPY",100,10000))</f>
        <v>-31.000000000001</v>
      </c>
      <c r="U65" s="48"/>
      <c r="V65" s="2" t="str">
        <f aca="false">IF(S65&lt;&gt;"",IF(S65&lt;0,1+V64,0),"")</f>
        <v/>
      </c>
      <c r="W65" s="2" t="n">
        <f aca="false">IF(T65&lt;&gt;"",IF(T65&lt;0,1+W64,0),"")</f>
        <v>2</v>
      </c>
      <c r="X65" s="49" t="n">
        <f aca="false">IF(C65&lt;&gt;"",MAX(X64,C65),"")</f>
        <v>262579.733218857</v>
      </c>
      <c r="Y65" s="50" t="n">
        <f aca="false">IF(X65&lt;&gt;"",1-(C65/X65),"")</f>
        <v>0.0299999999999967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247061.270985623</v>
      </c>
      <c r="D66" s="43"/>
      <c r="E66" s="42" t="n">
        <v>2015</v>
      </c>
      <c r="F66" s="44" t="n">
        <v>43654</v>
      </c>
      <c r="G66" s="45" t="s">
        <v>46</v>
      </c>
      <c r="H66" s="42" t="n">
        <v>1.1005</v>
      </c>
      <c r="I66" s="42"/>
      <c r="J66" s="42" t="n">
        <v>16</v>
      </c>
      <c r="K66" s="43" t="n">
        <f aca="false">IF(J66="","",C66*0.03)</f>
        <v>7411.83812956869</v>
      </c>
      <c r="L66" s="43"/>
      <c r="M66" s="46" t="n">
        <f aca="false">IF(J66="","",(K66/J66)/LOOKUP(RIGHT($D$2,3),定数!$A$6:$A$13,定数!$B$6:$B$13))</f>
        <v>3.86033235915036</v>
      </c>
      <c r="N66" s="42" t="n">
        <v>2015</v>
      </c>
      <c r="O66" s="44" t="n">
        <v>43654</v>
      </c>
      <c r="P66" s="42" t="n">
        <v>1.099</v>
      </c>
      <c r="Q66" s="42"/>
      <c r="R66" s="47" t="n">
        <f aca="false">IF(P66="","",T66*M66*LOOKUP(RIGHT($D$2,3),定数!$A$6:$A$13,定数!$B$6:$B$13))</f>
        <v>-6948.59824647091</v>
      </c>
      <c r="S66" s="47"/>
      <c r="T66" s="48" t="n">
        <f aca="false">IF(P66="","",IF(G66="買",(P66-H66),(H66-P66))*IF(RIGHT($D$2,3)="JPY",100,10000))</f>
        <v>-15.0000000000006</v>
      </c>
      <c r="U66" s="48"/>
      <c r="V66" s="2" t="str">
        <f aca="false">IF(S66&lt;&gt;"",IF(S66&lt;0,1+V65,0),"")</f>
        <v/>
      </c>
      <c r="W66" s="2" t="n">
        <f aca="false">IF(T66&lt;&gt;"",IF(T66&lt;0,1+W65,0),"")</f>
        <v>3</v>
      </c>
      <c r="X66" s="49" t="n">
        <f aca="false">IF(C66&lt;&gt;"",MAX(X65,C66),"")</f>
        <v>262579.733218857</v>
      </c>
      <c r="Y66" s="50" t="n">
        <f aca="false">IF(X66&lt;&gt;"",1-(C66/X66),"")</f>
        <v>0.0590999999999977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240112.672739152</v>
      </c>
      <c r="D67" s="43"/>
      <c r="E67" s="42" t="n">
        <v>2015</v>
      </c>
      <c r="F67" s="44" t="n">
        <v>43654</v>
      </c>
      <c r="G67" s="45" t="s">
        <v>46</v>
      </c>
      <c r="H67" s="42" t="n">
        <v>1.1059</v>
      </c>
      <c r="I67" s="42"/>
      <c r="J67" s="42" t="n">
        <v>56</v>
      </c>
      <c r="K67" s="43" t="n">
        <f aca="false">IF(J67="","",C67*0.03)</f>
        <v>7203.38018217457</v>
      </c>
      <c r="L67" s="43"/>
      <c r="M67" s="46" t="n">
        <f aca="false">IF(J67="","",(K67/J67)/LOOKUP(RIGHT($D$2,3),定数!$A$6:$A$13,定数!$B$6:$B$13))</f>
        <v>1.07193157472836</v>
      </c>
      <c r="N67" s="42" t="n">
        <v>2015</v>
      </c>
      <c r="O67" s="44" t="n">
        <v>43655</v>
      </c>
      <c r="P67" s="42" t="n">
        <v>1.1004</v>
      </c>
      <c r="Q67" s="42"/>
      <c r="R67" s="47" t="n">
        <f aca="false">IF(P67="","",T67*M67*LOOKUP(RIGHT($D$2,3),定数!$A$6:$A$13,定数!$B$6:$B$13))</f>
        <v>-7074.74839320724</v>
      </c>
      <c r="S67" s="47"/>
      <c r="T67" s="48" t="n">
        <f aca="false">IF(P67="","",IF(G67="買",(P67-H67),(H67-P67))*IF(RIGHT($D$2,3)="JPY",100,10000))</f>
        <v>-55.0000000000006</v>
      </c>
      <c r="U67" s="48"/>
      <c r="V67" s="2" t="str">
        <f aca="false">IF(S67&lt;&gt;"",IF(S67&lt;0,1+V66,0),"")</f>
        <v/>
      </c>
      <c r="W67" s="2" t="n">
        <f aca="false">IF(T67&lt;&gt;"",IF(T67&lt;0,1+W66,0),"")</f>
        <v>4</v>
      </c>
      <c r="X67" s="49" t="n">
        <f aca="false">IF(C67&lt;&gt;"",MAX(X66,C67),"")</f>
        <v>262579.733218857</v>
      </c>
      <c r="Y67" s="50" t="n">
        <f aca="false">IF(X67&lt;&gt;"",1-(C67/X67),"")</f>
        <v>0.0855628124999988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233037.924345945</v>
      </c>
      <c r="D68" s="43"/>
      <c r="E68" s="42" t="n">
        <v>2015</v>
      </c>
      <c r="F68" s="44" t="n">
        <v>43656</v>
      </c>
      <c r="G68" s="45" t="s">
        <v>46</v>
      </c>
      <c r="H68" s="42" t="n">
        <v>1.1129</v>
      </c>
      <c r="I68" s="42"/>
      <c r="J68" s="42" t="n">
        <v>33</v>
      </c>
      <c r="K68" s="43" t="n">
        <f aca="false">IF(J68="","",C68*0.03)</f>
        <v>6991.13773037835</v>
      </c>
      <c r="L68" s="43"/>
      <c r="M68" s="46" t="n">
        <f aca="false">IF(J68="","",(K68/J68)/LOOKUP(RIGHT($D$2,3),定数!$A$6:$A$13,定数!$B$6:$B$13))</f>
        <v>1.76543882080261</v>
      </c>
      <c r="N68" s="42" t="n">
        <v>2015</v>
      </c>
      <c r="O68" s="44" t="n">
        <v>43656</v>
      </c>
      <c r="P68" s="42" t="n">
        <v>1.119</v>
      </c>
      <c r="Q68" s="42"/>
      <c r="R68" s="47" t="n">
        <f aca="false">IF(P68="","",T68*M68*LOOKUP(RIGHT($D$2,3),定数!$A$6:$A$13,定数!$B$6:$B$13))</f>
        <v>12923.0121682751</v>
      </c>
      <c r="S68" s="47"/>
      <c r="T68" s="48" t="n">
        <f aca="false">IF(P68="","",IF(G68="買",(P68-H68),(H68-P68))*IF(RIGHT($D$2,3)="JPY",100,10000))</f>
        <v>60.9999999999999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49" t="n">
        <f aca="false">IF(C68&lt;&gt;"",MAX(X67,C68),"")</f>
        <v>262579.733218857</v>
      </c>
      <c r="Y68" s="50" t="n">
        <f aca="false">IF(X68&lt;&gt;"",1-(C68/X68),"")</f>
        <v>0.112506051060267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245960.93651422</v>
      </c>
      <c r="D69" s="43"/>
      <c r="E69" s="42" t="n">
        <v>2015</v>
      </c>
      <c r="F69" s="44" t="n">
        <v>43666</v>
      </c>
      <c r="G69" s="45" t="s">
        <v>45</v>
      </c>
      <c r="H69" s="42" t="n">
        <v>1.0825</v>
      </c>
      <c r="I69" s="42"/>
      <c r="J69" s="42" t="n">
        <v>12</v>
      </c>
      <c r="K69" s="43" t="n">
        <f aca="false">IF(J69="","",C69*0.03)</f>
        <v>7378.8280954266</v>
      </c>
      <c r="L69" s="43"/>
      <c r="M69" s="46" t="n">
        <f aca="false">IF(J69="","",(K69/J69)/LOOKUP(RIGHT($D$2,3),定数!$A$6:$A$13,定数!$B$6:$B$13))</f>
        <v>5.12418617737959</v>
      </c>
      <c r="N69" s="42" t="n">
        <v>2015</v>
      </c>
      <c r="O69" s="44" t="n">
        <v>43666</v>
      </c>
      <c r="P69" s="42" t="n">
        <v>1.0836</v>
      </c>
      <c r="Q69" s="42"/>
      <c r="R69" s="47" t="n">
        <f aca="false">IF(P69="","",T69*M69*LOOKUP(RIGHT($D$2,3),定数!$A$6:$A$13,定数!$B$6:$B$13))</f>
        <v>-6763.92575414031</v>
      </c>
      <c r="S69" s="47"/>
      <c r="T69" s="48" t="n">
        <f aca="false">IF(P69="","",IF(G69="買",(P69-H69),(H69-P69))*IF(RIGHT($D$2,3)="JPY",100,10000))</f>
        <v>-10.9999999999988</v>
      </c>
      <c r="U69" s="48"/>
      <c r="V69" s="2" t="str">
        <f aca="false">IF(S69&lt;&gt;"",IF(S69&lt;0,1+V68,0),"")</f>
        <v/>
      </c>
      <c r="W69" s="2" t="n">
        <f aca="false">IF(T69&lt;&gt;"",IF(T69&lt;0,1+W68,0),"")</f>
        <v>1</v>
      </c>
      <c r="X69" s="49" t="n">
        <f aca="false">IF(C69&lt;&gt;"",MAX(X68,C69),"")</f>
        <v>262579.733218857</v>
      </c>
      <c r="Y69" s="50" t="n">
        <f aca="false">IF(X69&lt;&gt;"",1-(C69/X69),"")</f>
        <v>0.0632904775281545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239197.01076008</v>
      </c>
      <c r="D70" s="43"/>
      <c r="E70" s="42" t="n">
        <v>2015</v>
      </c>
      <c r="F70" s="44" t="n">
        <v>43668</v>
      </c>
      <c r="G70" s="45" t="s">
        <v>45</v>
      </c>
      <c r="H70" s="42" t="n">
        <v>1.0915</v>
      </c>
      <c r="I70" s="42"/>
      <c r="J70" s="42" t="n">
        <v>22</v>
      </c>
      <c r="K70" s="43" t="n">
        <f aca="false">IF(J70="","",C70*0.03)</f>
        <v>7175.91032280239</v>
      </c>
      <c r="L70" s="43"/>
      <c r="M70" s="46" t="n">
        <f aca="false">IF(J70="","",(K70/J70)/LOOKUP(RIGHT($D$2,3),定数!$A$6:$A$13,定数!$B$6:$B$13))</f>
        <v>2.71814784954636</v>
      </c>
      <c r="N70" s="42" t="n">
        <v>2015</v>
      </c>
      <c r="O70" s="44" t="n">
        <v>43668</v>
      </c>
      <c r="P70" s="42" t="n">
        <v>1.0875</v>
      </c>
      <c r="Q70" s="42"/>
      <c r="R70" s="47" t="n">
        <f aca="false">IF(P70="","",T70*M70*LOOKUP(RIGHT($D$2,3),定数!$A$6:$A$13,定数!$B$6:$B$13))</f>
        <v>13047.1096778225</v>
      </c>
      <c r="S70" s="47"/>
      <c r="T70" s="48" t="n">
        <f aca="false">IF(P70="","",IF(G70="買",(P70-H70),(H70-P70))*IF(RIGHT($D$2,3)="JPY",100,10000))</f>
        <v>40</v>
      </c>
      <c r="U70" s="48"/>
      <c r="V70" s="2" t="str">
        <f aca="false">IF(S70&lt;&gt;"",IF(S70&lt;0,1+V69,0),"")</f>
        <v/>
      </c>
      <c r="W70" s="2" t="n">
        <f aca="false">IF(T70&lt;&gt;"",IF(T70&lt;0,1+W69,0),"")</f>
        <v>0</v>
      </c>
      <c r="X70" s="49" t="n">
        <f aca="false">IF(C70&lt;&gt;"",MAX(X69,C70),"")</f>
        <v>262579.733218857</v>
      </c>
      <c r="Y70" s="50" t="n">
        <f aca="false">IF(X70&lt;&gt;"",1-(C70/X70),"")</f>
        <v>0.0890499893961275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252244.120437902</v>
      </c>
      <c r="D71" s="43"/>
      <c r="E71" s="42" t="n">
        <v>2015</v>
      </c>
      <c r="F71" s="44" t="n">
        <v>43674</v>
      </c>
      <c r="G71" s="45" t="s">
        <v>45</v>
      </c>
      <c r="H71" s="42" t="n">
        <v>1.1054</v>
      </c>
      <c r="I71" s="42"/>
      <c r="J71" s="42" t="n">
        <v>20</v>
      </c>
      <c r="K71" s="43" t="n">
        <f aca="false">IF(J71="","",C71*0.03)</f>
        <v>7567.32361313707</v>
      </c>
      <c r="L71" s="43"/>
      <c r="M71" s="46" t="n">
        <f aca="false">IF(J71="","",(K71/J71)/LOOKUP(RIGHT($D$2,3),定数!$A$6:$A$13,定数!$B$6:$B$13))</f>
        <v>3.15305150547378</v>
      </c>
      <c r="N71" s="42" t="n">
        <v>2015</v>
      </c>
      <c r="O71" s="44" t="n">
        <v>43675</v>
      </c>
      <c r="P71" s="42" t="n">
        <v>1.1074</v>
      </c>
      <c r="Q71" s="42"/>
      <c r="R71" s="47" t="n">
        <f aca="false">IF(P71="","",T71*M71*LOOKUP(RIGHT($D$2,3),定数!$A$6:$A$13,定数!$B$6:$B$13))</f>
        <v>-7567.32361313708</v>
      </c>
      <c r="S71" s="47"/>
      <c r="T71" s="48" t="n">
        <f aca="false">IF(P71="","",IF(G71="買",(P71-H71),(H71-P71))*IF(RIGHT($D$2,3)="JPY",100,10000))</f>
        <v>-20</v>
      </c>
      <c r="U71" s="48"/>
      <c r="V71" s="2" t="str">
        <f aca="false">IF(S71&lt;&gt;"",IF(S71&lt;0,1+V70,0),"")</f>
        <v/>
      </c>
      <c r="W71" s="2" t="n">
        <f aca="false">IF(T71&lt;&gt;"",IF(T71&lt;0,1+W70,0),"")</f>
        <v>1</v>
      </c>
      <c r="X71" s="49" t="n">
        <f aca="false">IF(C71&lt;&gt;"",MAX(X70,C71),"")</f>
        <v>262579.733218857</v>
      </c>
      <c r="Y71" s="50" t="n">
        <f aca="false">IF(X71&lt;&gt;"",1-(C71/X71),"")</f>
        <v>0.0393618069995526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244676.796824765</v>
      </c>
      <c r="D72" s="43"/>
      <c r="E72" s="42" t="n">
        <v>2015</v>
      </c>
      <c r="F72" s="44" t="n">
        <v>43675</v>
      </c>
      <c r="G72" s="45" t="s">
        <v>46</v>
      </c>
      <c r="H72" s="42" t="n">
        <v>1.1076</v>
      </c>
      <c r="I72" s="42"/>
      <c r="J72" s="42" t="n">
        <v>12</v>
      </c>
      <c r="K72" s="43" t="n">
        <f aca="false">IF(J72="","",C72*0.03)</f>
        <v>7340.30390474296</v>
      </c>
      <c r="L72" s="43"/>
      <c r="M72" s="46" t="n">
        <f aca="false">IF(J72="","",(K72/J72)/LOOKUP(RIGHT($D$2,3),定数!$A$6:$A$13,定数!$B$6:$B$13))</f>
        <v>5.09743326718261</v>
      </c>
      <c r="N72" s="42" t="n">
        <v>2015</v>
      </c>
      <c r="O72" s="44" t="n">
        <v>43675</v>
      </c>
      <c r="P72" s="42" t="n">
        <v>1.1064</v>
      </c>
      <c r="Q72" s="42"/>
      <c r="R72" s="47" t="n">
        <f aca="false">IF(P72="","",T72*M72*LOOKUP(RIGHT($D$2,3),定数!$A$6:$A$13,定数!$B$6:$B$13))</f>
        <v>-7340.30390474215</v>
      </c>
      <c r="S72" s="47"/>
      <c r="T72" s="48" t="n">
        <f aca="false">IF(P72="","",IF(G72="買",(P72-H72),(H72-P72))*IF(RIGHT($D$2,3)="JPY",100,10000))</f>
        <v>-11.9999999999987</v>
      </c>
      <c r="U72" s="48"/>
      <c r="V72" s="2" t="str">
        <f aca="false">IF(S72&lt;&gt;"",IF(S72&lt;0,1+V71,0),"")</f>
        <v/>
      </c>
      <c r="W72" s="2" t="n">
        <f aca="false">IF(T72&lt;&gt;"",IF(T72&lt;0,1+W71,0),"")</f>
        <v>2</v>
      </c>
      <c r="X72" s="49" t="n">
        <f aca="false">IF(C72&lt;&gt;"",MAX(X71,C72),"")</f>
        <v>262579.733218857</v>
      </c>
      <c r="Y72" s="50" t="n">
        <f aca="false">IF(X72&lt;&gt;"",1-(C72/X72),"")</f>
        <v>0.068180952789566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237336.492920023</v>
      </c>
      <c r="D73" s="43"/>
      <c r="E73" s="42" t="n">
        <v>2015</v>
      </c>
      <c r="F73" s="44" t="n">
        <v>43676</v>
      </c>
      <c r="G73" s="45" t="s">
        <v>45</v>
      </c>
      <c r="H73" s="42" t="n">
        <v>1.0969</v>
      </c>
      <c r="I73" s="42"/>
      <c r="J73" s="42" t="n">
        <v>11</v>
      </c>
      <c r="K73" s="43" t="n">
        <f aca="false">IF(J73="","",C73*0.03)</f>
        <v>7120.09478760069</v>
      </c>
      <c r="L73" s="43"/>
      <c r="M73" s="46" t="n">
        <f aca="false">IF(J73="","",(K73/J73)/LOOKUP(RIGHT($D$2,3),定数!$A$6:$A$13,定数!$B$6:$B$13))</f>
        <v>5.3940112027278</v>
      </c>
      <c r="N73" s="42" t="n">
        <v>2015</v>
      </c>
      <c r="O73" s="44" t="n">
        <v>43676</v>
      </c>
      <c r="P73" s="42" t="n">
        <v>1.0952</v>
      </c>
      <c r="Q73" s="42"/>
      <c r="R73" s="47" t="n">
        <f aca="false">IF(P73="","",T73*M73*LOOKUP(RIGHT($D$2,3),定数!$A$6:$A$13,定数!$B$6:$B$13))</f>
        <v>11003.7828535649</v>
      </c>
      <c r="S73" s="47"/>
      <c r="T73" s="48" t="n">
        <f aca="false">IF(P73="","",IF(G73="買",(P73-H73),(H73-P73))*IF(RIGHT($D$2,3)="JPY",100,10000))</f>
        <v>17.0000000000003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262579.733218857</v>
      </c>
      <c r="Y73" s="50" t="n">
        <f aca="false">IF(X73&lt;&gt;"",1-(C73/X73),"")</f>
        <v>0.0961355242058759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248340.275773588</v>
      </c>
      <c r="D74" s="43"/>
      <c r="E74" s="42" t="n">
        <v>2015</v>
      </c>
      <c r="F74" s="44" t="n">
        <v>43677</v>
      </c>
      <c r="G74" s="45" t="s">
        <v>46</v>
      </c>
      <c r="H74" s="42" t="n">
        <v>1.0983</v>
      </c>
      <c r="I74" s="42"/>
      <c r="J74" s="42" t="n">
        <v>25</v>
      </c>
      <c r="K74" s="43" t="n">
        <f aca="false">IF(J74="","",C74*0.03)</f>
        <v>7450.20827320764</v>
      </c>
      <c r="L74" s="43"/>
      <c r="M74" s="46" t="n">
        <f aca="false">IF(J74="","",(K74/J74)/LOOKUP(RIGHT($D$2,3),定数!$A$6:$A$13,定数!$B$6:$B$13))</f>
        <v>2.48340275773588</v>
      </c>
      <c r="N74" s="42" t="n">
        <v>2015</v>
      </c>
      <c r="O74" s="44" t="n">
        <v>43677</v>
      </c>
      <c r="P74" s="42" t="n">
        <v>1.1028</v>
      </c>
      <c r="Q74" s="42"/>
      <c r="R74" s="47" t="n">
        <f aca="false">IF(P74="","",T74*M74*LOOKUP(RIGHT($D$2,3),定数!$A$6:$A$13,定数!$B$6:$B$13))</f>
        <v>13410.3748917736</v>
      </c>
      <c r="S74" s="47"/>
      <c r="T74" s="48" t="n">
        <f aca="false">IF(P74="","",IF(G74="買",(P74-H74),(H74-P74))*IF(RIGHT($D$2,3)="JPY",100,10000))</f>
        <v>44.9999999999995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262579.733218857</v>
      </c>
      <c r="Y74" s="50" t="n">
        <f aca="false">IF(X74&lt;&gt;"",1-(C74/X74),"")</f>
        <v>0.0542290803281474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261750.650665362</v>
      </c>
      <c r="D75" s="43"/>
      <c r="E75" s="42" t="n">
        <v>2015</v>
      </c>
      <c r="F75" s="44" t="n">
        <v>43681</v>
      </c>
      <c r="G75" s="45" t="s">
        <v>45</v>
      </c>
      <c r="H75" s="42" t="n">
        <v>1.095</v>
      </c>
      <c r="I75" s="42"/>
      <c r="J75" s="42" t="n">
        <v>8</v>
      </c>
      <c r="K75" s="43" t="n">
        <f aca="false">IF(J75="","",C75*0.03)</f>
        <v>7852.51951996085</v>
      </c>
      <c r="L75" s="43"/>
      <c r="M75" s="46" t="n">
        <f aca="false">IF(J75="","",(K75/J75)/LOOKUP(RIGHT($D$2,3),定数!$A$6:$A$13,定数!$B$6:$B$13))</f>
        <v>8.17970783329255</v>
      </c>
      <c r="N75" s="42" t="n">
        <v>2015</v>
      </c>
      <c r="O75" s="44" t="n">
        <v>43681</v>
      </c>
      <c r="P75" s="42" t="n">
        <v>1.0937</v>
      </c>
      <c r="Q75" s="42"/>
      <c r="R75" s="47" t="n">
        <f aca="false">IF(P75="","",T75*M75*LOOKUP(RIGHT($D$2,3),定数!$A$6:$A$13,定数!$B$6:$B$13))</f>
        <v>12760.3442199372</v>
      </c>
      <c r="S75" s="47"/>
      <c r="T75" s="48" t="n">
        <f aca="false">IF(P75="","",IF(G75="買",(P75-H75),(H75-P75))*IF(RIGHT($D$2,3)="JPY",100,10000))</f>
        <v>13.0000000000008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262579.733218857</v>
      </c>
      <c r="Y75" s="50" t="n">
        <f aca="false">IF(X75&lt;&gt;"",1-(C75/X75),"")</f>
        <v>0.00315745066586803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274510.994885299</v>
      </c>
      <c r="D76" s="43"/>
      <c r="E76" s="42" t="n">
        <v>2015</v>
      </c>
      <c r="F76" s="44" t="n">
        <v>43682</v>
      </c>
      <c r="G76" s="45" t="s">
        <v>45</v>
      </c>
      <c r="H76" s="42" t="n">
        <v>1.0883</v>
      </c>
      <c r="I76" s="42"/>
      <c r="J76" s="42" t="n">
        <v>12</v>
      </c>
      <c r="K76" s="43" t="n">
        <f aca="false">IF(J76="","",C76*0.03)</f>
        <v>8235.32984655896</v>
      </c>
      <c r="L76" s="43"/>
      <c r="M76" s="46" t="n">
        <f aca="false">IF(J76="","",(K76/J76)/LOOKUP(RIGHT($D$2,3),定数!$A$6:$A$13,定数!$B$6:$B$13))</f>
        <v>5.71897906011039</v>
      </c>
      <c r="N76" s="42" t="n">
        <v>2015</v>
      </c>
      <c r="O76" s="44" t="n">
        <v>43682</v>
      </c>
      <c r="P76" s="42" t="n">
        <v>1.0863</v>
      </c>
      <c r="Q76" s="42"/>
      <c r="R76" s="47" t="n">
        <f aca="false">IF(P76="","",T76*M76*LOOKUP(RIGHT($D$2,3),定数!$A$6:$A$13,定数!$B$6:$B$13))</f>
        <v>13725.549744265</v>
      </c>
      <c r="S76" s="47"/>
      <c r="T76" s="48" t="n">
        <f aca="false">IF(P76="","",IF(G76="買",(P76-H76),(H76-P76))*IF(RIGHT($D$2,3)="JPY",100,10000))</f>
        <v>20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274510.994885299</v>
      </c>
      <c r="Y76" s="50" t="n">
        <f aca="false">IF(X76&lt;&gt;"",1-(C76/X76),"")</f>
        <v>0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288236.544629564</v>
      </c>
      <c r="D77" s="43"/>
      <c r="E77" s="42" t="n">
        <v>2015</v>
      </c>
      <c r="F77" s="44" t="n">
        <v>43693</v>
      </c>
      <c r="G77" s="45" t="s">
        <v>45</v>
      </c>
      <c r="H77" s="42" t="n">
        <v>1.1103</v>
      </c>
      <c r="I77" s="42"/>
      <c r="J77" s="42" t="n">
        <v>17</v>
      </c>
      <c r="K77" s="43" t="n">
        <f aca="false">IF(J77="","",C77*0.03)</f>
        <v>8647.09633888691</v>
      </c>
      <c r="L77" s="43"/>
      <c r="M77" s="46" t="n">
        <f aca="false">IF(J77="","",(K77/J77)/LOOKUP(RIGHT($D$2,3),定数!$A$6:$A$13,定数!$B$6:$B$13))</f>
        <v>4.23877271514064</v>
      </c>
      <c r="N77" s="42" t="n">
        <v>2015</v>
      </c>
      <c r="O77" s="44" t="n">
        <v>43694</v>
      </c>
      <c r="P77" s="42" t="n">
        <v>1.1074</v>
      </c>
      <c r="Q77" s="42"/>
      <c r="R77" s="47" t="n">
        <f aca="false">IF(P77="","",T77*M77*LOOKUP(RIGHT($D$2,3),定数!$A$6:$A$13,定数!$B$6:$B$13))</f>
        <v>14750.9290486901</v>
      </c>
      <c r="S77" s="47"/>
      <c r="T77" s="48" t="n">
        <f aca="false">IF(P77="","",IF(G77="買",(P77-H77),(H77-P77))*IF(RIGHT($D$2,3)="JPY",100,10000))</f>
        <v>29.0000000000012</v>
      </c>
      <c r="U77" s="48"/>
      <c r="V77" s="2" t="str">
        <f aca="false">IF(S77&lt;&gt;"",IF(S77&lt;0,1+V76,0),"")</f>
        <v/>
      </c>
      <c r="W77" s="2" t="n">
        <f aca="false">IF(T77&lt;&gt;"",IF(T77&lt;0,1+W76,0),"")</f>
        <v>0</v>
      </c>
      <c r="X77" s="49" t="n">
        <f aca="false">IF(C77&lt;&gt;"",MAX(X76,C77),"")</f>
        <v>288236.544629564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302987.473678254</v>
      </c>
      <c r="D78" s="43"/>
      <c r="E78" s="42" t="n">
        <v>2015</v>
      </c>
      <c r="F78" s="44" t="n">
        <v>43695</v>
      </c>
      <c r="G78" s="45" t="s">
        <v>45</v>
      </c>
      <c r="H78" s="42" t="n">
        <v>1.1025</v>
      </c>
      <c r="I78" s="42"/>
      <c r="J78" s="42" t="n">
        <v>41</v>
      </c>
      <c r="K78" s="43" t="n">
        <f aca="false">IF(J78="","",C78*0.03)</f>
        <v>9089.62421034761</v>
      </c>
      <c r="L78" s="43"/>
      <c r="M78" s="46" t="n">
        <f aca="false">IF(J78="","",(K78/J78)/LOOKUP(RIGHT($D$2,3),定数!$A$6:$A$13,定数!$B$6:$B$13))</f>
        <v>1.84748459559911</v>
      </c>
      <c r="N78" s="42" t="n">
        <v>2015</v>
      </c>
      <c r="O78" s="44" t="n">
        <v>43696</v>
      </c>
      <c r="P78" s="42" t="n">
        <v>1.1066</v>
      </c>
      <c r="Q78" s="42"/>
      <c r="R78" s="47" t="n">
        <f aca="false">IF(P78="","",T78*M78*LOOKUP(RIGHT($D$2,3),定数!$A$6:$A$13,定数!$B$6:$B$13))</f>
        <v>-9089.6242103476</v>
      </c>
      <c r="S78" s="47"/>
      <c r="T78" s="48" t="n">
        <f aca="false">IF(P78="","",IF(G78="買",(P78-H78),(H78-P78))*IF(RIGHT($D$2,3)="JPY",100,10000))</f>
        <v>-40.9999999999999</v>
      </c>
      <c r="U78" s="48"/>
      <c r="V78" s="2" t="str">
        <f aca="false">IF(S78&lt;&gt;"",IF(S78&lt;0,1+V77,0),"")</f>
        <v/>
      </c>
      <c r="W78" s="2" t="n">
        <f aca="false">IF(T78&lt;&gt;"",IF(T78&lt;0,1+W77,0),"")</f>
        <v>1</v>
      </c>
      <c r="X78" s="49" t="n">
        <f aca="false">IF(C78&lt;&gt;"",MAX(X77,C78),"")</f>
        <v>302987.473678254</v>
      </c>
      <c r="Y78" s="50" t="n">
        <f aca="false">IF(X78&lt;&gt;"",1-(C78/X78),"")</f>
        <v>0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293897.849467906</v>
      </c>
      <c r="D79" s="43"/>
      <c r="E79" s="42" t="n">
        <v>2015</v>
      </c>
      <c r="F79" s="44" t="n">
        <v>43698</v>
      </c>
      <c r="G79" s="45" t="s">
        <v>46</v>
      </c>
      <c r="H79" s="42" t="n">
        <v>1.1368</v>
      </c>
      <c r="I79" s="42"/>
      <c r="J79" s="42" t="n">
        <v>17</v>
      </c>
      <c r="K79" s="43" t="n">
        <f aca="false">IF(J79="","",C79*0.03)</f>
        <v>8816.93548403719</v>
      </c>
      <c r="L79" s="43"/>
      <c r="M79" s="46" t="n">
        <f aca="false">IF(J79="","",(K79/J79)/LOOKUP(RIGHT($D$2,3),定数!$A$6:$A$13,定数!$B$6:$B$13))</f>
        <v>4.32202719805744</v>
      </c>
      <c r="N79" s="42" t="n">
        <v>2015</v>
      </c>
      <c r="O79" s="44" t="n">
        <v>43701</v>
      </c>
      <c r="P79" s="42" t="n">
        <v>1.1397</v>
      </c>
      <c r="Q79" s="42"/>
      <c r="R79" s="47" t="n">
        <f aca="false">IF(P79="","",T79*M79*LOOKUP(RIGHT($D$2,3),定数!$A$6:$A$13,定数!$B$6:$B$13))</f>
        <v>15040.6546492394</v>
      </c>
      <c r="S79" s="47"/>
      <c r="T79" s="48" t="n">
        <f aca="false">IF(P79="","",IF(G79="買",(P79-H79),(H79-P79))*IF(RIGHT($D$2,3)="JPY",100,10000))</f>
        <v>28.999999999999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302987.473678254</v>
      </c>
      <c r="Y79" s="50" t="n">
        <f aca="false">IF(X79&lt;&gt;"",1-(C79/X79),"")</f>
        <v>0.0299999999999999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308938.504117146</v>
      </c>
      <c r="D80" s="43"/>
      <c r="E80" s="42" t="n">
        <v>2015</v>
      </c>
      <c r="F80" s="44" t="n">
        <v>43701</v>
      </c>
      <c r="G80" s="45" t="s">
        <v>46</v>
      </c>
      <c r="H80" s="42" t="n">
        <v>1.1542</v>
      </c>
      <c r="I80" s="42"/>
      <c r="J80" s="42" t="n">
        <v>63</v>
      </c>
      <c r="K80" s="43" t="n">
        <f aca="false">IF(J80="","",C80*0.03)</f>
        <v>9268.15512351437</v>
      </c>
      <c r="L80" s="43"/>
      <c r="M80" s="46" t="n">
        <f aca="false">IF(J80="","",(K80/J80)/LOOKUP(RIGHT($D$2,3),定数!$A$6:$A$13,定数!$B$6:$B$13))</f>
        <v>1.22594644490931</v>
      </c>
      <c r="N80" s="42" t="n">
        <v>2015</v>
      </c>
      <c r="O80" s="44" t="n">
        <v>43701</v>
      </c>
      <c r="P80" s="42" t="n">
        <v>1.1664</v>
      </c>
      <c r="Q80" s="42"/>
      <c r="R80" s="47" t="n">
        <f aca="false">IF(P80="","",T80*M80*LOOKUP(RIGHT($D$2,3),定数!$A$6:$A$13,定数!$B$6:$B$13))</f>
        <v>17947.8559534726</v>
      </c>
      <c r="S80" s="47"/>
      <c r="T80" s="48" t="n">
        <f aca="false">IF(P80="","",IF(G80="買",(P80-H80),(H80-P80))*IF(RIGHT($D$2,3)="JPY",100,10000))</f>
        <v>122.000000000002</v>
      </c>
      <c r="U80" s="48"/>
      <c r="V80" s="2" t="str">
        <f aca="false">IF(S80&lt;&gt;"",IF(S80&lt;0,1+V79,0),"")</f>
        <v/>
      </c>
      <c r="W80" s="2" t="n">
        <f aca="false">IF(T80&lt;&gt;"",IF(T80&lt;0,1+W79,0),"")</f>
        <v>0</v>
      </c>
      <c r="X80" s="49" t="n">
        <f aca="false">IF(C80&lt;&gt;"",MAX(X79,C80),"")</f>
        <v>308938.504117146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326886.360070618</v>
      </c>
      <c r="D81" s="43"/>
      <c r="E81" s="42" t="n">
        <v>2015</v>
      </c>
      <c r="F81" s="44" t="n">
        <v>43704</v>
      </c>
      <c r="G81" s="45" t="s">
        <v>45</v>
      </c>
      <c r="H81" s="42" t="n">
        <v>1.1278</v>
      </c>
      <c r="I81" s="42"/>
      <c r="J81" s="42" t="n">
        <v>30</v>
      </c>
      <c r="K81" s="43" t="n">
        <f aca="false">IF(J81="","",C81*0.03)</f>
        <v>9806.59080211854</v>
      </c>
      <c r="L81" s="43"/>
      <c r="M81" s="46" t="n">
        <f aca="false">IF(J81="","",(K81/J81)/LOOKUP(RIGHT($D$2,3),定数!$A$6:$A$13,定数!$B$6:$B$13))</f>
        <v>2.72405300058848</v>
      </c>
      <c r="N81" s="42" t="n">
        <v>2015</v>
      </c>
      <c r="O81" s="44" t="n">
        <v>43704</v>
      </c>
      <c r="P81" s="42" t="n">
        <v>1.1223</v>
      </c>
      <c r="Q81" s="42"/>
      <c r="R81" s="47" t="n">
        <f aca="false">IF(P81="","",T81*M81*LOOKUP(RIGHT($D$2,3),定数!$A$6:$A$13,定数!$B$6:$B$13))</f>
        <v>17978.7498038835</v>
      </c>
      <c r="S81" s="47"/>
      <c r="T81" s="48" t="n">
        <f aca="false">IF(P81="","",IF(G81="買",(P81-H81),(H81-P81))*IF(RIGHT($D$2,3)="JPY",100,10000))</f>
        <v>54.9999999999984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326886.360070618</v>
      </c>
      <c r="Y81" s="50" t="n">
        <f aca="false">IF(X81&lt;&gt;"",1-(C81/X81),"")</f>
        <v>0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344865.109874502</v>
      </c>
      <c r="D82" s="43"/>
      <c r="E82" s="42" t="n">
        <v>2015</v>
      </c>
      <c r="F82" s="44" t="n">
        <v>43710</v>
      </c>
      <c r="G82" s="45" t="s">
        <v>45</v>
      </c>
      <c r="H82" s="42" t="n">
        <v>1.1248</v>
      </c>
      <c r="I82" s="42"/>
      <c r="J82" s="42" t="n">
        <v>22</v>
      </c>
      <c r="K82" s="43" t="n">
        <f aca="false">IF(J82="","",C82*0.03)</f>
        <v>10345.953296235</v>
      </c>
      <c r="L82" s="43"/>
      <c r="M82" s="46" t="n">
        <f aca="false">IF(J82="","",(K82/J82)/LOOKUP(RIGHT($D$2,3),定数!$A$6:$A$13,定数!$B$6:$B$13))</f>
        <v>3.91892170311934</v>
      </c>
      <c r="N82" s="42" t="n">
        <v>2015</v>
      </c>
      <c r="O82" s="44" t="n">
        <v>43711</v>
      </c>
      <c r="P82" s="42" t="n">
        <v>1.1208</v>
      </c>
      <c r="Q82" s="42"/>
      <c r="R82" s="47" t="n">
        <f aca="false">IF(P82="","",T82*M82*LOOKUP(RIGHT($D$2,3),定数!$A$6:$A$13,定数!$B$6:$B$13))</f>
        <v>18810.8241749728</v>
      </c>
      <c r="S82" s="47"/>
      <c r="T82" s="48" t="n">
        <f aca="false">IF(P82="","",IF(G82="買",(P82-H82),(H82-P82))*IF(RIGHT($D$2,3)="JPY",100,10000))</f>
        <v>40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344865.109874502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363675.934049474</v>
      </c>
      <c r="D83" s="43"/>
      <c r="E83" s="42" t="n">
        <v>2015</v>
      </c>
      <c r="F83" s="44" t="n">
        <v>43722</v>
      </c>
      <c r="G83" s="45" t="s">
        <v>45</v>
      </c>
      <c r="H83" s="42" t="n">
        <v>1.1302</v>
      </c>
      <c r="I83" s="42"/>
      <c r="J83" s="42" t="n">
        <v>20</v>
      </c>
      <c r="K83" s="43" t="n">
        <f aca="false">IF(J83="","",C83*0.03)</f>
        <v>10910.2780214842</v>
      </c>
      <c r="L83" s="43"/>
      <c r="M83" s="46" t="n">
        <f aca="false">IF(J83="","",(K83/J83)/LOOKUP(RIGHT($D$2,3),定数!$A$6:$A$13,定数!$B$6:$B$13))</f>
        <v>4.54594917561843</v>
      </c>
      <c r="N83" s="42" t="n">
        <v>2015</v>
      </c>
      <c r="O83" s="44" t="n">
        <v>43722</v>
      </c>
      <c r="P83" s="42" t="n">
        <v>1.1322</v>
      </c>
      <c r="Q83" s="42"/>
      <c r="R83" s="47" t="n">
        <f aca="false">IF(P83="","",T83*M83*LOOKUP(RIGHT($D$2,3),定数!$A$6:$A$13,定数!$B$6:$B$13))</f>
        <v>-10910.2780214842</v>
      </c>
      <c r="S83" s="47"/>
      <c r="T83" s="48" t="n">
        <f aca="false">IF(P83="","",IF(G83="買",(P83-H83),(H83-P83))*IF(RIGHT($D$2,3)="JPY",100,10000))</f>
        <v>-20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363675.934049474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352765.65602799</v>
      </c>
      <c r="D84" s="43"/>
      <c r="E84" s="42" t="n">
        <v>2015</v>
      </c>
      <c r="F84" s="44" t="n">
        <v>43730</v>
      </c>
      <c r="G84" s="45" t="s">
        <v>45</v>
      </c>
      <c r="H84" s="42" t="n">
        <v>1.1136</v>
      </c>
      <c r="I84" s="42"/>
      <c r="J84" s="42" t="n">
        <v>35</v>
      </c>
      <c r="K84" s="43" t="n">
        <f aca="false">IF(J84="","",C84*0.03)</f>
        <v>10582.9696808397</v>
      </c>
      <c r="L84" s="43"/>
      <c r="M84" s="46" t="n">
        <f aca="false">IF(J84="","",(K84/J84)/LOOKUP(RIGHT($D$2,3),定数!$A$6:$A$13,定数!$B$6:$B$13))</f>
        <v>2.51975468591422</v>
      </c>
      <c r="N84" s="42" t="n">
        <v>2015</v>
      </c>
      <c r="O84" s="44" t="n">
        <v>43731</v>
      </c>
      <c r="P84" s="42" t="n">
        <v>1.1171</v>
      </c>
      <c r="Q84" s="42"/>
      <c r="R84" s="47" t="n">
        <f aca="false">IF(P84="","",T84*M84*LOOKUP(RIGHT($D$2,3),定数!$A$6:$A$13,定数!$B$6:$B$13))</f>
        <v>-10582.9696808399</v>
      </c>
      <c r="S84" s="47"/>
      <c r="T84" s="48" t="n">
        <f aca="false">IF(P84="","",IF(G84="買",(P84-H84),(H84-P84))*IF(RIGHT($D$2,3)="JPY",100,10000))</f>
        <v>-35.0000000000006</v>
      </c>
      <c r="U84" s="48"/>
      <c r="V84" s="2" t="str">
        <f aca="false">IF(S84&lt;&gt;"",IF(S84&lt;0,1+V83,0),"")</f>
        <v/>
      </c>
      <c r="W84" s="2" t="n">
        <f aca="false">IF(T84&lt;&gt;"",IF(T84&lt;0,1+W83,0),"")</f>
        <v>2</v>
      </c>
      <c r="X84" s="49" t="n">
        <f aca="false">IF(C84&lt;&gt;"",MAX(X83,C84),"")</f>
        <v>363675.934049474</v>
      </c>
      <c r="Y84" s="50" t="n">
        <f aca="false">IF(X84&lt;&gt;"",1-(C84/X84),"")</f>
        <v>0.0300000000000001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342182.68634715</v>
      </c>
      <c r="D85" s="43"/>
      <c r="E85" s="42" t="n">
        <v>2015</v>
      </c>
      <c r="F85" s="44" t="n">
        <v>43732</v>
      </c>
      <c r="G85" s="45" t="s">
        <v>45</v>
      </c>
      <c r="H85" s="42" t="n">
        <v>1.1176</v>
      </c>
      <c r="I85" s="42"/>
      <c r="J85" s="42" t="n">
        <v>58</v>
      </c>
      <c r="K85" s="43" t="n">
        <f aca="false">IF(J85="","",C85*0.03)</f>
        <v>10265.4805904145</v>
      </c>
      <c r="L85" s="43"/>
      <c r="M85" s="46" t="n">
        <f aca="false">IF(J85="","",(K85/J85)/LOOKUP(RIGHT($D$2,3),定数!$A$6:$A$13,定数!$B$6:$B$13))</f>
        <v>1.47492537218599</v>
      </c>
      <c r="N85" s="42" t="n">
        <v>2015</v>
      </c>
      <c r="O85" s="44" t="n">
        <v>43736</v>
      </c>
      <c r="P85" s="42" t="n">
        <v>1.1234</v>
      </c>
      <c r="Q85" s="42"/>
      <c r="R85" s="47" t="n">
        <f aca="false">IF(P85="","",T85*M85*LOOKUP(RIGHT($D$2,3),定数!$A$6:$A$13,定数!$B$6:$B$13))</f>
        <v>-10265.4805904146</v>
      </c>
      <c r="S85" s="47"/>
      <c r="T85" s="48" t="n">
        <f aca="false">IF(P85="","",IF(G85="買",(P85-H85),(H85-P85))*IF(RIGHT($D$2,3)="JPY",100,10000))</f>
        <v>-58.0000000000003</v>
      </c>
      <c r="U85" s="48"/>
      <c r="V85" s="2" t="str">
        <f aca="false">IF(S85&lt;&gt;"",IF(S85&lt;0,1+V84,0),"")</f>
        <v/>
      </c>
      <c r="W85" s="2" t="n">
        <f aca="false">IF(T85&lt;&gt;"",IF(T85&lt;0,1+W84,0),"")</f>
        <v>3</v>
      </c>
      <c r="X85" s="49" t="n">
        <f aca="false">IF(C85&lt;&gt;"",MAX(X84,C85),"")</f>
        <v>363675.934049474</v>
      </c>
      <c r="Y85" s="50" t="n">
        <f aca="false">IF(X85&lt;&gt;"",1-(C85/X85),"")</f>
        <v>0.0591000000000005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331917.205756736</v>
      </c>
      <c r="D86" s="43"/>
      <c r="E86" s="42" t="n">
        <v>2015</v>
      </c>
      <c r="F86" s="44" t="n">
        <v>43737</v>
      </c>
      <c r="G86" s="45" t="s">
        <v>46</v>
      </c>
      <c r="H86" s="42" t="n">
        <v>1.1258</v>
      </c>
      <c r="I86" s="42"/>
      <c r="J86" s="42" t="n">
        <v>22</v>
      </c>
      <c r="K86" s="43" t="n">
        <f aca="false">IF(J86="","",C86*0.03)</f>
        <v>9957.51617270207</v>
      </c>
      <c r="L86" s="43"/>
      <c r="M86" s="46" t="n">
        <f aca="false">IF(J86="","",(K86/J86)/LOOKUP(RIGHT($D$2,3),定数!$A$6:$A$13,定数!$B$6:$B$13))</f>
        <v>3.77178642905382</v>
      </c>
      <c r="N86" s="42" t="n">
        <v>2015</v>
      </c>
      <c r="O86" s="44" t="n">
        <v>43737</v>
      </c>
      <c r="P86" s="42" t="n">
        <v>1.1237</v>
      </c>
      <c r="Q86" s="42"/>
      <c r="R86" s="47" t="n">
        <f aca="false">IF(P86="","",T86*M86*LOOKUP(RIGHT($D$2,3),定数!$A$6:$A$13,定数!$B$6:$B$13))</f>
        <v>-9504.90180121557</v>
      </c>
      <c r="S86" s="47"/>
      <c r="T86" s="48" t="n">
        <f aca="false">IF(P86="","",IF(G86="買",(P86-H86),(H86-P86))*IF(RIGHT($D$2,3)="JPY",100,10000))</f>
        <v>-20.9999999999999</v>
      </c>
      <c r="U86" s="48"/>
      <c r="V86" s="2" t="str">
        <f aca="false">IF(S86&lt;&gt;"",IF(S86&lt;0,1+V85,0),"")</f>
        <v/>
      </c>
      <c r="W86" s="2" t="n">
        <f aca="false">IF(T86&lt;&gt;"",IF(T86&lt;0,1+W85,0),"")</f>
        <v>4</v>
      </c>
      <c r="X86" s="49" t="n">
        <f aca="false">IF(C86&lt;&gt;"",MAX(X85,C86),"")</f>
        <v>363675.934049474</v>
      </c>
      <c r="Y86" s="50" t="n">
        <f aca="false">IF(X86&lt;&gt;"",1-(C86/X86),"")</f>
        <v>0.0873270000000006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322412.30395552</v>
      </c>
      <c r="D87" s="43"/>
      <c r="E87" s="42" t="n">
        <v>2015</v>
      </c>
      <c r="F87" s="44" t="n">
        <v>43738</v>
      </c>
      <c r="G87" s="45" t="s">
        <v>45</v>
      </c>
      <c r="H87" s="42" t="n">
        <v>1.1204</v>
      </c>
      <c r="I87" s="42"/>
      <c r="J87" s="42" t="n">
        <v>22</v>
      </c>
      <c r="K87" s="43" t="n">
        <f aca="false">IF(J87="","",C87*0.03)</f>
        <v>9672.36911866561</v>
      </c>
      <c r="L87" s="43"/>
      <c r="M87" s="46" t="n">
        <f aca="false">IF(J87="","",(K87/J87)/LOOKUP(RIGHT($D$2,3),定数!$A$6:$A$13,定数!$B$6:$B$13))</f>
        <v>3.66377618131273</v>
      </c>
      <c r="N87" s="42" t="n">
        <v>2015</v>
      </c>
      <c r="O87" s="44" t="n">
        <v>43738</v>
      </c>
      <c r="P87" s="42" t="n">
        <v>1.1165</v>
      </c>
      <c r="Q87" s="42"/>
      <c r="R87" s="47" t="n">
        <f aca="false">IF(P87="","",T87*M87*LOOKUP(RIGHT($D$2,3),定数!$A$6:$A$13,定数!$B$6:$B$13))</f>
        <v>17146.4725285436</v>
      </c>
      <c r="S87" s="47"/>
      <c r="T87" s="48" t="n">
        <f aca="false">IF(P87="","",IF(G87="買",(P87-H87),(H87-P87))*IF(RIGHT($D$2,3)="JPY",100,10000))</f>
        <v>39.0000000000001</v>
      </c>
      <c r="U87" s="48"/>
      <c r="V87" s="2" t="str">
        <f aca="false">IF(S87&lt;&gt;"",IF(S87&lt;0,1+V86,0),"")</f>
        <v/>
      </c>
      <c r="W87" s="2" t="n">
        <f aca="false">IF(T87&lt;&gt;"",IF(T87&lt;0,1+W86,0),"")</f>
        <v>0</v>
      </c>
      <c r="X87" s="49" t="n">
        <f aca="false">IF(C87&lt;&gt;"",MAX(X86,C87),"")</f>
        <v>363675.934049474</v>
      </c>
      <c r="Y87" s="50" t="n">
        <f aca="false">IF(X87&lt;&gt;"",1-(C87/X87),"")</f>
        <v>0.113462635909091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339558.776484064</v>
      </c>
      <c r="D88" s="43"/>
      <c r="E88" s="42" t="n">
        <v>2015</v>
      </c>
      <c r="F88" s="44" t="n">
        <v>43740</v>
      </c>
      <c r="G88" s="45" t="s">
        <v>45</v>
      </c>
      <c r="H88" s="42" t="n">
        <v>1.1159</v>
      </c>
      <c r="I88" s="42"/>
      <c r="J88" s="42" t="n">
        <v>23</v>
      </c>
      <c r="K88" s="43" t="n">
        <f aca="false">IF(J88="","",C88*0.03)</f>
        <v>10186.7632945219</v>
      </c>
      <c r="L88" s="43"/>
      <c r="M88" s="46" t="n">
        <f aca="false">IF(J88="","",(K88/J88)/LOOKUP(RIGHT($D$2,3),定数!$A$6:$A$13,定数!$B$6:$B$13))</f>
        <v>3.69085626613113</v>
      </c>
      <c r="N88" s="42" t="n">
        <v>2015</v>
      </c>
      <c r="O88" s="44" t="n">
        <v>43740</v>
      </c>
      <c r="P88" s="42" t="n">
        <v>1.1182</v>
      </c>
      <c r="Q88" s="42"/>
      <c r="R88" s="47" t="n">
        <f aca="false">IF(P88="","",T88*M88*LOOKUP(RIGHT($D$2,3),定数!$A$6:$A$13,定数!$B$6:$B$13))</f>
        <v>-10186.7632945228</v>
      </c>
      <c r="S88" s="47"/>
      <c r="T88" s="48" t="n">
        <f aca="false">IF(P88="","",IF(G88="買",(P88-H88),(H88-P88))*IF(RIGHT($D$2,3)="JPY",100,10000))</f>
        <v>-23.0000000000019</v>
      </c>
      <c r="U88" s="48"/>
      <c r="V88" s="2" t="str">
        <f aca="false">IF(S88&lt;&gt;"",IF(S88&lt;0,1+V87,0),"")</f>
        <v/>
      </c>
      <c r="W88" s="2" t="n">
        <f aca="false">IF(T88&lt;&gt;"",IF(T88&lt;0,1+W87,0),"")</f>
        <v>1</v>
      </c>
      <c r="X88" s="49" t="n">
        <f aca="false">IF(C88&lt;&gt;"",MAX(X87,C88),"")</f>
        <v>363675.934049474</v>
      </c>
      <c r="Y88" s="50" t="n">
        <f aca="false">IF(X88&lt;&gt;"",1-(C88/X88),"")</f>
        <v>0.0663149670006203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329372.013189541</v>
      </c>
      <c r="D89" s="43"/>
      <c r="E89" s="42" t="n">
        <v>2015</v>
      </c>
      <c r="F89" s="44" t="n">
        <v>43743</v>
      </c>
      <c r="G89" s="45" t="s">
        <v>45</v>
      </c>
      <c r="H89" s="42" t="n">
        <v>1.1194</v>
      </c>
      <c r="I89" s="42"/>
      <c r="J89" s="42" t="n">
        <v>27</v>
      </c>
      <c r="K89" s="43" t="n">
        <f aca="false">IF(J89="","",C89*0.03)</f>
        <v>9881.16039568623</v>
      </c>
      <c r="L89" s="43"/>
      <c r="M89" s="46" t="n">
        <f aca="false">IF(J89="","",(K89/J89)/LOOKUP(RIGHT($D$2,3),定数!$A$6:$A$13,定数!$B$6:$B$13))</f>
        <v>3.04974086286612</v>
      </c>
      <c r="N89" s="42" t="n">
        <v>2015</v>
      </c>
      <c r="O89" s="44" t="n">
        <v>43744</v>
      </c>
      <c r="P89" s="42" t="n">
        <v>1.122</v>
      </c>
      <c r="Q89" s="42"/>
      <c r="R89" s="47" t="n">
        <f aca="false">IF(P89="","",T89*M89*LOOKUP(RIGHT($D$2,3),定数!$A$6:$A$13,定数!$B$6:$B$13))</f>
        <v>-9515.19149214287</v>
      </c>
      <c r="S89" s="47"/>
      <c r="T89" s="48" t="n">
        <f aca="false">IF(P89="","",IF(G89="買",(P89-H89),(H89-P89))*IF(RIGHT($D$2,3)="JPY",100,10000))</f>
        <v>-26.0000000000016</v>
      </c>
      <c r="U89" s="48"/>
      <c r="V89" s="2" t="str">
        <f aca="false">IF(S89&lt;&gt;"",IF(S89&lt;0,1+V88,0),"")</f>
        <v/>
      </c>
      <c r="W89" s="2" t="n">
        <f aca="false">IF(T89&lt;&gt;"",IF(T89&lt;0,1+W88,0),"")</f>
        <v>2</v>
      </c>
      <c r="X89" s="49" t="n">
        <f aca="false">IF(C89&lt;&gt;"",MAX(X88,C89),"")</f>
        <v>363675.934049474</v>
      </c>
      <c r="Y89" s="50" t="n">
        <f aca="false">IF(X89&lt;&gt;"",1-(C89/X89),"")</f>
        <v>0.0943255179906041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319856.821697398</v>
      </c>
      <c r="D90" s="43"/>
      <c r="E90" s="42" t="n">
        <v>2015</v>
      </c>
      <c r="F90" s="44" t="n">
        <v>43744</v>
      </c>
      <c r="G90" s="45" t="s">
        <v>46</v>
      </c>
      <c r="H90" s="42" t="n">
        <v>1.1243</v>
      </c>
      <c r="I90" s="42"/>
      <c r="J90" s="42" t="n">
        <v>30</v>
      </c>
      <c r="K90" s="43" t="n">
        <f aca="false">IF(J90="","",C90*0.03)</f>
        <v>9595.70465092194</v>
      </c>
      <c r="L90" s="43"/>
      <c r="M90" s="46" t="n">
        <f aca="false">IF(J90="","",(K90/J90)/LOOKUP(RIGHT($D$2,3),定数!$A$6:$A$13,定数!$B$6:$B$13))</f>
        <v>2.66547351414498</v>
      </c>
      <c r="N90" s="42" t="n">
        <v>2015</v>
      </c>
      <c r="O90" s="44" t="n">
        <v>43745</v>
      </c>
      <c r="P90" s="42" t="n">
        <v>1.1213</v>
      </c>
      <c r="Q90" s="42"/>
      <c r="R90" s="47" t="n">
        <f aca="false">IF(P90="","",T90*M90*LOOKUP(RIGHT($D$2,3),定数!$A$6:$A$13,定数!$B$6:$B$13))</f>
        <v>-9595.70465092231</v>
      </c>
      <c r="S90" s="47"/>
      <c r="T90" s="48" t="n">
        <f aca="false">IF(P90="","",IF(G90="買",(P90-H90),(H90-P90))*IF(RIGHT($D$2,3)="JPY",100,10000))</f>
        <v>-30.0000000000011</v>
      </c>
      <c r="U90" s="48"/>
      <c r="V90" s="2" t="str">
        <f aca="false">IF(S90&lt;&gt;"",IF(S90&lt;0,1+V89,0),"")</f>
        <v/>
      </c>
      <c r="W90" s="2" t="n">
        <f aca="false">IF(T90&lt;&gt;"",IF(T90&lt;0,1+W89,0),"")</f>
        <v>3</v>
      </c>
      <c r="X90" s="49" t="n">
        <f aca="false">IF(C90&lt;&gt;"",MAX(X89,C90),"")</f>
        <v>363675.934049474</v>
      </c>
      <c r="Y90" s="50" t="n">
        <f aca="false">IF(X90&lt;&gt;"",1-(C90/X90),"")</f>
        <v>0.120489447470877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310261.117046476</v>
      </c>
      <c r="D91" s="43"/>
      <c r="E91" s="42" t="n">
        <v>2015</v>
      </c>
      <c r="F91" s="44" t="n">
        <v>43753</v>
      </c>
      <c r="G91" s="45" t="s">
        <v>45</v>
      </c>
      <c r="H91" s="42" t="n">
        <v>1.1368</v>
      </c>
      <c r="I91" s="42"/>
      <c r="J91" s="42" t="n">
        <v>79</v>
      </c>
      <c r="K91" s="43" t="n">
        <f aca="false">IF(J91="","",C91*0.03)</f>
        <v>9307.83351139427</v>
      </c>
      <c r="L91" s="43"/>
      <c r="M91" s="46" t="n">
        <f aca="false">IF(J91="","",(K91/J91)/LOOKUP(RIGHT($D$2,3),定数!$A$6:$A$13,定数!$B$6:$B$13))</f>
        <v>0.981838977995177</v>
      </c>
      <c r="N91" s="42" t="n">
        <v>2015</v>
      </c>
      <c r="O91" s="44" t="n">
        <v>43760</v>
      </c>
      <c r="P91" s="42" t="n">
        <v>1.1216</v>
      </c>
      <c r="Q91" s="42"/>
      <c r="R91" s="47" t="n">
        <f aca="false">IF(P91="","",T91*M91*LOOKUP(RIGHT($D$2,3),定数!$A$6:$A$13,定数!$B$6:$B$13))</f>
        <v>17908.7429586321</v>
      </c>
      <c r="S91" s="47"/>
      <c r="T91" s="48" t="n">
        <f aca="false">IF(P91="","",IF(G91="買",(P91-H91),(H91-P91))*IF(RIGHT($D$2,3)="JPY",100,10000))</f>
        <v>152.000000000001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363675.934049474</v>
      </c>
      <c r="Y91" s="50" t="n">
        <f aca="false">IF(X91&lt;&gt;"",1-(C91/X91),"")</f>
        <v>0.146874764046752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328169.860005108</v>
      </c>
      <c r="D92" s="43"/>
      <c r="E92" s="42" t="n">
        <v>2015</v>
      </c>
      <c r="F92" s="44" t="n">
        <v>43772</v>
      </c>
      <c r="G92" s="45" t="s">
        <v>45</v>
      </c>
      <c r="H92" s="42" t="n">
        <v>1.0961</v>
      </c>
      <c r="I92" s="42"/>
      <c r="J92" s="42" t="n">
        <v>21</v>
      </c>
      <c r="K92" s="43" t="n">
        <f aca="false">IF(J92="","",C92*0.03)</f>
        <v>9845.09580015324</v>
      </c>
      <c r="L92" s="43"/>
      <c r="M92" s="46" t="n">
        <f aca="false">IF(J92="","",(K92/J92)/LOOKUP(RIGHT($D$2,3),定数!$A$6:$A$13,定数!$B$6:$B$13))</f>
        <v>3.90678404767986</v>
      </c>
      <c r="N92" s="42" t="n">
        <v>2015</v>
      </c>
      <c r="O92" s="44" t="n">
        <v>43773</v>
      </c>
      <c r="P92" s="42" t="n">
        <v>1.0923</v>
      </c>
      <c r="Q92" s="42"/>
      <c r="R92" s="47" t="n">
        <f aca="false">IF(P92="","",T92*M92*LOOKUP(RIGHT($D$2,3),定数!$A$6:$A$13,定数!$B$6:$B$13))</f>
        <v>17814.9352574203</v>
      </c>
      <c r="S92" s="47"/>
      <c r="T92" s="48" t="n">
        <f aca="false">IF(P92="","",IF(G92="買",(P92-H92),(H92-P92))*IF(RIGHT($D$2,3)="JPY",100,10000))</f>
        <v>38.0000000000003</v>
      </c>
      <c r="U92" s="48"/>
      <c r="V92" s="2" t="str">
        <f aca="false">IF(S92&lt;&gt;"",IF(S92&lt;0,1+V91,0),"")</f>
        <v/>
      </c>
      <c r="W92" s="2" t="n">
        <f aca="false">IF(T92&lt;&gt;"",IF(T92&lt;0,1+W91,0),"")</f>
        <v>0</v>
      </c>
      <c r="X92" s="49" t="n">
        <f aca="false">IF(C92&lt;&gt;"",MAX(X91,C92),"")</f>
        <v>363675.934049474</v>
      </c>
      <c r="Y92" s="50" t="n">
        <f aca="false">IF(X92&lt;&gt;"",1-(C92/X92),"")</f>
        <v>0.0976310795410956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345984.795262528</v>
      </c>
      <c r="D93" s="43"/>
      <c r="E93" s="42" t="n">
        <v>2015</v>
      </c>
      <c r="F93" s="44" t="n">
        <v>43775</v>
      </c>
      <c r="G93" s="45" t="s">
        <v>46</v>
      </c>
      <c r="H93" s="42" t="n">
        <v>1.0886</v>
      </c>
      <c r="I93" s="42"/>
      <c r="J93" s="42" t="n">
        <v>7</v>
      </c>
      <c r="K93" s="43" t="n">
        <f aca="false">IF(J93="","",C93*0.03)</f>
        <v>10379.5438578758</v>
      </c>
      <c r="L93" s="43"/>
      <c r="M93" s="46" t="n">
        <f aca="false">IF(J93="","",(K93/J93)/LOOKUP(RIGHT($D$2,3),定数!$A$6:$A$13,定数!$B$6:$B$13))</f>
        <v>12.3565998308046</v>
      </c>
      <c r="N93" s="42" t="n">
        <v>2015</v>
      </c>
      <c r="O93" s="44" t="n">
        <v>43775</v>
      </c>
      <c r="P93" s="42" t="n">
        <v>1.0889</v>
      </c>
      <c r="Q93" s="42"/>
      <c r="R93" s="47" t="n">
        <f aca="false">IF(P93="","",T93*M93*LOOKUP(RIGHT($D$2,3),定数!$A$6:$A$13,定数!$B$6:$B$13))</f>
        <v>4448.37593908916</v>
      </c>
      <c r="S93" s="47"/>
      <c r="T93" s="48" t="n">
        <f aca="false">IF(P93="","",IF(G93="買",(P93-H93),(H93-P93))*IF(RIGHT($D$2,3)="JPY",100,10000))</f>
        <v>2.99999999999967</v>
      </c>
      <c r="U93" s="48"/>
      <c r="V93" s="2" t="str">
        <f aca="false">IF(S93&lt;&gt;"",IF(S93&lt;0,1+V92,0),"")</f>
        <v/>
      </c>
      <c r="W93" s="2" t="n">
        <f aca="false">IF(T93&lt;&gt;"",IF(T93&lt;0,1+W92,0),"")</f>
        <v>0</v>
      </c>
      <c r="X93" s="49" t="n">
        <f aca="false">IF(C93&lt;&gt;"",MAX(X92,C93),"")</f>
        <v>363675.934049474</v>
      </c>
      <c r="Y93" s="50" t="n">
        <f aca="false">IF(X93&lt;&gt;"",1-(C93/X93),"")</f>
        <v>0.0486453381447547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350433.171201617</v>
      </c>
      <c r="D94" s="43"/>
      <c r="E94" s="42" t="n">
        <v>2015</v>
      </c>
      <c r="F94" s="44" t="n">
        <v>43778</v>
      </c>
      <c r="G94" s="45" t="s">
        <v>46</v>
      </c>
      <c r="H94" s="42" t="n">
        <v>1.0784</v>
      </c>
      <c r="I94" s="42"/>
      <c r="J94" s="42" t="n">
        <v>20</v>
      </c>
      <c r="K94" s="43" t="n">
        <f aca="false">IF(J94="","",C94*0.03)</f>
        <v>10512.9951360485</v>
      </c>
      <c r="L94" s="43"/>
      <c r="M94" s="46" t="n">
        <f aca="false">IF(J94="","",(K94/J94)/LOOKUP(RIGHT($D$2,3),定数!$A$6:$A$13,定数!$B$6:$B$13))</f>
        <v>4.38041464002022</v>
      </c>
      <c r="N94" s="42" t="n">
        <v>2015</v>
      </c>
      <c r="O94" s="44" t="n">
        <v>43778</v>
      </c>
      <c r="P94" s="42" t="n">
        <v>1.0763</v>
      </c>
      <c r="Q94" s="42"/>
      <c r="R94" s="47" t="n">
        <f aca="false">IF(P94="","",T94*M94*LOOKUP(RIGHT($D$2,3),定数!$A$6:$A$13,定数!$B$6:$B$13))</f>
        <v>-11038.6448928509</v>
      </c>
      <c r="S94" s="47"/>
      <c r="T94" s="48" t="n">
        <f aca="false">IF(P94="","",IF(G94="買",(P94-H94),(H94-P94))*IF(RIGHT($D$2,3)="JPY",100,10000))</f>
        <v>-20.9999999999999</v>
      </c>
      <c r="U94" s="48"/>
      <c r="V94" s="2" t="str">
        <f aca="false">IF(S94&lt;&gt;"",IF(S94&lt;0,1+V93,0),"")</f>
        <v/>
      </c>
      <c r="W94" s="2" t="n">
        <f aca="false">IF(T94&lt;&gt;"",IF(T94&lt;0,1+W93,0),"")</f>
        <v>1</v>
      </c>
      <c r="X94" s="49" t="n">
        <f aca="false">IF(C94&lt;&gt;"",MAX(X93,C94),"")</f>
        <v>363675.934049474</v>
      </c>
      <c r="Y94" s="50" t="n">
        <f aca="false">IF(X94&lt;&gt;"",1-(C94/X94),"")</f>
        <v>0.0364136353494743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339394.526308767</v>
      </c>
      <c r="D95" s="43"/>
      <c r="E95" s="42" t="n">
        <v>2015</v>
      </c>
      <c r="F95" s="44" t="n">
        <v>43779</v>
      </c>
      <c r="G95" s="45" t="s">
        <v>45</v>
      </c>
      <c r="H95" s="42" t="n">
        <v>1.0744</v>
      </c>
      <c r="I95" s="42"/>
      <c r="J95" s="42" t="n">
        <v>11</v>
      </c>
      <c r="K95" s="43" t="n">
        <f aca="false">IF(J95="","",C95*0.03)</f>
        <v>10181.835789263</v>
      </c>
      <c r="L95" s="43"/>
      <c r="M95" s="46" t="n">
        <f aca="false">IF(J95="","",(K95/J95)/LOOKUP(RIGHT($D$2,3),定数!$A$6:$A$13,定数!$B$6:$B$13))</f>
        <v>7.71351196156288</v>
      </c>
      <c r="N95" s="42" t="n">
        <v>2015</v>
      </c>
      <c r="O95" s="44" t="n">
        <v>43779</v>
      </c>
      <c r="P95" s="42" t="n">
        <v>1.0756</v>
      </c>
      <c r="Q95" s="42"/>
      <c r="R95" s="47" t="n">
        <f aca="false">IF(P95="","",T95*M95*LOOKUP(RIGHT($D$2,3),定数!$A$6:$A$13,定数!$B$6:$B$13))</f>
        <v>-11107.4572246493</v>
      </c>
      <c r="S95" s="47"/>
      <c r="T95" s="48" t="n">
        <f aca="false">IF(P95="","",IF(G95="買",(P95-H95),(H95-P95))*IF(RIGHT($D$2,3)="JPY",100,10000))</f>
        <v>-11.9999999999987</v>
      </c>
      <c r="U95" s="48"/>
      <c r="V95" s="2" t="str">
        <f aca="false">IF(S95&lt;&gt;"",IF(S95&lt;0,1+V94,0),"")</f>
        <v/>
      </c>
      <c r="W95" s="2" t="n">
        <f aca="false">IF(T95&lt;&gt;"",IF(T95&lt;0,1+W94,0),"")</f>
        <v>2</v>
      </c>
      <c r="X95" s="49" t="n">
        <f aca="false">IF(C95&lt;&gt;"",MAX(X94,C95),"")</f>
        <v>363675.934049474</v>
      </c>
      <c r="Y95" s="50" t="n">
        <f aca="false">IF(X95&lt;&gt;"",1-(C95/X95),"")</f>
        <v>0.0667666058359657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328287.069084117</v>
      </c>
      <c r="D96" s="43"/>
      <c r="E96" s="42" t="n">
        <v>2015</v>
      </c>
      <c r="F96" s="44" t="n">
        <v>43779</v>
      </c>
      <c r="G96" s="45" t="s">
        <v>45</v>
      </c>
      <c r="H96" s="42" t="n">
        <v>1.0696</v>
      </c>
      <c r="I96" s="42"/>
      <c r="J96" s="42" t="n">
        <v>42</v>
      </c>
      <c r="K96" s="43" t="n">
        <f aca="false">IF(J96="","",C96*0.03)</f>
        <v>9848.61207252352</v>
      </c>
      <c r="L96" s="43"/>
      <c r="M96" s="46" t="n">
        <f aca="false">IF(J96="","",(K96/J96)/LOOKUP(RIGHT($D$2,3),定数!$A$6:$A$13,定数!$B$6:$B$13))</f>
        <v>1.95408969692927</v>
      </c>
      <c r="N96" s="42" t="n">
        <v>2015</v>
      </c>
      <c r="O96" s="44" t="n">
        <v>43779</v>
      </c>
      <c r="P96" s="42" t="n">
        <v>1.0738</v>
      </c>
      <c r="Q96" s="42"/>
      <c r="R96" s="47" t="n">
        <f aca="false">IF(P96="","",T96*M96*LOOKUP(RIGHT($D$2,3),定数!$A$6:$A$13,定数!$B$6:$B$13))</f>
        <v>-9848.61207252347</v>
      </c>
      <c r="S96" s="47"/>
      <c r="T96" s="48" t="n">
        <f aca="false">IF(P96="","",IF(G96="買",(P96-H96),(H96-P96))*IF(RIGHT($D$2,3)="JPY",100,10000))</f>
        <v>-41.9999999999998</v>
      </c>
      <c r="U96" s="48"/>
      <c r="V96" s="2" t="str">
        <f aca="false">IF(S96&lt;&gt;"",IF(S96&lt;0,1+V95,0),"")</f>
        <v/>
      </c>
      <c r="W96" s="2" t="n">
        <f aca="false">IF(T96&lt;&gt;"",IF(T96&lt;0,1+W95,0),"")</f>
        <v>3</v>
      </c>
      <c r="X96" s="49" t="n">
        <f aca="false">IF(C96&lt;&gt;"",MAX(X95,C96),"")</f>
        <v>363675.934049474</v>
      </c>
      <c r="Y96" s="50" t="n">
        <f aca="false">IF(X96&lt;&gt;"",1-(C96/X96),"")</f>
        <v>0.0973087896449671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318438.457011594</v>
      </c>
      <c r="D97" s="43"/>
      <c r="E97" s="42" t="n">
        <v>2015</v>
      </c>
      <c r="F97" s="44" t="n">
        <v>43782</v>
      </c>
      <c r="G97" s="45" t="s">
        <v>45</v>
      </c>
      <c r="H97" s="42" t="n">
        <v>1.0773</v>
      </c>
      <c r="I97" s="42"/>
      <c r="J97" s="42" t="n">
        <v>16</v>
      </c>
      <c r="K97" s="43" t="n">
        <f aca="false">IF(J97="","",C97*0.03)</f>
        <v>9553.15371034781</v>
      </c>
      <c r="L97" s="43"/>
      <c r="M97" s="46" t="n">
        <f aca="false">IF(J97="","",(K97/J97)/LOOKUP(RIGHT($D$2,3),定数!$A$6:$A$13,定数!$B$6:$B$13))</f>
        <v>4.97560089080615</v>
      </c>
      <c r="N97" s="42" t="n">
        <v>2015</v>
      </c>
      <c r="O97" s="44" t="n">
        <v>43782</v>
      </c>
      <c r="P97" s="42" t="n">
        <v>1.0789</v>
      </c>
      <c r="Q97" s="42"/>
      <c r="R97" s="47" t="n">
        <f aca="false">IF(P97="","",T97*M97*LOOKUP(RIGHT($D$2,3),定数!$A$6:$A$13,定数!$B$6:$B$13))</f>
        <v>-9553.15371034808</v>
      </c>
      <c r="S97" s="47"/>
      <c r="T97" s="48" t="n">
        <f aca="false">IF(P97="","",IF(G97="買",(P97-H97),(H97-P97))*IF(RIGHT($D$2,3)="JPY",100,10000))</f>
        <v>-16.0000000000005</v>
      </c>
      <c r="U97" s="48"/>
      <c r="V97" s="2" t="str">
        <f aca="false">IF(S97&lt;&gt;"",IF(S97&lt;0,1+V96,0),"")</f>
        <v/>
      </c>
      <c r="W97" s="2" t="n">
        <f aca="false">IF(T97&lt;&gt;"",IF(T97&lt;0,1+W96,0),"")</f>
        <v>4</v>
      </c>
      <c r="X97" s="49" t="n">
        <f aca="false">IF(C97&lt;&gt;"",MAX(X96,C97),"")</f>
        <v>363675.934049474</v>
      </c>
      <c r="Y97" s="50" t="n">
        <f aca="false">IF(X97&lt;&gt;"",1-(C97/X97),"")</f>
        <v>0.124389525955618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308885.303301246</v>
      </c>
      <c r="D98" s="43"/>
      <c r="E98" s="42" t="n">
        <v>2015</v>
      </c>
      <c r="F98" s="44" t="n">
        <v>43786</v>
      </c>
      <c r="G98" s="45" t="s">
        <v>45</v>
      </c>
      <c r="H98" s="42" t="n">
        <v>1.064</v>
      </c>
      <c r="I98" s="42"/>
      <c r="J98" s="42" t="n">
        <v>15</v>
      </c>
      <c r="K98" s="43" t="n">
        <f aca="false">IF(J98="","",C98*0.03)</f>
        <v>9266.55909903737</v>
      </c>
      <c r="L98" s="43"/>
      <c r="M98" s="46" t="n">
        <f aca="false">IF(J98="","",(K98/J98)/LOOKUP(RIGHT($D$2,3),定数!$A$6:$A$13,定数!$B$6:$B$13))</f>
        <v>5.14808838835409</v>
      </c>
      <c r="N98" s="42" t="n">
        <v>2015</v>
      </c>
      <c r="O98" s="44" t="n">
        <v>43787</v>
      </c>
      <c r="P98" s="42" t="n">
        <v>1.0655</v>
      </c>
      <c r="Q98" s="42"/>
      <c r="R98" s="47" t="n">
        <f aca="false">IF(P98="","",T98*M98*LOOKUP(RIGHT($D$2,3),定数!$A$6:$A$13,定数!$B$6:$B$13))</f>
        <v>-9266.55909903635</v>
      </c>
      <c r="S98" s="47"/>
      <c r="T98" s="48" t="n">
        <f aca="false">IF(P98="","",IF(G98="買",(P98-H98),(H98-P98))*IF(RIGHT($D$2,3)="JPY",100,10000))</f>
        <v>-14.9999999999983</v>
      </c>
      <c r="U98" s="48"/>
      <c r="V98" s="2" t="str">
        <f aca="false">IF(S98&lt;&gt;"",IF(S98&lt;0,1+V97,0),"")</f>
        <v/>
      </c>
      <c r="W98" s="2" t="n">
        <f aca="false">IF(T98&lt;&gt;"",IF(T98&lt;0,1+W97,0),"")</f>
        <v>5</v>
      </c>
      <c r="X98" s="49" t="n">
        <f aca="false">IF(C98&lt;&gt;"",MAX(X97,C98),"")</f>
        <v>363675.934049474</v>
      </c>
      <c r="Y98" s="50" t="n">
        <f aca="false">IF(X98&lt;&gt;"",1-(C98/X98),"")</f>
        <v>0.15065784017695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299618.744202209</v>
      </c>
      <c r="D99" s="43"/>
      <c r="E99" s="42" t="n">
        <v>2015</v>
      </c>
      <c r="F99" s="44" t="n">
        <v>43789</v>
      </c>
      <c r="G99" s="45" t="s">
        <v>45</v>
      </c>
      <c r="H99" s="42" t="n">
        <v>1.0711</v>
      </c>
      <c r="I99" s="42"/>
      <c r="J99" s="42" t="n">
        <v>17</v>
      </c>
      <c r="K99" s="43" t="n">
        <f aca="false">IF(J99="","",C99*0.03)</f>
        <v>8988.56232606628</v>
      </c>
      <c r="L99" s="43"/>
      <c r="M99" s="46" t="n">
        <f aca="false">IF(J99="","",(K99/J99)/LOOKUP(RIGHT($D$2,3),定数!$A$6:$A$13,定数!$B$6:$B$13))</f>
        <v>4.40615800297367</v>
      </c>
      <c r="N99" s="42" t="n">
        <v>2015</v>
      </c>
      <c r="O99" s="44" t="n">
        <v>43789</v>
      </c>
      <c r="P99" s="42" t="n">
        <v>1.0682</v>
      </c>
      <c r="Q99" s="42"/>
      <c r="R99" s="47" t="n">
        <f aca="false">IF(P99="","",T99*M99*LOOKUP(RIGHT($D$2,3),定数!$A$6:$A$13,定数!$B$6:$B$13))</f>
        <v>15333.4298503478</v>
      </c>
      <c r="S99" s="47"/>
      <c r="T99" s="48" t="n">
        <f aca="false">IF(P99="","",IF(G99="買",(P99-H99),(H99-P99))*IF(RIGHT($D$2,3)="JPY",100,10000))</f>
        <v>28.999999999999</v>
      </c>
      <c r="U99" s="48"/>
      <c r="V99" s="2" t="str">
        <f aca="false">IF(S99&lt;&gt;"",IF(S99&lt;0,1+V98,0),"")</f>
        <v/>
      </c>
      <c r="W99" s="2" t="n">
        <f aca="false">IF(T99&lt;&gt;"",IF(T99&lt;0,1+W98,0),"")</f>
        <v>0</v>
      </c>
      <c r="X99" s="49" t="n">
        <f aca="false">IF(C99&lt;&gt;"",MAX(X98,C99),"")</f>
        <v>363675.934049474</v>
      </c>
      <c r="Y99" s="50" t="n">
        <f aca="false">IF(X99&lt;&gt;"",1-(C99/X99),"")</f>
        <v>0.176138104971639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314952.174052557</v>
      </c>
      <c r="D100" s="43"/>
      <c r="E100" s="42" t="n">
        <v>2015</v>
      </c>
      <c r="F100" s="44" t="n">
        <v>43793</v>
      </c>
      <c r="G100" s="45" t="s">
        <v>46</v>
      </c>
      <c r="H100" s="42" t="n">
        <v>1.0645</v>
      </c>
      <c r="I100" s="42"/>
      <c r="J100" s="42" t="n">
        <v>16</v>
      </c>
      <c r="K100" s="43" t="n">
        <f aca="false">IF(J100="","",C100*0.03)</f>
        <v>9448.56522157672</v>
      </c>
      <c r="L100" s="43"/>
      <c r="M100" s="46" t="n">
        <f aca="false">IF(J100="","",(K100/J100)/LOOKUP(RIGHT($D$2,3),定数!$A$6:$A$13,定数!$B$6:$B$13))</f>
        <v>4.92112771957121</v>
      </c>
      <c r="N100" s="42" t="n">
        <v>2015</v>
      </c>
      <c r="O100" s="44" t="n">
        <v>43793</v>
      </c>
      <c r="P100" s="42" t="n">
        <v>1.0628</v>
      </c>
      <c r="Q100" s="42"/>
      <c r="R100" s="47" t="n">
        <f aca="false">IF(P100="","",T100*M100*LOOKUP(RIGHT($D$2,3),定数!$A$6:$A$13,定数!$B$6:$B$13))</f>
        <v>-10039.1005479255</v>
      </c>
      <c r="S100" s="47"/>
      <c r="T100" s="48" t="n">
        <f aca="false">IF(P100="","",IF(G100="買",(P100-H100),(H100-P100))*IF(RIGHT($D$2,3)="JPY",100,10000))</f>
        <v>-17.0000000000003</v>
      </c>
      <c r="U100" s="48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9" t="n">
        <f aca="false">IF(C100&lt;&gt;"",MAX(X99,C100),"")</f>
        <v>363675.934049474</v>
      </c>
      <c r="Y100" s="50" t="n">
        <f aca="false">IF(X100&lt;&gt;"",1-(C100/X100),"")</f>
        <v>0.133975760931953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304913.073504632</v>
      </c>
      <c r="D101" s="43"/>
      <c r="E101" s="42" t="n">
        <v>2015</v>
      </c>
      <c r="F101" s="44" t="n">
        <v>43793</v>
      </c>
      <c r="G101" s="45" t="s">
        <v>46</v>
      </c>
      <c r="H101" s="42" t="n">
        <v>1.0658</v>
      </c>
      <c r="I101" s="42"/>
      <c r="J101" s="42" t="n">
        <v>24</v>
      </c>
      <c r="K101" s="43" t="n">
        <f aca="false">IF(J101="","",C101*0.03)</f>
        <v>9147.39220513895</v>
      </c>
      <c r="L101" s="43"/>
      <c r="M101" s="46" t="n">
        <f aca="false">IF(J101="","",(K101/J101)/LOOKUP(RIGHT($D$2,3),定数!$A$6:$A$13,定数!$B$6:$B$13))</f>
        <v>3.17617784900658</v>
      </c>
      <c r="N101" s="42" t="n">
        <v>2015</v>
      </c>
      <c r="O101" s="44" t="n">
        <v>43793</v>
      </c>
      <c r="P101" s="42" t="n">
        <v>1.0634</v>
      </c>
      <c r="Q101" s="42"/>
      <c r="R101" s="47" t="n">
        <f aca="false">IF(P101="","",T101*M101*LOOKUP(RIGHT($D$2,3),定数!$A$6:$A$13,定数!$B$6:$B$13))</f>
        <v>-9147.39220513964</v>
      </c>
      <c r="S101" s="47"/>
      <c r="T101" s="48" t="n">
        <f aca="false">IF(P101="","",IF(G101="買",(P101-H101),(H101-P101))*IF(RIGHT($D$2,3)="JPY",100,10000))</f>
        <v>-24.0000000000018</v>
      </c>
      <c r="U101" s="48"/>
      <c r="V101" s="2" t="str">
        <f aca="false">IF(S101&lt;&gt;"",IF(S101&lt;0,1+V100,0),"")</f>
        <v/>
      </c>
      <c r="W101" s="2" t="n">
        <f aca="false">IF(T101&lt;&gt;"",IF(T101&lt;0,1+W100,0),"")</f>
        <v>2</v>
      </c>
      <c r="X101" s="49" t="n">
        <f aca="false">IF(C101&lt;&gt;"",MAX(X100,C101),"")</f>
        <v>363675.934049474</v>
      </c>
      <c r="Y101" s="50" t="n">
        <f aca="false">IF(X101&lt;&gt;"",1-(C101/X101),"")</f>
        <v>0.161580283552248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295765.681299492</v>
      </c>
      <c r="D102" s="43"/>
      <c r="E102" s="42" t="n">
        <v>2015</v>
      </c>
      <c r="F102" s="44" t="n">
        <v>43794</v>
      </c>
      <c r="G102" s="45" t="s">
        <v>46</v>
      </c>
      <c r="H102" s="42" t="n">
        <v>1.0661</v>
      </c>
      <c r="I102" s="42"/>
      <c r="J102" s="42" t="n">
        <v>15</v>
      </c>
      <c r="K102" s="43" t="n">
        <f aca="false">IF(J102="","",C102*0.03)</f>
        <v>8872.97043898476</v>
      </c>
      <c r="L102" s="43"/>
      <c r="M102" s="46" t="n">
        <f aca="false">IF(J102="","",(K102/J102)/LOOKUP(RIGHT($D$2,3),定数!$A$6:$A$13,定数!$B$6:$B$13))</f>
        <v>4.9294280216582</v>
      </c>
      <c r="N102" s="42" t="n">
        <v>2015</v>
      </c>
      <c r="O102" s="44" t="n">
        <v>43794</v>
      </c>
      <c r="P102" s="42" t="n">
        <v>1.0687</v>
      </c>
      <c r="Q102" s="42"/>
      <c r="R102" s="47" t="n">
        <f aca="false">IF(P102="","",T102*M102*LOOKUP(RIGHT($D$2,3),定数!$A$6:$A$13,定数!$B$6:$B$13))</f>
        <v>15379.8154275732</v>
      </c>
      <c r="S102" s="47"/>
      <c r="T102" s="48" t="n">
        <f aca="false">IF(P102="","",IF(G102="買",(P102-H102),(H102-P102))*IF(RIGHT($D$2,3)="JPY",100,10000))</f>
        <v>25.9999999999994</v>
      </c>
      <c r="U102" s="48"/>
      <c r="V102" s="2" t="str">
        <f aca="false">IF(S102&lt;&gt;"",IF(S102&lt;0,1+V101,0),"")</f>
        <v/>
      </c>
      <c r="W102" s="2" t="n">
        <f aca="false">IF(T102&lt;&gt;"",IF(T102&lt;0,1+W101,0),"")</f>
        <v>0</v>
      </c>
      <c r="X102" s="49" t="n">
        <f aca="false">IF(C102&lt;&gt;"",MAX(X101,C102),"")</f>
        <v>363675.934049474</v>
      </c>
      <c r="Y102" s="50" t="n">
        <f aca="false">IF(X102&lt;&gt;"",1-(C102/X102),"")</f>
        <v>0.186732875045682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311145.496727065</v>
      </c>
      <c r="D103" s="43"/>
      <c r="E103" s="42" t="n">
        <v>2015</v>
      </c>
      <c r="F103" s="44" t="n">
        <v>43800</v>
      </c>
      <c r="G103" s="45" t="s">
        <v>46</v>
      </c>
      <c r="H103" s="42" t="n">
        <v>1.0598</v>
      </c>
      <c r="I103" s="42"/>
      <c r="J103" s="42" t="n">
        <v>9</v>
      </c>
      <c r="K103" s="43" t="n">
        <f aca="false">IF(J103="","",C103*0.03)</f>
        <v>9334.36490181196</v>
      </c>
      <c r="L103" s="43"/>
      <c r="M103" s="46" t="n">
        <f aca="false">IF(J103="","",(K103/J103)/LOOKUP(RIGHT($D$2,3),定数!$A$6:$A$13,定数!$B$6:$B$13))</f>
        <v>8.6429304646407</v>
      </c>
      <c r="N103" s="42" t="n">
        <v>2015</v>
      </c>
      <c r="O103" s="44" t="n">
        <v>43800</v>
      </c>
      <c r="P103" s="42" t="n">
        <v>1.0612</v>
      </c>
      <c r="Q103" s="42"/>
      <c r="R103" s="47" t="n">
        <f aca="false">IF(P103="","",T103*M103*LOOKUP(RIGHT($D$2,3),定数!$A$6:$A$13,定数!$B$6:$B$13))</f>
        <v>14520.1231805948</v>
      </c>
      <c r="S103" s="47"/>
      <c r="T103" s="48" t="n">
        <f aca="false">IF(P103="","",IF(G103="買",(P103-H103),(H103-P103))*IF(RIGHT($D$2,3)="JPY",100,10000))</f>
        <v>13.9999999999985</v>
      </c>
      <c r="U103" s="48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9" t="n">
        <f aca="false">IF(C103&lt;&gt;"",MAX(X102,C103),"")</f>
        <v>363675.934049474</v>
      </c>
      <c r="Y103" s="50" t="n">
        <f aca="false">IF(X103&lt;&gt;"",1-(C103/X103),"")</f>
        <v>0.144442984548059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325665.61990766</v>
      </c>
      <c r="D104" s="43"/>
      <c r="E104" s="42" t="n">
        <v>2015</v>
      </c>
      <c r="F104" s="44" t="n">
        <v>43800</v>
      </c>
      <c r="G104" s="45" t="s">
        <v>46</v>
      </c>
      <c r="H104" s="42" t="n">
        <v>1.0629</v>
      </c>
      <c r="I104" s="42"/>
      <c r="J104" s="42" t="n">
        <v>31</v>
      </c>
      <c r="K104" s="43" t="n">
        <f aca="false">IF(J104="","",C104*0.03)</f>
        <v>9769.9685972298</v>
      </c>
      <c r="L104" s="43"/>
      <c r="M104" s="46" t="n">
        <f aca="false">IF(J104="","",(K104/J104)/LOOKUP(RIGHT($D$2,3),定数!$A$6:$A$13,定数!$B$6:$B$13))</f>
        <v>2.62633564441661</v>
      </c>
      <c r="N104" s="42" t="n">
        <v>2015</v>
      </c>
      <c r="O104" s="44" t="n">
        <v>43801</v>
      </c>
      <c r="P104" s="42" t="n">
        <v>1.0598</v>
      </c>
      <c r="Q104" s="42"/>
      <c r="R104" s="47" t="n">
        <f aca="false">IF(P104="","",T104*M104*LOOKUP(RIGHT($D$2,3),定数!$A$6:$A$13,定数!$B$6:$B$13))</f>
        <v>-9769.96859722943</v>
      </c>
      <c r="S104" s="47"/>
      <c r="T104" s="48" t="n">
        <f aca="false">IF(P104="","",IF(G104="買",(P104-H104),(H104-P104))*IF(RIGHT($D$2,3)="JPY",100,10000))</f>
        <v>-30.9999999999988</v>
      </c>
      <c r="U104" s="48"/>
      <c r="V104" s="2" t="str">
        <f aca="false">IF(S104&lt;&gt;"",IF(S104&lt;0,1+V103,0),"")</f>
        <v/>
      </c>
      <c r="W104" s="2" t="n">
        <f aca="false">IF(T104&lt;&gt;"",IF(T104&lt;0,1+W103,0),"")</f>
        <v>1</v>
      </c>
      <c r="X104" s="49" t="n">
        <f aca="false">IF(C104&lt;&gt;"",MAX(X103,C104),"")</f>
        <v>363675.934049474</v>
      </c>
      <c r="Y104" s="50" t="n">
        <f aca="false">IF(X104&lt;&gt;"",1-(C104/X104),"")</f>
        <v>0.104516990493639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315895.651310431</v>
      </c>
      <c r="D105" s="43"/>
      <c r="E105" s="42" t="n">
        <v>2015</v>
      </c>
      <c r="F105" s="44" t="n">
        <v>43801</v>
      </c>
      <c r="G105" s="45" t="s">
        <v>45</v>
      </c>
      <c r="H105" s="42" t="n">
        <v>1.0582</v>
      </c>
      <c r="I105" s="42"/>
      <c r="J105" s="42" t="n">
        <v>35</v>
      </c>
      <c r="K105" s="43" t="n">
        <f aca="false">IF(J105="","",C105*0.03)</f>
        <v>9476.86953931292</v>
      </c>
      <c r="L105" s="43"/>
      <c r="M105" s="46" t="n">
        <f aca="false">IF(J105="","",(K105/J105)/LOOKUP(RIGHT($D$2,3),定数!$A$6:$A$13,定数!$B$6:$B$13))</f>
        <v>2.25639750936022</v>
      </c>
      <c r="N105" s="42" t="n">
        <v>2015</v>
      </c>
      <c r="O105" s="44" t="n">
        <v>43801</v>
      </c>
      <c r="P105" s="42" t="n">
        <v>1.0617</v>
      </c>
      <c r="Q105" s="42"/>
      <c r="R105" s="47" t="n">
        <f aca="false">IF(P105="","",T105*M105*LOOKUP(RIGHT($D$2,3),定数!$A$6:$A$13,定数!$B$6:$B$13))</f>
        <v>-9476.86953931308</v>
      </c>
      <c r="S105" s="47"/>
      <c r="T105" s="48" t="n">
        <f aca="false">IF(P105="","",IF(G105="買",(P105-H105),(H105-P105))*IF(RIGHT($D$2,3)="JPY",100,10000))</f>
        <v>-35.0000000000006</v>
      </c>
      <c r="U105" s="48"/>
      <c r="V105" s="2" t="str">
        <f aca="false">IF(S105&lt;&gt;"",IF(S105&lt;0,1+V104,0),"")</f>
        <v/>
      </c>
      <c r="W105" s="2" t="n">
        <f aca="false">IF(T105&lt;&gt;"",IF(T105&lt;0,1+W104,0),"")</f>
        <v>2</v>
      </c>
      <c r="X105" s="49" t="n">
        <f aca="false">IF(C105&lt;&gt;"",MAX(X104,C105),"")</f>
        <v>363675.934049474</v>
      </c>
      <c r="Y105" s="50" t="n">
        <f aca="false">IF(X105&lt;&gt;"",1-(C105/X105),"")</f>
        <v>0.131381480778829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306418.781771118</v>
      </c>
      <c r="D106" s="43"/>
      <c r="E106" s="42" t="n">
        <v>2015</v>
      </c>
      <c r="F106" s="44" t="n">
        <v>43808</v>
      </c>
      <c r="G106" s="45" t="s">
        <v>46</v>
      </c>
      <c r="H106" s="42" t="n">
        <v>1.0931</v>
      </c>
      <c r="I106" s="42"/>
      <c r="J106" s="42" t="n">
        <v>26</v>
      </c>
      <c r="K106" s="43" t="n">
        <f aca="false">IF(J106="","",C106*0.03)</f>
        <v>9192.56345313353</v>
      </c>
      <c r="L106" s="43"/>
      <c r="M106" s="46" t="n">
        <f aca="false">IF(J106="","",(K106/J106)/LOOKUP(RIGHT($D$2,3),定数!$A$6:$A$13,定数!$B$6:$B$13))</f>
        <v>2.9463344401069</v>
      </c>
      <c r="N106" s="42" t="n">
        <v>2015</v>
      </c>
      <c r="O106" s="44" t="n">
        <v>43808</v>
      </c>
      <c r="P106" s="42" t="n">
        <v>1.0977</v>
      </c>
      <c r="Q106" s="42"/>
      <c r="R106" s="47" t="n">
        <f aca="false">IF(P106="","",T106*M106*LOOKUP(RIGHT($D$2,3),定数!$A$6:$A$13,定数!$B$6:$B$13))</f>
        <v>16263.7661093899</v>
      </c>
      <c r="S106" s="47"/>
      <c r="T106" s="48" t="n">
        <f aca="false">IF(P106="","",IF(G106="買",(P106-H106),(H106-P106))*IF(RIGHT($D$2,3)="JPY",100,10000))</f>
        <v>45.9999999999994</v>
      </c>
      <c r="U106" s="48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9" t="n">
        <f aca="false">IF(C106&lt;&gt;"",MAX(X105,C106),"")</f>
        <v>363675.934049474</v>
      </c>
      <c r="Y106" s="50" t="n">
        <f aca="false">IF(X106&lt;&gt;"",1-(C106/X106),"")</f>
        <v>0.157440036355465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322682.547880508</v>
      </c>
      <c r="D107" s="43"/>
      <c r="E107" s="42" t="n">
        <v>2015</v>
      </c>
      <c r="F107" s="44" t="n">
        <v>43808</v>
      </c>
      <c r="G107" s="45" t="s">
        <v>46</v>
      </c>
      <c r="H107" s="42" t="n">
        <v>1.0987</v>
      </c>
      <c r="I107" s="42"/>
      <c r="J107" s="42" t="n">
        <v>38</v>
      </c>
      <c r="K107" s="43" t="n">
        <f aca="false">IF(J107="","",C107*0.03)</f>
        <v>9680.47643641523</v>
      </c>
      <c r="L107" s="43"/>
      <c r="M107" s="46" t="n">
        <f aca="false">IF(J107="","",(K107/J107)/LOOKUP(RIGHT($D$2,3),定数!$A$6:$A$13,定数!$B$6:$B$13))</f>
        <v>2.12291149921387</v>
      </c>
      <c r="N107" s="42" t="n">
        <v>2015</v>
      </c>
      <c r="O107" s="44" t="n">
        <v>43809</v>
      </c>
      <c r="P107" s="42" t="n">
        <v>1.0949</v>
      </c>
      <c r="Q107" s="42"/>
      <c r="R107" s="47" t="n">
        <f aca="false">IF(P107="","",T107*M107*LOOKUP(RIGHT($D$2,3),定数!$A$6:$A$13,定数!$B$6:$B$13))</f>
        <v>-9680.47643641529</v>
      </c>
      <c r="S107" s="47"/>
      <c r="T107" s="48" t="n">
        <f aca="false">IF(P107="","",IF(G107="買",(P107-H107),(H107-P107))*IF(RIGHT($D$2,3)="JPY",100,10000))</f>
        <v>-38.0000000000003</v>
      </c>
      <c r="U107" s="48"/>
      <c r="V107" s="2" t="str">
        <f aca="false">IF(S107&lt;&gt;"",IF(S107&lt;0,1+V106,0),"")</f>
        <v/>
      </c>
      <c r="W107" s="2" t="n">
        <f aca="false">IF(T107&lt;&gt;"",IF(T107&lt;0,1+W106,0),"")</f>
        <v>1</v>
      </c>
      <c r="X107" s="49" t="n">
        <f aca="false">IF(C107&lt;&gt;"",MAX(X106,C107),"")</f>
        <v>363675.934049474</v>
      </c>
      <c r="Y107" s="50" t="n">
        <f aca="false">IF(X107&lt;&gt;"",1-(C107/X107),"")</f>
        <v>0.112719545977409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313002.071444092</v>
      </c>
      <c r="D108" s="43"/>
      <c r="E108" s="18" t="n">
        <v>2015</v>
      </c>
      <c r="F108" s="44" t="n">
        <v>43810</v>
      </c>
      <c r="G108" s="45" t="s">
        <v>46</v>
      </c>
      <c r="H108" s="6" t="n">
        <v>1.0951</v>
      </c>
      <c r="I108" s="6"/>
      <c r="J108" s="42" t="n">
        <v>17</v>
      </c>
      <c r="K108" s="43" t="n">
        <f aca="false">IF(J108="","",C108*0.03)</f>
        <v>9390.06214332277</v>
      </c>
      <c r="L108" s="43"/>
      <c r="M108" s="46" t="n">
        <f aca="false">IF(J108="","",(K108/J108)/LOOKUP(RIGHT($D$2,3),定数!$A$6:$A$13,定数!$B$6:$B$13))</f>
        <v>4.60297163888371</v>
      </c>
      <c r="N108" s="9" t="n">
        <v>2015</v>
      </c>
      <c r="O108" s="44" t="n">
        <v>43810</v>
      </c>
      <c r="P108" s="6" t="n">
        <v>1.0979</v>
      </c>
      <c r="Q108" s="6"/>
      <c r="R108" s="47" t="n">
        <f aca="false">IF(P108="","",T108*M108*LOOKUP(RIGHT($D$2,3),定数!$A$6:$A$13,定数!$B$6:$B$13))</f>
        <v>15465.98470665</v>
      </c>
      <c r="S108" s="47"/>
      <c r="T108" s="48" t="n">
        <f aca="false">IF(P108="","",IF(G108="買",(P108-H108),(H108-P108))*IF(RIGHT($D$2,3)="JPY",100,10000))</f>
        <v>28.0000000000014</v>
      </c>
      <c r="U108" s="48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9" t="n">
        <f aca="false">IF(C108&lt;&gt;"",MAX(X107,C108),"")</f>
        <v>363675.934049474</v>
      </c>
      <c r="Y108" s="50" t="n">
        <f aca="false">IF(X108&lt;&gt;"",1-(C108/X108),"")</f>
        <v>0.139337959598087</v>
      </c>
    </row>
    <row r="109" customFormat="false" ht="13.5" hidden="false" customHeight="false" outlineLevel="0" collapsed="false">
      <c r="A109" s="51"/>
      <c r="B109" s="18" t="n">
        <v>101</v>
      </c>
      <c r="C109" s="43" t="n">
        <f aca="false">IF(R108="","",C108+R108)</f>
        <v>328468.056150742</v>
      </c>
      <c r="D109" s="43"/>
      <c r="E109" s="52" t="n">
        <v>2015</v>
      </c>
      <c r="F109" s="44" t="n">
        <v>43813</v>
      </c>
      <c r="G109" s="45" t="s">
        <v>46</v>
      </c>
      <c r="H109" s="6" t="n">
        <v>1.0989</v>
      </c>
      <c r="I109" s="6"/>
      <c r="J109" s="52" t="n">
        <v>26</v>
      </c>
      <c r="K109" s="43" t="n">
        <f aca="false">IF(J109="","",C109*0.03)</f>
        <v>9854.04168452227</v>
      </c>
      <c r="L109" s="43"/>
      <c r="M109" s="46" t="n">
        <f aca="false">IF(J109="","",(K109/J109)/LOOKUP(RIGHT($D$2,3),定数!$A$6:$A$13,定数!$B$6:$B$13))</f>
        <v>3.15834669375714</v>
      </c>
      <c r="N109" s="52" t="n">
        <v>2015</v>
      </c>
      <c r="O109" s="44" t="n">
        <v>43813</v>
      </c>
      <c r="P109" s="6" t="n">
        <v>1.1036</v>
      </c>
      <c r="Q109" s="6"/>
      <c r="R109" s="47" t="n">
        <f aca="false">IF(P109="","",T109*M109*LOOKUP(RIGHT($D$2,3),定数!$A$6:$A$13,定数!$B$6:$B$13))</f>
        <v>17813.07535279</v>
      </c>
      <c r="S109" s="47"/>
      <c r="T109" s="48" t="n">
        <f aca="false">IF(P109="","",IF(G109="買",(P109-H109),(H109-P109))*IF(RIGHT($D$2,3)="JPY",100,10000))</f>
        <v>46.9999999999993</v>
      </c>
      <c r="U109" s="48"/>
      <c r="X109" s="49" t="n">
        <f aca="false">IF(C109&lt;&gt;"",MAX(X108,C109),"")</f>
        <v>363675.934049474</v>
      </c>
      <c r="Y109" s="50" t="n">
        <f aca="false">IF(X109&lt;&gt;"",1-(C109/X109),"")</f>
        <v>0.0968111293664609</v>
      </c>
    </row>
    <row r="110" customFormat="false" ht="13.5" hidden="false" customHeight="false" outlineLevel="0" collapsed="false">
      <c r="A110" s="51"/>
      <c r="B110" s="52" t="n">
        <v>102</v>
      </c>
      <c r="C110" s="43" t="n">
        <f aca="false">IF(R109="","",C109+R109)</f>
        <v>346281.131503532</v>
      </c>
      <c r="D110" s="43"/>
      <c r="E110" s="52" t="n">
        <v>2015</v>
      </c>
      <c r="F110" s="44" t="n">
        <v>43814</v>
      </c>
      <c r="G110" s="45" t="s">
        <v>46</v>
      </c>
      <c r="H110" s="6" t="n">
        <v>1.1014</v>
      </c>
      <c r="I110" s="6"/>
      <c r="J110" s="52" t="n">
        <v>14</v>
      </c>
      <c r="K110" s="43" t="n">
        <f aca="false">IF(J110="","",C110*0.03)</f>
        <v>10388.433945106</v>
      </c>
      <c r="L110" s="43"/>
      <c r="M110" s="46" t="n">
        <f aca="false">IF(J110="","",(K110/J110)/LOOKUP(RIGHT($D$2,3),定数!$A$6:$A$13,定数!$B$6:$B$13))</f>
        <v>6.18359163399165</v>
      </c>
      <c r="N110" s="53" t="n">
        <v>2015</v>
      </c>
      <c r="O110" s="44" t="n">
        <v>43814</v>
      </c>
      <c r="P110" s="6" t="n">
        <v>1.1038</v>
      </c>
      <c r="Q110" s="6"/>
      <c r="R110" s="47" t="n">
        <f aca="false">IF(P110="","",T110*M110*LOOKUP(RIGHT($D$2,3),定数!$A$6:$A$13,定数!$B$6:$B$13))</f>
        <v>17808.7439058956</v>
      </c>
      <c r="S110" s="47"/>
      <c r="T110" s="48" t="n">
        <f aca="false">IF(P110="","",IF(G110="買",(P110-H110),(H110-P110))*IF(RIGHT($D$2,3)="JPY",100,10000))</f>
        <v>23.9999999999996</v>
      </c>
      <c r="U110" s="48"/>
      <c r="X110" s="49" t="n">
        <f aca="false">IF(C110&lt;&gt;"",MAX(X109,C110),"")</f>
        <v>363675.934049474</v>
      </c>
      <c r="Y110" s="50" t="n">
        <f aca="false">IF(X110&lt;&gt;"",1-(C110/X110),"")</f>
        <v>0.0478305021513351</v>
      </c>
    </row>
    <row r="111" customFormat="false" ht="13.5" hidden="false" customHeight="false" outlineLevel="0" collapsed="false">
      <c r="A111" s="51"/>
      <c r="B111" s="52" t="n">
        <v>103</v>
      </c>
      <c r="C111" s="43" t="n">
        <f aca="false">IF(R110="","",C110+R110)</f>
        <v>364089.875409428</v>
      </c>
      <c r="D111" s="43"/>
      <c r="E111" s="52" t="n">
        <v>2015</v>
      </c>
      <c r="F111" s="44" t="n">
        <v>43815</v>
      </c>
      <c r="G111" s="45" t="s">
        <v>46</v>
      </c>
      <c r="H111" s="6" t="n">
        <v>1.0937</v>
      </c>
      <c r="I111" s="6"/>
      <c r="J111" s="52" t="n">
        <v>12</v>
      </c>
      <c r="K111" s="43" t="n">
        <f aca="false">IF(J111="","",C111*0.03)</f>
        <v>10922.6962622828</v>
      </c>
      <c r="L111" s="43"/>
      <c r="M111" s="46" t="n">
        <f aca="false">IF(J111="","",(K111/J111)/LOOKUP(RIGHT($D$2,3),定数!$A$6:$A$13,定数!$B$6:$B$13))</f>
        <v>7.58520573769641</v>
      </c>
      <c r="N111" s="54" t="n">
        <v>2015</v>
      </c>
      <c r="O111" s="44" t="n">
        <v>43815</v>
      </c>
      <c r="P111" s="6" t="n">
        <v>1.0956</v>
      </c>
      <c r="Q111" s="6"/>
      <c r="R111" s="47" t="n">
        <f aca="false">IF(P111="","",T111*M111*LOOKUP(RIGHT($D$2,3),定数!$A$6:$A$13,定数!$B$6:$B$13))</f>
        <v>17294.2690819479</v>
      </c>
      <c r="S111" s="47"/>
      <c r="T111" s="48" t="n">
        <f aca="false">IF(P111="","",IF(G111="買",(P111-H111),(H111-P111))*IF(RIGHT($D$2,3)="JPY",100,10000))</f>
        <v>19.0000000000001</v>
      </c>
      <c r="U111" s="48"/>
      <c r="X111" s="49" t="n">
        <f aca="false">IF(C111&lt;&gt;"",MAX(X110,C111),"")</f>
        <v>364089.875409428</v>
      </c>
      <c r="Y111" s="50" t="n">
        <f aca="false">IF(X111&lt;&gt;"",1-(C111/X111),"")</f>
        <v>0</v>
      </c>
    </row>
    <row r="112" customFormat="false" ht="13.5" hidden="false" customHeight="false" outlineLevel="0" collapsed="false">
      <c r="A112" s="51"/>
      <c r="B112" s="52" t="n">
        <v>104</v>
      </c>
      <c r="C112" s="43" t="n">
        <f aca="false">IF(R111="","",C111+R111)</f>
        <v>381384.144491376</v>
      </c>
      <c r="D112" s="43"/>
      <c r="E112" s="52" t="n">
        <v>2015</v>
      </c>
      <c r="F112" s="44" t="n">
        <v>43817</v>
      </c>
      <c r="G112" s="45" t="s">
        <v>46</v>
      </c>
      <c r="H112" s="6" t="n">
        <v>1.0845</v>
      </c>
      <c r="I112" s="6"/>
      <c r="J112" s="52" t="n">
        <v>9</v>
      </c>
      <c r="K112" s="43" t="n">
        <f aca="false">IF(J112="","",C112*0.03)</f>
        <v>11441.5243347413</v>
      </c>
      <c r="L112" s="43"/>
      <c r="M112" s="46" t="n">
        <f aca="false">IF(J112="","",(K112/J112)/LOOKUP(RIGHT($D$2,3),定数!$A$6:$A$13,定数!$B$6:$B$13))</f>
        <v>10.5940040136493</v>
      </c>
      <c r="N112" s="52" t="n">
        <v>2015</v>
      </c>
      <c r="O112" s="44" t="n">
        <v>43817</v>
      </c>
      <c r="P112" s="6" t="n">
        <v>1.0858</v>
      </c>
      <c r="Q112" s="6"/>
      <c r="R112" s="47" t="n">
        <f aca="false">IF(P112="","",T112*M112*LOOKUP(RIGHT($D$2,3),定数!$A$6:$A$13,定数!$B$6:$B$13))</f>
        <v>16526.646261294</v>
      </c>
      <c r="S112" s="47"/>
      <c r="T112" s="48" t="n">
        <f aca="false">IF(P112="","",IF(G112="買",(P112-H112),(H112-P112))*IF(RIGHT($D$2,3)="JPY",100,10000))</f>
        <v>13.0000000000008</v>
      </c>
      <c r="U112" s="48"/>
      <c r="X112" s="49" t="n">
        <f aca="false">IF(C112&lt;&gt;"",MAX(X111,C112),"")</f>
        <v>381384.144491376</v>
      </c>
      <c r="Y112" s="50" t="n">
        <f aca="false">IF(X112&lt;&gt;"",1-(C112/X112),"")</f>
        <v>0</v>
      </c>
    </row>
    <row r="113" customFormat="false" ht="13.5" hidden="false" customHeight="false" outlineLevel="0" collapsed="false">
      <c r="A113" s="51"/>
      <c r="B113" s="52" t="n">
        <v>105</v>
      </c>
      <c r="C113" s="43" t="n">
        <f aca="false">IF(R112="","",C112+R112)</f>
        <v>397910.79075267</v>
      </c>
      <c r="D113" s="43"/>
      <c r="E113" s="52" t="n">
        <v>2015</v>
      </c>
      <c r="F113" s="55" t="n">
        <v>43822</v>
      </c>
      <c r="G113" s="45" t="s">
        <v>45</v>
      </c>
      <c r="H113" s="6" t="n">
        <v>1.0916</v>
      </c>
      <c r="I113" s="6"/>
      <c r="J113" s="52" t="n">
        <v>27</v>
      </c>
      <c r="K113" s="43" t="n">
        <f aca="false">IF(J113="","",C113*0.03)</f>
        <v>11937.3237225801</v>
      </c>
      <c r="L113" s="43"/>
      <c r="M113" s="46" t="n">
        <f aca="false">IF(J113="","",(K113/J113)/LOOKUP(RIGHT($D$2,3),定数!$A$6:$A$13,定数!$B$6:$B$13))</f>
        <v>3.68435917363583</v>
      </c>
      <c r="N113" s="52" t="n">
        <v>2015</v>
      </c>
      <c r="O113" s="44" t="n">
        <v>43823</v>
      </c>
      <c r="P113" s="6" t="n">
        <v>1.0943</v>
      </c>
      <c r="Q113" s="6"/>
      <c r="R113" s="47" t="n">
        <f aca="false">IF(P113="","",T113*M113*LOOKUP(RIGHT($D$2,3),定数!$A$6:$A$13,定数!$B$6:$B$13))</f>
        <v>-11937.3237225807</v>
      </c>
      <c r="S113" s="47"/>
      <c r="T113" s="48" t="n">
        <f aca="false">IF(P113="","",IF(G113="買",(P113-H113),(H113-P113))*IF(RIGHT($D$2,3)="JPY",100,10000))</f>
        <v>-27.0000000000015</v>
      </c>
      <c r="U113" s="48"/>
      <c r="X113" s="49" t="n">
        <f aca="false">IF(C113&lt;&gt;"",MAX(X112,C113),"")</f>
        <v>397910.79075267</v>
      </c>
      <c r="Y113" s="50" t="n">
        <f aca="false">IF(X113&lt;&gt;"",1-(C113/X113),"")</f>
        <v>0</v>
      </c>
    </row>
    <row r="114" customFormat="false" ht="13.5" hidden="false" customHeight="false" outlineLevel="0" collapsed="false">
      <c r="A114" s="51"/>
      <c r="B114" s="52" t="n">
        <v>106</v>
      </c>
      <c r="C114" s="43" t="n">
        <f aca="false">IF(R113="","",C113+R113)</f>
        <v>385973.467030089</v>
      </c>
      <c r="D114" s="43"/>
      <c r="E114" s="52" t="n">
        <v>2015</v>
      </c>
      <c r="F114" s="44" t="n">
        <v>43827</v>
      </c>
      <c r="G114" s="45" t="s">
        <v>45</v>
      </c>
      <c r="H114" s="6" t="n">
        <v>1.0967</v>
      </c>
      <c r="I114" s="6"/>
      <c r="J114" s="52" t="n">
        <v>8</v>
      </c>
      <c r="K114" s="43" t="n">
        <f aca="false">IF(J114="","",C114*0.03)</f>
        <v>11579.2040109027</v>
      </c>
      <c r="L114" s="43"/>
      <c r="M114" s="46" t="n">
        <f aca="false">IF(J114="","",(K114/J114)/LOOKUP(RIGHT($D$2,3),定数!$A$6:$A$13,定数!$B$6:$B$13))</f>
        <v>12.0616708446903</v>
      </c>
      <c r="N114" s="52" t="n">
        <v>2015</v>
      </c>
      <c r="O114" s="44" t="n">
        <v>43828</v>
      </c>
      <c r="P114" s="6" t="n">
        <v>1.0975</v>
      </c>
      <c r="Q114" s="6"/>
      <c r="R114" s="47" t="n">
        <f aca="false">IF(P114="","",T114*M114*LOOKUP(RIGHT($D$2,3),定数!$A$6:$A$13,定数!$B$6:$B$13))</f>
        <v>-11579.2040109014</v>
      </c>
      <c r="S114" s="47"/>
      <c r="T114" s="48" t="n">
        <f aca="false">IF(P114="","",IF(G114="買",(P114-H114),(H114-P114))*IF(RIGHT($D$2,3)="JPY",100,10000))</f>
        <v>-7.99999999999912</v>
      </c>
      <c r="U114" s="48"/>
      <c r="X114" s="49" t="n">
        <f aca="false">IF(C114&lt;&gt;"",MAX(X113,C114),"")</f>
        <v>397910.79075267</v>
      </c>
      <c r="Y114" s="50" t="n">
        <f aca="false">IF(X114&lt;&gt;"",1-(C114/X114),"")</f>
        <v>0.0300000000000016</v>
      </c>
    </row>
    <row r="115" customFormat="false" ht="13.5" hidden="false" customHeight="false" outlineLevel="0" collapsed="false">
      <c r="A115" s="51"/>
      <c r="B115" s="52" t="n">
        <v>107</v>
      </c>
      <c r="C115" s="43" t="n">
        <f aca="false">IF(R114="","",C114+R114)</f>
        <v>374394.263019188</v>
      </c>
      <c r="D115" s="43"/>
      <c r="E115" s="56"/>
      <c r="F115" s="57"/>
      <c r="G115" s="58"/>
      <c r="H115" s="23"/>
      <c r="I115" s="23"/>
      <c r="J115" s="59"/>
      <c r="K115" s="60"/>
      <c r="L115" s="60"/>
      <c r="M115" s="61"/>
      <c r="N115" s="62"/>
      <c r="O115" s="57"/>
      <c r="P115" s="63"/>
      <c r="Q115" s="63"/>
      <c r="R115" s="64" t="str">
        <f aca="false">IF(P115="","",T115*M115*LOOKUP(RIGHT($D$2,3),定数!$A$6:$A$13,定数!$B$6:$B$13))</f>
        <v/>
      </c>
      <c r="S115" s="64"/>
      <c r="T115" s="65" t="str">
        <f aca="false">IF(P115="","",IF(G115="買",(P115-H115),(H115-P115))*IF(RIGHT($D$2,3)="JPY",100,10000))</f>
        <v/>
      </c>
      <c r="U115" s="65"/>
      <c r="X115" s="49"/>
      <c r="Y115" s="50" t="str">
        <f aca="false">IF(X115&lt;&gt;"",1-(C115/X115),"")</f>
        <v/>
      </c>
    </row>
    <row r="116" customFormat="false" ht="13.5" hidden="false" customHeight="false" outlineLevel="0" collapsed="false">
      <c r="B116" s="59"/>
      <c r="C116" s="60" t="str">
        <f aca="false">IF(R115="","",C115+R115)</f>
        <v/>
      </c>
      <c r="D116" s="60"/>
      <c r="E116" s="59"/>
      <c r="F116" s="66"/>
      <c r="G116" s="67"/>
      <c r="H116" s="63"/>
      <c r="I116" s="63"/>
      <c r="J116" s="59"/>
      <c r="K116" s="60"/>
      <c r="L116" s="60"/>
      <c r="M116" s="68"/>
      <c r="N116" s="59"/>
      <c r="O116" s="66"/>
      <c r="P116" s="63"/>
      <c r="Q116" s="63"/>
      <c r="R116" s="69" t="str">
        <f aca="false">IF(P116="","",T116*M116*LOOKUP(RIGHT($D$2,3),定数!$A$6:$A$13,定数!$B$6:$B$13))</f>
        <v/>
      </c>
      <c r="S116" s="69"/>
      <c r="T116" s="70" t="str">
        <f aca="false">IF(P116="","",IF(G116="買",(P116-H116),(H116-P116))*IF(RIGHT($D$2,3)="JPY",100,10000))</f>
        <v/>
      </c>
      <c r="U116" s="70"/>
      <c r="X116" s="49" t="str">
        <f aca="false">IF(C116&lt;&gt;"",MAX(X115,C116),"")</f>
        <v/>
      </c>
      <c r="Y116" s="50" t="str">
        <f aca="false">IF(X116&lt;&gt;"",1-(C116/X116),"")</f>
        <v/>
      </c>
    </row>
    <row r="117" customFormat="false" ht="13.5" hidden="false" customHeight="false" outlineLevel="0" collapsed="false">
      <c r="B117" s="59"/>
      <c r="C117" s="60" t="str">
        <f aca="false">IF(R116="","",C116+R116)</f>
        <v/>
      </c>
      <c r="D117" s="60"/>
      <c r="E117" s="59"/>
      <c r="F117" s="66"/>
      <c r="G117" s="67"/>
      <c r="H117" s="63"/>
      <c r="I117" s="63"/>
      <c r="J117" s="59"/>
      <c r="K117" s="60"/>
      <c r="L117" s="60"/>
      <c r="M117" s="68"/>
      <c r="N117" s="59"/>
      <c r="O117" s="66"/>
      <c r="P117" s="63"/>
      <c r="Q117" s="63"/>
      <c r="R117" s="69" t="str">
        <f aca="false">IF(P117="","",T117*M117*LOOKUP(RIGHT($D$2,3),定数!$A$6:$A$13,定数!$B$6:$B$13))</f>
        <v/>
      </c>
      <c r="S117" s="69"/>
      <c r="T117" s="70" t="str">
        <f aca="false">IF(P117="","",IF(G117="買",(P117-H117),(H117-P117))*IF(RIGHT($D$2,3)="JPY",100,10000))</f>
        <v/>
      </c>
      <c r="U117" s="70"/>
      <c r="X117" s="49" t="str">
        <f aca="false">IF(C117&lt;&gt;"",MAX(X116,C117),"")</f>
        <v/>
      </c>
      <c r="Y117" s="50" t="str">
        <f aca="false">IF(X117&lt;&gt;"",1-(C117/X117),"")</f>
        <v/>
      </c>
    </row>
    <row r="118" customFormat="false" ht="13.5" hidden="false" customHeight="false" outlineLevel="0" collapsed="false">
      <c r="B118" s="59"/>
      <c r="C118" s="60" t="str">
        <f aca="false">IF(R117="","",C117+R117)</f>
        <v/>
      </c>
      <c r="D118" s="60"/>
      <c r="E118" s="59"/>
      <c r="F118" s="66"/>
      <c r="G118" s="67"/>
      <c r="H118" s="63"/>
      <c r="I118" s="63"/>
      <c r="J118" s="59"/>
      <c r="K118" s="60"/>
      <c r="L118" s="60"/>
      <c r="M118" s="68"/>
      <c r="N118" s="59"/>
      <c r="O118" s="66"/>
      <c r="P118" s="63"/>
      <c r="Q118" s="63"/>
      <c r="R118" s="69" t="str">
        <f aca="false">IF(P118="","",T118*M118*LOOKUP(RIGHT($D$2,3),定数!$A$6:$A$13,定数!$B$6:$B$13))</f>
        <v/>
      </c>
      <c r="S118" s="69"/>
      <c r="T118" s="70" t="str">
        <f aca="false">IF(P118="","",IF(G118="買",(P118-H118),(H118-P118))*IF(RIGHT($D$2,3)="JPY",100,10000))</f>
        <v/>
      </c>
      <c r="U118" s="70"/>
      <c r="X118" s="49" t="str">
        <f aca="false">IF(C118&lt;&gt;"",MAX(X117,C118),"")</f>
        <v/>
      </c>
      <c r="Y118" s="50" t="str">
        <f aca="false">IF(X118&lt;&gt;"",1-(C118/X118),"")</f>
        <v/>
      </c>
    </row>
    <row r="119" customFormat="false" ht="13.5" hidden="false" customHeight="false" outlineLevel="0" collapsed="false">
      <c r="B119" s="59"/>
      <c r="C119" s="60" t="str">
        <f aca="false">IF(R118="","",C118+R118)</f>
        <v/>
      </c>
      <c r="D119" s="60"/>
      <c r="E119" s="59"/>
      <c r="F119" s="66"/>
      <c r="G119" s="67"/>
      <c r="H119" s="63"/>
      <c r="I119" s="63"/>
      <c r="J119" s="59"/>
      <c r="K119" s="60" t="str">
        <f aca="false">IF(J119="","",C119*0.03)</f>
        <v/>
      </c>
      <c r="L119" s="60"/>
      <c r="M119" s="68" t="str">
        <f aca="false">IF(J119="","",(K119/J119)/LOOKUP(RIGHT($D$2,3),定数!$A$6:$A$13,定数!$B$6:$B$13))</f>
        <v/>
      </c>
      <c r="N119" s="59"/>
      <c r="O119" s="66"/>
      <c r="P119" s="63"/>
      <c r="Q119" s="63"/>
      <c r="R119" s="69" t="str">
        <f aca="false">IF(P119="","",T119*M119*LOOKUP(RIGHT($D$2,3),定数!$A$6:$A$13,定数!$B$6:$B$13))</f>
        <v/>
      </c>
      <c r="S119" s="69"/>
      <c r="T119" s="70" t="str">
        <f aca="false">IF(P119="","",IF(G119="買",(P119-H119),(H119-P119))*IF(RIGHT($D$2,3)="JPY",100,10000))</f>
        <v/>
      </c>
      <c r="U119" s="70"/>
      <c r="X119" s="49"/>
      <c r="Y119" s="50" t="str">
        <f aca="false">IF(X119&lt;&gt;"",1-(C119/X119),"")</f>
        <v/>
      </c>
    </row>
    <row r="120" customFormat="false" ht="13.5" hidden="false" customHeight="false" outlineLevel="0" collapsed="false">
      <c r="A120" s="71"/>
      <c r="B120" s="59"/>
      <c r="C120" s="60" t="str">
        <f aca="false">IF(R119="","",C119+R119)</f>
        <v/>
      </c>
      <c r="D120" s="60"/>
      <c r="E120" s="59"/>
      <c r="F120" s="66"/>
      <c r="G120" s="67"/>
      <c r="H120" s="63"/>
      <c r="I120" s="63"/>
      <c r="J120" s="59"/>
      <c r="K120" s="60" t="str">
        <f aca="false">IF(J120="","",C120*0.03)</f>
        <v/>
      </c>
      <c r="L120" s="60"/>
      <c r="M120" s="68" t="str">
        <f aca="false">IF(J120="","",(K120/J120)/LOOKUP(RIGHT($D$2,3),定数!$A$6:$A$13,定数!$B$6:$B$13))</f>
        <v/>
      </c>
      <c r="N120" s="59"/>
      <c r="O120" s="66"/>
      <c r="P120" s="63"/>
      <c r="Q120" s="63"/>
      <c r="R120" s="69" t="str">
        <f aca="false">IF(P120="","",T120*M120*LOOKUP(RIGHT($D$2,3),定数!$A$6:$A$13,定数!$B$6:$B$13))</f>
        <v/>
      </c>
      <c r="S120" s="69"/>
      <c r="T120" s="70" t="str">
        <f aca="false">IF(P120="","",IF(G120="買",(P120-H120),(H120-P120))*IF(RIGHT($D$2,3)="JPY",100,10000))</f>
        <v/>
      </c>
      <c r="U120" s="70"/>
      <c r="X120" s="49" t="str">
        <f aca="false">IF(C120&lt;&gt;"",MAX(X119,C120),"")</f>
        <v/>
      </c>
      <c r="Y120" s="50" t="str">
        <f aca="false">IF(X120&lt;&gt;"",1-(C120/X120),"")</f>
        <v/>
      </c>
    </row>
    <row r="121" customFormat="false" ht="13.5" hidden="false" customHeight="false" outlineLevel="0" collapsed="false">
      <c r="A121" s="71"/>
      <c r="B121" s="59"/>
      <c r="C121" s="60" t="str">
        <f aca="false">IF(R120="","",C120+R120)</f>
        <v/>
      </c>
      <c r="D121" s="60"/>
      <c r="E121" s="59"/>
      <c r="F121" s="66"/>
      <c r="G121" s="67"/>
      <c r="H121" s="63"/>
      <c r="I121" s="63"/>
      <c r="J121" s="59"/>
      <c r="K121" s="60" t="str">
        <f aca="false">IF(J121="","",C121*0.03)</f>
        <v/>
      </c>
      <c r="L121" s="60"/>
      <c r="M121" s="68" t="str">
        <f aca="false">IF(J121="","",(K121/J121)/LOOKUP(RIGHT($D$2,3),定数!$A$6:$A$13,定数!$B$6:$B$13))</f>
        <v/>
      </c>
      <c r="N121" s="59"/>
      <c r="O121" s="66"/>
      <c r="P121" s="63"/>
      <c r="Q121" s="63"/>
      <c r="R121" s="69" t="str">
        <f aca="false">IF(P121="","",T121*M121*LOOKUP(RIGHT($D$2,3),定数!$A$6:$A$13,定数!$B$6:$B$13))</f>
        <v/>
      </c>
      <c r="S121" s="69"/>
      <c r="T121" s="70" t="str">
        <f aca="false">IF(P121="","",IF(G121="買",(P121-H121),(H121-P121))*IF(RIGHT($D$2,3)="JPY",100,10000))</f>
        <v/>
      </c>
      <c r="U121" s="70"/>
      <c r="X121" s="49" t="str">
        <f aca="false">IF(C121&lt;&gt;"",MAX(X120,C121),"")</f>
        <v/>
      </c>
      <c r="Y121" s="50" t="str">
        <f aca="false">IF(X121&lt;&gt;"",1-(C121/X121),"")</f>
        <v/>
      </c>
    </row>
    <row r="122" customFormat="false" ht="13.5" hidden="false" customHeight="false" outlineLevel="0" collapsed="false">
      <c r="A122" s="71"/>
      <c r="B122" s="59"/>
      <c r="C122" s="60" t="str">
        <f aca="false">IF(R121="","",C121+R121)</f>
        <v/>
      </c>
      <c r="D122" s="60"/>
      <c r="E122" s="59"/>
      <c r="F122" s="66"/>
      <c r="G122" s="67"/>
      <c r="H122" s="63"/>
      <c r="I122" s="63"/>
      <c r="J122" s="59"/>
      <c r="K122" s="60" t="str">
        <f aca="false">IF(J122="","",C122*0.03)</f>
        <v/>
      </c>
      <c r="L122" s="60"/>
      <c r="M122" s="68" t="str">
        <f aca="false">IF(J122="","",(K122/J122)/LOOKUP(RIGHT($D$2,3),定数!$A$6:$A$13,定数!$B$6:$B$13))</f>
        <v/>
      </c>
      <c r="N122" s="59"/>
      <c r="O122" s="66"/>
      <c r="P122" s="63"/>
      <c r="Q122" s="63"/>
      <c r="R122" s="69" t="str">
        <f aca="false">IF(P122="","",T122*M122*LOOKUP(RIGHT($D$2,3),定数!$A$6:$A$13,定数!$B$6:$B$13))</f>
        <v/>
      </c>
      <c r="S122" s="69"/>
      <c r="T122" s="70" t="str">
        <f aca="false">IF(P122="","",IF(G122="買",(P122-H122),(H122-P122))*IF(RIGHT($D$2,3)="JPY",100,10000))</f>
        <v/>
      </c>
      <c r="U122" s="70"/>
      <c r="X122" s="49" t="str">
        <f aca="false">IF(C122&lt;&gt;"",MAX(X121,C122),"")</f>
        <v/>
      </c>
      <c r="Y122" s="50" t="str">
        <f aca="false">IF(X122&lt;&gt;"",1-(C122/X122),"")</f>
        <v/>
      </c>
    </row>
    <row r="123" customFormat="false" ht="13.5" hidden="false" customHeight="false" outlineLevel="0" collapsed="false">
      <c r="A123" s="71"/>
      <c r="B123" s="59"/>
      <c r="C123" s="60" t="str">
        <f aca="false">IF(R122="","",C122+R122)</f>
        <v/>
      </c>
      <c r="D123" s="60"/>
      <c r="E123" s="59"/>
      <c r="F123" s="66"/>
      <c r="G123" s="67"/>
      <c r="H123" s="63"/>
      <c r="I123" s="63"/>
      <c r="J123" s="59"/>
      <c r="K123" s="60" t="str">
        <f aca="false">IF(J123="","",C123*0.03)</f>
        <v/>
      </c>
      <c r="L123" s="60"/>
      <c r="M123" s="68" t="str">
        <f aca="false">IF(J123="","",(K123/J123)/LOOKUP(RIGHT($D$2,3),定数!$A$6:$A$13,定数!$B$6:$B$13))</f>
        <v/>
      </c>
      <c r="N123" s="59"/>
      <c r="O123" s="66"/>
      <c r="P123" s="63"/>
      <c r="Q123" s="63"/>
      <c r="R123" s="69" t="str">
        <f aca="false">IF(P123="","",T123*M123*LOOKUP(RIGHT($D$2,3),定数!$A$6:$A$13,定数!$B$6:$B$13))</f>
        <v/>
      </c>
      <c r="S123" s="69"/>
      <c r="T123" s="70" t="str">
        <f aca="false">IF(P123="","",IF(G123="買",(P123-H123),(H123-P123))*IF(RIGHT($D$2,3)="JPY",100,10000))</f>
        <v/>
      </c>
      <c r="U123" s="70"/>
      <c r="V123" s="72"/>
      <c r="X123" s="73"/>
      <c r="Y123" s="50" t="str">
        <f aca="false">IF(X123&lt;&gt;"",1-(C123/X123),"")</f>
        <v/>
      </c>
    </row>
    <row r="124" customFormat="false" ht="13.5" hidden="false" customHeight="false" outlineLevel="0" collapsed="false">
      <c r="A124" s="71"/>
      <c r="B124" s="59"/>
      <c r="C124" s="60" t="str">
        <f aca="false">IF(R123="","",C123+R123)</f>
        <v/>
      </c>
      <c r="D124" s="60"/>
      <c r="E124" s="59"/>
      <c r="F124" s="66"/>
      <c r="G124" s="67"/>
      <c r="H124" s="63"/>
      <c r="I124" s="63"/>
      <c r="J124" s="59"/>
      <c r="K124" s="60" t="str">
        <f aca="false">IF(J124="","",C124*0.03)</f>
        <v/>
      </c>
      <c r="L124" s="60"/>
      <c r="M124" s="68" t="str">
        <f aca="false">IF(J124="","",(K124/J124)/LOOKUP(RIGHT($D$2,3),定数!$A$6:$A$13,定数!$B$6:$B$13))</f>
        <v/>
      </c>
      <c r="N124" s="59"/>
      <c r="O124" s="66"/>
      <c r="P124" s="63"/>
      <c r="Q124" s="63"/>
      <c r="R124" s="69" t="str">
        <f aca="false">IF(P124="","",T124*M124*LOOKUP(RIGHT($D$2,3),定数!$A$6:$A$13,定数!$B$6:$B$13))</f>
        <v/>
      </c>
      <c r="S124" s="69"/>
      <c r="T124" s="70" t="str">
        <f aca="false">IF(P124="","",IF(G124="買",(P124-H124),(H124-P124))*IF(RIGHT($D$2,3)="JPY",100,10000))</f>
        <v/>
      </c>
      <c r="U124" s="70"/>
      <c r="X124" s="49" t="str">
        <f aca="false">IF(C124&lt;&gt;"",MAX(X123,C124),"")</f>
        <v/>
      </c>
      <c r="Y124" s="50" t="str">
        <f aca="false">IF(X124&lt;&gt;"",1-(C124/X124),"")</f>
        <v/>
      </c>
    </row>
    <row r="125" customFormat="false" ht="13.5" hidden="false" customHeight="false" outlineLevel="0" collapsed="false">
      <c r="B125" s="59"/>
      <c r="C125" s="60" t="str">
        <f aca="false">IF(R124="","",C124+R124)</f>
        <v/>
      </c>
      <c r="D125" s="60"/>
      <c r="E125" s="59"/>
      <c r="F125" s="66"/>
      <c r="G125" s="67"/>
      <c r="H125" s="63"/>
      <c r="I125" s="63"/>
      <c r="J125" s="59"/>
      <c r="K125" s="60" t="str">
        <f aca="false">IF(J125="","",C125*0.03)</f>
        <v/>
      </c>
      <c r="L125" s="60"/>
      <c r="M125" s="68" t="str">
        <f aca="false">IF(J125="","",(K125/J125)/LOOKUP(RIGHT($D$2,3),定数!$A$6:$A$13,定数!$B$6:$B$13))</f>
        <v/>
      </c>
      <c r="N125" s="59"/>
      <c r="O125" s="66"/>
      <c r="P125" s="63"/>
      <c r="Q125" s="63"/>
      <c r="R125" s="69" t="str">
        <f aca="false">IF(P125="","",T125*M125*LOOKUP(RIGHT($D$2,3),定数!$A$6:$A$13,定数!$B$6:$B$13))</f>
        <v/>
      </c>
      <c r="S125" s="69"/>
      <c r="T125" s="70" t="str">
        <f aca="false">IF(P125="","",IF(G125="買",(P125-H125),(H125-P125))*IF(RIGHT($D$2,3)="JPY",100,10000))</f>
        <v/>
      </c>
      <c r="U125" s="70"/>
      <c r="X125" s="73"/>
      <c r="Y125" s="50" t="str">
        <f aca="false">IF(X125&lt;&gt;"",1-(C125/X125),"")</f>
        <v/>
      </c>
    </row>
    <row r="126" customFormat="false" ht="13.5" hidden="false" customHeight="false" outlineLevel="0" collapsed="false">
      <c r="B126" s="59"/>
      <c r="C126" s="60" t="str">
        <f aca="false">IF(R125="","",C125+R125)</f>
        <v/>
      </c>
      <c r="D126" s="60"/>
      <c r="N126" s="71"/>
      <c r="O126" s="71"/>
      <c r="P126" s="71"/>
    </row>
    <row r="127" customFormat="false" ht="13.5" hidden="false" customHeight="false" outlineLevel="0" collapsed="false">
      <c r="B127" s="71"/>
      <c r="C127" s="71"/>
    </row>
  </sheetData>
  <mergeCells count="73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  <mergeCell ref="C114:D114"/>
    <mergeCell ref="H114:I114"/>
    <mergeCell ref="K114:L114"/>
    <mergeCell ref="P114:Q114"/>
    <mergeCell ref="R114:S114"/>
    <mergeCell ref="T114:U114"/>
    <mergeCell ref="C115:D115"/>
    <mergeCell ref="H115:I115"/>
    <mergeCell ref="K115:L115"/>
    <mergeCell ref="P115:Q115"/>
    <mergeCell ref="R115:S115"/>
    <mergeCell ref="T115:U115"/>
    <mergeCell ref="C116:D116"/>
    <mergeCell ref="H116:I116"/>
    <mergeCell ref="K116:L116"/>
    <mergeCell ref="P116:Q116"/>
    <mergeCell ref="R116:S116"/>
    <mergeCell ref="T116:U116"/>
    <mergeCell ref="C117:D117"/>
    <mergeCell ref="H117:I117"/>
    <mergeCell ref="K117:L117"/>
    <mergeCell ref="P117:Q117"/>
    <mergeCell ref="R117:S117"/>
    <mergeCell ref="T117:U117"/>
    <mergeCell ref="C118:D118"/>
    <mergeCell ref="H118:I118"/>
    <mergeCell ref="K118:L118"/>
    <mergeCell ref="P118:Q118"/>
    <mergeCell ref="R118:S118"/>
    <mergeCell ref="T118:U118"/>
    <mergeCell ref="C119:D119"/>
    <mergeCell ref="H119:I119"/>
    <mergeCell ref="K119:L119"/>
    <mergeCell ref="P119:Q119"/>
    <mergeCell ref="R119:S119"/>
    <mergeCell ref="T119:U119"/>
    <mergeCell ref="C120:D120"/>
    <mergeCell ref="H120:I120"/>
    <mergeCell ref="K120:L120"/>
    <mergeCell ref="P120:Q120"/>
    <mergeCell ref="R120:S120"/>
    <mergeCell ref="T120:U120"/>
    <mergeCell ref="C121:D121"/>
    <mergeCell ref="H121:I121"/>
    <mergeCell ref="K121:L121"/>
    <mergeCell ref="P121:Q121"/>
    <mergeCell ref="R121:S121"/>
    <mergeCell ref="T121:U121"/>
    <mergeCell ref="C122:D122"/>
    <mergeCell ref="H122:I122"/>
    <mergeCell ref="K122:L122"/>
    <mergeCell ref="P122:Q122"/>
    <mergeCell ref="R122:S122"/>
    <mergeCell ref="T122:U122"/>
    <mergeCell ref="C123:D123"/>
    <mergeCell ref="H123:I123"/>
    <mergeCell ref="K123:L123"/>
    <mergeCell ref="P123:Q123"/>
    <mergeCell ref="R123:S123"/>
    <mergeCell ref="T123:U123"/>
    <mergeCell ref="C124:D124"/>
    <mergeCell ref="H124:I124"/>
    <mergeCell ref="K124:L124"/>
    <mergeCell ref="P124:Q124"/>
    <mergeCell ref="R124:S124"/>
    <mergeCell ref="T124:U124"/>
    <mergeCell ref="C125:D125"/>
    <mergeCell ref="H125:I125"/>
    <mergeCell ref="K125:L125"/>
    <mergeCell ref="P125:Q125"/>
    <mergeCell ref="R125:S125"/>
    <mergeCell ref="T125:U125"/>
    <mergeCell ref="C126:D126"/>
  </mergeCells>
  <conditionalFormatting sqref="G9:G12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dataValidations count="1">
    <dataValidation allowBlank="true" errorStyle="stop" operator="between" showDropDown="false" showErrorMessage="true" showInputMessage="false" sqref="G9:G125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108" activePane="bottomLeft" state="frozen"/>
      <selection pane="topLeft" activeCell="A1" activeCellId="0" sqref="A1"/>
      <selection pane="bottomLeft" activeCell="E118" activeCellId="0" sqref="E118:Q11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03582.22365089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03582.223650894</v>
      </c>
      <c r="E4" s="12"/>
      <c r="F4" s="4" t="s">
        <v>21</v>
      </c>
      <c r="G4" s="4"/>
      <c r="H4" s="13" t="n">
        <f aca="false">SUM($T$9:$U$108)</f>
        <v>1013.99999999999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76035689108856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65</v>
      </c>
      <c r="D5" s="4" t="s">
        <v>24</v>
      </c>
      <c r="E5" s="19" t="n">
        <f aca="false">COUNTIF($R$9:$R$990,"&lt;0")</f>
        <v>4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90909090909091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467</v>
      </c>
      <c r="G9" s="45" t="s">
        <v>45</v>
      </c>
      <c r="H9" s="42" t="n">
        <v>1.2041</v>
      </c>
      <c r="I9" s="42"/>
      <c r="J9" s="42" t="n">
        <v>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31578947368421</v>
      </c>
      <c r="N9" s="42" t="n">
        <v>2015</v>
      </c>
      <c r="O9" s="44" t="n">
        <v>43467</v>
      </c>
      <c r="P9" s="42" t="n">
        <v>1.2015</v>
      </c>
      <c r="Q9" s="42"/>
      <c r="R9" s="47" t="n">
        <f aca="false">IF(P9="","",T9*M9*LOOKUP(RIGHT($D$2,3),定数!$A$6:$A$13,定数!$B$6:$B$13))</f>
        <v>4105.26315789464</v>
      </c>
      <c r="S9" s="47"/>
      <c r="T9" s="48" t="n">
        <f aca="false">IF(P9="","",IF(G9="買",(P9-H9),(H9-P9))*IF(RIGHT($D$2,3)="JPY",100,10000))</f>
        <v>25.9999999999994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4105.263157895</v>
      </c>
      <c r="D10" s="43"/>
      <c r="E10" s="42" t="n">
        <v>2015</v>
      </c>
      <c r="F10" s="44" t="n">
        <v>43470</v>
      </c>
      <c r="G10" s="45" t="s">
        <v>45</v>
      </c>
      <c r="H10" s="42" t="n">
        <v>1.1951</v>
      </c>
      <c r="I10" s="42"/>
      <c r="J10" s="42" t="n">
        <v>24</v>
      </c>
      <c r="K10" s="43" t="n">
        <f aca="false">IF(J10="","",C10*0.03)</f>
        <v>3123.15789473684</v>
      </c>
      <c r="L10" s="43"/>
      <c r="M10" s="46" t="n">
        <f aca="false">IF(J10="","",(K10/J10)/LOOKUP(RIGHT($D$2,3),定数!$A$6:$A$13,定数!$B$6:$B$13))</f>
        <v>1.0844298245614</v>
      </c>
      <c r="N10" s="42" t="n">
        <v>2015</v>
      </c>
      <c r="O10" s="44" t="n">
        <v>43470</v>
      </c>
      <c r="P10" s="42" t="n">
        <v>1.1974</v>
      </c>
      <c r="Q10" s="42"/>
      <c r="R10" s="47" t="n">
        <f aca="false">IF(P10="","",T10*M10*LOOKUP(RIGHT($D$2,3),定数!$A$6:$A$13,定数!$B$6:$B$13))</f>
        <v>-2993.02631578943</v>
      </c>
      <c r="S10" s="47"/>
      <c r="T10" s="48" t="n">
        <f aca="false">IF(P10="","",IF(G10="買",(P10-H10),(H10-P10))*IF(RIGHT($D$2,3)="JPY",100,10000))</f>
        <v>-22.9999999999997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104105.26315789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1112.236842105</v>
      </c>
      <c r="D11" s="43"/>
      <c r="E11" s="42" t="n">
        <v>2015</v>
      </c>
      <c r="F11" s="44" t="n">
        <v>43471</v>
      </c>
      <c r="G11" s="45" t="s">
        <v>46</v>
      </c>
      <c r="H11" s="42" t="n">
        <v>1.1944</v>
      </c>
      <c r="I11" s="42"/>
      <c r="J11" s="42" t="n">
        <v>11</v>
      </c>
      <c r="K11" s="43" t="n">
        <f aca="false">IF(J11="","",C11*0.03)</f>
        <v>3033.36710526316</v>
      </c>
      <c r="L11" s="43"/>
      <c r="M11" s="46" t="n">
        <f aca="false">IF(J11="","",(K11/J11)/LOOKUP(RIGHT($D$2,3),定数!$A$6:$A$13,定数!$B$6:$B$13))</f>
        <v>2.29800538277512</v>
      </c>
      <c r="N11" s="42" t="n">
        <v>2015</v>
      </c>
      <c r="O11" s="44" t="n">
        <v>43471</v>
      </c>
      <c r="P11" s="42" t="n">
        <v>1.1957</v>
      </c>
      <c r="Q11" s="42"/>
      <c r="R11" s="47" t="n">
        <f aca="false">IF(P11="","",T11*M11*LOOKUP(RIGHT($D$2,3),定数!$A$6:$A$13,定数!$B$6:$B$13))</f>
        <v>3584.8883971294</v>
      </c>
      <c r="S11" s="47"/>
      <c r="T11" s="48" t="n">
        <f aca="false">IF(P11="","",IF(G11="買",(P11-H11),(H11-P11))*IF(RIGHT($D$2,3)="JPY",100,10000))</f>
        <v>13.0000000000008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104105.263157895</v>
      </c>
      <c r="Y11" s="50" t="n">
        <f aca="false">IF(X11&lt;&gt;"",1-(C11/X11),"")</f>
        <v>0.0287499999999997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4697.125239235</v>
      </c>
      <c r="D12" s="43"/>
      <c r="E12" s="42" t="n">
        <v>2015</v>
      </c>
      <c r="F12" s="44" t="n">
        <v>43472</v>
      </c>
      <c r="G12" s="45" t="s">
        <v>45</v>
      </c>
      <c r="H12" s="42" t="n">
        <v>1.184</v>
      </c>
      <c r="I12" s="42"/>
      <c r="J12" s="42" t="n">
        <v>37</v>
      </c>
      <c r="K12" s="43" t="n">
        <f aca="false">IF(J12="","",C12*0.03)</f>
        <v>3140.91375717704</v>
      </c>
      <c r="L12" s="43"/>
      <c r="M12" s="46" t="n">
        <f aca="false">IF(J12="","",(K12/J12)/LOOKUP(RIGHT($D$2,3),定数!$A$6:$A$13,定数!$B$6:$B$13))</f>
        <v>0.707413008373207</v>
      </c>
      <c r="N12" s="42" t="n">
        <v>2015</v>
      </c>
      <c r="O12" s="44" t="n">
        <v>43473</v>
      </c>
      <c r="P12" s="42" t="n">
        <v>1.1789</v>
      </c>
      <c r="Q12" s="42"/>
      <c r="R12" s="47" t="n">
        <f aca="false">IF(P12="","",T12*M12*LOOKUP(RIGHT($D$2,3),定数!$A$6:$A$13,定数!$B$6:$B$13))</f>
        <v>4329.36761124392</v>
      </c>
      <c r="S12" s="47"/>
      <c r="T12" s="48" t="n">
        <f aca="false">IF(P12="","",IF(G12="買",(P12-H12),(H12-P12))*IF(RIGHT($D$2,3)="JPY",100,10000))</f>
        <v>50.9999999999988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104697.125239235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9026.492850479</v>
      </c>
      <c r="D13" s="43"/>
      <c r="E13" s="42" t="n">
        <v>2015</v>
      </c>
      <c r="F13" s="44" t="n">
        <v>43474</v>
      </c>
      <c r="G13" s="45" t="s">
        <v>46</v>
      </c>
      <c r="H13" s="42" t="n">
        <v>1.1819</v>
      </c>
      <c r="I13" s="42"/>
      <c r="J13" s="42" t="n">
        <v>23</v>
      </c>
      <c r="K13" s="43" t="n">
        <f aca="false">IF(J13="","",C13*0.03)</f>
        <v>3270.79478551436</v>
      </c>
      <c r="L13" s="43"/>
      <c r="M13" s="46" t="n">
        <f aca="false">IF(J13="","",(K13/J13)/LOOKUP(RIGHT($D$2,3),定数!$A$6:$A$13,定数!$B$6:$B$13))</f>
        <v>1.18507057446172</v>
      </c>
      <c r="N13" s="42" t="n">
        <v>2015</v>
      </c>
      <c r="O13" s="44" t="n">
        <v>43476</v>
      </c>
      <c r="P13" s="42" t="n">
        <v>1.1849</v>
      </c>
      <c r="Q13" s="42"/>
      <c r="R13" s="47" t="n">
        <f aca="false">IF(P13="","",T13*M13*LOOKUP(RIGHT($D$2,3),定数!$A$6:$A$13,定数!$B$6:$B$13))</f>
        <v>4266.25406806236</v>
      </c>
      <c r="S13" s="47"/>
      <c r="T13" s="48" t="n">
        <f aca="false">IF(P13="","",IF(G13="買",(P13-H13),(H13-P13))*IF(RIGHT($D$2,3)="JPY",100,10000))</f>
        <v>30.0000000000011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109026.492850479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13292.746918541</v>
      </c>
      <c r="D14" s="43"/>
      <c r="E14" s="42" t="n">
        <v>2015</v>
      </c>
      <c r="F14" s="44" t="n">
        <v>43479</v>
      </c>
      <c r="G14" s="45" t="s">
        <v>46</v>
      </c>
      <c r="H14" s="42" t="n">
        <v>1.1796</v>
      </c>
      <c r="I14" s="42"/>
      <c r="J14" s="42" t="n">
        <v>16</v>
      </c>
      <c r="K14" s="43" t="n">
        <f aca="false">IF(J14="","",C14*0.03)</f>
        <v>3398.78240755623</v>
      </c>
      <c r="L14" s="43"/>
      <c r="M14" s="46" t="n">
        <f aca="false">IF(J14="","",(K14/J14)/LOOKUP(RIGHT($D$2,3),定数!$A$6:$A$13,定数!$B$6:$B$13))</f>
        <v>1.7701991706022</v>
      </c>
      <c r="N14" s="42" t="n">
        <v>2015</v>
      </c>
      <c r="O14" s="44" t="n">
        <v>43479</v>
      </c>
      <c r="P14" s="42" t="n">
        <v>1.1779</v>
      </c>
      <c r="Q14" s="42"/>
      <c r="R14" s="47" t="n">
        <f aca="false">IF(P14="","",T14*M14*LOOKUP(RIGHT($D$2,3),定数!$A$6:$A$13,定数!$B$6:$B$13))</f>
        <v>-3611.20630802856</v>
      </c>
      <c r="S14" s="47"/>
      <c r="T14" s="48" t="n">
        <f aca="false">IF(P14="","",IF(G14="買",(P14-H14),(H14-P14))*IF(RIGHT($D$2,3)="JPY",100,10000))</f>
        <v>-17.0000000000003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13292.746918541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09681.540610512</v>
      </c>
      <c r="D15" s="43"/>
      <c r="E15" s="42" t="n">
        <v>2015</v>
      </c>
      <c r="F15" s="44" t="n">
        <v>43480</v>
      </c>
      <c r="G15" s="45" t="s">
        <v>45</v>
      </c>
      <c r="H15" s="42" t="n">
        <v>1.1647</v>
      </c>
      <c r="I15" s="42"/>
      <c r="J15" s="42" t="n">
        <v>69</v>
      </c>
      <c r="K15" s="43" t="n">
        <f aca="false">IF(J15="","",C15*0.03)</f>
        <v>3290.44621831537</v>
      </c>
      <c r="L15" s="43"/>
      <c r="M15" s="46" t="n">
        <f aca="false">IF(J15="","",(K15/J15)/LOOKUP(RIGHT($D$2,3),定数!$A$6:$A$13,定数!$B$6:$B$13))</f>
        <v>0.397396886269972</v>
      </c>
      <c r="N15" s="42" t="n">
        <v>2015</v>
      </c>
      <c r="O15" s="44" t="n">
        <v>43481</v>
      </c>
      <c r="P15" s="42" t="n">
        <v>1.1548</v>
      </c>
      <c r="Q15" s="42"/>
      <c r="R15" s="47" t="n">
        <f aca="false">IF(P15="","",T15*M15*LOOKUP(RIGHT($D$2,3),定数!$A$6:$A$13,定数!$B$6:$B$13))</f>
        <v>4721.07500888728</v>
      </c>
      <c r="S15" s="47"/>
      <c r="T15" s="48" t="n">
        <f aca="false">IF(P15="","",IF(G15="買",(P15-H15),(H15-P15))*IF(RIGHT($D$2,3)="JPY",100,10000))</f>
        <v>99.0000000000002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13292.746918541</v>
      </c>
      <c r="Y15" s="50" t="n">
        <f aca="false">IF(X15&lt;&gt;"",1-(C15/X15),"")</f>
        <v>0.0318750000000007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14402.6156194</v>
      </c>
      <c r="D16" s="43"/>
      <c r="E16" s="42" t="n">
        <v>2015</v>
      </c>
      <c r="F16" s="44" t="n">
        <v>43484</v>
      </c>
      <c r="G16" s="45" t="s">
        <v>46</v>
      </c>
      <c r="H16" s="42" t="n">
        <v>1.1599</v>
      </c>
      <c r="I16" s="42"/>
      <c r="J16" s="42" t="n">
        <v>15</v>
      </c>
      <c r="K16" s="43" t="n">
        <f aca="false">IF(J16="","",C16*0.03)</f>
        <v>3432.07846858199</v>
      </c>
      <c r="L16" s="43"/>
      <c r="M16" s="46" t="n">
        <f aca="false">IF(J16="","",(K16/J16)/LOOKUP(RIGHT($D$2,3),定数!$A$6:$A$13,定数!$B$6:$B$13))</f>
        <v>1.90671026032333</v>
      </c>
      <c r="N16" s="42" t="n">
        <v>2015</v>
      </c>
      <c r="O16" s="44" t="n">
        <v>43485</v>
      </c>
      <c r="P16" s="42" t="n">
        <v>1.1584</v>
      </c>
      <c r="Q16" s="42"/>
      <c r="R16" s="47" t="n">
        <f aca="false">IF(P16="","",T16*M16*LOOKUP(RIGHT($D$2,3),定数!$A$6:$A$13,定数!$B$6:$B$13))</f>
        <v>-3432.07846858161</v>
      </c>
      <c r="S16" s="47"/>
      <c r="T16" s="48" t="n">
        <f aca="false">IF(P16="","",IF(G16="買",(P16-H16),(H16-P16))*IF(RIGHT($D$2,3)="JPY",100,10000))</f>
        <v>-14.9999999999983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4402.6156194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10970.537150818</v>
      </c>
      <c r="D17" s="43"/>
      <c r="E17" s="42" t="n">
        <v>2015</v>
      </c>
      <c r="F17" s="44" t="n">
        <v>43486</v>
      </c>
      <c r="G17" s="45" t="s">
        <v>45</v>
      </c>
      <c r="H17" s="42" t="n">
        <v>1.1547</v>
      </c>
      <c r="I17" s="42"/>
      <c r="J17" s="42" t="n">
        <v>11</v>
      </c>
      <c r="K17" s="43" t="n">
        <f aca="false">IF(J17="","",C17*0.03)</f>
        <v>3329.11611452454</v>
      </c>
      <c r="L17" s="43"/>
      <c r="M17" s="46" t="n">
        <f aca="false">IF(J17="","",(K17/J17)/LOOKUP(RIGHT($D$2,3),定数!$A$6:$A$13,定数!$B$6:$B$13))</f>
        <v>2.52205766251859</v>
      </c>
      <c r="N17" s="42" t="n">
        <v>2015</v>
      </c>
      <c r="O17" s="44" t="n">
        <v>43486</v>
      </c>
      <c r="P17" s="42" t="n">
        <v>1.1558</v>
      </c>
      <c r="Q17" s="42"/>
      <c r="R17" s="47" t="n">
        <f aca="false">IF(P17="","",T17*M17*LOOKUP(RIGHT($D$2,3),定数!$A$6:$A$13,定数!$B$6:$B$13))</f>
        <v>-3329.11611452417</v>
      </c>
      <c r="S17" s="47"/>
      <c r="T17" s="48" t="n">
        <f aca="false">IF(P17="","",IF(G17="買",(P17-H17),(H17-P17))*IF(RIGHT($D$2,3)="JPY",100,10000))</f>
        <v>-10.999999999998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2</v>
      </c>
      <c r="X17" s="49" t="n">
        <f aca="false">IF(C17&lt;&gt;"",MAX(X16,C17),"")</f>
        <v>114402.6156194</v>
      </c>
      <c r="Y17" s="50" t="n">
        <f aca="false">IF(X17&lt;&gt;"",1-(C17/X17),"")</f>
        <v>0.0299999999999966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07641.421036294</v>
      </c>
      <c r="D18" s="43"/>
      <c r="E18" s="42" t="n">
        <v>2015</v>
      </c>
      <c r="F18" s="44" t="n">
        <v>43486</v>
      </c>
      <c r="G18" s="45" t="s">
        <v>46</v>
      </c>
      <c r="H18" s="42" t="n">
        <v>1.1594</v>
      </c>
      <c r="I18" s="42"/>
      <c r="J18" s="42" t="n">
        <v>24</v>
      </c>
      <c r="K18" s="43" t="n">
        <f aca="false">IF(J18="","",C18*0.03)</f>
        <v>3229.24263108881</v>
      </c>
      <c r="L18" s="43"/>
      <c r="M18" s="46" t="n">
        <f aca="false">IF(J18="","",(K18/J18)/LOOKUP(RIGHT($D$2,3),定数!$A$6:$A$13,定数!$B$6:$B$13))</f>
        <v>1.12126480246139</v>
      </c>
      <c r="N18" s="42" t="n">
        <v>2015</v>
      </c>
      <c r="O18" s="44" t="n">
        <v>43486</v>
      </c>
      <c r="P18" s="42" t="n">
        <v>1.1626</v>
      </c>
      <c r="Q18" s="42"/>
      <c r="R18" s="47" t="n">
        <f aca="false">IF(P18="","",T18*M18*LOOKUP(RIGHT($D$2,3),定数!$A$6:$A$13,定数!$B$6:$B$13))</f>
        <v>4305.65684145188</v>
      </c>
      <c r="S18" s="47"/>
      <c r="T18" s="48" t="n">
        <f aca="false">IF(P18="","",IF(G18="買",(P18-H18),(H18-P18))*IF(RIGHT($D$2,3)="JPY",100,10000))</f>
        <v>32.0000000000009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114402.6156194</v>
      </c>
      <c r="Y18" s="50" t="n">
        <f aca="false">IF(X18&lt;&gt;"",1-(C18/X18),"")</f>
        <v>0.0590999999999936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11947.077877746</v>
      </c>
      <c r="D19" s="43"/>
      <c r="E19" s="42" t="n">
        <v>2015</v>
      </c>
      <c r="F19" s="44" t="n">
        <v>43501</v>
      </c>
      <c r="G19" s="45" t="s">
        <v>46</v>
      </c>
      <c r="H19" s="42" t="n">
        <v>1.1445</v>
      </c>
      <c r="I19" s="42"/>
      <c r="J19" s="42" t="n">
        <v>53</v>
      </c>
      <c r="K19" s="43" t="n">
        <f aca="false">IF(J19="","",C19*0.03)</f>
        <v>3358.41233633237</v>
      </c>
      <c r="L19" s="43"/>
      <c r="M19" s="46" t="n">
        <f aca="false">IF(J19="","",(K19/J19)/LOOKUP(RIGHT($D$2,3),定数!$A$6:$A$13,定数!$B$6:$B$13))</f>
        <v>0.52805225414031</v>
      </c>
      <c r="N19" s="42" t="n">
        <v>2015</v>
      </c>
      <c r="O19" s="44" t="n">
        <v>43502</v>
      </c>
      <c r="P19" s="42" t="n">
        <v>1.1393</v>
      </c>
      <c r="Q19" s="42"/>
      <c r="R19" s="47" t="n">
        <f aca="false">IF(P19="","",T19*M19*LOOKUP(RIGHT($D$2,3),定数!$A$6:$A$13,定数!$B$6:$B$13))</f>
        <v>-3295.04606583559</v>
      </c>
      <c r="S19" s="47"/>
      <c r="T19" s="48" t="n">
        <f aca="false">IF(P19="","",IF(G19="買",(P19-H19),(H19-P19))*IF(RIGHT($D$2,3)="JPY",100,10000))</f>
        <v>-52.0000000000009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14402.6156194</v>
      </c>
      <c r="Y19" s="50" t="n">
        <f aca="false">IF(X19&lt;&gt;"",1-(C19/X19),"")</f>
        <v>0.0214639999999923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08652.03181191</v>
      </c>
      <c r="D20" s="43"/>
      <c r="E20" s="42" t="n">
        <v>2015</v>
      </c>
      <c r="F20" s="44" t="n">
        <v>43504</v>
      </c>
      <c r="G20" s="45" t="s">
        <v>45</v>
      </c>
      <c r="H20" s="42" t="n">
        <v>1.1308</v>
      </c>
      <c r="I20" s="42"/>
      <c r="J20" s="42" t="n">
        <v>16</v>
      </c>
      <c r="K20" s="43" t="n">
        <f aca="false">IF(J20="","",C20*0.03)</f>
        <v>3259.5609543573</v>
      </c>
      <c r="L20" s="43"/>
      <c r="M20" s="46" t="n">
        <f aca="false">IF(J20="","",(K20/J20)/LOOKUP(RIGHT($D$2,3),定数!$A$6:$A$13,定数!$B$6:$B$13))</f>
        <v>1.6976879970611</v>
      </c>
      <c r="N20" s="42" t="n">
        <v>2015</v>
      </c>
      <c r="O20" s="44" t="n">
        <v>43505</v>
      </c>
      <c r="P20" s="42" t="n">
        <v>1.1324</v>
      </c>
      <c r="Q20" s="42"/>
      <c r="R20" s="47" t="n">
        <f aca="false">IF(P20="","",T20*M20*LOOKUP(RIGHT($D$2,3),定数!$A$6:$A$13,定数!$B$6:$B$13))</f>
        <v>-3259.5609543574</v>
      </c>
      <c r="S20" s="47"/>
      <c r="T20" s="48" t="n">
        <f aca="false">IF(P20="","",IF(G20="買",(P20-H20),(H20-P20))*IF(RIGHT($D$2,3)="JPY",100,10000))</f>
        <v>-16.0000000000005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49" t="n">
        <f aca="false">IF(C20&lt;&gt;"",MAX(X19,C20),"")</f>
        <v>114402.6156194</v>
      </c>
      <c r="Y20" s="50" t="n">
        <f aca="false">IF(X20&lt;&gt;"",1-(C20/X20),"")</f>
        <v>0.0502661916981062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05392.470857553</v>
      </c>
      <c r="D21" s="43"/>
      <c r="E21" s="42" t="n">
        <v>2015</v>
      </c>
      <c r="F21" s="44" t="n">
        <v>43508</v>
      </c>
      <c r="G21" s="45" t="s">
        <v>46</v>
      </c>
      <c r="H21" s="42" t="n">
        <v>1.1375</v>
      </c>
      <c r="I21" s="42"/>
      <c r="J21" s="42" t="n">
        <v>49</v>
      </c>
      <c r="K21" s="43" t="n">
        <f aca="false">IF(J21="","",C21*0.03)</f>
        <v>3161.77412572658</v>
      </c>
      <c r="L21" s="43"/>
      <c r="M21" s="46" t="n">
        <f aca="false">IF(J21="","",(K21/J21)/LOOKUP(RIGHT($D$2,3),定数!$A$6:$A$13,定数!$B$6:$B$13))</f>
        <v>0.537716688048738</v>
      </c>
      <c r="N21" s="42" t="n">
        <v>2015</v>
      </c>
      <c r="O21" s="44" t="n">
        <v>43512</v>
      </c>
      <c r="P21" s="42" t="n">
        <v>1.1326</v>
      </c>
      <c r="Q21" s="42"/>
      <c r="R21" s="47" t="n">
        <f aca="false">IF(P21="","",T21*M21*LOOKUP(RIGHT($D$2,3),定数!$A$6:$A$13,定数!$B$6:$B$13))</f>
        <v>-3161.77412572652</v>
      </c>
      <c r="S21" s="47"/>
      <c r="T21" s="48" t="n">
        <f aca="false">IF(P21="","",IF(G21="買",(P21-H21),(H21-P21))*IF(RIGHT($D$2,3)="JPY",100,10000))</f>
        <v>-48.999999999999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3</v>
      </c>
      <c r="X21" s="49" t="n">
        <f aca="false">IF(C21&lt;&gt;"",MAX(X20,C21),"")</f>
        <v>114402.6156194</v>
      </c>
      <c r="Y21" s="50" t="n">
        <f aca="false">IF(X21&lt;&gt;"",1-(C21/X21),"")</f>
        <v>0.0787582059471639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2230.696731826</v>
      </c>
      <c r="D22" s="43"/>
      <c r="E22" s="42" t="n">
        <v>2015</v>
      </c>
      <c r="F22" s="44" t="n">
        <v>43514</v>
      </c>
      <c r="G22" s="45" t="s">
        <v>45</v>
      </c>
      <c r="H22" s="42" t="n">
        <v>1.1366</v>
      </c>
      <c r="I22" s="42"/>
      <c r="J22" s="42" t="n">
        <v>22</v>
      </c>
      <c r="K22" s="43" t="n">
        <f aca="false">IF(J22="","",C22*0.03)</f>
        <v>3066.92090195479</v>
      </c>
      <c r="L22" s="43"/>
      <c r="M22" s="46" t="n">
        <f aca="false">IF(J22="","",(K22/J22)/LOOKUP(RIGHT($D$2,3),定数!$A$6:$A$13,定数!$B$6:$B$13))</f>
        <v>1.16171246286166</v>
      </c>
      <c r="N22" s="42" t="n">
        <v>2015</v>
      </c>
      <c r="O22" s="44" t="n">
        <v>43514</v>
      </c>
      <c r="P22" s="42" t="n">
        <v>1.1337</v>
      </c>
      <c r="Q22" s="42"/>
      <c r="R22" s="47" t="n">
        <f aca="false">IF(P22="","",T22*M22*LOOKUP(RIGHT($D$2,3),定数!$A$6:$A$13,定数!$B$6:$B$13))</f>
        <v>4042.75937075876</v>
      </c>
      <c r="S22" s="47"/>
      <c r="T22" s="48" t="n">
        <f aca="false">IF(P22="","",IF(G22="買",(P22-H22),(H22-P22))*IF(RIGHT($D$2,3)="JPY",100,10000))</f>
        <v>29.0000000000012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14402.6156194</v>
      </c>
      <c r="Y22" s="50" t="n">
        <f aca="false">IF(X22&lt;&gt;"",1-(C22/X22),"")</f>
        <v>0.106395459768748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6273.456102585</v>
      </c>
      <c r="D23" s="43"/>
      <c r="E23" s="42" t="n">
        <v>2015</v>
      </c>
      <c r="F23" s="44" t="n">
        <v>43516</v>
      </c>
      <c r="G23" s="45" t="s">
        <v>45</v>
      </c>
      <c r="H23" s="42" t="n">
        <v>1.1317</v>
      </c>
      <c r="I23" s="42"/>
      <c r="J23" s="42" t="n">
        <v>46</v>
      </c>
      <c r="K23" s="43" t="n">
        <f aca="false">IF(J23="","",C23*0.03)</f>
        <v>3188.20368307755</v>
      </c>
      <c r="L23" s="43"/>
      <c r="M23" s="46" t="n">
        <f aca="false">IF(J23="","",(K23/J23)/LOOKUP(RIGHT($D$2,3),定数!$A$6:$A$13,定数!$B$6:$B$13))</f>
        <v>0.577573130992309</v>
      </c>
      <c r="N23" s="42" t="n">
        <v>2015</v>
      </c>
      <c r="O23" s="44" t="n">
        <v>43516</v>
      </c>
      <c r="P23" s="42" t="n">
        <v>1.1362</v>
      </c>
      <c r="Q23" s="42"/>
      <c r="R23" s="47" t="n">
        <f aca="false">IF(P23="","",T23*M23*LOOKUP(RIGHT($D$2,3),定数!$A$6:$A$13,定数!$B$6:$B$13))</f>
        <v>-3118.89490735859</v>
      </c>
      <c r="S23" s="47"/>
      <c r="T23" s="48" t="n">
        <f aca="false">IF(P23="","",IF(G23="買",(P23-H23),(H23-P23))*IF(RIGHT($D$2,3)="JPY",100,10000))</f>
        <v>-45.0000000000017</v>
      </c>
      <c r="U23" s="48"/>
      <c r="V23" s="2" t="str">
        <f aca="false">IF(S23&lt;&gt;"",IF(S23&lt;0,1+V22,0),"")</f>
        <v/>
      </c>
      <c r="W23" s="2" t="n">
        <f aca="false">IF(T23&lt;&gt;"",IF(T23&lt;0,1+W22,0),"")</f>
        <v>1</v>
      </c>
      <c r="X23" s="49" t="n">
        <f aca="false">IF(C23&lt;&gt;"",MAX(X22,C23),"")</f>
        <v>114402.6156194</v>
      </c>
      <c r="Y23" s="50" t="n">
        <f aca="false">IF(X23&lt;&gt;"",1-(C23/X23),"")</f>
        <v>0.0710574620414201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03154.561195226</v>
      </c>
      <c r="D24" s="43"/>
      <c r="E24" s="42" t="n">
        <v>2015</v>
      </c>
      <c r="F24" s="44" t="n">
        <v>43521</v>
      </c>
      <c r="G24" s="45" t="s">
        <v>46</v>
      </c>
      <c r="H24" s="42" t="n">
        <v>1.1353</v>
      </c>
      <c r="I24" s="42"/>
      <c r="J24" s="42" t="n">
        <v>18</v>
      </c>
      <c r="K24" s="43" t="n">
        <f aca="false">IF(J24="","",C24*0.03)</f>
        <v>3094.63683585679</v>
      </c>
      <c r="L24" s="43"/>
      <c r="M24" s="46" t="n">
        <f aca="false">IF(J24="","",(K24/J24)/LOOKUP(RIGHT($D$2,3),定数!$A$6:$A$13,定数!$B$6:$B$13))</f>
        <v>1.43270223882259</v>
      </c>
      <c r="N24" s="42" t="n">
        <v>2015</v>
      </c>
      <c r="O24" s="44" t="n">
        <v>43521</v>
      </c>
      <c r="P24" s="42" t="n">
        <v>1.1375</v>
      </c>
      <c r="Q24" s="42"/>
      <c r="R24" s="47" t="n">
        <f aca="false">IF(P24="","",T24*M24*LOOKUP(RIGHT($D$2,3),定数!$A$6:$A$13,定数!$B$6:$B$13))</f>
        <v>3782.3339104916</v>
      </c>
      <c r="S24" s="47"/>
      <c r="T24" s="48" t="n">
        <f aca="false">IF(P24="","",IF(G24="買",(P24-H24),(H24-P24))*IF(RIGHT($D$2,3)="JPY",100,10000))</f>
        <v>21.9999999999998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14402.6156194</v>
      </c>
      <c r="Y24" s="50" t="n">
        <f aca="false">IF(X24&lt;&gt;"",1-(C24/X24),"")</f>
        <v>0.0983199060902055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06936.895105718</v>
      </c>
      <c r="D25" s="43"/>
      <c r="E25" s="42" t="n">
        <v>2015</v>
      </c>
      <c r="F25" s="44" t="n">
        <v>43523</v>
      </c>
      <c r="G25" s="45" t="s">
        <v>46</v>
      </c>
      <c r="H25" s="42" t="n">
        <v>1.1211</v>
      </c>
      <c r="I25" s="42"/>
      <c r="J25" s="42" t="n">
        <v>10</v>
      </c>
      <c r="K25" s="43" t="n">
        <f aca="false">IF(J25="","",C25*0.03)</f>
        <v>3208.10685317154</v>
      </c>
      <c r="L25" s="43"/>
      <c r="M25" s="46" t="n">
        <f aca="false">IF(J25="","",(K25/J25)/LOOKUP(RIGHT($D$2,3),定数!$A$6:$A$13,定数!$B$6:$B$13))</f>
        <v>2.67342237764295</v>
      </c>
      <c r="N25" s="42" t="n">
        <v>2015</v>
      </c>
      <c r="O25" s="44" t="n">
        <v>43523</v>
      </c>
      <c r="P25" s="42" t="n">
        <v>1.1221</v>
      </c>
      <c r="Q25" s="42"/>
      <c r="R25" s="47" t="n">
        <f aca="false">IF(P25="","",T25*M25*LOOKUP(RIGHT($D$2,3),定数!$A$6:$A$13,定数!$B$6:$B$13))</f>
        <v>3208.1068531719</v>
      </c>
      <c r="S25" s="47"/>
      <c r="T25" s="48" t="n">
        <f aca="false">IF(P25="","",IF(G25="買",(P25-H25),(H25-P25))*IF(RIGHT($D$2,3)="JPY",100,10000))</f>
        <v>10.0000000000011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14402.6156194</v>
      </c>
      <c r="Y25" s="50" t="n">
        <f aca="false">IF(X25&lt;&gt;"",1-(C25/X25),"")</f>
        <v>0.0652583026468467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10145.00195889</v>
      </c>
      <c r="D26" s="43"/>
      <c r="E26" s="42" t="n">
        <v>2015</v>
      </c>
      <c r="F26" s="44" t="n">
        <v>43528</v>
      </c>
      <c r="G26" s="45" t="s">
        <v>45</v>
      </c>
      <c r="H26" s="42" t="n">
        <v>1.1174</v>
      </c>
      <c r="I26" s="42"/>
      <c r="J26" s="42" t="n">
        <v>7</v>
      </c>
      <c r="K26" s="43" t="n">
        <f aca="false">IF(J26="","",C26*0.03)</f>
        <v>3304.3500587667</v>
      </c>
      <c r="L26" s="43"/>
      <c r="M26" s="46" t="n">
        <f aca="false">IF(J26="","",(K26/J26)/LOOKUP(RIGHT($D$2,3),定数!$A$6:$A$13,定数!$B$6:$B$13))</f>
        <v>3.93375006996035</v>
      </c>
      <c r="N26" s="42" t="n">
        <v>2015</v>
      </c>
      <c r="O26" s="44" t="n">
        <v>43528</v>
      </c>
      <c r="P26" s="42" t="n">
        <v>1.1168</v>
      </c>
      <c r="Q26" s="42"/>
      <c r="R26" s="47" t="n">
        <f aca="false">IF(P26="","",T26*M26*LOOKUP(RIGHT($D$2,3),定数!$A$6:$A$13,定数!$B$6:$B$13))</f>
        <v>2832.30005037114</v>
      </c>
      <c r="S26" s="47"/>
      <c r="T26" s="48" t="n">
        <f aca="false">IF(P26="","",IF(G26="買",(P26-H26),(H26-P26))*IF(RIGHT($D$2,3)="JPY",100,10000))</f>
        <v>5.99999999999934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14402.6156194</v>
      </c>
      <c r="Y26" s="50" t="n">
        <f aca="false">IF(X26&lt;&gt;"",1-(C26/X26),"")</f>
        <v>0.037216051726249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12977.302009261</v>
      </c>
      <c r="D27" s="43"/>
      <c r="E27" s="42" t="n">
        <v>2015</v>
      </c>
      <c r="F27" s="44" t="n">
        <v>43528</v>
      </c>
      <c r="G27" s="45" t="s">
        <v>45</v>
      </c>
      <c r="H27" s="42" t="n">
        <v>1.1103</v>
      </c>
      <c r="I27" s="42"/>
      <c r="J27" s="42" t="n">
        <v>36</v>
      </c>
      <c r="K27" s="43" t="n">
        <f aca="false">IF(J27="","",C27*0.03)</f>
        <v>3389.31906027783</v>
      </c>
      <c r="L27" s="43"/>
      <c r="M27" s="46" t="n">
        <f aca="false">IF(J27="","",(K27/J27)/LOOKUP(RIGHT($D$2,3),定数!$A$6:$A$13,定数!$B$6:$B$13))</f>
        <v>0.784564597286535</v>
      </c>
      <c r="N27" s="42" t="n">
        <v>2015</v>
      </c>
      <c r="O27" s="44" t="n">
        <v>43529</v>
      </c>
      <c r="P27" s="42" t="n">
        <v>1.1053</v>
      </c>
      <c r="Q27" s="42"/>
      <c r="R27" s="47" t="n">
        <f aca="false">IF(P27="","",T27*M27*LOOKUP(RIGHT($D$2,3),定数!$A$6:$A$13,定数!$B$6:$B$13))</f>
        <v>4707.38758371932</v>
      </c>
      <c r="S27" s="47"/>
      <c r="T27" s="48" t="n">
        <f aca="false">IF(P27="","",IF(G27="買",(P27-H27),(H27-P27))*IF(RIGHT($D$2,3)="JPY",100,10000))</f>
        <v>50.0000000000012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14402.6156194</v>
      </c>
      <c r="Y27" s="50" t="n">
        <f aca="false">IF(X27&lt;&gt;"",1-(C27/X27),"")</f>
        <v>0.0124587501992124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17684.68959298</v>
      </c>
      <c r="D28" s="43"/>
      <c r="E28" s="42" t="n">
        <v>2015</v>
      </c>
      <c r="F28" s="44" t="n">
        <v>43530</v>
      </c>
      <c r="G28" s="45" t="s">
        <v>45</v>
      </c>
      <c r="H28" s="42" t="n">
        <v>1.0873</v>
      </c>
      <c r="I28" s="42"/>
      <c r="J28" s="42" t="n">
        <v>114</v>
      </c>
      <c r="K28" s="43" t="n">
        <f aca="false">IF(J28="","",C28*0.03)</f>
        <v>3530.54068778941</v>
      </c>
      <c r="L28" s="43"/>
      <c r="M28" s="46" t="n">
        <f aca="false">IF(J28="","",(K28/J28)/LOOKUP(RIGHT($D$2,3),定数!$A$6:$A$13,定数!$B$6:$B$13))</f>
        <v>0.258080459633729</v>
      </c>
      <c r="N28" s="42" t="n">
        <v>2015</v>
      </c>
      <c r="O28" s="44" t="n">
        <v>43534</v>
      </c>
      <c r="P28" s="42" t="n">
        <v>1.0706</v>
      </c>
      <c r="Q28" s="42"/>
      <c r="R28" s="47" t="n">
        <f aca="false">IF(P28="","",T28*M28*LOOKUP(RIGHT($D$2,3),定数!$A$6:$A$13,定数!$B$6:$B$13))</f>
        <v>5171.9324110599</v>
      </c>
      <c r="S28" s="47"/>
      <c r="T28" s="48" t="n">
        <f aca="false">IF(P28="","",IF(G28="買",(P28-H28),(H28-P28))*IF(RIGHT($D$2,3)="JPY",100,10000))</f>
        <v>166.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17684.68959298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22856.62200404</v>
      </c>
      <c r="D29" s="43"/>
      <c r="E29" s="42" t="n">
        <v>2015</v>
      </c>
      <c r="F29" s="44" t="n">
        <v>43535</v>
      </c>
      <c r="G29" s="45" t="s">
        <v>45</v>
      </c>
      <c r="H29" s="42" t="n">
        <v>1.0636</v>
      </c>
      <c r="I29" s="42"/>
      <c r="J29" s="42" t="n">
        <v>61</v>
      </c>
      <c r="K29" s="43" t="n">
        <f aca="false">IF(J29="","",C29*0.03)</f>
        <v>3685.69866012121</v>
      </c>
      <c r="L29" s="43"/>
      <c r="M29" s="46" t="n">
        <f aca="false">IF(J29="","",(K29/J29)/LOOKUP(RIGHT($D$2,3),定数!$A$6:$A$13,定数!$B$6:$B$13))</f>
        <v>0.503510745918197</v>
      </c>
      <c r="N29" s="42" t="n">
        <v>2015</v>
      </c>
      <c r="O29" s="44" t="n">
        <v>43535</v>
      </c>
      <c r="P29" s="42" t="n">
        <v>1.0549</v>
      </c>
      <c r="Q29" s="42"/>
      <c r="R29" s="47" t="n">
        <f aca="false">IF(P29="","",T29*M29*LOOKUP(RIGHT($D$2,3),定数!$A$6:$A$13,定数!$B$6:$B$13))</f>
        <v>5256.65218738607</v>
      </c>
      <c r="S29" s="47"/>
      <c r="T29" s="48" t="n">
        <f aca="false">IF(P29="","",IF(G29="買",(P29-H29),(H29-P29))*IF(RIGHT($D$2,3)="JPY",100,10000))</f>
        <v>87.0000000000015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22856.62200404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28113.274191426</v>
      </c>
      <c r="D30" s="43"/>
      <c r="E30" s="42" t="n">
        <v>2015</v>
      </c>
      <c r="F30" s="44" t="n">
        <v>43536</v>
      </c>
      <c r="G30" s="45" t="s">
        <v>46</v>
      </c>
      <c r="H30" s="42" t="n">
        <v>1.0635</v>
      </c>
      <c r="I30" s="42"/>
      <c r="J30" s="42" t="n">
        <v>47</v>
      </c>
      <c r="K30" s="43" t="n">
        <f aca="false">IF(J30="","",C30*0.03)</f>
        <v>3843.39822574279</v>
      </c>
      <c r="L30" s="43"/>
      <c r="M30" s="46" t="n">
        <f aca="false">IF(J30="","",(K30/J30)/LOOKUP(RIGHT($D$2,3),定数!$A$6:$A$13,定数!$B$6:$B$13))</f>
        <v>0.681453586124608</v>
      </c>
      <c r="N30" s="42" t="n">
        <v>2015</v>
      </c>
      <c r="O30" s="44" t="n">
        <v>43537</v>
      </c>
      <c r="P30" s="42" t="n">
        <v>1.0588</v>
      </c>
      <c r="Q30" s="42"/>
      <c r="R30" s="47" t="n">
        <f aca="false">IF(P30="","",T30*M30*LOOKUP(RIGHT($D$2,3),定数!$A$6:$A$13,定数!$B$6:$B$13))</f>
        <v>-3843.39822574273</v>
      </c>
      <c r="S30" s="47"/>
      <c r="T30" s="48" t="n">
        <f aca="false">IF(P30="","",IF(G30="買",(P30-H30),(H30-P30))*IF(RIGHT($D$2,3)="JPY",100,10000))</f>
        <v>-46.9999999999993</v>
      </c>
      <c r="U30" s="48"/>
      <c r="V30" s="2" t="str">
        <f aca="false">IF(S30&lt;&gt;"",IF(S30&lt;0,1+V29,0),"")</f>
        <v/>
      </c>
      <c r="W30" s="2" t="n">
        <f aca="false">IF(T30&lt;&gt;"",IF(T30&lt;0,1+W29,0),"")</f>
        <v>1</v>
      </c>
      <c r="X30" s="49" t="n">
        <f aca="false">IF(C30&lt;&gt;"",MAX(X29,C30),"")</f>
        <v>128113.274191426</v>
      </c>
      <c r="Y30" s="50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24269.875965684</v>
      </c>
      <c r="D31" s="43"/>
      <c r="E31" s="42" t="n">
        <v>2015</v>
      </c>
      <c r="F31" s="44" t="n">
        <v>43537</v>
      </c>
      <c r="G31" s="45" t="s">
        <v>45</v>
      </c>
      <c r="H31" s="42" t="n">
        <v>1.0565</v>
      </c>
      <c r="I31" s="42"/>
      <c r="J31" s="42" t="n">
        <v>34</v>
      </c>
      <c r="K31" s="43" t="n">
        <f aca="false">IF(J31="","",C31*0.03)</f>
        <v>3728.09627897051</v>
      </c>
      <c r="L31" s="43"/>
      <c r="M31" s="46" t="n">
        <f aca="false">IF(J31="","",(K31/J31)/LOOKUP(RIGHT($D$2,3),定数!$A$6:$A$13,定数!$B$6:$B$13))</f>
        <v>0.913749087982967</v>
      </c>
      <c r="N31" s="42" t="n">
        <v>2015</v>
      </c>
      <c r="O31" s="44" t="n">
        <v>43537</v>
      </c>
      <c r="P31" s="42" t="n">
        <v>1.0518</v>
      </c>
      <c r="Q31" s="42"/>
      <c r="R31" s="47" t="n">
        <f aca="false">IF(P31="","",T31*M31*LOOKUP(RIGHT($D$2,3),定数!$A$6:$A$13,定数!$B$6:$B$13))</f>
        <v>5153.54485622385</v>
      </c>
      <c r="S31" s="47"/>
      <c r="T31" s="48" t="n">
        <f aca="false">IF(P31="","",IF(G31="買",(P31-H31),(H31-P31))*IF(RIGHT($D$2,3)="JPY",100,10000))</f>
        <v>46.9999999999993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28113.274191426</v>
      </c>
      <c r="Y31" s="50" t="n">
        <f aca="false">IF(X31&lt;&gt;"",1-(C31/X31),"")</f>
        <v>0.029999999999999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29423.420821907</v>
      </c>
      <c r="D32" s="43"/>
      <c r="E32" s="42" t="n">
        <v>2015</v>
      </c>
      <c r="F32" s="44" t="n">
        <v>43540</v>
      </c>
      <c r="G32" s="45" t="s">
        <v>46</v>
      </c>
      <c r="H32" s="42" t="n">
        <v>1.0542</v>
      </c>
      <c r="I32" s="42"/>
      <c r="J32" s="42" t="n">
        <v>45</v>
      </c>
      <c r="K32" s="43" t="n">
        <f aca="false">IF(J32="","",C32*0.03)</f>
        <v>3882.70262465722</v>
      </c>
      <c r="L32" s="43"/>
      <c r="M32" s="46" t="n">
        <f aca="false">IF(J32="","",(K32/J32)/LOOKUP(RIGHT($D$2,3),定数!$A$6:$A$13,定数!$B$6:$B$13))</f>
        <v>0.719019004566152</v>
      </c>
      <c r="N32" s="42" t="n">
        <v>2015</v>
      </c>
      <c r="O32" s="44" t="n">
        <v>43540</v>
      </c>
      <c r="P32" s="42" t="n">
        <v>1.0606</v>
      </c>
      <c r="Q32" s="42"/>
      <c r="R32" s="47" t="n">
        <f aca="false">IF(P32="","",T32*M32*LOOKUP(RIGHT($D$2,3),定数!$A$6:$A$13,定数!$B$6:$B$13))</f>
        <v>5522.06595506802</v>
      </c>
      <c r="S32" s="47"/>
      <c r="T32" s="48" t="n">
        <f aca="false">IF(P32="","",IF(G32="買",(P32-H32),(H32-P32))*IF(RIGHT($D$2,3)="JPY",100,10000))</f>
        <v>63.9999999999996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29423.420821907</v>
      </c>
      <c r="Y32" s="50" t="n">
        <f aca="false">IF(X32&lt;&gt;"",1-(C32/X32),"")</f>
        <v>0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34945.486776975</v>
      </c>
      <c r="D33" s="43"/>
      <c r="E33" s="42" t="n">
        <v>2015</v>
      </c>
      <c r="F33" s="44" t="n">
        <v>43543</v>
      </c>
      <c r="G33" s="45" t="s">
        <v>45</v>
      </c>
      <c r="H33" s="42" t="n">
        <v>1.0694</v>
      </c>
      <c r="I33" s="42"/>
      <c r="J33" s="42" t="n">
        <v>102</v>
      </c>
      <c r="K33" s="43" t="n">
        <f aca="false">IF(J33="","",C33*0.03)</f>
        <v>4048.36460330926</v>
      </c>
      <c r="L33" s="43"/>
      <c r="M33" s="46" t="n">
        <f aca="false">IF(J33="","",(K33/J33)/LOOKUP(RIGHT($D$2,3),定数!$A$6:$A$13,定数!$B$6:$B$13))</f>
        <v>0.33074874210043</v>
      </c>
      <c r="N33" s="42" t="n">
        <v>2015</v>
      </c>
      <c r="O33" s="44" t="n">
        <v>43544</v>
      </c>
      <c r="P33" s="42" t="n">
        <v>1.0796</v>
      </c>
      <c r="Q33" s="42"/>
      <c r="R33" s="47" t="n">
        <f aca="false">IF(P33="","",T33*M33*LOOKUP(RIGHT($D$2,3),定数!$A$6:$A$13,定数!$B$6:$B$13))</f>
        <v>-4048.36460330926</v>
      </c>
      <c r="S33" s="47"/>
      <c r="T33" s="48" t="n">
        <f aca="false">IF(P33="","",IF(G33="買",(P33-H33),(H33-P33))*IF(RIGHT($D$2,3)="JPY",100,10000))</f>
        <v>-102</v>
      </c>
      <c r="U33" s="48"/>
      <c r="V33" s="2" t="str">
        <f aca="false">IF(S33&lt;&gt;"",IF(S33&lt;0,1+V32,0),"")</f>
        <v/>
      </c>
      <c r="W33" s="2" t="n">
        <f aca="false">IF(T33&lt;&gt;"",IF(T33&lt;0,1+W32,0),"")</f>
        <v>1</v>
      </c>
      <c r="X33" s="49" t="n">
        <f aca="false">IF(C33&lt;&gt;"",MAX(X32,C33),"")</f>
        <v>134945.486776975</v>
      </c>
      <c r="Y33" s="50" t="n">
        <f aca="false">IF(X33&lt;&gt;"",1-(C33/X33),"")</f>
        <v>0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30897.122173666</v>
      </c>
      <c r="D34" s="43"/>
      <c r="E34" s="42" t="n">
        <v>2015</v>
      </c>
      <c r="F34" s="44" t="n">
        <v>43547</v>
      </c>
      <c r="G34" s="45" t="s">
        <v>46</v>
      </c>
      <c r="H34" s="42" t="n">
        <v>1.0875</v>
      </c>
      <c r="I34" s="42"/>
      <c r="J34" s="42" t="n">
        <v>67</v>
      </c>
      <c r="K34" s="43" t="n">
        <f aca="false">IF(J34="","",C34*0.03)</f>
        <v>3926.91366520999</v>
      </c>
      <c r="L34" s="43"/>
      <c r="M34" s="46" t="n">
        <f aca="false">IF(J34="","",(K34/J34)/LOOKUP(RIGHT($D$2,3),定数!$A$6:$A$13,定数!$B$6:$B$13))</f>
        <v>0.488422097662934</v>
      </c>
      <c r="N34" s="42" t="n">
        <v>2015</v>
      </c>
      <c r="O34" s="44" t="n">
        <v>43548</v>
      </c>
      <c r="P34" s="42" t="n">
        <v>1.0972</v>
      </c>
      <c r="Q34" s="42"/>
      <c r="R34" s="47" t="n">
        <f aca="false">IF(P34="","",T34*M34*LOOKUP(RIGHT($D$2,3),定数!$A$6:$A$13,定数!$B$6:$B$13))</f>
        <v>5685.23321679657</v>
      </c>
      <c r="S34" s="47"/>
      <c r="T34" s="48" t="n">
        <f aca="false">IF(P34="","",IF(G34="買",(P34-H34),(H34-P34))*IF(RIGHT($D$2,3)="JPY",100,10000))</f>
        <v>97.0000000000004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34945.486776975</v>
      </c>
      <c r="Y34" s="50" t="n">
        <f aca="false">IF(X34&lt;&gt;"",1-(C34/X34),"")</f>
        <v>0.0299999999999999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36582.355390463</v>
      </c>
      <c r="D35" s="43"/>
      <c r="E35" s="42" t="n">
        <v>2015</v>
      </c>
      <c r="F35" s="44" t="n">
        <v>43549</v>
      </c>
      <c r="G35" s="45" t="s">
        <v>46</v>
      </c>
      <c r="H35" s="42" t="n">
        <v>1.0978</v>
      </c>
      <c r="I35" s="42"/>
      <c r="J35" s="42" t="n">
        <v>36</v>
      </c>
      <c r="K35" s="43" t="n">
        <f aca="false">IF(J35="","",C35*0.03)</f>
        <v>4097.47066171388</v>
      </c>
      <c r="L35" s="43"/>
      <c r="M35" s="46" t="n">
        <f aca="false">IF(J35="","",(K35/J35)/LOOKUP(RIGHT($D$2,3),定数!$A$6:$A$13,定数!$B$6:$B$13))</f>
        <v>0.948488579100436</v>
      </c>
      <c r="N35" s="42" t="n">
        <v>2015</v>
      </c>
      <c r="O35" s="44" t="n">
        <v>43550</v>
      </c>
      <c r="P35" s="42" t="n">
        <v>1.1028</v>
      </c>
      <c r="Q35" s="42"/>
      <c r="R35" s="47" t="n">
        <f aca="false">IF(P35="","",T35*M35*LOOKUP(RIGHT($D$2,3),定数!$A$6:$A$13,定数!$B$6:$B$13))</f>
        <v>5690.93147460249</v>
      </c>
      <c r="S35" s="47"/>
      <c r="T35" s="48" t="n">
        <f aca="false">IF(P35="","",IF(G35="買",(P35-H35),(H35-P35))*IF(RIGHT($D$2,3)="JPY",100,10000))</f>
        <v>49.9999999999989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36582.355390463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42273.286865065</v>
      </c>
      <c r="D36" s="43"/>
      <c r="E36" s="42" t="n">
        <v>2015</v>
      </c>
      <c r="F36" s="44" t="n">
        <v>43551</v>
      </c>
      <c r="G36" s="45" t="s">
        <v>46</v>
      </c>
      <c r="H36" s="42" t="n">
        <v>1.0892</v>
      </c>
      <c r="I36" s="42"/>
      <c r="J36" s="42" t="n">
        <v>39</v>
      </c>
      <c r="K36" s="43" t="n">
        <f aca="false">IF(J36="","",C36*0.03)</f>
        <v>4268.19860595196</v>
      </c>
      <c r="L36" s="43"/>
      <c r="M36" s="46" t="n">
        <f aca="false">IF(J36="","",(K36/J36)/LOOKUP(RIGHT($D$2,3),定数!$A$6:$A$13,定数!$B$6:$B$13))</f>
        <v>0.912008249135033</v>
      </c>
      <c r="N36" s="42" t="n">
        <v>2015</v>
      </c>
      <c r="O36" s="44" t="n">
        <v>43551</v>
      </c>
      <c r="P36" s="42" t="n">
        <v>1.0946</v>
      </c>
      <c r="Q36" s="42"/>
      <c r="R36" s="47" t="n">
        <f aca="false">IF(P36="","",T36*M36*LOOKUP(RIGHT($D$2,3),定数!$A$6:$A$13,定数!$B$6:$B$13))</f>
        <v>5909.8134543951</v>
      </c>
      <c r="S36" s="47"/>
      <c r="T36" s="48" t="n">
        <f aca="false">IF(P36="","",IF(G36="買",(P36-H36),(H36-P36))*IF(RIGHT($D$2,3)="JPY",100,10000))</f>
        <v>54.0000000000007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42273.286865065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48183.10031946</v>
      </c>
      <c r="D37" s="43"/>
      <c r="E37" s="42" t="n">
        <v>2015</v>
      </c>
      <c r="F37" s="44" t="n">
        <v>43554</v>
      </c>
      <c r="G37" s="45" t="s">
        <v>45</v>
      </c>
      <c r="H37" s="42" t="n">
        <v>1.0869</v>
      </c>
      <c r="I37" s="42"/>
      <c r="J37" s="42" t="n">
        <v>16</v>
      </c>
      <c r="K37" s="43" t="n">
        <f aca="false">IF(J37="","",C37*0.03)</f>
        <v>4445.49300958381</v>
      </c>
      <c r="L37" s="43"/>
      <c r="M37" s="46" t="n">
        <f aca="false">IF(J37="","",(K37/J37)/LOOKUP(RIGHT($D$2,3),定数!$A$6:$A$13,定数!$B$6:$B$13))</f>
        <v>2.31536094249157</v>
      </c>
      <c r="N37" s="42" t="n">
        <v>2015</v>
      </c>
      <c r="O37" s="44" t="n">
        <v>43554</v>
      </c>
      <c r="P37" s="42" t="n">
        <v>1.0849</v>
      </c>
      <c r="Q37" s="42"/>
      <c r="R37" s="47" t="n">
        <f aca="false">IF(P37="","",T37*M37*LOOKUP(RIGHT($D$2,3),定数!$A$6:$A$13,定数!$B$6:$B$13))</f>
        <v>5556.86626197977</v>
      </c>
      <c r="S37" s="47"/>
      <c r="T37" s="48" t="n">
        <f aca="false">IF(P37="","",IF(G37="買",(P37-H37),(H37-P37))*IF(RIGHT($D$2,3)="JPY",100,10000))</f>
        <v>20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148183.10031946</v>
      </c>
      <c r="Y37" s="50" t="n">
        <f aca="false">IF(X37&lt;&gt;"",1-(C37/X37),"")</f>
        <v>0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53739.96658144</v>
      </c>
      <c r="D38" s="43"/>
      <c r="E38" s="42" t="n">
        <v>2015</v>
      </c>
      <c r="F38" s="44" t="n">
        <v>43554</v>
      </c>
      <c r="G38" s="45" t="s">
        <v>45</v>
      </c>
      <c r="H38" s="42" t="n">
        <v>1.0828</v>
      </c>
      <c r="I38" s="42"/>
      <c r="J38" s="42" t="n">
        <v>36</v>
      </c>
      <c r="K38" s="43" t="n">
        <f aca="false">IF(J38="","",C38*0.03)</f>
        <v>4612.1989974432</v>
      </c>
      <c r="L38" s="43"/>
      <c r="M38" s="46" t="n">
        <f aca="false">IF(J38="","",(K38/J38)/LOOKUP(RIGHT($D$2,3),定数!$A$6:$A$13,定数!$B$6:$B$13))</f>
        <v>1.06763865681556</v>
      </c>
      <c r="N38" s="42" t="n">
        <v>2015</v>
      </c>
      <c r="O38" s="44" t="n">
        <v>43555</v>
      </c>
      <c r="P38" s="42" t="n">
        <v>1.0777</v>
      </c>
      <c r="Q38" s="42"/>
      <c r="R38" s="47" t="n">
        <f aca="false">IF(P38="","",T38*M38*LOOKUP(RIGHT($D$2,3),定数!$A$6:$A$13,定数!$B$6:$B$13))</f>
        <v>6533.94857971105</v>
      </c>
      <c r="S38" s="47"/>
      <c r="T38" s="48" t="n">
        <f aca="false">IF(P38="","",IF(G38="買",(P38-H38),(H38-P38))*IF(RIGHT($D$2,3)="JPY",100,10000))</f>
        <v>50.9999999999988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153739.96658144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60273.915161151</v>
      </c>
      <c r="D39" s="43"/>
      <c r="E39" s="42" t="n">
        <v>2015</v>
      </c>
      <c r="F39" s="44" t="n">
        <v>43556</v>
      </c>
      <c r="G39" s="45" t="s">
        <v>46</v>
      </c>
      <c r="H39" s="42" t="n">
        <v>1.0782</v>
      </c>
      <c r="I39" s="42"/>
      <c r="J39" s="42" t="n">
        <v>41</v>
      </c>
      <c r="K39" s="43" t="n">
        <f aca="false">IF(J39="","",C39*0.03)</f>
        <v>4808.21745483454</v>
      </c>
      <c r="L39" s="43"/>
      <c r="M39" s="46" t="n">
        <f aca="false">IF(J39="","",(K39/J39)/LOOKUP(RIGHT($D$2,3),定数!$A$6:$A$13,定数!$B$6:$B$13))</f>
        <v>0.977279970494824</v>
      </c>
      <c r="N39" s="42" t="n">
        <v>2015</v>
      </c>
      <c r="O39" s="44" t="n">
        <v>43556</v>
      </c>
      <c r="P39" s="42" t="n">
        <v>1.0741</v>
      </c>
      <c r="Q39" s="42"/>
      <c r="R39" s="47" t="n">
        <f aca="false">IF(P39="","",T39*M39*LOOKUP(RIGHT($D$2,3),定数!$A$6:$A$13,定数!$B$6:$B$13))</f>
        <v>-4808.21745483453</v>
      </c>
      <c r="S39" s="47"/>
      <c r="T39" s="48" t="n">
        <f aca="false">IF(P39="","",IF(G39="買",(P39-H39),(H39-P39))*IF(RIGHT($D$2,3)="JPY",100,10000))</f>
        <v>-40.9999999999999</v>
      </c>
      <c r="U39" s="48"/>
      <c r="V39" s="2" t="str">
        <f aca="false">IF(S39&lt;&gt;"",IF(S39&lt;0,1+V38,0),"")</f>
        <v/>
      </c>
      <c r="W39" s="2" t="n">
        <f aca="false">IF(T39&lt;&gt;"",IF(T39&lt;0,1+W38,0),"")</f>
        <v>1</v>
      </c>
      <c r="X39" s="49" t="n">
        <f aca="false">IF(C39&lt;&gt;"",MAX(X38,C39),"")</f>
        <v>160273.915161151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55465.697706317</v>
      </c>
      <c r="D40" s="43"/>
      <c r="E40" s="42" t="n">
        <v>2015</v>
      </c>
      <c r="F40" s="44" t="n">
        <v>43561</v>
      </c>
      <c r="G40" s="45" t="s">
        <v>46</v>
      </c>
      <c r="H40" s="42" t="n">
        <v>1.1007</v>
      </c>
      <c r="I40" s="42"/>
      <c r="J40" s="42" t="n">
        <v>23</v>
      </c>
      <c r="K40" s="43" t="n">
        <f aca="false">IF(J40="","",C40*0.03)</f>
        <v>4663.9709311895</v>
      </c>
      <c r="L40" s="43"/>
      <c r="M40" s="46" t="n">
        <f aca="false">IF(J40="","",(K40/J40)/LOOKUP(RIGHT($D$2,3),定数!$A$6:$A$13,定数!$B$6:$B$13))</f>
        <v>1.68984454028605</v>
      </c>
      <c r="N40" s="42" t="n">
        <v>2015</v>
      </c>
      <c r="O40" s="44" t="n">
        <v>43561</v>
      </c>
      <c r="P40" s="42" t="n">
        <v>1.0985</v>
      </c>
      <c r="Q40" s="42"/>
      <c r="R40" s="47" t="n">
        <f aca="false">IF(P40="","",T40*M40*LOOKUP(RIGHT($D$2,3),定数!$A$6:$A$13,定数!$B$6:$B$13))</f>
        <v>-4461.18958635513</v>
      </c>
      <c r="S40" s="47"/>
      <c r="T40" s="48" t="n">
        <f aca="false">IF(P40="","",IF(G40="買",(P40-H40),(H40-P40))*IF(RIGHT($D$2,3)="JPY",100,10000))</f>
        <v>-21.9999999999998</v>
      </c>
      <c r="U40" s="48"/>
      <c r="V40" s="2" t="str">
        <f aca="false">IF(S40&lt;&gt;"",IF(S40&lt;0,1+V39,0),"")</f>
        <v/>
      </c>
      <c r="W40" s="2" t="n">
        <f aca="false">IF(T40&lt;&gt;"",IF(T40&lt;0,1+W39,0),"")</f>
        <v>2</v>
      </c>
      <c r="X40" s="49" t="n">
        <f aca="false">IF(C40&lt;&gt;"",MAX(X39,C40),"")</f>
        <v>160273.915161151</v>
      </c>
      <c r="Y40" s="50" t="n">
        <f aca="false">IF(X40&lt;&gt;"",1-(C40/X40),"")</f>
        <v>0.0299999999999999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51004.508119962</v>
      </c>
      <c r="D41" s="43"/>
      <c r="E41" s="42" t="n">
        <v>2015</v>
      </c>
      <c r="F41" s="44" t="n">
        <v>43564</v>
      </c>
      <c r="G41" s="45" t="s">
        <v>45</v>
      </c>
      <c r="H41" s="42" t="n">
        <v>1.0769</v>
      </c>
      <c r="I41" s="42"/>
      <c r="J41" s="42" t="n">
        <v>18</v>
      </c>
      <c r="K41" s="43" t="n">
        <f aca="false">IF(J41="","",C41*0.03)</f>
        <v>4530.13524359885</v>
      </c>
      <c r="L41" s="43"/>
      <c r="M41" s="46" t="n">
        <f aca="false">IF(J41="","",(K41/J41)/LOOKUP(RIGHT($D$2,3),定数!$A$6:$A$13,定数!$B$6:$B$13))</f>
        <v>2.09728483499947</v>
      </c>
      <c r="N41" s="42" t="n">
        <v>2015</v>
      </c>
      <c r="O41" s="44" t="n">
        <v>43564</v>
      </c>
      <c r="P41" s="42" t="n">
        <v>1.0787</v>
      </c>
      <c r="Q41" s="42"/>
      <c r="R41" s="47" t="n">
        <f aca="false">IF(P41="","",T41*M41*LOOKUP(RIGHT($D$2,3),定数!$A$6:$A$13,定数!$B$6:$B$13))</f>
        <v>-4530.13524359891</v>
      </c>
      <c r="S41" s="47"/>
      <c r="T41" s="48" t="n">
        <f aca="false">IF(P41="","",IF(G41="買",(P41-H41),(H41-P41))*IF(RIGHT($D$2,3)="JPY",100,10000))</f>
        <v>-18.0000000000002</v>
      </c>
      <c r="U41" s="48"/>
      <c r="V41" s="2" t="str">
        <f aca="false">IF(S41&lt;&gt;"",IF(S41&lt;0,1+V40,0),"")</f>
        <v/>
      </c>
      <c r="W41" s="2" t="n">
        <f aca="false">IF(T41&lt;&gt;"",IF(T41&lt;0,1+W40,0),"")</f>
        <v>3</v>
      </c>
      <c r="X41" s="49" t="n">
        <f aca="false">IF(C41&lt;&gt;"",MAX(X40,C41),"")</f>
        <v>160273.915161151</v>
      </c>
      <c r="Y41" s="50" t="n">
        <f aca="false">IF(X41&lt;&gt;"",1-(C41/X41),"")</f>
        <v>0.0578347826086952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46474.372876363</v>
      </c>
      <c r="D42" s="43"/>
      <c r="E42" s="42" t="n">
        <v>2015</v>
      </c>
      <c r="F42" s="44" t="n">
        <v>43564</v>
      </c>
      <c r="G42" s="45" t="s">
        <v>45</v>
      </c>
      <c r="H42" s="42" t="n">
        <v>1.0717</v>
      </c>
      <c r="I42" s="42"/>
      <c r="J42" s="42" t="n">
        <v>41</v>
      </c>
      <c r="K42" s="43" t="n">
        <f aca="false">IF(J42="","",C42*0.03)</f>
        <v>4394.23118629088</v>
      </c>
      <c r="L42" s="43"/>
      <c r="M42" s="46" t="n">
        <f aca="false">IF(J42="","",(K42/J42)/LOOKUP(RIGHT($D$2,3),定数!$A$6:$A$13,定数!$B$6:$B$13))</f>
        <v>0.893136419977821</v>
      </c>
      <c r="N42" s="42" t="n">
        <v>2015</v>
      </c>
      <c r="O42" s="44" t="n">
        <v>43564</v>
      </c>
      <c r="P42" s="42" t="n">
        <v>1.0659</v>
      </c>
      <c r="Q42" s="42"/>
      <c r="R42" s="47" t="n">
        <f aca="false">IF(P42="","",T42*M42*LOOKUP(RIGHT($D$2,3),定数!$A$6:$A$13,定数!$B$6:$B$13))</f>
        <v>6216.22948304566</v>
      </c>
      <c r="S42" s="47"/>
      <c r="T42" s="48" t="n">
        <f aca="false">IF(P42="","",IF(G42="買",(P42-H42),(H42-P42))*IF(RIGHT($D$2,3)="JPY",100,10000))</f>
        <v>58.0000000000003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60273.915161151</v>
      </c>
      <c r="Y42" s="50" t="n">
        <f aca="false">IF(X42&lt;&gt;"",1-(C42/X42),"")</f>
        <v>0.0860997391304347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52690.602359408</v>
      </c>
      <c r="D43" s="43"/>
      <c r="E43" s="42" t="n">
        <v>2015</v>
      </c>
      <c r="F43" s="44" t="n">
        <v>43569</v>
      </c>
      <c r="G43" s="45" t="s">
        <v>46</v>
      </c>
      <c r="H43" s="42" t="n">
        <v>1.0646</v>
      </c>
      <c r="I43" s="42"/>
      <c r="J43" s="42" t="n">
        <v>89</v>
      </c>
      <c r="K43" s="43" t="n">
        <f aca="false">IF(J43="","",C43*0.03)</f>
        <v>4580.71807078225</v>
      </c>
      <c r="L43" s="43"/>
      <c r="M43" s="46" t="n">
        <f aca="false">IF(J43="","",(K43/J43)/LOOKUP(RIGHT($D$2,3),定数!$A$6:$A$13,定数!$B$6:$B$13))</f>
        <v>0.428906186402832</v>
      </c>
      <c r="N43" s="42" t="n">
        <v>2015</v>
      </c>
      <c r="O43" s="44" t="n">
        <v>43571</v>
      </c>
      <c r="P43" s="42" t="n">
        <v>1.0775</v>
      </c>
      <c r="Q43" s="42"/>
      <c r="R43" s="47" t="n">
        <f aca="false">IF(P43="","",T43*M43*LOOKUP(RIGHT($D$2,3),定数!$A$6:$A$13,定数!$B$6:$B$13))</f>
        <v>6639.4677655158</v>
      </c>
      <c r="S43" s="47"/>
      <c r="T43" s="48" t="n">
        <f aca="false">IF(P43="","",IF(G43="買",(P43-H43),(H43-P43))*IF(RIGHT($D$2,3)="JPY",100,10000))</f>
        <v>128.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160273.915161151</v>
      </c>
      <c r="Y43" s="50" t="n">
        <f aca="false">IF(X43&lt;&gt;"",1-(C43/X43),"")</f>
        <v>0.0473147036691407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59330.070124924</v>
      </c>
      <c r="D44" s="43"/>
      <c r="E44" s="42" t="n">
        <v>2015</v>
      </c>
      <c r="F44" s="44" t="n">
        <v>43575</v>
      </c>
      <c r="G44" s="45" t="s">
        <v>45</v>
      </c>
      <c r="H44" s="42" t="n">
        <v>1.0768</v>
      </c>
      <c r="I44" s="42"/>
      <c r="J44" s="42" t="n">
        <v>38</v>
      </c>
      <c r="K44" s="43" t="n">
        <f aca="false">IF(J44="","",C44*0.03)</f>
        <v>4779.90210374772</v>
      </c>
      <c r="L44" s="43"/>
      <c r="M44" s="46" t="n">
        <f aca="false">IF(J44="","",(K44/J44)/LOOKUP(RIGHT($D$2,3),定数!$A$6:$A$13,定数!$B$6:$B$13))</f>
        <v>1.04822414555871</v>
      </c>
      <c r="N44" s="42" t="n">
        <v>2015</v>
      </c>
      <c r="O44" s="44" t="n">
        <v>43575</v>
      </c>
      <c r="P44" s="42" t="n">
        <v>1.0715</v>
      </c>
      <c r="Q44" s="42"/>
      <c r="R44" s="47" t="n">
        <f aca="false">IF(P44="","",T44*M44*LOOKUP(RIGHT($D$2,3),定数!$A$6:$A$13,定数!$B$6:$B$13))</f>
        <v>6666.70556575351</v>
      </c>
      <c r="S44" s="47"/>
      <c r="T44" s="48" t="n">
        <f aca="false">IF(P44="","",IF(G44="買",(P44-H44),(H44-P44))*IF(RIGHT($D$2,3)="JPY",100,10000))</f>
        <v>53.0000000000008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160273.915161151</v>
      </c>
      <c r="Y44" s="50" t="n">
        <f aca="false">IF(X44&lt;&gt;"",1-(C44/X44),"")</f>
        <v>0.00588894977250709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65996.775690678</v>
      </c>
      <c r="D45" s="43"/>
      <c r="E45" s="42" t="n">
        <v>2015</v>
      </c>
      <c r="F45" s="44" t="n">
        <v>43578</v>
      </c>
      <c r="G45" s="45" t="s">
        <v>45</v>
      </c>
      <c r="H45" s="42" t="n">
        <v>1.0712</v>
      </c>
      <c r="I45" s="42"/>
      <c r="J45" s="42" t="n">
        <v>17</v>
      </c>
      <c r="K45" s="43" t="n">
        <f aca="false">IF(J45="","",C45*0.03)</f>
        <v>4979.90327072033</v>
      </c>
      <c r="L45" s="43"/>
      <c r="M45" s="46" t="n">
        <f aca="false">IF(J45="","",(K45/J45)/LOOKUP(RIGHT($D$2,3),定数!$A$6:$A$13,定数!$B$6:$B$13))</f>
        <v>2.44112905427467</v>
      </c>
      <c r="N45" s="42" t="n">
        <v>2015</v>
      </c>
      <c r="O45" s="44" t="n">
        <v>43578</v>
      </c>
      <c r="P45" s="42" t="n">
        <v>1.0691</v>
      </c>
      <c r="Q45" s="42"/>
      <c r="R45" s="47" t="n">
        <f aca="false">IF(P45="","",T45*M45*LOOKUP(RIGHT($D$2,3),定数!$A$6:$A$13,定数!$B$6:$B$13))</f>
        <v>6151.64521677214</v>
      </c>
      <c r="S45" s="47"/>
      <c r="T45" s="48" t="n">
        <f aca="false">IF(P45="","",IF(G45="買",(P45-H45),(H45-P45))*IF(RIGHT($D$2,3)="JPY",100,10000))</f>
        <v>20.9999999999999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65996.775690678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72148.42090745</v>
      </c>
      <c r="D46" s="43"/>
      <c r="E46" s="42" t="n">
        <v>2015</v>
      </c>
      <c r="F46" s="44" t="n">
        <v>43583</v>
      </c>
      <c r="G46" s="45" t="s">
        <v>46</v>
      </c>
      <c r="H46" s="42" t="n">
        <v>1.0953</v>
      </c>
      <c r="I46" s="42"/>
      <c r="J46" s="42" t="n">
        <v>36</v>
      </c>
      <c r="K46" s="43" t="n">
        <f aca="false">IF(J46="","",C46*0.03)</f>
        <v>5164.45262722349</v>
      </c>
      <c r="L46" s="43"/>
      <c r="M46" s="46" t="n">
        <f aca="false">IF(J46="","",(K46/J46)/LOOKUP(RIGHT($D$2,3),定数!$A$6:$A$13,定数!$B$6:$B$13))</f>
        <v>1.19547514519062</v>
      </c>
      <c r="N46" s="42" t="n">
        <v>2015</v>
      </c>
      <c r="O46" s="44" t="n">
        <v>43584</v>
      </c>
      <c r="P46" s="42" t="n">
        <v>1.1004</v>
      </c>
      <c r="Q46" s="42"/>
      <c r="R46" s="47" t="n">
        <f aca="false">IF(P46="","",T46*M46*LOOKUP(RIGHT($D$2,3),定数!$A$6:$A$13,定数!$B$6:$B$13))</f>
        <v>7316.30788856676</v>
      </c>
      <c r="S46" s="47"/>
      <c r="T46" s="48" t="n">
        <f aca="false">IF(P46="","",IF(G46="買",(P46-H46),(H46-P46))*IF(RIGHT($D$2,3)="JPY",100,10000))</f>
        <v>51.0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72148.42090745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79464.728796016</v>
      </c>
      <c r="D47" s="43"/>
      <c r="E47" s="42" t="n">
        <v>2015</v>
      </c>
      <c r="F47" s="44" t="n">
        <v>43584</v>
      </c>
      <c r="G47" s="45" t="s">
        <v>46</v>
      </c>
      <c r="H47" s="42" t="n">
        <v>1.1016</v>
      </c>
      <c r="I47" s="42"/>
      <c r="J47" s="42" t="n">
        <v>31</v>
      </c>
      <c r="K47" s="43" t="n">
        <f aca="false">IF(J47="","",C47*0.03)</f>
        <v>5383.94186388049</v>
      </c>
      <c r="L47" s="43"/>
      <c r="M47" s="46" t="n">
        <f aca="false">IF(J47="","",(K47/J47)/LOOKUP(RIGHT($D$2,3),定数!$A$6:$A$13,定数!$B$6:$B$13))</f>
        <v>1.44729619996787</v>
      </c>
      <c r="N47" s="42" t="n">
        <v>2015</v>
      </c>
      <c r="O47" s="44" t="n">
        <v>43584</v>
      </c>
      <c r="P47" s="42" t="n">
        <v>1.1058</v>
      </c>
      <c r="Q47" s="42"/>
      <c r="R47" s="47" t="n">
        <f aca="false">IF(P47="","",T47*M47*LOOKUP(RIGHT($D$2,3),定数!$A$6:$A$13,定数!$B$6:$B$13))</f>
        <v>7294.37284783806</v>
      </c>
      <c r="S47" s="47"/>
      <c r="T47" s="48" t="n">
        <f aca="false">IF(P47="","",IF(G47="買",(P47-H47),(H47-P47))*IF(RIGHT($D$2,3)="JPY",100,10000))</f>
        <v>41.9999999999998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179464.728796016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86759.101643855</v>
      </c>
      <c r="D48" s="43"/>
      <c r="E48" s="42" t="n">
        <v>2015</v>
      </c>
      <c r="F48" s="44" t="n">
        <v>43593</v>
      </c>
      <c r="G48" s="45" t="s">
        <v>45</v>
      </c>
      <c r="H48" s="42" t="n">
        <v>1.1234</v>
      </c>
      <c r="I48" s="42"/>
      <c r="J48" s="42" t="n">
        <v>21</v>
      </c>
      <c r="K48" s="43" t="n">
        <f aca="false">IF(J48="","",C48*0.03)</f>
        <v>5602.77304931564</v>
      </c>
      <c r="L48" s="43"/>
      <c r="M48" s="46" t="n">
        <f aca="false">IF(J48="","",(K48/J48)/LOOKUP(RIGHT($D$2,3),定数!$A$6:$A$13,定数!$B$6:$B$13))</f>
        <v>2.22332263861732</v>
      </c>
      <c r="N48" s="42" t="n">
        <v>2015</v>
      </c>
      <c r="O48" s="44" t="n">
        <v>43593</v>
      </c>
      <c r="P48" s="42" t="n">
        <v>1.1206</v>
      </c>
      <c r="Q48" s="42"/>
      <c r="R48" s="47" t="n">
        <f aca="false">IF(P48="","",T48*M48*LOOKUP(RIGHT($D$2,3),定数!$A$6:$A$13,定数!$B$6:$B$13))</f>
        <v>7470.36406575395</v>
      </c>
      <c r="S48" s="47"/>
      <c r="T48" s="48" t="n">
        <f aca="false">IF(P48="","",IF(G48="買",(P48-H48),(H48-P48))*IF(RIGHT($D$2,3)="JPY",100,10000))</f>
        <v>27.9999999999991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186759.101643855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94229.465709608</v>
      </c>
      <c r="D49" s="43"/>
      <c r="E49" s="42" t="n">
        <v>2015</v>
      </c>
      <c r="F49" s="44" t="n">
        <v>43596</v>
      </c>
      <c r="G49" s="45" t="s">
        <v>45</v>
      </c>
      <c r="H49" s="42" t="n">
        <v>1.1164</v>
      </c>
      <c r="I49" s="42"/>
      <c r="J49" s="42" t="n">
        <v>39</v>
      </c>
      <c r="K49" s="43" t="n">
        <f aca="false">IF(J49="","",C49*0.03)</f>
        <v>5826.88397128825</v>
      </c>
      <c r="L49" s="43"/>
      <c r="M49" s="46" t="n">
        <f aca="false">IF(J49="","",(K49/J49)/LOOKUP(RIGHT($D$2,3),定数!$A$6:$A$13,定数!$B$6:$B$13))</f>
        <v>1.2450606776257</v>
      </c>
      <c r="N49" s="42" t="n">
        <v>2015</v>
      </c>
      <c r="O49" s="44" t="n">
        <v>43597</v>
      </c>
      <c r="P49" s="42" t="n">
        <v>1.1203</v>
      </c>
      <c r="Q49" s="42"/>
      <c r="R49" s="47" t="n">
        <f aca="false">IF(P49="","",T49*M49*LOOKUP(RIGHT($D$2,3),定数!$A$6:$A$13,定数!$B$6:$B$13))</f>
        <v>-5826.88397128828</v>
      </c>
      <c r="S49" s="47"/>
      <c r="T49" s="48" t="n">
        <f aca="false">IF(P49="","",IF(G49="買",(P49-H49),(H49-P49))*IF(RIGHT($D$2,3)="JPY",100,10000))</f>
        <v>-39.0000000000001</v>
      </c>
      <c r="U49" s="48"/>
      <c r="V49" s="2" t="str">
        <f aca="false">IF(S49&lt;&gt;"",IF(S49&lt;0,1+V48,0),"")</f>
        <v/>
      </c>
      <c r="W49" s="2" t="n">
        <f aca="false">IF(T49&lt;&gt;"",IF(T49&lt;0,1+W48,0),"")</f>
        <v>1</v>
      </c>
      <c r="X49" s="49" t="n">
        <f aca="false">IF(C49&lt;&gt;"",MAX(X48,C49),"")</f>
        <v>194229.465709608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88402.58173832</v>
      </c>
      <c r="D50" s="43"/>
      <c r="E50" s="42" t="n">
        <v>2015</v>
      </c>
      <c r="F50" s="44" t="n">
        <v>43600</v>
      </c>
      <c r="G50" s="45" t="s">
        <v>45</v>
      </c>
      <c r="H50" s="42" t="n">
        <v>1.1327</v>
      </c>
      <c r="I50" s="42"/>
      <c r="J50" s="42" t="n">
        <v>42</v>
      </c>
      <c r="K50" s="43" t="n">
        <f aca="false">IF(J50="","",C50*0.03)</f>
        <v>5652.07745214961</v>
      </c>
      <c r="L50" s="43"/>
      <c r="M50" s="46" t="n">
        <f aca="false">IF(J50="","",(K50/J50)/LOOKUP(RIGHT($D$2,3),定数!$A$6:$A$13,定数!$B$6:$B$13))</f>
        <v>1.12144393891857</v>
      </c>
      <c r="N50" s="42" t="n">
        <v>2015</v>
      </c>
      <c r="O50" s="44" t="n">
        <v>43600</v>
      </c>
      <c r="P50" s="42" t="n">
        <v>1.1369</v>
      </c>
      <c r="Q50" s="42"/>
      <c r="R50" s="47" t="n">
        <f aca="false">IF(P50="","",T50*M50*LOOKUP(RIGHT($D$2,3),定数!$A$6:$A$13,定数!$B$6:$B$13))</f>
        <v>-5652.07745214958</v>
      </c>
      <c r="S50" s="47"/>
      <c r="T50" s="48" t="n">
        <f aca="false">IF(P50="","",IF(G50="買",(P50-H50),(H50-P50))*IF(RIGHT($D$2,3)="JPY",100,10000))</f>
        <v>-41.9999999999998</v>
      </c>
      <c r="U50" s="48"/>
      <c r="V50" s="2" t="str">
        <f aca="false">IF(S50&lt;&gt;"",IF(S50&lt;0,1+V49,0),"")</f>
        <v/>
      </c>
      <c r="W50" s="2" t="n">
        <f aca="false">IF(T50&lt;&gt;"",IF(T50&lt;0,1+W49,0),"")</f>
        <v>2</v>
      </c>
      <c r="X50" s="49" t="n">
        <f aca="false">IF(C50&lt;&gt;"",MAX(X49,C50),"")</f>
        <v>194229.465709608</v>
      </c>
      <c r="Y50" s="50" t="n">
        <f aca="false">IF(X50&lt;&gt;"",1-(C50/X50),"")</f>
        <v>0.0300000000000001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82750.504286171</v>
      </c>
      <c r="D51" s="43"/>
      <c r="E51" s="42" t="n">
        <v>2015</v>
      </c>
      <c r="F51" s="44" t="n">
        <v>43603</v>
      </c>
      <c r="G51" s="45" t="s">
        <v>45</v>
      </c>
      <c r="H51" s="42" t="n">
        <v>1.138</v>
      </c>
      <c r="I51" s="42"/>
      <c r="J51" s="42" t="n">
        <v>28</v>
      </c>
      <c r="K51" s="43" t="n">
        <f aca="false">IF(J51="","",C51*0.03)</f>
        <v>5482.51512858512</v>
      </c>
      <c r="L51" s="43"/>
      <c r="M51" s="46" t="n">
        <f aca="false">IF(J51="","",(K51/J51)/LOOKUP(RIGHT($D$2,3),定数!$A$6:$A$13,定数!$B$6:$B$13))</f>
        <v>1.63170093112652</v>
      </c>
      <c r="N51" s="42" t="n">
        <v>2015</v>
      </c>
      <c r="O51" s="44" t="n">
        <v>43603</v>
      </c>
      <c r="P51" s="42" t="n">
        <v>1.1342</v>
      </c>
      <c r="Q51" s="42"/>
      <c r="R51" s="47" t="n">
        <f aca="false">IF(P51="","",T51*M51*LOOKUP(RIGHT($D$2,3),定数!$A$6:$A$13,定数!$B$6:$B$13))</f>
        <v>7440.55624593656</v>
      </c>
      <c r="S51" s="47"/>
      <c r="T51" s="48" t="n">
        <f aca="false">IF(P51="","",IF(G51="買",(P51-H51),(H51-P51))*IF(RIGHT($D$2,3)="JPY",100,10000))</f>
        <v>37.999999999998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194229.465709608</v>
      </c>
      <c r="Y51" s="50" t="n">
        <f aca="false">IF(X51&lt;&gt;"",1-(C51/X51),"")</f>
        <v>0.0591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90191.060532107</v>
      </c>
      <c r="D52" s="43"/>
      <c r="E52" s="42" t="n">
        <v>2015</v>
      </c>
      <c r="F52" s="44" t="n">
        <v>43604</v>
      </c>
      <c r="G52" s="45" t="s">
        <v>45</v>
      </c>
      <c r="H52" s="42" t="n">
        <v>1.1185</v>
      </c>
      <c r="I52" s="42"/>
      <c r="J52" s="42" t="n">
        <v>32</v>
      </c>
      <c r="K52" s="43" t="n">
        <f aca="false">IF(J52="","",C52*0.03)</f>
        <v>5705.73181596321</v>
      </c>
      <c r="L52" s="43"/>
      <c r="M52" s="46" t="n">
        <f aca="false">IF(J52="","",(K52/J52)/LOOKUP(RIGHT($D$2,3),定数!$A$6:$A$13,定数!$B$6:$B$13))</f>
        <v>1.48586766040709</v>
      </c>
      <c r="N52" s="42" t="n">
        <v>2015</v>
      </c>
      <c r="O52" s="44" t="n">
        <v>43604</v>
      </c>
      <c r="P52" s="42" t="n">
        <v>1.1142</v>
      </c>
      <c r="Q52" s="42"/>
      <c r="R52" s="47" t="n">
        <f aca="false">IF(P52="","",T52*M52*LOOKUP(RIGHT($D$2,3),定数!$A$6:$A$13,定数!$B$6:$B$13))</f>
        <v>7667.07712770052</v>
      </c>
      <c r="S52" s="47"/>
      <c r="T52" s="48" t="n">
        <f aca="false">IF(P52="","",IF(G52="買",(P52-H52),(H52-P52))*IF(RIGHT($D$2,3)="JPY",100,10000))</f>
        <v>42.9999999999997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194229.465709608</v>
      </c>
      <c r="Y52" s="50" t="n">
        <f aca="false">IF(X52&lt;&gt;"",1-(C52/X52),"")</f>
        <v>0.0207919285714306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97858.137659808</v>
      </c>
      <c r="D53" s="43"/>
      <c r="E53" s="42" t="n">
        <v>2015</v>
      </c>
      <c r="F53" s="44" t="n">
        <v>43605</v>
      </c>
      <c r="G53" s="45" t="s">
        <v>45</v>
      </c>
      <c r="H53" s="42" t="n">
        <v>1.1096</v>
      </c>
      <c r="I53" s="42"/>
      <c r="J53" s="42" t="n">
        <v>50</v>
      </c>
      <c r="K53" s="43" t="n">
        <f aca="false">IF(J53="","",C53*0.03)</f>
        <v>5935.74412979423</v>
      </c>
      <c r="L53" s="43"/>
      <c r="M53" s="46" t="n">
        <f aca="false">IF(J53="","",(K53/J53)/LOOKUP(RIGHT($D$2,3),定数!$A$6:$A$13,定数!$B$6:$B$13))</f>
        <v>0.989290688299038</v>
      </c>
      <c r="N53" s="42" t="n">
        <v>2015</v>
      </c>
      <c r="O53" s="44" t="n">
        <v>43606</v>
      </c>
      <c r="P53" s="42" t="n">
        <v>1.1147</v>
      </c>
      <c r="Q53" s="42"/>
      <c r="R53" s="47" t="n">
        <f aca="false">IF(P53="","",T53*M53*LOOKUP(RIGHT($D$2,3),定数!$A$6:$A$13,定数!$B$6:$B$13))</f>
        <v>-6054.45901239024</v>
      </c>
      <c r="S53" s="47"/>
      <c r="T53" s="48" t="n">
        <f aca="false">IF(P53="","",IF(G53="買",(P53-H53),(H53-P53))*IF(RIGHT($D$2,3)="JPY",100,10000))</f>
        <v>-51.000000000001</v>
      </c>
      <c r="U53" s="48"/>
      <c r="V53" s="2" t="str">
        <f aca="false">IF(S53&lt;&gt;"",IF(S53&lt;0,1+V52,0),"")</f>
        <v/>
      </c>
      <c r="W53" s="2" t="n">
        <f aca="false">IF(T53&lt;&gt;"",IF(T53&lt;0,1+W52,0),"")</f>
        <v>1</v>
      </c>
      <c r="X53" s="49" t="n">
        <f aca="false">IF(C53&lt;&gt;"",MAX(X52,C53),"")</f>
        <v>197858.137659808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91803.678647417</v>
      </c>
      <c r="D54" s="43"/>
      <c r="E54" s="42" t="n">
        <v>2015</v>
      </c>
      <c r="F54" s="44" t="n">
        <v>43607</v>
      </c>
      <c r="G54" s="45" t="s">
        <v>46</v>
      </c>
      <c r="H54" s="42" t="n">
        <v>1.1169</v>
      </c>
      <c r="I54" s="42"/>
      <c r="J54" s="42" t="n">
        <v>25</v>
      </c>
      <c r="K54" s="43" t="n">
        <f aca="false">IF(J54="","",C54*0.03)</f>
        <v>5754.11035942252</v>
      </c>
      <c r="L54" s="43"/>
      <c r="M54" s="46" t="n">
        <f aca="false">IF(J54="","",(K54/J54)/LOOKUP(RIGHT($D$2,3),定数!$A$6:$A$13,定数!$B$6:$B$13))</f>
        <v>1.91803678647417</v>
      </c>
      <c r="N54" s="42" t="n">
        <v>2015</v>
      </c>
      <c r="O54" s="44" t="n">
        <v>43607</v>
      </c>
      <c r="P54" s="42" t="n">
        <v>1.1203</v>
      </c>
      <c r="Q54" s="42"/>
      <c r="R54" s="47" t="n">
        <f aca="false">IF(P54="","",T54*M54*LOOKUP(RIGHT($D$2,3),定数!$A$6:$A$13,定数!$B$6:$B$13))</f>
        <v>7825.59008881479</v>
      </c>
      <c r="S54" s="47"/>
      <c r="T54" s="48" t="n">
        <f aca="false">IF(P54="","",IF(G54="買",(P54-H54),(H54-P54))*IF(RIGHT($D$2,3)="JPY",100,10000))</f>
        <v>34.0000000000007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197858.137659808</v>
      </c>
      <c r="Y54" s="50" t="n">
        <f aca="false">IF(X54&lt;&gt;"",1-(C54/X54),"")</f>
        <v>0.0306000000000006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99629.268736232</v>
      </c>
      <c r="D55" s="43"/>
      <c r="E55" s="42" t="n">
        <v>2015</v>
      </c>
      <c r="F55" s="44" t="n">
        <v>43610</v>
      </c>
      <c r="G55" s="45" t="s">
        <v>45</v>
      </c>
      <c r="H55" s="42" t="n">
        <v>1.0985</v>
      </c>
      <c r="I55" s="42"/>
      <c r="J55" s="42" t="n">
        <v>25</v>
      </c>
      <c r="K55" s="43" t="n">
        <f aca="false">IF(J55="","",C55*0.03)</f>
        <v>5988.87806208697</v>
      </c>
      <c r="L55" s="43"/>
      <c r="M55" s="46" t="n">
        <f aca="false">IF(J55="","",(K55/J55)/LOOKUP(RIGHT($D$2,3),定数!$A$6:$A$13,定数!$B$6:$B$13))</f>
        <v>1.99629268736232</v>
      </c>
      <c r="N55" s="42" t="n">
        <v>2015</v>
      </c>
      <c r="O55" s="44" t="n">
        <v>43611</v>
      </c>
      <c r="P55" s="42" t="n">
        <v>1.0951</v>
      </c>
      <c r="Q55" s="42"/>
      <c r="R55" s="47" t="n">
        <f aca="false">IF(P55="","",T55*M55*LOOKUP(RIGHT($D$2,3),定数!$A$6:$A$13,定数!$B$6:$B$13))</f>
        <v>8144.87416443844</v>
      </c>
      <c r="S55" s="47"/>
      <c r="T55" s="48" t="n">
        <f aca="false">IF(P55="","",IF(G55="買",(P55-H55),(H55-P55))*IF(RIGHT($D$2,3)="JPY",100,10000))</f>
        <v>34.0000000000007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199629.268736232</v>
      </c>
      <c r="Y55" s="50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207774.142900671</v>
      </c>
      <c r="D56" s="43"/>
      <c r="E56" s="42" t="n">
        <v>2015</v>
      </c>
      <c r="F56" s="44" t="n">
        <v>43613</v>
      </c>
      <c r="G56" s="45" t="s">
        <v>46</v>
      </c>
      <c r="H56" s="42" t="n">
        <v>1.0916</v>
      </c>
      <c r="I56" s="42"/>
      <c r="J56" s="42" t="n">
        <v>16</v>
      </c>
      <c r="K56" s="43" t="n">
        <f aca="false">IF(J56="","",C56*0.03)</f>
        <v>6233.22428702012</v>
      </c>
      <c r="L56" s="43"/>
      <c r="M56" s="46" t="n">
        <f aca="false">IF(J56="","",(K56/J56)/LOOKUP(RIGHT($D$2,3),定数!$A$6:$A$13,定数!$B$6:$B$13))</f>
        <v>3.24647098282298</v>
      </c>
      <c r="N56" s="42" t="n">
        <v>2015</v>
      </c>
      <c r="O56" s="44" t="n">
        <v>43613</v>
      </c>
      <c r="P56" s="42" t="n">
        <v>1.0936</v>
      </c>
      <c r="Q56" s="42"/>
      <c r="R56" s="47" t="n">
        <f aca="false">IF(P56="","",T56*M56*LOOKUP(RIGHT($D$2,3),定数!$A$6:$A$13,定数!$B$6:$B$13))</f>
        <v>7791.53035877516</v>
      </c>
      <c r="S56" s="47"/>
      <c r="T56" s="48" t="n">
        <f aca="false">IF(P56="","",IF(G56="買",(P56-H56),(H56-P56))*IF(RIGHT($D$2,3)="JPY",100,10000))</f>
        <v>20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207774.142900671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215565.673259446</v>
      </c>
      <c r="D57" s="43"/>
      <c r="E57" s="42" t="n">
        <v>2015</v>
      </c>
      <c r="F57" s="44" t="n">
        <v>43617</v>
      </c>
      <c r="G57" s="45" t="s">
        <v>45</v>
      </c>
      <c r="H57" s="42" t="n">
        <v>1.0963</v>
      </c>
      <c r="I57" s="42"/>
      <c r="J57" s="42" t="n">
        <v>20</v>
      </c>
      <c r="K57" s="43" t="n">
        <f aca="false">IF(J57="","",C57*0.03)</f>
        <v>6466.97019778337</v>
      </c>
      <c r="L57" s="43"/>
      <c r="M57" s="46" t="n">
        <f aca="false">IF(J57="","",(K57/J57)/LOOKUP(RIGHT($D$2,3),定数!$A$6:$A$13,定数!$B$6:$B$13))</f>
        <v>2.69457091574307</v>
      </c>
      <c r="N57" s="42" t="n">
        <v>2015</v>
      </c>
      <c r="O57" s="44" t="n">
        <v>43617</v>
      </c>
      <c r="P57" s="42" t="n">
        <v>1.0937</v>
      </c>
      <c r="Q57" s="42"/>
      <c r="R57" s="47" t="n">
        <f aca="false">IF(P57="","",T57*M57*LOOKUP(RIGHT($D$2,3),定数!$A$6:$A$13,定数!$B$6:$B$13))</f>
        <v>8407.0612571189</v>
      </c>
      <c r="S57" s="47"/>
      <c r="T57" s="48" t="n">
        <f aca="false">IF(P57="","",IF(G57="買",(P57-H57),(H57-P57))*IF(RIGHT($D$2,3)="JPY",100,10000))</f>
        <v>26.0000000000016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215565.673259446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223972.734516565</v>
      </c>
      <c r="D58" s="43"/>
      <c r="E58" s="42" t="n">
        <v>2015</v>
      </c>
      <c r="F58" s="44" t="n">
        <v>43625</v>
      </c>
      <c r="G58" s="45" t="s">
        <v>45</v>
      </c>
      <c r="H58" s="42" t="n">
        <v>1.1233</v>
      </c>
      <c r="I58" s="42"/>
      <c r="J58" s="42" t="n">
        <v>31</v>
      </c>
      <c r="K58" s="43" t="n">
        <f aca="false">IF(J58="","",C58*0.03)</f>
        <v>6719.18203549694</v>
      </c>
      <c r="L58" s="43"/>
      <c r="M58" s="46" t="n">
        <f aca="false">IF(J58="","",(K58/J58)/LOOKUP(RIGHT($D$2,3),定数!$A$6:$A$13,定数!$B$6:$B$13))</f>
        <v>1.8062317299723</v>
      </c>
      <c r="N58" s="42" t="n">
        <v>2015</v>
      </c>
      <c r="O58" s="44" t="n">
        <v>43625</v>
      </c>
      <c r="P58" s="42" t="n">
        <v>1.1264</v>
      </c>
      <c r="Q58" s="42"/>
      <c r="R58" s="47" t="n">
        <f aca="false">IF(P58="","",T58*M58*LOOKUP(RIGHT($D$2,3),定数!$A$6:$A$13,定数!$B$6:$B$13))</f>
        <v>-6719.18203549716</v>
      </c>
      <c r="S58" s="47"/>
      <c r="T58" s="48" t="n">
        <f aca="false">IF(P58="","",IF(G58="買",(P58-H58),(H58-P58))*IF(RIGHT($D$2,3)="JPY",100,10000))</f>
        <v>-31.000000000001</v>
      </c>
      <c r="U58" s="48"/>
      <c r="V58" s="2" t="str">
        <f aca="false">IF(S58&lt;&gt;"",IF(S58&lt;0,1+V57,0),"")</f>
        <v/>
      </c>
      <c r="W58" s="2" t="n">
        <f aca="false">IF(T58&lt;&gt;"",IF(T58&lt;0,1+W57,0),"")</f>
        <v>1</v>
      </c>
      <c r="X58" s="49" t="n">
        <f aca="false">IF(C58&lt;&gt;"",MAX(X57,C58),"")</f>
        <v>223972.734516565</v>
      </c>
      <c r="Y58" s="50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217253.552481068</v>
      </c>
      <c r="D59" s="43"/>
      <c r="E59" s="42" t="n">
        <v>2015</v>
      </c>
      <c r="F59" s="44" t="n">
        <v>43627</v>
      </c>
      <c r="G59" s="45" t="s">
        <v>45</v>
      </c>
      <c r="H59" s="42" t="n">
        <v>1.1254</v>
      </c>
      <c r="I59" s="42"/>
      <c r="J59" s="42" t="n">
        <v>21</v>
      </c>
      <c r="K59" s="43" t="n">
        <f aca="false">IF(J59="","",C59*0.03)</f>
        <v>6517.60657443203</v>
      </c>
      <c r="L59" s="43"/>
      <c r="M59" s="46" t="n">
        <f aca="false">IF(J59="","",(K59/J59)/LOOKUP(RIGHT($D$2,3),定数!$A$6:$A$13,定数!$B$6:$B$13))</f>
        <v>2.5863518152508</v>
      </c>
      <c r="N59" s="42" t="n">
        <v>2015</v>
      </c>
      <c r="O59" s="44" t="n">
        <v>43627</v>
      </c>
      <c r="P59" s="42" t="n">
        <v>1.1227</v>
      </c>
      <c r="Q59" s="42"/>
      <c r="R59" s="47" t="n">
        <f aca="false">IF(P59="","",T59*M59*LOOKUP(RIGHT($D$2,3),定数!$A$6:$A$13,定数!$B$6:$B$13))</f>
        <v>8379.77988141237</v>
      </c>
      <c r="S59" s="47"/>
      <c r="T59" s="48" t="n">
        <f aca="false">IF(P59="","",IF(G59="買",(P59-H59),(H59-P59))*IF(RIGHT($D$2,3)="JPY",100,10000))</f>
        <v>26.9999999999992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223972.734516565</v>
      </c>
      <c r="Y59" s="50" t="n">
        <f aca="false">IF(X59&lt;&gt;"",1-(C59/X59),"")</f>
        <v>0.0300000000000009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225633.33236248</v>
      </c>
      <c r="D60" s="43"/>
      <c r="E60" s="42" t="n">
        <v>2015</v>
      </c>
      <c r="F60" s="44" t="n">
        <v>43631</v>
      </c>
      <c r="G60" s="45" t="s">
        <v>45</v>
      </c>
      <c r="H60" s="42" t="n">
        <v>1.1209</v>
      </c>
      <c r="I60" s="42"/>
      <c r="J60" s="42" t="n">
        <v>16</v>
      </c>
      <c r="K60" s="43" t="n">
        <f aca="false">IF(J60="","",C60*0.03)</f>
        <v>6768.9999708744</v>
      </c>
      <c r="L60" s="43"/>
      <c r="M60" s="46" t="n">
        <f aca="false">IF(J60="","",(K60/J60)/LOOKUP(RIGHT($D$2,3),定数!$A$6:$A$13,定数!$B$6:$B$13))</f>
        <v>3.52552081816375</v>
      </c>
      <c r="N60" s="42" t="n">
        <v>2015</v>
      </c>
      <c r="O60" s="44" t="n">
        <v>43631</v>
      </c>
      <c r="P60" s="42" t="n">
        <v>1.1226</v>
      </c>
      <c r="Q60" s="42"/>
      <c r="R60" s="47" t="n">
        <f aca="false">IF(P60="","",T60*M60*LOOKUP(RIGHT($D$2,3),定数!$A$6:$A$13,定数!$B$6:$B$13))</f>
        <v>-7192.06246905419</v>
      </c>
      <c r="S60" s="47"/>
      <c r="T60" s="48" t="n">
        <f aca="false">IF(P60="","",IF(G60="買",(P60-H60),(H60-P60))*IF(RIGHT($D$2,3)="JPY",100,10000))</f>
        <v>-17.0000000000003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225633.33236248</v>
      </c>
      <c r="Y60" s="50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218441.269893426</v>
      </c>
      <c r="D61" s="43"/>
      <c r="E61" s="42" t="n">
        <v>2015</v>
      </c>
      <c r="F61" s="44" t="n">
        <v>43634</v>
      </c>
      <c r="G61" s="45" t="s">
        <v>46</v>
      </c>
      <c r="H61" s="42" t="n">
        <v>1.1362</v>
      </c>
      <c r="I61" s="42"/>
      <c r="J61" s="42" t="n">
        <v>13</v>
      </c>
      <c r="K61" s="43" t="n">
        <f aca="false">IF(J61="","",C61*0.03)</f>
        <v>6553.23809680277</v>
      </c>
      <c r="L61" s="43"/>
      <c r="M61" s="46" t="n">
        <f aca="false">IF(J61="","",(K61/J61)/LOOKUP(RIGHT($D$2,3),定数!$A$6:$A$13,定数!$B$6:$B$13))</f>
        <v>4.20079365179665</v>
      </c>
      <c r="N61" s="42" t="n">
        <v>2015</v>
      </c>
      <c r="O61" s="44" t="n">
        <v>43634</v>
      </c>
      <c r="P61" s="42" t="n">
        <v>1.1349</v>
      </c>
      <c r="Q61" s="42"/>
      <c r="R61" s="47" t="n">
        <f aca="false">IF(P61="","",T61*M61*LOOKUP(RIGHT($D$2,3),定数!$A$6:$A$13,定数!$B$6:$B$13))</f>
        <v>-6553.23809680317</v>
      </c>
      <c r="S61" s="47"/>
      <c r="T61" s="48" t="n">
        <f aca="false">IF(P61="","",IF(G61="買",(P61-H61),(H61-P61))*IF(RIGHT($D$2,3)="JPY",100,10000))</f>
        <v>-13.0000000000008</v>
      </c>
      <c r="U61" s="48"/>
      <c r="V61" s="2" t="str">
        <f aca="false">IF(S61&lt;&gt;"",IF(S61&lt;0,1+V60,0),"")</f>
        <v/>
      </c>
      <c r="W61" s="2" t="n">
        <f aca="false">IF(T61&lt;&gt;"",IF(T61&lt;0,1+W60,0),"")</f>
        <v>2</v>
      </c>
      <c r="X61" s="49" t="n">
        <f aca="false">IF(C61&lt;&gt;"",MAX(X60,C61),"")</f>
        <v>225633.33236248</v>
      </c>
      <c r="Y61" s="50" t="n">
        <f aca="false">IF(X61&lt;&gt;"",1-(C61/X61),"")</f>
        <v>0.0318750000000007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211888.031796623</v>
      </c>
      <c r="D62" s="43"/>
      <c r="E62" s="42" t="n">
        <v>2015</v>
      </c>
      <c r="F62" s="44" t="n">
        <v>43638</v>
      </c>
      <c r="G62" s="45" t="s">
        <v>45</v>
      </c>
      <c r="H62" s="42" t="n">
        <v>1.1335</v>
      </c>
      <c r="I62" s="42"/>
      <c r="J62" s="42" t="n">
        <v>31</v>
      </c>
      <c r="K62" s="43" t="n">
        <f aca="false">IF(J62="","",C62*0.03)</f>
        <v>6356.64095389868</v>
      </c>
      <c r="L62" s="43"/>
      <c r="M62" s="46" t="n">
        <f aca="false">IF(J62="","",(K62/J62)/LOOKUP(RIGHT($D$2,3),定数!$A$6:$A$13,定数!$B$6:$B$13))</f>
        <v>1.70877444997276</v>
      </c>
      <c r="N62" s="42" t="n">
        <v>2015</v>
      </c>
      <c r="O62" s="44" t="n">
        <v>43638</v>
      </c>
      <c r="P62" s="42" t="n">
        <v>1.1366</v>
      </c>
      <c r="Q62" s="42"/>
      <c r="R62" s="47" t="n">
        <f aca="false">IF(P62="","",T62*M62*LOOKUP(RIGHT($D$2,3),定数!$A$6:$A$13,定数!$B$6:$B$13))</f>
        <v>-6356.64095389889</v>
      </c>
      <c r="S62" s="47"/>
      <c r="T62" s="48" t="n">
        <f aca="false">IF(P62="","",IF(G62="買",(P62-H62),(H62-P62))*IF(RIGHT($D$2,3)="JPY",100,10000))</f>
        <v>-31.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3</v>
      </c>
      <c r="X62" s="49" t="n">
        <f aca="false">IF(C62&lt;&gt;"",MAX(X61,C62),"")</f>
        <v>225633.33236248</v>
      </c>
      <c r="Y62" s="50" t="n">
        <f aca="false">IF(X62&lt;&gt;"",1-(C62/X62),"")</f>
        <v>0.0609187500000024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205531.390842724</v>
      </c>
      <c r="D63" s="43"/>
      <c r="E63" s="42" t="n">
        <v>2015</v>
      </c>
      <c r="F63" s="44" t="n">
        <v>43639</v>
      </c>
      <c r="G63" s="45" t="s">
        <v>45</v>
      </c>
      <c r="H63" s="42" t="n">
        <v>1.1258</v>
      </c>
      <c r="I63" s="42"/>
      <c r="J63" s="42" t="n">
        <v>24</v>
      </c>
      <c r="K63" s="43" t="n">
        <f aca="false">IF(J63="","",C63*0.03)</f>
        <v>6165.94172528171</v>
      </c>
      <c r="L63" s="43"/>
      <c r="M63" s="46" t="n">
        <f aca="false">IF(J63="","",(K63/J63)/LOOKUP(RIGHT($D$2,3),定数!$A$6:$A$13,定数!$B$6:$B$13))</f>
        <v>2.14095198794504</v>
      </c>
      <c r="N63" s="42" t="n">
        <v>2015</v>
      </c>
      <c r="O63" s="44" t="n">
        <v>43639</v>
      </c>
      <c r="P63" s="42" t="n">
        <v>1.1226</v>
      </c>
      <c r="Q63" s="42"/>
      <c r="R63" s="47" t="n">
        <f aca="false">IF(P63="","",T63*M63*LOOKUP(RIGHT($D$2,3),定数!$A$6:$A$13,定数!$B$6:$B$13))</f>
        <v>8221.25563370861</v>
      </c>
      <c r="S63" s="47"/>
      <c r="T63" s="48" t="n">
        <f aca="false">IF(P63="","",IF(G63="買",(P63-H63),(H63-P63))*IF(RIGHT($D$2,3)="JPY",100,10000))</f>
        <v>31.9999999999987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25633.33236248</v>
      </c>
      <c r="Y63" s="50" t="n">
        <f aca="false">IF(X63&lt;&gt;"",1-(C63/X63),"")</f>
        <v>0.0890911875000032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213752.646476432</v>
      </c>
      <c r="D64" s="43"/>
      <c r="E64" s="42" t="n">
        <v>2015</v>
      </c>
      <c r="F64" s="44" t="n">
        <v>43645</v>
      </c>
      <c r="G64" s="45" t="s">
        <v>46</v>
      </c>
      <c r="H64" s="42" t="n">
        <v>1.114</v>
      </c>
      <c r="I64" s="42"/>
      <c r="J64" s="42" t="n">
        <v>39</v>
      </c>
      <c r="K64" s="43" t="n">
        <f aca="false">IF(J64="","",C64*0.03)</f>
        <v>6412.57939429297</v>
      </c>
      <c r="L64" s="43"/>
      <c r="M64" s="46" t="n">
        <f aca="false">IF(J64="","",(K64/J64)/LOOKUP(RIGHT($D$2,3),定数!$A$6:$A$13,定数!$B$6:$B$13))</f>
        <v>1.37020927228482</v>
      </c>
      <c r="N64" s="42" t="n">
        <v>2015</v>
      </c>
      <c r="O64" s="44" t="n">
        <v>43645</v>
      </c>
      <c r="P64" s="42" t="n">
        <v>1.1194</v>
      </c>
      <c r="Q64" s="42"/>
      <c r="R64" s="47" t="n">
        <f aca="false">IF(P64="","",T64*M64*LOOKUP(RIGHT($D$2,3),定数!$A$6:$A$13,定数!$B$6:$B$13))</f>
        <v>8878.9560844054</v>
      </c>
      <c r="S64" s="47"/>
      <c r="T64" s="48" t="n">
        <f aca="false">IF(P64="","",IF(G64="買",(P64-H64),(H64-P64))*IF(RIGHT($D$2,3)="JPY",100,10000))</f>
        <v>53.9999999999985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225633.33236248</v>
      </c>
      <c r="Y64" s="50" t="n">
        <f aca="false">IF(X64&lt;&gt;"",1-(C64/X64),"")</f>
        <v>0.0526548350000049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222631.602560838</v>
      </c>
      <c r="D65" s="43"/>
      <c r="E65" s="42" t="n">
        <v>2015</v>
      </c>
      <c r="F65" s="44" t="n">
        <v>43646</v>
      </c>
      <c r="G65" s="45" t="s">
        <v>45</v>
      </c>
      <c r="H65" s="42" t="n">
        <v>1.1131</v>
      </c>
      <c r="I65" s="42"/>
      <c r="J65" s="42" t="n">
        <v>21</v>
      </c>
      <c r="K65" s="43" t="n">
        <f aca="false">IF(J65="","",C65*0.03)</f>
        <v>6678.94807682513</v>
      </c>
      <c r="L65" s="43"/>
      <c r="M65" s="46" t="n">
        <f aca="false">IF(J65="","",(K65/J65)/LOOKUP(RIGHT($D$2,3),定数!$A$6:$A$13,定数!$B$6:$B$13))</f>
        <v>2.65037622096235</v>
      </c>
      <c r="N65" s="42" t="n">
        <v>2015</v>
      </c>
      <c r="O65" s="44" t="n">
        <v>43647</v>
      </c>
      <c r="P65" s="42" t="n">
        <v>1.1104</v>
      </c>
      <c r="Q65" s="42"/>
      <c r="R65" s="47" t="n">
        <f aca="false">IF(P65="","",T65*M65*LOOKUP(RIGHT($D$2,3),定数!$A$6:$A$13,定数!$B$6:$B$13))</f>
        <v>8587.21895591778</v>
      </c>
      <c r="S65" s="47"/>
      <c r="T65" s="48" t="n">
        <f aca="false">IF(P65="","",IF(G65="買",(P65-H65),(H65-P65))*IF(RIGHT($D$2,3)="JPY",100,10000))</f>
        <v>26.9999999999992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225633.33236248</v>
      </c>
      <c r="Y65" s="50" t="n">
        <f aca="false">IF(X65&lt;&gt;"",1-(C65/X65),"")</f>
        <v>0.0133035743000062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231218.821516755</v>
      </c>
      <c r="D66" s="43"/>
      <c r="E66" s="42" t="n">
        <v>2015</v>
      </c>
      <c r="F66" s="44" t="n">
        <v>43648</v>
      </c>
      <c r="G66" s="45" t="s">
        <v>45</v>
      </c>
      <c r="H66" s="42" t="n">
        <v>1.1041</v>
      </c>
      <c r="I66" s="42"/>
      <c r="J66" s="42" t="n">
        <v>15</v>
      </c>
      <c r="K66" s="43" t="n">
        <f aca="false">IF(J66="","",C66*0.03)</f>
        <v>6936.56464550266</v>
      </c>
      <c r="L66" s="43"/>
      <c r="M66" s="46" t="n">
        <f aca="false">IF(J66="","",(K66/J66)/LOOKUP(RIGHT($D$2,3),定数!$A$6:$A$13,定数!$B$6:$B$13))</f>
        <v>3.85364702527926</v>
      </c>
      <c r="N66" s="42" t="n">
        <v>2015</v>
      </c>
      <c r="O66" s="44" t="n">
        <v>43648</v>
      </c>
      <c r="P66" s="42" t="n">
        <v>1.1056</v>
      </c>
      <c r="Q66" s="42"/>
      <c r="R66" s="47" t="n">
        <f aca="false">IF(P66="","",T66*M66*LOOKUP(RIGHT($D$2,3),定数!$A$6:$A$13,定数!$B$6:$B$13))</f>
        <v>-6936.5646455019</v>
      </c>
      <c r="S66" s="47"/>
      <c r="T66" s="48" t="n">
        <f aca="false">IF(P66="","",IF(G66="買",(P66-H66),(H66-P66))*IF(RIGHT($D$2,3)="JPY",100,10000))</f>
        <v>-14.9999999999983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231218.821516755</v>
      </c>
      <c r="Y66" s="50" t="n">
        <f aca="false">IF(X66&lt;&gt;"",1-(C66/X66),"")</f>
        <v>0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224282.256871254</v>
      </c>
      <c r="D67" s="43"/>
      <c r="E67" s="42" t="n">
        <v>2015</v>
      </c>
      <c r="F67" s="44" t="n">
        <v>43653</v>
      </c>
      <c r="G67" s="45" t="s">
        <v>45</v>
      </c>
      <c r="H67" s="42" t="n">
        <v>1.0927</v>
      </c>
      <c r="I67" s="42"/>
      <c r="J67" s="42" t="n">
        <v>31</v>
      </c>
      <c r="K67" s="43" t="n">
        <f aca="false">IF(J67="","",C67*0.03)</f>
        <v>6728.46770613761</v>
      </c>
      <c r="L67" s="43"/>
      <c r="M67" s="46" t="n">
        <f aca="false">IF(J67="","",(K67/J67)/LOOKUP(RIGHT($D$2,3),定数!$A$6:$A$13,定数!$B$6:$B$13))</f>
        <v>1.80872787799398</v>
      </c>
      <c r="N67" s="42" t="n">
        <v>2015</v>
      </c>
      <c r="O67" s="44" t="n">
        <v>43653</v>
      </c>
      <c r="P67" s="42" t="n">
        <v>1.0958</v>
      </c>
      <c r="Q67" s="42"/>
      <c r="R67" s="47" t="n">
        <f aca="false">IF(P67="","",T67*M67*LOOKUP(RIGHT($D$2,3),定数!$A$6:$A$13,定数!$B$6:$B$13))</f>
        <v>-6728.46770613783</v>
      </c>
      <c r="S67" s="47"/>
      <c r="T67" s="48" t="n">
        <f aca="false">IF(P67="","",IF(G67="買",(P67-H67),(H67-P67))*IF(RIGHT($D$2,3)="JPY",100,10000))</f>
        <v>-31.000000000001</v>
      </c>
      <c r="U67" s="48"/>
      <c r="V67" s="2" t="str">
        <f aca="false">IF(S67&lt;&gt;"",IF(S67&lt;0,1+V66,0),"")</f>
        <v/>
      </c>
      <c r="W67" s="2" t="n">
        <f aca="false">IF(T67&lt;&gt;"",IF(T67&lt;0,1+W66,0),"")</f>
        <v>2</v>
      </c>
      <c r="X67" s="49" t="n">
        <f aca="false">IF(C67&lt;&gt;"",MAX(X66,C67),"")</f>
        <v>231218.821516755</v>
      </c>
      <c r="Y67" s="50" t="n">
        <f aca="false">IF(X67&lt;&gt;"",1-(C67/X67),"")</f>
        <v>0.0299999999999967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217553.789165116</v>
      </c>
      <c r="D68" s="43"/>
      <c r="E68" s="42" t="n">
        <v>2015</v>
      </c>
      <c r="F68" s="44" t="n">
        <v>43654</v>
      </c>
      <c r="G68" s="45" t="s">
        <v>46</v>
      </c>
      <c r="H68" s="42" t="n">
        <v>1.1005</v>
      </c>
      <c r="I68" s="42"/>
      <c r="J68" s="42" t="n">
        <v>16</v>
      </c>
      <c r="K68" s="43" t="n">
        <f aca="false">IF(J68="","",C68*0.03)</f>
        <v>6526.61367495347</v>
      </c>
      <c r="L68" s="43"/>
      <c r="M68" s="46" t="n">
        <f aca="false">IF(J68="","",(K68/J68)/LOOKUP(RIGHT($D$2,3),定数!$A$6:$A$13,定数!$B$6:$B$13))</f>
        <v>3.39927795570493</v>
      </c>
      <c r="N68" s="42" t="n">
        <v>2015</v>
      </c>
      <c r="O68" s="44" t="n">
        <v>43654</v>
      </c>
      <c r="P68" s="42" t="n">
        <v>1.099</v>
      </c>
      <c r="Q68" s="42"/>
      <c r="R68" s="47" t="n">
        <f aca="false">IF(P68="","",T68*M68*LOOKUP(RIGHT($D$2,3),定数!$A$6:$A$13,定数!$B$6:$B$13))</f>
        <v>-6118.70032026911</v>
      </c>
      <c r="S68" s="47"/>
      <c r="T68" s="48" t="n">
        <f aca="false">IF(P68="","",IF(G68="買",(P68-H68),(H68-P68))*IF(RIGHT($D$2,3)="JPY",100,10000))</f>
        <v>-15.0000000000006</v>
      </c>
      <c r="U68" s="48"/>
      <c r="V68" s="2" t="str">
        <f aca="false">IF(S68&lt;&gt;"",IF(S68&lt;0,1+V67,0),"")</f>
        <v/>
      </c>
      <c r="W68" s="2" t="n">
        <f aca="false">IF(T68&lt;&gt;"",IF(T68&lt;0,1+W67,0),"")</f>
        <v>3</v>
      </c>
      <c r="X68" s="49" t="n">
        <f aca="false">IF(C68&lt;&gt;"",MAX(X67,C68),"")</f>
        <v>231218.821516755</v>
      </c>
      <c r="Y68" s="50" t="n">
        <f aca="false">IF(X68&lt;&gt;"",1-(C68/X68),"")</f>
        <v>0.0590999999999978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211435.088844847</v>
      </c>
      <c r="D69" s="43"/>
      <c r="E69" s="42" t="n">
        <v>2015</v>
      </c>
      <c r="F69" s="44" t="n">
        <v>43654</v>
      </c>
      <c r="G69" s="45" t="s">
        <v>46</v>
      </c>
      <c r="H69" s="42" t="n">
        <v>1.1059</v>
      </c>
      <c r="I69" s="42"/>
      <c r="J69" s="42" t="n">
        <v>56</v>
      </c>
      <c r="K69" s="43" t="n">
        <f aca="false">IF(J69="","",C69*0.03)</f>
        <v>6343.0526653454</v>
      </c>
      <c r="L69" s="43"/>
      <c r="M69" s="46" t="n">
        <f aca="false">IF(J69="","",(K69/J69)/LOOKUP(RIGHT($D$2,3),定数!$A$6:$A$13,定数!$B$6:$B$13))</f>
        <v>0.943906646628779</v>
      </c>
      <c r="N69" s="42" t="n">
        <v>2015</v>
      </c>
      <c r="O69" s="44" t="n">
        <v>43655</v>
      </c>
      <c r="P69" s="42" t="n">
        <v>1.1004</v>
      </c>
      <c r="Q69" s="42"/>
      <c r="R69" s="47" t="n">
        <f aca="false">IF(P69="","",T69*M69*LOOKUP(RIGHT($D$2,3),定数!$A$6:$A$13,定数!$B$6:$B$13))</f>
        <v>-6229.78386775001</v>
      </c>
      <c r="S69" s="47"/>
      <c r="T69" s="48" t="n">
        <f aca="false">IF(P69="","",IF(G69="買",(P69-H69),(H69-P69))*IF(RIGHT($D$2,3)="JPY",100,10000))</f>
        <v>-55.0000000000006</v>
      </c>
      <c r="U69" s="48"/>
      <c r="V69" s="2" t="str">
        <f aca="false">IF(S69&lt;&gt;"",IF(S69&lt;0,1+V68,0),"")</f>
        <v/>
      </c>
      <c r="W69" s="2" t="n">
        <f aca="false">IF(T69&lt;&gt;"",IF(T69&lt;0,1+W68,0),"")</f>
        <v>4</v>
      </c>
      <c r="X69" s="49" t="n">
        <f aca="false">IF(C69&lt;&gt;"",MAX(X68,C69),"")</f>
        <v>231218.821516755</v>
      </c>
      <c r="Y69" s="50" t="n">
        <f aca="false">IF(X69&lt;&gt;"",1-(C69/X69),"")</f>
        <v>0.0855628124999988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205205.304977097</v>
      </c>
      <c r="D70" s="43"/>
      <c r="E70" s="42" t="n">
        <v>2015</v>
      </c>
      <c r="F70" s="44" t="n">
        <v>43656</v>
      </c>
      <c r="G70" s="45" t="s">
        <v>46</v>
      </c>
      <c r="H70" s="42" t="n">
        <v>1.1129</v>
      </c>
      <c r="I70" s="42"/>
      <c r="J70" s="42" t="n">
        <v>33</v>
      </c>
      <c r="K70" s="43" t="n">
        <f aca="false">IF(J70="","",C70*0.03)</f>
        <v>6156.1591493129</v>
      </c>
      <c r="L70" s="43"/>
      <c r="M70" s="46" t="n">
        <f aca="false">IF(J70="","",(K70/J70)/LOOKUP(RIGHT($D$2,3),定数!$A$6:$A$13,定数!$B$6:$B$13))</f>
        <v>1.55458564376588</v>
      </c>
      <c r="N70" s="42" t="n">
        <v>2015</v>
      </c>
      <c r="O70" s="44" t="n">
        <v>43656</v>
      </c>
      <c r="P70" s="42" t="n">
        <v>1.1175</v>
      </c>
      <c r="Q70" s="42"/>
      <c r="R70" s="47" t="n">
        <f aca="false">IF(P70="","",T70*M70*LOOKUP(RIGHT($D$2,3),定数!$A$6:$A$13,定数!$B$6:$B$13))</f>
        <v>8581.31275358756</v>
      </c>
      <c r="S70" s="47"/>
      <c r="T70" s="48" t="n">
        <f aca="false">IF(P70="","",IF(G70="買",(P70-H70),(H70-P70))*IF(RIGHT($D$2,3)="JPY",100,10000))</f>
        <v>45.9999999999994</v>
      </c>
      <c r="U70" s="48"/>
      <c r="V70" s="2" t="str">
        <f aca="false">IF(S70&lt;&gt;"",IF(S70&lt;0,1+V69,0),"")</f>
        <v/>
      </c>
      <c r="W70" s="2" t="n">
        <f aca="false">IF(T70&lt;&gt;"",IF(T70&lt;0,1+W69,0),"")</f>
        <v>0</v>
      </c>
      <c r="X70" s="49" t="n">
        <f aca="false">IF(C70&lt;&gt;"",MAX(X69,C70),"")</f>
        <v>231218.821516755</v>
      </c>
      <c r="Y70" s="50" t="n">
        <f aca="false">IF(X70&lt;&gt;"",1-(C70/X70),"")</f>
        <v>0.112506051060267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213786.617730684</v>
      </c>
      <c r="D71" s="43"/>
      <c r="E71" s="42" t="n">
        <v>2015</v>
      </c>
      <c r="F71" s="44" t="n">
        <v>43666</v>
      </c>
      <c r="G71" s="45" t="s">
        <v>45</v>
      </c>
      <c r="H71" s="42" t="n">
        <v>1.0825</v>
      </c>
      <c r="I71" s="42"/>
      <c r="J71" s="42" t="n">
        <v>12</v>
      </c>
      <c r="K71" s="43" t="n">
        <f aca="false">IF(J71="","",C71*0.03)</f>
        <v>6413.59853192052</v>
      </c>
      <c r="L71" s="43"/>
      <c r="M71" s="46" t="n">
        <f aca="false">IF(J71="","",(K71/J71)/LOOKUP(RIGHT($D$2,3),定数!$A$6:$A$13,定数!$B$6:$B$13))</f>
        <v>4.45388786938925</v>
      </c>
      <c r="N71" s="42" t="n">
        <v>2015</v>
      </c>
      <c r="O71" s="44" t="n">
        <v>43666</v>
      </c>
      <c r="P71" s="42" t="n">
        <v>1.0836</v>
      </c>
      <c r="Q71" s="42"/>
      <c r="R71" s="47" t="n">
        <f aca="false">IF(P71="","",T71*M71*LOOKUP(RIGHT($D$2,3),定数!$A$6:$A$13,定数!$B$6:$B$13))</f>
        <v>-5879.13198759317</v>
      </c>
      <c r="S71" s="47"/>
      <c r="T71" s="48" t="n">
        <f aca="false">IF(P71="","",IF(G71="買",(P71-H71),(H71-P71))*IF(RIGHT($D$2,3)="JPY",100,10000))</f>
        <v>-10.9999999999988</v>
      </c>
      <c r="U71" s="48"/>
      <c r="V71" s="2" t="str">
        <f aca="false">IF(S71&lt;&gt;"",IF(S71&lt;0,1+V70,0),"")</f>
        <v/>
      </c>
      <c r="W71" s="2" t="n">
        <f aca="false">IF(T71&lt;&gt;"",IF(T71&lt;0,1+W70,0),"")</f>
        <v>1</v>
      </c>
      <c r="X71" s="49" t="n">
        <f aca="false">IF(C71&lt;&gt;"",MAX(X70,C71),"")</f>
        <v>231218.821516755</v>
      </c>
      <c r="Y71" s="50" t="n">
        <f aca="false">IF(X71&lt;&gt;"",1-(C71/X71),"")</f>
        <v>0.0753926677409696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207907.485743091</v>
      </c>
      <c r="D72" s="43"/>
      <c r="E72" s="42" t="n">
        <v>2015</v>
      </c>
      <c r="F72" s="44" t="n">
        <v>43668</v>
      </c>
      <c r="G72" s="45" t="s">
        <v>45</v>
      </c>
      <c r="H72" s="42" t="n">
        <v>1.0915</v>
      </c>
      <c r="I72" s="42"/>
      <c r="J72" s="42" t="n">
        <v>22</v>
      </c>
      <c r="K72" s="43" t="n">
        <f aca="false">IF(J72="","",C72*0.03)</f>
        <v>6237.22457229273</v>
      </c>
      <c r="L72" s="43"/>
      <c r="M72" s="46" t="n">
        <f aca="false">IF(J72="","",(K72/J72)/LOOKUP(RIGHT($D$2,3),定数!$A$6:$A$13,定数!$B$6:$B$13))</f>
        <v>2.3625850652624</v>
      </c>
      <c r="N72" s="42" t="n">
        <v>2015</v>
      </c>
      <c r="O72" s="44" t="n">
        <v>43668</v>
      </c>
      <c r="P72" s="42" t="n">
        <v>1.089</v>
      </c>
      <c r="Q72" s="42"/>
      <c r="R72" s="47" t="n">
        <f aca="false">IF(P72="","",T72*M72*LOOKUP(RIGHT($D$2,3),定数!$A$6:$A$13,定数!$B$6:$B$13))</f>
        <v>7087.75519578704</v>
      </c>
      <c r="S72" s="47"/>
      <c r="T72" s="48" t="n">
        <f aca="false">IF(P72="","",IF(G72="買",(P72-H72),(H72-P72))*IF(RIGHT($D$2,3)="JPY",100,10000))</f>
        <v>24.9999999999995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231218.821516755</v>
      </c>
      <c r="Y72" s="50" t="n">
        <f aca="false">IF(X72&lt;&gt;"",1-(C72/X72),"")</f>
        <v>0.10081936937809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214995.240938878</v>
      </c>
      <c r="D73" s="43"/>
      <c r="E73" s="42" t="n">
        <v>2015</v>
      </c>
      <c r="F73" s="44" t="n">
        <v>43674</v>
      </c>
      <c r="G73" s="45" t="s">
        <v>45</v>
      </c>
      <c r="H73" s="42" t="n">
        <v>1.1054</v>
      </c>
      <c r="I73" s="42"/>
      <c r="J73" s="42" t="n">
        <v>20</v>
      </c>
      <c r="K73" s="43" t="n">
        <f aca="false">IF(J73="","",C73*0.03)</f>
        <v>6449.85722816634</v>
      </c>
      <c r="L73" s="43"/>
      <c r="M73" s="46" t="n">
        <f aca="false">IF(J73="","",(K73/J73)/LOOKUP(RIGHT($D$2,3),定数!$A$6:$A$13,定数!$B$6:$B$13))</f>
        <v>2.68744051173598</v>
      </c>
      <c r="N73" s="42" t="n">
        <v>2015</v>
      </c>
      <c r="O73" s="44" t="n">
        <v>43674</v>
      </c>
      <c r="P73" s="42" t="n">
        <v>1.1028</v>
      </c>
      <c r="Q73" s="42"/>
      <c r="R73" s="47" t="n">
        <f aca="false">IF(P73="","",T73*M73*LOOKUP(RIGHT($D$2,3),定数!$A$6:$A$13,定数!$B$6:$B$13))</f>
        <v>8384.81439661604</v>
      </c>
      <c r="S73" s="47"/>
      <c r="T73" s="48" t="n">
        <f aca="false">IF(P73="","",IF(G73="買",(P73-H73),(H73-P73))*IF(RIGHT($D$2,3)="JPY",100,10000))</f>
        <v>25.9999999999994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231218.821516755</v>
      </c>
      <c r="Y73" s="50" t="n">
        <f aca="false">IF(X73&lt;&gt;"",1-(C73/X73),"")</f>
        <v>0.070165484243253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223380.055335494</v>
      </c>
      <c r="D74" s="43"/>
      <c r="E74" s="42" t="n">
        <v>2015</v>
      </c>
      <c r="F74" s="44" t="n">
        <v>43675</v>
      </c>
      <c r="G74" s="45" t="s">
        <v>46</v>
      </c>
      <c r="H74" s="42" t="n">
        <v>1.1076</v>
      </c>
      <c r="I74" s="42"/>
      <c r="J74" s="42" t="n">
        <v>12</v>
      </c>
      <c r="K74" s="43" t="n">
        <f aca="false">IF(J74="","",C74*0.03)</f>
        <v>6701.40166006482</v>
      </c>
      <c r="L74" s="43"/>
      <c r="M74" s="46" t="n">
        <f aca="false">IF(J74="","",(K74/J74)/LOOKUP(RIGHT($D$2,3),定数!$A$6:$A$13,定数!$B$6:$B$13))</f>
        <v>4.65375115282279</v>
      </c>
      <c r="N74" s="42" t="n">
        <v>2015</v>
      </c>
      <c r="O74" s="44" t="n">
        <v>43675</v>
      </c>
      <c r="P74" s="42" t="n">
        <v>1.1064</v>
      </c>
      <c r="Q74" s="42"/>
      <c r="R74" s="47" t="n">
        <f aca="false">IF(P74="","",T74*M74*LOOKUP(RIGHT($D$2,3),定数!$A$6:$A$13,定数!$B$6:$B$13))</f>
        <v>-6701.40166006408</v>
      </c>
      <c r="S74" s="47"/>
      <c r="T74" s="48" t="n">
        <f aca="false">IF(P74="","",IF(G74="買",(P74-H74),(H74-P74))*IF(RIGHT($D$2,3)="JPY",100,10000))</f>
        <v>-11.9999999999987</v>
      </c>
      <c r="U74" s="48"/>
      <c r="V74" s="2" t="str">
        <f aca="false">IF(S74&lt;&gt;"",IF(S74&lt;0,1+V73,0),"")</f>
        <v/>
      </c>
      <c r="W74" s="2" t="n">
        <f aca="false">IF(T74&lt;&gt;"",IF(T74&lt;0,1+W73,0),"")</f>
        <v>1</v>
      </c>
      <c r="X74" s="49" t="n">
        <f aca="false">IF(C74&lt;&gt;"",MAX(X73,C74),"")</f>
        <v>231218.821516755</v>
      </c>
      <c r="Y74" s="50" t="n">
        <f aca="false">IF(X74&lt;&gt;"",1-(C74/X74),"")</f>
        <v>0.0339019381287408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216678.65367543</v>
      </c>
      <c r="D75" s="43"/>
      <c r="E75" s="42" t="n">
        <v>2015</v>
      </c>
      <c r="F75" s="44" t="n">
        <v>43676</v>
      </c>
      <c r="G75" s="45" t="s">
        <v>45</v>
      </c>
      <c r="H75" s="42" t="n">
        <v>1.0969</v>
      </c>
      <c r="I75" s="42"/>
      <c r="J75" s="42" t="n">
        <v>11</v>
      </c>
      <c r="K75" s="43" t="n">
        <f aca="false">IF(J75="","",C75*0.03)</f>
        <v>6500.3596102629</v>
      </c>
      <c r="L75" s="43"/>
      <c r="M75" s="46" t="n">
        <f aca="false">IF(J75="","",(K75/J75)/LOOKUP(RIGHT($D$2,3),定数!$A$6:$A$13,定数!$B$6:$B$13))</f>
        <v>4.92451485625977</v>
      </c>
      <c r="N75" s="42" t="n">
        <v>2015</v>
      </c>
      <c r="O75" s="44" t="n">
        <v>43676</v>
      </c>
      <c r="P75" s="42" t="n">
        <v>1.0956</v>
      </c>
      <c r="Q75" s="42"/>
      <c r="R75" s="47" t="n">
        <f aca="false">IF(P75="","",T75*M75*LOOKUP(RIGHT($D$2,3),定数!$A$6:$A$13,定数!$B$6:$B$13))</f>
        <v>7682.24317576571</v>
      </c>
      <c r="S75" s="47"/>
      <c r="T75" s="48" t="n">
        <f aca="false">IF(P75="","",IF(G75="買",(P75-H75),(H75-P75))*IF(RIGHT($D$2,3)="JPY",100,10000))</f>
        <v>13.0000000000008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231218.821516755</v>
      </c>
      <c r="Y75" s="50" t="n">
        <f aca="false">IF(X75&lt;&gt;"",1-(C75/X75),"")</f>
        <v>0.0628848799848754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224360.896851196</v>
      </c>
      <c r="D76" s="43"/>
      <c r="E76" s="42" t="n">
        <v>2015</v>
      </c>
      <c r="F76" s="44" t="n">
        <v>43677</v>
      </c>
      <c r="G76" s="45" t="s">
        <v>46</v>
      </c>
      <c r="H76" s="42" t="n">
        <v>1.0983</v>
      </c>
      <c r="I76" s="42"/>
      <c r="J76" s="42" t="n">
        <v>25</v>
      </c>
      <c r="K76" s="43" t="n">
        <f aca="false">IF(J76="","",C76*0.03)</f>
        <v>6730.82690553587</v>
      </c>
      <c r="L76" s="43"/>
      <c r="M76" s="46" t="n">
        <f aca="false">IF(J76="","",(K76/J76)/LOOKUP(RIGHT($D$2,3),定数!$A$6:$A$13,定数!$B$6:$B$13))</f>
        <v>2.24360896851196</v>
      </c>
      <c r="N76" s="42" t="n">
        <v>2015</v>
      </c>
      <c r="O76" s="44" t="n">
        <v>43677</v>
      </c>
      <c r="P76" s="42" t="n">
        <v>1.1016</v>
      </c>
      <c r="Q76" s="42"/>
      <c r="R76" s="47" t="n">
        <f aca="false">IF(P76="","",T76*M76*LOOKUP(RIGHT($D$2,3),定数!$A$6:$A$13,定数!$B$6:$B$13))</f>
        <v>8884.69151530697</v>
      </c>
      <c r="S76" s="47"/>
      <c r="T76" s="48" t="n">
        <f aca="false">IF(P76="","",IF(G76="買",(P76-H76),(H76-P76))*IF(RIGHT($D$2,3)="JPY",100,10000))</f>
        <v>32.9999999999986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231218.821516755</v>
      </c>
      <c r="Y76" s="50" t="n">
        <f aca="false">IF(X76&lt;&gt;"",1-(C76/X76),"")</f>
        <v>0.0296598893661554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233245.588366503</v>
      </c>
      <c r="D77" s="43"/>
      <c r="E77" s="42" t="n">
        <v>2015</v>
      </c>
      <c r="F77" s="44" t="n">
        <v>43681</v>
      </c>
      <c r="G77" s="45" t="s">
        <v>45</v>
      </c>
      <c r="H77" s="42" t="n">
        <v>1.0949</v>
      </c>
      <c r="I77" s="42"/>
      <c r="J77" s="42" t="n">
        <v>8</v>
      </c>
      <c r="K77" s="43" t="n">
        <f aca="false">IF(J77="","",C77*0.03)</f>
        <v>6997.36765099508</v>
      </c>
      <c r="L77" s="43"/>
      <c r="M77" s="46" t="n">
        <f aca="false">IF(J77="","",(K77/J77)/LOOKUP(RIGHT($D$2,3),定数!$A$6:$A$13,定数!$B$6:$B$13))</f>
        <v>7.28892463645321</v>
      </c>
      <c r="N77" s="42" t="n">
        <v>2015</v>
      </c>
      <c r="O77" s="44" t="n">
        <v>43681</v>
      </c>
      <c r="P77" s="42" t="n">
        <v>1.094</v>
      </c>
      <c r="Q77" s="42"/>
      <c r="R77" s="47" t="n">
        <f aca="false">IF(P77="","",T77*M77*LOOKUP(RIGHT($D$2,3),定数!$A$6:$A$13,定数!$B$6:$B$13))</f>
        <v>7872.0386073686</v>
      </c>
      <c r="S77" s="47"/>
      <c r="T77" s="48" t="n">
        <f aca="false">IF(P77="","",IF(G77="買",(P77-H77),(H77-P77))*IF(RIGHT($D$2,3)="JPY",100,10000))</f>
        <v>8.99999999999901</v>
      </c>
      <c r="U77" s="48"/>
      <c r="V77" s="2" t="str">
        <f aca="false">IF(S77&lt;&gt;"",IF(S77&lt;0,1+V76,0),"")</f>
        <v/>
      </c>
      <c r="W77" s="2" t="n">
        <f aca="false">IF(T77&lt;&gt;"",IF(T77&lt;0,1+W76,0),"")</f>
        <v>0</v>
      </c>
      <c r="X77" s="49" t="n">
        <f aca="false">IF(C77&lt;&gt;"",MAX(X76,C77),"")</f>
        <v>233245.588366503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241117.626973871</v>
      </c>
      <c r="D78" s="43"/>
      <c r="E78" s="42" t="n">
        <v>2015</v>
      </c>
      <c r="F78" s="44" t="n">
        <v>43682</v>
      </c>
      <c r="G78" s="45" t="s">
        <v>45</v>
      </c>
      <c r="H78" s="42" t="n">
        <v>1.0883</v>
      </c>
      <c r="I78" s="42"/>
      <c r="J78" s="42" t="n">
        <v>12</v>
      </c>
      <c r="K78" s="43" t="n">
        <f aca="false">IF(J78="","",C78*0.03)</f>
        <v>7233.52880921614</v>
      </c>
      <c r="L78" s="43"/>
      <c r="M78" s="46" t="n">
        <f aca="false">IF(J78="","",(K78/J78)/LOOKUP(RIGHT($D$2,3),定数!$A$6:$A$13,定数!$B$6:$B$13))</f>
        <v>5.02328389528898</v>
      </c>
      <c r="N78" s="42" t="n">
        <v>2015</v>
      </c>
      <c r="O78" s="44" t="n">
        <v>43682</v>
      </c>
      <c r="P78" s="42" t="n">
        <v>1.0868</v>
      </c>
      <c r="Q78" s="42"/>
      <c r="R78" s="47" t="n">
        <f aca="false">IF(P78="","",T78*M78*LOOKUP(RIGHT($D$2,3),定数!$A$6:$A$13,定数!$B$6:$B$13))</f>
        <v>9041.91101152051</v>
      </c>
      <c r="S78" s="47"/>
      <c r="T78" s="48" t="n">
        <f aca="false">IF(P78="","",IF(G78="買",(P78-H78),(H78-P78))*IF(RIGHT($D$2,3)="JPY",100,10000))</f>
        <v>15.0000000000006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241117.626973871</v>
      </c>
      <c r="Y78" s="50" t="n">
        <f aca="false">IF(X78&lt;&gt;"",1-(C78/X78),"")</f>
        <v>0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250159.537985392</v>
      </c>
      <c r="D79" s="43"/>
      <c r="E79" s="42" t="n">
        <v>2015</v>
      </c>
      <c r="F79" s="44" t="n">
        <v>43693</v>
      </c>
      <c r="G79" s="45" t="s">
        <v>45</v>
      </c>
      <c r="H79" s="42" t="n">
        <v>1.1103</v>
      </c>
      <c r="I79" s="42"/>
      <c r="J79" s="42" t="n">
        <v>17</v>
      </c>
      <c r="K79" s="43" t="n">
        <f aca="false">IF(J79="","",C79*0.03)</f>
        <v>7504.78613956175</v>
      </c>
      <c r="L79" s="43"/>
      <c r="M79" s="46" t="n">
        <f aca="false">IF(J79="","",(K79/J79)/LOOKUP(RIGHT($D$2,3),定数!$A$6:$A$13,定数!$B$6:$B$13))</f>
        <v>3.67881673507929</v>
      </c>
      <c r="N79" s="42" t="n">
        <v>2015</v>
      </c>
      <c r="O79" s="44" t="n">
        <v>43694</v>
      </c>
      <c r="P79" s="42" t="n">
        <v>1.1081</v>
      </c>
      <c r="Q79" s="42"/>
      <c r="R79" s="47" t="n">
        <f aca="false">IF(P79="","",T79*M79*LOOKUP(RIGHT($D$2,3),定数!$A$6:$A$13,定数!$B$6:$B$13))</f>
        <v>9712.07618060924</v>
      </c>
      <c r="S79" s="47"/>
      <c r="T79" s="48" t="n">
        <f aca="false">IF(P79="","",IF(G79="買",(P79-H79),(H79-P79))*IF(RIGHT($D$2,3)="JPY",100,10000))</f>
        <v>21.9999999999998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250159.537985392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259871.614166001</v>
      </c>
      <c r="D80" s="43"/>
      <c r="E80" s="42" t="n">
        <v>2015</v>
      </c>
      <c r="F80" s="44" t="n">
        <v>43695</v>
      </c>
      <c r="G80" s="45" t="s">
        <v>45</v>
      </c>
      <c r="H80" s="42" t="n">
        <v>1.1025</v>
      </c>
      <c r="I80" s="42"/>
      <c r="J80" s="42" t="n">
        <v>41</v>
      </c>
      <c r="K80" s="43" t="n">
        <f aca="false">IF(J80="","",C80*0.03)</f>
        <v>7796.14842498003</v>
      </c>
      <c r="L80" s="43"/>
      <c r="M80" s="46" t="n">
        <f aca="false">IF(J80="","",(K80/J80)/LOOKUP(RIGHT($D$2,3),定数!$A$6:$A$13,定数!$B$6:$B$13))</f>
        <v>1.58458301320732</v>
      </c>
      <c r="N80" s="42" t="n">
        <v>2015</v>
      </c>
      <c r="O80" s="44" t="n">
        <v>43696</v>
      </c>
      <c r="P80" s="42" t="n">
        <v>1.1066</v>
      </c>
      <c r="Q80" s="42"/>
      <c r="R80" s="47" t="n">
        <f aca="false">IF(P80="","",T80*M80*LOOKUP(RIGHT($D$2,3),定数!$A$6:$A$13,定数!$B$6:$B$13))</f>
        <v>-7796.14842498001</v>
      </c>
      <c r="S80" s="47"/>
      <c r="T80" s="48" t="n">
        <f aca="false">IF(P80="","",IF(G80="買",(P80-H80),(H80-P80))*IF(RIGHT($D$2,3)="JPY",100,10000))</f>
        <v>-40.9999999999999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259871.614166001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252075.465741021</v>
      </c>
      <c r="D81" s="43"/>
      <c r="E81" s="42" t="n">
        <v>2015</v>
      </c>
      <c r="F81" s="44" t="n">
        <v>43698</v>
      </c>
      <c r="G81" s="45" t="s">
        <v>46</v>
      </c>
      <c r="H81" s="42" t="n">
        <v>1.1368</v>
      </c>
      <c r="I81" s="42"/>
      <c r="J81" s="42" t="n">
        <v>17</v>
      </c>
      <c r="K81" s="43" t="n">
        <f aca="false">IF(J81="","",C81*0.03)</f>
        <v>7562.26397223063</v>
      </c>
      <c r="L81" s="43"/>
      <c r="M81" s="46" t="n">
        <f aca="false">IF(J81="","",(K81/J81)/LOOKUP(RIGHT($D$2,3),定数!$A$6:$A$13,定数!$B$6:$B$13))</f>
        <v>3.70699214325031</v>
      </c>
      <c r="N81" s="42" t="n">
        <v>2015</v>
      </c>
      <c r="O81" s="44" t="n">
        <v>43700</v>
      </c>
      <c r="P81" s="42" t="n">
        <v>1.1389</v>
      </c>
      <c r="Q81" s="42"/>
      <c r="R81" s="47" t="n">
        <f aca="false">IF(P81="","",T81*M81*LOOKUP(RIGHT($D$2,3),定数!$A$6:$A$13,定数!$B$6:$B$13))</f>
        <v>9341.62020099073</v>
      </c>
      <c r="S81" s="47"/>
      <c r="T81" s="48" t="n">
        <f aca="false">IF(P81="","",IF(G81="買",(P81-H81),(H81-P81))*IF(RIGHT($D$2,3)="JPY",100,10000))</f>
        <v>20.9999999999999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259871.614166001</v>
      </c>
      <c r="Y81" s="50" t="n">
        <f aca="false">IF(X81&lt;&gt;"",1-(C81/X81),"")</f>
        <v>0.03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261417.085942012</v>
      </c>
      <c r="D82" s="43"/>
      <c r="E82" s="42" t="n">
        <v>2015</v>
      </c>
      <c r="F82" s="44" t="n">
        <v>43701</v>
      </c>
      <c r="G82" s="45" t="s">
        <v>46</v>
      </c>
      <c r="H82" s="42" t="n">
        <v>1.1542</v>
      </c>
      <c r="I82" s="42"/>
      <c r="J82" s="42" t="n">
        <v>63</v>
      </c>
      <c r="K82" s="43" t="n">
        <f aca="false">IF(J82="","",C82*0.03)</f>
        <v>7842.51257826035</v>
      </c>
      <c r="L82" s="43"/>
      <c r="M82" s="46" t="n">
        <f aca="false">IF(J82="","",(K82/J82)/LOOKUP(RIGHT($D$2,3),定数!$A$6:$A$13,定数!$B$6:$B$13))</f>
        <v>1.03736938865878</v>
      </c>
      <c r="N82" s="42" t="n">
        <v>2015</v>
      </c>
      <c r="O82" s="44" t="n">
        <v>43701</v>
      </c>
      <c r="P82" s="42" t="n">
        <v>1.1633</v>
      </c>
      <c r="Q82" s="42"/>
      <c r="R82" s="47" t="n">
        <f aca="false">IF(P82="","",T82*M82*LOOKUP(RIGHT($D$2,3),定数!$A$6:$A$13,定数!$B$6:$B$13))</f>
        <v>11328.073724154</v>
      </c>
      <c r="S82" s="47"/>
      <c r="T82" s="48" t="n">
        <f aca="false">IF(P82="","",IF(G82="買",(P82-H82),(H82-P82))*IF(RIGHT($D$2,3)="JPY",100,10000))</f>
        <v>91.0000000000011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261417.085942012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272745.159666166</v>
      </c>
      <c r="D83" s="43"/>
      <c r="E83" s="42" t="n">
        <v>2015</v>
      </c>
      <c r="F83" s="44" t="n">
        <v>43704</v>
      </c>
      <c r="G83" s="45" t="s">
        <v>45</v>
      </c>
      <c r="H83" s="42" t="n">
        <v>1.1279</v>
      </c>
      <c r="I83" s="42"/>
      <c r="J83" s="42" t="n">
        <v>30</v>
      </c>
      <c r="K83" s="43" t="n">
        <f aca="false">IF(J83="","",C83*0.03)</f>
        <v>8182.35478998497</v>
      </c>
      <c r="L83" s="43"/>
      <c r="M83" s="46" t="n">
        <f aca="false">IF(J83="","",(K83/J83)/LOOKUP(RIGHT($D$2,3),定数!$A$6:$A$13,定数!$B$6:$B$13))</f>
        <v>2.27287633055138</v>
      </c>
      <c r="N83" s="42" t="n">
        <v>2015</v>
      </c>
      <c r="O83" s="44" t="n">
        <v>43704</v>
      </c>
      <c r="P83" s="42" t="n">
        <v>1.1237</v>
      </c>
      <c r="Q83" s="42"/>
      <c r="R83" s="47" t="n">
        <f aca="false">IF(P83="","",T83*M83*LOOKUP(RIGHT($D$2,3),定数!$A$6:$A$13,定数!$B$6:$B$13))</f>
        <v>11455.2967059789</v>
      </c>
      <c r="S83" s="47"/>
      <c r="T83" s="48" t="n">
        <f aca="false">IF(P83="","",IF(G83="買",(P83-H83),(H83-P83))*IF(RIGHT($D$2,3)="JPY",100,10000))</f>
        <v>41.9999999999998</v>
      </c>
      <c r="U83" s="48"/>
      <c r="V83" s="2" t="str">
        <f aca="false">IF(S83&lt;&gt;"",IF(S83&lt;0,1+V82,0),"")</f>
        <v/>
      </c>
      <c r="W83" s="2" t="n">
        <f aca="false">IF(T83&lt;&gt;"",IF(T83&lt;0,1+W82,0),"")</f>
        <v>0</v>
      </c>
      <c r="X83" s="49" t="n">
        <f aca="false">IF(C83&lt;&gt;"",MAX(X82,C83),"")</f>
        <v>272745.159666166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284200.456372145</v>
      </c>
      <c r="D84" s="43"/>
      <c r="E84" s="42" t="n">
        <v>2015</v>
      </c>
      <c r="F84" s="44" t="n">
        <v>43710</v>
      </c>
      <c r="G84" s="45" t="s">
        <v>45</v>
      </c>
      <c r="H84" s="42" t="n">
        <v>1.1248</v>
      </c>
      <c r="I84" s="42"/>
      <c r="J84" s="42" t="n">
        <v>22</v>
      </c>
      <c r="K84" s="43" t="n">
        <f aca="false">IF(J84="","",C84*0.03)</f>
        <v>8526.01369116434</v>
      </c>
      <c r="L84" s="43"/>
      <c r="M84" s="46" t="n">
        <f aca="false">IF(J84="","",(K84/J84)/LOOKUP(RIGHT($D$2,3),定数!$A$6:$A$13,定数!$B$6:$B$13))</f>
        <v>3.22955064059255</v>
      </c>
      <c r="N84" s="42" t="n">
        <v>2015</v>
      </c>
      <c r="O84" s="44" t="n">
        <v>43710</v>
      </c>
      <c r="P84" s="42" t="n">
        <v>1.1219</v>
      </c>
      <c r="Q84" s="42"/>
      <c r="R84" s="47" t="n">
        <f aca="false">IF(P84="","",T84*M84*LOOKUP(RIGHT($D$2,3),定数!$A$6:$A$13,定数!$B$6:$B$13))</f>
        <v>11238.8362292626</v>
      </c>
      <c r="S84" s="47"/>
      <c r="T84" s="48" t="n">
        <f aca="false">IF(P84="","",IF(G84="買",(P84-H84),(H84-P84))*IF(RIGHT($D$2,3)="JPY",100,10000))</f>
        <v>29.0000000000012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284200.456372145</v>
      </c>
      <c r="Y84" s="50" t="n">
        <f aca="false">IF(X84&lt;&gt;"",1-(C84/X84),"")</f>
        <v>0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295439.292601407</v>
      </c>
      <c r="D85" s="43"/>
      <c r="E85" s="42" t="n">
        <v>2015</v>
      </c>
      <c r="F85" s="44" t="n">
        <v>43722</v>
      </c>
      <c r="G85" s="45" t="s">
        <v>45</v>
      </c>
      <c r="H85" s="42" t="n">
        <v>1.1302</v>
      </c>
      <c r="I85" s="42"/>
      <c r="J85" s="42" t="n">
        <v>20</v>
      </c>
      <c r="K85" s="43" t="n">
        <f aca="false">IF(J85="","",C85*0.03)</f>
        <v>8863.17877804222</v>
      </c>
      <c r="L85" s="43"/>
      <c r="M85" s="46" t="n">
        <f aca="false">IF(J85="","",(K85/J85)/LOOKUP(RIGHT($D$2,3),定数!$A$6:$A$13,定数!$B$6:$B$13))</f>
        <v>3.69299115751759</v>
      </c>
      <c r="N85" s="42" t="n">
        <v>2015</v>
      </c>
      <c r="O85" s="44" t="n">
        <v>43722</v>
      </c>
      <c r="P85" s="42" t="n">
        <v>1.1322</v>
      </c>
      <c r="Q85" s="42"/>
      <c r="R85" s="47" t="n">
        <f aca="false">IF(P85="","",T85*M85*LOOKUP(RIGHT($D$2,3),定数!$A$6:$A$13,定数!$B$6:$B$13))</f>
        <v>-8863.17877804222</v>
      </c>
      <c r="S85" s="47"/>
      <c r="T85" s="48" t="n">
        <f aca="false">IF(P85="","",IF(G85="買",(P85-H85),(H85-P85))*IF(RIGHT($D$2,3)="JPY",100,10000))</f>
        <v>-20</v>
      </c>
      <c r="U85" s="48"/>
      <c r="V85" s="2" t="str">
        <f aca="false">IF(S85&lt;&gt;"",IF(S85&lt;0,1+V84,0),"")</f>
        <v/>
      </c>
      <c r="W85" s="2" t="n">
        <f aca="false">IF(T85&lt;&gt;"",IF(T85&lt;0,1+W84,0),"")</f>
        <v>1</v>
      </c>
      <c r="X85" s="49" t="n">
        <f aca="false">IF(C85&lt;&gt;"",MAX(X84,C85),"")</f>
        <v>295439.292601407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286576.113823365</v>
      </c>
      <c r="D86" s="43"/>
      <c r="E86" s="42" t="n">
        <v>2015</v>
      </c>
      <c r="F86" s="44" t="n">
        <v>43730</v>
      </c>
      <c r="G86" s="45" t="s">
        <v>45</v>
      </c>
      <c r="H86" s="42" t="n">
        <v>1.1136</v>
      </c>
      <c r="I86" s="42"/>
      <c r="J86" s="42" t="n">
        <v>35</v>
      </c>
      <c r="K86" s="43" t="n">
        <f aca="false">IF(J86="","",C86*0.03)</f>
        <v>8597.28341470095</v>
      </c>
      <c r="L86" s="43"/>
      <c r="M86" s="46" t="n">
        <f aca="false">IF(J86="","",(K86/J86)/LOOKUP(RIGHT($D$2,3),定数!$A$6:$A$13,定数!$B$6:$B$13))</f>
        <v>2.04697224159546</v>
      </c>
      <c r="N86" s="42" t="n">
        <v>2015</v>
      </c>
      <c r="O86" s="44" t="n">
        <v>43731</v>
      </c>
      <c r="P86" s="42" t="n">
        <v>1.1171</v>
      </c>
      <c r="Q86" s="42"/>
      <c r="R86" s="47" t="n">
        <f aca="false">IF(P86="","",T86*M86*LOOKUP(RIGHT($D$2,3),定数!$A$6:$A$13,定数!$B$6:$B$13))</f>
        <v>-8597.28341470109</v>
      </c>
      <c r="S86" s="47"/>
      <c r="T86" s="48" t="n">
        <f aca="false">IF(P86="","",IF(G86="買",(P86-H86),(H86-P86))*IF(RIGHT($D$2,3)="JPY",100,10000))</f>
        <v>-35.0000000000006</v>
      </c>
      <c r="U86" s="48"/>
      <c r="V86" s="2" t="str">
        <f aca="false">IF(S86&lt;&gt;"",IF(S86&lt;0,1+V85,0),"")</f>
        <v/>
      </c>
      <c r="W86" s="2" t="n">
        <f aca="false">IF(T86&lt;&gt;"",IF(T86&lt;0,1+W85,0),"")</f>
        <v>2</v>
      </c>
      <c r="X86" s="49" t="n">
        <f aca="false">IF(C86&lt;&gt;"",MAX(X85,C86),"")</f>
        <v>295439.292601407</v>
      </c>
      <c r="Y86" s="50" t="n">
        <f aca="false">IF(X86&lt;&gt;"",1-(C86/X86),"")</f>
        <v>0.0299999999999999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277978.830408664</v>
      </c>
      <c r="D87" s="43"/>
      <c r="E87" s="42" t="n">
        <v>2015</v>
      </c>
      <c r="F87" s="44" t="n">
        <v>43732</v>
      </c>
      <c r="G87" s="45" t="s">
        <v>45</v>
      </c>
      <c r="H87" s="42" t="n">
        <v>1.1176</v>
      </c>
      <c r="I87" s="42"/>
      <c r="J87" s="42" t="n">
        <v>58</v>
      </c>
      <c r="K87" s="43" t="n">
        <f aca="false">IF(J87="","",C87*0.03)</f>
        <v>8339.36491225991</v>
      </c>
      <c r="L87" s="43"/>
      <c r="M87" s="46" t="n">
        <f aca="false">IF(J87="","",(K87/J87)/LOOKUP(RIGHT($D$2,3),定数!$A$6:$A$13,定数!$B$6:$B$13))</f>
        <v>1.19818461383045</v>
      </c>
      <c r="N87" s="42" t="n">
        <v>2015</v>
      </c>
      <c r="O87" s="44" t="n">
        <v>43736</v>
      </c>
      <c r="P87" s="42" t="n">
        <v>1.1234</v>
      </c>
      <c r="Q87" s="42"/>
      <c r="R87" s="47" t="n">
        <f aca="false">IF(P87="","",T87*M87*LOOKUP(RIGHT($D$2,3),定数!$A$6:$A$13,定数!$B$6:$B$13))</f>
        <v>-8339.36491225995</v>
      </c>
      <c r="S87" s="47"/>
      <c r="T87" s="48" t="n">
        <f aca="false">IF(P87="","",IF(G87="買",(P87-H87),(H87-P87))*IF(RIGHT($D$2,3)="JPY",100,10000))</f>
        <v>-58.0000000000003</v>
      </c>
      <c r="U87" s="48"/>
      <c r="V87" s="2" t="str">
        <f aca="false">IF(S87&lt;&gt;"",IF(S87&lt;0,1+V86,0),"")</f>
        <v/>
      </c>
      <c r="W87" s="2" t="n">
        <f aca="false">IF(T87&lt;&gt;"",IF(T87&lt;0,1+W86,0),"")</f>
        <v>3</v>
      </c>
      <c r="X87" s="49" t="n">
        <f aca="false">IF(C87&lt;&gt;"",MAX(X86,C87),"")</f>
        <v>295439.292601407</v>
      </c>
      <c r="Y87" s="50" t="n">
        <f aca="false">IF(X87&lt;&gt;"",1-(C87/X87),"")</f>
        <v>0.0591000000000005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269639.465496404</v>
      </c>
      <c r="D88" s="43"/>
      <c r="E88" s="42" t="n">
        <v>2015</v>
      </c>
      <c r="F88" s="44" t="n">
        <v>43737</v>
      </c>
      <c r="G88" s="45" t="s">
        <v>46</v>
      </c>
      <c r="H88" s="42" t="n">
        <v>1.1258</v>
      </c>
      <c r="I88" s="42"/>
      <c r="J88" s="42" t="n">
        <v>22</v>
      </c>
      <c r="K88" s="43" t="n">
        <f aca="false">IF(J88="","",C88*0.03)</f>
        <v>8089.18396489212</v>
      </c>
      <c r="L88" s="43"/>
      <c r="M88" s="46" t="n">
        <f aca="false">IF(J88="","",(K88/J88)/LOOKUP(RIGHT($D$2,3),定数!$A$6:$A$13,定数!$B$6:$B$13))</f>
        <v>3.06408483518641</v>
      </c>
      <c r="N88" s="42" t="n">
        <v>2015</v>
      </c>
      <c r="O88" s="44" t="n">
        <v>43737</v>
      </c>
      <c r="P88" s="42" t="n">
        <v>1.1237</v>
      </c>
      <c r="Q88" s="42"/>
      <c r="R88" s="47" t="n">
        <f aca="false">IF(P88="","",T88*M88*LOOKUP(RIGHT($D$2,3),定数!$A$6:$A$13,定数!$B$6:$B$13))</f>
        <v>-7721.49378466971</v>
      </c>
      <c r="S88" s="47"/>
      <c r="T88" s="48" t="n">
        <f aca="false">IF(P88="","",IF(G88="買",(P88-H88),(H88-P88))*IF(RIGHT($D$2,3)="JPY",100,10000))</f>
        <v>-20.9999999999999</v>
      </c>
      <c r="U88" s="48"/>
      <c r="V88" s="2" t="str">
        <f aca="false">IF(S88&lt;&gt;"",IF(S88&lt;0,1+V87,0),"")</f>
        <v/>
      </c>
      <c r="W88" s="2" t="n">
        <f aca="false">IF(T88&lt;&gt;"",IF(T88&lt;0,1+W87,0),"")</f>
        <v>4</v>
      </c>
      <c r="X88" s="49" t="n">
        <f aca="false">IF(C88&lt;&gt;"",MAX(X87,C88),"")</f>
        <v>295439.292601407</v>
      </c>
      <c r="Y88" s="50" t="n">
        <f aca="false">IF(X88&lt;&gt;"",1-(C88/X88),"")</f>
        <v>0.0873270000000007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261917.971711734</v>
      </c>
      <c r="D89" s="43"/>
      <c r="E89" s="42" t="n">
        <v>2015</v>
      </c>
      <c r="F89" s="44" t="n">
        <v>43738</v>
      </c>
      <c r="G89" s="45" t="s">
        <v>45</v>
      </c>
      <c r="H89" s="42" t="n">
        <v>1.1204</v>
      </c>
      <c r="I89" s="42"/>
      <c r="J89" s="42" t="n">
        <v>22</v>
      </c>
      <c r="K89" s="43" t="n">
        <f aca="false">IF(J89="","",C89*0.03)</f>
        <v>7857.53915135202</v>
      </c>
      <c r="L89" s="43"/>
      <c r="M89" s="46" t="n">
        <f aca="false">IF(J89="","",(K89/J89)/LOOKUP(RIGHT($D$2,3),定数!$A$6:$A$13,定数!$B$6:$B$13))</f>
        <v>2.97634058763334</v>
      </c>
      <c r="N89" s="42" t="n">
        <v>2015</v>
      </c>
      <c r="O89" s="44" t="n">
        <v>43738</v>
      </c>
      <c r="P89" s="42" t="n">
        <v>1.1175</v>
      </c>
      <c r="Q89" s="42"/>
      <c r="R89" s="47" t="n">
        <f aca="false">IF(P89="","",T89*M89*LOOKUP(RIGHT($D$2,3),定数!$A$6:$A$13,定数!$B$6:$B$13))</f>
        <v>10357.6652449645</v>
      </c>
      <c r="S89" s="47"/>
      <c r="T89" s="48" t="n">
        <f aca="false">IF(P89="","",IF(G89="買",(P89-H89),(H89-P89))*IF(RIGHT($D$2,3)="JPY",100,10000))</f>
        <v>29.0000000000012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295439.292601407</v>
      </c>
      <c r="Y89" s="50" t="n">
        <f aca="false">IF(X89&lt;&gt;"",1-(C89/X89),"")</f>
        <v>0.113462635909091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272275.636956699</v>
      </c>
      <c r="D90" s="43"/>
      <c r="E90" s="42" t="n">
        <v>2015</v>
      </c>
      <c r="F90" s="44" t="n">
        <v>43740</v>
      </c>
      <c r="G90" s="45" t="s">
        <v>45</v>
      </c>
      <c r="H90" s="42" t="n">
        <v>1.1159</v>
      </c>
      <c r="I90" s="42"/>
      <c r="J90" s="42" t="n">
        <v>23</v>
      </c>
      <c r="K90" s="43" t="n">
        <f aca="false">IF(J90="","",C90*0.03)</f>
        <v>8168.26910870096</v>
      </c>
      <c r="L90" s="43"/>
      <c r="M90" s="46" t="n">
        <f aca="false">IF(J90="","",(K90/J90)/LOOKUP(RIGHT($D$2,3),定数!$A$6:$A$13,定数!$B$6:$B$13))</f>
        <v>2.95951779300759</v>
      </c>
      <c r="N90" s="42" t="n">
        <v>2015</v>
      </c>
      <c r="O90" s="44" t="n">
        <v>43740</v>
      </c>
      <c r="P90" s="42" t="n">
        <v>1.1182</v>
      </c>
      <c r="Q90" s="42"/>
      <c r="R90" s="47" t="n">
        <f aca="false">IF(P90="","",T90*M90*LOOKUP(RIGHT($D$2,3),定数!$A$6:$A$13,定数!$B$6:$B$13))</f>
        <v>-8168.26910870164</v>
      </c>
      <c r="S90" s="47"/>
      <c r="T90" s="48" t="n">
        <f aca="false">IF(P90="","",IF(G90="買",(P90-H90),(H90-P90))*IF(RIGHT($D$2,3)="JPY",100,10000))</f>
        <v>-23.0000000000019</v>
      </c>
      <c r="U90" s="48"/>
      <c r="V90" s="2" t="str">
        <f aca="false">IF(S90&lt;&gt;"",IF(S90&lt;0,1+V89,0),"")</f>
        <v/>
      </c>
      <c r="W90" s="2" t="n">
        <f aca="false">IF(T90&lt;&gt;"",IF(T90&lt;0,1+W89,0),"")</f>
        <v>1</v>
      </c>
      <c r="X90" s="49" t="n">
        <f aca="false">IF(C90&lt;&gt;"",MAX(X89,C90),"")</f>
        <v>295439.292601407</v>
      </c>
      <c r="Y90" s="50" t="n">
        <f aca="false">IF(X90&lt;&gt;"",1-(C90/X90),"")</f>
        <v>0.0784041128745857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264107.367847997</v>
      </c>
      <c r="D91" s="43"/>
      <c r="E91" s="42" t="n">
        <v>2015</v>
      </c>
      <c r="F91" s="44" t="n">
        <v>43743</v>
      </c>
      <c r="G91" s="45" t="s">
        <v>45</v>
      </c>
      <c r="H91" s="42" t="n">
        <v>1.1194</v>
      </c>
      <c r="I91" s="42"/>
      <c r="J91" s="42" t="n">
        <v>27</v>
      </c>
      <c r="K91" s="43" t="n">
        <f aca="false">IF(J91="","",C91*0.03)</f>
        <v>7923.22103543991</v>
      </c>
      <c r="L91" s="43"/>
      <c r="M91" s="46" t="n">
        <f aca="false">IF(J91="","",(K91/J91)/LOOKUP(RIGHT($D$2,3),定数!$A$6:$A$13,定数!$B$6:$B$13))</f>
        <v>2.44543859118516</v>
      </c>
      <c r="N91" s="42" t="n">
        <v>2015</v>
      </c>
      <c r="O91" s="44" t="n">
        <v>43744</v>
      </c>
      <c r="P91" s="42" t="n">
        <v>1.122</v>
      </c>
      <c r="Q91" s="42"/>
      <c r="R91" s="47" t="n">
        <f aca="false">IF(P91="","",T91*M91*LOOKUP(RIGHT($D$2,3),定数!$A$6:$A$13,定数!$B$6:$B$13))</f>
        <v>-7629.76840449816</v>
      </c>
      <c r="S91" s="47"/>
      <c r="T91" s="48" t="n">
        <f aca="false">IF(P91="","",IF(G91="買",(P91-H91),(H91-P91))*IF(RIGHT($D$2,3)="JPY",100,10000))</f>
        <v>-26.0000000000016</v>
      </c>
      <c r="U91" s="48"/>
      <c r="V91" s="2" t="str">
        <f aca="false">IF(S91&lt;&gt;"",IF(S91&lt;0,1+V90,0),"")</f>
        <v/>
      </c>
      <c r="W91" s="2" t="n">
        <f aca="false">IF(T91&lt;&gt;"",IF(T91&lt;0,1+W90,0),"")</f>
        <v>2</v>
      </c>
      <c r="X91" s="49" t="n">
        <f aca="false">IF(C91&lt;&gt;"",MAX(X90,C91),"")</f>
        <v>295439.292601407</v>
      </c>
      <c r="Y91" s="50" t="n">
        <f aca="false">IF(X91&lt;&gt;"",1-(C91/X91),"")</f>
        <v>0.10605198948835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256477.599443499</v>
      </c>
      <c r="D92" s="43"/>
      <c r="E92" s="42" t="n">
        <v>2015</v>
      </c>
      <c r="F92" s="44" t="n">
        <v>43744</v>
      </c>
      <c r="G92" s="45" t="s">
        <v>46</v>
      </c>
      <c r="H92" s="42" t="n">
        <v>1.1243</v>
      </c>
      <c r="I92" s="42"/>
      <c r="J92" s="42" t="n">
        <v>30</v>
      </c>
      <c r="K92" s="43" t="n">
        <f aca="false">IF(J92="","",C92*0.03)</f>
        <v>7694.32798330497</v>
      </c>
      <c r="L92" s="43"/>
      <c r="M92" s="46" t="n">
        <f aca="false">IF(J92="","",(K92/J92)/LOOKUP(RIGHT($D$2,3),定数!$A$6:$A$13,定数!$B$6:$B$13))</f>
        <v>2.13731332869582</v>
      </c>
      <c r="N92" s="42" t="n">
        <v>2015</v>
      </c>
      <c r="O92" s="44" t="n">
        <v>43745</v>
      </c>
      <c r="P92" s="42" t="n">
        <v>1.1213</v>
      </c>
      <c r="Q92" s="42"/>
      <c r="R92" s="47" t="n">
        <f aca="false">IF(P92="","",T92*M92*LOOKUP(RIGHT($D$2,3),定数!$A$6:$A$13,定数!$B$6:$B$13))</f>
        <v>-7694.32798330526</v>
      </c>
      <c r="S92" s="47"/>
      <c r="T92" s="48" t="n">
        <f aca="false">IF(P92="","",IF(G92="買",(P92-H92),(H92-P92))*IF(RIGHT($D$2,3)="JPY",100,10000))</f>
        <v>-30.0000000000011</v>
      </c>
      <c r="U92" s="48"/>
      <c r="V92" s="2" t="str">
        <f aca="false">IF(S92&lt;&gt;"",IF(S92&lt;0,1+V91,0),"")</f>
        <v/>
      </c>
      <c r="W92" s="2" t="n">
        <f aca="false">IF(T92&lt;&gt;"",IF(T92&lt;0,1+W91,0),"")</f>
        <v>3</v>
      </c>
      <c r="X92" s="49" t="n">
        <f aca="false">IF(C92&lt;&gt;"",MAX(X91,C92),"")</f>
        <v>295439.292601407</v>
      </c>
      <c r="Y92" s="50" t="n">
        <f aca="false">IF(X92&lt;&gt;"",1-(C92/X92),"")</f>
        <v>0.131877154236466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248783.271460194</v>
      </c>
      <c r="D93" s="43"/>
      <c r="E93" s="42" t="n">
        <v>2015</v>
      </c>
      <c r="F93" s="44" t="n">
        <v>43753</v>
      </c>
      <c r="G93" s="45" t="s">
        <v>45</v>
      </c>
      <c r="H93" s="42" t="n">
        <v>1.1368</v>
      </c>
      <c r="I93" s="42"/>
      <c r="J93" s="42" t="n">
        <v>79</v>
      </c>
      <c r="K93" s="43" t="n">
        <f aca="false">IF(J93="","",C93*0.03)</f>
        <v>7463.49814380581</v>
      </c>
      <c r="L93" s="43"/>
      <c r="M93" s="46" t="n">
        <f aca="false">IF(J93="","",(K93/J93)/LOOKUP(RIGHT($D$2,3),定数!$A$6:$A$13,定数!$B$6:$B$13))</f>
        <v>0.78728883373479</v>
      </c>
      <c r="N93" s="42" t="n">
        <v>2015</v>
      </c>
      <c r="O93" s="44" t="n">
        <v>43760</v>
      </c>
      <c r="P93" s="42" t="n">
        <v>1.1254</v>
      </c>
      <c r="Q93" s="42"/>
      <c r="R93" s="47" t="n">
        <f aca="false">IF(P93="","",T93*M93*LOOKUP(RIGHT($D$2,3),定数!$A$6:$A$13,定数!$B$6:$B$13))</f>
        <v>10770.111245492</v>
      </c>
      <c r="S93" s="47"/>
      <c r="T93" s="48" t="n">
        <f aca="false">IF(P93="","",IF(G93="買",(P93-H93),(H93-P93))*IF(RIGHT($D$2,3)="JPY",100,10000))</f>
        <v>114.000000000001</v>
      </c>
      <c r="U93" s="48"/>
      <c r="V93" s="2" t="str">
        <f aca="false">IF(S93&lt;&gt;"",IF(S93&lt;0,1+V92,0),"")</f>
        <v/>
      </c>
      <c r="W93" s="2" t="n">
        <f aca="false">IF(T93&lt;&gt;"",IF(T93&lt;0,1+W92,0),"")</f>
        <v>0</v>
      </c>
      <c r="X93" s="49" t="n">
        <f aca="false">IF(C93&lt;&gt;"",MAX(X92,C93),"")</f>
        <v>295439.292601407</v>
      </c>
      <c r="Y93" s="50" t="n">
        <f aca="false">IF(X93&lt;&gt;"",1-(C93/X93),"")</f>
        <v>0.157920839609373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259553.382705686</v>
      </c>
      <c r="D94" s="43"/>
      <c r="E94" s="42" t="n">
        <v>2015</v>
      </c>
      <c r="F94" s="44" t="n">
        <v>43772</v>
      </c>
      <c r="G94" s="45" t="s">
        <v>45</v>
      </c>
      <c r="H94" s="42" t="n">
        <v>1.0961</v>
      </c>
      <c r="I94" s="42"/>
      <c r="J94" s="42" t="n">
        <v>21</v>
      </c>
      <c r="K94" s="43" t="n">
        <f aca="false">IF(J94="","",C94*0.03)</f>
        <v>7786.60148117057</v>
      </c>
      <c r="L94" s="43"/>
      <c r="M94" s="46" t="n">
        <f aca="false">IF(J94="","",(K94/J94)/LOOKUP(RIGHT($D$2,3),定数!$A$6:$A$13,定数!$B$6:$B$13))</f>
        <v>3.08992122268673</v>
      </c>
      <c r="N94" s="42" t="n">
        <v>2015</v>
      </c>
      <c r="O94" s="44" t="n">
        <v>43773</v>
      </c>
      <c r="P94" s="42" t="n">
        <v>1.0982</v>
      </c>
      <c r="Q94" s="42"/>
      <c r="R94" s="47" t="n">
        <f aca="false">IF(P94="","",T94*M94*LOOKUP(RIGHT($D$2,3),定数!$A$6:$A$13,定数!$B$6:$B$13))</f>
        <v>-7786.60148117054</v>
      </c>
      <c r="S94" s="47"/>
      <c r="T94" s="48" t="n">
        <f aca="false">IF(P94="","",IF(G94="買",(P94-H94),(H94-P94))*IF(RIGHT($D$2,3)="JPY",100,10000))</f>
        <v>-20.9999999999999</v>
      </c>
      <c r="U94" s="48"/>
      <c r="V94" s="2" t="str">
        <f aca="false">IF(S94&lt;&gt;"",IF(S94&lt;0,1+V93,0),"")</f>
        <v/>
      </c>
      <c r="W94" s="2" t="n">
        <f aca="false">IF(T94&lt;&gt;"",IF(T94&lt;0,1+W93,0),"")</f>
        <v>1</v>
      </c>
      <c r="X94" s="49" t="n">
        <f aca="false">IF(C94&lt;&gt;"",MAX(X93,C94),"")</f>
        <v>295439.292601407</v>
      </c>
      <c r="Y94" s="50" t="n">
        <f aca="false">IF(X94&lt;&gt;"",1-(C94/X94),"")</f>
        <v>0.121466273425374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251766.781224515</v>
      </c>
      <c r="D95" s="43"/>
      <c r="E95" s="42" t="n">
        <v>2015</v>
      </c>
      <c r="F95" s="44" t="n">
        <v>43775</v>
      </c>
      <c r="G95" s="45" t="s">
        <v>46</v>
      </c>
      <c r="H95" s="42" t="n">
        <v>1.0884</v>
      </c>
      <c r="I95" s="42"/>
      <c r="J95" s="42" t="n">
        <v>5</v>
      </c>
      <c r="K95" s="43" t="n">
        <f aca="false">IF(J95="","",C95*0.03)</f>
        <v>7553.00343673545</v>
      </c>
      <c r="L95" s="43"/>
      <c r="M95" s="46" t="n">
        <f aca="false">IF(J95="","",(K95/J95)/LOOKUP(RIGHT($D$2,3),定数!$A$6:$A$13,定数!$B$6:$B$13))</f>
        <v>12.5883390612258</v>
      </c>
      <c r="N95" s="42" t="n">
        <v>2015</v>
      </c>
      <c r="O95" s="44" t="n">
        <v>43775</v>
      </c>
      <c r="P95" s="42" t="n">
        <v>1.0887</v>
      </c>
      <c r="Q95" s="42"/>
      <c r="R95" s="47" t="n">
        <f aca="false">IF(P95="","",T95*M95*LOOKUP(RIGHT($D$2,3),定数!$A$6:$A$13,定数!$B$6:$B$13))</f>
        <v>4531.80206204077</v>
      </c>
      <c r="S95" s="47"/>
      <c r="T95" s="48" t="n">
        <f aca="false">IF(P95="","",IF(G95="買",(P95-H95),(H95-P95))*IF(RIGHT($D$2,3)="JPY",100,10000))</f>
        <v>2.99999999999967</v>
      </c>
      <c r="U95" s="48"/>
      <c r="V95" s="2" t="str">
        <f aca="false">IF(S95&lt;&gt;"",IF(S95&lt;0,1+V94,0),"")</f>
        <v/>
      </c>
      <c r="W95" s="2" t="n">
        <f aca="false">IF(T95&lt;&gt;"",IF(T95&lt;0,1+W94,0),"")</f>
        <v>0</v>
      </c>
      <c r="X95" s="49" t="n">
        <f aca="false">IF(C95&lt;&gt;"",MAX(X94,C95),"")</f>
        <v>295439.292601407</v>
      </c>
      <c r="Y95" s="50" t="n">
        <f aca="false">IF(X95&lt;&gt;"",1-(C95/X95),"")</f>
        <v>0.147822285222612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256298.583286556</v>
      </c>
      <c r="D96" s="43"/>
      <c r="E96" s="42" t="n">
        <v>2015</v>
      </c>
      <c r="F96" s="44" t="n">
        <v>43778</v>
      </c>
      <c r="G96" s="45" t="s">
        <v>46</v>
      </c>
      <c r="H96" s="42" t="n">
        <v>1.0784</v>
      </c>
      <c r="I96" s="42"/>
      <c r="J96" s="42" t="n">
        <v>20</v>
      </c>
      <c r="K96" s="43" t="n">
        <f aca="false">IF(J96="","",C96*0.03)</f>
        <v>7688.95749859668</v>
      </c>
      <c r="L96" s="43"/>
      <c r="M96" s="46" t="n">
        <f aca="false">IF(J96="","",(K96/J96)/LOOKUP(RIGHT($D$2,3),定数!$A$6:$A$13,定数!$B$6:$B$13))</f>
        <v>3.20373229108195</v>
      </c>
      <c r="N96" s="42" t="n">
        <v>2015</v>
      </c>
      <c r="O96" s="44" t="n">
        <v>43778</v>
      </c>
      <c r="P96" s="42" t="n">
        <v>1.0763</v>
      </c>
      <c r="Q96" s="42"/>
      <c r="R96" s="47" t="n">
        <f aca="false">IF(P96="","",T96*M96*LOOKUP(RIGHT($D$2,3),定数!$A$6:$A$13,定数!$B$6:$B$13))</f>
        <v>-8073.40537352647</v>
      </c>
      <c r="S96" s="47"/>
      <c r="T96" s="48" t="n">
        <f aca="false">IF(P96="","",IF(G96="買",(P96-H96),(H96-P96))*IF(RIGHT($D$2,3)="JPY",100,10000))</f>
        <v>-20.9999999999999</v>
      </c>
      <c r="U96" s="48"/>
      <c r="V96" s="2" t="str">
        <f aca="false">IF(S96&lt;&gt;"",IF(S96&lt;0,1+V95,0),"")</f>
        <v/>
      </c>
      <c r="W96" s="2" t="n">
        <f aca="false">IF(T96&lt;&gt;"",IF(T96&lt;0,1+W95,0),"")</f>
        <v>1</v>
      </c>
      <c r="X96" s="49" t="n">
        <f aca="false">IF(C96&lt;&gt;"",MAX(X95,C96),"")</f>
        <v>295439.292601407</v>
      </c>
      <c r="Y96" s="50" t="n">
        <f aca="false">IF(X96&lt;&gt;"",1-(C96/X96),"")</f>
        <v>0.132483086356621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248225.177913029</v>
      </c>
      <c r="D97" s="43"/>
      <c r="E97" s="42" t="n">
        <v>2015</v>
      </c>
      <c r="F97" s="44" t="n">
        <v>43779</v>
      </c>
      <c r="G97" s="45" t="s">
        <v>45</v>
      </c>
      <c r="H97" s="42" t="n">
        <v>1.0744</v>
      </c>
      <c r="I97" s="42"/>
      <c r="J97" s="42" t="n">
        <v>11</v>
      </c>
      <c r="K97" s="43" t="n">
        <f aca="false">IF(J97="","",C97*0.03)</f>
        <v>7446.75533739088</v>
      </c>
      <c r="L97" s="43"/>
      <c r="M97" s="46" t="n">
        <f aca="false">IF(J97="","",(K97/J97)/LOOKUP(RIGHT($D$2,3),定数!$A$6:$A$13,定数!$B$6:$B$13))</f>
        <v>5.64148131620521</v>
      </c>
      <c r="N97" s="42" t="n">
        <v>2015</v>
      </c>
      <c r="O97" s="44" t="n">
        <v>43779</v>
      </c>
      <c r="P97" s="42" t="n">
        <v>1.0756</v>
      </c>
      <c r="Q97" s="42"/>
      <c r="R97" s="47" t="n">
        <f aca="false">IF(P97="","",T97*M97*LOOKUP(RIGHT($D$2,3),定数!$A$6:$A$13,定数!$B$6:$B$13))</f>
        <v>-8123.73309533461</v>
      </c>
      <c r="S97" s="47"/>
      <c r="T97" s="48" t="n">
        <f aca="false">IF(P97="","",IF(G97="買",(P97-H97),(H97-P97))*IF(RIGHT($D$2,3)="JPY",100,10000))</f>
        <v>-11.9999999999987</v>
      </c>
      <c r="U97" s="48"/>
      <c r="V97" s="2" t="str">
        <f aca="false">IF(S97&lt;&gt;"",IF(S97&lt;0,1+V96,0),"")</f>
        <v/>
      </c>
      <c r="W97" s="2" t="n">
        <f aca="false">IF(T97&lt;&gt;"",IF(T97&lt;0,1+W96,0),"")</f>
        <v>2</v>
      </c>
      <c r="X97" s="49" t="n">
        <f aca="false">IF(C97&lt;&gt;"",MAX(X96,C97),"")</f>
        <v>295439.292601407</v>
      </c>
      <c r="Y97" s="50" t="n">
        <f aca="false">IF(X97&lt;&gt;"",1-(C97/X97),"")</f>
        <v>0.159809869136387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240101.444817695</v>
      </c>
      <c r="D98" s="43"/>
      <c r="E98" s="42" t="n">
        <v>2015</v>
      </c>
      <c r="F98" s="44" t="n">
        <v>43779</v>
      </c>
      <c r="G98" s="45" t="s">
        <v>45</v>
      </c>
      <c r="H98" s="42" t="n">
        <v>1.0696</v>
      </c>
      <c r="I98" s="42"/>
      <c r="J98" s="42" t="n">
        <v>42</v>
      </c>
      <c r="K98" s="43" t="n">
        <f aca="false">IF(J98="","",C98*0.03)</f>
        <v>7203.04334453084</v>
      </c>
      <c r="L98" s="43"/>
      <c r="M98" s="46" t="n">
        <f aca="false">IF(J98="","",(K98/J98)/LOOKUP(RIGHT($D$2,3),定数!$A$6:$A$13,定数!$B$6:$B$13))</f>
        <v>1.42917526677199</v>
      </c>
      <c r="N98" s="42" t="n">
        <v>2015</v>
      </c>
      <c r="O98" s="44" t="n">
        <v>43779</v>
      </c>
      <c r="P98" s="42" t="n">
        <v>1.0738</v>
      </c>
      <c r="Q98" s="42"/>
      <c r="R98" s="47" t="n">
        <f aca="false">IF(P98="","",T98*M98*LOOKUP(RIGHT($D$2,3),定数!$A$6:$A$13,定数!$B$6:$B$13))</f>
        <v>-7203.04334453081</v>
      </c>
      <c r="S98" s="47"/>
      <c r="T98" s="48" t="n">
        <f aca="false">IF(P98="","",IF(G98="買",(P98-H98),(H98-P98))*IF(RIGHT($D$2,3)="JPY",100,10000))</f>
        <v>-41.9999999999998</v>
      </c>
      <c r="U98" s="48"/>
      <c r="V98" s="2" t="str">
        <f aca="false">IF(S98&lt;&gt;"",IF(S98&lt;0,1+V97,0),"")</f>
        <v/>
      </c>
      <c r="W98" s="2" t="n">
        <f aca="false">IF(T98&lt;&gt;"",IF(T98&lt;0,1+W97,0),"")</f>
        <v>3</v>
      </c>
      <c r="X98" s="49" t="n">
        <f aca="false">IF(C98&lt;&gt;"",MAX(X97,C98),"")</f>
        <v>295439.292601407</v>
      </c>
      <c r="Y98" s="50" t="n">
        <f aca="false">IF(X98&lt;&gt;"",1-(C98/X98),"")</f>
        <v>0.187307000691921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232898.401473164</v>
      </c>
      <c r="D99" s="43"/>
      <c r="E99" s="42" t="n">
        <v>2015</v>
      </c>
      <c r="F99" s="44" t="n">
        <v>43782</v>
      </c>
      <c r="G99" s="45" t="s">
        <v>45</v>
      </c>
      <c r="H99" s="42" t="n">
        <v>1.0773</v>
      </c>
      <c r="I99" s="42"/>
      <c r="J99" s="42" t="n">
        <v>16</v>
      </c>
      <c r="K99" s="43" t="n">
        <f aca="false">IF(J99="","",C99*0.03)</f>
        <v>6986.95204419492</v>
      </c>
      <c r="L99" s="43"/>
      <c r="M99" s="46" t="n">
        <f aca="false">IF(J99="","",(K99/J99)/LOOKUP(RIGHT($D$2,3),定数!$A$6:$A$13,定数!$B$6:$B$13))</f>
        <v>3.63903752301819</v>
      </c>
      <c r="N99" s="42" t="n">
        <v>2015</v>
      </c>
      <c r="O99" s="44" t="n">
        <v>43782</v>
      </c>
      <c r="P99" s="42" t="n">
        <v>1.0752</v>
      </c>
      <c r="Q99" s="42"/>
      <c r="R99" s="47" t="n">
        <f aca="false">IF(P99="","",T99*M99*LOOKUP(RIGHT($D$2,3),定数!$A$6:$A$13,定数!$B$6:$B$13))</f>
        <v>9170.37455800579</v>
      </c>
      <c r="S99" s="47"/>
      <c r="T99" s="48" t="n">
        <f aca="false">IF(P99="","",IF(G99="買",(P99-H99),(H99-P99))*IF(RIGHT($D$2,3)="JPY",100,10000))</f>
        <v>20.9999999999999</v>
      </c>
      <c r="U99" s="48"/>
      <c r="V99" s="2" t="str">
        <f aca="false">IF(S99&lt;&gt;"",IF(S99&lt;0,1+V98,0),"")</f>
        <v/>
      </c>
      <c r="W99" s="2" t="n">
        <f aca="false">IF(T99&lt;&gt;"",IF(T99&lt;0,1+W98,0),"")</f>
        <v>0</v>
      </c>
      <c r="X99" s="49" t="n">
        <f aca="false">IF(C99&lt;&gt;"",MAX(X98,C99),"")</f>
        <v>295439.292601407</v>
      </c>
      <c r="Y99" s="50" t="n">
        <f aca="false">IF(X99&lt;&gt;"",1-(C99/X99),"")</f>
        <v>0.211687790671163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242068.77603117</v>
      </c>
      <c r="D100" s="43"/>
      <c r="E100" s="42" t="n">
        <v>2015</v>
      </c>
      <c r="F100" s="44" t="n">
        <v>43786</v>
      </c>
      <c r="G100" s="45" t="s">
        <v>45</v>
      </c>
      <c r="H100" s="42" t="n">
        <v>1.064</v>
      </c>
      <c r="I100" s="42"/>
      <c r="J100" s="42" t="n">
        <v>15</v>
      </c>
      <c r="K100" s="43" t="n">
        <f aca="false">IF(J100="","",C100*0.03)</f>
        <v>7262.06328093509</v>
      </c>
      <c r="L100" s="43"/>
      <c r="M100" s="46" t="n">
        <f aca="false">IF(J100="","",(K100/J100)/LOOKUP(RIGHT($D$2,3),定数!$A$6:$A$13,定数!$B$6:$B$13))</f>
        <v>4.0344796005195</v>
      </c>
      <c r="N100" s="42" t="n">
        <v>2015</v>
      </c>
      <c r="O100" s="44" t="n">
        <v>43787</v>
      </c>
      <c r="P100" s="42" t="n">
        <v>1.0655</v>
      </c>
      <c r="Q100" s="42"/>
      <c r="R100" s="47" t="n">
        <f aca="false">IF(P100="","",T100*M100*LOOKUP(RIGHT($D$2,3),定数!$A$6:$A$13,定数!$B$6:$B$13))</f>
        <v>-7262.06328093429</v>
      </c>
      <c r="S100" s="47"/>
      <c r="T100" s="48" t="n">
        <f aca="false">IF(P100="","",IF(G100="買",(P100-H100),(H100-P100))*IF(RIGHT($D$2,3)="JPY",100,10000))</f>
        <v>-14.9999999999983</v>
      </c>
      <c r="U100" s="48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9" t="n">
        <f aca="false">IF(C100&lt;&gt;"",MAX(X99,C100),"")</f>
        <v>295439.292601407</v>
      </c>
      <c r="Y100" s="50" t="n">
        <f aca="false">IF(X100&lt;&gt;"",1-(C100/X100),"")</f>
        <v>0.18064799742884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234806.712750236</v>
      </c>
      <c r="D101" s="43"/>
      <c r="E101" s="42" t="n">
        <v>2015</v>
      </c>
      <c r="F101" s="44" t="n">
        <v>43789</v>
      </c>
      <c r="G101" s="45" t="s">
        <v>45</v>
      </c>
      <c r="H101" s="42" t="n">
        <v>1.0711</v>
      </c>
      <c r="I101" s="42"/>
      <c r="J101" s="42" t="n">
        <v>17</v>
      </c>
      <c r="K101" s="43" t="n">
        <f aca="false">IF(J101="","",C101*0.03)</f>
        <v>7044.20138250707</v>
      </c>
      <c r="L101" s="43"/>
      <c r="M101" s="46" t="n">
        <f aca="false">IF(J101="","",(K101/J101)/LOOKUP(RIGHT($D$2,3),定数!$A$6:$A$13,定数!$B$6:$B$13))</f>
        <v>3.45303989338582</v>
      </c>
      <c r="N101" s="42" t="n">
        <v>2015</v>
      </c>
      <c r="O101" s="44" t="n">
        <v>43789</v>
      </c>
      <c r="P101" s="42" t="n">
        <v>1.0728</v>
      </c>
      <c r="Q101" s="42"/>
      <c r="R101" s="47" t="n">
        <f aca="false">IF(P101="","",T101*M101*LOOKUP(RIGHT($D$2,3),定数!$A$6:$A$13,定数!$B$6:$B$13))</f>
        <v>-7044.20138250721</v>
      </c>
      <c r="S101" s="47"/>
      <c r="T101" s="48" t="n">
        <f aca="false">IF(P101="","",IF(G101="買",(P101-H101),(H101-P101))*IF(RIGHT($D$2,3)="JPY",100,10000))</f>
        <v>-17.0000000000003</v>
      </c>
      <c r="U101" s="48"/>
      <c r="V101" s="2" t="str">
        <f aca="false">IF(S101&lt;&gt;"",IF(S101&lt;0,1+V100,0),"")</f>
        <v/>
      </c>
      <c r="W101" s="2" t="n">
        <f aca="false">IF(T101&lt;&gt;"",IF(T101&lt;0,1+W100,0),"")</f>
        <v>2</v>
      </c>
      <c r="X101" s="49" t="n">
        <f aca="false">IF(C101&lt;&gt;"",MAX(X100,C101),"")</f>
        <v>295439.292601407</v>
      </c>
      <c r="Y101" s="50" t="n">
        <f aca="false">IF(X101&lt;&gt;"",1-(C101/X101),"")</f>
        <v>0.205228557505972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227762.511367728</v>
      </c>
      <c r="D102" s="43"/>
      <c r="E102" s="42" t="n">
        <v>2015</v>
      </c>
      <c r="F102" s="44" t="n">
        <v>43793</v>
      </c>
      <c r="G102" s="45" t="s">
        <v>46</v>
      </c>
      <c r="H102" s="42" t="n">
        <v>1.0645</v>
      </c>
      <c r="I102" s="42"/>
      <c r="J102" s="42" t="n">
        <v>16</v>
      </c>
      <c r="K102" s="43" t="n">
        <f aca="false">IF(J102="","",C102*0.03)</f>
        <v>6832.87534103185</v>
      </c>
      <c r="L102" s="43"/>
      <c r="M102" s="46" t="n">
        <f aca="false">IF(J102="","",(K102/J102)/LOOKUP(RIGHT($D$2,3),定数!$A$6:$A$13,定数!$B$6:$B$13))</f>
        <v>3.55878924012075</v>
      </c>
      <c r="N102" s="42" t="n">
        <v>2015</v>
      </c>
      <c r="O102" s="44" t="n">
        <v>43793</v>
      </c>
      <c r="P102" s="42" t="n">
        <v>1.0628</v>
      </c>
      <c r="Q102" s="42"/>
      <c r="R102" s="47" t="n">
        <f aca="false">IF(P102="","",T102*M102*LOOKUP(RIGHT($D$2,3),定数!$A$6:$A$13,定数!$B$6:$B$13))</f>
        <v>-7259.93004984649</v>
      </c>
      <c r="S102" s="47"/>
      <c r="T102" s="48" t="n">
        <f aca="false">IF(P102="","",IF(G102="買",(P102-H102),(H102-P102))*IF(RIGHT($D$2,3)="JPY",100,10000))</f>
        <v>-17.0000000000003</v>
      </c>
      <c r="U102" s="48"/>
      <c r="V102" s="2" t="str">
        <f aca="false">IF(S102&lt;&gt;"",IF(S102&lt;0,1+V101,0),"")</f>
        <v/>
      </c>
      <c r="W102" s="2" t="n">
        <f aca="false">IF(T102&lt;&gt;"",IF(T102&lt;0,1+W101,0),"")</f>
        <v>3</v>
      </c>
      <c r="X102" s="49" t="n">
        <f aca="false">IF(C102&lt;&gt;"",MAX(X101,C102),"")</f>
        <v>295439.292601407</v>
      </c>
      <c r="Y102" s="50" t="n">
        <f aca="false">IF(X102&lt;&gt;"",1-(C102/X102),"")</f>
        <v>0.229071700780794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220502.581317882</v>
      </c>
      <c r="D103" s="43"/>
      <c r="E103" s="42" t="n">
        <v>2015</v>
      </c>
      <c r="F103" s="44" t="n">
        <v>43793</v>
      </c>
      <c r="G103" s="45" t="s">
        <v>46</v>
      </c>
      <c r="H103" s="42" t="n">
        <v>1.0658</v>
      </c>
      <c r="I103" s="42"/>
      <c r="J103" s="42" t="n">
        <v>24</v>
      </c>
      <c r="K103" s="43" t="n">
        <f aca="false">IF(J103="","",C103*0.03)</f>
        <v>6615.07743953645</v>
      </c>
      <c r="L103" s="43"/>
      <c r="M103" s="46" t="n">
        <f aca="false">IF(J103="","",(K103/J103)/LOOKUP(RIGHT($D$2,3),定数!$A$6:$A$13,定数!$B$6:$B$13))</f>
        <v>2.29690188872794</v>
      </c>
      <c r="N103" s="42" t="n">
        <v>2015</v>
      </c>
      <c r="O103" s="44" t="n">
        <v>43793</v>
      </c>
      <c r="P103" s="42" t="n">
        <v>1.0634</v>
      </c>
      <c r="Q103" s="42"/>
      <c r="R103" s="47" t="n">
        <f aca="false">IF(P103="","",T103*M103*LOOKUP(RIGHT($D$2,3),定数!$A$6:$A$13,定数!$B$6:$B$13))</f>
        <v>-6615.07743953695</v>
      </c>
      <c r="S103" s="47"/>
      <c r="T103" s="48" t="n">
        <f aca="false">IF(P103="","",IF(G103="買",(P103-H103),(H103-P103))*IF(RIGHT($D$2,3)="JPY",100,10000))</f>
        <v>-24.0000000000018</v>
      </c>
      <c r="U103" s="48"/>
      <c r="V103" s="2" t="str">
        <f aca="false">IF(S103&lt;&gt;"",IF(S103&lt;0,1+V102,0),"")</f>
        <v/>
      </c>
      <c r="W103" s="2" t="n">
        <f aca="false">IF(T103&lt;&gt;"",IF(T103&lt;0,1+W102,0),"")</f>
        <v>4</v>
      </c>
      <c r="X103" s="49" t="n">
        <f aca="false">IF(C103&lt;&gt;"",MAX(X102,C103),"")</f>
        <v>295439.292601407</v>
      </c>
      <c r="Y103" s="50" t="n">
        <f aca="false">IF(X103&lt;&gt;"",1-(C103/X103),"")</f>
        <v>0.253645040318406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213887.503878345</v>
      </c>
      <c r="D104" s="43"/>
      <c r="E104" s="42" t="n">
        <v>2015</v>
      </c>
      <c r="F104" s="44" t="n">
        <v>43794</v>
      </c>
      <c r="G104" s="45" t="s">
        <v>46</v>
      </c>
      <c r="H104" s="42" t="n">
        <v>1.0661</v>
      </c>
      <c r="I104" s="42"/>
      <c r="J104" s="42" t="n">
        <v>15</v>
      </c>
      <c r="K104" s="43" t="n">
        <f aca="false">IF(J104="","",C104*0.03)</f>
        <v>6416.62511635035</v>
      </c>
      <c r="L104" s="43"/>
      <c r="M104" s="46" t="n">
        <f aca="false">IF(J104="","",(K104/J104)/LOOKUP(RIGHT($D$2,3),定数!$A$6:$A$13,定数!$B$6:$B$13))</f>
        <v>3.56479173130575</v>
      </c>
      <c r="N104" s="42" t="n">
        <v>2015</v>
      </c>
      <c r="O104" s="44" t="n">
        <v>43794</v>
      </c>
      <c r="P104" s="42" t="n">
        <v>1.068</v>
      </c>
      <c r="Q104" s="42"/>
      <c r="R104" s="47" t="n">
        <f aca="false">IF(P104="","",T104*M104*LOOKUP(RIGHT($D$2,3),定数!$A$6:$A$13,定数!$B$6:$B$13))</f>
        <v>8127.72514737716</v>
      </c>
      <c r="S104" s="47"/>
      <c r="T104" s="48" t="n">
        <f aca="false">IF(P104="","",IF(G104="買",(P104-H104),(H104-P104))*IF(RIGHT($D$2,3)="JPY",100,10000))</f>
        <v>19.0000000000001</v>
      </c>
      <c r="U104" s="48"/>
      <c r="V104" s="2" t="str">
        <f aca="false">IF(S104&lt;&gt;"",IF(S104&lt;0,1+V103,0),"")</f>
        <v/>
      </c>
      <c r="W104" s="2" t="n">
        <f aca="false">IF(T104&lt;&gt;"",IF(T104&lt;0,1+W103,0),"")</f>
        <v>0</v>
      </c>
      <c r="X104" s="49" t="n">
        <f aca="false">IF(C104&lt;&gt;"",MAX(X103,C104),"")</f>
        <v>295439.292601407</v>
      </c>
      <c r="Y104" s="50" t="n">
        <f aca="false">IF(X104&lt;&gt;"",1-(C104/X104),"")</f>
        <v>0.276035689108856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222015.229025722</v>
      </c>
      <c r="D105" s="43"/>
      <c r="E105" s="42" t="n">
        <v>2015</v>
      </c>
      <c r="F105" s="44" t="n">
        <v>43800</v>
      </c>
      <c r="G105" s="45" t="s">
        <v>46</v>
      </c>
      <c r="H105" s="42" t="n">
        <v>1.0598</v>
      </c>
      <c r="I105" s="42"/>
      <c r="J105" s="42" t="n">
        <v>9</v>
      </c>
      <c r="K105" s="43" t="n">
        <f aca="false">IF(J105="","",C105*0.03)</f>
        <v>6660.45687077166</v>
      </c>
      <c r="L105" s="43"/>
      <c r="M105" s="46" t="n">
        <f aca="false">IF(J105="","",(K105/J105)/LOOKUP(RIGHT($D$2,3),定数!$A$6:$A$13,定数!$B$6:$B$13))</f>
        <v>6.16708969515894</v>
      </c>
      <c r="N105" s="42" t="n">
        <v>2015</v>
      </c>
      <c r="O105" s="44" t="n">
        <v>43800</v>
      </c>
      <c r="P105" s="42" t="n">
        <v>1.0608</v>
      </c>
      <c r="Q105" s="42"/>
      <c r="R105" s="47" t="n">
        <f aca="false">IF(P105="","",T105*M105*LOOKUP(RIGHT($D$2,3),定数!$A$6:$A$13,定数!$B$6:$B$13))</f>
        <v>7400.50763418992</v>
      </c>
      <c r="S105" s="47"/>
      <c r="T105" s="48" t="n">
        <f aca="false">IF(P105="","",IF(G105="買",(P105-H105),(H105-P105))*IF(RIGHT($D$2,3)="JPY",100,10000))</f>
        <v>9.9999999999989</v>
      </c>
      <c r="U105" s="48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9" t="n">
        <f aca="false">IF(C105&lt;&gt;"",MAX(X104,C105),"")</f>
        <v>295439.292601407</v>
      </c>
      <c r="Y105" s="50" t="n">
        <f aca="false">IF(X105&lt;&gt;"",1-(C105/X105),"")</f>
        <v>0.248525045294992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229415.736659912</v>
      </c>
      <c r="D106" s="43"/>
      <c r="E106" s="42" t="n">
        <v>2015</v>
      </c>
      <c r="F106" s="44" t="n">
        <v>43800</v>
      </c>
      <c r="G106" s="45" t="s">
        <v>46</v>
      </c>
      <c r="H106" s="42" t="n">
        <v>1.0629</v>
      </c>
      <c r="I106" s="42"/>
      <c r="J106" s="42" t="n">
        <v>31</v>
      </c>
      <c r="K106" s="43" t="n">
        <f aca="false">IF(J106="","",C106*0.03)</f>
        <v>6882.47209979736</v>
      </c>
      <c r="L106" s="43"/>
      <c r="M106" s="46" t="n">
        <f aca="false">IF(J106="","",(K106/J106)/LOOKUP(RIGHT($D$2,3),定数!$A$6:$A$13,定数!$B$6:$B$13))</f>
        <v>1.85012690854768</v>
      </c>
      <c r="N106" s="42" t="n">
        <v>2015</v>
      </c>
      <c r="O106" s="44" t="n">
        <v>43801</v>
      </c>
      <c r="P106" s="42" t="n">
        <v>1.0598</v>
      </c>
      <c r="Q106" s="42"/>
      <c r="R106" s="47" t="n">
        <f aca="false">IF(P106="","",T106*M106*LOOKUP(RIGHT($D$2,3),定数!$A$6:$A$13,定数!$B$6:$B$13))</f>
        <v>-6882.47209979709</v>
      </c>
      <c r="S106" s="47"/>
      <c r="T106" s="48" t="n">
        <f aca="false">IF(P106="","",IF(G106="買",(P106-H106),(H106-P106))*IF(RIGHT($D$2,3)="JPY",100,10000))</f>
        <v>-30.9999999999988</v>
      </c>
      <c r="U106" s="48"/>
      <c r="V106" s="2" t="str">
        <f aca="false">IF(S106&lt;&gt;"",IF(S106&lt;0,1+V105,0),"")</f>
        <v/>
      </c>
      <c r="W106" s="2" t="n">
        <f aca="false">IF(T106&lt;&gt;"",IF(T106&lt;0,1+W105,0),"")</f>
        <v>1</v>
      </c>
      <c r="X106" s="49" t="n">
        <f aca="false">IF(C106&lt;&gt;"",MAX(X105,C106),"")</f>
        <v>295439.292601407</v>
      </c>
      <c r="Y106" s="50" t="n">
        <f aca="false">IF(X106&lt;&gt;"",1-(C106/X106),"")</f>
        <v>0.223475880138161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222533.264560115</v>
      </c>
      <c r="D107" s="43"/>
      <c r="E107" s="42" t="n">
        <v>2015</v>
      </c>
      <c r="F107" s="44" t="n">
        <v>43801</v>
      </c>
      <c r="G107" s="45" t="s">
        <v>45</v>
      </c>
      <c r="H107" s="42" t="n">
        <v>1.0582</v>
      </c>
      <c r="I107" s="42"/>
      <c r="J107" s="42" t="n">
        <v>35</v>
      </c>
      <c r="K107" s="43" t="n">
        <f aca="false">IF(J107="","",C107*0.03)</f>
        <v>6675.99793680344</v>
      </c>
      <c r="L107" s="43"/>
      <c r="M107" s="46" t="n">
        <f aca="false">IF(J107="","",(K107/J107)/LOOKUP(RIGHT($D$2,3),定数!$A$6:$A$13,定数!$B$6:$B$13))</f>
        <v>1.58952331828653</v>
      </c>
      <c r="N107" s="42" t="n">
        <v>2015</v>
      </c>
      <c r="O107" s="44" t="n">
        <v>43801</v>
      </c>
      <c r="P107" s="42" t="n">
        <v>1.0617</v>
      </c>
      <c r="Q107" s="42"/>
      <c r="R107" s="47" t="n">
        <f aca="false">IF(P107="","",T107*M107*LOOKUP(RIGHT($D$2,3),定数!$A$6:$A$13,定数!$B$6:$B$13))</f>
        <v>-6675.99793680356</v>
      </c>
      <c r="S107" s="47"/>
      <c r="T107" s="48" t="n">
        <f aca="false">IF(P107="","",IF(G107="買",(P107-H107),(H107-P107))*IF(RIGHT($D$2,3)="JPY",100,10000))</f>
        <v>-35.0000000000006</v>
      </c>
      <c r="U107" s="48"/>
      <c r="V107" s="2" t="str">
        <f aca="false">IF(S107&lt;&gt;"",IF(S107&lt;0,1+V106,0),"")</f>
        <v/>
      </c>
      <c r="W107" s="2" t="n">
        <f aca="false">IF(T107&lt;&gt;"",IF(T107&lt;0,1+W106,0),"")</f>
        <v>2</v>
      </c>
      <c r="X107" s="49" t="n">
        <f aca="false">IF(C107&lt;&gt;"",MAX(X106,C107),"")</f>
        <v>295439.292601407</v>
      </c>
      <c r="Y107" s="50" t="n">
        <f aca="false">IF(X107&lt;&gt;"",1-(C107/X107),"")</f>
        <v>0.246771603734016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215857.266623311</v>
      </c>
      <c r="D108" s="43"/>
      <c r="E108" s="18" t="n">
        <v>2015</v>
      </c>
      <c r="F108" s="44" t="n">
        <v>43808</v>
      </c>
      <c r="G108" s="45" t="s">
        <v>46</v>
      </c>
      <c r="H108" s="6" t="n">
        <v>1.0931</v>
      </c>
      <c r="I108" s="6"/>
      <c r="J108" s="42" t="n">
        <v>26</v>
      </c>
      <c r="K108" s="43" t="n">
        <f aca="false">IF(J108="","",C108*0.03)</f>
        <v>6475.71799869934</v>
      </c>
      <c r="L108" s="43"/>
      <c r="M108" s="46" t="n">
        <f aca="false">IF(J108="","",(K108/J108)/LOOKUP(RIGHT($D$2,3),定数!$A$6:$A$13,定数!$B$6:$B$13))</f>
        <v>2.07555064060876</v>
      </c>
      <c r="N108" s="9" t="n">
        <v>2015</v>
      </c>
      <c r="O108" s="44" t="n">
        <v>43808</v>
      </c>
      <c r="P108" s="6" t="n">
        <v>1.0965</v>
      </c>
      <c r="Q108" s="6"/>
      <c r="R108" s="47" t="n">
        <f aca="false">IF(P108="","",T108*M108*LOOKUP(RIGHT($D$2,3),定数!$A$6:$A$13,定数!$B$6:$B$13))</f>
        <v>8468.24661368392</v>
      </c>
      <c r="S108" s="47"/>
      <c r="T108" s="48" t="n">
        <f aca="false">IF(P108="","",IF(G108="買",(P108-H108),(H108-P108))*IF(RIGHT($D$2,3)="JPY",100,10000))</f>
        <v>34.0000000000007</v>
      </c>
      <c r="U108" s="48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9" t="n">
        <f aca="false">IF(C108&lt;&gt;"",MAX(X107,C108),"")</f>
        <v>295439.292601407</v>
      </c>
      <c r="Y108" s="50" t="n">
        <f aca="false">IF(X108&lt;&gt;"",1-(C108/X108),"")</f>
        <v>0.269368455621996</v>
      </c>
    </row>
    <row r="109" customFormat="false" ht="13.5" hidden="false" customHeight="false" outlineLevel="0" collapsed="false">
      <c r="A109" s="51"/>
      <c r="B109" s="18" t="n">
        <v>101</v>
      </c>
      <c r="C109" s="43" t="n">
        <f aca="false">IF(R108="","",C108+R108)</f>
        <v>224325.513236995</v>
      </c>
      <c r="D109" s="43"/>
      <c r="E109" s="52" t="n">
        <v>2015</v>
      </c>
      <c r="F109" s="44" t="n">
        <v>43808</v>
      </c>
      <c r="G109" s="45" t="s">
        <v>46</v>
      </c>
      <c r="H109" s="6" t="n">
        <v>1.0987</v>
      </c>
      <c r="I109" s="6"/>
      <c r="J109" s="52" t="n">
        <v>38</v>
      </c>
      <c r="K109" s="43" t="n">
        <f aca="false">IF(J109="","",C109*0.03)</f>
        <v>6729.76539710985</v>
      </c>
      <c r="L109" s="43"/>
      <c r="M109" s="46" t="n">
        <f aca="false">IF(J109="","",(K109/J109)/LOOKUP(RIGHT($D$2,3),定数!$A$6:$A$13,定数!$B$6:$B$13))</f>
        <v>1.47582574498023</v>
      </c>
      <c r="N109" s="52" t="n">
        <v>2015</v>
      </c>
      <c r="O109" s="44" t="n">
        <v>43808</v>
      </c>
      <c r="P109" s="6" t="n">
        <v>1.1041</v>
      </c>
      <c r="Q109" s="6"/>
      <c r="R109" s="47" t="n">
        <f aca="false">IF(P109="","",T109*M109*LOOKUP(RIGHT($D$2,3),定数!$A$6:$A$13,定数!$B$6:$B$13))</f>
        <v>9563.35082747202</v>
      </c>
      <c r="S109" s="47"/>
      <c r="T109" s="48" t="n">
        <f aca="false">IF(P109="","",IF(G109="買",(P109-H109),(H109-P109))*IF(RIGHT($D$2,3)="JPY",100,10000))</f>
        <v>54.0000000000007</v>
      </c>
      <c r="U109" s="48"/>
      <c r="X109" s="49" t="n">
        <f aca="false">IF(C109&lt;&gt;"",MAX(X108,C109),"")</f>
        <v>295439.292601407</v>
      </c>
      <c r="Y109" s="50" t="n">
        <f aca="false">IF(X109&lt;&gt;"",1-(C109/X109),"")</f>
        <v>0.240705218111781</v>
      </c>
    </row>
    <row r="110" customFormat="false" ht="13.5" hidden="false" customHeight="false" outlineLevel="0" collapsed="false">
      <c r="A110" s="51"/>
      <c r="B110" s="52" t="n">
        <v>102</v>
      </c>
      <c r="C110" s="43" t="n">
        <f aca="false">IF(R109="","",C109+R109)</f>
        <v>233888.864064467</v>
      </c>
      <c r="D110" s="43"/>
      <c r="E110" s="52" t="n">
        <v>2015</v>
      </c>
      <c r="F110" s="44" t="n">
        <v>43809</v>
      </c>
      <c r="G110" s="45" t="s">
        <v>45</v>
      </c>
      <c r="H110" s="6" t="n">
        <v>1.0969</v>
      </c>
      <c r="I110" s="6"/>
      <c r="J110" s="52" t="n">
        <v>30</v>
      </c>
      <c r="K110" s="43" t="n">
        <f aca="false">IF(J110="","",C110*0.03)</f>
        <v>7016.66592193401</v>
      </c>
      <c r="L110" s="43"/>
      <c r="M110" s="46" t="n">
        <f aca="false">IF(J110="","",(K110/J110)/LOOKUP(RIGHT($D$2,3),定数!$A$6:$A$13,定数!$B$6:$B$13))</f>
        <v>1.94907386720389</v>
      </c>
      <c r="N110" s="53" t="n">
        <v>2015</v>
      </c>
      <c r="O110" s="44" t="n">
        <v>43809</v>
      </c>
      <c r="P110" s="6" t="n">
        <v>1.0928</v>
      </c>
      <c r="Q110" s="6"/>
      <c r="R110" s="47" t="n">
        <f aca="false">IF(P110="","",T110*M110*LOOKUP(RIGHT($D$2,3),定数!$A$6:$A$13,定数!$B$6:$B$13))</f>
        <v>9589.44342664314</v>
      </c>
      <c r="S110" s="47"/>
      <c r="T110" s="48" t="n">
        <f aca="false">IF(P110="","",IF(G110="買",(P110-H110),(H110-P110))*IF(RIGHT($D$2,3)="JPY",100,10000))</f>
        <v>40.9999999999999</v>
      </c>
      <c r="U110" s="48"/>
      <c r="X110" s="49" t="n">
        <f aca="false">IF(C110&lt;&gt;"",MAX(X109,C110),"")</f>
        <v>295439.292601407</v>
      </c>
      <c r="Y110" s="50" t="n">
        <f aca="false">IF(X110&lt;&gt;"",1-(C110/X110),"")</f>
        <v>0.208335282673388</v>
      </c>
    </row>
    <row r="111" customFormat="false" ht="13.5" hidden="false" customHeight="false" outlineLevel="0" collapsed="false">
      <c r="A111" s="51"/>
      <c r="B111" s="52" t="n">
        <v>103</v>
      </c>
      <c r="C111" s="43" t="n">
        <f aca="false">IF(R110="","",C110+R110)</f>
        <v>243478.30749111</v>
      </c>
      <c r="D111" s="43"/>
      <c r="E111" s="52" t="n">
        <v>2015</v>
      </c>
      <c r="F111" s="44" t="n">
        <v>43810</v>
      </c>
      <c r="G111" s="45" t="s">
        <v>46</v>
      </c>
      <c r="H111" s="6" t="n">
        <v>1.0951</v>
      </c>
      <c r="I111" s="6"/>
      <c r="J111" s="52" t="n">
        <v>17</v>
      </c>
      <c r="K111" s="43" t="n">
        <f aca="false">IF(J111="","",C111*0.03)</f>
        <v>7304.34922473331</v>
      </c>
      <c r="L111" s="43"/>
      <c r="M111" s="46" t="n">
        <f aca="false">IF(J111="","",(K111/J111)/LOOKUP(RIGHT($D$2,3),定数!$A$6:$A$13,定数!$B$6:$B$13))</f>
        <v>3.58056334545751</v>
      </c>
      <c r="N111" s="54" t="n">
        <v>2015</v>
      </c>
      <c r="O111" s="44" t="n">
        <v>43810</v>
      </c>
      <c r="P111" s="6" t="n">
        <v>1.0971</v>
      </c>
      <c r="Q111" s="6"/>
      <c r="R111" s="47" t="n">
        <f aca="false">IF(P111="","",T111*M111*LOOKUP(RIGHT($D$2,3),定数!$A$6:$A$13,定数!$B$6:$B$13))</f>
        <v>8593.35202909802</v>
      </c>
      <c r="S111" s="47"/>
      <c r="T111" s="48" t="n">
        <f aca="false">IF(P111="","",IF(G111="買",(P111-H111),(H111-P111))*IF(RIGHT($D$2,3)="JPY",100,10000))</f>
        <v>20</v>
      </c>
      <c r="U111" s="48"/>
      <c r="X111" s="49" t="n">
        <f aca="false">IF(C111&lt;&gt;"",MAX(X110,C111),"")</f>
        <v>295439.292601407</v>
      </c>
      <c r="Y111" s="50" t="n">
        <f aca="false">IF(X111&lt;&gt;"",1-(C111/X111),"")</f>
        <v>0.175877029262997</v>
      </c>
    </row>
    <row r="112" customFormat="false" ht="13.5" hidden="false" customHeight="false" outlineLevel="0" collapsed="false">
      <c r="A112" s="51"/>
      <c r="B112" s="52" t="n">
        <v>104</v>
      </c>
      <c r="C112" s="43" t="n">
        <f aca="false">IF(R111="","",C111+R111)</f>
        <v>252071.659520208</v>
      </c>
      <c r="D112" s="43"/>
      <c r="E112" s="52" t="n">
        <v>2015</v>
      </c>
      <c r="F112" s="44" t="n">
        <v>43813</v>
      </c>
      <c r="G112" s="45" t="s">
        <v>46</v>
      </c>
      <c r="H112" s="6" t="n">
        <v>1.0989</v>
      </c>
      <c r="I112" s="6"/>
      <c r="J112" s="52" t="n">
        <v>26</v>
      </c>
      <c r="K112" s="43" t="n">
        <f aca="false">IF(J112="","",C112*0.03)</f>
        <v>7562.14978560625</v>
      </c>
      <c r="L112" s="43"/>
      <c r="M112" s="46" t="n">
        <f aca="false">IF(J112="","",(K112/J112)/LOOKUP(RIGHT($D$2,3),定数!$A$6:$A$13,定数!$B$6:$B$13))</f>
        <v>2.42376595692508</v>
      </c>
      <c r="N112" s="52" t="n">
        <v>2015</v>
      </c>
      <c r="O112" s="44" t="n">
        <v>43813</v>
      </c>
      <c r="P112" s="6" t="n">
        <v>1.1024</v>
      </c>
      <c r="Q112" s="6"/>
      <c r="R112" s="47" t="n">
        <f aca="false">IF(P112="","",T112*M112*LOOKUP(RIGHT($D$2,3),定数!$A$6:$A$13,定数!$B$6:$B$13))</f>
        <v>10179.8170190855</v>
      </c>
      <c r="S112" s="47"/>
      <c r="T112" s="48" t="n">
        <f aca="false">IF(P112="","",IF(G112="買",(P112-H112),(H112-P112))*IF(RIGHT($D$2,3)="JPY",100,10000))</f>
        <v>35.0000000000006</v>
      </c>
      <c r="U112" s="48"/>
      <c r="X112" s="49" t="n">
        <f aca="false">IF(C112&lt;&gt;"",MAX(X111,C112),"")</f>
        <v>295439.292601407</v>
      </c>
      <c r="Y112" s="50" t="n">
        <f aca="false">IF(X112&lt;&gt;"",1-(C112/X112),"")</f>
        <v>0.146790336178162</v>
      </c>
    </row>
    <row r="113" customFormat="false" ht="13.5" hidden="false" customHeight="false" outlineLevel="0" collapsed="false">
      <c r="A113" s="51"/>
      <c r="B113" s="52" t="n">
        <v>105</v>
      </c>
      <c r="C113" s="43" t="n">
        <f aca="false">IF(R112="","",C112+R112)</f>
        <v>262251.476539294</v>
      </c>
      <c r="D113" s="43"/>
      <c r="E113" s="52" t="n">
        <v>2015</v>
      </c>
      <c r="F113" s="55" t="n">
        <v>43814</v>
      </c>
      <c r="G113" s="45" t="s">
        <v>46</v>
      </c>
      <c r="H113" s="6" t="n">
        <v>1.1014</v>
      </c>
      <c r="I113" s="6"/>
      <c r="J113" s="52" t="n">
        <v>14</v>
      </c>
      <c r="K113" s="43" t="n">
        <f aca="false">IF(J113="","",C113*0.03)</f>
        <v>7867.54429617882</v>
      </c>
      <c r="L113" s="43"/>
      <c r="M113" s="46" t="n">
        <f aca="false">IF(J113="","",(K113/J113)/LOOKUP(RIGHT($D$2,3),定数!$A$6:$A$13,定数!$B$6:$B$13))</f>
        <v>4.68306208105882</v>
      </c>
      <c r="N113" s="52" t="n">
        <v>2015</v>
      </c>
      <c r="O113" s="44" t="n">
        <v>43814</v>
      </c>
      <c r="P113" s="6" t="n">
        <v>1.1032</v>
      </c>
      <c r="Q113" s="6"/>
      <c r="R113" s="47" t="n">
        <f aca="false">IF(P113="","",T113*M113*LOOKUP(RIGHT($D$2,3),定数!$A$6:$A$13,定数!$B$6:$B$13))</f>
        <v>10115.4140950872</v>
      </c>
      <c r="S113" s="47"/>
      <c r="T113" s="48" t="n">
        <f aca="false">IF(P113="","",IF(G113="買",(P113-H113),(H113-P113))*IF(RIGHT($D$2,3)="JPY",100,10000))</f>
        <v>18.0000000000002</v>
      </c>
      <c r="U113" s="48"/>
      <c r="X113" s="49" t="n">
        <f aca="false">IF(C113&lt;&gt;"",MAX(X112,C113),"")</f>
        <v>295439.292601407</v>
      </c>
      <c r="Y113" s="50" t="n">
        <f aca="false">IF(X113&lt;&gt;"",1-(C113/X113),"")</f>
        <v>0.112333792062279</v>
      </c>
    </row>
    <row r="114" customFormat="false" ht="13.5" hidden="false" customHeight="false" outlineLevel="0" collapsed="false">
      <c r="A114" s="51"/>
      <c r="B114" s="52" t="n">
        <v>106</v>
      </c>
      <c r="C114" s="43" t="n">
        <f aca="false">IF(R113="","",C113+R113)</f>
        <v>272366.890634381</v>
      </c>
      <c r="D114" s="43"/>
      <c r="E114" s="52" t="n">
        <v>2015</v>
      </c>
      <c r="F114" s="44" t="n">
        <v>43815</v>
      </c>
      <c r="G114" s="45" t="s">
        <v>46</v>
      </c>
      <c r="H114" s="6" t="n">
        <v>1.0937</v>
      </c>
      <c r="I114" s="6"/>
      <c r="J114" s="52" t="n">
        <v>12</v>
      </c>
      <c r="K114" s="43" t="n">
        <f aca="false">IF(J114="","",C114*0.03)</f>
        <v>8171.00671903143</v>
      </c>
      <c r="L114" s="43"/>
      <c r="M114" s="46" t="n">
        <f aca="false">IF(J114="","",(K114/J114)/LOOKUP(RIGHT($D$2,3),定数!$A$6:$A$13,定数!$B$6:$B$13))</f>
        <v>5.67431022154961</v>
      </c>
      <c r="N114" s="52" t="n">
        <v>2015</v>
      </c>
      <c r="O114" s="44" t="n">
        <v>43815</v>
      </c>
      <c r="P114" s="6" t="n">
        <v>1.0951</v>
      </c>
      <c r="Q114" s="6"/>
      <c r="R114" s="47" t="n">
        <f aca="false">IF(P114="","",T114*M114*LOOKUP(RIGHT($D$2,3),定数!$A$6:$A$13,定数!$B$6:$B$13))</f>
        <v>9532.8411722038</v>
      </c>
      <c r="S114" s="47"/>
      <c r="T114" s="48" t="n">
        <f aca="false">IF(P114="","",IF(G114="買",(P114-H114),(H114-P114))*IF(RIGHT($D$2,3)="JPY",100,10000))</f>
        <v>14.0000000000007</v>
      </c>
      <c r="U114" s="48"/>
      <c r="X114" s="49" t="n">
        <f aca="false">IF(C114&lt;&gt;"",MAX(X113,C114),"")</f>
        <v>295439.292601407</v>
      </c>
      <c r="Y114" s="50" t="n">
        <f aca="false">IF(X114&lt;&gt;"",1-(C114/X114),"")</f>
        <v>0.078095238327538</v>
      </c>
    </row>
    <row r="115" customFormat="false" ht="13.5" hidden="false" customHeight="false" outlineLevel="0" collapsed="false">
      <c r="A115" s="51"/>
      <c r="B115" s="52" t="n">
        <v>107</v>
      </c>
      <c r="C115" s="43" t="n">
        <f aca="false">IF(R114="","",C114+R114)</f>
        <v>281899.731806585</v>
      </c>
      <c r="D115" s="43"/>
      <c r="E115" s="52" t="n">
        <v>2015</v>
      </c>
      <c r="F115" s="44" t="n">
        <v>43817</v>
      </c>
      <c r="G115" s="45" t="s">
        <v>46</v>
      </c>
      <c r="H115" s="6" t="n">
        <v>1.0845</v>
      </c>
      <c r="I115" s="6"/>
      <c r="J115" s="52" t="n">
        <v>9</v>
      </c>
      <c r="K115" s="43" t="n">
        <f aca="false">IF(J115="","",C115*0.03)</f>
        <v>8456.99195419754</v>
      </c>
      <c r="L115" s="43"/>
      <c r="M115" s="46" t="n">
        <f aca="false">IF(J115="","",(K115/J115)/LOOKUP(RIGHT($D$2,3),定数!$A$6:$A$13,定数!$B$6:$B$13))</f>
        <v>7.83054810573847</v>
      </c>
      <c r="N115" s="52" t="n">
        <v>2015</v>
      </c>
      <c r="O115" s="44" t="n">
        <v>43817</v>
      </c>
      <c r="P115" s="6" t="n">
        <v>1.0854</v>
      </c>
      <c r="Q115" s="6"/>
      <c r="R115" s="47" t="n">
        <f aca="false">IF(P115="","",T115*M115*LOOKUP(RIGHT($D$2,3),定数!$A$6:$A$13,定数!$B$6:$B$13))</f>
        <v>8456.99195419661</v>
      </c>
      <c r="S115" s="47"/>
      <c r="T115" s="48" t="n">
        <f aca="false">IF(P115="","",IF(G115="買",(P115-H115),(H115-P115))*IF(RIGHT($D$2,3)="JPY",100,10000))</f>
        <v>8.99999999999901</v>
      </c>
      <c r="U115" s="48"/>
      <c r="X115" s="49" t="n">
        <f aca="false">IF(C115&lt;&gt;"",MAX(X114,C115),"")</f>
        <v>295439.292601407</v>
      </c>
      <c r="Y115" s="50" t="n">
        <f aca="false">IF(X115&lt;&gt;"",1-(C115/X115),"")</f>
        <v>0.0458285716690003</v>
      </c>
    </row>
    <row r="116" customFormat="false" ht="13.5" hidden="false" customHeight="false" outlineLevel="0" collapsed="false">
      <c r="B116" s="52" t="n">
        <v>108</v>
      </c>
      <c r="C116" s="43" t="n">
        <f aca="false">IF(R115="","",C115+R115)</f>
        <v>290356.723760781</v>
      </c>
      <c r="D116" s="43"/>
      <c r="E116" s="74" t="n">
        <v>2015</v>
      </c>
      <c r="F116" s="44" t="n">
        <v>43822</v>
      </c>
      <c r="G116" s="45" t="s">
        <v>45</v>
      </c>
      <c r="H116" s="6" t="n">
        <v>1.0916</v>
      </c>
      <c r="I116" s="6"/>
      <c r="J116" s="74" t="n">
        <v>27</v>
      </c>
      <c r="K116" s="43" t="n">
        <f aca="false">IF(J116="","",C116*0.03)</f>
        <v>8710.70171282344</v>
      </c>
      <c r="L116" s="43"/>
      <c r="M116" s="46" t="n">
        <f aca="false">IF(J116="","",(K116/J116)/LOOKUP(RIGHT($D$2,3),定数!$A$6:$A$13,定数!$B$6:$B$13))</f>
        <v>2.6884881829702</v>
      </c>
      <c r="N116" s="74" t="n">
        <v>2015</v>
      </c>
      <c r="O116" s="55" t="n">
        <v>43822</v>
      </c>
      <c r="P116" s="6" t="n">
        <v>1.088</v>
      </c>
      <c r="Q116" s="6"/>
      <c r="R116" s="47" t="n">
        <f aca="false">IF(P116="","",T116*M116*LOOKUP(RIGHT($D$2,3),定数!$A$6:$A$13,定数!$B$6:$B$13))</f>
        <v>11614.2689504307</v>
      </c>
      <c r="S116" s="47"/>
      <c r="T116" s="48" t="n">
        <f aca="false">IF(P116="","",IF(G116="買",(P116-H116),(H116-P116))*IF(RIGHT($D$2,3)="JPY",100,10000))</f>
        <v>35.9999999999983</v>
      </c>
      <c r="U116" s="48"/>
      <c r="X116" s="49" t="n">
        <f aca="false">IF(C116&lt;&gt;"",MAX(X115,C116),"")</f>
        <v>295439.292601407</v>
      </c>
      <c r="Y116" s="50" t="n">
        <f aca="false">IF(X116&lt;&gt;"",1-(C116/X116),"")</f>
        <v>0.0172034288190736</v>
      </c>
    </row>
    <row r="117" customFormat="false" ht="13.5" hidden="false" customHeight="false" outlineLevel="0" collapsed="false">
      <c r="B117" s="52" t="n">
        <v>109</v>
      </c>
      <c r="C117" s="43" t="n">
        <f aca="false">IF(R116="","",C116+R116)</f>
        <v>301970.992711212</v>
      </c>
      <c r="D117" s="43"/>
      <c r="E117" s="74" t="n">
        <v>2015</v>
      </c>
      <c r="F117" s="44" t="n">
        <v>43823</v>
      </c>
      <c r="G117" s="45" t="s">
        <v>46</v>
      </c>
      <c r="H117" s="6" t="n">
        <v>1.0942</v>
      </c>
      <c r="I117" s="6"/>
      <c r="J117" s="74" t="n">
        <v>14</v>
      </c>
      <c r="K117" s="43" t="n">
        <f aca="false">IF(J117="","",C117*0.03)</f>
        <v>9059.12978133636</v>
      </c>
      <c r="L117" s="43"/>
      <c r="M117" s="46" t="n">
        <f aca="false">IF(J117="","",(K117/J117)/LOOKUP(RIGHT($D$2,3),定数!$A$6:$A$13,定数!$B$6:$B$13))</f>
        <v>5.39233915555736</v>
      </c>
      <c r="N117" s="74" t="n">
        <v>2015</v>
      </c>
      <c r="O117" s="55" t="n">
        <v>43823</v>
      </c>
      <c r="P117" s="6" t="n">
        <v>1.0959</v>
      </c>
      <c r="Q117" s="6"/>
      <c r="R117" s="47" t="n">
        <f aca="false">IF(P117="","",T117*M117*LOOKUP(RIGHT($D$2,3),定数!$A$6:$A$13,定数!$B$6:$B$13))</f>
        <v>11000.3718773372</v>
      </c>
      <c r="S117" s="47"/>
      <c r="T117" s="48" t="n">
        <f aca="false">IF(P117="","",IF(G117="買",(P117-H117),(H117-P117))*IF(RIGHT($D$2,3)="JPY",100,10000))</f>
        <v>17.0000000000003</v>
      </c>
      <c r="U117" s="48"/>
      <c r="X117" s="49" t="n">
        <f aca="false">IF(C117&lt;&gt;"",MAX(X116,C117),"")</f>
        <v>301970.992711212</v>
      </c>
      <c r="Y117" s="50" t="n">
        <f aca="false">IF(X117&lt;&gt;"",1-(C117/X117),"")</f>
        <v>0</v>
      </c>
    </row>
    <row r="118" customFormat="false" ht="13.5" hidden="false" customHeight="false" outlineLevel="0" collapsed="false">
      <c r="B118" s="52" t="n">
        <v>110</v>
      </c>
      <c r="C118" s="43" t="n">
        <f aca="false">IF(R117="","",C117+R117)</f>
        <v>312971.364588549</v>
      </c>
      <c r="D118" s="43"/>
      <c r="E118" s="52" t="n">
        <v>2015</v>
      </c>
      <c r="F118" s="44" t="n">
        <v>43827</v>
      </c>
      <c r="G118" s="45" t="s">
        <v>45</v>
      </c>
      <c r="H118" s="6" t="n">
        <v>1.0967</v>
      </c>
      <c r="I118" s="6"/>
      <c r="J118" s="52" t="n">
        <v>8</v>
      </c>
      <c r="K118" s="43" t="n">
        <f aca="false">IF(J118="","",C118*0.03)</f>
        <v>9389.14093765648</v>
      </c>
      <c r="L118" s="43"/>
      <c r="M118" s="46" t="n">
        <f aca="false">IF(J118="","",(K118/J118)/LOOKUP(RIGHT($D$2,3),定数!$A$6:$A$13,定数!$B$6:$B$13))</f>
        <v>9.78035514339217</v>
      </c>
      <c r="N118" s="52" t="n">
        <v>2015</v>
      </c>
      <c r="O118" s="44" t="n">
        <v>43828</v>
      </c>
      <c r="P118" s="6" t="n">
        <v>1.0975</v>
      </c>
      <c r="Q118" s="6"/>
      <c r="R118" s="47" t="n">
        <f aca="false">IF(P118="","",T118*M118*LOOKUP(RIGHT($D$2,3),定数!$A$6:$A$13,定数!$B$6:$B$13))</f>
        <v>-9389.14093765545</v>
      </c>
      <c r="S118" s="47"/>
      <c r="T118" s="48" t="n">
        <f aca="false">IF(P118="","",IF(G118="買",(P118-H118),(H118-P118))*IF(RIGHT($D$2,3)="JPY",100,10000))</f>
        <v>-7.99999999999912</v>
      </c>
      <c r="U118" s="48"/>
      <c r="X118" s="49" t="n">
        <f aca="false">IF(C118&lt;&gt;"",MAX(X117,C118),"")</f>
        <v>312971.364588549</v>
      </c>
      <c r="Y118" s="50" t="n">
        <f aca="false">IF(X118&lt;&gt;"",1-(C118/X118),"")</f>
        <v>0</v>
      </c>
    </row>
    <row r="119" customFormat="false" ht="13.5" hidden="false" customHeight="false" outlineLevel="0" collapsed="false">
      <c r="B119" s="75" t="n">
        <v>111</v>
      </c>
      <c r="C119" s="43" t="n">
        <f aca="false">IF(R118="","",C118+R118)</f>
        <v>303582.223650894</v>
      </c>
      <c r="D119" s="43"/>
      <c r="E119" s="59"/>
      <c r="F119" s="66"/>
      <c r="G119" s="67"/>
      <c r="H119" s="63"/>
      <c r="I119" s="63"/>
      <c r="J119" s="59"/>
      <c r="K119" s="60" t="str">
        <f aca="false">IF(J119="","",C119*0.03)</f>
        <v/>
      </c>
      <c r="L119" s="60"/>
      <c r="M119" s="68" t="str">
        <f aca="false">IF(J119="","",(K119/J119)/LOOKUP(RIGHT($D$2,3),定数!$A$6:$A$13,定数!$B$6:$B$13))</f>
        <v/>
      </c>
      <c r="N119" s="59"/>
      <c r="O119" s="66"/>
      <c r="P119" s="63"/>
      <c r="Q119" s="63"/>
      <c r="R119" s="69" t="str">
        <f aca="false">IF(P119="","",T119*M119*LOOKUP(RIGHT($D$2,3),定数!$A$6:$A$13,定数!$B$6:$B$13))</f>
        <v/>
      </c>
      <c r="S119" s="69"/>
      <c r="T119" s="70" t="str">
        <f aca="false">IF(P119="","",IF(G119="買",(P119-H119),(H119-P119))*IF(RIGHT($D$2,3)="JPY",100,10000))</f>
        <v/>
      </c>
      <c r="U119" s="70"/>
      <c r="X119" s="49"/>
      <c r="Y119" s="50" t="str">
        <f aca="false">IF(X119&lt;&gt;"",1-(C119/X119),"")</f>
        <v/>
      </c>
    </row>
    <row r="120" customFormat="false" ht="13.5" hidden="false" customHeight="false" outlineLevel="0" collapsed="false">
      <c r="A120" s="71"/>
      <c r="B120" s="62"/>
      <c r="C120" s="60" t="str">
        <f aca="false">IF(R119="","",C119+R119)</f>
        <v/>
      </c>
      <c r="D120" s="60"/>
      <c r="E120" s="59"/>
      <c r="F120" s="66"/>
      <c r="G120" s="67"/>
      <c r="H120" s="63"/>
      <c r="I120" s="63"/>
      <c r="J120" s="59"/>
      <c r="K120" s="60" t="str">
        <f aca="false">IF(J120="","",C120*0.03)</f>
        <v/>
      </c>
      <c r="L120" s="60"/>
      <c r="M120" s="68" t="str">
        <f aca="false">IF(J120="","",(K120/J120)/LOOKUP(RIGHT($D$2,3),定数!$A$6:$A$13,定数!$B$6:$B$13))</f>
        <v/>
      </c>
      <c r="N120" s="59"/>
      <c r="O120" s="66"/>
      <c r="P120" s="63"/>
      <c r="Q120" s="63"/>
      <c r="R120" s="69" t="str">
        <f aca="false">IF(P120="","",T120*M120*LOOKUP(RIGHT($D$2,3),定数!$A$6:$A$13,定数!$B$6:$B$13))</f>
        <v/>
      </c>
      <c r="S120" s="69"/>
      <c r="T120" s="70" t="str">
        <f aca="false">IF(P120="","",IF(G120="買",(P120-H120),(H120-P120))*IF(RIGHT($D$2,3)="JPY",100,10000))</f>
        <v/>
      </c>
      <c r="U120" s="70"/>
      <c r="X120" s="49" t="str">
        <f aca="false">IF(C120&lt;&gt;"",MAX(X119,C120),"")</f>
        <v/>
      </c>
      <c r="Y120" s="50" t="str">
        <f aca="false">IF(X120&lt;&gt;"",1-(C120/X120),"")</f>
        <v/>
      </c>
    </row>
    <row r="121" customFormat="false" ht="13.5" hidden="false" customHeight="false" outlineLevel="0" collapsed="false">
      <c r="A121" s="71"/>
      <c r="B121" s="59"/>
      <c r="C121" s="60" t="str">
        <f aca="false">IF(R120="","",C120+R120)</f>
        <v/>
      </c>
      <c r="D121" s="60"/>
      <c r="E121" s="59"/>
      <c r="F121" s="66"/>
      <c r="G121" s="67"/>
      <c r="H121" s="63"/>
      <c r="I121" s="63"/>
      <c r="J121" s="59"/>
      <c r="K121" s="60" t="str">
        <f aca="false">IF(J121="","",C121*0.03)</f>
        <v/>
      </c>
      <c r="L121" s="60"/>
      <c r="M121" s="68" t="str">
        <f aca="false">IF(J121="","",(K121/J121)/LOOKUP(RIGHT($D$2,3),定数!$A$6:$A$13,定数!$B$6:$B$13))</f>
        <v/>
      </c>
      <c r="N121" s="59"/>
      <c r="O121" s="66"/>
      <c r="P121" s="63"/>
      <c r="Q121" s="63"/>
      <c r="R121" s="69" t="str">
        <f aca="false">IF(P121="","",T121*M121*LOOKUP(RIGHT($D$2,3),定数!$A$6:$A$13,定数!$B$6:$B$13))</f>
        <v/>
      </c>
      <c r="S121" s="69"/>
      <c r="T121" s="70" t="str">
        <f aca="false">IF(P121="","",IF(G121="買",(P121-H121),(H121-P121))*IF(RIGHT($D$2,3)="JPY",100,10000))</f>
        <v/>
      </c>
      <c r="U121" s="70"/>
      <c r="X121" s="49" t="str">
        <f aca="false">IF(C121&lt;&gt;"",MAX(X120,C121),"")</f>
        <v/>
      </c>
      <c r="Y121" s="50" t="str">
        <f aca="false">IF(X121&lt;&gt;"",1-(C121/X121),"")</f>
        <v/>
      </c>
    </row>
    <row r="122" customFormat="false" ht="13.5" hidden="false" customHeight="false" outlineLevel="0" collapsed="false">
      <c r="A122" s="71"/>
      <c r="B122" s="59"/>
      <c r="C122" s="60" t="str">
        <f aca="false">IF(R121="","",C121+R121)</f>
        <v/>
      </c>
      <c r="D122" s="60"/>
      <c r="E122" s="59"/>
      <c r="F122" s="66"/>
      <c r="G122" s="67"/>
      <c r="H122" s="63"/>
      <c r="I122" s="63"/>
      <c r="J122" s="59"/>
      <c r="K122" s="60" t="str">
        <f aca="false">IF(J122="","",C122*0.03)</f>
        <v/>
      </c>
      <c r="L122" s="60"/>
      <c r="M122" s="68" t="str">
        <f aca="false">IF(J122="","",(K122/J122)/LOOKUP(RIGHT($D$2,3),定数!$A$6:$A$13,定数!$B$6:$B$13))</f>
        <v/>
      </c>
      <c r="N122" s="59"/>
      <c r="O122" s="66"/>
      <c r="P122" s="63"/>
      <c r="Q122" s="63"/>
      <c r="R122" s="69" t="str">
        <f aca="false">IF(P122="","",T122*M122*LOOKUP(RIGHT($D$2,3),定数!$A$6:$A$13,定数!$B$6:$B$13))</f>
        <v/>
      </c>
      <c r="S122" s="69"/>
      <c r="T122" s="70" t="str">
        <f aca="false">IF(P122="","",IF(G122="買",(P122-H122),(H122-P122))*IF(RIGHT($D$2,3)="JPY",100,10000))</f>
        <v/>
      </c>
      <c r="U122" s="70"/>
      <c r="X122" s="49" t="str">
        <f aca="false">IF(C122&lt;&gt;"",MAX(X121,C122),"")</f>
        <v/>
      </c>
      <c r="Y122" s="50" t="str">
        <f aca="false">IF(X122&lt;&gt;"",1-(C122/X122),"")</f>
        <v/>
      </c>
    </row>
    <row r="123" customFormat="false" ht="13.5" hidden="false" customHeight="false" outlineLevel="0" collapsed="false">
      <c r="A123" s="71"/>
      <c r="B123" s="59"/>
      <c r="C123" s="60" t="str">
        <f aca="false">IF(R122="","",C122+R122)</f>
        <v/>
      </c>
      <c r="D123" s="60"/>
      <c r="E123" s="59"/>
      <c r="F123" s="66"/>
      <c r="G123" s="67"/>
      <c r="H123" s="63"/>
      <c r="I123" s="63"/>
      <c r="J123" s="59"/>
      <c r="K123" s="60" t="str">
        <f aca="false">IF(J123="","",C123*0.03)</f>
        <v/>
      </c>
      <c r="L123" s="60"/>
      <c r="M123" s="68" t="str">
        <f aca="false">IF(J123="","",(K123/J123)/LOOKUP(RIGHT($D$2,3),定数!$A$6:$A$13,定数!$B$6:$B$13))</f>
        <v/>
      </c>
      <c r="N123" s="59"/>
      <c r="O123" s="66"/>
      <c r="P123" s="63"/>
      <c r="Q123" s="63"/>
      <c r="R123" s="69" t="str">
        <f aca="false">IF(P123="","",T123*M123*LOOKUP(RIGHT($D$2,3),定数!$A$6:$A$13,定数!$B$6:$B$13))</f>
        <v/>
      </c>
      <c r="S123" s="69"/>
      <c r="T123" s="70" t="str">
        <f aca="false">IF(P123="","",IF(G123="買",(P123-H123),(H123-P123))*IF(RIGHT($D$2,3)="JPY",100,10000))</f>
        <v/>
      </c>
      <c r="U123" s="70"/>
      <c r="V123" s="72"/>
      <c r="X123" s="73"/>
      <c r="Y123" s="50" t="str">
        <f aca="false">IF(X123&lt;&gt;"",1-(C123/X123),"")</f>
        <v/>
      </c>
    </row>
    <row r="124" customFormat="false" ht="13.5" hidden="false" customHeight="false" outlineLevel="0" collapsed="false">
      <c r="A124" s="71"/>
      <c r="B124" s="59"/>
      <c r="C124" s="60" t="str">
        <f aca="false">IF(R123="","",C123+R123)</f>
        <v/>
      </c>
      <c r="D124" s="60"/>
      <c r="E124" s="59"/>
      <c r="F124" s="66"/>
      <c r="G124" s="67"/>
      <c r="H124" s="63"/>
      <c r="I124" s="63"/>
      <c r="J124" s="59"/>
      <c r="K124" s="60" t="str">
        <f aca="false">IF(J124="","",C124*0.03)</f>
        <v/>
      </c>
      <c r="L124" s="60"/>
      <c r="M124" s="68" t="str">
        <f aca="false">IF(J124="","",(K124/J124)/LOOKUP(RIGHT($D$2,3),定数!$A$6:$A$13,定数!$B$6:$B$13))</f>
        <v/>
      </c>
      <c r="N124" s="59"/>
      <c r="O124" s="66"/>
      <c r="P124" s="63"/>
      <c r="Q124" s="63"/>
      <c r="R124" s="69" t="str">
        <f aca="false">IF(P124="","",T124*M124*LOOKUP(RIGHT($D$2,3),定数!$A$6:$A$13,定数!$B$6:$B$13))</f>
        <v/>
      </c>
      <c r="S124" s="69"/>
      <c r="T124" s="70" t="str">
        <f aca="false">IF(P124="","",IF(G124="買",(P124-H124),(H124-P124))*IF(RIGHT($D$2,3)="JPY",100,10000))</f>
        <v/>
      </c>
      <c r="U124" s="70"/>
      <c r="X124" s="49" t="str">
        <f aca="false">IF(C124&lt;&gt;"",MAX(X123,C124),"")</f>
        <v/>
      </c>
      <c r="Y124" s="50" t="str">
        <f aca="false">IF(X124&lt;&gt;"",1-(C124/X124),"")</f>
        <v/>
      </c>
    </row>
    <row r="125" customFormat="false" ht="13.5" hidden="false" customHeight="false" outlineLevel="0" collapsed="false">
      <c r="B125" s="59"/>
      <c r="C125" s="60" t="str">
        <f aca="false">IF(R124="","",C124+R124)</f>
        <v/>
      </c>
      <c r="D125" s="60"/>
      <c r="E125" s="59"/>
      <c r="F125" s="66"/>
      <c r="G125" s="67"/>
      <c r="H125" s="63"/>
      <c r="I125" s="63"/>
      <c r="J125" s="59"/>
      <c r="K125" s="60" t="str">
        <f aca="false">IF(J125="","",C125*0.03)</f>
        <v/>
      </c>
      <c r="L125" s="60"/>
      <c r="M125" s="68" t="str">
        <f aca="false">IF(J125="","",(K125/J125)/LOOKUP(RIGHT($D$2,3),定数!$A$6:$A$13,定数!$B$6:$B$13))</f>
        <v/>
      </c>
      <c r="N125" s="59"/>
      <c r="O125" s="66"/>
      <c r="P125" s="63"/>
      <c r="Q125" s="63"/>
      <c r="R125" s="69" t="str">
        <f aca="false">IF(P125="","",T125*M125*LOOKUP(RIGHT($D$2,3),定数!$A$6:$A$13,定数!$B$6:$B$13))</f>
        <v/>
      </c>
      <c r="S125" s="69"/>
      <c r="T125" s="70" t="str">
        <f aca="false">IF(P125="","",IF(G125="買",(P125-H125),(H125-P125))*IF(RIGHT($D$2,3)="JPY",100,10000))</f>
        <v/>
      </c>
      <c r="U125" s="70"/>
      <c r="X125" s="73"/>
      <c r="Y125" s="50" t="str">
        <f aca="false">IF(X125&lt;&gt;"",1-(C125/X125),"")</f>
        <v/>
      </c>
    </row>
    <row r="126" customFormat="false" ht="13.5" hidden="false" customHeight="false" outlineLevel="0" collapsed="false">
      <c r="B126" s="59"/>
      <c r="C126" s="60" t="str">
        <f aca="false">IF(R125="","",C125+R125)</f>
        <v/>
      </c>
      <c r="D126" s="60"/>
      <c r="N126" s="71"/>
      <c r="O126" s="71"/>
      <c r="P126" s="71"/>
    </row>
    <row r="127" customFormat="false" ht="13.5" hidden="false" customHeight="false" outlineLevel="0" collapsed="false">
      <c r="B127" s="71"/>
      <c r="C127" s="71"/>
    </row>
  </sheetData>
  <mergeCells count="73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  <mergeCell ref="C114:D114"/>
    <mergeCell ref="H114:I114"/>
    <mergeCell ref="K114:L114"/>
    <mergeCell ref="P114:Q114"/>
    <mergeCell ref="R114:S114"/>
    <mergeCell ref="T114:U114"/>
    <mergeCell ref="C115:D115"/>
    <mergeCell ref="H115:I115"/>
    <mergeCell ref="K115:L115"/>
    <mergeCell ref="P115:Q115"/>
    <mergeCell ref="R115:S115"/>
    <mergeCell ref="T115:U115"/>
    <mergeCell ref="C116:D116"/>
    <mergeCell ref="H116:I116"/>
    <mergeCell ref="K116:L116"/>
    <mergeCell ref="P116:Q116"/>
    <mergeCell ref="R116:S116"/>
    <mergeCell ref="T116:U116"/>
    <mergeCell ref="C117:D117"/>
    <mergeCell ref="H117:I117"/>
    <mergeCell ref="K117:L117"/>
    <mergeCell ref="P117:Q117"/>
    <mergeCell ref="R117:S117"/>
    <mergeCell ref="T117:U117"/>
    <mergeCell ref="C118:D118"/>
    <mergeCell ref="H118:I118"/>
    <mergeCell ref="K118:L118"/>
    <mergeCell ref="P118:Q118"/>
    <mergeCell ref="R118:S118"/>
    <mergeCell ref="T118:U118"/>
    <mergeCell ref="C119:D119"/>
    <mergeCell ref="H119:I119"/>
    <mergeCell ref="K119:L119"/>
    <mergeCell ref="P119:Q119"/>
    <mergeCell ref="R119:S119"/>
    <mergeCell ref="T119:U119"/>
    <mergeCell ref="C120:D120"/>
    <mergeCell ref="H120:I120"/>
    <mergeCell ref="K120:L120"/>
    <mergeCell ref="P120:Q120"/>
    <mergeCell ref="R120:S120"/>
    <mergeCell ref="T120:U120"/>
    <mergeCell ref="C121:D121"/>
    <mergeCell ref="H121:I121"/>
    <mergeCell ref="K121:L121"/>
    <mergeCell ref="P121:Q121"/>
    <mergeCell ref="R121:S121"/>
    <mergeCell ref="T121:U121"/>
    <mergeCell ref="C122:D122"/>
    <mergeCell ref="H122:I122"/>
    <mergeCell ref="K122:L122"/>
    <mergeCell ref="P122:Q122"/>
    <mergeCell ref="R122:S122"/>
    <mergeCell ref="T122:U122"/>
    <mergeCell ref="C123:D123"/>
    <mergeCell ref="H123:I123"/>
    <mergeCell ref="K123:L123"/>
    <mergeCell ref="P123:Q123"/>
    <mergeCell ref="R123:S123"/>
    <mergeCell ref="T123:U123"/>
    <mergeCell ref="C124:D124"/>
    <mergeCell ref="H124:I124"/>
    <mergeCell ref="K124:L124"/>
    <mergeCell ref="P124:Q124"/>
    <mergeCell ref="R124:S124"/>
    <mergeCell ref="T124:U124"/>
    <mergeCell ref="C125:D125"/>
    <mergeCell ref="H125:I125"/>
    <mergeCell ref="K125:L125"/>
    <mergeCell ref="P125:Q125"/>
    <mergeCell ref="R125:S125"/>
    <mergeCell ref="T125:U125"/>
    <mergeCell ref="C126:D126"/>
  </mergeCells>
  <conditionalFormatting sqref="G9:G125">
    <cfRule type="cellIs" priority="2" operator="equal" aboveAverage="0" equalAverage="0" bottom="0" percent="0" rank="0" text="" dxfId="2">
      <formula>"買"</formula>
    </cfRule>
    <cfRule type="cellIs" priority="3" operator="equal" aboveAverage="0" equalAverage="0" bottom="0" percent="0" rank="0" text="" dxfId="3">
      <formula>"売"</formula>
    </cfRule>
  </conditionalFormatting>
  <dataValidations count="1">
    <dataValidation allowBlank="true" errorStyle="stop" operator="between" showDropDown="false" showErrorMessage="true" showInputMessage="false" sqref="G9:G125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15" activePane="bottomLeft" state="frozen"/>
      <selection pane="topLeft" activeCell="A1" activeCellId="0" sqref="A1"/>
      <selection pane="bottomLeft" activeCell="H43" activeCellId="0" sqref="H43:I4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84330.41399922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84330.413999225</v>
      </c>
      <c r="E4" s="12"/>
      <c r="F4" s="4" t="s">
        <v>21</v>
      </c>
      <c r="G4" s="4"/>
      <c r="H4" s="13" t="n">
        <f aca="false">SUM($T$9:$U$108)</f>
        <v>906.999999999987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08866020500869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71</v>
      </c>
      <c r="D5" s="4" t="s">
        <v>24</v>
      </c>
      <c r="E5" s="19" t="n">
        <f aca="false">COUNTIF($R$9:$R$990,"&lt;0")</f>
        <v>4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33928571428571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467</v>
      </c>
      <c r="G9" s="45" t="s">
        <v>45</v>
      </c>
      <c r="H9" s="42" t="n">
        <v>1.204</v>
      </c>
      <c r="I9" s="42"/>
      <c r="J9" s="42" t="n">
        <v>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31578947368421</v>
      </c>
      <c r="N9" s="42" t="n">
        <v>2015</v>
      </c>
      <c r="O9" s="44" t="n">
        <v>43467</v>
      </c>
      <c r="P9" s="42" t="n">
        <v>1.2019</v>
      </c>
      <c r="Q9" s="42"/>
      <c r="R9" s="47" t="n">
        <f aca="false">IF(P9="","",T9*M9*LOOKUP(RIGHT($D$2,3),定数!$A$6:$A$13,定数!$B$6:$B$13))</f>
        <v>3315.7894736842</v>
      </c>
      <c r="S9" s="47"/>
      <c r="T9" s="48" t="n">
        <f aca="false">IF(P9="","",IF(G9="買",(P9-H9),(H9-P9))*IF(RIGHT($D$2,3)="JPY",100,10000))</f>
        <v>20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3315.789473684</v>
      </c>
      <c r="D10" s="43"/>
      <c r="E10" s="42" t="n">
        <v>2015</v>
      </c>
      <c r="F10" s="44" t="n">
        <v>43470</v>
      </c>
      <c r="G10" s="45" t="s">
        <v>45</v>
      </c>
      <c r="H10" s="42" t="n">
        <v>1.1955</v>
      </c>
      <c r="I10" s="42"/>
      <c r="J10" s="42" t="n">
        <v>19</v>
      </c>
      <c r="K10" s="43" t="n">
        <f aca="false">IF(J10="","",C10*0.03)</f>
        <v>3099.47368421053</v>
      </c>
      <c r="L10" s="43"/>
      <c r="M10" s="46" t="n">
        <f aca="false">IF(J10="","",(K10/J10)/LOOKUP(RIGHT($D$2,3),定数!$A$6:$A$13,定数!$B$6:$B$13))</f>
        <v>1.35941828254848</v>
      </c>
      <c r="N10" s="42" t="n">
        <v>2015</v>
      </c>
      <c r="O10" s="44" t="n">
        <v>43470</v>
      </c>
      <c r="P10" s="42" t="n">
        <v>1.1974</v>
      </c>
      <c r="Q10" s="42"/>
      <c r="R10" s="47" t="n">
        <f aca="false">IF(P10="","",T10*M10*LOOKUP(RIGHT($D$2,3),定数!$A$6:$A$13,定数!$B$6:$B$13))</f>
        <v>-3099.47368421055</v>
      </c>
      <c r="S10" s="47"/>
      <c r="T10" s="48" t="n">
        <f aca="false">IF(P10="","",IF(G10="買",(P10-H10),(H10-P10))*IF(RIGHT($D$2,3)="JPY",100,10000))</f>
        <v>-19.0000000000001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103315.78947368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0216.315789474</v>
      </c>
      <c r="D11" s="43"/>
      <c r="E11" s="42" t="n">
        <v>2015</v>
      </c>
      <c r="F11" s="44" t="n">
        <v>43471</v>
      </c>
      <c r="G11" s="45" t="s">
        <v>46</v>
      </c>
      <c r="H11" s="42" t="n">
        <v>1.1944</v>
      </c>
      <c r="I11" s="42"/>
      <c r="J11" s="42" t="n">
        <v>14</v>
      </c>
      <c r="K11" s="43" t="n">
        <f aca="false">IF(J11="","",C11*0.03)</f>
        <v>3006.48947368421</v>
      </c>
      <c r="L11" s="43"/>
      <c r="M11" s="46" t="n">
        <f aca="false">IF(J11="","",(K11/J11)/LOOKUP(RIGHT($D$2,3),定数!$A$6:$A$13,定数!$B$6:$B$13))</f>
        <v>1.78957706766917</v>
      </c>
      <c r="N11" s="42" t="n">
        <v>2015</v>
      </c>
      <c r="O11" s="44" t="n">
        <v>43471</v>
      </c>
      <c r="P11" s="42" t="n">
        <v>1.1955</v>
      </c>
      <c r="Q11" s="42"/>
      <c r="R11" s="47" t="n">
        <f aca="false">IF(P11="","",T11*M11*LOOKUP(RIGHT($D$2,3),定数!$A$6:$A$13,定数!$B$6:$B$13))</f>
        <v>2362.24172932352</v>
      </c>
      <c r="S11" s="47"/>
      <c r="T11" s="48" t="n">
        <f aca="false">IF(P11="","",IF(G11="買",(P11-H11),(H11-P11))*IF(RIGHT($D$2,3)="JPY",100,10000))</f>
        <v>11.000000000001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103315.789473684</v>
      </c>
      <c r="Y11" s="50" t="n">
        <f aca="false">IF(X11&lt;&gt;"",1-(C11/X11),"")</f>
        <v>0.0300000000000003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2578.557518797</v>
      </c>
      <c r="D12" s="43"/>
      <c r="E12" s="42" t="n">
        <v>2015</v>
      </c>
      <c r="F12" s="44" t="n">
        <v>43472</v>
      </c>
      <c r="G12" s="45" t="s">
        <v>45</v>
      </c>
      <c r="H12" s="42" t="n">
        <v>1.184</v>
      </c>
      <c r="I12" s="42"/>
      <c r="J12" s="42" t="n">
        <v>37</v>
      </c>
      <c r="K12" s="43" t="n">
        <f aca="false">IF(J12="","",C12*0.03)</f>
        <v>3077.35672556392</v>
      </c>
      <c r="L12" s="43"/>
      <c r="M12" s="46" t="n">
        <f aca="false">IF(J12="","",(K12/J12)/LOOKUP(RIGHT($D$2,3),定数!$A$6:$A$13,定数!$B$6:$B$13))</f>
        <v>0.693098361613494</v>
      </c>
      <c r="N12" s="42" t="n">
        <v>2015</v>
      </c>
      <c r="O12" s="44" t="n">
        <v>43473</v>
      </c>
      <c r="P12" s="42" t="n">
        <v>1.18</v>
      </c>
      <c r="Q12" s="42"/>
      <c r="R12" s="47" t="n">
        <f aca="false">IF(P12="","",T12*M12*LOOKUP(RIGHT($D$2,3),定数!$A$6:$A$13,定数!$B$6:$B$13))</f>
        <v>3326.87213574478</v>
      </c>
      <c r="S12" s="47"/>
      <c r="T12" s="48" t="n">
        <f aca="false">IF(P12="","",IF(G12="買",(P12-H12),(H12-P12))*IF(RIGHT($D$2,3)="JPY",100,10000))</f>
        <v>40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103315.789473684</v>
      </c>
      <c r="Y12" s="50" t="n">
        <f aca="false">IF(X12&lt;&gt;"",1-(C12/X12),"")</f>
        <v>0.0071357142857124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5905.429654542</v>
      </c>
      <c r="D13" s="43"/>
      <c r="E13" s="42" t="n">
        <v>2015</v>
      </c>
      <c r="F13" s="44" t="n">
        <v>43474</v>
      </c>
      <c r="G13" s="45" t="s">
        <v>46</v>
      </c>
      <c r="H13" s="42" t="n">
        <v>1.1819</v>
      </c>
      <c r="I13" s="42"/>
      <c r="J13" s="42" t="n">
        <v>23</v>
      </c>
      <c r="K13" s="43" t="n">
        <f aca="false">IF(J13="","",C13*0.03)</f>
        <v>3177.16288963626</v>
      </c>
      <c r="L13" s="43"/>
      <c r="M13" s="46" t="n">
        <f aca="false">IF(J13="","",(K13/J13)/LOOKUP(RIGHT($D$2,3),定数!$A$6:$A$13,定数!$B$6:$B$13))</f>
        <v>1.15114597450589</v>
      </c>
      <c r="N13" s="42" t="n">
        <v>2015</v>
      </c>
      <c r="O13" s="44" t="n">
        <v>43474</v>
      </c>
      <c r="P13" s="42" t="n">
        <v>1.1796</v>
      </c>
      <c r="Q13" s="42"/>
      <c r="R13" s="47" t="n">
        <f aca="false">IF(P13="","",T13*M13*LOOKUP(RIGHT($D$2,3),定数!$A$6:$A$13,定数!$B$6:$B$13))</f>
        <v>-3177.16288963622</v>
      </c>
      <c r="S13" s="47"/>
      <c r="T13" s="48" t="n">
        <f aca="false">IF(P13="","",IF(G13="買",(P13-H13),(H13-P13))*IF(RIGHT($D$2,3)="JPY",100,10000))</f>
        <v>-22.9999999999997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05905.429654542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2728.266764906</v>
      </c>
      <c r="D14" s="43"/>
      <c r="E14" s="42" t="n">
        <v>2015</v>
      </c>
      <c r="F14" s="44" t="n">
        <v>43479</v>
      </c>
      <c r="G14" s="45" t="s">
        <v>46</v>
      </c>
      <c r="H14" s="42" t="n">
        <v>1.1796</v>
      </c>
      <c r="I14" s="42"/>
      <c r="J14" s="42" t="n">
        <v>16</v>
      </c>
      <c r="K14" s="43" t="n">
        <f aca="false">IF(J14="","",C14*0.03)</f>
        <v>3081.84800294717</v>
      </c>
      <c r="L14" s="43"/>
      <c r="M14" s="46" t="n">
        <f aca="false">IF(J14="","",(K14/J14)/LOOKUP(RIGHT($D$2,3),定数!$A$6:$A$13,定数!$B$6:$B$13))</f>
        <v>1.60512916820165</v>
      </c>
      <c r="N14" s="42" t="n">
        <v>2015</v>
      </c>
      <c r="O14" s="44" t="n">
        <v>43479</v>
      </c>
      <c r="P14" s="42" t="n">
        <v>1.1779</v>
      </c>
      <c r="Q14" s="42"/>
      <c r="R14" s="47" t="n">
        <f aca="false">IF(P14="","",T14*M14*LOOKUP(RIGHT($D$2,3),定数!$A$6:$A$13,定数!$B$6:$B$13))</f>
        <v>-3274.46350313144</v>
      </c>
      <c r="S14" s="47"/>
      <c r="T14" s="48" t="n">
        <f aca="false">IF(P14="","",IF(G14="買",(P14-H14),(H14-P14))*IF(RIGHT($D$2,3)="JPY",100,10000))</f>
        <v>-17.0000000000003</v>
      </c>
      <c r="U14" s="48"/>
      <c r="V14" s="3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05905.429654542</v>
      </c>
      <c r="Y14" s="50" t="n">
        <f aca="false">IF(X14&lt;&gt;"",1-(C14/X14),"")</f>
        <v>0.0299999999999996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99453.8032617743</v>
      </c>
      <c r="D15" s="43"/>
      <c r="E15" s="42" t="n">
        <v>2015</v>
      </c>
      <c r="F15" s="44" t="n">
        <v>43480</v>
      </c>
      <c r="G15" s="45" t="s">
        <v>45</v>
      </c>
      <c r="H15" s="42" t="n">
        <v>1.1647</v>
      </c>
      <c r="I15" s="42"/>
      <c r="J15" s="42" t="n">
        <v>69</v>
      </c>
      <c r="K15" s="43" t="n">
        <f aca="false">IF(J15="","",C15*0.03)</f>
        <v>2983.61409785323</v>
      </c>
      <c r="L15" s="43"/>
      <c r="M15" s="46" t="n">
        <f aca="false">IF(J15="","",(K15/J15)/LOOKUP(RIGHT($D$2,3),定数!$A$6:$A$13,定数!$B$6:$B$13))</f>
        <v>0.360339866890487</v>
      </c>
      <c r="N15" s="42" t="n">
        <v>2015</v>
      </c>
      <c r="O15" s="44" t="n">
        <v>43481</v>
      </c>
      <c r="P15" s="42" t="n">
        <v>1.1564</v>
      </c>
      <c r="Q15" s="42"/>
      <c r="R15" s="47" t="n">
        <f aca="false">IF(P15="","",T15*M15*LOOKUP(RIGHT($D$2,3),定数!$A$6:$A$13,定数!$B$6:$B$13))</f>
        <v>3588.98507422924</v>
      </c>
      <c r="S15" s="47"/>
      <c r="T15" s="48" t="n">
        <f aca="false">IF(P15="","",IF(G15="買",(P15-H15),(H15-P15))*IF(RIGHT($D$2,3)="JPY",100,10000))</f>
        <v>82.9999999999997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05905.429654542</v>
      </c>
      <c r="Y15" s="50" t="n">
        <f aca="false">IF(X15&lt;&gt;"",1-(C15/X15),"")</f>
        <v>0.0609187500000002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03042.788336004</v>
      </c>
      <c r="D16" s="43"/>
      <c r="E16" s="42" t="n">
        <v>2015</v>
      </c>
      <c r="F16" s="44" t="n">
        <v>43484</v>
      </c>
      <c r="G16" s="45" t="s">
        <v>46</v>
      </c>
      <c r="H16" s="42" t="n">
        <v>1.1608</v>
      </c>
      <c r="I16" s="42"/>
      <c r="J16" s="42" t="n">
        <v>24</v>
      </c>
      <c r="K16" s="43" t="n">
        <f aca="false">IF(J16="","",C16*0.03)</f>
        <v>3091.28365008011</v>
      </c>
      <c r="L16" s="43"/>
      <c r="M16" s="46" t="n">
        <f aca="false">IF(J16="","",(K16/J16)/LOOKUP(RIGHT($D$2,3),定数!$A$6:$A$13,定数!$B$6:$B$13))</f>
        <v>1.07336237850004</v>
      </c>
      <c r="N16" s="42" t="n">
        <v>2015</v>
      </c>
      <c r="O16" s="44" t="n">
        <v>43484</v>
      </c>
      <c r="P16" s="42" t="n">
        <v>1.1634</v>
      </c>
      <c r="Q16" s="42"/>
      <c r="R16" s="47" t="n">
        <f aca="false">IF(P16="","",T16*M16*LOOKUP(RIGHT($D$2,3),定数!$A$6:$A$13,定数!$B$6:$B$13))</f>
        <v>3348.89062092003</v>
      </c>
      <c r="S16" s="47"/>
      <c r="T16" s="48" t="n">
        <f aca="false">IF(P16="","",IF(G16="買",(P16-H16),(H16-P16))*IF(RIGHT($D$2,3)="JPY",100,10000))</f>
        <v>25.9999999999994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49" t="n">
        <f aca="false">IF(C16&lt;&gt;"",MAX(X15,C16),"")</f>
        <v>105905.429654542</v>
      </c>
      <c r="Y16" s="50" t="n">
        <f aca="false">IF(X16&lt;&gt;"",1-(C16/X16),"")</f>
        <v>0.0270301657608699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06391.678956924</v>
      </c>
      <c r="D17" s="43"/>
      <c r="E17" s="42" t="n">
        <v>2015</v>
      </c>
      <c r="F17" s="44" t="n">
        <v>43486</v>
      </c>
      <c r="G17" s="45" t="s">
        <v>45</v>
      </c>
      <c r="H17" s="42" t="n">
        <v>1.1547</v>
      </c>
      <c r="I17" s="42"/>
      <c r="J17" s="42" t="n">
        <v>11</v>
      </c>
      <c r="K17" s="43" t="n">
        <f aca="false">IF(J17="","",C17*0.03)</f>
        <v>3191.75036870771</v>
      </c>
      <c r="L17" s="43"/>
      <c r="M17" s="46" t="n">
        <f aca="false">IF(J17="","",(K17/J17)/LOOKUP(RIGHT($D$2,3),定数!$A$6:$A$13,定数!$B$6:$B$13))</f>
        <v>2.41799270356645</v>
      </c>
      <c r="N17" s="42" t="n">
        <v>2015</v>
      </c>
      <c r="O17" s="44" t="n">
        <v>43486</v>
      </c>
      <c r="P17" s="42" t="n">
        <v>1.1558</v>
      </c>
      <c r="Q17" s="42"/>
      <c r="R17" s="47" t="n">
        <f aca="false">IF(P17="","",T17*M17*LOOKUP(RIGHT($D$2,3),定数!$A$6:$A$13,定数!$B$6:$B$13))</f>
        <v>-3191.75036870736</v>
      </c>
      <c r="S17" s="47"/>
      <c r="T17" s="48" t="n">
        <f aca="false">IF(P17="","",IF(G17="買",(P17-H17),(H17-P17))*IF(RIGHT($D$2,3)="JPY",100,10000))</f>
        <v>-10.999999999998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106391.67895692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03199.928588216</v>
      </c>
      <c r="D18" s="43"/>
      <c r="E18" s="42" t="n">
        <v>2015</v>
      </c>
      <c r="F18" s="44" t="n">
        <v>43486</v>
      </c>
      <c r="G18" s="45" t="s">
        <v>46</v>
      </c>
      <c r="H18" s="42" t="n">
        <v>1.1594</v>
      </c>
      <c r="I18" s="42"/>
      <c r="J18" s="42" t="n">
        <v>24</v>
      </c>
      <c r="K18" s="43" t="n">
        <f aca="false">IF(J18="","",C18*0.03)</f>
        <v>3095.99785764649</v>
      </c>
      <c r="L18" s="43"/>
      <c r="M18" s="46" t="n">
        <f aca="false">IF(J18="","",(K18/J18)/LOOKUP(RIGHT($D$2,3),定数!$A$6:$A$13,定数!$B$6:$B$13))</f>
        <v>1.07499925612725</v>
      </c>
      <c r="N18" s="42" t="n">
        <v>2015</v>
      </c>
      <c r="O18" s="44" t="n">
        <v>43486</v>
      </c>
      <c r="P18" s="42" t="n">
        <v>1.1621</v>
      </c>
      <c r="Q18" s="42"/>
      <c r="R18" s="47" t="n">
        <f aca="false">IF(P18="","",T18*M18*LOOKUP(RIGHT($D$2,3),定数!$A$6:$A$13,定数!$B$6:$B$13))</f>
        <v>3482.9975898522</v>
      </c>
      <c r="S18" s="47"/>
      <c r="T18" s="48" t="n">
        <f aca="false">IF(P18="","",IF(G18="買",(P18-H18),(H18-P18))*IF(RIGHT($D$2,3)="JPY",100,10000))</f>
        <v>26.9999999999992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106391.678956924</v>
      </c>
      <c r="Y18" s="50" t="n">
        <f aca="false">IF(X18&lt;&gt;"",1-(C18/X18),"")</f>
        <v>0.0299999999999968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06682.926178068</v>
      </c>
      <c r="D19" s="43"/>
      <c r="E19" s="42" t="n">
        <v>2015</v>
      </c>
      <c r="F19" s="44" t="n">
        <v>43501</v>
      </c>
      <c r="G19" s="45" t="s">
        <v>46</v>
      </c>
      <c r="H19" s="42" t="n">
        <v>1.1446</v>
      </c>
      <c r="I19" s="42"/>
      <c r="J19" s="42" t="n">
        <v>53</v>
      </c>
      <c r="K19" s="43" t="n">
        <f aca="false">IF(J19="","",C19*0.03)</f>
        <v>3200.48778534205</v>
      </c>
      <c r="L19" s="43"/>
      <c r="M19" s="46" t="n">
        <f aca="false">IF(J19="","",(K19/J19)/LOOKUP(RIGHT($D$2,3),定数!$A$6:$A$13,定数!$B$6:$B$13))</f>
        <v>0.503221349896549</v>
      </c>
      <c r="N19" s="42" t="n">
        <v>2015</v>
      </c>
      <c r="O19" s="44" t="n">
        <v>43502</v>
      </c>
      <c r="P19" s="42" t="n">
        <v>1.1393</v>
      </c>
      <c r="Q19" s="42"/>
      <c r="R19" s="47" t="n">
        <f aca="false">IF(P19="","",T19*M19*LOOKUP(RIGHT($D$2,3),定数!$A$6:$A$13,定数!$B$6:$B$13))</f>
        <v>-3200.4877853421</v>
      </c>
      <c r="S19" s="47"/>
      <c r="T19" s="48" t="n">
        <f aca="false">IF(P19="","",IF(G19="買",(P19-H19),(H19-P19))*IF(RIGHT($D$2,3)="JPY",100,10000))</f>
        <v>-53.000000000000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06682.926178068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03482.438392726</v>
      </c>
      <c r="D20" s="43"/>
      <c r="E20" s="42" t="n">
        <v>2015</v>
      </c>
      <c r="F20" s="44" t="n">
        <v>43504</v>
      </c>
      <c r="G20" s="45" t="s">
        <v>45</v>
      </c>
      <c r="H20" s="42" t="n">
        <v>1.1308</v>
      </c>
      <c r="I20" s="42"/>
      <c r="J20" s="42" t="n">
        <v>16</v>
      </c>
      <c r="K20" s="43" t="n">
        <f aca="false">IF(J20="","",C20*0.03)</f>
        <v>3104.47315178179</v>
      </c>
      <c r="L20" s="43"/>
      <c r="M20" s="46" t="n">
        <f aca="false">IF(J20="","",(K20/J20)/LOOKUP(RIGHT($D$2,3),定数!$A$6:$A$13,定数!$B$6:$B$13))</f>
        <v>1.61691309988635</v>
      </c>
      <c r="N20" s="42" t="n">
        <v>2015</v>
      </c>
      <c r="O20" s="44" t="n">
        <v>43505</v>
      </c>
      <c r="P20" s="42" t="n">
        <v>1.1324</v>
      </c>
      <c r="Q20" s="42"/>
      <c r="R20" s="47" t="n">
        <f aca="false">IF(P20="","",T20*M20*LOOKUP(RIGHT($D$2,3),定数!$A$6:$A$13,定数!$B$6:$B$13))</f>
        <v>-3104.47315178188</v>
      </c>
      <c r="S20" s="47"/>
      <c r="T20" s="48" t="n">
        <f aca="false">IF(P20="","",IF(G20="買",(P20-H20),(H20-P20))*IF(RIGHT($D$2,3)="JPY",100,10000))</f>
        <v>-16.0000000000005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49" t="n">
        <f aca="false">IF(C20&lt;&gt;"",MAX(X19,C20),"")</f>
        <v>106682.926178068</v>
      </c>
      <c r="Y20" s="50" t="n">
        <f aca="false">IF(X20&lt;&gt;"",1-(C20/X20),"")</f>
        <v>0.0300000000000005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00377.965240944</v>
      </c>
      <c r="D21" s="43"/>
      <c r="E21" s="42" t="n">
        <v>2015</v>
      </c>
      <c r="F21" s="44" t="n">
        <v>43508</v>
      </c>
      <c r="G21" s="45" t="s">
        <v>46</v>
      </c>
      <c r="H21" s="42" t="n">
        <v>1.1375</v>
      </c>
      <c r="I21" s="42"/>
      <c r="J21" s="42" t="n">
        <v>49</v>
      </c>
      <c r="K21" s="43" t="n">
        <f aca="false">IF(J21="","",C21*0.03)</f>
        <v>3011.33895722833</v>
      </c>
      <c r="L21" s="43"/>
      <c r="M21" s="46" t="n">
        <f aca="false">IF(J21="","",(K21/J21)/LOOKUP(RIGHT($D$2,3),定数!$A$6:$A$13,定数!$B$6:$B$13))</f>
        <v>0.512132475719104</v>
      </c>
      <c r="N21" s="42" t="n">
        <v>2015</v>
      </c>
      <c r="O21" s="44" t="n">
        <v>43509</v>
      </c>
      <c r="P21" s="42" t="n">
        <v>1.1434</v>
      </c>
      <c r="Q21" s="42"/>
      <c r="R21" s="47" t="n">
        <f aca="false">IF(P21="","",T21*M21*LOOKUP(RIGHT($D$2,3),定数!$A$6:$A$13,定数!$B$6:$B$13))</f>
        <v>3625.89792809127</v>
      </c>
      <c r="S21" s="47"/>
      <c r="T21" s="48" t="n">
        <f aca="false">IF(P21="","",IF(G21="買",(P21-H21),(H21-P21))*IF(RIGHT($D$2,3)="JPY",100,10000))</f>
        <v>59.0000000000002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106682.926178068</v>
      </c>
      <c r="Y21" s="50" t="n">
        <f aca="false">IF(X21&lt;&gt;"",1-(C21/X21),"")</f>
        <v>0.059100000000001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4003.863169036</v>
      </c>
      <c r="D22" s="43"/>
      <c r="E22" s="42" t="n">
        <v>2015</v>
      </c>
      <c r="F22" s="44" t="n">
        <v>43514</v>
      </c>
      <c r="G22" s="45" t="s">
        <v>45</v>
      </c>
      <c r="H22" s="42" t="n">
        <v>1.1366</v>
      </c>
      <c r="I22" s="42"/>
      <c r="J22" s="42" t="n">
        <v>22</v>
      </c>
      <c r="K22" s="43" t="n">
        <f aca="false">IF(J22="","",C22*0.03)</f>
        <v>3120.11589507107</v>
      </c>
      <c r="L22" s="43"/>
      <c r="M22" s="46" t="n">
        <f aca="false">IF(J22="","",(K22/J22)/LOOKUP(RIGHT($D$2,3),定数!$A$6:$A$13,定数!$B$6:$B$13))</f>
        <v>1.18186208146631</v>
      </c>
      <c r="N22" s="42" t="n">
        <v>2015</v>
      </c>
      <c r="O22" s="44" t="n">
        <v>43514</v>
      </c>
      <c r="P22" s="42" t="n">
        <v>1.1342</v>
      </c>
      <c r="Q22" s="42"/>
      <c r="R22" s="47" t="n">
        <f aca="false">IF(P22="","",T22*M22*LOOKUP(RIGHT($D$2,3),定数!$A$6:$A$13,定数!$B$6:$B$13))</f>
        <v>3403.76279462293</v>
      </c>
      <c r="S22" s="47"/>
      <c r="T22" s="48" t="n">
        <f aca="false">IF(P22="","",IF(G22="買",(P22-H22),(H22-P22))*IF(RIGHT($D$2,3)="JPY",100,10000))</f>
        <v>23.9999999999996</v>
      </c>
      <c r="U22" s="48"/>
      <c r="V22" s="3" t="n">
        <f aca="false">IF(T22&lt;&gt;"",IF(T22&gt;0,1+V21,0),"")</f>
        <v>2</v>
      </c>
      <c r="W22" s="2" t="n">
        <f aca="false">IF(T22&lt;&gt;"",IF(T22&lt;0,1+W21,0),"")</f>
        <v>0</v>
      </c>
      <c r="X22" s="49" t="n">
        <f aca="false">IF(C22&lt;&gt;"",MAX(X21,C22),"")</f>
        <v>106682.926178068</v>
      </c>
      <c r="Y22" s="50" t="n">
        <f aca="false">IF(X22&lt;&gt;"",1-(C22/X22),"")</f>
        <v>0.0251123877551034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7407.625963659</v>
      </c>
      <c r="D23" s="43"/>
      <c r="E23" s="42" t="n">
        <v>2015</v>
      </c>
      <c r="F23" s="44" t="n">
        <v>43516</v>
      </c>
      <c r="G23" s="45" t="s">
        <v>45</v>
      </c>
      <c r="H23" s="42" t="n">
        <v>1.1317</v>
      </c>
      <c r="I23" s="42"/>
      <c r="J23" s="42" t="n">
        <v>46</v>
      </c>
      <c r="K23" s="43" t="n">
        <f aca="false">IF(J23="","",C23*0.03)</f>
        <v>3222.22877890976</v>
      </c>
      <c r="L23" s="43"/>
      <c r="M23" s="46" t="n">
        <f aca="false">IF(J23="","",(K23/J23)/LOOKUP(RIGHT($D$2,3),定数!$A$6:$A$13,定数!$B$6:$B$13))</f>
        <v>0.58373709762858</v>
      </c>
      <c r="N23" s="42" t="n">
        <v>2015</v>
      </c>
      <c r="O23" s="44" t="n">
        <v>43516</v>
      </c>
      <c r="P23" s="42" t="n">
        <v>1.1362</v>
      </c>
      <c r="Q23" s="42"/>
      <c r="R23" s="47" t="n">
        <f aca="false">IF(P23="","",T23*M23*LOOKUP(RIGHT($D$2,3),定数!$A$6:$A$13,定数!$B$6:$B$13))</f>
        <v>-3152.18032719445</v>
      </c>
      <c r="S23" s="47"/>
      <c r="T23" s="48" t="n">
        <f aca="false">IF(P23="","",IF(G23="買",(P23-H23),(H23-P23))*IF(RIGHT($D$2,3)="JPY",100,10000))</f>
        <v>-45.0000000000017</v>
      </c>
      <c r="U23" s="48"/>
      <c r="V23" s="2" t="str">
        <f aca="false">IF(S23&lt;&gt;"",IF(S23&lt;0,1+V22,0),"")</f>
        <v/>
      </c>
      <c r="W23" s="2" t="n">
        <f aca="false">IF(T23&lt;&gt;"",IF(T23&lt;0,1+W22,0),"")</f>
        <v>1</v>
      </c>
      <c r="X23" s="49" t="n">
        <f aca="false">IF(C23&lt;&gt;"",MAX(X22,C23),"")</f>
        <v>107407.625963659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04255.445636464</v>
      </c>
      <c r="D24" s="43"/>
      <c r="E24" s="42" t="n">
        <v>2015</v>
      </c>
      <c r="F24" s="44" t="n">
        <v>43521</v>
      </c>
      <c r="G24" s="45" t="s">
        <v>46</v>
      </c>
      <c r="H24" s="42" t="n">
        <v>1.1353</v>
      </c>
      <c r="I24" s="42"/>
      <c r="J24" s="42" t="n">
        <v>18</v>
      </c>
      <c r="K24" s="43" t="n">
        <f aca="false">IF(J24="","",C24*0.03)</f>
        <v>3127.66336909392</v>
      </c>
      <c r="L24" s="43"/>
      <c r="M24" s="46" t="n">
        <f aca="false">IF(J24="","",(K24/J24)/LOOKUP(RIGHT($D$2,3),定数!$A$6:$A$13,定数!$B$6:$B$13))</f>
        <v>1.44799230050645</v>
      </c>
      <c r="N24" s="42" t="n">
        <v>2015</v>
      </c>
      <c r="O24" s="44" t="n">
        <v>43521</v>
      </c>
      <c r="P24" s="42" t="n">
        <v>1.1372</v>
      </c>
      <c r="Q24" s="42"/>
      <c r="R24" s="47" t="n">
        <f aca="false">IF(P24="","",T24*M24*LOOKUP(RIGHT($D$2,3),定数!$A$6:$A$13,定数!$B$6:$B$13))</f>
        <v>3301.42244515472</v>
      </c>
      <c r="S24" s="47"/>
      <c r="T24" s="48" t="n">
        <f aca="false">IF(P24="","",IF(G24="買",(P24-H24),(H24-P24))*IF(RIGHT($D$2,3)="JPY",100,10000))</f>
        <v>19.00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07407.625963659</v>
      </c>
      <c r="Y24" s="50" t="n">
        <f aca="false">IF(X24&lt;&gt;"",1-(C24/X24),"")</f>
        <v>0.0293478260869576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07556.868081619</v>
      </c>
      <c r="D25" s="43"/>
      <c r="E25" s="42" t="n">
        <v>2015</v>
      </c>
      <c r="F25" s="44" t="n">
        <v>43523</v>
      </c>
      <c r="G25" s="45" t="s">
        <v>46</v>
      </c>
      <c r="H25" s="42" t="n">
        <v>1.1211</v>
      </c>
      <c r="I25" s="42"/>
      <c r="J25" s="42" t="n">
        <v>10</v>
      </c>
      <c r="K25" s="43" t="n">
        <f aca="false">IF(J25="","",C25*0.03)</f>
        <v>3226.70604244857</v>
      </c>
      <c r="L25" s="43"/>
      <c r="M25" s="46" t="n">
        <f aca="false">IF(J25="","",(K25/J25)/LOOKUP(RIGHT($D$2,3),定数!$A$6:$A$13,定数!$B$6:$B$13))</f>
        <v>2.68892170204047</v>
      </c>
      <c r="N25" s="42" t="n">
        <v>2015</v>
      </c>
      <c r="O25" s="44" t="n">
        <v>43523</v>
      </c>
      <c r="P25" s="42" t="n">
        <v>1.1219</v>
      </c>
      <c r="Q25" s="42"/>
      <c r="R25" s="47" t="n">
        <f aca="false">IF(P25="","",T25*M25*LOOKUP(RIGHT($D$2,3),定数!$A$6:$A$13,定数!$B$6:$B$13))</f>
        <v>2581.36483395857</v>
      </c>
      <c r="S25" s="47"/>
      <c r="T25" s="48" t="n">
        <f aca="false">IF(P25="","",IF(G25="買",(P25-H25),(H25-P25))*IF(RIGHT($D$2,3)="JPY",100,10000))</f>
        <v>7.99999999999912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07556.868081619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10138.232915577</v>
      </c>
      <c r="D26" s="43"/>
      <c r="E26" s="42" t="n">
        <v>2015</v>
      </c>
      <c r="F26" s="44" t="n">
        <v>43528</v>
      </c>
      <c r="G26" s="45" t="s">
        <v>45</v>
      </c>
      <c r="H26" s="42" t="n">
        <v>1.1174</v>
      </c>
      <c r="I26" s="42"/>
      <c r="J26" s="42" t="n">
        <v>7</v>
      </c>
      <c r="K26" s="43" t="n">
        <f aca="false">IF(J26="","",C26*0.03)</f>
        <v>3304.14698746732</v>
      </c>
      <c r="L26" s="43"/>
      <c r="M26" s="46" t="n">
        <f aca="false">IF(J26="","",(K26/J26)/LOOKUP(RIGHT($D$2,3),定数!$A$6:$A$13,定数!$B$6:$B$13))</f>
        <v>3.93350831841348</v>
      </c>
      <c r="N26" s="42" t="n">
        <v>2015</v>
      </c>
      <c r="O26" s="44" t="n">
        <v>43528</v>
      </c>
      <c r="P26" s="42" t="n">
        <v>1.1169</v>
      </c>
      <c r="Q26" s="42"/>
      <c r="R26" s="47" t="n">
        <f aca="false">IF(P26="","",T26*M26*LOOKUP(RIGHT($D$2,3),定数!$A$6:$A$13,定数!$B$6:$B$13))</f>
        <v>2360.10499104783</v>
      </c>
      <c r="S26" s="47"/>
      <c r="T26" s="48" t="n">
        <f aca="false">IF(P26="","",IF(G26="買",(P26-H26),(H26-P26))*IF(RIGHT($D$2,3)="JPY",100,10000))</f>
        <v>4.99999999999945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10138.232915577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12498.337906625</v>
      </c>
      <c r="D27" s="43"/>
      <c r="E27" s="42" t="n">
        <v>2015</v>
      </c>
      <c r="F27" s="44" t="n">
        <v>43528</v>
      </c>
      <c r="G27" s="45" t="s">
        <v>45</v>
      </c>
      <c r="H27" s="42" t="n">
        <v>1.1103</v>
      </c>
      <c r="I27" s="42"/>
      <c r="J27" s="42" t="n">
        <v>36</v>
      </c>
      <c r="K27" s="43" t="n">
        <f aca="false">IF(J27="","",C27*0.03)</f>
        <v>3374.95013719876</v>
      </c>
      <c r="L27" s="43"/>
      <c r="M27" s="46" t="n">
        <f aca="false">IF(J27="","",(K27/J27)/LOOKUP(RIGHT($D$2,3),定数!$A$6:$A$13,定数!$B$6:$B$13))</f>
        <v>0.781238457684898</v>
      </c>
      <c r="N27" s="42" t="n">
        <v>2015</v>
      </c>
      <c r="O27" s="44" t="n">
        <v>43529</v>
      </c>
      <c r="P27" s="42" t="n">
        <v>1.1061</v>
      </c>
      <c r="Q27" s="42"/>
      <c r="R27" s="47" t="n">
        <f aca="false">IF(P27="","",T27*M27*LOOKUP(RIGHT($D$2,3),定数!$A$6:$A$13,定数!$B$6:$B$13))</f>
        <v>3937.44182673187</v>
      </c>
      <c r="S27" s="47"/>
      <c r="T27" s="48" t="n">
        <f aca="false">IF(P27="","",IF(G27="買",(P27-H27),(H27-P27))*IF(RIGHT($D$2,3)="JPY",100,10000))</f>
        <v>41.9999999999998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12498.337906625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16435.779733357</v>
      </c>
      <c r="D28" s="43"/>
      <c r="E28" s="42" t="n">
        <v>2015</v>
      </c>
      <c r="F28" s="44" t="n">
        <v>43530</v>
      </c>
      <c r="G28" s="45" t="s">
        <v>45</v>
      </c>
      <c r="H28" s="42" t="n">
        <v>1.0873</v>
      </c>
      <c r="I28" s="42"/>
      <c r="J28" s="42" t="n">
        <v>114</v>
      </c>
      <c r="K28" s="43" t="n">
        <f aca="false">IF(J28="","",C28*0.03)</f>
        <v>3493.07339200071</v>
      </c>
      <c r="L28" s="43"/>
      <c r="M28" s="46" t="n">
        <f aca="false">IF(J28="","",(K28/J28)/LOOKUP(RIGHT($D$2,3),定数!$A$6:$A$13,定数!$B$6:$B$13))</f>
        <v>0.255341622222274</v>
      </c>
      <c r="N28" s="42" t="n">
        <v>2015</v>
      </c>
      <c r="O28" s="44" t="n">
        <v>43534</v>
      </c>
      <c r="P28" s="42" t="n">
        <v>1.0732</v>
      </c>
      <c r="Q28" s="42"/>
      <c r="R28" s="47" t="n">
        <f aca="false">IF(P28="","",T28*M28*LOOKUP(RIGHT($D$2,3),定数!$A$6:$A$13,定数!$B$6:$B$13))</f>
        <v>4320.38024800088</v>
      </c>
      <c r="S28" s="47"/>
      <c r="T28" s="48" t="n">
        <f aca="false">IF(P28="","",IF(G28="買",(P28-H28),(H28-P28))*IF(RIGHT($D$2,3)="JPY",100,10000))</f>
        <v>141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16435.779733357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20756.159981358</v>
      </c>
      <c r="D29" s="43"/>
      <c r="E29" s="42" t="n">
        <v>2015</v>
      </c>
      <c r="F29" s="44" t="n">
        <v>43534</v>
      </c>
      <c r="G29" s="45" t="s">
        <v>45</v>
      </c>
      <c r="H29" s="42" t="n">
        <v>1.0723</v>
      </c>
      <c r="I29" s="42"/>
      <c r="J29" s="42" t="n">
        <v>39</v>
      </c>
      <c r="K29" s="43" t="n">
        <f aca="false">IF(J29="","",C29*0.03)</f>
        <v>3622.68479944074</v>
      </c>
      <c r="L29" s="43"/>
      <c r="M29" s="46" t="n">
        <f aca="false">IF(J29="","",(K29/J29)/LOOKUP(RIGHT($D$2,3),定数!$A$6:$A$13,定数!$B$6:$B$13))</f>
        <v>0.774077948598449</v>
      </c>
      <c r="N29" s="42" t="n">
        <v>2015</v>
      </c>
      <c r="O29" s="44" t="n">
        <v>43534</v>
      </c>
      <c r="P29" s="42" t="n">
        <v>1.0677</v>
      </c>
      <c r="Q29" s="42"/>
      <c r="R29" s="47" t="n">
        <f aca="false">IF(P29="","",T29*M29*LOOKUP(RIGHT($D$2,3),定数!$A$6:$A$13,定数!$B$6:$B$13))</f>
        <v>4272.91027626338</v>
      </c>
      <c r="S29" s="47"/>
      <c r="T29" s="48" t="n">
        <f aca="false">IF(P29="","",IF(G29="買",(P29-H29),(H29-P29))*IF(RIGHT($D$2,3)="JPY",100,10000))</f>
        <v>45.9999999999994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20756.159981358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25029.070257621</v>
      </c>
      <c r="D30" s="43"/>
      <c r="E30" s="42" t="n">
        <v>2015</v>
      </c>
      <c r="F30" s="44" t="n">
        <v>43535</v>
      </c>
      <c r="G30" s="45" t="s">
        <v>45</v>
      </c>
      <c r="H30" s="42" t="n">
        <v>1.0636</v>
      </c>
      <c r="I30" s="42"/>
      <c r="J30" s="42" t="n">
        <v>61</v>
      </c>
      <c r="K30" s="43" t="n">
        <f aca="false">IF(J30="","",C30*0.03)</f>
        <v>3750.87210772864</v>
      </c>
      <c r="L30" s="43"/>
      <c r="M30" s="46" t="n">
        <f aca="false">IF(J30="","",(K30/J30)/LOOKUP(RIGHT($D$2,3),定数!$A$6:$A$13,定数!$B$6:$B$13))</f>
        <v>0.512414222367301</v>
      </c>
      <c r="N30" s="42" t="n">
        <v>2015</v>
      </c>
      <c r="O30" s="44" t="n">
        <v>43535</v>
      </c>
      <c r="P30" s="42" t="n">
        <v>1.0563</v>
      </c>
      <c r="Q30" s="42"/>
      <c r="R30" s="47" t="n">
        <f aca="false">IF(P30="","",T30*M30*LOOKUP(RIGHT($D$2,3),定数!$A$6:$A$13,定数!$B$6:$B$13))</f>
        <v>4488.74858793761</v>
      </c>
      <c r="S30" s="47"/>
      <c r="T30" s="48" t="n">
        <f aca="false">IF(P30="","",IF(G30="買",(P30-H30),(H30-P30))*IF(RIGHT($D$2,3)="JPY",100,10000))</f>
        <v>73.0000000000008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25029.070257621</v>
      </c>
      <c r="Y30" s="50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29517.818845559</v>
      </c>
      <c r="D31" s="43"/>
      <c r="E31" s="42" t="n">
        <v>2015</v>
      </c>
      <c r="F31" s="44" t="n">
        <v>43536</v>
      </c>
      <c r="G31" s="45" t="s">
        <v>46</v>
      </c>
      <c r="H31" s="42" t="n">
        <v>1.0635</v>
      </c>
      <c r="I31" s="42"/>
      <c r="J31" s="42" t="n">
        <v>47</v>
      </c>
      <c r="K31" s="43" t="n">
        <f aca="false">IF(J31="","",C31*0.03)</f>
        <v>3885.53456536677</v>
      </c>
      <c r="L31" s="43"/>
      <c r="M31" s="46" t="n">
        <f aca="false">IF(J31="","",(K31/J31)/LOOKUP(RIGHT($D$2,3),定数!$A$6:$A$13,定数!$B$6:$B$13))</f>
        <v>0.688924568327442</v>
      </c>
      <c r="N31" s="42" t="n">
        <v>2015</v>
      </c>
      <c r="O31" s="44" t="n">
        <v>43537</v>
      </c>
      <c r="P31" s="42" t="n">
        <v>1.0588</v>
      </c>
      <c r="Q31" s="42"/>
      <c r="R31" s="47" t="n">
        <f aca="false">IF(P31="","",T31*M31*LOOKUP(RIGHT($D$2,3),定数!$A$6:$A$13,定数!$B$6:$B$13))</f>
        <v>-3885.53456536671</v>
      </c>
      <c r="S31" s="47"/>
      <c r="T31" s="48" t="n">
        <f aca="false">IF(P31="","",IF(G31="買",(P31-H31),(H31-P31))*IF(RIGHT($D$2,3)="JPY",100,10000))</f>
        <v>-46.9999999999993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49" t="n">
        <f aca="false">IF(C31&lt;&gt;"",MAX(X30,C31),"")</f>
        <v>129517.818845559</v>
      </c>
      <c r="Y31" s="50" t="n">
        <f aca="false">IF(X31&lt;&gt;"",1-(C31/X31),"")</f>
        <v>0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25632.284280192</v>
      </c>
      <c r="D32" s="43"/>
      <c r="E32" s="42" t="n">
        <v>2015</v>
      </c>
      <c r="F32" s="44" t="n">
        <v>43537</v>
      </c>
      <c r="G32" s="45" t="s">
        <v>45</v>
      </c>
      <c r="H32" s="42" t="n">
        <v>1.0565</v>
      </c>
      <c r="I32" s="42"/>
      <c r="J32" s="42" t="n">
        <v>34</v>
      </c>
      <c r="K32" s="43" t="n">
        <f aca="false">IF(J32="","",C32*0.03)</f>
        <v>3768.96852840577</v>
      </c>
      <c r="L32" s="43"/>
      <c r="M32" s="46" t="n">
        <f aca="false">IF(J32="","",(K32/J32)/LOOKUP(RIGHT($D$2,3),定数!$A$6:$A$13,定数!$B$6:$B$13))</f>
        <v>0.923766796177885</v>
      </c>
      <c r="N32" s="42" t="n">
        <v>2015</v>
      </c>
      <c r="O32" s="44" t="n">
        <v>43537</v>
      </c>
      <c r="P32" s="42" t="n">
        <v>1.0525</v>
      </c>
      <c r="Q32" s="42"/>
      <c r="R32" s="47" t="n">
        <f aca="false">IF(P32="","",T32*M32*LOOKUP(RIGHT($D$2,3),定数!$A$6:$A$13,定数!$B$6:$B$13))</f>
        <v>4434.08062165385</v>
      </c>
      <c r="S32" s="47"/>
      <c r="T32" s="48" t="n">
        <f aca="false">IF(P32="","",IF(G32="買",(P32-H32),(H32-P32))*IF(RIGHT($D$2,3)="JPY",100,10000))</f>
        <v>40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29517.818845559</v>
      </c>
      <c r="Y32" s="50" t="n">
        <f aca="false">IF(X32&lt;&gt;"",1-(C32/X32),"")</f>
        <v>0.0299999999999996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30066.364901846</v>
      </c>
      <c r="D33" s="43"/>
      <c r="E33" s="42" t="n">
        <v>2015</v>
      </c>
      <c r="F33" s="44" t="n">
        <v>43540</v>
      </c>
      <c r="G33" s="45" t="s">
        <v>46</v>
      </c>
      <c r="H33" s="42" t="n">
        <v>1.0542</v>
      </c>
      <c r="I33" s="42"/>
      <c r="J33" s="42" t="n">
        <v>45</v>
      </c>
      <c r="K33" s="43" t="n">
        <f aca="false">IF(J33="","",C33*0.03)</f>
        <v>3901.99094705539</v>
      </c>
      <c r="L33" s="43"/>
      <c r="M33" s="46" t="n">
        <f aca="false">IF(J33="","",(K33/J33)/LOOKUP(RIGHT($D$2,3),定数!$A$6:$A$13,定数!$B$6:$B$13))</f>
        <v>0.722590916121368</v>
      </c>
      <c r="N33" s="42" t="n">
        <v>2015</v>
      </c>
      <c r="O33" s="44" t="n">
        <v>43540</v>
      </c>
      <c r="P33" s="42" t="n">
        <v>1.0596</v>
      </c>
      <c r="Q33" s="42"/>
      <c r="R33" s="47" t="n">
        <f aca="false">IF(P33="","",T33*M33*LOOKUP(RIGHT($D$2,3),定数!$A$6:$A$13,定数!$B$6:$B$13))</f>
        <v>4682.38913646652</v>
      </c>
      <c r="S33" s="47"/>
      <c r="T33" s="48" t="n">
        <f aca="false">IF(P33="","",IF(G33="買",(P33-H33),(H33-P33))*IF(RIGHT($D$2,3)="JPY",100,10000))</f>
        <v>54.0000000000007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30066.364901846</v>
      </c>
      <c r="Y33" s="50" t="n">
        <f aca="false">IF(X33&lt;&gt;"",1-(C33/X33),"")</f>
        <v>0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34748.754038313</v>
      </c>
      <c r="D34" s="43"/>
      <c r="E34" s="42" t="n">
        <v>2015</v>
      </c>
      <c r="F34" s="44" t="n">
        <v>43543</v>
      </c>
      <c r="G34" s="45" t="s">
        <v>45</v>
      </c>
      <c r="H34" s="42" t="n">
        <v>1.0694</v>
      </c>
      <c r="I34" s="42"/>
      <c r="J34" s="42" t="n">
        <v>102</v>
      </c>
      <c r="K34" s="43" t="n">
        <f aca="false">IF(J34="","",C34*0.03)</f>
        <v>4042.46262114938</v>
      </c>
      <c r="L34" s="43"/>
      <c r="M34" s="46" t="n">
        <f aca="false">IF(J34="","",(K34/J34)/LOOKUP(RIGHT($D$2,3),定数!$A$6:$A$13,定数!$B$6:$B$13))</f>
        <v>0.330266554015472</v>
      </c>
      <c r="N34" s="42" t="n">
        <v>2015</v>
      </c>
      <c r="O34" s="44" t="n">
        <v>43544</v>
      </c>
      <c r="P34" s="42" t="n">
        <v>1.0796</v>
      </c>
      <c r="Q34" s="42"/>
      <c r="R34" s="47" t="n">
        <f aca="false">IF(P34="","",T34*M34*LOOKUP(RIGHT($D$2,3),定数!$A$6:$A$13,定数!$B$6:$B$13))</f>
        <v>-4042.46262114938</v>
      </c>
      <c r="S34" s="47"/>
      <c r="T34" s="48" t="n">
        <f aca="false">IF(P34="","",IF(G34="買",(P34-H34),(H34-P34))*IF(RIGHT($D$2,3)="JPY",100,10000))</f>
        <v>-102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134748.754038313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30706.291417163</v>
      </c>
      <c r="D35" s="43"/>
      <c r="E35" s="42" t="n">
        <v>2015</v>
      </c>
      <c r="F35" s="44" t="n">
        <v>43547</v>
      </c>
      <c r="G35" s="45" t="s">
        <v>46</v>
      </c>
      <c r="H35" s="42" t="n">
        <v>1.0875</v>
      </c>
      <c r="I35" s="42"/>
      <c r="J35" s="42" t="n">
        <v>67</v>
      </c>
      <c r="K35" s="43" t="n">
        <f aca="false">IF(J35="","",C35*0.03)</f>
        <v>3921.1887425149</v>
      </c>
      <c r="L35" s="43"/>
      <c r="M35" s="46" t="n">
        <f aca="false">IF(J35="","",(K35/J35)/LOOKUP(RIGHT($D$2,3),定数!$A$6:$A$13,定数!$B$6:$B$13))</f>
        <v>0.487710042601356</v>
      </c>
      <c r="N35" s="42" t="n">
        <v>2015</v>
      </c>
      <c r="O35" s="44" t="n">
        <v>43547</v>
      </c>
      <c r="P35" s="42" t="n">
        <v>1.0957</v>
      </c>
      <c r="Q35" s="42"/>
      <c r="R35" s="47" t="n">
        <f aca="false">IF(P35="","",T35*M35*LOOKUP(RIGHT($D$2,3),定数!$A$6:$A$13,定数!$B$6:$B$13))</f>
        <v>4799.06681919733</v>
      </c>
      <c r="S35" s="47"/>
      <c r="T35" s="48" t="n">
        <f aca="false">IF(P35="","",IF(G35="買",(P35-H35),(H35-P35))*IF(RIGHT($D$2,3)="JPY",100,10000))</f>
        <v>81.9999999999999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34748.754038313</v>
      </c>
      <c r="Y35" s="50" t="n">
        <f aca="false">IF(X35&lt;&gt;"",1-(C35/X35),"")</f>
        <v>0.02999999999999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35505.358236361</v>
      </c>
      <c r="D36" s="43"/>
      <c r="E36" s="42" t="n">
        <v>2015</v>
      </c>
      <c r="F36" s="44" t="n">
        <v>43547</v>
      </c>
      <c r="G36" s="45" t="s">
        <v>46</v>
      </c>
      <c r="H36" s="42" t="n">
        <v>1.096</v>
      </c>
      <c r="I36" s="42"/>
      <c r="J36" s="42" t="n">
        <v>18</v>
      </c>
      <c r="K36" s="43" t="n">
        <f aca="false">IF(J36="","",C36*0.03)</f>
        <v>4065.16074709082</v>
      </c>
      <c r="L36" s="43"/>
      <c r="M36" s="46" t="n">
        <f aca="false">IF(J36="","",(K36/J36)/LOOKUP(RIGHT($D$2,3),定数!$A$6:$A$13,定数!$B$6:$B$13))</f>
        <v>1.8820188643939</v>
      </c>
      <c r="N36" s="42" t="n">
        <v>2015</v>
      </c>
      <c r="O36" s="44" t="n">
        <v>43548</v>
      </c>
      <c r="P36" s="42" t="n">
        <v>1.0943</v>
      </c>
      <c r="Q36" s="42"/>
      <c r="R36" s="47" t="n">
        <f aca="false">IF(P36="","",T36*M36*LOOKUP(RIGHT($D$2,3),定数!$A$6:$A$13,定数!$B$6:$B$13))</f>
        <v>-3839.31848336363</v>
      </c>
      <c r="S36" s="47"/>
      <c r="T36" s="48" t="n">
        <f aca="false">IF(P36="","",IF(G36="買",(P36-H36),(H36-P36))*IF(RIGHT($D$2,3)="JPY",100,10000))</f>
        <v>-17.0000000000003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135505.358236361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31666.039752997</v>
      </c>
      <c r="D37" s="43"/>
      <c r="E37" s="42" t="n">
        <v>2015</v>
      </c>
      <c r="F37" s="44" t="n">
        <v>43549</v>
      </c>
      <c r="G37" s="45" t="s">
        <v>46</v>
      </c>
      <c r="H37" s="42" t="n">
        <v>1.0978</v>
      </c>
      <c r="I37" s="42"/>
      <c r="J37" s="42" t="n">
        <v>36</v>
      </c>
      <c r="K37" s="43" t="n">
        <f aca="false">IF(J37="","",C37*0.03)</f>
        <v>3949.98119258991</v>
      </c>
      <c r="L37" s="43"/>
      <c r="M37" s="46" t="n">
        <f aca="false">IF(J37="","",(K37/J37)/LOOKUP(RIGHT($D$2,3),定数!$A$6:$A$13,定数!$B$6:$B$13))</f>
        <v>0.914347498284701</v>
      </c>
      <c r="N37" s="42" t="n">
        <v>2015</v>
      </c>
      <c r="O37" s="44" t="n">
        <v>43550</v>
      </c>
      <c r="P37" s="42" t="n">
        <v>1.0942</v>
      </c>
      <c r="Q37" s="42"/>
      <c r="R37" s="47" t="n">
        <f aca="false">IF(P37="","",T37*M37*LOOKUP(RIGHT($D$2,3),定数!$A$6:$A$13,定数!$B$6:$B$13))</f>
        <v>-3949.98119258996</v>
      </c>
      <c r="S37" s="47"/>
      <c r="T37" s="48" t="n">
        <f aca="false">IF(P37="","",IF(G37="買",(P37-H37),(H37-P37))*IF(RIGHT($D$2,3)="JPY",100,10000))</f>
        <v>-36.0000000000005</v>
      </c>
      <c r="U37" s="48"/>
      <c r="V37" s="2" t="str">
        <f aca="false">IF(S37&lt;&gt;"",IF(S37&lt;0,1+V36,0),"")</f>
        <v/>
      </c>
      <c r="W37" s="2" t="n">
        <f aca="false">IF(T37&lt;&gt;"",IF(T37&lt;0,1+W36,0),"")</f>
        <v>2</v>
      </c>
      <c r="X37" s="49" t="n">
        <f aca="false">IF(C37&lt;&gt;"",MAX(X36,C37),"")</f>
        <v>135505.358236361</v>
      </c>
      <c r="Y37" s="50" t="n">
        <f aca="false">IF(X37&lt;&gt;"",1-(C37/X37),"")</f>
        <v>0.02833333333333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27716.058560407</v>
      </c>
      <c r="D38" s="43"/>
      <c r="E38" s="42" t="n">
        <v>2015</v>
      </c>
      <c r="F38" s="44" t="n">
        <v>43551</v>
      </c>
      <c r="G38" s="45" t="s">
        <v>46</v>
      </c>
      <c r="H38" s="42" t="n">
        <v>1.0892</v>
      </c>
      <c r="I38" s="42"/>
      <c r="J38" s="42" t="n">
        <v>39</v>
      </c>
      <c r="K38" s="43" t="n">
        <f aca="false">IF(J38="","",C38*0.03)</f>
        <v>3831.48175681221</v>
      </c>
      <c r="L38" s="43"/>
      <c r="M38" s="46" t="n">
        <f aca="false">IF(J38="","",(K38/J38)/LOOKUP(RIGHT($D$2,3),定数!$A$6:$A$13,定数!$B$6:$B$13))</f>
        <v>0.818692683079532</v>
      </c>
      <c r="N38" s="42" t="n">
        <v>2015</v>
      </c>
      <c r="O38" s="44" t="n">
        <v>43551</v>
      </c>
      <c r="P38" s="42" t="n">
        <v>1.0938</v>
      </c>
      <c r="Q38" s="42"/>
      <c r="R38" s="47" t="n">
        <f aca="false">IF(P38="","",T38*M38*LOOKUP(RIGHT($D$2,3),定数!$A$6:$A$13,定数!$B$6:$B$13))</f>
        <v>4519.18361059917</v>
      </c>
      <c r="S38" s="47"/>
      <c r="T38" s="48" t="n">
        <f aca="false">IF(P38="","",IF(G38="買",(P38-H38),(H38-P38))*IF(RIGHT($D$2,3)="JPY",100,10000))</f>
        <v>46.0000000000016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135505.358236361</v>
      </c>
      <c r="Y38" s="50" t="n">
        <f aca="false">IF(X38&lt;&gt;"",1-(C38/X38),"")</f>
        <v>0.0574833333333342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32235.242171006</v>
      </c>
      <c r="D39" s="43"/>
      <c r="E39" s="42" t="n">
        <v>2015</v>
      </c>
      <c r="F39" s="44" t="n">
        <v>43554</v>
      </c>
      <c r="G39" s="45" t="s">
        <v>45</v>
      </c>
      <c r="H39" s="42" t="n">
        <v>1.0869</v>
      </c>
      <c r="I39" s="42"/>
      <c r="J39" s="42" t="n">
        <v>16</v>
      </c>
      <c r="K39" s="43" t="n">
        <f aca="false">IF(J39="","",C39*0.03)</f>
        <v>3967.05726513019</v>
      </c>
      <c r="L39" s="43"/>
      <c r="M39" s="46" t="n">
        <f aca="false">IF(J39="","",(K39/J39)/LOOKUP(RIGHT($D$2,3),定数!$A$6:$A$13,定数!$B$6:$B$13))</f>
        <v>2.06617565892197</v>
      </c>
      <c r="N39" s="42" t="n">
        <v>2015</v>
      </c>
      <c r="O39" s="44" t="n">
        <v>43554</v>
      </c>
      <c r="P39" s="42" t="n">
        <v>1.0852</v>
      </c>
      <c r="Q39" s="42"/>
      <c r="R39" s="47" t="n">
        <f aca="false">IF(P39="","",T39*M39*LOOKUP(RIGHT($D$2,3),定数!$A$6:$A$13,定数!$B$6:$B$13))</f>
        <v>4214.99834420091</v>
      </c>
      <c r="S39" s="47"/>
      <c r="T39" s="48" t="n">
        <f aca="false">IF(P39="","",IF(G39="買",(P39-H39),(H39-P39))*IF(RIGHT($D$2,3)="JPY",100,10000))</f>
        <v>17.0000000000003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135505.358236361</v>
      </c>
      <c r="Y39" s="50" t="n">
        <f aca="false">IF(X39&lt;&gt;"",1-(C39/X39),"")</f>
        <v>0.0241327435897434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36450.240515207</v>
      </c>
      <c r="D40" s="43"/>
      <c r="E40" s="42" t="n">
        <v>2015</v>
      </c>
      <c r="F40" s="44" t="n">
        <v>43554</v>
      </c>
      <c r="G40" s="45" t="s">
        <v>45</v>
      </c>
      <c r="H40" s="42" t="n">
        <v>1.0828</v>
      </c>
      <c r="I40" s="42"/>
      <c r="J40" s="42" t="n">
        <v>36</v>
      </c>
      <c r="K40" s="43" t="n">
        <f aca="false">IF(J40="","",C40*0.03)</f>
        <v>4093.50721545621</v>
      </c>
      <c r="L40" s="43"/>
      <c r="M40" s="46" t="n">
        <f aca="false">IF(J40="","",(K40/J40)/LOOKUP(RIGHT($D$2,3),定数!$A$6:$A$13,定数!$B$6:$B$13))</f>
        <v>0.947571114688938</v>
      </c>
      <c r="N40" s="42" t="n">
        <v>2015</v>
      </c>
      <c r="O40" s="44" t="n">
        <v>43555</v>
      </c>
      <c r="P40" s="42" t="n">
        <v>1.0785</v>
      </c>
      <c r="Q40" s="42"/>
      <c r="R40" s="47" t="n">
        <f aca="false">IF(P40="","",T40*M40*LOOKUP(RIGHT($D$2,3),定数!$A$6:$A$13,定数!$B$6:$B$13))</f>
        <v>4889.46695179489</v>
      </c>
      <c r="S40" s="47"/>
      <c r="T40" s="48" t="n">
        <f aca="false">IF(P40="","",IF(G40="買",(P40-H40),(H40-P40))*IF(RIGHT($D$2,3)="JPY",100,10000))</f>
        <v>42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36450.240515207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41339.707467002</v>
      </c>
      <c r="D41" s="43"/>
      <c r="E41" s="42" t="n">
        <v>2015</v>
      </c>
      <c r="F41" s="44" t="n">
        <v>43556</v>
      </c>
      <c r="G41" s="45" t="s">
        <v>46</v>
      </c>
      <c r="H41" s="42" t="n">
        <v>1.0782</v>
      </c>
      <c r="I41" s="42"/>
      <c r="J41" s="42" t="n">
        <v>41</v>
      </c>
      <c r="K41" s="43" t="n">
        <f aca="false">IF(J41="","",C41*0.03)</f>
        <v>4240.19122401006</v>
      </c>
      <c r="L41" s="43"/>
      <c r="M41" s="46" t="n">
        <f aca="false">IF(J41="","",(K41/J41)/LOOKUP(RIGHT($D$2,3),定数!$A$6:$A$13,定数!$B$6:$B$13))</f>
        <v>0.86182748455489</v>
      </c>
      <c r="N41" s="42" t="n">
        <v>2015</v>
      </c>
      <c r="O41" s="44" t="n">
        <v>43556</v>
      </c>
      <c r="P41" s="42" t="n">
        <v>1.0741</v>
      </c>
      <c r="Q41" s="42"/>
      <c r="R41" s="47" t="n">
        <f aca="false">IF(P41="","",T41*M41*LOOKUP(RIGHT($D$2,3),定数!$A$6:$A$13,定数!$B$6:$B$13))</f>
        <v>-4240.19122401005</v>
      </c>
      <c r="S41" s="47"/>
      <c r="T41" s="48" t="n">
        <f aca="false">IF(P41="","",IF(G41="買",(P41-H41),(H41-P41))*IF(RIGHT($D$2,3)="JPY",100,10000))</f>
        <v>-40.99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1</v>
      </c>
      <c r="X41" s="49" t="n">
        <f aca="false">IF(C41&lt;&gt;"",MAX(X40,C41),"")</f>
        <v>141339.707467002</v>
      </c>
      <c r="Y41" s="50" t="n">
        <f aca="false">IF(X41&lt;&gt;"",1-(C41/X41),"")</f>
        <v>0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37099.516242992</v>
      </c>
      <c r="D42" s="43"/>
      <c r="E42" s="42" t="n">
        <v>2015</v>
      </c>
      <c r="F42" s="44" t="n">
        <v>43561</v>
      </c>
      <c r="G42" s="45" t="s">
        <v>46</v>
      </c>
      <c r="H42" s="42" t="n">
        <v>1.1007</v>
      </c>
      <c r="I42" s="42"/>
      <c r="J42" s="42" t="n">
        <v>23</v>
      </c>
      <c r="K42" s="43" t="n">
        <f aca="false">IF(J42="","",C42*0.03)</f>
        <v>4112.98548728976</v>
      </c>
      <c r="L42" s="43"/>
      <c r="M42" s="46" t="n">
        <f aca="false">IF(J42="","",(K42/J42)/LOOKUP(RIGHT($D$2,3),定数!$A$6:$A$13,定数!$B$6:$B$13))</f>
        <v>1.490212133076</v>
      </c>
      <c r="N42" s="42" t="n">
        <v>2015</v>
      </c>
      <c r="O42" s="44" t="n">
        <v>43561</v>
      </c>
      <c r="P42" s="42" t="n">
        <v>1.1033</v>
      </c>
      <c r="Q42" s="42"/>
      <c r="R42" s="47" t="n">
        <f aca="false">IF(P42="","",T42*M42*LOOKUP(RIGHT($D$2,3),定数!$A$6:$A$13,定数!$B$6:$B$13))</f>
        <v>4649.461855197</v>
      </c>
      <c r="S42" s="47"/>
      <c r="T42" s="48" t="n">
        <f aca="false">IF(P42="","",IF(G42="買",(P42-H42),(H42-P42))*IF(RIGHT($D$2,3)="JPY",100,10000))</f>
        <v>25.9999999999994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41339.707467002</v>
      </c>
      <c r="Y42" s="50" t="n">
        <f aca="false">IF(X42&lt;&gt;"",1-(C42/X42),"")</f>
        <v>0.0299999999999999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41748.978098189</v>
      </c>
      <c r="D43" s="43"/>
      <c r="E43" s="42" t="n">
        <v>2015</v>
      </c>
      <c r="F43" s="44" t="n">
        <v>43564</v>
      </c>
      <c r="G43" s="45" t="s">
        <v>45</v>
      </c>
      <c r="H43" s="42" t="n">
        <v>1.0769</v>
      </c>
      <c r="I43" s="42"/>
      <c r="J43" s="42" t="n">
        <v>18</v>
      </c>
      <c r="K43" s="43" t="n">
        <f aca="false">IF(J43="","",C43*0.03)</f>
        <v>4252.46934294567</v>
      </c>
      <c r="L43" s="43"/>
      <c r="M43" s="46" t="n">
        <f aca="false">IF(J43="","",(K43/J43)/LOOKUP(RIGHT($D$2,3),定数!$A$6:$A$13,定数!$B$6:$B$13))</f>
        <v>1.96873580691929</v>
      </c>
      <c r="N43" s="42" t="n">
        <v>2015</v>
      </c>
      <c r="O43" s="44" t="n">
        <v>43564</v>
      </c>
      <c r="P43" s="42" t="n">
        <v>1.0787</v>
      </c>
      <c r="Q43" s="42"/>
      <c r="R43" s="47" t="n">
        <f aca="false">IF(P43="","",T43*M43*LOOKUP(RIGHT($D$2,3),定数!$A$6:$A$13,定数!$B$6:$B$13))</f>
        <v>-4252.46934294572</v>
      </c>
      <c r="S43" s="47"/>
      <c r="T43" s="48" t="n">
        <f aca="false">IF(P43="","",IF(G43="買",(P43-H43),(H43-P43))*IF(RIGHT($D$2,3)="JPY",100,10000))</f>
        <v>-18.0000000000002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49" t="n">
        <f aca="false">IF(C43&lt;&gt;"",MAX(X42,C43),"")</f>
        <v>141748.978098189</v>
      </c>
      <c r="Y43" s="50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37496.508755243</v>
      </c>
      <c r="D44" s="43"/>
      <c r="E44" s="42" t="n">
        <v>2015</v>
      </c>
      <c r="F44" s="44" t="n">
        <v>43564</v>
      </c>
      <c r="G44" s="45" t="s">
        <v>45</v>
      </c>
      <c r="H44" s="42" t="n">
        <v>1.0717</v>
      </c>
      <c r="I44" s="42"/>
      <c r="J44" s="42" t="n">
        <v>41</v>
      </c>
      <c r="K44" s="43" t="n">
        <f aca="false">IF(J44="","",C44*0.03)</f>
        <v>4124.8952626573</v>
      </c>
      <c r="L44" s="43"/>
      <c r="M44" s="46" t="n">
        <f aca="false">IF(J44="","",(K44/J44)/LOOKUP(RIGHT($D$2,3),定数!$A$6:$A$13,定数!$B$6:$B$13))</f>
        <v>0.838393346068556</v>
      </c>
      <c r="N44" s="42" t="n">
        <v>2015</v>
      </c>
      <c r="O44" s="44" t="n">
        <v>43564</v>
      </c>
      <c r="P44" s="42" t="n">
        <v>1.0668</v>
      </c>
      <c r="Q44" s="42"/>
      <c r="R44" s="47" t="n">
        <f aca="false">IF(P44="","",T44*M44*LOOKUP(RIGHT($D$2,3),定数!$A$6:$A$13,定数!$B$6:$B$13))</f>
        <v>4929.75287488324</v>
      </c>
      <c r="S44" s="47"/>
      <c r="T44" s="48" t="n">
        <f aca="false">IF(P44="","",IF(G44="買",(P44-H44),(H44-P44))*IF(RIGHT($D$2,3)="JPY",100,10000))</f>
        <v>49.0000000000013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141748.978098189</v>
      </c>
      <c r="Y44" s="50" t="n">
        <f aca="false">IF(X44&lt;&gt;"",1-(C44/X44),"")</f>
        <v>0.0300000000000004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42426.261630126</v>
      </c>
      <c r="D45" s="43"/>
      <c r="E45" s="42" t="n">
        <v>2015</v>
      </c>
      <c r="F45" s="44" t="n">
        <v>43569</v>
      </c>
      <c r="G45" s="45" t="s">
        <v>46</v>
      </c>
      <c r="H45" s="42" t="n">
        <v>1.0646</v>
      </c>
      <c r="I45" s="42"/>
      <c r="J45" s="42" t="n">
        <v>82</v>
      </c>
      <c r="K45" s="43" t="n">
        <f aca="false">IF(J45="","",C45*0.03)</f>
        <v>4272.78784890379</v>
      </c>
      <c r="L45" s="43"/>
      <c r="M45" s="46" t="n">
        <f aca="false">IF(J45="","",(K45/J45)/LOOKUP(RIGHT($D$2,3),定数!$A$6:$A$13,定数!$B$6:$B$13))</f>
        <v>0.434226407408922</v>
      </c>
      <c r="N45" s="42" t="n">
        <v>2015</v>
      </c>
      <c r="O45" s="44" t="n">
        <v>43571</v>
      </c>
      <c r="P45" s="42" t="n">
        <v>1.0755</v>
      </c>
      <c r="Q45" s="42"/>
      <c r="R45" s="47" t="n">
        <f aca="false">IF(P45="","",T45*M45*LOOKUP(RIGHT($D$2,3),定数!$A$6:$A$13,定数!$B$6:$B$13))</f>
        <v>5679.68140890866</v>
      </c>
      <c r="S45" s="47"/>
      <c r="T45" s="48" t="n">
        <f aca="false">IF(P45="","",IF(G45="買",(P45-H45),(H45-P45))*IF(RIGHT($D$2,3)="JPY",100,10000))</f>
        <v>108.999999999999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42426.261630126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48105.943039035</v>
      </c>
      <c r="D46" s="43"/>
      <c r="E46" s="42" t="n">
        <v>2015</v>
      </c>
      <c r="F46" s="44" t="n">
        <v>43575</v>
      </c>
      <c r="G46" s="45" t="s">
        <v>45</v>
      </c>
      <c r="H46" s="42" t="n">
        <v>1.0768</v>
      </c>
      <c r="I46" s="42"/>
      <c r="J46" s="42" t="n">
        <v>38</v>
      </c>
      <c r="K46" s="43" t="n">
        <f aca="false">IF(J46="","",C46*0.03)</f>
        <v>4443.17829117105</v>
      </c>
      <c r="L46" s="43"/>
      <c r="M46" s="46" t="n">
        <f aca="false">IF(J46="","",(K46/J46)/LOOKUP(RIGHT($D$2,3),定数!$A$6:$A$13,定数!$B$6:$B$13))</f>
        <v>0.974381204204178</v>
      </c>
      <c r="N46" s="42" t="n">
        <v>2015</v>
      </c>
      <c r="O46" s="44" t="n">
        <v>43575</v>
      </c>
      <c r="P46" s="42" t="n">
        <v>1.0724</v>
      </c>
      <c r="Q46" s="42"/>
      <c r="R46" s="47" t="n">
        <f aca="false">IF(P46="","",T46*M46*LOOKUP(RIGHT($D$2,3),定数!$A$6:$A$13,定数!$B$6:$B$13))</f>
        <v>5144.73275819801</v>
      </c>
      <c r="S46" s="47"/>
      <c r="T46" s="48" t="n">
        <f aca="false">IF(P46="","",IF(G46="買",(P46-H46),(H46-P46))*IF(RIGHT($D$2,3)="JPY",100,10000))</f>
        <v>43.9999999999996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48105.943039035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53250.675797233</v>
      </c>
      <c r="D47" s="43"/>
      <c r="E47" s="42" t="n">
        <v>2015</v>
      </c>
      <c r="F47" s="44" t="n">
        <v>43578</v>
      </c>
      <c r="G47" s="45" t="s">
        <v>45</v>
      </c>
      <c r="H47" s="42" t="n">
        <v>1.0712</v>
      </c>
      <c r="I47" s="42"/>
      <c r="J47" s="42" t="n">
        <v>17</v>
      </c>
      <c r="K47" s="43" t="n">
        <f aca="false">IF(J47="","",C47*0.03)</f>
        <v>4597.52027391699</v>
      </c>
      <c r="L47" s="43"/>
      <c r="M47" s="46" t="n">
        <f aca="false">IF(J47="","",(K47/J47)/LOOKUP(RIGHT($D$2,3),定数!$A$6:$A$13,定数!$B$6:$B$13))</f>
        <v>2.25368640878284</v>
      </c>
      <c r="N47" s="42" t="n">
        <v>2015</v>
      </c>
      <c r="O47" s="44" t="n">
        <v>43578</v>
      </c>
      <c r="P47" s="42" t="n">
        <v>1.0694</v>
      </c>
      <c r="Q47" s="42"/>
      <c r="R47" s="47" t="n">
        <f aca="false">IF(P47="","",T47*M47*LOOKUP(RIGHT($D$2,3),定数!$A$6:$A$13,定数!$B$6:$B$13))</f>
        <v>4867.962642971</v>
      </c>
      <c r="S47" s="47"/>
      <c r="T47" s="48" t="n">
        <f aca="false">IF(P47="","",IF(G47="買",(P47-H47),(H47-P47))*IF(RIGHT($D$2,3)="JPY",100,10000))</f>
        <v>18.0000000000002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153250.675797233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58118.638440204</v>
      </c>
      <c r="D48" s="43"/>
      <c r="E48" s="42" t="n">
        <v>2015</v>
      </c>
      <c r="F48" s="44" t="n">
        <v>43583</v>
      </c>
      <c r="G48" s="45" t="s">
        <v>46</v>
      </c>
      <c r="H48" s="42" t="n">
        <v>1.0953</v>
      </c>
      <c r="I48" s="42"/>
      <c r="J48" s="42" t="n">
        <v>36</v>
      </c>
      <c r="K48" s="43" t="n">
        <f aca="false">IF(J48="","",C48*0.03)</f>
        <v>4743.55915320612</v>
      </c>
      <c r="L48" s="43"/>
      <c r="M48" s="46" t="n">
        <f aca="false">IF(J48="","",(K48/J48)/LOOKUP(RIGHT($D$2,3),定数!$A$6:$A$13,定数!$B$6:$B$13))</f>
        <v>1.0980461002792</v>
      </c>
      <c r="N48" s="42" t="n">
        <v>2015</v>
      </c>
      <c r="O48" s="44" t="n">
        <v>43584</v>
      </c>
      <c r="P48" s="42" t="n">
        <v>1.0997</v>
      </c>
      <c r="Q48" s="42"/>
      <c r="R48" s="47" t="n">
        <f aca="false">IF(P48="","",T48*M48*LOOKUP(RIGHT($D$2,3),定数!$A$6:$A$13,定数!$B$6:$B$13))</f>
        <v>5797.6834094741</v>
      </c>
      <c r="S48" s="47"/>
      <c r="T48" s="48" t="n">
        <f aca="false">IF(P48="","",IF(G48="買",(P48-H48),(H48-P48))*IF(RIGHT($D$2,3)="JPY",100,10000))</f>
        <v>43.9999999999996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158118.638440204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63916.321849678</v>
      </c>
      <c r="D49" s="43"/>
      <c r="E49" s="42" t="n">
        <v>2015</v>
      </c>
      <c r="F49" s="44" t="n">
        <v>43584</v>
      </c>
      <c r="G49" s="45" t="s">
        <v>46</v>
      </c>
      <c r="H49" s="42" t="n">
        <v>1.1016</v>
      </c>
      <c r="I49" s="42"/>
      <c r="J49" s="42" t="n">
        <v>31</v>
      </c>
      <c r="K49" s="43" t="n">
        <f aca="false">IF(J49="","",C49*0.03)</f>
        <v>4917.48965549035</v>
      </c>
      <c r="L49" s="43"/>
      <c r="M49" s="46" t="n">
        <f aca="false">IF(J49="","",(K49/J49)/LOOKUP(RIGHT($D$2,3),定数!$A$6:$A$13,定数!$B$6:$B$13))</f>
        <v>1.32190582136837</v>
      </c>
      <c r="N49" s="42" t="n">
        <v>2015</v>
      </c>
      <c r="O49" s="44" t="n">
        <v>43584</v>
      </c>
      <c r="P49" s="42" t="n">
        <v>1.1052</v>
      </c>
      <c r="Q49" s="42"/>
      <c r="R49" s="47" t="n">
        <f aca="false">IF(P49="","",T49*M49*LOOKUP(RIGHT($D$2,3),定数!$A$6:$A$13,定数!$B$6:$B$13))</f>
        <v>5710.63314831145</v>
      </c>
      <c r="S49" s="47"/>
      <c r="T49" s="48" t="n">
        <f aca="false">IF(P49="","",IF(G49="買",(P49-H49),(H49-P49))*IF(RIGHT($D$2,3)="JPY",100,10000))</f>
        <v>36.0000000000005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163916.321849678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69626.95499799</v>
      </c>
      <c r="D50" s="43"/>
      <c r="E50" s="42" t="n">
        <v>2015</v>
      </c>
      <c r="F50" s="44" t="n">
        <v>43593</v>
      </c>
      <c r="G50" s="45" t="s">
        <v>45</v>
      </c>
      <c r="H50" s="42" t="n">
        <v>1.1234</v>
      </c>
      <c r="I50" s="42"/>
      <c r="J50" s="42" t="n">
        <v>21</v>
      </c>
      <c r="K50" s="43" t="n">
        <f aca="false">IF(J50="","",C50*0.03)</f>
        <v>5088.80864993969</v>
      </c>
      <c r="L50" s="43"/>
      <c r="M50" s="46" t="n">
        <f aca="false">IF(J50="","",(K50/J50)/LOOKUP(RIGHT($D$2,3),定数!$A$6:$A$13,定数!$B$6:$B$13))</f>
        <v>2.01936851188083</v>
      </c>
      <c r="N50" s="42" t="n">
        <v>2015</v>
      </c>
      <c r="O50" s="44" t="n">
        <v>43593</v>
      </c>
      <c r="P50" s="42" t="n">
        <v>1.1211</v>
      </c>
      <c r="Q50" s="42"/>
      <c r="R50" s="47" t="n">
        <f aca="false">IF(P50="","",T50*M50*LOOKUP(RIGHT($D$2,3),定数!$A$6:$A$13,定数!$B$6:$B$13))</f>
        <v>5573.45709279101</v>
      </c>
      <c r="S50" s="47"/>
      <c r="T50" s="48" t="n">
        <f aca="false">IF(P50="","",IF(G50="買",(P50-H50),(H50-P50))*IF(RIGHT($D$2,3)="JPY",100,10000))</f>
        <v>22.9999999999997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169626.95499799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75200.412090781</v>
      </c>
      <c r="D51" s="43"/>
      <c r="E51" s="42" t="n">
        <v>2015</v>
      </c>
      <c r="F51" s="44" t="n">
        <v>43596</v>
      </c>
      <c r="G51" s="45" t="s">
        <v>45</v>
      </c>
      <c r="H51" s="42" t="n">
        <v>1.1164</v>
      </c>
      <c r="I51" s="42"/>
      <c r="J51" s="42" t="n">
        <v>31</v>
      </c>
      <c r="K51" s="43" t="n">
        <f aca="false">IF(J51="","",C51*0.03)</f>
        <v>5256.01236272342</v>
      </c>
      <c r="L51" s="43"/>
      <c r="M51" s="46" t="n">
        <f aca="false">IF(J51="","",(K51/J51)/LOOKUP(RIGHT($D$2,3),定数!$A$6:$A$13,定数!$B$6:$B$13))</f>
        <v>1.4129065491192</v>
      </c>
      <c r="N51" s="42" t="n">
        <v>2015</v>
      </c>
      <c r="O51" s="44" t="n">
        <v>43597</v>
      </c>
      <c r="P51" s="42" t="n">
        <v>1.1195</v>
      </c>
      <c r="Q51" s="42"/>
      <c r="R51" s="47" t="n">
        <f aca="false">IF(P51="","",T51*M51*LOOKUP(RIGHT($D$2,3),定数!$A$6:$A$13,定数!$B$6:$B$13))</f>
        <v>-5256.01236272322</v>
      </c>
      <c r="S51" s="47"/>
      <c r="T51" s="48" t="n">
        <f aca="false">IF(P51="","",IF(G51="買",(P51-H51),(H51-P51))*IF(RIGHT($D$2,3)="JPY",100,10000))</f>
        <v>-30.9999999999988</v>
      </c>
      <c r="U51" s="48"/>
      <c r="V51" s="2" t="str">
        <f aca="false">IF(S51&lt;&gt;"",IF(S51&lt;0,1+V50,0),"")</f>
        <v/>
      </c>
      <c r="W51" s="2" t="n">
        <f aca="false">IF(T51&lt;&gt;"",IF(T51&lt;0,1+W50,0),"")</f>
        <v>1</v>
      </c>
      <c r="X51" s="49" t="n">
        <f aca="false">IF(C51&lt;&gt;"",MAX(X50,C51),"")</f>
        <v>175200.412090781</v>
      </c>
      <c r="Y51" s="50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69944.399728057</v>
      </c>
      <c r="D52" s="43"/>
      <c r="E52" s="42" t="n">
        <v>2015</v>
      </c>
      <c r="F52" s="44" t="n">
        <v>43600</v>
      </c>
      <c r="G52" s="45" t="s">
        <v>45</v>
      </c>
      <c r="H52" s="42" t="n">
        <v>1.1327</v>
      </c>
      <c r="I52" s="42"/>
      <c r="J52" s="42" t="n">
        <v>42</v>
      </c>
      <c r="K52" s="43" t="n">
        <f aca="false">IF(J52="","",C52*0.03)</f>
        <v>5098.33199184172</v>
      </c>
      <c r="L52" s="43"/>
      <c r="M52" s="46" t="n">
        <f aca="false">IF(J52="","",(K52/J52)/LOOKUP(RIGHT($D$2,3),定数!$A$6:$A$13,定数!$B$6:$B$13))</f>
        <v>1.0115738079051</v>
      </c>
      <c r="N52" s="42" t="n">
        <v>2015</v>
      </c>
      <c r="O52" s="44" t="n">
        <v>43600</v>
      </c>
      <c r="P52" s="42" t="n">
        <v>1.1369</v>
      </c>
      <c r="Q52" s="42"/>
      <c r="R52" s="47" t="n">
        <f aca="false">IF(P52="","",T52*M52*LOOKUP(RIGHT($D$2,3),定数!$A$6:$A$13,定数!$B$6:$B$13))</f>
        <v>-5098.3319918417</v>
      </c>
      <c r="S52" s="47"/>
      <c r="T52" s="48" t="n">
        <f aca="false">IF(P52="","",IF(G52="買",(P52-H52),(H52-P52))*IF(RIGHT($D$2,3)="JPY",100,10000))</f>
        <v>-41.9999999999998</v>
      </c>
      <c r="U52" s="48"/>
      <c r="V52" s="2" t="str">
        <f aca="false">IF(S52&lt;&gt;"",IF(S52&lt;0,1+V51,0),"")</f>
        <v/>
      </c>
      <c r="W52" s="2" t="n">
        <f aca="false">IF(T52&lt;&gt;"",IF(T52&lt;0,1+W51,0),"")</f>
        <v>2</v>
      </c>
      <c r="X52" s="49" t="n">
        <f aca="false">IF(C52&lt;&gt;"",MAX(X51,C52),"")</f>
        <v>175200.412090781</v>
      </c>
      <c r="Y52" s="50" t="n">
        <f aca="false">IF(X52&lt;&gt;"",1-(C52/X52),"")</f>
        <v>0.0299999999999988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64846.067736216</v>
      </c>
      <c r="D53" s="43"/>
      <c r="E53" s="42" t="n">
        <v>2015</v>
      </c>
      <c r="F53" s="44" t="n">
        <v>43603</v>
      </c>
      <c r="G53" s="45" t="s">
        <v>45</v>
      </c>
      <c r="H53" s="42" t="n">
        <v>1.138</v>
      </c>
      <c r="I53" s="42"/>
      <c r="J53" s="42" t="n">
        <v>28</v>
      </c>
      <c r="K53" s="43" t="n">
        <f aca="false">IF(J53="","",C53*0.03)</f>
        <v>4945.38203208647</v>
      </c>
      <c r="L53" s="43"/>
      <c r="M53" s="46" t="n">
        <f aca="false">IF(J53="","",(K53/J53)/LOOKUP(RIGHT($D$2,3),定数!$A$6:$A$13,定数!$B$6:$B$13))</f>
        <v>1.47183989050193</v>
      </c>
      <c r="N53" s="42" t="n">
        <v>2015</v>
      </c>
      <c r="O53" s="44" t="n">
        <v>43603</v>
      </c>
      <c r="P53" s="42" t="n">
        <v>1.1348</v>
      </c>
      <c r="Q53" s="42"/>
      <c r="R53" s="47" t="n">
        <f aca="false">IF(P53="","",T53*M53*LOOKUP(RIGHT($D$2,3),定数!$A$6:$A$13,定数!$B$6:$B$13))</f>
        <v>5651.86517952717</v>
      </c>
      <c r="S53" s="47"/>
      <c r="T53" s="48" t="n">
        <f aca="false">IF(P53="","",IF(G53="買",(P53-H53),(H53-P53))*IF(RIGHT($D$2,3)="JPY",100,10000))</f>
        <v>31.9999999999987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175200.412090781</v>
      </c>
      <c r="Y53" s="50" t="n">
        <f aca="false">IF(X53&lt;&gt;"",1-(C53/X53),"")</f>
        <v>0.0590999999999987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70497.932915743</v>
      </c>
      <c r="D54" s="43"/>
      <c r="E54" s="42" t="n">
        <v>2015</v>
      </c>
      <c r="F54" s="44" t="n">
        <v>43604</v>
      </c>
      <c r="G54" s="45" t="s">
        <v>45</v>
      </c>
      <c r="H54" s="42" t="n">
        <v>1.1185</v>
      </c>
      <c r="I54" s="42"/>
      <c r="J54" s="42" t="n">
        <v>32</v>
      </c>
      <c r="K54" s="43" t="n">
        <f aca="false">IF(J54="","",C54*0.03)</f>
        <v>5114.93798747229</v>
      </c>
      <c r="L54" s="43"/>
      <c r="M54" s="46" t="n">
        <f aca="false">IF(J54="","",(K54/J54)/LOOKUP(RIGHT($D$2,3),定数!$A$6:$A$13,定数!$B$6:$B$13))</f>
        <v>1.33201510090424</v>
      </c>
      <c r="N54" s="42" t="n">
        <v>2015</v>
      </c>
      <c r="O54" s="44" t="n">
        <v>43604</v>
      </c>
      <c r="P54" s="42" t="n">
        <v>1.1148</v>
      </c>
      <c r="Q54" s="42"/>
      <c r="R54" s="47" t="n">
        <f aca="false">IF(P54="","",T54*M54*LOOKUP(RIGHT($D$2,3),定数!$A$6:$A$13,定数!$B$6:$B$13))</f>
        <v>5914.14704801489</v>
      </c>
      <c r="S54" s="47"/>
      <c r="T54" s="48" t="n">
        <f aca="false">IF(P54="","",IF(G54="買",(P54-H54),(H54-P54))*IF(RIGHT($D$2,3)="JPY",100,10000))</f>
        <v>37.0000000000004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175200.412090781</v>
      </c>
      <c r="Y54" s="50" t="n">
        <f aca="false">IF(X54&lt;&gt;"",1-(C54/X54),"")</f>
        <v>0.0268405714285713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76412.079963758</v>
      </c>
      <c r="D55" s="43"/>
      <c r="E55" s="42" t="n">
        <v>2015</v>
      </c>
      <c r="F55" s="44" t="n">
        <v>43605</v>
      </c>
      <c r="G55" s="45" t="s">
        <v>45</v>
      </c>
      <c r="H55" s="42" t="n">
        <v>1.1096</v>
      </c>
      <c r="I55" s="42"/>
      <c r="J55" s="42" t="n">
        <v>50</v>
      </c>
      <c r="K55" s="43" t="n">
        <f aca="false">IF(J55="","",C55*0.03)</f>
        <v>5292.36239891273</v>
      </c>
      <c r="L55" s="43"/>
      <c r="M55" s="46" t="n">
        <f aca="false">IF(J55="","",(K55/J55)/LOOKUP(RIGHT($D$2,3),定数!$A$6:$A$13,定数!$B$6:$B$13))</f>
        <v>0.882060399818789</v>
      </c>
      <c r="N55" s="42" t="n">
        <v>2015</v>
      </c>
      <c r="O55" s="44" t="n">
        <v>43606</v>
      </c>
      <c r="P55" s="42" t="n">
        <v>1.1147</v>
      </c>
      <c r="Q55" s="42"/>
      <c r="R55" s="47" t="n">
        <f aca="false">IF(P55="","",T55*M55*LOOKUP(RIGHT($D$2,3),定数!$A$6:$A$13,定数!$B$6:$B$13))</f>
        <v>-5398.2096468911</v>
      </c>
      <c r="S55" s="47"/>
      <c r="T55" s="48" t="n">
        <f aca="false">IF(P55="","",IF(G55="買",(P55-H55),(H55-P55))*IF(RIGHT($D$2,3)="JPY",100,10000))</f>
        <v>-51.000000000001</v>
      </c>
      <c r="U55" s="48"/>
      <c r="V55" s="2" t="str">
        <f aca="false">IF(S55&lt;&gt;"",IF(S55&lt;0,1+V54,0),"")</f>
        <v/>
      </c>
      <c r="W55" s="2" t="n">
        <f aca="false">IF(T55&lt;&gt;"",IF(T55&lt;0,1+W54,0),"")</f>
        <v>1</v>
      </c>
      <c r="X55" s="49" t="n">
        <f aca="false">IF(C55&lt;&gt;"",MAX(X54,C55),"")</f>
        <v>176412.079963758</v>
      </c>
      <c r="Y55" s="50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71013.870316867</v>
      </c>
      <c r="D56" s="43"/>
      <c r="E56" s="42" t="n">
        <v>2015</v>
      </c>
      <c r="F56" s="44" t="n">
        <v>43607</v>
      </c>
      <c r="G56" s="45" t="s">
        <v>46</v>
      </c>
      <c r="H56" s="42" t="n">
        <v>1.1169</v>
      </c>
      <c r="I56" s="42"/>
      <c r="J56" s="42" t="n">
        <v>25</v>
      </c>
      <c r="K56" s="43" t="n">
        <f aca="false">IF(J56="","",C56*0.03)</f>
        <v>5130.416109506</v>
      </c>
      <c r="L56" s="43"/>
      <c r="M56" s="46" t="n">
        <f aca="false">IF(J56="","",(K56/J56)/LOOKUP(RIGHT($D$2,3),定数!$A$6:$A$13,定数!$B$6:$B$13))</f>
        <v>1.71013870316867</v>
      </c>
      <c r="N56" s="42" t="n">
        <v>2015</v>
      </c>
      <c r="O56" s="44" t="n">
        <v>43607</v>
      </c>
      <c r="P56" s="42" t="n">
        <v>1.1198</v>
      </c>
      <c r="Q56" s="42"/>
      <c r="R56" s="47" t="n">
        <f aca="false">IF(P56="","",T56*M56*LOOKUP(RIGHT($D$2,3),定数!$A$6:$A$13,定数!$B$6:$B$13))</f>
        <v>5951.28268702676</v>
      </c>
      <c r="S56" s="47"/>
      <c r="T56" s="48" t="n">
        <f aca="false">IF(P56="","",IF(G56="買",(P56-H56),(H56-P56))*IF(RIGHT($D$2,3)="JPY",100,10000))</f>
        <v>28.999999999999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176412.079963758</v>
      </c>
      <c r="Y56" s="50" t="n">
        <f aca="false">IF(X56&lt;&gt;"",1-(C56/X56),"")</f>
        <v>0.0306000000000006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76965.153003894</v>
      </c>
      <c r="D57" s="43"/>
      <c r="E57" s="42" t="n">
        <v>2015</v>
      </c>
      <c r="F57" s="44" t="n">
        <v>43610</v>
      </c>
      <c r="G57" s="45" t="s">
        <v>45</v>
      </c>
      <c r="H57" s="42" t="n">
        <v>1.0985</v>
      </c>
      <c r="I57" s="42"/>
      <c r="J57" s="42" t="n">
        <v>25</v>
      </c>
      <c r="K57" s="43" t="n">
        <f aca="false">IF(J57="","",C57*0.03)</f>
        <v>5308.95459011681</v>
      </c>
      <c r="L57" s="43"/>
      <c r="M57" s="46" t="n">
        <f aca="false">IF(J57="","",(K57/J57)/LOOKUP(RIGHT($D$2,3),定数!$A$6:$A$13,定数!$B$6:$B$13))</f>
        <v>1.76965153003894</v>
      </c>
      <c r="N57" s="42" t="n">
        <v>2015</v>
      </c>
      <c r="O57" s="44" t="n">
        <v>43611</v>
      </c>
      <c r="P57" s="42" t="n">
        <v>1.0956</v>
      </c>
      <c r="Q57" s="42"/>
      <c r="R57" s="47" t="n">
        <f aca="false">IF(P57="","",T57*M57*LOOKUP(RIGHT($D$2,3),定数!$A$6:$A$13,定数!$B$6:$B$13))</f>
        <v>6158.38732453576</v>
      </c>
      <c r="S57" s="47"/>
      <c r="T57" s="48" t="n">
        <f aca="false">IF(P57="","",IF(G57="買",(P57-H57),(H57-P57))*IF(RIGHT($D$2,3)="JPY",100,10000))</f>
        <v>29.0000000000012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176965.153003894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83123.540328429</v>
      </c>
      <c r="D58" s="43"/>
      <c r="E58" s="42" t="n">
        <v>2015</v>
      </c>
      <c r="F58" s="44" t="n">
        <v>43613</v>
      </c>
      <c r="G58" s="45" t="s">
        <v>46</v>
      </c>
      <c r="H58" s="42" t="n">
        <v>1.0916</v>
      </c>
      <c r="I58" s="42"/>
      <c r="J58" s="42" t="n">
        <v>16</v>
      </c>
      <c r="K58" s="43" t="n">
        <f aca="false">IF(J58="","",C58*0.03)</f>
        <v>5493.70620985288</v>
      </c>
      <c r="L58" s="43"/>
      <c r="M58" s="46" t="n">
        <f aca="false">IF(J58="","",(K58/J58)/LOOKUP(RIGHT($D$2,3),定数!$A$6:$A$13,定数!$B$6:$B$13))</f>
        <v>2.86130531763171</v>
      </c>
      <c r="N58" s="42" t="n">
        <v>2015</v>
      </c>
      <c r="O58" s="44" t="n">
        <v>43613</v>
      </c>
      <c r="P58" s="42" t="n">
        <v>1.0933</v>
      </c>
      <c r="Q58" s="42"/>
      <c r="R58" s="47" t="n">
        <f aca="false">IF(P58="","",T58*M58*LOOKUP(RIGHT($D$2,3),定数!$A$6:$A$13,定数!$B$6:$B$13))</f>
        <v>5837.0628479688</v>
      </c>
      <c r="S58" s="47"/>
      <c r="T58" s="48" t="n">
        <f aca="false">IF(P58="","",IF(G58="買",(P58-H58),(H58-P58))*IF(RIGHT($D$2,3)="JPY",100,10000))</f>
        <v>17.0000000000003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183123.540328429</v>
      </c>
      <c r="Y58" s="50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188960.603176398</v>
      </c>
      <c r="D59" s="43"/>
      <c r="E59" s="42" t="n">
        <v>2015</v>
      </c>
      <c r="F59" s="44" t="n">
        <v>43617</v>
      </c>
      <c r="G59" s="45" t="s">
        <v>45</v>
      </c>
      <c r="H59" s="42" t="n">
        <v>1.0963</v>
      </c>
      <c r="I59" s="42"/>
      <c r="J59" s="42" t="n">
        <v>20</v>
      </c>
      <c r="K59" s="43" t="n">
        <f aca="false">IF(J59="","",C59*0.03)</f>
        <v>5668.81809529194</v>
      </c>
      <c r="L59" s="43"/>
      <c r="M59" s="46" t="n">
        <f aca="false">IF(J59="","",(K59/J59)/LOOKUP(RIGHT($D$2,3),定数!$A$6:$A$13,定数!$B$6:$B$13))</f>
        <v>2.36200753970498</v>
      </c>
      <c r="N59" s="42" t="n">
        <v>2015</v>
      </c>
      <c r="O59" s="44" t="n">
        <v>43617</v>
      </c>
      <c r="P59" s="42" t="n">
        <v>1.0941</v>
      </c>
      <c r="Q59" s="42"/>
      <c r="R59" s="47" t="n">
        <f aca="false">IF(P59="","",T59*M59*LOOKUP(RIGHT($D$2,3),定数!$A$6:$A$13,定数!$B$6:$B$13))</f>
        <v>6235.69990482108</v>
      </c>
      <c r="S59" s="47"/>
      <c r="T59" s="48" t="n">
        <f aca="false">IF(P59="","",IF(G59="買",(P59-H59),(H59-P59))*IF(RIGHT($D$2,3)="JPY",100,10000))</f>
        <v>21.9999999999998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188960.603176398</v>
      </c>
      <c r="Y59" s="50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195196.303081219</v>
      </c>
      <c r="D60" s="43"/>
      <c r="E60" s="42" t="n">
        <v>2015</v>
      </c>
      <c r="F60" s="44" t="n">
        <v>43625</v>
      </c>
      <c r="G60" s="45" t="s">
        <v>45</v>
      </c>
      <c r="H60" s="42" t="n">
        <v>1.1233</v>
      </c>
      <c r="I60" s="42"/>
      <c r="J60" s="42" t="n">
        <v>53</v>
      </c>
      <c r="K60" s="43" t="n">
        <f aca="false">IF(J60="","",C60*0.03)</f>
        <v>5855.88909243657</v>
      </c>
      <c r="L60" s="43"/>
      <c r="M60" s="46" t="n">
        <f aca="false">IF(J60="","",(K60/J60)/LOOKUP(RIGHT($D$2,3),定数!$A$6:$A$13,定数!$B$6:$B$13))</f>
        <v>0.920737278684996</v>
      </c>
      <c r="N60" s="42" t="n">
        <v>2015</v>
      </c>
      <c r="O60" s="44" t="n">
        <v>43625</v>
      </c>
      <c r="P60" s="42" t="n">
        <v>1.1286</v>
      </c>
      <c r="Q60" s="42"/>
      <c r="R60" s="47" t="n">
        <f aca="false">IF(P60="","",T60*M60*LOOKUP(RIGHT($D$2,3),定数!$A$6:$A$13,定数!$B$6:$B$13))</f>
        <v>-5855.88909243667</v>
      </c>
      <c r="S60" s="47"/>
      <c r="T60" s="48" t="n">
        <f aca="false">IF(P60="","",IF(G60="買",(P60-H60),(H60-P60))*IF(RIGHT($D$2,3)="JPY",100,10000))</f>
        <v>-53.0000000000008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195196.303081219</v>
      </c>
      <c r="Y60" s="50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189340.413988782</v>
      </c>
      <c r="D61" s="43"/>
      <c r="E61" s="42" t="n">
        <v>2015</v>
      </c>
      <c r="F61" s="44" t="n">
        <v>43627</v>
      </c>
      <c r="G61" s="45" t="s">
        <v>45</v>
      </c>
      <c r="H61" s="42" t="n">
        <v>1.1254</v>
      </c>
      <c r="I61" s="42"/>
      <c r="J61" s="42" t="n">
        <v>21</v>
      </c>
      <c r="K61" s="43" t="n">
        <f aca="false">IF(J61="","",C61*0.03)</f>
        <v>5680.21241966347</v>
      </c>
      <c r="L61" s="43"/>
      <c r="M61" s="46" t="n">
        <f aca="false">IF(J61="","",(K61/J61)/LOOKUP(RIGHT($D$2,3),定数!$A$6:$A$13,定数!$B$6:$B$13))</f>
        <v>2.25405254748551</v>
      </c>
      <c r="N61" s="42" t="n">
        <v>2015</v>
      </c>
      <c r="O61" s="44" t="n">
        <v>43627</v>
      </c>
      <c r="P61" s="42" t="n">
        <v>1.1231</v>
      </c>
      <c r="Q61" s="42"/>
      <c r="R61" s="47" t="n">
        <f aca="false">IF(P61="","",T61*M61*LOOKUP(RIGHT($D$2,3),定数!$A$6:$A$13,定数!$B$6:$B$13))</f>
        <v>6221.18503105991</v>
      </c>
      <c r="S61" s="47"/>
      <c r="T61" s="48" t="n">
        <f aca="false">IF(P61="","",IF(G61="買",(P61-H61),(H61-P61))*IF(RIGHT($D$2,3)="JPY",100,10000))</f>
        <v>22.9999999999997</v>
      </c>
      <c r="U61" s="48"/>
      <c r="V61" s="2" t="str">
        <f aca="false">IF(S61&lt;&gt;"",IF(S61&lt;0,1+V60,0),"")</f>
        <v/>
      </c>
      <c r="W61" s="2" t="n">
        <f aca="false">IF(T61&lt;&gt;"",IF(T61&lt;0,1+W60,0),"")</f>
        <v>0</v>
      </c>
      <c r="X61" s="49" t="n">
        <f aca="false">IF(C61&lt;&gt;"",MAX(X60,C61),"")</f>
        <v>195196.303081219</v>
      </c>
      <c r="Y61" s="50" t="n">
        <f aca="false">IF(X61&lt;&gt;"",1-(C61/X61),"")</f>
        <v>0.0300000000000005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95561.599019842</v>
      </c>
      <c r="D62" s="43"/>
      <c r="E62" s="42" t="n">
        <v>2015</v>
      </c>
      <c r="F62" s="44" t="n">
        <v>43631</v>
      </c>
      <c r="G62" s="45" t="s">
        <v>45</v>
      </c>
      <c r="H62" s="42" t="n">
        <v>1.1209</v>
      </c>
      <c r="I62" s="42"/>
      <c r="J62" s="42" t="n">
        <v>16</v>
      </c>
      <c r="K62" s="43" t="n">
        <f aca="false">IF(J62="","",C62*0.03)</f>
        <v>5866.84797059527</v>
      </c>
      <c r="L62" s="43"/>
      <c r="M62" s="46" t="n">
        <f aca="false">IF(J62="","",(K62/J62)/LOOKUP(RIGHT($D$2,3),定数!$A$6:$A$13,定数!$B$6:$B$13))</f>
        <v>3.05564998468504</v>
      </c>
      <c r="N62" s="42" t="n">
        <v>2015</v>
      </c>
      <c r="O62" s="44" t="n">
        <v>43631</v>
      </c>
      <c r="P62" s="42" t="n">
        <v>1.1192</v>
      </c>
      <c r="Q62" s="42"/>
      <c r="R62" s="47" t="n">
        <f aca="false">IF(P62="","",T62*M62*LOOKUP(RIGHT($D$2,3),定数!$A$6:$A$13,定数!$B$6:$B$13))</f>
        <v>6233.5259687576</v>
      </c>
      <c r="S62" s="47"/>
      <c r="T62" s="48" t="n">
        <f aca="false">IF(P62="","",IF(G62="買",(P62-H62),(H62-P62))*IF(RIGHT($D$2,3)="JPY",100,10000))</f>
        <v>17.0000000000003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49" t="n">
        <f aca="false">IF(C62&lt;&gt;"",MAX(X61,C62),"")</f>
        <v>195561.599019842</v>
      </c>
      <c r="Y62" s="50" t="n">
        <f aca="false">IF(X62&lt;&gt;"",1-(C62/X62),"")</f>
        <v>0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201795.1249886</v>
      </c>
      <c r="D63" s="43"/>
      <c r="E63" s="42" t="n">
        <v>2015</v>
      </c>
      <c r="F63" s="44" t="n">
        <v>43634</v>
      </c>
      <c r="G63" s="45" t="s">
        <v>46</v>
      </c>
      <c r="H63" s="42" t="n">
        <v>1.1362</v>
      </c>
      <c r="I63" s="42"/>
      <c r="J63" s="42" t="n">
        <v>13</v>
      </c>
      <c r="K63" s="43" t="n">
        <f aca="false">IF(J63="","",C63*0.03)</f>
        <v>6053.853749658</v>
      </c>
      <c r="L63" s="43"/>
      <c r="M63" s="46" t="n">
        <f aca="false">IF(J63="","",(K63/J63)/LOOKUP(RIGHT($D$2,3),定数!$A$6:$A$13,定数!$B$6:$B$13))</f>
        <v>3.88067548055</v>
      </c>
      <c r="N63" s="42" t="n">
        <v>2015</v>
      </c>
      <c r="O63" s="44" t="n">
        <v>43634</v>
      </c>
      <c r="P63" s="42" t="n">
        <v>1.1375</v>
      </c>
      <c r="Q63" s="42"/>
      <c r="R63" s="47" t="n">
        <f aca="false">IF(P63="","",T63*M63*LOOKUP(RIGHT($D$2,3),定数!$A$6:$A$13,定数!$B$6:$B$13))</f>
        <v>6053.85374965733</v>
      </c>
      <c r="S63" s="47"/>
      <c r="T63" s="48" t="n">
        <f aca="false">IF(P63="","",IF(G63="買",(P63-H63),(H63-P63))*IF(RIGHT($D$2,3)="JPY",100,10000))</f>
        <v>12.9999999999986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01795.1249886</v>
      </c>
      <c r="Y63" s="50" t="n">
        <f aca="false">IF(X63&lt;&gt;"",1-(C63/X63),"")</f>
        <v>0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207848.978738257</v>
      </c>
      <c r="D64" s="43"/>
      <c r="E64" s="42" t="n">
        <v>2015</v>
      </c>
      <c r="F64" s="44" t="n">
        <v>43638</v>
      </c>
      <c r="G64" s="45" t="s">
        <v>45</v>
      </c>
      <c r="H64" s="42" t="n">
        <v>1.1335</v>
      </c>
      <c r="I64" s="42"/>
      <c r="J64" s="42" t="n">
        <v>31</v>
      </c>
      <c r="K64" s="43" t="n">
        <f aca="false">IF(J64="","",C64*0.03)</f>
        <v>6235.46936214772</v>
      </c>
      <c r="L64" s="43"/>
      <c r="M64" s="46" t="n">
        <f aca="false">IF(J64="","",(K64/J64)/LOOKUP(RIGHT($D$2,3),定数!$A$6:$A$13,定数!$B$6:$B$13))</f>
        <v>1.67620144143756</v>
      </c>
      <c r="N64" s="42" t="n">
        <v>2015</v>
      </c>
      <c r="O64" s="44" t="n">
        <v>43638</v>
      </c>
      <c r="P64" s="42" t="n">
        <v>1.1366</v>
      </c>
      <c r="Q64" s="42"/>
      <c r="R64" s="47" t="n">
        <f aca="false">IF(P64="","",T64*M64*LOOKUP(RIGHT($D$2,3),定数!$A$6:$A$13,定数!$B$6:$B$13))</f>
        <v>-6235.46936214793</v>
      </c>
      <c r="S64" s="47"/>
      <c r="T64" s="48" t="n">
        <f aca="false">IF(P64="","",IF(G64="買",(P64-H64),(H64-P64))*IF(RIGHT($D$2,3)="JPY",100,10000))</f>
        <v>-31.000000000001</v>
      </c>
      <c r="U64" s="48"/>
      <c r="V64" s="2" t="str">
        <f aca="false">IF(S64&lt;&gt;"",IF(S64&lt;0,1+V63,0),"")</f>
        <v/>
      </c>
      <c r="W64" s="2" t="n">
        <f aca="false">IF(T64&lt;&gt;"",IF(T64&lt;0,1+W63,0),"")</f>
        <v>1</v>
      </c>
      <c r="X64" s="49" t="n">
        <f aca="false">IF(C64&lt;&gt;"",MAX(X63,C64),"")</f>
        <v>207848.978738257</v>
      </c>
      <c r="Y64" s="50" t="n">
        <f aca="false">IF(X64&lt;&gt;"",1-(C64/X64),"")</f>
        <v>0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201613.509376109</v>
      </c>
      <c r="D65" s="43"/>
      <c r="E65" s="42" t="n">
        <v>2015</v>
      </c>
      <c r="F65" s="44" t="n">
        <v>43639</v>
      </c>
      <c r="G65" s="45" t="s">
        <v>45</v>
      </c>
      <c r="H65" s="42" t="n">
        <v>1.1258</v>
      </c>
      <c r="I65" s="42"/>
      <c r="J65" s="42" t="n">
        <v>24</v>
      </c>
      <c r="K65" s="43" t="n">
        <f aca="false">IF(J65="","",C65*0.03)</f>
        <v>6048.40528128328</v>
      </c>
      <c r="L65" s="43"/>
      <c r="M65" s="46" t="n">
        <f aca="false">IF(J65="","",(K65/J65)/LOOKUP(RIGHT($D$2,3),定数!$A$6:$A$13,定数!$B$6:$B$13))</f>
        <v>2.10014072266781</v>
      </c>
      <c r="N65" s="42" t="n">
        <v>2015</v>
      </c>
      <c r="O65" s="44" t="n">
        <v>43639</v>
      </c>
      <c r="P65" s="42" t="n">
        <v>1.1231</v>
      </c>
      <c r="Q65" s="42"/>
      <c r="R65" s="47" t="n">
        <f aca="false">IF(P65="","",T65*M65*LOOKUP(RIGHT($D$2,3),定数!$A$6:$A$13,定数!$B$6:$B$13))</f>
        <v>6804.4559414435</v>
      </c>
      <c r="S65" s="47"/>
      <c r="T65" s="48" t="n">
        <f aca="false">IF(P65="","",IF(G65="買",(P65-H65),(H65-P65))*IF(RIGHT($D$2,3)="JPY",100,10000))</f>
        <v>26.9999999999992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207848.978738257</v>
      </c>
      <c r="Y65" s="50" t="n">
        <f aca="false">IF(X65&lt;&gt;"",1-(C65/X65),"")</f>
        <v>0.030000000000001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208417.965317553</v>
      </c>
      <c r="D66" s="43"/>
      <c r="E66" s="42" t="n">
        <v>2015</v>
      </c>
      <c r="F66" s="44" t="n">
        <v>43645</v>
      </c>
      <c r="G66" s="45" t="s">
        <v>46</v>
      </c>
      <c r="H66" s="42" t="n">
        <v>1.114</v>
      </c>
      <c r="I66" s="42"/>
      <c r="J66" s="42" t="n">
        <v>39</v>
      </c>
      <c r="K66" s="43" t="n">
        <f aca="false">IF(J66="","",C66*0.03)</f>
        <v>6252.53895952659</v>
      </c>
      <c r="L66" s="43"/>
      <c r="M66" s="46" t="n">
        <f aca="false">IF(J66="","",(K66/J66)/LOOKUP(RIGHT($D$2,3),定数!$A$6:$A$13,定数!$B$6:$B$13))</f>
        <v>1.33601259818944</v>
      </c>
      <c r="N66" s="42" t="n">
        <v>2015</v>
      </c>
      <c r="O66" s="44" t="n">
        <v>43645</v>
      </c>
      <c r="P66" s="42" t="n">
        <v>1.1186</v>
      </c>
      <c r="Q66" s="42"/>
      <c r="R66" s="47" t="n">
        <f aca="false">IF(P66="","",T66*M66*LOOKUP(RIGHT($D$2,3),定数!$A$6:$A$13,定数!$B$6:$B$13))</f>
        <v>7374.78954200562</v>
      </c>
      <c r="S66" s="47"/>
      <c r="T66" s="48" t="n">
        <f aca="false">IF(P66="","",IF(G66="買",(P66-H66),(H66-P66))*IF(RIGHT($D$2,3)="JPY",100,10000))</f>
        <v>45.9999999999994</v>
      </c>
      <c r="U66" s="48"/>
      <c r="V66" s="2" t="str">
        <f aca="false">IF(S66&lt;&gt;"",IF(S66&lt;0,1+V65,0),"")</f>
        <v/>
      </c>
      <c r="W66" s="2" t="n">
        <f aca="false">IF(T66&lt;&gt;"",IF(T66&lt;0,1+W65,0),"")</f>
        <v>0</v>
      </c>
      <c r="X66" s="49" t="n">
        <f aca="false">IF(C66&lt;&gt;"",MAX(X65,C66),"")</f>
        <v>208417.965317553</v>
      </c>
      <c r="Y66" s="50" t="n">
        <f aca="false">IF(X66&lt;&gt;"",1-(C66/X66),"")</f>
        <v>0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215792.754859559</v>
      </c>
      <c r="D67" s="43"/>
      <c r="E67" s="42" t="n">
        <v>2015</v>
      </c>
      <c r="F67" s="44" t="n">
        <v>43646</v>
      </c>
      <c r="G67" s="45" t="s">
        <v>45</v>
      </c>
      <c r="H67" s="42" t="n">
        <v>1.1131</v>
      </c>
      <c r="I67" s="42"/>
      <c r="J67" s="42" t="n">
        <v>21</v>
      </c>
      <c r="K67" s="43" t="n">
        <f aca="false">IF(J67="","",C67*0.03)</f>
        <v>6473.78264578676</v>
      </c>
      <c r="L67" s="43"/>
      <c r="M67" s="46" t="n">
        <f aca="false">IF(J67="","",(K67/J67)/LOOKUP(RIGHT($D$2,3),定数!$A$6:$A$13,定数!$B$6:$B$13))</f>
        <v>2.5689613673757</v>
      </c>
      <c r="N67" s="42" t="n">
        <v>2015</v>
      </c>
      <c r="O67" s="44" t="n">
        <v>43647</v>
      </c>
      <c r="P67" s="42" t="n">
        <v>1.1108</v>
      </c>
      <c r="Q67" s="42"/>
      <c r="R67" s="47" t="n">
        <f aca="false">IF(P67="","",T67*M67*LOOKUP(RIGHT($D$2,3),定数!$A$6:$A$13,定数!$B$6:$B$13))</f>
        <v>7090.33337395683</v>
      </c>
      <c r="S67" s="47"/>
      <c r="T67" s="48" t="n">
        <f aca="false">IF(P67="","",IF(G67="買",(P67-H67),(H67-P67))*IF(RIGHT($D$2,3)="JPY",100,10000))</f>
        <v>22.9999999999997</v>
      </c>
      <c r="U67" s="48"/>
      <c r="V67" s="2" t="str">
        <f aca="false">IF(S67&lt;&gt;"",IF(S67&lt;0,1+V66,0),"")</f>
        <v/>
      </c>
      <c r="W67" s="2" t="n">
        <f aca="false">IF(T67&lt;&gt;"",IF(T67&lt;0,1+W66,0),"")</f>
        <v>0</v>
      </c>
      <c r="X67" s="49" t="n">
        <f aca="false">IF(C67&lt;&gt;"",MAX(X66,C67),"")</f>
        <v>215792.754859559</v>
      </c>
      <c r="Y67" s="50" t="n">
        <f aca="false">IF(X67&lt;&gt;"",1-(C67/X67),"")</f>
        <v>0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222883.088233515</v>
      </c>
      <c r="D68" s="43"/>
      <c r="E68" s="42" t="n">
        <v>2015</v>
      </c>
      <c r="F68" s="44" t="n">
        <v>43648</v>
      </c>
      <c r="G68" s="45" t="s">
        <v>45</v>
      </c>
      <c r="H68" s="42" t="n">
        <v>1.1041</v>
      </c>
      <c r="I68" s="42"/>
      <c r="J68" s="42" t="n">
        <v>15</v>
      </c>
      <c r="K68" s="43" t="n">
        <f aca="false">IF(J68="","",C68*0.03)</f>
        <v>6686.49264700546</v>
      </c>
      <c r="L68" s="43"/>
      <c r="M68" s="46" t="n">
        <f aca="false">IF(J68="","",(K68/J68)/LOOKUP(RIGHT($D$2,3),定数!$A$6:$A$13,定数!$B$6:$B$13))</f>
        <v>3.71471813722526</v>
      </c>
      <c r="N68" s="42" t="n">
        <v>2015</v>
      </c>
      <c r="O68" s="44" t="n">
        <v>43648</v>
      </c>
      <c r="P68" s="42" t="n">
        <v>1.1056</v>
      </c>
      <c r="Q68" s="42"/>
      <c r="R68" s="47" t="n">
        <f aca="false">IF(P68="","",T68*M68*LOOKUP(RIGHT($D$2,3),定数!$A$6:$A$13,定数!$B$6:$B$13))</f>
        <v>-6686.49264700472</v>
      </c>
      <c r="S68" s="47"/>
      <c r="T68" s="48" t="n">
        <f aca="false">IF(P68="","",IF(G68="買",(P68-H68),(H68-P68))*IF(RIGHT($D$2,3)="JPY",100,10000))</f>
        <v>-14.9999999999983</v>
      </c>
      <c r="U68" s="48"/>
      <c r="V68" s="2" t="str">
        <f aca="false">IF(S68&lt;&gt;"",IF(S68&lt;0,1+V67,0),"")</f>
        <v/>
      </c>
      <c r="W68" s="2" t="n">
        <f aca="false">IF(T68&lt;&gt;"",IF(T68&lt;0,1+W67,0),"")</f>
        <v>1</v>
      </c>
      <c r="X68" s="49" t="n">
        <f aca="false">IF(C68&lt;&gt;"",MAX(X67,C68),"")</f>
        <v>222883.088233515</v>
      </c>
      <c r="Y68" s="50" t="n">
        <f aca="false">IF(X68&lt;&gt;"",1-(C68/X68),"")</f>
        <v>0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216196.595586511</v>
      </c>
      <c r="D69" s="43"/>
      <c r="E69" s="42" t="n">
        <v>2015</v>
      </c>
      <c r="F69" s="44" t="n">
        <v>43653</v>
      </c>
      <c r="G69" s="45" t="s">
        <v>45</v>
      </c>
      <c r="H69" s="42" t="n">
        <v>1.0927</v>
      </c>
      <c r="I69" s="42"/>
      <c r="J69" s="42" t="n">
        <v>31</v>
      </c>
      <c r="K69" s="43" t="n">
        <f aca="false">IF(J69="","",C69*0.03)</f>
        <v>6485.89786759532</v>
      </c>
      <c r="L69" s="43"/>
      <c r="M69" s="46" t="n">
        <f aca="false">IF(J69="","",(K69/J69)/LOOKUP(RIGHT($D$2,3),定数!$A$6:$A$13,定数!$B$6:$B$13))</f>
        <v>1.74352093214928</v>
      </c>
      <c r="N69" s="42" t="n">
        <v>2015</v>
      </c>
      <c r="O69" s="44" t="n">
        <v>43653</v>
      </c>
      <c r="P69" s="42" t="n">
        <v>1.0958</v>
      </c>
      <c r="Q69" s="42"/>
      <c r="R69" s="47" t="n">
        <f aca="false">IF(P69="","",T69*M69*LOOKUP(RIGHT($D$2,3),定数!$A$6:$A$13,定数!$B$6:$B$13))</f>
        <v>-6485.89786759553</v>
      </c>
      <c r="S69" s="47"/>
      <c r="T69" s="48" t="n">
        <f aca="false">IF(P69="","",IF(G69="買",(P69-H69),(H69-P69))*IF(RIGHT($D$2,3)="JPY",100,10000))</f>
        <v>-31.000000000001</v>
      </c>
      <c r="U69" s="48"/>
      <c r="V69" s="2" t="str">
        <f aca="false">IF(S69&lt;&gt;"",IF(S69&lt;0,1+V68,0),"")</f>
        <v/>
      </c>
      <c r="W69" s="2" t="n">
        <f aca="false">IF(T69&lt;&gt;"",IF(T69&lt;0,1+W68,0),"")</f>
        <v>2</v>
      </c>
      <c r="X69" s="49" t="n">
        <f aca="false">IF(C69&lt;&gt;"",MAX(X68,C69),"")</f>
        <v>222883.088233515</v>
      </c>
      <c r="Y69" s="50" t="n">
        <f aca="false">IF(X69&lt;&gt;"",1-(C69/X69),"")</f>
        <v>0.0299999999999967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209710.697718915</v>
      </c>
      <c r="D70" s="43"/>
      <c r="E70" s="42" t="n">
        <v>2015</v>
      </c>
      <c r="F70" s="44" t="n">
        <v>43654</v>
      </c>
      <c r="G70" s="45" t="s">
        <v>46</v>
      </c>
      <c r="H70" s="42" t="n">
        <v>1.1004</v>
      </c>
      <c r="I70" s="42"/>
      <c r="J70" s="42" t="n">
        <v>16</v>
      </c>
      <c r="K70" s="43" t="n">
        <f aca="false">IF(J70="","",C70*0.03)</f>
        <v>6291.32093156745</v>
      </c>
      <c r="L70" s="43"/>
      <c r="M70" s="46" t="n">
        <f aca="false">IF(J70="","",(K70/J70)/LOOKUP(RIGHT($D$2,3),定数!$A$6:$A$13,定数!$B$6:$B$13))</f>
        <v>3.27672965185805</v>
      </c>
      <c r="N70" s="42" t="n">
        <v>2015</v>
      </c>
      <c r="O70" s="44" t="n">
        <v>43654</v>
      </c>
      <c r="P70" s="42" t="n">
        <v>1.0989</v>
      </c>
      <c r="Q70" s="42"/>
      <c r="R70" s="47" t="n">
        <f aca="false">IF(P70="","",T70*M70*LOOKUP(RIGHT($D$2,3),定数!$A$6:$A$13,定数!$B$6:$B$13))</f>
        <v>-5898.11337334471</v>
      </c>
      <c r="S70" s="47"/>
      <c r="T70" s="48" t="n">
        <f aca="false">IF(P70="","",IF(G70="買",(P70-H70),(H70-P70))*IF(RIGHT($D$2,3)="JPY",100,10000))</f>
        <v>-15.0000000000006</v>
      </c>
      <c r="U70" s="48"/>
      <c r="V70" s="2" t="str">
        <f aca="false">IF(S70&lt;&gt;"",IF(S70&lt;0,1+V69,0),"")</f>
        <v/>
      </c>
      <c r="W70" s="2" t="n">
        <f aca="false">IF(T70&lt;&gt;"",IF(T70&lt;0,1+W69,0),"")</f>
        <v>3</v>
      </c>
      <c r="X70" s="49" t="n">
        <f aca="false">IF(C70&lt;&gt;"",MAX(X69,C70),"")</f>
        <v>222883.088233515</v>
      </c>
      <c r="Y70" s="50" t="n">
        <f aca="false">IF(X70&lt;&gt;"",1-(C70/X70),"")</f>
        <v>0.0590999999999978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203812.58434557</v>
      </c>
      <c r="D71" s="43"/>
      <c r="E71" s="42" t="n">
        <v>2015</v>
      </c>
      <c r="F71" s="44" t="n">
        <v>43654</v>
      </c>
      <c r="G71" s="45" t="s">
        <v>46</v>
      </c>
      <c r="H71" s="42" t="n">
        <v>1.1059</v>
      </c>
      <c r="I71" s="42"/>
      <c r="J71" s="42" t="n">
        <v>56</v>
      </c>
      <c r="K71" s="43" t="n">
        <f aca="false">IF(J71="","",C71*0.03)</f>
        <v>6114.37753036711</v>
      </c>
      <c r="L71" s="43"/>
      <c r="M71" s="46" t="n">
        <f aca="false">IF(J71="","",(K71/J71)/LOOKUP(RIGHT($D$2,3),定数!$A$6:$A$13,定数!$B$6:$B$13))</f>
        <v>0.909877608685582</v>
      </c>
      <c r="N71" s="42" t="n">
        <v>2015</v>
      </c>
      <c r="O71" s="44" t="n">
        <v>43655</v>
      </c>
      <c r="P71" s="42" t="n">
        <v>1.1004</v>
      </c>
      <c r="Q71" s="42"/>
      <c r="R71" s="47" t="n">
        <f aca="false">IF(P71="","",T71*M71*LOOKUP(RIGHT($D$2,3),定数!$A$6:$A$13,定数!$B$6:$B$13))</f>
        <v>-6005.19221732491</v>
      </c>
      <c r="S71" s="47"/>
      <c r="T71" s="48" t="n">
        <f aca="false">IF(P71="","",IF(G71="買",(P71-H71),(H71-P71))*IF(RIGHT($D$2,3)="JPY",100,10000))</f>
        <v>-55.0000000000006</v>
      </c>
      <c r="U71" s="48"/>
      <c r="V71" s="2" t="str">
        <f aca="false">IF(S71&lt;&gt;"",IF(S71&lt;0,1+V70,0),"")</f>
        <v/>
      </c>
      <c r="W71" s="2" t="n">
        <f aca="false">IF(T71&lt;&gt;"",IF(T71&lt;0,1+W70,0),"")</f>
        <v>4</v>
      </c>
      <c r="X71" s="49" t="n">
        <f aca="false">IF(C71&lt;&gt;"",MAX(X70,C71),"")</f>
        <v>222883.088233515</v>
      </c>
      <c r="Y71" s="50" t="n">
        <f aca="false">IF(X71&lt;&gt;"",1-(C71/X71),"")</f>
        <v>0.0855628124999989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197807.392128245</v>
      </c>
      <c r="D72" s="43"/>
      <c r="E72" s="42" t="n">
        <v>2015</v>
      </c>
      <c r="F72" s="44" t="n">
        <v>43656</v>
      </c>
      <c r="G72" s="45" t="s">
        <v>46</v>
      </c>
      <c r="H72" s="42" t="n">
        <v>1.1128</v>
      </c>
      <c r="I72" s="42"/>
      <c r="J72" s="42" t="n">
        <v>33</v>
      </c>
      <c r="K72" s="43" t="n">
        <f aca="false">IF(J72="","",C72*0.03)</f>
        <v>5934.22176384736</v>
      </c>
      <c r="L72" s="43"/>
      <c r="M72" s="46" t="n">
        <f aca="false">IF(J72="","",(K72/J72)/LOOKUP(RIGHT($D$2,3),定数!$A$6:$A$13,定数!$B$6:$B$13))</f>
        <v>1.49854084945641</v>
      </c>
      <c r="N72" s="42" t="n">
        <v>2015</v>
      </c>
      <c r="O72" s="44" t="n">
        <v>43656</v>
      </c>
      <c r="P72" s="42" t="n">
        <v>1.1167</v>
      </c>
      <c r="Q72" s="42"/>
      <c r="R72" s="47" t="n">
        <f aca="false">IF(P72="","",T72*M72*LOOKUP(RIGHT($D$2,3),定数!$A$6:$A$13,定数!$B$6:$B$13))</f>
        <v>7013.171175456</v>
      </c>
      <c r="S72" s="47"/>
      <c r="T72" s="48" t="n">
        <f aca="false">IF(P72="","",IF(G72="買",(P72-H72),(H72-P72))*IF(RIGHT($D$2,3)="JPY",100,10000))</f>
        <v>39.0000000000001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222883.088233515</v>
      </c>
      <c r="Y72" s="50" t="n">
        <f aca="false">IF(X72&lt;&gt;"",1-(C72/X72),"")</f>
        <v>0.112506051060267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204820.563303701</v>
      </c>
      <c r="D73" s="43"/>
      <c r="E73" s="42" t="n">
        <v>2015</v>
      </c>
      <c r="F73" s="44" t="n">
        <v>43666</v>
      </c>
      <c r="G73" s="45" t="s">
        <v>45</v>
      </c>
      <c r="H73" s="42" t="n">
        <v>1.0825</v>
      </c>
      <c r="I73" s="42"/>
      <c r="J73" s="42" t="n">
        <v>9</v>
      </c>
      <c r="K73" s="43" t="n">
        <f aca="false">IF(J73="","",C73*0.03)</f>
        <v>6144.61689911104</v>
      </c>
      <c r="L73" s="43"/>
      <c r="M73" s="46" t="n">
        <f aca="false">IF(J73="","",(K73/J73)/LOOKUP(RIGHT($D$2,3),定数!$A$6:$A$13,定数!$B$6:$B$13))</f>
        <v>5.68946009176949</v>
      </c>
      <c r="N73" s="42" t="n">
        <v>2015</v>
      </c>
      <c r="O73" s="44" t="n">
        <v>43666</v>
      </c>
      <c r="P73" s="42" t="n">
        <v>1.0833</v>
      </c>
      <c r="Q73" s="42"/>
      <c r="R73" s="47" t="n">
        <f aca="false">IF(P73="","",T73*M73*LOOKUP(RIGHT($D$2,3),定数!$A$6:$A$13,定数!$B$6:$B$13))</f>
        <v>-5461.8816880981</v>
      </c>
      <c r="S73" s="47"/>
      <c r="T73" s="48" t="n">
        <f aca="false">IF(P73="","",IF(G73="買",(P73-H73),(H73-P73))*IF(RIGHT($D$2,3)="JPY",100,10000))</f>
        <v>-7.99999999999912</v>
      </c>
      <c r="U73" s="48"/>
      <c r="V73" s="2" t="str">
        <f aca="false">IF(S73&lt;&gt;"",IF(S73&lt;0,1+V72,0),"")</f>
        <v/>
      </c>
      <c r="W73" s="2" t="n">
        <f aca="false">IF(T73&lt;&gt;"",IF(T73&lt;0,1+W72,0),"")</f>
        <v>1</v>
      </c>
      <c r="X73" s="49" t="n">
        <f aca="false">IF(C73&lt;&gt;"",MAX(X72,C73),"")</f>
        <v>222883.088233515</v>
      </c>
      <c r="Y73" s="50" t="n">
        <f aca="false">IF(X73&lt;&gt;"",1-(C73/X73),"")</f>
        <v>0.0810403565069492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199358.681615603</v>
      </c>
      <c r="D74" s="43"/>
      <c r="E74" s="42" t="n">
        <v>2015</v>
      </c>
      <c r="F74" s="44" t="n">
        <v>43668</v>
      </c>
      <c r="G74" s="45" t="s">
        <v>45</v>
      </c>
      <c r="H74" s="42" t="n">
        <v>1.0915</v>
      </c>
      <c r="I74" s="42"/>
      <c r="J74" s="42" t="n">
        <v>22</v>
      </c>
      <c r="K74" s="43" t="n">
        <f aca="false">IF(J74="","",C74*0.03)</f>
        <v>5980.7604484681</v>
      </c>
      <c r="L74" s="43"/>
      <c r="M74" s="46" t="n">
        <f aca="false">IF(J74="","",(K74/J74)/LOOKUP(RIGHT($D$2,3),定数!$A$6:$A$13,定数!$B$6:$B$13))</f>
        <v>2.26543956381367</v>
      </c>
      <c r="N74" s="42" t="n">
        <v>2015</v>
      </c>
      <c r="O74" s="44" t="n">
        <v>43668</v>
      </c>
      <c r="P74" s="42" t="n">
        <v>1.089</v>
      </c>
      <c r="Q74" s="42"/>
      <c r="R74" s="47" t="n">
        <f aca="false">IF(P74="","",T74*M74*LOOKUP(RIGHT($D$2,3),定数!$A$6:$A$13,定数!$B$6:$B$13))</f>
        <v>6796.31869144088</v>
      </c>
      <c r="S74" s="47"/>
      <c r="T74" s="48" t="n">
        <f aca="false">IF(P74="","",IF(G74="買",(P74-H74),(H74-P74))*IF(RIGHT($D$2,3)="JPY",100,10000))</f>
        <v>24.9999999999995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222883.088233515</v>
      </c>
      <c r="Y74" s="50" t="n">
        <f aca="false">IF(X74&lt;&gt;"",1-(C74/X74),"")</f>
        <v>0.105545947000094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206155.000307044</v>
      </c>
      <c r="D75" s="43"/>
      <c r="E75" s="42" t="n">
        <v>2015</v>
      </c>
      <c r="F75" s="44" t="n">
        <v>43674</v>
      </c>
      <c r="G75" s="45" t="s">
        <v>45</v>
      </c>
      <c r="H75" s="42" t="n">
        <v>1.1054</v>
      </c>
      <c r="I75" s="42"/>
      <c r="J75" s="42" t="n">
        <v>20</v>
      </c>
      <c r="K75" s="43" t="n">
        <f aca="false">IF(J75="","",C75*0.03)</f>
        <v>6184.65000921133</v>
      </c>
      <c r="L75" s="43"/>
      <c r="M75" s="46" t="n">
        <f aca="false">IF(J75="","",(K75/J75)/LOOKUP(RIGHT($D$2,3),定数!$A$6:$A$13,定数!$B$6:$B$13))</f>
        <v>2.57693750383805</v>
      </c>
      <c r="N75" s="42" t="n">
        <v>2015</v>
      </c>
      <c r="O75" s="44" t="n">
        <v>43674</v>
      </c>
      <c r="P75" s="42" t="n">
        <v>1.1032</v>
      </c>
      <c r="Q75" s="42"/>
      <c r="R75" s="47" t="n">
        <f aca="false">IF(P75="","",T75*M75*LOOKUP(RIGHT($D$2,3),定数!$A$6:$A$13,定数!$B$6:$B$13))</f>
        <v>6803.1150101324</v>
      </c>
      <c r="S75" s="47"/>
      <c r="T75" s="48" t="n">
        <f aca="false">IF(P75="","",IF(G75="買",(P75-H75),(H75-P75))*IF(RIGHT($D$2,3)="JPY",100,10000))</f>
        <v>21.9999999999998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222883.088233515</v>
      </c>
      <c r="Y75" s="50" t="n">
        <f aca="false">IF(X75&lt;&gt;"",1-(C75/X75),"")</f>
        <v>0.0750531951932801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212958.115317177</v>
      </c>
      <c r="D76" s="43"/>
      <c r="E76" s="42" t="n">
        <v>2015</v>
      </c>
      <c r="F76" s="44" t="n">
        <v>43675</v>
      </c>
      <c r="G76" s="45" t="s">
        <v>46</v>
      </c>
      <c r="H76" s="42" t="n">
        <v>1.1076</v>
      </c>
      <c r="I76" s="42"/>
      <c r="J76" s="42" t="n">
        <v>16</v>
      </c>
      <c r="K76" s="43" t="n">
        <f aca="false">IF(J76="","",C76*0.03)</f>
        <v>6388.7434595153</v>
      </c>
      <c r="L76" s="43"/>
      <c r="M76" s="46" t="n">
        <f aca="false">IF(J76="","",(K76/J76)/LOOKUP(RIGHT($D$2,3),定数!$A$6:$A$13,定数!$B$6:$B$13))</f>
        <v>3.32747055183089</v>
      </c>
      <c r="N76" s="42" t="n">
        <v>2015</v>
      </c>
      <c r="O76" s="44" t="n">
        <v>43675</v>
      </c>
      <c r="P76" s="42" t="n">
        <v>1.106</v>
      </c>
      <c r="Q76" s="42"/>
      <c r="R76" s="47" t="n">
        <f aca="false">IF(P76="","",T76*M76*LOOKUP(RIGHT($D$2,3),定数!$A$6:$A$13,定数!$B$6:$B$13))</f>
        <v>-6388.7434595146</v>
      </c>
      <c r="S76" s="47"/>
      <c r="T76" s="48" t="n">
        <f aca="false">IF(P76="","",IF(G76="買",(P76-H76),(H76-P76))*IF(RIGHT($D$2,3)="JPY",100,10000))</f>
        <v>-15.9999999999982</v>
      </c>
      <c r="U76" s="48"/>
      <c r="V76" s="2" t="str">
        <f aca="false">IF(S76&lt;&gt;"",IF(S76&lt;0,1+V75,0),"")</f>
        <v/>
      </c>
      <c r="W76" s="2" t="n">
        <f aca="false">IF(T76&lt;&gt;"",IF(T76&lt;0,1+W75,0),"")</f>
        <v>1</v>
      </c>
      <c r="X76" s="49" t="n">
        <f aca="false">IF(C76&lt;&gt;"",MAX(X75,C76),"")</f>
        <v>222883.088233515</v>
      </c>
      <c r="Y76" s="50" t="n">
        <f aca="false">IF(X76&lt;&gt;"",1-(C76/X76),"")</f>
        <v>0.0445299506346587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206569.371857662</v>
      </c>
      <c r="D77" s="43"/>
      <c r="E77" s="42" t="n">
        <v>2015</v>
      </c>
      <c r="F77" s="44" t="n">
        <v>43676</v>
      </c>
      <c r="G77" s="45" t="s">
        <v>45</v>
      </c>
      <c r="H77" s="42" t="n">
        <v>1.0969</v>
      </c>
      <c r="I77" s="42"/>
      <c r="J77" s="42" t="n">
        <v>11</v>
      </c>
      <c r="K77" s="43" t="n">
        <f aca="false">IF(J77="","",C77*0.03)</f>
        <v>6197.08115572986</v>
      </c>
      <c r="L77" s="43"/>
      <c r="M77" s="46" t="n">
        <f aca="false">IF(J77="","",(K77/J77)/LOOKUP(RIGHT($D$2,3),定数!$A$6:$A$13,定数!$B$6:$B$13))</f>
        <v>4.6947584513105</v>
      </c>
      <c r="N77" s="42" t="n">
        <v>2015</v>
      </c>
      <c r="O77" s="44" t="n">
        <v>43676</v>
      </c>
      <c r="P77" s="42" t="n">
        <v>1.0959</v>
      </c>
      <c r="Q77" s="42"/>
      <c r="R77" s="47" t="n">
        <f aca="false">IF(P77="","",T77*M77*LOOKUP(RIGHT($D$2,3),定数!$A$6:$A$13,定数!$B$6:$B$13))</f>
        <v>5633.71014157198</v>
      </c>
      <c r="S77" s="47"/>
      <c r="T77" s="48" t="n">
        <f aca="false">IF(P77="","",IF(G77="買",(P77-H77),(H77-P77))*IF(RIGHT($D$2,3)="JPY",100,10000))</f>
        <v>9.9999999999989</v>
      </c>
      <c r="U77" s="48"/>
      <c r="V77" s="2" t="str">
        <f aca="false">IF(S77&lt;&gt;"",IF(S77&lt;0,1+V76,0),"")</f>
        <v/>
      </c>
      <c r="W77" s="2" t="n">
        <f aca="false">IF(T77&lt;&gt;"",IF(T77&lt;0,1+W76,0),"")</f>
        <v>0</v>
      </c>
      <c r="X77" s="49" t="n">
        <f aca="false">IF(C77&lt;&gt;"",MAX(X76,C77),"")</f>
        <v>222883.088233515</v>
      </c>
      <c r="Y77" s="50" t="n">
        <f aca="false">IF(X77&lt;&gt;"",1-(C77/X77),"")</f>
        <v>0.0731940521156158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212203.081999234</v>
      </c>
      <c r="D78" s="43"/>
      <c r="E78" s="42" t="n">
        <v>2015</v>
      </c>
      <c r="F78" s="44" t="n">
        <v>43677</v>
      </c>
      <c r="G78" s="45" t="s">
        <v>46</v>
      </c>
      <c r="H78" s="42" t="n">
        <v>1.0983</v>
      </c>
      <c r="I78" s="42"/>
      <c r="J78" s="42" t="n">
        <v>25</v>
      </c>
      <c r="K78" s="43" t="n">
        <f aca="false">IF(J78="","",C78*0.03)</f>
        <v>6366.09245997702</v>
      </c>
      <c r="L78" s="43"/>
      <c r="M78" s="46" t="n">
        <f aca="false">IF(J78="","",(K78/J78)/LOOKUP(RIGHT($D$2,3),定数!$A$6:$A$13,定数!$B$6:$B$13))</f>
        <v>2.12203081999234</v>
      </c>
      <c r="N78" s="42" t="n">
        <v>2015</v>
      </c>
      <c r="O78" s="44" t="n">
        <v>43677</v>
      </c>
      <c r="P78" s="42" t="n">
        <v>1.1011</v>
      </c>
      <c r="Q78" s="42"/>
      <c r="R78" s="47" t="n">
        <f aca="false">IF(P78="","",T78*M78*LOOKUP(RIGHT($D$2,3),定数!$A$6:$A$13,定数!$B$6:$B$13))</f>
        <v>7130.02355517404</v>
      </c>
      <c r="S78" s="47"/>
      <c r="T78" s="48" t="n">
        <f aca="false">IF(P78="","",IF(G78="買",(P78-H78),(H78-P78))*IF(RIGHT($D$2,3)="JPY",100,10000))</f>
        <v>27.9999999999991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222883.088233515</v>
      </c>
      <c r="Y78" s="50" t="n">
        <f aca="false">IF(X78&lt;&gt;"",1-(C78/X78),"")</f>
        <v>0.0479175262642262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219333.105554408</v>
      </c>
      <c r="D79" s="43"/>
      <c r="E79" s="42" t="n">
        <v>2015</v>
      </c>
      <c r="F79" s="44" t="n">
        <v>43681</v>
      </c>
      <c r="G79" s="45" t="s">
        <v>45</v>
      </c>
      <c r="H79" s="42" t="n">
        <v>1.0949</v>
      </c>
      <c r="I79" s="42"/>
      <c r="J79" s="42" t="n">
        <v>8</v>
      </c>
      <c r="K79" s="43" t="n">
        <f aca="false">IF(J79="","",C79*0.03)</f>
        <v>6579.99316663224</v>
      </c>
      <c r="L79" s="43"/>
      <c r="M79" s="46" t="n">
        <f aca="false">IF(J79="","",(K79/J79)/LOOKUP(RIGHT($D$2,3),定数!$A$6:$A$13,定数!$B$6:$B$13))</f>
        <v>6.85415954857525</v>
      </c>
      <c r="N79" s="42" t="n">
        <v>2015</v>
      </c>
      <c r="O79" s="44" t="n">
        <v>43681</v>
      </c>
      <c r="P79" s="42" t="n">
        <v>1.0942</v>
      </c>
      <c r="Q79" s="42"/>
      <c r="R79" s="47" t="n">
        <f aca="false">IF(P79="","",T79*M79*LOOKUP(RIGHT($D$2,3),定数!$A$6:$A$13,定数!$B$6:$B$13))</f>
        <v>5757.49402080258</v>
      </c>
      <c r="S79" s="47"/>
      <c r="T79" s="48" t="n">
        <f aca="false">IF(P79="","",IF(G79="買",(P79-H79),(H79-P79))*IF(RIGHT($D$2,3)="JPY",100,10000))</f>
        <v>6.99999999999923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222883.088233515</v>
      </c>
      <c r="Y79" s="50" t="n">
        <f aca="false">IF(X79&lt;&gt;"",1-(C79/X79),"")</f>
        <v>0.0159275551467052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225090.599575211</v>
      </c>
      <c r="D80" s="43"/>
      <c r="E80" s="42" t="n">
        <v>2015</v>
      </c>
      <c r="F80" s="44" t="n">
        <v>43682</v>
      </c>
      <c r="G80" s="45" t="s">
        <v>45</v>
      </c>
      <c r="H80" s="42" t="n">
        <v>1.0883</v>
      </c>
      <c r="I80" s="42"/>
      <c r="J80" s="42" t="n">
        <v>12</v>
      </c>
      <c r="K80" s="43" t="n">
        <f aca="false">IF(J80="","",C80*0.03)</f>
        <v>6752.71798725632</v>
      </c>
      <c r="L80" s="43"/>
      <c r="M80" s="46" t="n">
        <f aca="false">IF(J80="","",(K80/J80)/LOOKUP(RIGHT($D$2,3),定数!$A$6:$A$13,定数!$B$6:$B$13))</f>
        <v>4.68938749115022</v>
      </c>
      <c r="N80" s="42" t="n">
        <v>2015</v>
      </c>
      <c r="O80" s="44" t="n">
        <v>43682</v>
      </c>
      <c r="P80" s="42" t="n">
        <v>1.0871</v>
      </c>
      <c r="Q80" s="42"/>
      <c r="R80" s="47" t="n">
        <f aca="false">IF(P80="","",T80*M80*LOOKUP(RIGHT($D$2,3),定数!$A$6:$A$13,定数!$B$6:$B$13))</f>
        <v>6752.71798725683</v>
      </c>
      <c r="S80" s="47"/>
      <c r="T80" s="48" t="n">
        <f aca="false">IF(P80="","",IF(G80="買",(P80-H80),(H80-P80))*IF(RIGHT($D$2,3)="JPY",100,10000))</f>
        <v>12.0000000000009</v>
      </c>
      <c r="U80" s="48"/>
      <c r="V80" s="2" t="str">
        <f aca="false">IF(S80&lt;&gt;"",IF(S80&lt;0,1+V79,0),"")</f>
        <v/>
      </c>
      <c r="W80" s="2" t="n">
        <f aca="false">IF(T80&lt;&gt;"",IF(T80&lt;0,1+W79,0),"")</f>
        <v>0</v>
      </c>
      <c r="X80" s="49" t="n">
        <f aca="false">IF(C80&lt;&gt;"",MAX(X79,C80),"")</f>
        <v>225090.599575211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231843.317562467</v>
      </c>
      <c r="D81" s="43"/>
      <c r="E81" s="42" t="n">
        <v>2015</v>
      </c>
      <c r="F81" s="44" t="n">
        <v>43693</v>
      </c>
      <c r="G81" s="45" t="s">
        <v>45</v>
      </c>
      <c r="H81" s="42" t="n">
        <v>1.1103</v>
      </c>
      <c r="I81" s="42"/>
      <c r="J81" s="42" t="n">
        <v>17</v>
      </c>
      <c r="K81" s="43" t="n">
        <f aca="false">IF(J81="","",C81*0.03)</f>
        <v>6955.29952687402</v>
      </c>
      <c r="L81" s="43"/>
      <c r="M81" s="46" t="n">
        <f aca="false">IF(J81="","",(K81/J81)/LOOKUP(RIGHT($D$2,3),定数!$A$6:$A$13,定数!$B$6:$B$13))</f>
        <v>3.40946055238923</v>
      </c>
      <c r="N81" s="42" t="n">
        <v>2015</v>
      </c>
      <c r="O81" s="44" t="n">
        <v>43694</v>
      </c>
      <c r="P81" s="42" t="n">
        <v>1.1085</v>
      </c>
      <c r="Q81" s="42"/>
      <c r="R81" s="47" t="n">
        <f aca="false">IF(P81="","",T81*M81*LOOKUP(RIGHT($D$2,3),定数!$A$6:$A$13,定数!$B$6:$B$13))</f>
        <v>7364.43479316083</v>
      </c>
      <c r="S81" s="47"/>
      <c r="T81" s="48" t="n">
        <f aca="false">IF(P81="","",IF(G81="買",(P81-H81),(H81-P81))*IF(RIGHT($D$2,3)="JPY",100,10000))</f>
        <v>18.0000000000002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231843.317562467</v>
      </c>
      <c r="Y81" s="50" t="n">
        <f aca="false">IF(X81&lt;&gt;"",1-(C81/X81),"")</f>
        <v>0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239207.752355628</v>
      </c>
      <c r="D82" s="43"/>
      <c r="E82" s="42" t="n">
        <v>2015</v>
      </c>
      <c r="F82" s="44" t="n">
        <v>43695</v>
      </c>
      <c r="G82" s="45" t="s">
        <v>45</v>
      </c>
      <c r="H82" s="42" t="n">
        <v>1.1025</v>
      </c>
      <c r="I82" s="42"/>
      <c r="J82" s="42" t="n">
        <v>41</v>
      </c>
      <c r="K82" s="43" t="n">
        <f aca="false">IF(J82="","",C82*0.03)</f>
        <v>7176.23257066885</v>
      </c>
      <c r="L82" s="43"/>
      <c r="M82" s="46" t="n">
        <f aca="false">IF(J82="","",(K82/J82)/LOOKUP(RIGHT($D$2,3),定数!$A$6:$A$13,定数!$B$6:$B$13))</f>
        <v>1.458583855827</v>
      </c>
      <c r="N82" s="42" t="n">
        <v>2015</v>
      </c>
      <c r="O82" s="44" t="n">
        <v>43696</v>
      </c>
      <c r="P82" s="42" t="n">
        <v>1.1066</v>
      </c>
      <c r="Q82" s="42"/>
      <c r="R82" s="47" t="n">
        <f aca="false">IF(P82="","",T82*M82*LOOKUP(RIGHT($D$2,3),定数!$A$6:$A$13,定数!$B$6:$B$13))</f>
        <v>-7176.23257066884</v>
      </c>
      <c r="S82" s="47"/>
      <c r="T82" s="48" t="n">
        <f aca="false">IF(P82="","",IF(G82="買",(P82-H82),(H82-P82))*IF(RIGHT($D$2,3)="JPY",100,10000))</f>
        <v>-40.9999999999999</v>
      </c>
      <c r="U82" s="48"/>
      <c r="V82" s="2" t="str">
        <f aca="false">IF(S82&lt;&gt;"",IF(S82&lt;0,1+V81,0),"")</f>
        <v/>
      </c>
      <c r="W82" s="2" t="n">
        <f aca="false">IF(T82&lt;&gt;"",IF(T82&lt;0,1+W81,0),"")</f>
        <v>1</v>
      </c>
      <c r="X82" s="49" t="n">
        <f aca="false">IF(C82&lt;&gt;"",MAX(X81,C82),"")</f>
        <v>239207.752355628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232031.519784959</v>
      </c>
      <c r="D83" s="43"/>
      <c r="E83" s="42" t="n">
        <v>2015</v>
      </c>
      <c r="F83" s="44" t="n">
        <v>43698</v>
      </c>
      <c r="G83" s="45" t="s">
        <v>46</v>
      </c>
      <c r="H83" s="42" t="n">
        <v>1.1368</v>
      </c>
      <c r="I83" s="42"/>
      <c r="J83" s="42" t="n">
        <v>17</v>
      </c>
      <c r="K83" s="43" t="n">
        <f aca="false">IF(J83="","",C83*0.03)</f>
        <v>6960.94559354878</v>
      </c>
      <c r="L83" s="43"/>
      <c r="M83" s="46" t="n">
        <f aca="false">IF(J83="","",(K83/J83)/LOOKUP(RIGHT($D$2,3),定数!$A$6:$A$13,定数!$B$6:$B$13))</f>
        <v>3.41222823213176</v>
      </c>
      <c r="N83" s="42" t="n">
        <v>2015</v>
      </c>
      <c r="O83" s="44" t="n">
        <v>43698</v>
      </c>
      <c r="P83" s="42" t="n">
        <v>1.1386</v>
      </c>
      <c r="Q83" s="42"/>
      <c r="R83" s="47" t="n">
        <f aca="false">IF(P83="","",T83*M83*LOOKUP(RIGHT($D$2,3),定数!$A$6:$A$13,定数!$B$6:$B$13))</f>
        <v>7370.41298140469</v>
      </c>
      <c r="S83" s="47"/>
      <c r="T83" s="48" t="n">
        <f aca="false">IF(P83="","",IF(G83="買",(P83-H83),(H83-P83))*IF(RIGHT($D$2,3)="JPY",100,10000))</f>
        <v>18.0000000000002</v>
      </c>
      <c r="U83" s="48"/>
      <c r="V83" s="2" t="str">
        <f aca="false">IF(S83&lt;&gt;"",IF(S83&lt;0,1+V82,0),"")</f>
        <v/>
      </c>
      <c r="W83" s="2" t="n">
        <f aca="false">IF(T83&lt;&gt;"",IF(T83&lt;0,1+W82,0),"")</f>
        <v>0</v>
      </c>
      <c r="X83" s="49" t="n">
        <f aca="false">IF(C83&lt;&gt;"",MAX(X82,C83),"")</f>
        <v>239207.752355628</v>
      </c>
      <c r="Y83" s="50" t="n">
        <f aca="false">IF(X83&lt;&gt;"",1-(C83/X83),"")</f>
        <v>0.0299999999999999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239401.932766364</v>
      </c>
      <c r="D84" s="43"/>
      <c r="E84" s="42" t="n">
        <v>2015</v>
      </c>
      <c r="F84" s="44" t="n">
        <v>43701</v>
      </c>
      <c r="G84" s="45" t="s">
        <v>46</v>
      </c>
      <c r="H84" s="42" t="n">
        <v>1.1542</v>
      </c>
      <c r="I84" s="42"/>
      <c r="J84" s="42" t="n">
        <v>63</v>
      </c>
      <c r="K84" s="43" t="n">
        <f aca="false">IF(J84="","",C84*0.03)</f>
        <v>7182.05798299093</v>
      </c>
      <c r="L84" s="43"/>
      <c r="M84" s="46" t="n">
        <f aca="false">IF(J84="","",(K84/J84)/LOOKUP(RIGHT($D$2,3),定数!$A$6:$A$13,定数!$B$6:$B$13))</f>
        <v>0.950007669707794</v>
      </c>
      <c r="N84" s="42" t="n">
        <v>2015</v>
      </c>
      <c r="O84" s="44" t="n">
        <v>43701</v>
      </c>
      <c r="P84" s="42" t="n">
        <v>1.1619</v>
      </c>
      <c r="Q84" s="42"/>
      <c r="R84" s="47" t="n">
        <f aca="false">IF(P84="","",T84*M84*LOOKUP(RIGHT($D$2,3),定数!$A$6:$A$13,定数!$B$6:$B$13))</f>
        <v>8778.07086810006</v>
      </c>
      <c r="S84" s="47"/>
      <c r="T84" s="48" t="n">
        <f aca="false">IF(P84="","",IF(G84="買",(P84-H84),(H84-P84))*IF(RIGHT($D$2,3)="JPY",100,10000))</f>
        <v>77.0000000000004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239401.932766364</v>
      </c>
      <c r="Y84" s="50" t="n">
        <f aca="false">IF(X84&lt;&gt;"",1-(C84/X84),"")</f>
        <v>0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248180.003634464</v>
      </c>
      <c r="D85" s="43"/>
      <c r="E85" s="42" t="n">
        <v>2015</v>
      </c>
      <c r="F85" s="44" t="n">
        <v>43704</v>
      </c>
      <c r="G85" s="45" t="s">
        <v>45</v>
      </c>
      <c r="H85" s="42" t="n">
        <v>1.1278</v>
      </c>
      <c r="I85" s="42"/>
      <c r="J85" s="42" t="n">
        <v>30</v>
      </c>
      <c r="K85" s="43" t="n">
        <f aca="false">IF(J85="","",C85*0.03)</f>
        <v>7445.40010903393</v>
      </c>
      <c r="L85" s="43"/>
      <c r="M85" s="46" t="n">
        <f aca="false">IF(J85="","",(K85/J85)/LOOKUP(RIGHT($D$2,3),定数!$A$6:$A$13,定数!$B$6:$B$13))</f>
        <v>2.06816669695387</v>
      </c>
      <c r="N85" s="42" t="n">
        <v>2015</v>
      </c>
      <c r="O85" s="44" t="n">
        <v>43704</v>
      </c>
      <c r="P85" s="42" t="n">
        <v>1.1243</v>
      </c>
      <c r="Q85" s="42"/>
      <c r="R85" s="47" t="n">
        <f aca="false">IF(P85="","",T85*M85*LOOKUP(RIGHT($D$2,3),定数!$A$6:$A$13,定数!$B$6:$B$13))</f>
        <v>8686.30012720584</v>
      </c>
      <c r="S85" s="47"/>
      <c r="T85" s="48" t="n">
        <f aca="false">IF(P85="","",IF(G85="買",(P85-H85),(H85-P85))*IF(RIGHT($D$2,3)="JPY",100,10000))</f>
        <v>34.9999999999984</v>
      </c>
      <c r="U85" s="48"/>
      <c r="V85" s="2" t="str">
        <f aca="false">IF(S85&lt;&gt;"",IF(S85&lt;0,1+V84,0),"")</f>
        <v/>
      </c>
      <c r="W85" s="2" t="n">
        <f aca="false">IF(T85&lt;&gt;"",IF(T85&lt;0,1+W84,0),"")</f>
        <v>0</v>
      </c>
      <c r="X85" s="49" t="n">
        <f aca="false">IF(C85&lt;&gt;"",MAX(X84,C85),"")</f>
        <v>248180.003634464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256866.30376167</v>
      </c>
      <c r="D86" s="43"/>
      <c r="E86" s="42" t="n">
        <v>2015</v>
      </c>
      <c r="F86" s="44" t="n">
        <v>43710</v>
      </c>
      <c r="G86" s="45" t="s">
        <v>45</v>
      </c>
      <c r="H86" s="42" t="n">
        <v>1.1249</v>
      </c>
      <c r="I86" s="42"/>
      <c r="J86" s="42" t="n">
        <v>22</v>
      </c>
      <c r="K86" s="43" t="n">
        <f aca="false">IF(J86="","",C86*0.03)</f>
        <v>7705.9891128501</v>
      </c>
      <c r="L86" s="43"/>
      <c r="M86" s="46" t="n">
        <f aca="false">IF(J86="","",(K86/J86)/LOOKUP(RIGHT($D$2,3),定数!$A$6:$A$13,定数!$B$6:$B$13))</f>
        <v>2.91893527001898</v>
      </c>
      <c r="N86" s="42" t="n">
        <v>2015</v>
      </c>
      <c r="O86" s="44" t="n">
        <v>43710</v>
      </c>
      <c r="P86" s="42" t="n">
        <v>1.1223</v>
      </c>
      <c r="Q86" s="42"/>
      <c r="R86" s="47" t="n">
        <f aca="false">IF(P86="","",T86*M86*LOOKUP(RIGHT($D$2,3),定数!$A$6:$A$13,定数!$B$6:$B$13))</f>
        <v>9107.07804245899</v>
      </c>
      <c r="S86" s="47"/>
      <c r="T86" s="48" t="n">
        <f aca="false">IF(P86="","",IF(G86="買",(P86-H86),(H86-P86))*IF(RIGHT($D$2,3)="JPY",100,10000))</f>
        <v>25.9999999999994</v>
      </c>
      <c r="U86" s="48"/>
      <c r="V86" s="2" t="str">
        <f aca="false">IF(S86&lt;&gt;"",IF(S86&lt;0,1+V85,0),"")</f>
        <v/>
      </c>
      <c r="W86" s="2" t="n">
        <f aca="false">IF(T86&lt;&gt;"",IF(T86&lt;0,1+W85,0),"")</f>
        <v>0</v>
      </c>
      <c r="X86" s="49" t="n">
        <f aca="false">IF(C86&lt;&gt;"",MAX(X85,C86),"")</f>
        <v>256866.30376167</v>
      </c>
      <c r="Y86" s="50" t="n">
        <f aca="false">IF(X86&lt;&gt;"",1-(C86/X86),"")</f>
        <v>0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265973.381804129</v>
      </c>
      <c r="D87" s="43"/>
      <c r="E87" s="42" t="n">
        <v>2015</v>
      </c>
      <c r="F87" s="44" t="n">
        <v>43722</v>
      </c>
      <c r="G87" s="45" t="s">
        <v>45</v>
      </c>
      <c r="H87" s="42" t="n">
        <v>1.129</v>
      </c>
      <c r="I87" s="42"/>
      <c r="J87" s="42" t="n">
        <v>32</v>
      </c>
      <c r="K87" s="43" t="n">
        <f aca="false">IF(J87="","",C87*0.03)</f>
        <v>7979.20145412387</v>
      </c>
      <c r="L87" s="43"/>
      <c r="M87" s="46" t="n">
        <f aca="false">IF(J87="","",(K87/J87)/LOOKUP(RIGHT($D$2,3),定数!$A$6:$A$13,定数!$B$6:$B$13))</f>
        <v>2.07791704534476</v>
      </c>
      <c r="N87" s="42" t="n">
        <v>2015</v>
      </c>
      <c r="O87" s="44" t="n">
        <v>43722</v>
      </c>
      <c r="P87" s="42" t="n">
        <v>1.1322</v>
      </c>
      <c r="Q87" s="42"/>
      <c r="R87" s="47" t="n">
        <f aca="false">IF(P87="","",T87*M87*LOOKUP(RIGHT($D$2,3),定数!$A$6:$A$13,定数!$B$6:$B$13))</f>
        <v>-7979.2014541241</v>
      </c>
      <c r="S87" s="47"/>
      <c r="T87" s="48" t="n">
        <f aca="false">IF(P87="","",IF(G87="買",(P87-H87),(H87-P87))*IF(RIGHT($D$2,3)="JPY",100,10000))</f>
        <v>-32.0000000000009</v>
      </c>
      <c r="U87" s="48"/>
      <c r="V87" s="2" t="str">
        <f aca="false">IF(S87&lt;&gt;"",IF(S87&lt;0,1+V86,0),"")</f>
        <v/>
      </c>
      <c r="W87" s="2" t="n">
        <f aca="false">IF(T87&lt;&gt;"",IF(T87&lt;0,1+W86,0),"")</f>
        <v>1</v>
      </c>
      <c r="X87" s="49" t="n">
        <f aca="false">IF(C87&lt;&gt;"",MAX(X86,C87),"")</f>
        <v>265973.381804129</v>
      </c>
      <c r="Y87" s="50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257994.180350005</v>
      </c>
      <c r="D88" s="43"/>
      <c r="E88" s="42" t="n">
        <v>2015</v>
      </c>
      <c r="F88" s="44" t="n">
        <v>43730</v>
      </c>
      <c r="G88" s="45" t="s">
        <v>45</v>
      </c>
      <c r="H88" s="42" t="n">
        <v>1.1136</v>
      </c>
      <c r="I88" s="42"/>
      <c r="J88" s="42" t="n">
        <v>35</v>
      </c>
      <c r="K88" s="43" t="n">
        <f aca="false">IF(J88="","",C88*0.03)</f>
        <v>7739.82541050015</v>
      </c>
      <c r="L88" s="43"/>
      <c r="M88" s="46" t="n">
        <f aca="false">IF(J88="","",(K88/J88)/LOOKUP(RIGHT($D$2,3),定数!$A$6:$A$13,定数!$B$6:$B$13))</f>
        <v>1.84281557392861</v>
      </c>
      <c r="N88" s="42" t="n">
        <v>2015</v>
      </c>
      <c r="O88" s="44" t="n">
        <v>43731</v>
      </c>
      <c r="P88" s="42" t="n">
        <v>1.1171</v>
      </c>
      <c r="Q88" s="42"/>
      <c r="R88" s="47" t="n">
        <f aca="false">IF(P88="","",T88*M88*LOOKUP(RIGHT($D$2,3),定数!$A$6:$A$13,定数!$B$6:$B$13))</f>
        <v>-7739.82541050028</v>
      </c>
      <c r="S88" s="47"/>
      <c r="T88" s="48" t="n">
        <f aca="false">IF(P88="","",IF(G88="買",(P88-H88),(H88-P88))*IF(RIGHT($D$2,3)="JPY",100,10000))</f>
        <v>-35.0000000000006</v>
      </c>
      <c r="U88" s="48"/>
      <c r="V88" s="2" t="str">
        <f aca="false">IF(S88&lt;&gt;"",IF(S88&lt;0,1+V87,0),"")</f>
        <v/>
      </c>
      <c r="W88" s="2" t="n">
        <f aca="false">IF(T88&lt;&gt;"",IF(T88&lt;0,1+W87,0),"")</f>
        <v>2</v>
      </c>
      <c r="X88" s="49" t="n">
        <f aca="false">IF(C88&lt;&gt;"",MAX(X87,C88),"")</f>
        <v>265973.381804129</v>
      </c>
      <c r="Y88" s="50" t="n">
        <f aca="false">IF(X88&lt;&gt;"",1-(C88/X88),"")</f>
        <v>0.0300000000000008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250254.354939505</v>
      </c>
      <c r="D89" s="43"/>
      <c r="E89" s="42" t="n">
        <v>2015</v>
      </c>
      <c r="F89" s="44" t="n">
        <v>43732</v>
      </c>
      <c r="G89" s="45" t="s">
        <v>45</v>
      </c>
      <c r="H89" s="42" t="n">
        <v>1.1176</v>
      </c>
      <c r="I89" s="42"/>
      <c r="J89" s="42" t="n">
        <v>58</v>
      </c>
      <c r="K89" s="43" t="n">
        <f aca="false">IF(J89="","",C89*0.03)</f>
        <v>7507.63064818514</v>
      </c>
      <c r="L89" s="43"/>
      <c r="M89" s="46" t="n">
        <f aca="false">IF(J89="","",(K89/J89)/LOOKUP(RIGHT($D$2,3),定数!$A$6:$A$13,定数!$B$6:$B$13))</f>
        <v>1.07868256439442</v>
      </c>
      <c r="N89" s="42" t="n">
        <v>2015</v>
      </c>
      <c r="O89" s="44" t="n">
        <v>43736</v>
      </c>
      <c r="P89" s="42" t="n">
        <v>1.1234</v>
      </c>
      <c r="Q89" s="42"/>
      <c r="R89" s="47" t="n">
        <f aca="false">IF(P89="","",T89*M89*LOOKUP(RIGHT($D$2,3),定数!$A$6:$A$13,定数!$B$6:$B$13))</f>
        <v>-7507.63064818518</v>
      </c>
      <c r="S89" s="47"/>
      <c r="T89" s="48" t="n">
        <f aca="false">IF(P89="","",IF(G89="買",(P89-H89),(H89-P89))*IF(RIGHT($D$2,3)="JPY",100,10000))</f>
        <v>-58.0000000000003</v>
      </c>
      <c r="U89" s="48"/>
      <c r="V89" s="2" t="str">
        <f aca="false">IF(S89&lt;&gt;"",IF(S89&lt;0,1+V88,0),"")</f>
        <v/>
      </c>
      <c r="W89" s="2" t="n">
        <f aca="false">IF(T89&lt;&gt;"",IF(T89&lt;0,1+W88,0),"")</f>
        <v>3</v>
      </c>
      <c r="X89" s="49" t="n">
        <f aca="false">IF(C89&lt;&gt;"",MAX(X88,C89),"")</f>
        <v>265973.381804129</v>
      </c>
      <c r="Y89" s="50" t="n">
        <f aca="false">IF(X89&lt;&gt;"",1-(C89/X89),"")</f>
        <v>0.0591000000000014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242746.72429132</v>
      </c>
      <c r="D90" s="43"/>
      <c r="E90" s="42" t="n">
        <v>2015</v>
      </c>
      <c r="F90" s="44" t="n">
        <v>43737</v>
      </c>
      <c r="G90" s="45" t="s">
        <v>46</v>
      </c>
      <c r="H90" s="42" t="n">
        <v>1.1258</v>
      </c>
      <c r="I90" s="42"/>
      <c r="J90" s="42" t="n">
        <v>22</v>
      </c>
      <c r="K90" s="43" t="n">
        <f aca="false">IF(J90="","",C90*0.03)</f>
        <v>7282.40172873958</v>
      </c>
      <c r="L90" s="43"/>
      <c r="M90" s="46" t="n">
        <f aca="false">IF(J90="","",(K90/J90)/LOOKUP(RIGHT($D$2,3),定数!$A$6:$A$13,定数!$B$6:$B$13))</f>
        <v>2.75848550331045</v>
      </c>
      <c r="N90" s="42" t="n">
        <v>2015</v>
      </c>
      <c r="O90" s="44" t="n">
        <v>43737</v>
      </c>
      <c r="P90" s="42" t="n">
        <v>1.1234</v>
      </c>
      <c r="Q90" s="42"/>
      <c r="R90" s="47" t="n">
        <f aca="false">IF(P90="","",T90*M90*LOOKUP(RIGHT($D$2,3),定数!$A$6:$A$13,定数!$B$6:$B$13))</f>
        <v>-7944.43824953395</v>
      </c>
      <c r="S90" s="47"/>
      <c r="T90" s="48" t="n">
        <f aca="false">IF(P90="","",IF(G90="買",(P90-H90),(H90-P90))*IF(RIGHT($D$2,3)="JPY",100,10000))</f>
        <v>-23.9999999999996</v>
      </c>
      <c r="U90" s="48"/>
      <c r="V90" s="2" t="str">
        <f aca="false">IF(S90&lt;&gt;"",IF(S90&lt;0,1+V89,0),"")</f>
        <v/>
      </c>
      <c r="W90" s="2" t="n">
        <f aca="false">IF(T90&lt;&gt;"",IF(T90&lt;0,1+W89,0),"")</f>
        <v>4</v>
      </c>
      <c r="X90" s="49" t="n">
        <f aca="false">IF(C90&lt;&gt;"",MAX(X89,C90),"")</f>
        <v>265973.381804129</v>
      </c>
      <c r="Y90" s="50" t="n">
        <f aca="false">IF(X90&lt;&gt;"",1-(C90/X90),"")</f>
        <v>0.0873270000000014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234802.286041786</v>
      </c>
      <c r="D91" s="43"/>
      <c r="E91" s="42" t="n">
        <v>2015</v>
      </c>
      <c r="F91" s="44" t="n">
        <v>43738</v>
      </c>
      <c r="G91" s="45" t="s">
        <v>45</v>
      </c>
      <c r="H91" s="42" t="n">
        <v>1.1204</v>
      </c>
      <c r="I91" s="42"/>
      <c r="J91" s="42" t="n">
        <v>22</v>
      </c>
      <c r="K91" s="43" t="n">
        <f aca="false">IF(J91="","",C91*0.03)</f>
        <v>7044.06858125357</v>
      </c>
      <c r="L91" s="43"/>
      <c r="M91" s="46" t="n">
        <f aca="false">IF(J91="","",(K91/J91)/LOOKUP(RIGHT($D$2,3),定数!$A$6:$A$13,定数!$B$6:$B$13))</f>
        <v>2.66820779592938</v>
      </c>
      <c r="N91" s="42" t="n">
        <v>2015</v>
      </c>
      <c r="O91" s="44" t="n">
        <v>43738</v>
      </c>
      <c r="P91" s="42" t="n">
        <v>1.118</v>
      </c>
      <c r="Q91" s="42"/>
      <c r="R91" s="47" t="n">
        <f aca="false">IF(P91="","",T91*M91*LOOKUP(RIGHT($D$2,3),定数!$A$6:$A$13,定数!$B$6:$B$13))</f>
        <v>7684.43845227648</v>
      </c>
      <c r="S91" s="47"/>
      <c r="T91" s="48" t="n">
        <f aca="false">IF(P91="","",IF(G91="買",(P91-H91),(H91-P91))*IF(RIGHT($D$2,3)="JPY",100,10000))</f>
        <v>23.9999999999996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265973.381804129</v>
      </c>
      <c r="Y91" s="50" t="n">
        <f aca="false">IF(X91&lt;&gt;"",1-(C91/X91),"")</f>
        <v>0.117196298181819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242486.724494062</v>
      </c>
      <c r="D92" s="43"/>
      <c r="E92" s="42" t="n">
        <v>2015</v>
      </c>
      <c r="F92" s="44" t="n">
        <v>43740</v>
      </c>
      <c r="G92" s="45" t="s">
        <v>45</v>
      </c>
      <c r="H92" s="42" t="n">
        <v>1.1159</v>
      </c>
      <c r="I92" s="42"/>
      <c r="J92" s="42" t="n">
        <v>23</v>
      </c>
      <c r="K92" s="43" t="n">
        <f aca="false">IF(J92="","",C92*0.03)</f>
        <v>7274.60173482186</v>
      </c>
      <c r="L92" s="43"/>
      <c r="M92" s="46" t="n">
        <f aca="false">IF(J92="","",(K92/J92)/LOOKUP(RIGHT($D$2,3),定数!$A$6:$A$13,定数!$B$6:$B$13))</f>
        <v>2.6357252662398</v>
      </c>
      <c r="N92" s="42" t="n">
        <v>2015</v>
      </c>
      <c r="O92" s="44" t="n">
        <v>43740</v>
      </c>
      <c r="P92" s="42" t="n">
        <v>1.1182</v>
      </c>
      <c r="Q92" s="42"/>
      <c r="R92" s="47" t="n">
        <f aca="false">IF(P92="","",T92*M92*LOOKUP(RIGHT($D$2,3),定数!$A$6:$A$13,定数!$B$6:$B$13))</f>
        <v>-7274.60173482247</v>
      </c>
      <c r="S92" s="47"/>
      <c r="T92" s="48" t="n">
        <f aca="false">IF(P92="","",IF(G92="買",(P92-H92),(H92-P92))*IF(RIGHT($D$2,3)="JPY",100,10000))</f>
        <v>-23.0000000000019</v>
      </c>
      <c r="U92" s="48"/>
      <c r="V92" s="2" t="str">
        <f aca="false">IF(S92&lt;&gt;"",IF(S92&lt;0,1+V91,0),"")</f>
        <v/>
      </c>
      <c r="W92" s="2" t="n">
        <f aca="false">IF(T92&lt;&gt;"",IF(T92&lt;0,1+W91,0),"")</f>
        <v>1</v>
      </c>
      <c r="X92" s="49" t="n">
        <f aca="false">IF(C92&lt;&gt;"",MAX(X91,C92),"")</f>
        <v>265973.381804129</v>
      </c>
      <c r="Y92" s="50" t="n">
        <f aca="false">IF(X92&lt;&gt;"",1-(C92/X92),"")</f>
        <v>0.0883045406677699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235212.12275924</v>
      </c>
      <c r="D93" s="43"/>
      <c r="E93" s="42" t="n">
        <v>2015</v>
      </c>
      <c r="F93" s="44" t="n">
        <v>43743</v>
      </c>
      <c r="G93" s="45" t="s">
        <v>45</v>
      </c>
      <c r="H93" s="42" t="n">
        <v>1.1194</v>
      </c>
      <c r="I93" s="42"/>
      <c r="J93" s="42" t="n">
        <v>27</v>
      </c>
      <c r="K93" s="43" t="n">
        <f aca="false">IF(J93="","",C93*0.03)</f>
        <v>7056.36368277719</v>
      </c>
      <c r="L93" s="43"/>
      <c r="M93" s="46" t="n">
        <f aca="false">IF(J93="","",(K93/J93)/LOOKUP(RIGHT($D$2,3),定数!$A$6:$A$13,定数!$B$6:$B$13))</f>
        <v>2.17789002554851</v>
      </c>
      <c r="N93" s="42" t="n">
        <v>2015</v>
      </c>
      <c r="O93" s="44" t="n">
        <v>43744</v>
      </c>
      <c r="P93" s="42" t="n">
        <v>1.122</v>
      </c>
      <c r="Q93" s="42"/>
      <c r="R93" s="47" t="n">
        <f aca="false">IF(P93="","",T93*M93*LOOKUP(RIGHT($D$2,3),定数!$A$6:$A$13,定数!$B$6:$B$13))</f>
        <v>-6795.01687971178</v>
      </c>
      <c r="S93" s="47"/>
      <c r="T93" s="48" t="n">
        <f aca="false">IF(P93="","",IF(G93="買",(P93-H93),(H93-P93))*IF(RIGHT($D$2,3)="JPY",100,10000))</f>
        <v>-26.0000000000016</v>
      </c>
      <c r="U93" s="48"/>
      <c r="V93" s="2" t="str">
        <f aca="false">IF(S93&lt;&gt;"",IF(S93&lt;0,1+V92,0),"")</f>
        <v/>
      </c>
      <c r="W93" s="2" t="n">
        <f aca="false">IF(T93&lt;&gt;"",IF(T93&lt;0,1+W92,0),"")</f>
        <v>2</v>
      </c>
      <c r="X93" s="49" t="n">
        <f aca="false">IF(C93&lt;&gt;"",MAX(X92,C93),"")</f>
        <v>265973.381804129</v>
      </c>
      <c r="Y93" s="50" t="n">
        <f aca="false">IF(X93&lt;&gt;"",1-(C93/X93),"")</f>
        <v>0.115655404447739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228417.105879528</v>
      </c>
      <c r="D94" s="43"/>
      <c r="E94" s="42" t="n">
        <v>2015</v>
      </c>
      <c r="F94" s="44" t="n">
        <v>43744</v>
      </c>
      <c r="G94" s="45" t="s">
        <v>46</v>
      </c>
      <c r="H94" s="42" t="n">
        <v>1.1243</v>
      </c>
      <c r="I94" s="42"/>
      <c r="J94" s="42" t="n">
        <v>30</v>
      </c>
      <c r="K94" s="43" t="n">
        <f aca="false">IF(J94="","",C94*0.03)</f>
        <v>6852.51317638583</v>
      </c>
      <c r="L94" s="43"/>
      <c r="M94" s="46" t="n">
        <f aca="false">IF(J94="","",(K94/J94)/LOOKUP(RIGHT($D$2,3),定数!$A$6:$A$13,定数!$B$6:$B$13))</f>
        <v>1.9034758823294</v>
      </c>
      <c r="N94" s="42" t="n">
        <v>2015</v>
      </c>
      <c r="O94" s="44" t="n">
        <v>43744</v>
      </c>
      <c r="P94" s="42" t="n">
        <v>1.1277</v>
      </c>
      <c r="Q94" s="42"/>
      <c r="R94" s="47" t="n">
        <f aca="false">IF(P94="","",T94*M94*LOOKUP(RIGHT($D$2,3),定数!$A$6:$A$13,定数!$B$6:$B$13))</f>
        <v>7766.1815999036</v>
      </c>
      <c r="S94" s="47"/>
      <c r="T94" s="48" t="n">
        <f aca="false">IF(P94="","",IF(G94="買",(P94-H94),(H94-P94))*IF(RIGHT($D$2,3)="JPY",100,10000))</f>
        <v>33.9999999999985</v>
      </c>
      <c r="U94" s="48"/>
      <c r="V94" s="2" t="str">
        <f aca="false">IF(S94&lt;&gt;"",IF(S94&lt;0,1+V93,0),"")</f>
        <v/>
      </c>
      <c r="W94" s="2" t="n">
        <f aca="false">IF(T94&lt;&gt;"",IF(T94&lt;0,1+W93,0),"")</f>
        <v>0</v>
      </c>
      <c r="X94" s="49" t="n">
        <f aca="false">IF(C94&lt;&gt;"",MAX(X93,C94),"")</f>
        <v>265973.381804129</v>
      </c>
      <c r="Y94" s="50" t="n">
        <f aca="false">IF(X94&lt;&gt;"",1-(C94/X94),"")</f>
        <v>0.141203137208139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236183.287479431</v>
      </c>
      <c r="D95" s="43"/>
      <c r="E95" s="42" t="n">
        <v>2015</v>
      </c>
      <c r="F95" s="44" t="n">
        <v>43753</v>
      </c>
      <c r="G95" s="45" t="s">
        <v>45</v>
      </c>
      <c r="H95" s="42" t="n">
        <v>1.1368</v>
      </c>
      <c r="I95" s="42"/>
      <c r="J95" s="42" t="n">
        <v>79</v>
      </c>
      <c r="K95" s="43" t="n">
        <f aca="false">IF(J95="","",C95*0.03)</f>
        <v>7085.49862438294</v>
      </c>
      <c r="L95" s="43"/>
      <c r="M95" s="46" t="n">
        <f aca="false">IF(J95="","",(K95/J95)/LOOKUP(RIGHT($D$2,3),定数!$A$6:$A$13,定数!$B$6:$B$13))</f>
        <v>0.747415466707061</v>
      </c>
      <c r="N95" s="42" t="n">
        <v>2015</v>
      </c>
      <c r="O95" s="44" t="n">
        <v>43760</v>
      </c>
      <c r="P95" s="42" t="n">
        <v>1.1272</v>
      </c>
      <c r="Q95" s="42"/>
      <c r="R95" s="47" t="n">
        <f aca="false">IF(P95="","",T95*M95*LOOKUP(RIGHT($D$2,3),定数!$A$6:$A$13,定数!$B$6:$B$13))</f>
        <v>8610.22617646539</v>
      </c>
      <c r="S95" s="47"/>
      <c r="T95" s="48" t="n">
        <f aca="false">IF(P95="","",IF(G95="買",(P95-H95),(H95-P95))*IF(RIGHT($D$2,3)="JPY",100,10000))</f>
        <v>96.0000000000005</v>
      </c>
      <c r="U95" s="48"/>
      <c r="V95" s="2" t="str">
        <f aca="false">IF(S95&lt;&gt;"",IF(S95&lt;0,1+V94,0),"")</f>
        <v/>
      </c>
      <c r="W95" s="2" t="n">
        <f aca="false">IF(T95&lt;&gt;"",IF(T95&lt;0,1+W94,0),"")</f>
        <v>0</v>
      </c>
      <c r="X95" s="49" t="n">
        <f aca="false">IF(C95&lt;&gt;"",MAX(X94,C95),"")</f>
        <v>265973.381804129</v>
      </c>
      <c r="Y95" s="50" t="n">
        <f aca="false">IF(X95&lt;&gt;"",1-(C95/X95),"")</f>
        <v>0.112004043873217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244793.513655897</v>
      </c>
      <c r="D96" s="43"/>
      <c r="E96" s="42" t="n">
        <v>2015</v>
      </c>
      <c r="F96" s="44" t="n">
        <v>43772</v>
      </c>
      <c r="G96" s="45" t="s">
        <v>45</v>
      </c>
      <c r="H96" s="42" t="n">
        <v>1.0961</v>
      </c>
      <c r="I96" s="42"/>
      <c r="J96" s="42" t="n">
        <v>21</v>
      </c>
      <c r="K96" s="43" t="n">
        <f aca="false">IF(J96="","",C96*0.03)</f>
        <v>7343.8054096769</v>
      </c>
      <c r="L96" s="43"/>
      <c r="M96" s="46" t="n">
        <f aca="false">IF(J96="","",(K96/J96)/LOOKUP(RIGHT($D$2,3),定数!$A$6:$A$13,定数!$B$6:$B$13))</f>
        <v>2.91420849590353</v>
      </c>
      <c r="N96" s="42" t="n">
        <v>2015</v>
      </c>
      <c r="O96" s="44" t="n">
        <v>43772</v>
      </c>
      <c r="P96" s="42" t="n">
        <v>1.0937</v>
      </c>
      <c r="Q96" s="42"/>
      <c r="R96" s="47" t="n">
        <f aca="false">IF(P96="","",T96*M96*LOOKUP(RIGHT($D$2,3),定数!$A$6:$A$13,定数!$B$6:$B$13))</f>
        <v>8392.92046820281</v>
      </c>
      <c r="S96" s="47"/>
      <c r="T96" s="48" t="n">
        <f aca="false">IF(P96="","",IF(G96="買",(P96-H96),(H96-P96))*IF(RIGHT($D$2,3)="JPY",100,10000))</f>
        <v>24.0000000000018</v>
      </c>
      <c r="U96" s="48"/>
      <c r="V96" s="2" t="str">
        <f aca="false">IF(S96&lt;&gt;"",IF(S96&lt;0,1+V95,0),"")</f>
        <v/>
      </c>
      <c r="W96" s="2" t="n">
        <f aca="false">IF(T96&lt;&gt;"",IF(T96&lt;0,1+W95,0),"")</f>
        <v>0</v>
      </c>
      <c r="X96" s="49" t="n">
        <f aca="false">IF(C96&lt;&gt;"",MAX(X95,C96),"")</f>
        <v>265973.381804129</v>
      </c>
      <c r="Y96" s="50" t="n">
        <f aca="false">IF(X96&lt;&gt;"",1-(C96/X96),"")</f>
        <v>0.0796315330675825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253186.4341241</v>
      </c>
      <c r="D97" s="43"/>
      <c r="E97" s="42" t="n">
        <v>2015</v>
      </c>
      <c r="F97" s="44" t="n">
        <v>43775</v>
      </c>
      <c r="G97" s="45" t="s">
        <v>46</v>
      </c>
      <c r="H97" s="42" t="n">
        <v>1.0886</v>
      </c>
      <c r="I97" s="42"/>
      <c r="J97" s="42" t="n">
        <v>7</v>
      </c>
      <c r="K97" s="43" t="n">
        <f aca="false">IF(J97="","",C97*0.03)</f>
        <v>7595.59302372299</v>
      </c>
      <c r="L97" s="43"/>
      <c r="M97" s="46" t="n">
        <f aca="false">IF(J97="","",(K97/J97)/LOOKUP(RIGHT($D$2,3),定数!$A$6:$A$13,定数!$B$6:$B$13))</f>
        <v>9.04237264728927</v>
      </c>
      <c r="N97" s="42" t="n">
        <v>2015</v>
      </c>
      <c r="O97" s="44" t="n">
        <v>43775</v>
      </c>
      <c r="P97" s="42" t="n">
        <v>1.0887</v>
      </c>
      <c r="Q97" s="42"/>
      <c r="R97" s="47" t="n">
        <f aca="false">IF(P97="","",T97*M97*LOOKUP(RIGHT($D$2,3),定数!$A$6:$A$13,定数!$B$6:$B$13))</f>
        <v>1085.08471767459</v>
      </c>
      <c r="S97" s="47"/>
      <c r="T97" s="48" t="n">
        <f aca="false">IF(P97="","",IF(G97="買",(P97-H97),(H97-P97))*IF(RIGHT($D$2,3)="JPY",100,10000))</f>
        <v>0.99999999999989</v>
      </c>
      <c r="U97" s="48"/>
      <c r="V97" s="2" t="str">
        <f aca="false">IF(S97&lt;&gt;"",IF(S97&lt;0,1+V96,0),"")</f>
        <v/>
      </c>
      <c r="W97" s="2" t="n">
        <f aca="false">IF(T97&lt;&gt;"",IF(T97&lt;0,1+W96,0),"")</f>
        <v>0</v>
      </c>
      <c r="X97" s="49" t="n">
        <f aca="false">IF(C97&lt;&gt;"",MAX(X96,C97),"")</f>
        <v>265973.381804129</v>
      </c>
      <c r="Y97" s="50" t="n">
        <f aca="false">IF(X97&lt;&gt;"",1-(C97/X97),"")</f>
        <v>0.0480760427727545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254271.518841774</v>
      </c>
      <c r="D98" s="43"/>
      <c r="E98" s="42" t="n">
        <v>2015</v>
      </c>
      <c r="F98" s="44" t="n">
        <v>43778</v>
      </c>
      <c r="G98" s="45" t="s">
        <v>46</v>
      </c>
      <c r="H98" s="42" t="n">
        <v>1.0784</v>
      </c>
      <c r="I98" s="42"/>
      <c r="J98" s="42" t="n">
        <v>20</v>
      </c>
      <c r="K98" s="43" t="n">
        <f aca="false">IF(J98="","",C98*0.03)</f>
        <v>7628.14556525323</v>
      </c>
      <c r="L98" s="43"/>
      <c r="M98" s="46" t="n">
        <f aca="false">IF(J98="","",(K98/J98)/LOOKUP(RIGHT($D$2,3),定数!$A$6:$A$13,定数!$B$6:$B$13))</f>
        <v>3.17839398552218</v>
      </c>
      <c r="N98" s="42" t="n">
        <v>2015</v>
      </c>
      <c r="O98" s="44" t="n">
        <v>43778</v>
      </c>
      <c r="P98" s="42" t="n">
        <v>1.0763</v>
      </c>
      <c r="Q98" s="42"/>
      <c r="R98" s="47" t="n">
        <f aca="false">IF(P98="","",T98*M98*LOOKUP(RIGHT($D$2,3),定数!$A$6:$A$13,定数!$B$6:$B$13))</f>
        <v>-8009.55284351585</v>
      </c>
      <c r="S98" s="47"/>
      <c r="T98" s="48" t="n">
        <f aca="false">IF(P98="","",IF(G98="買",(P98-H98),(H98-P98))*IF(RIGHT($D$2,3)="JPY",100,10000))</f>
        <v>-20.9999999999999</v>
      </c>
      <c r="U98" s="48"/>
      <c r="V98" s="2" t="str">
        <f aca="false">IF(S98&lt;&gt;"",IF(S98&lt;0,1+V97,0),"")</f>
        <v/>
      </c>
      <c r="W98" s="2" t="n">
        <f aca="false">IF(T98&lt;&gt;"",IF(T98&lt;0,1+W97,0),"")</f>
        <v>1</v>
      </c>
      <c r="X98" s="49" t="n">
        <f aca="false">IF(C98&lt;&gt;"",MAX(X97,C98),"")</f>
        <v>265973.381804129</v>
      </c>
      <c r="Y98" s="50" t="n">
        <f aca="false">IF(X98&lt;&gt;"",1-(C98/X98),"")</f>
        <v>0.0439963686703525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246261.965998258</v>
      </c>
      <c r="D99" s="43"/>
      <c r="E99" s="42" t="n">
        <v>2015</v>
      </c>
      <c r="F99" s="44" t="n">
        <v>43779</v>
      </c>
      <c r="G99" s="45" t="s">
        <v>45</v>
      </c>
      <c r="H99" s="42" t="n">
        <v>1.0744</v>
      </c>
      <c r="I99" s="42"/>
      <c r="J99" s="42" t="n">
        <v>11</v>
      </c>
      <c r="K99" s="43" t="n">
        <f aca="false">IF(J99="","",C99*0.03)</f>
        <v>7387.85897994775</v>
      </c>
      <c r="L99" s="43"/>
      <c r="M99" s="46" t="n">
        <f aca="false">IF(J99="","",(K99/J99)/LOOKUP(RIGHT($D$2,3),定数!$A$6:$A$13,定数!$B$6:$B$13))</f>
        <v>5.59686286359678</v>
      </c>
      <c r="N99" s="42" t="n">
        <v>2015</v>
      </c>
      <c r="O99" s="44" t="n">
        <v>43779</v>
      </c>
      <c r="P99" s="42" t="n">
        <v>1.0756</v>
      </c>
      <c r="Q99" s="42"/>
      <c r="R99" s="47" t="n">
        <f aca="false">IF(P99="","",T99*M99*LOOKUP(RIGHT($D$2,3),定数!$A$6:$A$13,定数!$B$6:$B$13))</f>
        <v>-8059.48252357848</v>
      </c>
      <c r="S99" s="47"/>
      <c r="T99" s="48" t="n">
        <f aca="false">IF(P99="","",IF(G99="買",(P99-H99),(H99-P99))*IF(RIGHT($D$2,3)="JPY",100,10000))</f>
        <v>-11.9999999999987</v>
      </c>
      <c r="U99" s="48"/>
      <c r="V99" s="2" t="str">
        <f aca="false">IF(S99&lt;&gt;"",IF(S99&lt;0,1+V98,0),"")</f>
        <v/>
      </c>
      <c r="W99" s="2" t="n">
        <f aca="false">IF(T99&lt;&gt;"",IF(T99&lt;0,1+W98,0),"")</f>
        <v>2</v>
      </c>
      <c r="X99" s="49" t="n">
        <f aca="false">IF(C99&lt;&gt;"",MAX(X98,C99),"")</f>
        <v>265973.381804129</v>
      </c>
      <c r="Y99" s="50" t="n">
        <f aca="false">IF(X99&lt;&gt;"",1-(C99/X99),"")</f>
        <v>0.0741104830572362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238202.48347468</v>
      </c>
      <c r="D100" s="43"/>
      <c r="E100" s="42" t="n">
        <v>2015</v>
      </c>
      <c r="F100" s="44" t="n">
        <v>43779</v>
      </c>
      <c r="G100" s="45" t="s">
        <v>45</v>
      </c>
      <c r="H100" s="42" t="n">
        <v>1.07</v>
      </c>
      <c r="I100" s="42"/>
      <c r="J100" s="42" t="n">
        <v>42</v>
      </c>
      <c r="K100" s="43" t="n">
        <f aca="false">IF(J100="","",C100*0.03)</f>
        <v>7146.0745042404</v>
      </c>
      <c r="L100" s="43"/>
      <c r="M100" s="46" t="n">
        <f aca="false">IF(J100="","",(K100/J100)/LOOKUP(RIGHT($D$2,3),定数!$A$6:$A$13,定数!$B$6:$B$13))</f>
        <v>1.41787192544452</v>
      </c>
      <c r="N100" s="42" t="n">
        <v>2015</v>
      </c>
      <c r="O100" s="44" t="n">
        <v>43780</v>
      </c>
      <c r="P100" s="42" t="n">
        <v>1.0738</v>
      </c>
      <c r="Q100" s="42"/>
      <c r="R100" s="47" t="n">
        <f aca="false">IF(P100="","",T100*M100*LOOKUP(RIGHT($D$2,3),定数!$A$6:$A$13,定数!$B$6:$B$13))</f>
        <v>-6465.49598002707</v>
      </c>
      <c r="S100" s="47"/>
      <c r="T100" s="48" t="n">
        <f aca="false">IF(P100="","",IF(G100="買",(P100-H100),(H100-P100))*IF(RIGHT($D$2,3)="JPY",100,10000))</f>
        <v>-38.0000000000003</v>
      </c>
      <c r="U100" s="48"/>
      <c r="V100" s="2" t="str">
        <f aca="false">IF(S100&lt;&gt;"",IF(S100&lt;0,1+V99,0),"")</f>
        <v/>
      </c>
      <c r="W100" s="2" t="n">
        <f aca="false">IF(T100&lt;&gt;"",IF(T100&lt;0,1+W99,0),"")</f>
        <v>3</v>
      </c>
      <c r="X100" s="49" t="n">
        <f aca="false">IF(C100&lt;&gt;"",MAX(X99,C100),"")</f>
        <v>265973.381804129</v>
      </c>
      <c r="Y100" s="50" t="n">
        <f aca="false">IF(X100&lt;&gt;"",1-(C100/X100),"")</f>
        <v>0.104412321793542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231736.987494653</v>
      </c>
      <c r="D101" s="43"/>
      <c r="E101" s="42" t="n">
        <v>2015</v>
      </c>
      <c r="F101" s="44" t="n">
        <v>43782</v>
      </c>
      <c r="G101" s="45" t="s">
        <v>45</v>
      </c>
      <c r="H101" s="42" t="n">
        <v>1.0773</v>
      </c>
      <c r="I101" s="42"/>
      <c r="J101" s="42" t="n">
        <v>16</v>
      </c>
      <c r="K101" s="43" t="n">
        <f aca="false">IF(J101="","",C101*0.03)</f>
        <v>6952.10962483958</v>
      </c>
      <c r="L101" s="43"/>
      <c r="M101" s="46" t="n">
        <f aca="false">IF(J101="","",(K101/J101)/LOOKUP(RIGHT($D$2,3),定数!$A$6:$A$13,定数!$B$6:$B$13))</f>
        <v>3.62089042960395</v>
      </c>
      <c r="N101" s="42" t="n">
        <v>2015</v>
      </c>
      <c r="O101" s="44" t="n">
        <v>43782</v>
      </c>
      <c r="P101" s="42" t="n">
        <v>1.0756</v>
      </c>
      <c r="Q101" s="42"/>
      <c r="R101" s="47" t="n">
        <f aca="false">IF(P101="","",T101*M101*LOOKUP(RIGHT($D$2,3),定数!$A$6:$A$13,定数!$B$6:$B$13))</f>
        <v>7386.61647639221</v>
      </c>
      <c r="S101" s="47"/>
      <c r="T101" s="48" t="n">
        <f aca="false">IF(P101="","",IF(G101="買",(P101-H101),(H101-P101))*IF(RIGHT($D$2,3)="JPY",100,10000))</f>
        <v>17.0000000000003</v>
      </c>
      <c r="U101" s="48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49" t="n">
        <f aca="false">IF(C101&lt;&gt;"",MAX(X100,C101),"")</f>
        <v>265973.381804129</v>
      </c>
      <c r="Y101" s="50" t="n">
        <f aca="false">IF(X101&lt;&gt;"",1-(C101/X101),"")</f>
        <v>0.128721130202003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239123.603971045</v>
      </c>
      <c r="D102" s="43"/>
      <c r="E102" s="42" t="n">
        <v>2015</v>
      </c>
      <c r="F102" s="44" t="n">
        <v>43786</v>
      </c>
      <c r="G102" s="45" t="s">
        <v>45</v>
      </c>
      <c r="H102" s="42" t="n">
        <v>1.064</v>
      </c>
      <c r="I102" s="42"/>
      <c r="J102" s="42" t="n">
        <v>8</v>
      </c>
      <c r="K102" s="43" t="n">
        <f aca="false">IF(J102="","",C102*0.03)</f>
        <v>7173.70811913135</v>
      </c>
      <c r="L102" s="43"/>
      <c r="M102" s="46" t="n">
        <f aca="false">IF(J102="","",(K102/J102)/LOOKUP(RIGHT($D$2,3),定数!$A$6:$A$13,定数!$B$6:$B$13))</f>
        <v>7.47261262409516</v>
      </c>
      <c r="N102" s="42" t="n">
        <v>2015</v>
      </c>
      <c r="O102" s="44" t="n">
        <v>43787</v>
      </c>
      <c r="P102" s="42" t="n">
        <v>1.0648</v>
      </c>
      <c r="Q102" s="42"/>
      <c r="R102" s="47" t="n">
        <f aca="false">IF(P102="","",T102*M102*LOOKUP(RIGHT($D$2,3),定数!$A$6:$A$13,定数!$B$6:$B$13))</f>
        <v>-7173.70811913056</v>
      </c>
      <c r="S102" s="47"/>
      <c r="T102" s="48" t="n">
        <f aca="false">IF(P102="","",IF(G102="買",(P102-H102),(H102-P102))*IF(RIGHT($D$2,3)="JPY",100,10000))</f>
        <v>-7.99999999999912</v>
      </c>
      <c r="U102" s="48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49" t="n">
        <f aca="false">IF(C102&lt;&gt;"",MAX(X101,C102),"")</f>
        <v>265973.381804129</v>
      </c>
      <c r="Y102" s="50" t="n">
        <f aca="false">IF(X102&lt;&gt;"",1-(C102/X102),"")</f>
        <v>0.100949116227191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231949.895851914</v>
      </c>
      <c r="D103" s="43"/>
      <c r="E103" s="42" t="n">
        <v>2015</v>
      </c>
      <c r="F103" s="44" t="n">
        <v>43789</v>
      </c>
      <c r="G103" s="45" t="s">
        <v>45</v>
      </c>
      <c r="H103" s="42" t="n">
        <v>1.0711</v>
      </c>
      <c r="I103" s="42"/>
      <c r="J103" s="42" t="n">
        <v>17</v>
      </c>
      <c r="K103" s="43" t="n">
        <f aca="false">IF(J103="","",C103*0.03)</f>
        <v>6958.49687555743</v>
      </c>
      <c r="L103" s="43"/>
      <c r="M103" s="46" t="n">
        <f aca="false">IF(J103="","",(K103/J103)/LOOKUP(RIGHT($D$2,3),定数!$A$6:$A$13,定数!$B$6:$B$13))</f>
        <v>3.41102788017521</v>
      </c>
      <c r="N103" s="42" t="n">
        <v>2015</v>
      </c>
      <c r="O103" s="44" t="n">
        <v>43789</v>
      </c>
      <c r="P103" s="42" t="n">
        <v>1.0728</v>
      </c>
      <c r="Q103" s="42"/>
      <c r="R103" s="47" t="n">
        <f aca="false">IF(P103="","",T103*M103*LOOKUP(RIGHT($D$2,3),定数!$A$6:$A$13,定数!$B$6:$B$13))</f>
        <v>-6958.49687555758</v>
      </c>
      <c r="S103" s="47"/>
      <c r="T103" s="48" t="n">
        <f aca="false">IF(P103="","",IF(G103="買",(P103-H103),(H103-P103))*IF(RIGHT($D$2,3)="JPY",100,10000))</f>
        <v>-17.0000000000003</v>
      </c>
      <c r="U103" s="48"/>
      <c r="V103" s="2" t="str">
        <f aca="false">IF(S103&lt;&gt;"",IF(S103&lt;0,1+V102,0),"")</f>
        <v/>
      </c>
      <c r="W103" s="2" t="n">
        <f aca="false">IF(T103&lt;&gt;"",IF(T103&lt;0,1+W102,0),"")</f>
        <v>2</v>
      </c>
      <c r="X103" s="49" t="n">
        <f aca="false">IF(C103&lt;&gt;"",MAX(X102,C103),"")</f>
        <v>265973.381804129</v>
      </c>
      <c r="Y103" s="50" t="n">
        <f aca="false">IF(X103&lt;&gt;"",1-(C103/X103),"")</f>
        <v>0.127920642740372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224991.398976357</v>
      </c>
      <c r="D104" s="43"/>
      <c r="E104" s="42" t="n">
        <v>2015</v>
      </c>
      <c r="F104" s="44" t="n">
        <v>43793</v>
      </c>
      <c r="G104" s="45" t="s">
        <v>46</v>
      </c>
      <c r="H104" s="42" t="n">
        <v>1.0645</v>
      </c>
      <c r="I104" s="42"/>
      <c r="J104" s="42" t="n">
        <v>16</v>
      </c>
      <c r="K104" s="43" t="n">
        <f aca="false">IF(J104="","",C104*0.03)</f>
        <v>6749.74196929071</v>
      </c>
      <c r="L104" s="43"/>
      <c r="M104" s="46" t="n">
        <f aca="false">IF(J104="","",(K104/J104)/LOOKUP(RIGHT($D$2,3),定数!$A$6:$A$13,定数!$B$6:$B$13))</f>
        <v>3.51549060900558</v>
      </c>
      <c r="N104" s="42" t="n">
        <v>2015</v>
      </c>
      <c r="O104" s="44" t="n">
        <v>43793</v>
      </c>
      <c r="P104" s="42" t="n">
        <v>1.0628</v>
      </c>
      <c r="Q104" s="42"/>
      <c r="R104" s="47" t="n">
        <f aca="false">IF(P104="","",T104*M104*LOOKUP(RIGHT($D$2,3),定数!$A$6:$A$13,定数!$B$6:$B$13))</f>
        <v>-7171.60084237152</v>
      </c>
      <c r="S104" s="47"/>
      <c r="T104" s="48" t="n">
        <f aca="false">IF(P104="","",IF(G104="買",(P104-H104),(H104-P104))*IF(RIGHT($D$2,3)="JPY",100,10000))</f>
        <v>-17.0000000000003</v>
      </c>
      <c r="U104" s="48"/>
      <c r="V104" s="2" t="str">
        <f aca="false">IF(S104&lt;&gt;"",IF(S104&lt;0,1+V103,0),"")</f>
        <v/>
      </c>
      <c r="W104" s="2" t="n">
        <f aca="false">IF(T104&lt;&gt;"",IF(T104&lt;0,1+W103,0),"")</f>
        <v>3</v>
      </c>
      <c r="X104" s="49" t="n">
        <f aca="false">IF(C104&lt;&gt;"",MAX(X103,C104),"")</f>
        <v>265973.381804129</v>
      </c>
      <c r="Y104" s="50" t="n">
        <f aca="false">IF(X104&lt;&gt;"",1-(C104/X104),"")</f>
        <v>0.154083023458162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217819.798133985</v>
      </c>
      <c r="D105" s="43"/>
      <c r="E105" s="42" t="n">
        <v>2015</v>
      </c>
      <c r="F105" s="44" t="n">
        <v>43793</v>
      </c>
      <c r="G105" s="45" t="s">
        <v>46</v>
      </c>
      <c r="H105" s="42" t="n">
        <v>1.0658</v>
      </c>
      <c r="I105" s="42"/>
      <c r="J105" s="42" t="n">
        <v>24</v>
      </c>
      <c r="K105" s="43" t="n">
        <f aca="false">IF(J105="","",C105*0.03)</f>
        <v>6534.59394401956</v>
      </c>
      <c r="L105" s="43"/>
      <c r="M105" s="46" t="n">
        <f aca="false">IF(J105="","",(K105/J105)/LOOKUP(RIGHT($D$2,3),定数!$A$6:$A$13,定数!$B$6:$B$13))</f>
        <v>2.26895623056235</v>
      </c>
      <c r="N105" s="42" t="n">
        <v>2015</v>
      </c>
      <c r="O105" s="44" t="n">
        <v>43793</v>
      </c>
      <c r="P105" s="42" t="n">
        <v>1.0634</v>
      </c>
      <c r="Q105" s="42"/>
      <c r="R105" s="47" t="n">
        <f aca="false">IF(P105="","",T105*M105*LOOKUP(RIGHT($D$2,3),定数!$A$6:$A$13,定数!$B$6:$B$13))</f>
        <v>-6534.59394402005</v>
      </c>
      <c r="S105" s="47"/>
      <c r="T105" s="48" t="n">
        <f aca="false">IF(P105="","",IF(G105="買",(P105-H105),(H105-P105))*IF(RIGHT($D$2,3)="JPY",100,10000))</f>
        <v>-24.0000000000018</v>
      </c>
      <c r="U105" s="48"/>
      <c r="V105" s="2" t="str">
        <f aca="false">IF(S105&lt;&gt;"",IF(S105&lt;0,1+V104,0),"")</f>
        <v/>
      </c>
      <c r="W105" s="2" t="n">
        <f aca="false">IF(T105&lt;&gt;"",IF(T105&lt;0,1+W104,0),"")</f>
        <v>4</v>
      </c>
      <c r="X105" s="49" t="n">
        <f aca="false">IF(C105&lt;&gt;"",MAX(X104,C105),"")</f>
        <v>265973.381804129</v>
      </c>
      <c r="Y105" s="50" t="n">
        <f aca="false">IF(X105&lt;&gt;"",1-(C105/X105),"")</f>
        <v>0.181046627085433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211285.204189965</v>
      </c>
      <c r="D106" s="43"/>
      <c r="E106" s="18" t="n">
        <v>2015</v>
      </c>
      <c r="F106" s="44" t="n">
        <v>43794</v>
      </c>
      <c r="G106" s="45" t="s">
        <v>46</v>
      </c>
      <c r="H106" s="6" t="n">
        <v>1.0661</v>
      </c>
      <c r="I106" s="6"/>
      <c r="J106" s="42" t="n">
        <v>15</v>
      </c>
      <c r="K106" s="43" t="n">
        <f aca="false">IF(J106="","",C106*0.03)</f>
        <v>6338.55612569896</v>
      </c>
      <c r="L106" s="43"/>
      <c r="M106" s="46" t="n">
        <f aca="false">IF(J106="","",(K106/J106)/LOOKUP(RIGHT($D$2,3),定数!$A$6:$A$13,定数!$B$6:$B$13))</f>
        <v>3.52142006983275</v>
      </c>
      <c r="N106" s="9" t="n">
        <v>2015</v>
      </c>
      <c r="O106" s="44" t="n">
        <v>43794</v>
      </c>
      <c r="P106" s="6" t="n">
        <v>1.0677</v>
      </c>
      <c r="Q106" s="6"/>
      <c r="R106" s="47" t="n">
        <f aca="false">IF(P106="","",T106*M106*LOOKUP(RIGHT($D$2,3),定数!$A$6:$A$13,定数!$B$6:$B$13))</f>
        <v>6761.12653407908</v>
      </c>
      <c r="S106" s="47"/>
      <c r="T106" s="48" t="n">
        <f aca="false">IF(P106="","",IF(G106="買",(P106-H106),(H106-P106))*IF(RIGHT($D$2,3)="JPY",100,10000))</f>
        <v>16.0000000000005</v>
      </c>
      <c r="U106" s="48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9" t="n">
        <f aca="false">IF(C106&lt;&gt;"",MAX(X105,C106),"")</f>
        <v>265973.381804129</v>
      </c>
      <c r="Y106" s="50" t="n">
        <f aca="false">IF(X106&lt;&gt;"",1-(C106/X106),"")</f>
        <v>0.205615228272872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218046.330724044</v>
      </c>
      <c r="D107" s="43"/>
      <c r="E107" s="52" t="n">
        <v>2015</v>
      </c>
      <c r="F107" s="44" t="n">
        <v>43800</v>
      </c>
      <c r="G107" s="45" t="s">
        <v>46</v>
      </c>
      <c r="H107" s="6" t="n">
        <v>1.0598</v>
      </c>
      <c r="I107" s="6"/>
      <c r="J107" s="52" t="n">
        <v>9</v>
      </c>
      <c r="K107" s="43" t="n">
        <f aca="false">IF(J107="","",C107*0.03)</f>
        <v>6541.38992172133</v>
      </c>
      <c r="L107" s="43"/>
      <c r="M107" s="46" t="n">
        <f aca="false">IF(J107="","",(K107/J107)/LOOKUP(RIGHT($D$2,3),定数!$A$6:$A$13,定数!$B$6:$B$13))</f>
        <v>6.05684252011234</v>
      </c>
      <c r="N107" s="52" t="n">
        <v>2015</v>
      </c>
      <c r="O107" s="44" t="n">
        <v>43800</v>
      </c>
      <c r="P107" s="6" t="n">
        <v>1.0606</v>
      </c>
      <c r="Q107" s="6"/>
      <c r="R107" s="47" t="n">
        <f aca="false">IF(P107="","",T107*M107*LOOKUP(RIGHT($D$2,3),定数!$A$6:$A$13,定数!$B$6:$B$13))</f>
        <v>5814.56881930721</v>
      </c>
      <c r="S107" s="47"/>
      <c r="T107" s="48" t="n">
        <f aca="false">IF(P107="","",IF(G107="買",(P107-H107),(H107-P107))*IF(RIGHT($D$2,3)="JPY",100,10000))</f>
        <v>7.99999999999912</v>
      </c>
      <c r="U107" s="48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9" t="n">
        <f aca="false">IF(C107&lt;&gt;"",MAX(X106,C107),"")</f>
        <v>265973.381804129</v>
      </c>
      <c r="Y107" s="50" t="n">
        <f aca="false">IF(X107&lt;&gt;"",1-(C107/X107),"")</f>
        <v>0.180194915577603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223860.899543352</v>
      </c>
      <c r="D108" s="43"/>
      <c r="E108" s="52" t="n">
        <v>2015</v>
      </c>
      <c r="F108" s="44" t="n">
        <v>43800</v>
      </c>
      <c r="G108" s="45" t="s">
        <v>46</v>
      </c>
      <c r="H108" s="6" t="n">
        <v>1.063</v>
      </c>
      <c r="I108" s="6"/>
      <c r="J108" s="52" t="n">
        <v>31</v>
      </c>
      <c r="K108" s="43" t="n">
        <f aca="false">IF(J108="","",C108*0.03)</f>
        <v>6715.82698630055</v>
      </c>
      <c r="L108" s="43"/>
      <c r="M108" s="46" t="n">
        <f aca="false">IF(J108="","",(K108/J108)/LOOKUP(RIGHT($D$2,3),定数!$A$6:$A$13,定数!$B$6:$B$13))</f>
        <v>1.80532983502703</v>
      </c>
      <c r="N108" s="53" t="n">
        <v>2015</v>
      </c>
      <c r="O108" s="44" t="n">
        <v>43801</v>
      </c>
      <c r="P108" s="6" t="n">
        <v>1.0598</v>
      </c>
      <c r="Q108" s="6"/>
      <c r="R108" s="47" t="n">
        <f aca="false">IF(P108="","",T108*M108*LOOKUP(RIGHT($D$2,3),定数!$A$6:$A$13,定数!$B$6:$B$13))</f>
        <v>-6932.46656650351</v>
      </c>
      <c r="S108" s="47"/>
      <c r="T108" s="48" t="n">
        <f aca="false">IF(P108="","",IF(G108="買",(P108-H108),(H108-P108))*IF(RIGHT($D$2,3)="JPY",100,10000))</f>
        <v>-31.9999999999987</v>
      </c>
      <c r="U108" s="48"/>
      <c r="V108" s="2" t="str">
        <f aca="false">IF(S108&lt;&gt;"",IF(S108&lt;0,1+V107,0),"")</f>
        <v/>
      </c>
      <c r="W108" s="2" t="n">
        <f aca="false">IF(T108&lt;&gt;"",IF(T108&lt;0,1+W107,0),"")</f>
        <v>1</v>
      </c>
      <c r="X108" s="49" t="n">
        <f aca="false">IF(C108&lt;&gt;"",MAX(X107,C108),"")</f>
        <v>265973.381804129</v>
      </c>
      <c r="Y108" s="50" t="n">
        <f aca="false">IF(X108&lt;&gt;"",1-(C108/X108),"")</f>
        <v>0.158333446659675</v>
      </c>
    </row>
    <row r="109" customFormat="false" ht="13.5" hidden="false" customHeight="false" outlineLevel="0" collapsed="false">
      <c r="A109" s="51"/>
      <c r="B109" s="18" t="n">
        <v>101</v>
      </c>
      <c r="C109" s="43" t="n">
        <f aca="false">IF(R108="","",C108+R108)</f>
        <v>216928.432976848</v>
      </c>
      <c r="D109" s="43"/>
      <c r="E109" s="52" t="n">
        <v>2015</v>
      </c>
      <c r="F109" s="44" t="n">
        <v>43801</v>
      </c>
      <c r="G109" s="45" t="s">
        <v>45</v>
      </c>
      <c r="H109" s="6" t="n">
        <v>1.0582</v>
      </c>
      <c r="I109" s="6"/>
      <c r="J109" s="52" t="n">
        <v>35</v>
      </c>
      <c r="K109" s="43" t="n">
        <f aca="false">IF(J109="","",C109*0.03)</f>
        <v>6507.85298930544</v>
      </c>
      <c r="L109" s="43"/>
      <c r="M109" s="46" t="n">
        <f aca="false">IF(J109="","",(K109/J109)/LOOKUP(RIGHT($D$2,3),定数!$A$6:$A$13,定数!$B$6:$B$13))</f>
        <v>1.54948880697749</v>
      </c>
      <c r="N109" s="54" t="n">
        <v>2015</v>
      </c>
      <c r="O109" s="44" t="n">
        <v>43801</v>
      </c>
      <c r="P109" s="6" t="n">
        <v>1.0617</v>
      </c>
      <c r="Q109" s="6"/>
      <c r="R109" s="47" t="n">
        <f aca="false">IF(P109="","",T109*M109*LOOKUP(RIGHT($D$2,3),定数!$A$6:$A$13,定数!$B$6:$B$13))</f>
        <v>-6507.85298930555</v>
      </c>
      <c r="S109" s="47"/>
      <c r="T109" s="48" t="n">
        <f aca="false">IF(P109="","",IF(G109="買",(P109-H109),(H109-P109))*IF(RIGHT($D$2,3)="JPY",100,10000))</f>
        <v>-35.0000000000006</v>
      </c>
      <c r="U109" s="48"/>
      <c r="X109" s="49" t="n">
        <f aca="false">IF(C109&lt;&gt;"",MAX(X108,C109),"")</f>
        <v>265973.381804129</v>
      </c>
      <c r="Y109" s="50" t="n">
        <f aca="false">IF(X109&lt;&gt;"",1-(C109/X109),"")</f>
        <v>0.184397959279246</v>
      </c>
    </row>
    <row r="110" customFormat="false" ht="13.5" hidden="false" customHeight="false" outlineLevel="0" collapsed="false">
      <c r="A110" s="51"/>
      <c r="B110" s="52" t="n">
        <v>102</v>
      </c>
      <c r="C110" s="43" t="n">
        <f aca="false">IF(R109="","",C109+R109)</f>
        <v>210420.579987543</v>
      </c>
      <c r="D110" s="43"/>
      <c r="E110" s="52" t="n">
        <v>2015</v>
      </c>
      <c r="F110" s="44" t="n">
        <v>43808</v>
      </c>
      <c r="G110" s="45" t="s">
        <v>46</v>
      </c>
      <c r="H110" s="6" t="n">
        <v>1.0931</v>
      </c>
      <c r="I110" s="6"/>
      <c r="J110" s="52" t="n">
        <v>26</v>
      </c>
      <c r="K110" s="43" t="n">
        <f aca="false">IF(J110="","",C110*0.03)</f>
        <v>6312.61739962628</v>
      </c>
      <c r="L110" s="43"/>
      <c r="M110" s="46" t="n">
        <f aca="false">IF(J110="","",(K110/J110)/LOOKUP(RIGHT($D$2,3),定数!$A$6:$A$13,定数!$B$6:$B$13))</f>
        <v>2.02327480757252</v>
      </c>
      <c r="N110" s="52" t="n">
        <v>2015</v>
      </c>
      <c r="O110" s="44" t="n">
        <v>43808</v>
      </c>
      <c r="P110" s="6" t="n">
        <v>1.096</v>
      </c>
      <c r="Q110" s="6"/>
      <c r="R110" s="47" t="n">
        <f aca="false">IF(P110="","",T110*M110*LOOKUP(RIGHT($D$2,3),定数!$A$6:$A$13,定数!$B$6:$B$13))</f>
        <v>7040.99633035269</v>
      </c>
      <c r="S110" s="47"/>
      <c r="T110" s="48" t="n">
        <f aca="false">IF(P110="","",IF(G110="買",(P110-H110),(H110-P110))*IF(RIGHT($D$2,3)="JPY",100,10000))</f>
        <v>29.0000000000012</v>
      </c>
      <c r="U110" s="48"/>
      <c r="X110" s="49" t="n">
        <f aca="false">IF(C110&lt;&gt;"",MAX(X109,C110),"")</f>
        <v>265973.381804129</v>
      </c>
      <c r="Y110" s="50" t="n">
        <f aca="false">IF(X110&lt;&gt;"",1-(C110/X110),"")</f>
        <v>0.208866020500869</v>
      </c>
    </row>
    <row r="111" customFormat="false" ht="13.5" hidden="false" customHeight="false" outlineLevel="0" collapsed="false">
      <c r="A111" s="51"/>
      <c r="B111" s="52" t="n">
        <v>103</v>
      </c>
      <c r="C111" s="43" t="n">
        <f aca="false">IF(R110="","",C110+R110)</f>
        <v>217461.576317895</v>
      </c>
      <c r="D111" s="43"/>
      <c r="E111" s="52" t="n">
        <v>2015</v>
      </c>
      <c r="F111" s="55" t="n">
        <v>43808</v>
      </c>
      <c r="G111" s="45" t="s">
        <v>46</v>
      </c>
      <c r="H111" s="6" t="n">
        <v>1.0987</v>
      </c>
      <c r="I111" s="6"/>
      <c r="J111" s="52" t="n">
        <v>38</v>
      </c>
      <c r="K111" s="43" t="n">
        <f aca="false">IF(J111="","",C111*0.03)</f>
        <v>6523.84728953686</v>
      </c>
      <c r="L111" s="43"/>
      <c r="M111" s="46" t="n">
        <f aca="false">IF(J111="","",(K111/J111)/LOOKUP(RIGHT($D$2,3),定数!$A$6:$A$13,定数!$B$6:$B$13))</f>
        <v>1.43066826524931</v>
      </c>
      <c r="N111" s="52" t="n">
        <v>2015</v>
      </c>
      <c r="O111" s="44" t="n">
        <v>43808</v>
      </c>
      <c r="P111" s="6" t="n">
        <v>1.1032</v>
      </c>
      <c r="Q111" s="6"/>
      <c r="R111" s="47" t="n">
        <f aca="false">IF(P111="","",T111*M111*LOOKUP(RIGHT($D$2,3),定数!$A$6:$A$13,定数!$B$6:$B$13))</f>
        <v>7725.60863234619</v>
      </c>
      <c r="S111" s="47"/>
      <c r="T111" s="48" t="n">
        <f aca="false">IF(P111="","",IF(G111="買",(P111-H111),(H111-P111))*IF(RIGHT($D$2,3)="JPY",100,10000))</f>
        <v>44.9999999999995</v>
      </c>
      <c r="U111" s="48"/>
      <c r="X111" s="49" t="n">
        <f aca="false">IF(C111&lt;&gt;"",MAX(X110,C111),"")</f>
        <v>265973.381804129</v>
      </c>
      <c r="Y111" s="50" t="n">
        <f aca="false">IF(X111&lt;&gt;"",1-(C111/X111),"")</f>
        <v>0.182393460417627</v>
      </c>
    </row>
    <row r="112" customFormat="false" ht="13.5" hidden="false" customHeight="false" outlineLevel="0" collapsed="false">
      <c r="A112" s="51"/>
      <c r="B112" s="52" t="n">
        <v>104</v>
      </c>
      <c r="C112" s="43" t="n">
        <f aca="false">IF(R111="","",C111+R111)</f>
        <v>225187.184950241</v>
      </c>
      <c r="D112" s="43"/>
      <c r="E112" s="52" t="n">
        <v>2015</v>
      </c>
      <c r="F112" s="44" t="n">
        <v>43809</v>
      </c>
      <c r="G112" s="45" t="s">
        <v>45</v>
      </c>
      <c r="H112" s="6" t="n">
        <v>1.0969</v>
      </c>
      <c r="I112" s="6"/>
      <c r="J112" s="52" t="n">
        <v>30</v>
      </c>
      <c r="K112" s="43" t="n">
        <f aca="false">IF(J112="","",C112*0.03)</f>
        <v>6755.61554850724</v>
      </c>
      <c r="L112" s="43"/>
      <c r="M112" s="46" t="n">
        <f aca="false">IF(J112="","",(K112/J112)/LOOKUP(RIGHT($D$2,3),定数!$A$6:$A$13,定数!$B$6:$B$13))</f>
        <v>1.87655987458534</v>
      </c>
      <c r="N112" s="52" t="n">
        <v>2015</v>
      </c>
      <c r="O112" s="44" t="n">
        <v>43809</v>
      </c>
      <c r="P112" s="6" t="n">
        <v>1.0935</v>
      </c>
      <c r="Q112" s="6"/>
      <c r="R112" s="47" t="n">
        <f aca="false">IF(P112="","",T112*M112*LOOKUP(RIGHT($D$2,3),定数!$A$6:$A$13,定数!$B$6:$B$13))</f>
        <v>7656.36428830836</v>
      </c>
      <c r="S112" s="47"/>
      <c r="T112" s="48" t="n">
        <f aca="false">IF(P112="","",IF(G112="買",(P112-H112),(H112-P112))*IF(RIGHT($D$2,3)="JPY",100,10000))</f>
        <v>34.0000000000007</v>
      </c>
      <c r="U112" s="48"/>
      <c r="X112" s="49" t="n">
        <f aca="false">IF(C112&lt;&gt;"",MAX(X111,C112),"")</f>
        <v>265973.381804129</v>
      </c>
      <c r="Y112" s="50" t="n">
        <f aca="false">IF(X112&lt;&gt;"",1-(C112/X112),"")</f>
        <v>0.153346912300885</v>
      </c>
    </row>
    <row r="113" customFormat="false" ht="13.5" hidden="false" customHeight="false" outlineLevel="0" collapsed="false">
      <c r="A113" s="51"/>
      <c r="B113" s="52" t="n">
        <v>105</v>
      </c>
      <c r="C113" s="43" t="n">
        <f aca="false">IF(R112="","",C112+R112)</f>
        <v>232843.54923855</v>
      </c>
      <c r="D113" s="43"/>
      <c r="E113" s="52" t="n">
        <v>2015</v>
      </c>
      <c r="F113" s="44" t="n">
        <v>43810</v>
      </c>
      <c r="G113" s="45" t="s">
        <v>46</v>
      </c>
      <c r="H113" s="6" t="n">
        <v>1.0951</v>
      </c>
      <c r="I113" s="6"/>
      <c r="J113" s="52" t="n">
        <v>17</v>
      </c>
      <c r="K113" s="43" t="n">
        <f aca="false">IF(J113="","",C113*0.03)</f>
        <v>6985.30647715649</v>
      </c>
      <c r="L113" s="43"/>
      <c r="M113" s="46" t="n">
        <f aca="false">IF(J113="","",(K113/J113)/LOOKUP(RIGHT($D$2,3),定数!$A$6:$A$13,定数!$B$6:$B$13))</f>
        <v>3.42416984174338</v>
      </c>
      <c r="N113" s="52" t="n">
        <v>2015</v>
      </c>
      <c r="O113" s="44" t="n">
        <v>43810</v>
      </c>
      <c r="P113" s="6" t="n">
        <v>1.0968</v>
      </c>
      <c r="Q113" s="6"/>
      <c r="R113" s="47" t="n">
        <f aca="false">IF(P113="","",T113*M113*LOOKUP(RIGHT($D$2,3),定数!$A$6:$A$13,定数!$B$6:$B$13))</f>
        <v>6985.30647715664</v>
      </c>
      <c r="S113" s="47"/>
      <c r="T113" s="48" t="n">
        <f aca="false">IF(P113="","",IF(G113="買",(P113-H113),(H113-P113))*IF(RIGHT($D$2,3)="JPY",100,10000))</f>
        <v>17.0000000000003</v>
      </c>
      <c r="U113" s="48"/>
      <c r="X113" s="49" t="n">
        <f aca="false">IF(C113&lt;&gt;"",MAX(X112,C113),"")</f>
        <v>265973.381804129</v>
      </c>
      <c r="Y113" s="50" t="n">
        <f aca="false">IF(X113&lt;&gt;"",1-(C113/X113),"")</f>
        <v>0.124560707319115</v>
      </c>
    </row>
    <row r="114" customFormat="false" ht="13.5" hidden="false" customHeight="false" outlineLevel="0" collapsed="false">
      <c r="A114" s="51"/>
      <c r="B114" s="52" t="n">
        <v>106</v>
      </c>
      <c r="C114" s="43" t="n">
        <f aca="false">IF(R113="","",C113+R113)</f>
        <v>239828.855715706</v>
      </c>
      <c r="D114" s="43"/>
      <c r="E114" s="74" t="n">
        <v>2015</v>
      </c>
      <c r="F114" s="44" t="n">
        <v>43813</v>
      </c>
      <c r="G114" s="45" t="s">
        <v>46</v>
      </c>
      <c r="H114" s="6" t="n">
        <v>1.0988</v>
      </c>
      <c r="I114" s="6"/>
      <c r="J114" s="74" t="n">
        <v>25</v>
      </c>
      <c r="K114" s="43" t="n">
        <f aca="false">IF(J114="","",C114*0.03)</f>
        <v>7194.86567147119</v>
      </c>
      <c r="L114" s="43"/>
      <c r="M114" s="46" t="n">
        <f aca="false">IF(J114="","",(K114/J114)/LOOKUP(RIGHT($D$2,3),定数!$A$6:$A$13,定数!$B$6:$B$13))</f>
        <v>2.39828855715706</v>
      </c>
      <c r="N114" s="74" t="n">
        <v>2015</v>
      </c>
      <c r="O114" s="55" t="n">
        <v>43813</v>
      </c>
      <c r="P114" s="6" t="n">
        <v>1.1018</v>
      </c>
      <c r="Q114" s="6"/>
      <c r="R114" s="47" t="n">
        <f aca="false">IF(P114="","",T114*M114*LOOKUP(RIGHT($D$2,3),定数!$A$6:$A$13,定数!$B$6:$B$13))</f>
        <v>8633.83880576512</v>
      </c>
      <c r="S114" s="47"/>
      <c r="T114" s="48" t="n">
        <f aca="false">IF(P114="","",IF(G114="買",(P114-H114),(H114-P114))*IF(RIGHT($D$2,3)="JPY",100,10000))</f>
        <v>29.9999999999989</v>
      </c>
      <c r="U114" s="48"/>
      <c r="X114" s="49" t="n">
        <f aca="false">IF(C114&lt;&gt;"",MAX(X113,C114),"")</f>
        <v>265973.381804129</v>
      </c>
      <c r="Y114" s="50" t="n">
        <f aca="false">IF(X114&lt;&gt;"",1-(C114/X114),"")</f>
        <v>0.0982975285386878</v>
      </c>
    </row>
    <row r="115" customFormat="false" ht="13.5" hidden="false" customHeight="false" outlineLevel="0" collapsed="false">
      <c r="A115" s="51"/>
      <c r="B115" s="52" t="n">
        <v>107</v>
      </c>
      <c r="C115" s="43" t="n">
        <f aca="false">IF(R114="","",C114+R114)</f>
        <v>248462.694521471</v>
      </c>
      <c r="D115" s="43"/>
      <c r="E115" s="74" t="n">
        <v>2015</v>
      </c>
      <c r="F115" s="44" t="n">
        <v>43814</v>
      </c>
      <c r="G115" s="45" t="s">
        <v>46</v>
      </c>
      <c r="H115" s="6" t="n">
        <v>1.1014</v>
      </c>
      <c r="I115" s="6"/>
      <c r="J115" s="74" t="n">
        <v>14</v>
      </c>
      <c r="K115" s="43" t="n">
        <f aca="false">IF(J115="","",C115*0.03)</f>
        <v>7453.88083564414</v>
      </c>
      <c r="L115" s="43"/>
      <c r="M115" s="46" t="n">
        <f aca="false">IF(J115="","",(K115/J115)/LOOKUP(RIGHT($D$2,3),定数!$A$6:$A$13,定数!$B$6:$B$13))</f>
        <v>4.43683383074056</v>
      </c>
      <c r="N115" s="74" t="n">
        <v>2015</v>
      </c>
      <c r="O115" s="55" t="n">
        <v>43814</v>
      </c>
      <c r="P115" s="6" t="n">
        <v>1.1029</v>
      </c>
      <c r="Q115" s="6"/>
      <c r="R115" s="47" t="n">
        <f aca="false">IF(P115="","",T115*M115*LOOKUP(RIGHT($D$2,3),定数!$A$6:$A$13,定数!$B$6:$B$13))</f>
        <v>7986.30089533332</v>
      </c>
      <c r="S115" s="47"/>
      <c r="T115" s="48" t="n">
        <f aca="false">IF(P115="","",IF(G115="買",(P115-H115),(H115-P115))*IF(RIGHT($D$2,3)="JPY",100,10000))</f>
        <v>15.0000000000006</v>
      </c>
      <c r="U115" s="48"/>
      <c r="X115" s="49" t="n">
        <f aca="false">IF(C115&lt;&gt;"",MAX(X114,C115),"")</f>
        <v>265973.381804129</v>
      </c>
      <c r="Y115" s="50" t="n">
        <f aca="false">IF(X115&lt;&gt;"",1-(C115/X115),"")</f>
        <v>0.0658362395660818</v>
      </c>
    </row>
    <row r="116" customFormat="false" ht="13.5" hidden="false" customHeight="false" outlineLevel="0" collapsed="false">
      <c r="B116" s="52" t="n">
        <v>108</v>
      </c>
      <c r="C116" s="43" t="n">
        <f aca="false">IF(R115="","",C115+R115)</f>
        <v>256448.995416805</v>
      </c>
      <c r="D116" s="43"/>
      <c r="E116" s="74" t="n">
        <v>2015</v>
      </c>
      <c r="F116" s="44" t="n">
        <v>43815</v>
      </c>
      <c r="G116" s="45" t="s">
        <v>46</v>
      </c>
      <c r="H116" s="6" t="n">
        <v>1.0935</v>
      </c>
      <c r="I116" s="6"/>
      <c r="J116" s="74" t="n">
        <v>10</v>
      </c>
      <c r="K116" s="43" t="n">
        <f aca="false">IF(J116="","",C116*0.03)</f>
        <v>7693.46986250414</v>
      </c>
      <c r="L116" s="43"/>
      <c r="M116" s="46" t="n">
        <f aca="false">IF(J116="","",(K116/J116)/LOOKUP(RIGHT($D$2,3),定数!$A$6:$A$13,定数!$B$6:$B$13))</f>
        <v>6.41122488542012</v>
      </c>
      <c r="N116" s="74" t="n">
        <v>2015</v>
      </c>
      <c r="O116" s="55" t="n">
        <v>43815</v>
      </c>
      <c r="P116" s="6" t="n">
        <v>1.0949</v>
      </c>
      <c r="Q116" s="6"/>
      <c r="R116" s="47" t="n">
        <f aca="false">IF(P116="","",T116*M116*LOOKUP(RIGHT($D$2,3),定数!$A$6:$A$13,定数!$B$6:$B$13))</f>
        <v>10770.8578075063</v>
      </c>
      <c r="S116" s="47"/>
      <c r="T116" s="48" t="n">
        <f aca="false">IF(P116="","",IF(G116="買",(P116-H116),(H116-P116))*IF(RIGHT($D$2,3)="JPY",100,10000))</f>
        <v>14.0000000000007</v>
      </c>
      <c r="U116" s="48"/>
      <c r="X116" s="49" t="n">
        <f aca="false">IF(C116&lt;&gt;"",MAX(X115,C116),"")</f>
        <v>265973.381804129</v>
      </c>
      <c r="Y116" s="50" t="n">
        <f aca="false">IF(X116&lt;&gt;"",1-(C116/X116),"")</f>
        <v>0.0358095472664189</v>
      </c>
    </row>
    <row r="117" customFormat="false" ht="13.5" hidden="false" customHeight="false" outlineLevel="0" collapsed="false">
      <c r="B117" s="52" t="n">
        <v>109</v>
      </c>
      <c r="C117" s="43" t="n">
        <f aca="false">IF(R116="","",C116+R116)</f>
        <v>267219.853224311</v>
      </c>
      <c r="D117" s="43"/>
      <c r="E117" s="74" t="n">
        <v>2015</v>
      </c>
      <c r="F117" s="44" t="n">
        <v>43817</v>
      </c>
      <c r="G117" s="45" t="s">
        <v>46</v>
      </c>
      <c r="H117" s="6" t="n">
        <v>1.0845</v>
      </c>
      <c r="I117" s="6"/>
      <c r="J117" s="74" t="n">
        <v>9</v>
      </c>
      <c r="K117" s="43" t="n">
        <f aca="false">IF(J117="","",C117*0.03)</f>
        <v>8016.59559672933</v>
      </c>
      <c r="L117" s="43"/>
      <c r="M117" s="46" t="n">
        <f aca="false">IF(J117="","",(K117/J117)/LOOKUP(RIGHT($D$2,3),定数!$A$6:$A$13,定数!$B$6:$B$13))</f>
        <v>7.42277370067531</v>
      </c>
      <c r="N117" s="74" t="n">
        <v>2015</v>
      </c>
      <c r="O117" s="55" t="n">
        <v>43817</v>
      </c>
      <c r="P117" s="6" t="n">
        <v>1.0853</v>
      </c>
      <c r="Q117" s="6"/>
      <c r="R117" s="47" t="n">
        <f aca="false">IF(P117="","",T117*M117*LOOKUP(RIGHT($D$2,3),定数!$A$6:$A$13,定数!$B$6:$B$13))</f>
        <v>7125.86275264751</v>
      </c>
      <c r="S117" s="47"/>
      <c r="T117" s="48" t="n">
        <f aca="false">IF(P117="","",IF(G117="買",(P117-H117),(H117-P117))*IF(RIGHT($D$2,3)="JPY",100,10000))</f>
        <v>7.99999999999912</v>
      </c>
      <c r="U117" s="48"/>
      <c r="X117" s="49" t="n">
        <f aca="false">IF(C117&lt;&gt;"",MAX(X116,C117),"")</f>
        <v>267219.853224311</v>
      </c>
      <c r="Y117" s="50" t="n">
        <f aca="false">IF(X117&lt;&gt;"",1-(C117/X117),"")</f>
        <v>0</v>
      </c>
    </row>
    <row r="118" customFormat="false" ht="13.5" hidden="false" customHeight="false" outlineLevel="0" collapsed="false">
      <c r="B118" s="52" t="n">
        <v>110</v>
      </c>
      <c r="C118" s="43" t="n">
        <f aca="false">IF(R117="","",C117+R117)</f>
        <v>274345.715976959</v>
      </c>
      <c r="D118" s="43"/>
      <c r="E118" s="74" t="n">
        <v>2015</v>
      </c>
      <c r="F118" s="55" t="n">
        <v>43822</v>
      </c>
      <c r="G118" s="45" t="s">
        <v>45</v>
      </c>
      <c r="H118" s="6" t="n">
        <v>1.0916</v>
      </c>
      <c r="I118" s="6"/>
      <c r="J118" s="74" t="n">
        <v>27</v>
      </c>
      <c r="K118" s="43" t="n">
        <f aca="false">IF(J118="","",C118*0.03)</f>
        <v>8230.37147930876</v>
      </c>
      <c r="L118" s="43"/>
      <c r="M118" s="46" t="n">
        <f aca="false">IF(J118="","",(K118/J118)/LOOKUP(RIGHT($D$2,3),定数!$A$6:$A$13,定数!$B$6:$B$13))</f>
        <v>2.54023811089777</v>
      </c>
      <c r="N118" s="74" t="n">
        <v>2015</v>
      </c>
      <c r="O118" s="55" t="n">
        <v>43822</v>
      </c>
      <c r="P118" s="6" t="n">
        <v>1.0886</v>
      </c>
      <c r="Q118" s="6"/>
      <c r="R118" s="47" t="n">
        <f aca="false">IF(P118="","",T118*M118*LOOKUP(RIGHT($D$2,3),定数!$A$6:$A$13,定数!$B$6:$B$13))</f>
        <v>9144.85719923163</v>
      </c>
      <c r="S118" s="47"/>
      <c r="T118" s="48" t="n">
        <f aca="false">IF(P118="","",IF(G118="買",(P118-H118),(H118-P118))*IF(RIGHT($D$2,3)="JPY",100,10000))</f>
        <v>29.9999999999989</v>
      </c>
      <c r="U118" s="48"/>
      <c r="X118" s="49" t="n">
        <f aca="false">IF(C118&lt;&gt;"",MAX(X117,C118),"")</f>
        <v>274345.715976959</v>
      </c>
      <c r="Y118" s="50" t="n">
        <f aca="false">IF(X118&lt;&gt;"",1-(C118/X118),"")</f>
        <v>0</v>
      </c>
    </row>
    <row r="119" customFormat="false" ht="13.5" hidden="false" customHeight="false" outlineLevel="0" collapsed="false">
      <c r="B119" s="53" t="n">
        <v>111</v>
      </c>
      <c r="C119" s="43" t="n">
        <f aca="false">IF(R118="","",C118+R118)</f>
        <v>283490.57317619</v>
      </c>
      <c r="D119" s="43"/>
      <c r="E119" s="74" t="n">
        <v>2015</v>
      </c>
      <c r="F119" s="44" t="n">
        <v>43823</v>
      </c>
      <c r="G119" s="45" t="s">
        <v>46</v>
      </c>
      <c r="H119" s="6" t="n">
        <v>1.0942</v>
      </c>
      <c r="I119" s="6"/>
      <c r="J119" s="52" t="n">
        <v>14</v>
      </c>
      <c r="K119" s="43" t="n">
        <f aca="false">IF(J119="","",C119*0.03)</f>
        <v>8504.71719528571</v>
      </c>
      <c r="L119" s="43"/>
      <c r="M119" s="46" t="n">
        <f aca="false">IF(J119="","",(K119/J119)/LOOKUP(RIGHT($D$2,3),定数!$A$6:$A$13,定数!$B$6:$B$13))</f>
        <v>5.06233166386054</v>
      </c>
      <c r="N119" s="74" t="n">
        <v>2015</v>
      </c>
      <c r="O119" s="55" t="n">
        <v>43823</v>
      </c>
      <c r="P119" s="6" t="n">
        <v>1.0956</v>
      </c>
      <c r="Q119" s="6"/>
      <c r="R119" s="47" t="n">
        <f aca="false">IF(P119="","",T119*M119*LOOKUP(RIGHT($D$2,3),定数!$A$6:$A$13,定数!$B$6:$B$13))</f>
        <v>8504.71719528477</v>
      </c>
      <c r="S119" s="47"/>
      <c r="T119" s="48" t="n">
        <f aca="false">IF(P119="","",IF(G119="買",(P119-H119),(H119-P119))*IF(RIGHT($D$2,3)="JPY",100,10000))</f>
        <v>13.9999999999985</v>
      </c>
      <c r="U119" s="48"/>
      <c r="X119" s="49" t="n">
        <f aca="false">IF(C119&lt;&gt;"",MAX(X118,C119),"")</f>
        <v>283490.57317619</v>
      </c>
      <c r="Y119" s="50" t="n">
        <f aca="false">IF(X119&lt;&gt;"",1-(C119/X119),"")</f>
        <v>0</v>
      </c>
    </row>
    <row r="120" customFormat="false" ht="13.5" hidden="false" customHeight="false" outlineLevel="0" collapsed="false">
      <c r="B120" s="54" t="n">
        <v>112</v>
      </c>
      <c r="C120" s="43" t="n">
        <f aca="false">IF(R119="","",C119+R119)</f>
        <v>291995.290371475</v>
      </c>
      <c r="D120" s="43"/>
      <c r="E120" s="52" t="n">
        <v>2015</v>
      </c>
      <c r="F120" s="44" t="n">
        <v>43827</v>
      </c>
      <c r="G120" s="45" t="s">
        <v>45</v>
      </c>
      <c r="H120" s="6" t="n">
        <v>1.0968</v>
      </c>
      <c r="I120" s="6"/>
      <c r="J120" s="52" t="n">
        <v>8</v>
      </c>
      <c r="K120" s="43" t="n">
        <f aca="false">IF(J120="","",C120*0.03)</f>
        <v>8759.85871114425</v>
      </c>
      <c r="L120" s="43"/>
      <c r="M120" s="46" t="n">
        <f aca="false">IF(J120="","",(K120/J120)/LOOKUP(RIGHT($D$2,3),定数!$A$6:$A$13,定数!$B$6:$B$13))</f>
        <v>9.12485282410859</v>
      </c>
      <c r="N120" s="74" t="n">
        <v>2015</v>
      </c>
      <c r="O120" s="55" t="n">
        <v>43828</v>
      </c>
      <c r="P120" s="76" t="n">
        <v>1.0975</v>
      </c>
      <c r="Q120" s="76"/>
      <c r="R120" s="47" t="n">
        <f aca="false">IF(P120="","",T120*M120*LOOKUP(RIGHT($D$2,3),定数!$A$6:$A$13,定数!$B$6:$B$13))</f>
        <v>-7664.87637225037</v>
      </c>
      <c r="S120" s="47"/>
      <c r="T120" s="48" t="n">
        <f aca="false">IF(P120="","",IF(G120="買",(P120-H120),(H120-P120))*IF(RIGHT($D$2,3)="JPY",100,10000))</f>
        <v>-6.99999999999923</v>
      </c>
      <c r="U120" s="48"/>
      <c r="X120" s="49" t="n">
        <f aca="false">IF(C120&lt;&gt;"",MAX(X119,C120),"")</f>
        <v>291995.290371475</v>
      </c>
      <c r="Y120" s="50" t="n">
        <f aca="false">IF(X120&lt;&gt;"",1-(C120/X120),"")</f>
        <v>0</v>
      </c>
    </row>
    <row r="121" customFormat="false" ht="13.5" hidden="false" customHeight="false" outlineLevel="0" collapsed="false">
      <c r="B121" s="52" t="n">
        <v>113</v>
      </c>
      <c r="C121" s="43" t="n">
        <f aca="false">IF(R120="","",C120+R120)</f>
        <v>284330.413999225</v>
      </c>
      <c r="D121" s="43"/>
      <c r="E121" s="56"/>
      <c r="F121" s="57"/>
      <c r="G121" s="58"/>
      <c r="H121" s="23"/>
      <c r="I121" s="23"/>
      <c r="J121" s="59"/>
      <c r="K121" s="60"/>
      <c r="L121" s="60"/>
      <c r="M121" s="61"/>
      <c r="N121" s="62"/>
      <c r="O121" s="57"/>
      <c r="P121" s="23"/>
      <c r="Q121" s="23"/>
      <c r="R121" s="69" t="str">
        <f aca="false">IF(P121="","",T121*M121*LOOKUP(RIGHT($D$2,3),定数!$A$6:$A$13,定数!$B$6:$B$13))</f>
        <v/>
      </c>
      <c r="S121" s="69"/>
      <c r="T121" s="70" t="str">
        <f aca="false">IF(P121="","",IF(G121="買",(P121-H121),(H121-P121))*IF(RIGHT($D$2,3)="JPY",100,10000))</f>
        <v/>
      </c>
      <c r="U121" s="70"/>
      <c r="X121" s="49"/>
      <c r="Y121" s="50" t="str">
        <f aca="false">IF(X121&lt;&gt;"",1-(C121/X121),"")</f>
        <v/>
      </c>
    </row>
    <row r="122" customFormat="false" ht="13.5" hidden="false" customHeight="false" outlineLevel="0" collapsed="false">
      <c r="A122" s="71"/>
      <c r="B122" s="62"/>
      <c r="C122" s="60" t="str">
        <f aca="false">IF(R121="","",C121+R121)</f>
        <v/>
      </c>
      <c r="D122" s="60"/>
      <c r="E122" s="59"/>
      <c r="F122" s="66"/>
      <c r="G122" s="67"/>
      <c r="H122" s="63"/>
      <c r="I122" s="63"/>
      <c r="J122" s="59"/>
      <c r="K122" s="60"/>
      <c r="L122" s="60"/>
      <c r="M122" s="68"/>
      <c r="N122" s="59"/>
      <c r="O122" s="66"/>
      <c r="P122" s="63"/>
      <c r="Q122" s="63"/>
      <c r="R122" s="69" t="str">
        <f aca="false">IF(P122="","",T122*M122*LOOKUP(RIGHT($D$2,3),定数!$A$6:$A$13,定数!$B$6:$B$13))</f>
        <v/>
      </c>
      <c r="S122" s="69"/>
      <c r="T122" s="70" t="str">
        <f aca="false">IF(P122="","",IF(G122="買",(P122-H122),(H122-P122))*IF(RIGHT($D$2,3)="JPY",100,10000))</f>
        <v/>
      </c>
      <c r="U122" s="70"/>
      <c r="X122" s="49" t="str">
        <f aca="false">IF(C122&lt;&gt;"",MAX(X121,C122),"")</f>
        <v/>
      </c>
      <c r="Y122" s="50" t="str">
        <f aca="false">IF(X122&lt;&gt;"",1-(C122/X122),"")</f>
        <v/>
      </c>
    </row>
    <row r="123" customFormat="false" ht="13.5" hidden="false" customHeight="false" outlineLevel="0" collapsed="false">
      <c r="A123" s="71"/>
      <c r="B123" s="59"/>
      <c r="C123" s="60" t="str">
        <f aca="false">IF(R122="","",C122+R122)</f>
        <v/>
      </c>
      <c r="D123" s="60"/>
      <c r="E123" s="59"/>
      <c r="F123" s="66"/>
      <c r="G123" s="67"/>
      <c r="H123" s="63"/>
      <c r="I123" s="63"/>
      <c r="J123" s="59"/>
      <c r="K123" s="60" t="str">
        <f aca="false">IF(J123="","",C123*0.03)</f>
        <v/>
      </c>
      <c r="L123" s="60"/>
      <c r="M123" s="68" t="str">
        <f aca="false">IF(J123="","",(K123/J123)/LOOKUP(RIGHT($D$2,3),定数!$A$6:$A$13,定数!$B$6:$B$13))</f>
        <v/>
      </c>
      <c r="N123" s="59"/>
      <c r="O123" s="66"/>
      <c r="P123" s="63"/>
      <c r="Q123" s="63"/>
      <c r="R123" s="69" t="str">
        <f aca="false">IF(P123="","",T123*M123*LOOKUP(RIGHT($D$2,3),定数!$A$6:$A$13,定数!$B$6:$B$13))</f>
        <v/>
      </c>
      <c r="S123" s="69"/>
      <c r="T123" s="70" t="str">
        <f aca="false">IF(P123="","",IF(G123="買",(P123-H123),(H123-P123))*IF(RIGHT($D$2,3)="JPY",100,10000))</f>
        <v/>
      </c>
      <c r="U123" s="70"/>
      <c r="V123" s="72"/>
      <c r="X123" s="73"/>
      <c r="Y123" s="50" t="str">
        <f aca="false">IF(X123&lt;&gt;"",1-(C123/X123),"")</f>
        <v/>
      </c>
    </row>
    <row r="124" customFormat="false" ht="13.5" hidden="false" customHeight="false" outlineLevel="0" collapsed="false">
      <c r="A124" s="71"/>
      <c r="B124" s="59"/>
      <c r="C124" s="60" t="str">
        <f aca="false">IF(R123="","",C123+R123)</f>
        <v/>
      </c>
      <c r="D124" s="60"/>
      <c r="E124" s="59"/>
      <c r="F124" s="66"/>
      <c r="G124" s="67"/>
      <c r="H124" s="63"/>
      <c r="I124" s="63"/>
      <c r="J124" s="59"/>
      <c r="K124" s="60" t="str">
        <f aca="false">IF(J124="","",C124*0.03)</f>
        <v/>
      </c>
      <c r="L124" s="60"/>
      <c r="M124" s="68" t="str">
        <f aca="false">IF(J124="","",(K124/J124)/LOOKUP(RIGHT($D$2,3),定数!$A$6:$A$13,定数!$B$6:$B$13))</f>
        <v/>
      </c>
      <c r="N124" s="59"/>
      <c r="O124" s="66"/>
      <c r="P124" s="63"/>
      <c r="Q124" s="63"/>
      <c r="R124" s="69" t="str">
        <f aca="false">IF(P124="","",T124*M124*LOOKUP(RIGHT($D$2,3),定数!$A$6:$A$13,定数!$B$6:$B$13))</f>
        <v/>
      </c>
      <c r="S124" s="69"/>
      <c r="T124" s="70" t="str">
        <f aca="false">IF(P124="","",IF(G124="買",(P124-H124),(H124-P124))*IF(RIGHT($D$2,3)="JPY",100,10000))</f>
        <v/>
      </c>
      <c r="U124" s="70"/>
      <c r="X124" s="49" t="str">
        <f aca="false">IF(C124&lt;&gt;"",MAX(X123,C124),"")</f>
        <v/>
      </c>
      <c r="Y124" s="50" t="str">
        <f aca="false">IF(X124&lt;&gt;"",1-(C124/X124),"")</f>
        <v/>
      </c>
    </row>
    <row r="125" customFormat="false" ht="13.5" hidden="false" customHeight="false" outlineLevel="0" collapsed="false">
      <c r="B125" s="59"/>
      <c r="C125" s="60" t="str">
        <f aca="false">IF(R124="","",C124+R124)</f>
        <v/>
      </c>
      <c r="D125" s="60"/>
      <c r="E125" s="59"/>
      <c r="F125" s="66"/>
      <c r="G125" s="67"/>
      <c r="H125" s="63"/>
      <c r="I125" s="63"/>
      <c r="J125" s="59"/>
      <c r="K125" s="60" t="str">
        <f aca="false">IF(J125="","",C125*0.03)</f>
        <v/>
      </c>
      <c r="L125" s="60"/>
      <c r="M125" s="68" t="str">
        <f aca="false">IF(J125="","",(K125/J125)/LOOKUP(RIGHT($D$2,3),定数!$A$6:$A$13,定数!$B$6:$B$13))</f>
        <v/>
      </c>
      <c r="N125" s="59"/>
      <c r="O125" s="66"/>
      <c r="P125" s="63"/>
      <c r="Q125" s="63"/>
      <c r="R125" s="69" t="str">
        <f aca="false">IF(P125="","",T125*M125*LOOKUP(RIGHT($D$2,3),定数!$A$6:$A$13,定数!$B$6:$B$13))</f>
        <v/>
      </c>
      <c r="S125" s="69"/>
      <c r="T125" s="70" t="str">
        <f aca="false">IF(P125="","",IF(G125="買",(P125-H125),(H125-P125))*IF(RIGHT($D$2,3)="JPY",100,10000))</f>
        <v/>
      </c>
      <c r="U125" s="70"/>
      <c r="X125" s="73"/>
      <c r="Y125" s="50" t="str">
        <f aca="false">IF(X125&lt;&gt;"",1-(C125/X125),"")</f>
        <v/>
      </c>
    </row>
    <row r="126" customFormat="false" ht="13.5" hidden="false" customHeight="false" outlineLevel="0" collapsed="false">
      <c r="B126" s="59"/>
      <c r="C126" s="60" t="str">
        <f aca="false">IF(R125="","",C125+R125)</f>
        <v/>
      </c>
      <c r="D126" s="60"/>
      <c r="N126" s="71"/>
      <c r="O126" s="71"/>
      <c r="P126" s="71"/>
    </row>
    <row r="127" customFormat="false" ht="13.5" hidden="false" customHeight="false" outlineLevel="0" collapsed="false">
      <c r="B127" s="71"/>
      <c r="C127" s="71"/>
    </row>
  </sheetData>
  <mergeCells count="73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  <mergeCell ref="C114:D114"/>
    <mergeCell ref="H114:I114"/>
    <mergeCell ref="K114:L114"/>
    <mergeCell ref="P114:Q114"/>
    <mergeCell ref="R114:S114"/>
    <mergeCell ref="T114:U114"/>
    <mergeCell ref="C115:D115"/>
    <mergeCell ref="H115:I115"/>
    <mergeCell ref="K115:L115"/>
    <mergeCell ref="P115:Q115"/>
    <mergeCell ref="R115:S115"/>
    <mergeCell ref="T115:U115"/>
    <mergeCell ref="C116:D116"/>
    <mergeCell ref="H116:I116"/>
    <mergeCell ref="K116:L116"/>
    <mergeCell ref="P116:Q116"/>
    <mergeCell ref="R116:S116"/>
    <mergeCell ref="T116:U116"/>
    <mergeCell ref="C117:D117"/>
    <mergeCell ref="H117:I117"/>
    <mergeCell ref="K117:L117"/>
    <mergeCell ref="P117:Q117"/>
    <mergeCell ref="R117:S117"/>
    <mergeCell ref="T117:U117"/>
    <mergeCell ref="C118:D118"/>
    <mergeCell ref="H118:I118"/>
    <mergeCell ref="K118:L118"/>
    <mergeCell ref="P118:Q118"/>
    <mergeCell ref="R118:S118"/>
    <mergeCell ref="T118:U118"/>
    <mergeCell ref="C119:D119"/>
    <mergeCell ref="H119:I119"/>
    <mergeCell ref="K119:L119"/>
    <mergeCell ref="P119:Q119"/>
    <mergeCell ref="R119:S119"/>
    <mergeCell ref="T119:U119"/>
    <mergeCell ref="C120:D120"/>
    <mergeCell ref="H120:I120"/>
    <mergeCell ref="K120:L120"/>
    <mergeCell ref="P120:Q120"/>
    <mergeCell ref="R120:S120"/>
    <mergeCell ref="T120:U120"/>
    <mergeCell ref="C121:D121"/>
    <mergeCell ref="H121:I121"/>
    <mergeCell ref="K121:L121"/>
    <mergeCell ref="P121:Q121"/>
    <mergeCell ref="R121:S121"/>
    <mergeCell ref="T121:U121"/>
    <mergeCell ref="C122:D122"/>
    <mergeCell ref="H122:I122"/>
    <mergeCell ref="K122:L122"/>
    <mergeCell ref="P122:Q122"/>
    <mergeCell ref="R122:S122"/>
    <mergeCell ref="T122:U122"/>
    <mergeCell ref="C123:D123"/>
    <mergeCell ref="H123:I123"/>
    <mergeCell ref="K123:L123"/>
    <mergeCell ref="P123:Q123"/>
    <mergeCell ref="R123:S123"/>
    <mergeCell ref="T123:U123"/>
    <mergeCell ref="C124:D124"/>
    <mergeCell ref="H124:I124"/>
    <mergeCell ref="K124:L124"/>
    <mergeCell ref="P124:Q124"/>
    <mergeCell ref="R124:S124"/>
    <mergeCell ref="T124:U124"/>
    <mergeCell ref="C125:D125"/>
    <mergeCell ref="H125:I125"/>
    <mergeCell ref="K125:L125"/>
    <mergeCell ref="P125:Q125"/>
    <mergeCell ref="R125:S125"/>
    <mergeCell ref="T125:U125"/>
    <mergeCell ref="C126:D126"/>
  </mergeCells>
  <conditionalFormatting sqref="G9:G125">
    <cfRule type="cellIs" priority="2" operator="equal" aboveAverage="0" equalAverage="0" bottom="0" percent="0" rank="0" text="" dxfId="4">
      <formula>"買"</formula>
    </cfRule>
    <cfRule type="cellIs" priority="3" operator="equal" aboveAverage="0" equalAverage="0" bottom="0" percent="0" rank="0" text="" dxfId="5">
      <formula>"売"</formula>
    </cfRule>
  </conditionalFormatting>
  <dataValidations count="1">
    <dataValidation allowBlank="true" errorStyle="stop" operator="between" showDropDown="false" showErrorMessage="true" showInputMessage="false" sqref="G9:G125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7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BM9" activePane="bottomLeft" state="frozen"/>
      <selection pane="topLeft" activeCell="B1" activeCellId="0" sqref="B1"/>
      <selection pane="bottom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60046.42146161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60046.421461613</v>
      </c>
      <c r="E4" s="12"/>
      <c r="F4" s="4" t="s">
        <v>21</v>
      </c>
      <c r="G4" s="4"/>
      <c r="H4" s="13" t="n">
        <f aca="false">SUM($T$9:$U$108)</f>
        <v>1002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8866707848722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78</v>
      </c>
      <c r="D5" s="4" t="s">
        <v>24</v>
      </c>
      <c r="E5" s="19" t="n">
        <f aca="false">COUNTIF($R$9:$R$990,"&lt;0")</f>
        <v>34</v>
      </c>
      <c r="F5" s="4" t="s">
        <v>25</v>
      </c>
      <c r="G5" s="18" t="n">
        <f aca="false">COUNTIF($R$9:$R$990,"=0")</f>
        <v>1</v>
      </c>
      <c r="H5" s="4" t="s">
        <v>26</v>
      </c>
      <c r="I5" s="16" t="n">
        <f aca="false">C5/SUM(C5,E5,G5)</f>
        <v>0.690265486725664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467</v>
      </c>
      <c r="G9" s="45" t="s">
        <v>45</v>
      </c>
      <c r="H9" s="42" t="n">
        <v>1.204</v>
      </c>
      <c r="I9" s="42"/>
      <c r="J9" s="42" t="n">
        <v>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31578947368421</v>
      </c>
      <c r="N9" s="42" t="n">
        <v>2015</v>
      </c>
      <c r="O9" s="44" t="n">
        <v>43467</v>
      </c>
      <c r="P9" s="42" t="n">
        <v>1.2024</v>
      </c>
      <c r="Q9" s="42"/>
      <c r="R9" s="47" t="n">
        <f aca="false">IF(P9="","",T9*M9*LOOKUP(RIGHT($D$2,3),定数!$A$6:$A$13,定数!$B$6:$B$13))</f>
        <v>2526.31578947376</v>
      </c>
      <c r="S9" s="47"/>
      <c r="T9" s="48" t="n">
        <f aca="false">IF(P9="","",IF(G9="買",(P9-H9),(H9-P9))*IF(RIGHT($D$2,3)="JPY",100,10000))</f>
        <v>16.0000000000005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2526.315789474</v>
      </c>
      <c r="D10" s="43"/>
      <c r="E10" s="42" t="n">
        <v>2015</v>
      </c>
      <c r="F10" s="44" t="n">
        <v>43470</v>
      </c>
      <c r="G10" s="45" t="s">
        <v>45</v>
      </c>
      <c r="H10" s="42" t="n">
        <v>1.195</v>
      </c>
      <c r="I10" s="42"/>
      <c r="J10" s="42" t="n">
        <v>24</v>
      </c>
      <c r="K10" s="43" t="n">
        <f aca="false">IF(J10="","",C10*0.03)</f>
        <v>3075.78947368421</v>
      </c>
      <c r="L10" s="43"/>
      <c r="M10" s="46" t="n">
        <f aca="false">IF(J10="","",(K10/J10)/LOOKUP(RIGHT($D$2,3),定数!$A$6:$A$13,定数!$B$6:$B$13))</f>
        <v>1.06798245614035</v>
      </c>
      <c r="N10" s="42" t="n">
        <v>2015</v>
      </c>
      <c r="O10" s="44" t="n">
        <v>43470</v>
      </c>
      <c r="P10" s="42" t="n">
        <v>1.1929</v>
      </c>
      <c r="Q10" s="42"/>
      <c r="R10" s="47" t="n">
        <f aca="false">IF(P10="","",T10*M10*LOOKUP(RIGHT($D$2,3),定数!$A$6:$A$13,定数!$B$6:$B$13))</f>
        <v>2691.31578947367</v>
      </c>
      <c r="S10" s="47"/>
      <c r="T10" s="48" t="n">
        <f aca="false">IF(P10="","",IF(G10="買",(P10-H10),(H10-P10))*IF(RIGHT($D$2,3)="JPY",100,10000))</f>
        <v>20.9999999999999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2526.31578947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5217.631578947</v>
      </c>
      <c r="D11" s="43"/>
      <c r="E11" s="42" t="n">
        <v>2015</v>
      </c>
      <c r="F11" s="44" t="n">
        <v>43471</v>
      </c>
      <c r="G11" s="45" t="s">
        <v>46</v>
      </c>
      <c r="H11" s="42" t="n">
        <v>1.1944</v>
      </c>
      <c r="I11" s="42"/>
      <c r="J11" s="42" t="n">
        <v>11</v>
      </c>
      <c r="K11" s="43" t="n">
        <f aca="false">IF(J11="","",C11*0.03)</f>
        <v>3156.52894736842</v>
      </c>
      <c r="L11" s="43"/>
      <c r="M11" s="46" t="n">
        <f aca="false">IF(J11="","",(K11/J11)/LOOKUP(RIGHT($D$2,3),定数!$A$6:$A$13,定数!$B$6:$B$13))</f>
        <v>2.39130980861244</v>
      </c>
      <c r="N11" s="42" t="n">
        <v>2015</v>
      </c>
      <c r="O11" s="44" t="n">
        <v>43471</v>
      </c>
      <c r="P11" s="42" t="n">
        <v>1.1952</v>
      </c>
      <c r="Q11" s="42"/>
      <c r="R11" s="47" t="n">
        <f aca="false">IF(P11="","",T11*M11*LOOKUP(RIGHT($D$2,3),定数!$A$6:$A$13,定数!$B$6:$B$13))</f>
        <v>2295.65741626833</v>
      </c>
      <c r="S11" s="47"/>
      <c r="T11" s="48" t="n">
        <f aca="false">IF(P11="","",IF(G11="買",(P11-H11),(H11-P11))*IF(RIGHT($D$2,3)="JPY",100,10000))</f>
        <v>8.00000000000134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5217.631578947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7513.288995216</v>
      </c>
      <c r="D12" s="43"/>
      <c r="E12" s="42" t="n">
        <v>2015</v>
      </c>
      <c r="F12" s="44" t="n">
        <v>43472</v>
      </c>
      <c r="G12" s="45" t="s">
        <v>45</v>
      </c>
      <c r="H12" s="42" t="n">
        <v>1.184</v>
      </c>
      <c r="I12" s="42"/>
      <c r="J12" s="42" t="n">
        <v>37</v>
      </c>
      <c r="K12" s="43" t="n">
        <f aca="false">IF(J12="","",C12*0.03)</f>
        <v>3225.39866985647</v>
      </c>
      <c r="L12" s="43"/>
      <c r="M12" s="46" t="n">
        <f aca="false">IF(J12="","",(K12/J12)/LOOKUP(RIGHT($D$2,3),定数!$A$6:$A$13,定数!$B$6:$B$13))</f>
        <v>0.726441141859566</v>
      </c>
      <c r="N12" s="42" t="n">
        <v>2015</v>
      </c>
      <c r="O12" s="44" t="n">
        <v>43472</v>
      </c>
      <c r="P12" s="42" t="n">
        <v>1.1807</v>
      </c>
      <c r="Q12" s="42"/>
      <c r="R12" s="47" t="n">
        <f aca="false">IF(P12="","",T12*M12*LOOKUP(RIGHT($D$2,3),定数!$A$6:$A$13,定数!$B$6:$B$13))</f>
        <v>2876.70692176376</v>
      </c>
      <c r="S12" s="47"/>
      <c r="T12" s="48" t="n">
        <f aca="false">IF(P12="","",IF(G12="買",(P12-H12),(H12-P12))*IF(RIGHT($D$2,3)="JPY",100,10000))</f>
        <v>32.9999999999986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07513.288995216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10389.99591698</v>
      </c>
      <c r="D13" s="43"/>
      <c r="E13" s="42" t="n">
        <v>2015</v>
      </c>
      <c r="F13" s="44" t="n">
        <v>43474</v>
      </c>
      <c r="G13" s="45" t="s">
        <v>46</v>
      </c>
      <c r="H13" s="42" t="n">
        <v>1.1819</v>
      </c>
      <c r="I13" s="42"/>
      <c r="J13" s="42" t="n">
        <v>23</v>
      </c>
      <c r="K13" s="43" t="n">
        <f aca="false">IF(J13="","",C13*0.03)</f>
        <v>3311.69987750939</v>
      </c>
      <c r="L13" s="43"/>
      <c r="M13" s="46" t="n">
        <f aca="false">IF(J13="","",(K13/J13)/LOOKUP(RIGHT($D$2,3),定数!$A$6:$A$13,定数!$B$6:$B$13))</f>
        <v>1.19989125996717</v>
      </c>
      <c r="N13" s="42" t="n">
        <v>2015</v>
      </c>
      <c r="O13" s="44" t="n">
        <v>43474</v>
      </c>
      <c r="P13" s="42" t="n">
        <v>1.1796</v>
      </c>
      <c r="Q13" s="42"/>
      <c r="R13" s="47" t="n">
        <f aca="false">IF(P13="","",T13*M13*LOOKUP(RIGHT($D$2,3),定数!$A$6:$A$13,定数!$B$6:$B$13))</f>
        <v>-3311.69987750934</v>
      </c>
      <c r="S13" s="47"/>
      <c r="T13" s="48" t="n">
        <f aca="false">IF(P13="","",IF(G13="買",(P13-H13),(H13-P13))*IF(RIGHT($D$2,3)="JPY",100,10000))</f>
        <v>-22.9999999999997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10389.99591698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7078.29603947</v>
      </c>
      <c r="D14" s="43"/>
      <c r="E14" s="42" t="n">
        <v>2015</v>
      </c>
      <c r="F14" s="44" t="n">
        <v>43479</v>
      </c>
      <c r="G14" s="45" t="s">
        <v>46</v>
      </c>
      <c r="H14" s="42" t="n">
        <v>1.1796</v>
      </c>
      <c r="I14" s="42"/>
      <c r="J14" s="42" t="n">
        <v>16</v>
      </c>
      <c r="K14" s="43" t="n">
        <f aca="false">IF(J14="","",C14*0.03)</f>
        <v>3212.34888118411</v>
      </c>
      <c r="L14" s="43"/>
      <c r="M14" s="46" t="n">
        <f aca="false">IF(J14="","",(K14/J14)/LOOKUP(RIGHT($D$2,3),定数!$A$6:$A$13,定数!$B$6:$B$13))</f>
        <v>1.67309837561672</v>
      </c>
      <c r="N14" s="42" t="n">
        <v>2015</v>
      </c>
      <c r="O14" s="44" t="n">
        <v>43479</v>
      </c>
      <c r="P14" s="42" t="n">
        <v>1.1779</v>
      </c>
      <c r="Q14" s="42"/>
      <c r="R14" s="47" t="n">
        <f aca="false">IF(P14="","",T14*M14*LOOKUP(RIGHT($D$2,3),定数!$A$6:$A$13,定数!$B$6:$B$13))</f>
        <v>-3413.12068625818</v>
      </c>
      <c r="S14" s="47"/>
      <c r="T14" s="48" t="n">
        <f aca="false">IF(P14="","",IF(G14="買",(P14-H14),(H14-P14))*IF(RIGHT($D$2,3)="JPY",100,10000))</f>
        <v>-17.0000000000003</v>
      </c>
      <c r="U14" s="48"/>
      <c r="V14" s="3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10389.99591698</v>
      </c>
      <c r="Y14" s="50" t="n">
        <f aca="false">IF(X14&lt;&gt;"",1-(C14/X14),"")</f>
        <v>0.0299999999999996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03665.175353212</v>
      </c>
      <c r="D15" s="43"/>
      <c r="E15" s="42" t="n">
        <v>2015</v>
      </c>
      <c r="F15" s="44" t="n">
        <v>43480</v>
      </c>
      <c r="G15" s="45" t="s">
        <v>45</v>
      </c>
      <c r="H15" s="42" t="n">
        <v>1.1647</v>
      </c>
      <c r="I15" s="42"/>
      <c r="J15" s="42" t="n">
        <v>69</v>
      </c>
      <c r="K15" s="43" t="n">
        <f aca="false">IF(J15="","",C15*0.03)</f>
        <v>3109.95526059636</v>
      </c>
      <c r="L15" s="43"/>
      <c r="M15" s="46" t="n">
        <f aca="false">IF(J15="","",(K15/J15)/LOOKUP(RIGHT($D$2,3),定数!$A$6:$A$13,定数!$B$6:$B$13))</f>
        <v>0.375598461424681</v>
      </c>
      <c r="N15" s="42" t="n">
        <v>2015</v>
      </c>
      <c r="O15" s="44" t="n">
        <v>43480</v>
      </c>
      <c r="P15" s="42" t="n">
        <v>1.1582</v>
      </c>
      <c r="Q15" s="42"/>
      <c r="R15" s="47" t="n">
        <f aca="false">IF(P15="","",T15*M15*LOOKUP(RIGHT($D$2,3),定数!$A$6:$A$13,定数!$B$6:$B$13))</f>
        <v>2929.66799911259</v>
      </c>
      <c r="S15" s="47"/>
      <c r="T15" s="48" t="n">
        <f aca="false">IF(P15="","",IF(G15="買",(P15-H15),(H15-P15))*IF(RIGHT($D$2,3)="JPY",100,10000))</f>
        <v>65.0000000000017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10389.99591698</v>
      </c>
      <c r="Y15" s="50" t="n">
        <f aca="false">IF(X15&lt;&gt;"",1-(C15/X15),"")</f>
        <v>0.0609187500000001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06594.843352325</v>
      </c>
      <c r="D16" s="43"/>
      <c r="E16" s="42" t="n">
        <v>2015</v>
      </c>
      <c r="F16" s="44" t="n">
        <v>43481</v>
      </c>
      <c r="G16" s="45" t="s">
        <v>45</v>
      </c>
      <c r="H16" s="42" t="n">
        <v>1.1573</v>
      </c>
      <c r="I16" s="42"/>
      <c r="J16" s="42" t="n">
        <v>36</v>
      </c>
      <c r="K16" s="43" t="n">
        <f aca="false">IF(J16="","",C16*0.03)</f>
        <v>3197.84530056974</v>
      </c>
      <c r="L16" s="43"/>
      <c r="M16" s="46" t="n">
        <f aca="false">IF(J16="","",(K16/J16)/LOOKUP(RIGHT($D$2,3),定数!$A$6:$A$13,定数!$B$6:$B$13))</f>
        <v>0.740241967724476</v>
      </c>
      <c r="N16" s="42" t="n">
        <v>2015</v>
      </c>
      <c r="O16" s="44" t="n">
        <v>43481</v>
      </c>
      <c r="P16" s="42" t="n">
        <v>1.154</v>
      </c>
      <c r="Q16" s="42"/>
      <c r="R16" s="47" t="n">
        <f aca="false">IF(P16="","",T16*M16*LOOKUP(RIGHT($D$2,3),定数!$A$6:$A$13,定数!$B$6:$B$13))</f>
        <v>2931.358192189</v>
      </c>
      <c r="S16" s="47"/>
      <c r="T16" s="48" t="n">
        <f aca="false">IF(P16="","",IF(G16="買",(P16-H16),(H16-P16))*IF(RIGHT($D$2,3)="JPY",100,10000))</f>
        <v>33.0000000000008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49" t="n">
        <f aca="false">IF(C16&lt;&gt;"",MAX(X15,C16),"")</f>
        <v>110389.99591698</v>
      </c>
      <c r="Y16" s="50" t="n">
        <f aca="false">IF(X16&lt;&gt;"",1-(C16/X16),"")</f>
        <v>0.034379497282608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09526.201544514</v>
      </c>
      <c r="D17" s="43"/>
      <c r="E17" s="42" t="n">
        <v>2015</v>
      </c>
      <c r="F17" s="44" t="n">
        <v>43484</v>
      </c>
      <c r="G17" s="45" t="s">
        <v>46</v>
      </c>
      <c r="H17" s="42" t="n">
        <v>1.1608</v>
      </c>
      <c r="I17" s="42"/>
      <c r="J17" s="42" t="n">
        <v>24</v>
      </c>
      <c r="K17" s="43" t="n">
        <f aca="false">IF(J17="","",C17*0.03)</f>
        <v>3285.78604633541</v>
      </c>
      <c r="L17" s="43"/>
      <c r="M17" s="46" t="n">
        <f aca="false">IF(J17="","",(K17/J17)/LOOKUP(RIGHT($D$2,3),定数!$A$6:$A$13,定数!$B$6:$B$13))</f>
        <v>1.14089793275535</v>
      </c>
      <c r="N17" s="42" t="n">
        <v>2015</v>
      </c>
      <c r="O17" s="44" t="n">
        <v>43484</v>
      </c>
      <c r="P17" s="42" t="n">
        <v>1.1629</v>
      </c>
      <c r="Q17" s="42"/>
      <c r="R17" s="47" t="n">
        <f aca="false">IF(P17="","",T17*M17*LOOKUP(RIGHT($D$2,3),定数!$A$6:$A$13,定数!$B$6:$B$13))</f>
        <v>2875.06279054347</v>
      </c>
      <c r="S17" s="47"/>
      <c r="T17" s="48" t="n">
        <f aca="false">IF(P17="","",IF(G17="買",(P17-H17),(H17-P17))*IF(RIGHT($D$2,3)="JPY",100,10000))</f>
        <v>20.9999999999999</v>
      </c>
      <c r="U17" s="48"/>
      <c r="V17" s="3" t="n">
        <f aca="false">IF(T17&lt;&gt;"",IF(T17&gt;0,1+V16,0),"")</f>
        <v>3</v>
      </c>
      <c r="W17" s="2" t="n">
        <f aca="false">IF(T17&lt;&gt;"",IF(T17&lt;0,1+W16,0),"")</f>
        <v>0</v>
      </c>
      <c r="X17" s="49" t="n">
        <f aca="false">IF(C17&lt;&gt;"",MAX(X16,C17),"")</f>
        <v>110389.99591698</v>
      </c>
      <c r="Y17" s="50" t="n">
        <f aca="false">IF(X17&lt;&gt;"",1-(C17/X17),"")</f>
        <v>0.00782493345787927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12401.264335057</v>
      </c>
      <c r="D18" s="43"/>
      <c r="E18" s="42" t="n">
        <v>2015</v>
      </c>
      <c r="F18" s="44" t="n">
        <v>43486</v>
      </c>
      <c r="G18" s="45" t="s">
        <v>45</v>
      </c>
      <c r="H18" s="42" t="n">
        <v>1.1547</v>
      </c>
      <c r="I18" s="42"/>
      <c r="J18" s="42" t="n">
        <v>11</v>
      </c>
      <c r="K18" s="43" t="n">
        <f aca="false">IF(J18="","",C18*0.03)</f>
        <v>3372.03793005171</v>
      </c>
      <c r="L18" s="43"/>
      <c r="M18" s="46" t="n">
        <f aca="false">IF(J18="","",(K18/J18)/LOOKUP(RIGHT($D$2,3),定数!$A$6:$A$13,定数!$B$6:$B$13))</f>
        <v>2.55457418943311</v>
      </c>
      <c r="N18" s="42" t="n">
        <v>2015</v>
      </c>
      <c r="O18" s="44" t="n">
        <v>43486</v>
      </c>
      <c r="P18" s="42" t="n">
        <v>1.1558</v>
      </c>
      <c r="Q18" s="42"/>
      <c r="R18" s="47" t="n">
        <f aca="false">IF(P18="","",T18*M18*LOOKUP(RIGHT($D$2,3),定数!$A$6:$A$13,定数!$B$6:$B$13))</f>
        <v>-3372.03793005134</v>
      </c>
      <c r="S18" s="47"/>
      <c r="T18" s="48" t="n">
        <f aca="false">IF(P18="","",IF(G18="買",(P18-H18),(H18-P18))*IF(RIGHT($D$2,3)="JPY",100,10000))</f>
        <v>-10.9999999999988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12401.264335057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09029.226405006</v>
      </c>
      <c r="D19" s="43"/>
      <c r="E19" s="42" t="n">
        <v>2015</v>
      </c>
      <c r="F19" s="44" t="n">
        <v>43486</v>
      </c>
      <c r="G19" s="45" t="s">
        <v>46</v>
      </c>
      <c r="H19" s="42" t="n">
        <v>1.1594</v>
      </c>
      <c r="I19" s="42"/>
      <c r="J19" s="42" t="n">
        <v>24</v>
      </c>
      <c r="K19" s="43" t="n">
        <f aca="false">IF(J19="","",C19*0.03)</f>
        <v>3270.87679215017</v>
      </c>
      <c r="L19" s="43"/>
      <c r="M19" s="46" t="n">
        <f aca="false">IF(J19="","",(K19/J19)/LOOKUP(RIGHT($D$2,3),定数!$A$6:$A$13,定数!$B$6:$B$13))</f>
        <v>1.13572110838548</v>
      </c>
      <c r="N19" s="42" t="n">
        <v>2015</v>
      </c>
      <c r="O19" s="44" t="n">
        <v>43486</v>
      </c>
      <c r="P19" s="42" t="n">
        <v>1.1615</v>
      </c>
      <c r="Q19" s="42"/>
      <c r="R19" s="47" t="n">
        <f aca="false">IF(P19="","",T19*M19*LOOKUP(RIGHT($D$2,3),定数!$A$6:$A$13,定数!$B$6:$B$13))</f>
        <v>2862.01719313139</v>
      </c>
      <c r="S19" s="47"/>
      <c r="T19" s="48" t="n">
        <f aca="false">IF(P19="","",IF(G19="買",(P19-H19),(H19-P19))*IF(RIGHT($D$2,3)="JPY",100,10000))</f>
        <v>20.9999999999999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112401.264335057</v>
      </c>
      <c r="Y19" s="50" t="n">
        <f aca="false">IF(X19&lt;&gt;"",1-(C19/X19),"")</f>
        <v>0.029999999999996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11891.243598137</v>
      </c>
      <c r="D20" s="43"/>
      <c r="E20" s="42" t="n">
        <v>2015</v>
      </c>
      <c r="F20" s="44" t="n">
        <v>43501</v>
      </c>
      <c r="G20" s="45" t="s">
        <v>46</v>
      </c>
      <c r="H20" s="42" t="n">
        <v>1.1446</v>
      </c>
      <c r="I20" s="42"/>
      <c r="J20" s="42" t="n">
        <v>53</v>
      </c>
      <c r="K20" s="43" t="n">
        <f aca="false">IF(J20="","",C20*0.03)</f>
        <v>3356.73730794411</v>
      </c>
      <c r="L20" s="43"/>
      <c r="M20" s="46" t="n">
        <f aca="false">IF(J20="","",(K20/J20)/LOOKUP(RIGHT($D$2,3),定数!$A$6:$A$13,定数!$B$6:$B$13))</f>
        <v>0.527788884896873</v>
      </c>
      <c r="N20" s="42" t="n">
        <v>2015</v>
      </c>
      <c r="O20" s="44" t="n">
        <v>43501</v>
      </c>
      <c r="P20" s="42" t="n">
        <v>1.1495</v>
      </c>
      <c r="Q20" s="42"/>
      <c r="R20" s="47" t="n">
        <f aca="false">IF(P20="","",T20*M20*LOOKUP(RIGHT($D$2,3),定数!$A$6:$A$13,定数!$B$6:$B$13))</f>
        <v>3103.39864319355</v>
      </c>
      <c r="S20" s="47"/>
      <c r="T20" s="48" t="n">
        <f aca="false">IF(P20="","",IF(G20="買",(P20-H20),(H20-P20))*IF(RIGHT($D$2,3)="JPY",100,10000))</f>
        <v>48.9999999999991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112401.264335057</v>
      </c>
      <c r="Y20" s="50" t="n">
        <f aca="false">IF(X20&lt;&gt;"",1-(C20/X20),"")</f>
        <v>0.00453749999999686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14994.642241331</v>
      </c>
      <c r="D21" s="43"/>
      <c r="E21" s="42" t="n">
        <v>2015</v>
      </c>
      <c r="F21" s="44" t="n">
        <v>43504</v>
      </c>
      <c r="G21" s="45" t="s">
        <v>45</v>
      </c>
      <c r="H21" s="42" t="n">
        <v>1.1308</v>
      </c>
      <c r="I21" s="42"/>
      <c r="J21" s="42" t="n">
        <v>16</v>
      </c>
      <c r="K21" s="43" t="n">
        <f aca="false">IF(J21="","",C21*0.03)</f>
        <v>3449.83926723992</v>
      </c>
      <c r="L21" s="43"/>
      <c r="M21" s="46" t="n">
        <f aca="false">IF(J21="","",(K21/J21)/LOOKUP(RIGHT($D$2,3),定数!$A$6:$A$13,定数!$B$6:$B$13))</f>
        <v>1.79679128502079</v>
      </c>
      <c r="N21" s="42" t="n">
        <v>2015</v>
      </c>
      <c r="O21" s="44" t="n">
        <v>43501</v>
      </c>
      <c r="P21" s="42" t="n">
        <v>1.1295</v>
      </c>
      <c r="Q21" s="42"/>
      <c r="R21" s="47" t="n">
        <f aca="false">IF(P21="","",T21*M21*LOOKUP(RIGHT($D$2,3),定数!$A$6:$A$13,定数!$B$6:$B$13))</f>
        <v>2802.9944046326</v>
      </c>
      <c r="S21" s="47"/>
      <c r="T21" s="48" t="n">
        <f aca="false">IF(P21="","",IF(G21="買",(P21-H21),(H21-P21))*IF(RIGHT($D$2,3)="JPY",100,10000))</f>
        <v>13.0000000000008</v>
      </c>
      <c r="U21" s="48"/>
      <c r="V21" s="3" t="n">
        <f aca="false">IF(T21&lt;&gt;"",IF(T21&gt;0,1+V20,0),"")</f>
        <v>3</v>
      </c>
      <c r="W21" s="2" t="n">
        <f aca="false">IF(T21&lt;&gt;"",IF(T21&lt;0,1+W20,0),"")</f>
        <v>0</v>
      </c>
      <c r="X21" s="49" t="n">
        <f aca="false">IF(C21&lt;&gt;"",MAX(X20,C21),"")</f>
        <v>114994.642241331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17797.636645963</v>
      </c>
      <c r="D22" s="43"/>
      <c r="E22" s="42" t="n">
        <v>2015</v>
      </c>
      <c r="F22" s="44" t="n">
        <v>43508</v>
      </c>
      <c r="G22" s="45" t="s">
        <v>46</v>
      </c>
      <c r="H22" s="42" t="n">
        <v>1.1375</v>
      </c>
      <c r="I22" s="42"/>
      <c r="J22" s="42" t="n">
        <v>49</v>
      </c>
      <c r="K22" s="43" t="n">
        <f aca="false">IF(J22="","",C22*0.03)</f>
        <v>3533.9290993789</v>
      </c>
      <c r="L22" s="43"/>
      <c r="M22" s="46" t="n">
        <f aca="false">IF(J22="","",(K22/J22)/LOOKUP(RIGHT($D$2,3),定数!$A$6:$A$13,定数!$B$6:$B$13))</f>
        <v>0.601008350234506</v>
      </c>
      <c r="N22" s="42" t="n">
        <v>2015</v>
      </c>
      <c r="O22" s="44" t="n">
        <v>43508</v>
      </c>
      <c r="P22" s="42" t="n">
        <v>1.1421</v>
      </c>
      <c r="Q22" s="42"/>
      <c r="R22" s="47" t="n">
        <f aca="false">IF(P22="","",T22*M22*LOOKUP(RIGHT($D$2,3),定数!$A$6:$A$13,定数!$B$6:$B$13))</f>
        <v>3317.56609329443</v>
      </c>
      <c r="S22" s="47"/>
      <c r="T22" s="48" t="n">
        <f aca="false">IF(P22="","",IF(G22="買",(P22-H22),(H22-P22))*IF(RIGHT($D$2,3)="JPY",100,10000))</f>
        <v>45.9999999999994</v>
      </c>
      <c r="U22" s="48"/>
      <c r="V22" s="3" t="n">
        <f aca="false">IF(T22&lt;&gt;"",IF(T22&gt;0,1+V21,0),"")</f>
        <v>4</v>
      </c>
      <c r="W22" s="2" t="n">
        <f aca="false">IF(T22&lt;&gt;"",IF(T22&lt;0,1+W21,0),"")</f>
        <v>0</v>
      </c>
      <c r="X22" s="49" t="n">
        <f aca="false">IF(C22&lt;&gt;"",MAX(X21,C22),"")</f>
        <v>117797.636645963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21115.202739258</v>
      </c>
      <c r="D23" s="43"/>
      <c r="E23" s="42" t="n">
        <v>2015</v>
      </c>
      <c r="F23" s="44" t="n">
        <v>43514</v>
      </c>
      <c r="G23" s="45" t="s">
        <v>45</v>
      </c>
      <c r="H23" s="42" t="n">
        <v>1.1366</v>
      </c>
      <c r="I23" s="42"/>
      <c r="J23" s="42" t="n">
        <v>22</v>
      </c>
      <c r="K23" s="43" t="n">
        <f aca="false">IF(J23="","",C23*0.03)</f>
        <v>3633.45608217773</v>
      </c>
      <c r="L23" s="43"/>
      <c r="M23" s="46" t="n">
        <f aca="false">IF(J23="","",(K23/J23)/LOOKUP(RIGHT($D$2,3),定数!$A$6:$A$13,定数!$B$6:$B$13))</f>
        <v>1.37630912203702</v>
      </c>
      <c r="N23" s="42" t="n">
        <v>2015</v>
      </c>
      <c r="O23" s="44" t="n">
        <v>43514</v>
      </c>
      <c r="P23" s="42" t="n">
        <v>1.1347</v>
      </c>
      <c r="Q23" s="42"/>
      <c r="R23" s="47" t="n">
        <f aca="false">IF(P23="","",T23*M23*LOOKUP(RIGHT($D$2,3),定数!$A$6:$A$13,定数!$B$6:$B$13))</f>
        <v>3137.98479824442</v>
      </c>
      <c r="S23" s="47"/>
      <c r="T23" s="48" t="n">
        <f aca="false">IF(P23="","",IF(G23="買",(P23-H23),(H23-P23))*IF(RIGHT($D$2,3)="JPY",100,10000))</f>
        <v>19.0000000000001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21115.202739258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24253.187537502</v>
      </c>
      <c r="D24" s="43"/>
      <c r="E24" s="42" t="n">
        <v>2015</v>
      </c>
      <c r="F24" s="44" t="n">
        <v>43516</v>
      </c>
      <c r="G24" s="45" t="s">
        <v>45</v>
      </c>
      <c r="H24" s="42" t="n">
        <v>1.1317</v>
      </c>
      <c r="I24" s="42"/>
      <c r="J24" s="42" t="n">
        <v>46</v>
      </c>
      <c r="K24" s="43" t="n">
        <f aca="false">IF(J24="","",C24*0.03)</f>
        <v>3727.59562612506</v>
      </c>
      <c r="L24" s="43"/>
      <c r="M24" s="46" t="n">
        <f aca="false">IF(J24="","",(K24/J24)/LOOKUP(RIGHT($D$2,3),定数!$A$6:$A$13,定数!$B$6:$B$13))</f>
        <v>0.675289062703816</v>
      </c>
      <c r="N24" s="42" t="n">
        <v>2015</v>
      </c>
      <c r="O24" s="44" t="n">
        <v>43516</v>
      </c>
      <c r="P24" s="42" t="n">
        <v>1.136</v>
      </c>
      <c r="Q24" s="42"/>
      <c r="R24" s="47" t="n">
        <f aca="false">IF(P24="","",T24*M24*LOOKUP(RIGHT($D$2,3),定数!$A$6:$A$13,定数!$B$6:$B$13))</f>
        <v>-3484.49156355166</v>
      </c>
      <c r="S24" s="47"/>
      <c r="T24" s="48" t="n">
        <f aca="false">IF(P24="","",IF(G24="買",(P24-H24),(H24-P24))*IF(RIGHT($D$2,3)="JPY",100,10000))</f>
        <v>-42.9999999999997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49" t="n">
        <f aca="false">IF(C24&lt;&gt;"",MAX(X23,C24),"")</f>
        <v>124253.187537502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20768.69597395</v>
      </c>
      <c r="D25" s="43"/>
      <c r="E25" s="42" t="n">
        <v>2015</v>
      </c>
      <c r="F25" s="44" t="n">
        <v>43521</v>
      </c>
      <c r="G25" s="45" t="s">
        <v>46</v>
      </c>
      <c r="H25" s="42" t="n">
        <v>1.1353</v>
      </c>
      <c r="I25" s="42"/>
      <c r="J25" s="42" t="n">
        <v>18</v>
      </c>
      <c r="K25" s="43" t="n">
        <f aca="false">IF(J25="","",C25*0.03)</f>
        <v>3623.06087921851</v>
      </c>
      <c r="L25" s="43"/>
      <c r="M25" s="46" t="n">
        <f aca="false">IF(J25="","",(K25/J25)/LOOKUP(RIGHT($D$2,3),定数!$A$6:$A$13,定数!$B$6:$B$13))</f>
        <v>1.6773429996382</v>
      </c>
      <c r="N25" s="42" t="n">
        <v>2015</v>
      </c>
      <c r="O25" s="44" t="n">
        <v>43521</v>
      </c>
      <c r="P25" s="42" t="n">
        <v>1.1367</v>
      </c>
      <c r="Q25" s="42"/>
      <c r="R25" s="47" t="n">
        <f aca="false">IF(P25="","",T25*M25*LOOKUP(RIGHT($D$2,3),定数!$A$6:$A$13,定数!$B$6:$B$13))</f>
        <v>2817.93623939231</v>
      </c>
      <c r="S25" s="47"/>
      <c r="T25" s="48" t="n">
        <f aca="false">IF(P25="","",IF(G25="買",(P25-H25),(H25-P25))*IF(RIGHT($D$2,3)="JPY",100,10000))</f>
        <v>14.0000000000007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24253.187537502</v>
      </c>
      <c r="Y25" s="50" t="n">
        <f aca="false">IF(X25&lt;&gt;"",1-(C25/X25),"")</f>
        <v>0.0280434782608694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23586.632213343</v>
      </c>
      <c r="D26" s="43"/>
      <c r="E26" s="42" t="n">
        <v>2015</v>
      </c>
      <c r="F26" s="44" t="n">
        <v>43523</v>
      </c>
      <c r="G26" s="45" t="s">
        <v>46</v>
      </c>
      <c r="H26" s="42" t="n">
        <v>1.1211</v>
      </c>
      <c r="I26" s="42"/>
      <c r="J26" s="42" t="n">
        <v>10</v>
      </c>
      <c r="K26" s="43" t="n">
        <f aca="false">IF(J26="","",C26*0.03)</f>
        <v>3707.59896640028</v>
      </c>
      <c r="L26" s="43"/>
      <c r="M26" s="46" t="n">
        <f aca="false">IF(J26="","",(K26/J26)/LOOKUP(RIGHT($D$2,3),定数!$A$6:$A$13,定数!$B$6:$B$13))</f>
        <v>3.08966580533357</v>
      </c>
      <c r="N26" s="42" t="n">
        <v>2015</v>
      </c>
      <c r="O26" s="44" t="n">
        <v>43523</v>
      </c>
      <c r="P26" s="42" t="n">
        <v>1.1217</v>
      </c>
      <c r="Q26" s="42"/>
      <c r="R26" s="47" t="n">
        <f aca="false">IF(P26="","",T26*M26*LOOKUP(RIGHT($D$2,3),定数!$A$6:$A$13,定数!$B$6:$B$13))</f>
        <v>2224.55937983992</v>
      </c>
      <c r="S26" s="47"/>
      <c r="T26" s="48" t="n">
        <f aca="false">IF(P26="","",IF(G26="買",(P26-H26),(H26-P26))*IF(RIGHT($D$2,3)="JPY",100,10000))</f>
        <v>5.99999999999934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24253.187537502</v>
      </c>
      <c r="Y26" s="50" t="n">
        <f aca="false">IF(X26&lt;&gt;"",1-(C26/X26),"")</f>
        <v>0.00536449275362194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25811.191593183</v>
      </c>
      <c r="D27" s="43"/>
      <c r="E27" s="42" t="n">
        <v>2015</v>
      </c>
      <c r="F27" s="44" t="n">
        <v>43528</v>
      </c>
      <c r="G27" s="45" t="s">
        <v>45</v>
      </c>
      <c r="H27" s="42" t="n">
        <v>1.1176</v>
      </c>
      <c r="I27" s="42"/>
      <c r="J27" s="42" t="n">
        <v>6</v>
      </c>
      <c r="K27" s="43" t="n">
        <f aca="false">IF(J27="","",C27*0.03)</f>
        <v>3774.33574779548</v>
      </c>
      <c r="L27" s="43"/>
      <c r="M27" s="46" t="n">
        <f aca="false">IF(J27="","",(K27/J27)/LOOKUP(RIGHT($D$2,3),定数!$A$6:$A$13,定数!$B$6:$B$13))</f>
        <v>5.24213298304928</v>
      </c>
      <c r="N27" s="42" t="n">
        <v>2015</v>
      </c>
      <c r="O27" s="44" t="n">
        <v>43528</v>
      </c>
      <c r="P27" s="42" t="n">
        <v>1.1173</v>
      </c>
      <c r="Q27" s="42"/>
      <c r="R27" s="47" t="n">
        <f aca="false">IF(P27="","",T27*M27*LOOKUP(RIGHT($D$2,3),定数!$A$6:$A$13,定数!$B$6:$B$13))</f>
        <v>1887.16787389753</v>
      </c>
      <c r="S27" s="47"/>
      <c r="T27" s="48" t="n">
        <f aca="false">IF(P27="","",IF(G27="買",(P27-H27),(H27-P27))*IF(RIGHT($D$2,3)="JPY",100,10000))</f>
        <v>2.99999999999967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25811.191593183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27698.35946708</v>
      </c>
      <c r="D28" s="43"/>
      <c r="E28" s="42" t="n">
        <v>2015</v>
      </c>
      <c r="F28" s="44" t="n">
        <v>43528</v>
      </c>
      <c r="G28" s="45" t="s">
        <v>45</v>
      </c>
      <c r="H28" s="42" t="n">
        <v>1.1103</v>
      </c>
      <c r="I28" s="42"/>
      <c r="J28" s="42" t="n">
        <v>36</v>
      </c>
      <c r="K28" s="43" t="n">
        <f aca="false">IF(J28="","",C28*0.03)</f>
        <v>3830.95078401241</v>
      </c>
      <c r="L28" s="43"/>
      <c r="M28" s="46" t="n">
        <f aca="false">IF(J28="","",(K28/J28)/LOOKUP(RIGHT($D$2,3),定数!$A$6:$A$13,定数!$B$6:$B$13))</f>
        <v>0.886794162965835</v>
      </c>
      <c r="N28" s="42" t="n">
        <v>2015</v>
      </c>
      <c r="O28" s="44" t="n">
        <v>43528</v>
      </c>
      <c r="P28" s="42" t="n">
        <v>1.107</v>
      </c>
      <c r="Q28" s="42"/>
      <c r="R28" s="47" t="n">
        <f aca="false">IF(P28="","",T28*M28*LOOKUP(RIGHT($D$2,3),定数!$A$6:$A$13,定数!$B$6:$B$13))</f>
        <v>3511.70488534479</v>
      </c>
      <c r="S28" s="47"/>
      <c r="T28" s="48" t="n">
        <f aca="false">IF(P28="","",IF(G28="買",(P28-H28),(H28-P28))*IF(RIGHT($D$2,3)="JPY",100,10000))</f>
        <v>33.0000000000008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27698.35946708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31210.064352425</v>
      </c>
      <c r="D29" s="43"/>
      <c r="E29" s="42" t="n">
        <v>2015</v>
      </c>
      <c r="F29" s="44" t="n">
        <v>43530</v>
      </c>
      <c r="G29" s="45" t="s">
        <v>45</v>
      </c>
      <c r="H29" s="42" t="n">
        <v>1.0873</v>
      </c>
      <c r="I29" s="42"/>
      <c r="J29" s="42" t="n">
        <v>114</v>
      </c>
      <c r="K29" s="43" t="n">
        <f aca="false">IF(J29="","",C29*0.03)</f>
        <v>3936.30193057275</v>
      </c>
      <c r="L29" s="43"/>
      <c r="M29" s="46" t="n">
        <f aca="false">IF(J29="","",(K29/J29)/LOOKUP(RIGHT($D$2,3),定数!$A$6:$A$13,定数!$B$6:$B$13))</f>
        <v>0.287741369193914</v>
      </c>
      <c r="N29" s="42" t="n">
        <v>2015</v>
      </c>
      <c r="O29" s="44" t="n">
        <v>43534</v>
      </c>
      <c r="P29" s="42" t="n">
        <v>1.0762</v>
      </c>
      <c r="Q29" s="42"/>
      <c r="R29" s="47" t="n">
        <f aca="false">IF(P29="","",T29*M29*LOOKUP(RIGHT($D$2,3),定数!$A$6:$A$13,定数!$B$6:$B$13))</f>
        <v>3832.7150376629</v>
      </c>
      <c r="S29" s="47"/>
      <c r="T29" s="48" t="n">
        <f aca="false">IF(P29="","",IF(G29="買",(P29-H29),(H29-P29))*IF(RIGHT($D$2,3)="JPY",100,10000))</f>
        <v>110.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31210.064352425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35042.779390088</v>
      </c>
      <c r="D30" s="43"/>
      <c r="E30" s="42" t="n">
        <v>2015</v>
      </c>
      <c r="F30" s="44" t="n">
        <v>43534</v>
      </c>
      <c r="G30" s="45" t="s">
        <v>45</v>
      </c>
      <c r="H30" s="42" t="n">
        <v>1.0723</v>
      </c>
      <c r="I30" s="42"/>
      <c r="J30" s="42" t="n">
        <v>39</v>
      </c>
      <c r="K30" s="43" t="n">
        <f aca="false">IF(J30="","",C30*0.03)</f>
        <v>4051.28338170264</v>
      </c>
      <c r="L30" s="43"/>
      <c r="M30" s="46" t="n">
        <f aca="false">IF(J30="","",(K30/J30)/LOOKUP(RIGHT($D$2,3),定数!$A$6:$A$13,定数!$B$6:$B$13))</f>
        <v>0.865658842244153</v>
      </c>
      <c r="N30" s="42" t="n">
        <v>2015</v>
      </c>
      <c r="O30" s="44" t="n">
        <v>43534</v>
      </c>
      <c r="P30" s="42" t="n">
        <v>1.0687</v>
      </c>
      <c r="Q30" s="42"/>
      <c r="R30" s="47" t="n">
        <f aca="false">IF(P30="","",T30*M30*LOOKUP(RIGHT($D$2,3),定数!$A$6:$A$13,定数!$B$6:$B$13))</f>
        <v>3739.64619849479</v>
      </c>
      <c r="S30" s="47"/>
      <c r="T30" s="48" t="n">
        <f aca="false">IF(P30="","",IF(G30="買",(P30-H30),(H30-P30))*IF(RIGHT($D$2,3)="JPY",100,10000))</f>
        <v>36.0000000000005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35042.779390088</v>
      </c>
      <c r="Y30" s="50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38782.425588583</v>
      </c>
      <c r="D31" s="43"/>
      <c r="E31" s="42" t="n">
        <v>2015</v>
      </c>
      <c r="F31" s="44" t="n">
        <v>43535</v>
      </c>
      <c r="G31" s="45" t="s">
        <v>45</v>
      </c>
      <c r="H31" s="42" t="n">
        <v>1.0636</v>
      </c>
      <c r="I31" s="42"/>
      <c r="J31" s="42" t="n">
        <v>61</v>
      </c>
      <c r="K31" s="43" t="n">
        <f aca="false">IF(J31="","",C31*0.03)</f>
        <v>4163.47276765748</v>
      </c>
      <c r="L31" s="43"/>
      <c r="M31" s="46" t="n">
        <f aca="false">IF(J31="","",(K31/J31)/LOOKUP(RIGHT($D$2,3),定数!$A$6:$A$13,定数!$B$6:$B$13))</f>
        <v>0.568780432740093</v>
      </c>
      <c r="N31" s="42" t="n">
        <v>2015</v>
      </c>
      <c r="O31" s="44" t="n">
        <v>43535</v>
      </c>
      <c r="P31" s="42" t="n">
        <v>1.0579</v>
      </c>
      <c r="Q31" s="42"/>
      <c r="R31" s="47" t="n">
        <f aca="false">IF(P31="","",T31*M31*LOOKUP(RIGHT($D$2,3),定数!$A$6:$A$13,定数!$B$6:$B$13))</f>
        <v>3890.45815994226</v>
      </c>
      <c r="S31" s="47"/>
      <c r="T31" s="48" t="n">
        <f aca="false">IF(P31="","",IF(G31="買",(P31-H31),(H31-P31))*IF(RIGHT($D$2,3)="JPY",100,10000))</f>
        <v>57.0000000000004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38782.425588583</v>
      </c>
      <c r="Y31" s="50" t="n">
        <f aca="false">IF(X31&lt;&gt;"",1-(C31/X31),"")</f>
        <v>0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42672.883748525</v>
      </c>
      <c r="D32" s="43"/>
      <c r="E32" s="42" t="n">
        <v>2015</v>
      </c>
      <c r="F32" s="44" t="n">
        <v>43536</v>
      </c>
      <c r="G32" s="45" t="s">
        <v>46</v>
      </c>
      <c r="H32" s="42" t="n">
        <v>1.0635</v>
      </c>
      <c r="I32" s="42"/>
      <c r="J32" s="42" t="n">
        <v>47</v>
      </c>
      <c r="K32" s="43" t="n">
        <f aca="false">IF(J32="","",C32*0.03)</f>
        <v>4280.18651245575</v>
      </c>
      <c r="L32" s="43"/>
      <c r="M32" s="46" t="n">
        <f aca="false">IF(J32="","",(K32/J32)/LOOKUP(RIGHT($D$2,3),定数!$A$6:$A$13,定数!$B$6:$B$13))</f>
        <v>0.758898317811303</v>
      </c>
      <c r="N32" s="42" t="n">
        <v>2015</v>
      </c>
      <c r="O32" s="44" t="n">
        <v>43537</v>
      </c>
      <c r="P32" s="42" t="n">
        <v>1.0588</v>
      </c>
      <c r="Q32" s="42"/>
      <c r="R32" s="47" t="n">
        <f aca="false">IF(P32="","",T32*M32*LOOKUP(RIGHT($D$2,3),定数!$A$6:$A$13,定数!$B$6:$B$13))</f>
        <v>-4280.18651245568</v>
      </c>
      <c r="S32" s="47"/>
      <c r="T32" s="48" t="n">
        <f aca="false">IF(P32="","",IF(G32="買",(P32-H32),(H32-P32))*IF(RIGHT($D$2,3)="JPY",100,10000))</f>
        <v>-46.9999999999993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142672.883748525</v>
      </c>
      <c r="Y32" s="50" t="n">
        <f aca="false">IF(X32&lt;&gt;"",1-(C32/X32),"")</f>
        <v>0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38392.697236069</v>
      </c>
      <c r="D33" s="43"/>
      <c r="E33" s="42" t="n">
        <v>2015</v>
      </c>
      <c r="F33" s="44" t="n">
        <v>43537</v>
      </c>
      <c r="G33" s="45" t="s">
        <v>45</v>
      </c>
      <c r="H33" s="42" t="n">
        <v>1.0565</v>
      </c>
      <c r="I33" s="42"/>
      <c r="J33" s="42" t="n">
        <v>34</v>
      </c>
      <c r="K33" s="43" t="n">
        <f aca="false">IF(J33="","",C33*0.03)</f>
        <v>4151.78091708208</v>
      </c>
      <c r="L33" s="43"/>
      <c r="M33" s="46" t="n">
        <f aca="false">IF(J33="","",(K33/J33)/LOOKUP(RIGHT($D$2,3),定数!$A$6:$A$13,定数!$B$6:$B$13))</f>
        <v>1.01759336202992</v>
      </c>
      <c r="N33" s="42" t="n">
        <v>2015</v>
      </c>
      <c r="O33" s="44" t="n">
        <v>43537</v>
      </c>
      <c r="P33" s="42" t="n">
        <v>1.0534</v>
      </c>
      <c r="Q33" s="42"/>
      <c r="R33" s="47" t="n">
        <f aca="false">IF(P33="","",T33*M33*LOOKUP(RIGHT($D$2,3),定数!$A$6:$A$13,定数!$B$6:$B$13))</f>
        <v>3785.44730675143</v>
      </c>
      <c r="S33" s="47"/>
      <c r="T33" s="48" t="n">
        <f aca="false">IF(P33="","",IF(G33="買",(P33-H33),(H33-P33))*IF(RIGHT($D$2,3)="JPY",100,10000))</f>
        <v>31.000000000001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42672.883748525</v>
      </c>
      <c r="Y33" s="50" t="n">
        <f aca="false">IF(X33&lt;&gt;"",1-(C33/X33),"")</f>
        <v>0.0299999999999996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42178.144542821</v>
      </c>
      <c r="D34" s="43"/>
      <c r="E34" s="42" t="n">
        <v>2015</v>
      </c>
      <c r="F34" s="44" t="n">
        <v>43540</v>
      </c>
      <c r="G34" s="45" t="s">
        <v>46</v>
      </c>
      <c r="H34" s="42" t="n">
        <v>1.0542</v>
      </c>
      <c r="I34" s="42"/>
      <c r="J34" s="42" t="n">
        <v>45</v>
      </c>
      <c r="K34" s="43" t="n">
        <f aca="false">IF(J34="","",C34*0.03)</f>
        <v>4265.34433628462</v>
      </c>
      <c r="L34" s="43"/>
      <c r="M34" s="46" t="n">
        <f aca="false">IF(J34="","",(K34/J34)/LOOKUP(RIGHT($D$2,3),定数!$A$6:$A$13,定数!$B$6:$B$13))</f>
        <v>0.789878580793448</v>
      </c>
      <c r="N34" s="42" t="n">
        <v>2015</v>
      </c>
      <c r="O34" s="44" t="n">
        <v>43540</v>
      </c>
      <c r="P34" s="42" t="n">
        <v>1.0585</v>
      </c>
      <c r="Q34" s="42"/>
      <c r="R34" s="47" t="n">
        <f aca="false">IF(P34="","",T34*M34*LOOKUP(RIGHT($D$2,3),定数!$A$6:$A$13,定数!$B$6:$B$13))</f>
        <v>4075.77347689416</v>
      </c>
      <c r="S34" s="47"/>
      <c r="T34" s="48" t="n">
        <f aca="false">IF(P34="","",IF(G34="買",(P34-H34),(H34-P34))*IF(RIGHT($D$2,3)="JPY",100,10000))</f>
        <v>42.9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42672.883748525</v>
      </c>
      <c r="Y34" s="50" t="n">
        <f aca="false">IF(X34&lt;&gt;"",1-(C34/X34),"")</f>
        <v>0.0034676470588223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46253.918019715</v>
      </c>
      <c r="D35" s="43"/>
      <c r="E35" s="42" t="n">
        <v>2015</v>
      </c>
      <c r="F35" s="44" t="n">
        <v>43543</v>
      </c>
      <c r="G35" s="45" t="s">
        <v>45</v>
      </c>
      <c r="H35" s="42" t="n">
        <v>1.0694</v>
      </c>
      <c r="I35" s="42"/>
      <c r="J35" s="42" t="n">
        <v>102</v>
      </c>
      <c r="K35" s="43" t="n">
        <f aca="false">IF(J35="","",C35*0.03)</f>
        <v>4387.61754059145</v>
      </c>
      <c r="L35" s="43"/>
      <c r="M35" s="46" t="n">
        <f aca="false">IF(J35="","",(K35/J35)/LOOKUP(RIGHT($D$2,3),定数!$A$6:$A$13,定数!$B$6:$B$13))</f>
        <v>0.358465485342438</v>
      </c>
      <c r="N35" s="42" t="n">
        <v>2015</v>
      </c>
      <c r="O35" s="44" t="n">
        <v>43544</v>
      </c>
      <c r="P35" s="42" t="n">
        <v>1.0796</v>
      </c>
      <c r="Q35" s="42"/>
      <c r="R35" s="47" t="n">
        <f aca="false">IF(P35="","",T35*M35*LOOKUP(RIGHT($D$2,3),定数!$A$6:$A$13,定数!$B$6:$B$13))</f>
        <v>-4387.61754059144</v>
      </c>
      <c r="S35" s="47"/>
      <c r="T35" s="48" t="n">
        <f aca="false">IF(P35="","",IF(G35="買",(P35-H35),(H35-P35))*IF(RIGHT($D$2,3)="JPY",100,10000))</f>
        <v>-102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146253.918019715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41866.300479123</v>
      </c>
      <c r="D36" s="43"/>
      <c r="E36" s="42" t="n">
        <v>2015</v>
      </c>
      <c r="F36" s="44" t="n">
        <v>43547</v>
      </c>
      <c r="G36" s="45" t="s">
        <v>46</v>
      </c>
      <c r="H36" s="42" t="n">
        <v>1.0875</v>
      </c>
      <c r="I36" s="42"/>
      <c r="J36" s="42" t="n">
        <v>67</v>
      </c>
      <c r="K36" s="43" t="n">
        <f aca="false">IF(J36="","",C36*0.03)</f>
        <v>4255.9890143737</v>
      </c>
      <c r="L36" s="43"/>
      <c r="M36" s="46" t="n">
        <f aca="false">IF(J36="","",(K36/J36)/LOOKUP(RIGHT($D$2,3),定数!$A$6:$A$13,定数!$B$6:$B$13))</f>
        <v>0.529351867459416</v>
      </c>
      <c r="N36" s="42" t="n">
        <v>2015</v>
      </c>
      <c r="O36" s="44" t="n">
        <v>43547</v>
      </c>
      <c r="P36" s="42" t="n">
        <v>1.0939</v>
      </c>
      <c r="Q36" s="42"/>
      <c r="R36" s="47" t="n">
        <f aca="false">IF(P36="","",T36*M36*LOOKUP(RIGHT($D$2,3),定数!$A$6:$A$13,定数!$B$6:$B$13))</f>
        <v>4065.42234208843</v>
      </c>
      <c r="S36" s="47"/>
      <c r="T36" s="48" t="n">
        <f aca="false">IF(P36="","",IF(G36="買",(P36-H36),(H36-P36))*IF(RIGHT($D$2,3)="JPY",100,10000))</f>
        <v>64.0000000000018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46253.918019715</v>
      </c>
      <c r="Y36" s="50" t="n">
        <f aca="false">IF(X36&lt;&gt;"",1-(C36/X36),"")</f>
        <v>0.029999999999999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45931.722821212</v>
      </c>
      <c r="D37" s="43"/>
      <c r="E37" s="42" t="n">
        <v>2015</v>
      </c>
      <c r="F37" s="44" t="n">
        <v>43547</v>
      </c>
      <c r="G37" s="45" t="s">
        <v>46</v>
      </c>
      <c r="H37" s="42" t="n">
        <v>1.096</v>
      </c>
      <c r="I37" s="42"/>
      <c r="J37" s="42" t="n">
        <v>18</v>
      </c>
      <c r="K37" s="43" t="n">
        <f aca="false">IF(J37="","",C37*0.03)</f>
        <v>4377.95168463636</v>
      </c>
      <c r="L37" s="43"/>
      <c r="M37" s="46" t="n">
        <f aca="false">IF(J37="","",(K37/J37)/LOOKUP(RIGHT($D$2,3),定数!$A$6:$A$13,定数!$B$6:$B$13))</f>
        <v>2.02682948362794</v>
      </c>
      <c r="N37" s="42" t="n">
        <v>2015</v>
      </c>
      <c r="O37" s="44" t="n">
        <v>43548</v>
      </c>
      <c r="P37" s="42" t="n">
        <v>1.0943</v>
      </c>
      <c r="Q37" s="42"/>
      <c r="R37" s="47" t="n">
        <f aca="false">IF(P37="","",T37*M37*LOOKUP(RIGHT($D$2,3),定数!$A$6:$A$13,定数!$B$6:$B$13))</f>
        <v>-4134.73214660109</v>
      </c>
      <c r="S37" s="47"/>
      <c r="T37" s="48" t="n">
        <f aca="false">IF(P37="","",IF(G37="買",(P37-H37),(H37-P37))*IF(RIGHT($D$2,3)="JPY",100,10000))</f>
        <v>-17.0000000000003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146253.918019715</v>
      </c>
      <c r="Y37" s="50" t="n">
        <f aca="false">IF(X37&lt;&gt;"",1-(C37/X37),"")</f>
        <v>0.00220298507462602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41796.990674611</v>
      </c>
      <c r="D38" s="43"/>
      <c r="E38" s="42" t="n">
        <v>2015</v>
      </c>
      <c r="F38" s="44" t="n">
        <v>43549</v>
      </c>
      <c r="G38" s="45" t="s">
        <v>46</v>
      </c>
      <c r="H38" s="42" t="n">
        <v>1.0978</v>
      </c>
      <c r="I38" s="42"/>
      <c r="J38" s="42" t="n">
        <v>36</v>
      </c>
      <c r="K38" s="43" t="n">
        <f aca="false">IF(J38="","",C38*0.03)</f>
        <v>4253.90972023832</v>
      </c>
      <c r="L38" s="43"/>
      <c r="M38" s="46" t="n">
        <f aca="false">IF(J38="","",(K38/J38)/LOOKUP(RIGHT($D$2,3),定数!$A$6:$A$13,定数!$B$6:$B$13))</f>
        <v>0.984701324129241</v>
      </c>
      <c r="N38" s="42" t="n">
        <v>2015</v>
      </c>
      <c r="O38" s="44" t="n">
        <v>43549</v>
      </c>
      <c r="P38" s="42" t="n">
        <v>1.1011</v>
      </c>
      <c r="Q38" s="42"/>
      <c r="R38" s="47" t="n">
        <f aca="false">IF(P38="","",T38*M38*LOOKUP(RIGHT($D$2,3),定数!$A$6:$A$13,定数!$B$6:$B$13))</f>
        <v>3899.41724355163</v>
      </c>
      <c r="S38" s="47"/>
      <c r="T38" s="48" t="n">
        <f aca="false">IF(P38="","",IF(G38="買",(P38-H38),(H38-P38))*IF(RIGHT($D$2,3)="JPY",100,10000))</f>
        <v>32.9999999999986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146253.918019715</v>
      </c>
      <c r="Y38" s="50" t="n">
        <f aca="false">IF(X38&lt;&gt;"",1-(C38/X38),"")</f>
        <v>0.0304739004975121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45696.407918162</v>
      </c>
      <c r="D39" s="43"/>
      <c r="E39" s="42" t="n">
        <v>2015</v>
      </c>
      <c r="F39" s="44" t="n">
        <v>43551</v>
      </c>
      <c r="G39" s="45" t="s">
        <v>46</v>
      </c>
      <c r="H39" s="42" t="n">
        <v>1.0892</v>
      </c>
      <c r="I39" s="42"/>
      <c r="J39" s="42" t="n">
        <v>39</v>
      </c>
      <c r="K39" s="43" t="n">
        <f aca="false">IF(J39="","",C39*0.03)</f>
        <v>4370.89223754487</v>
      </c>
      <c r="L39" s="43"/>
      <c r="M39" s="46" t="n">
        <f aca="false">IF(J39="","",(K39/J39)/LOOKUP(RIGHT($D$2,3),定数!$A$6:$A$13,定数!$B$6:$B$13))</f>
        <v>0.933951332808733</v>
      </c>
      <c r="N39" s="42" t="n">
        <v>2015</v>
      </c>
      <c r="O39" s="44" t="n">
        <v>43551</v>
      </c>
      <c r="P39" s="42" t="n">
        <v>1.0928</v>
      </c>
      <c r="Q39" s="42"/>
      <c r="R39" s="47" t="n">
        <f aca="false">IF(P39="","",T39*M39*LOOKUP(RIGHT($D$2,3),定数!$A$6:$A$13,定数!$B$6:$B$13))</f>
        <v>4034.66975773378</v>
      </c>
      <c r="S39" s="47"/>
      <c r="T39" s="48" t="n">
        <f aca="false">IF(P39="","",IF(G39="買",(P39-H39),(H39-P39))*IF(RIGHT($D$2,3)="JPY",100,10000))</f>
        <v>36.000000000000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146253.918019715</v>
      </c>
      <c r="Y39" s="50" t="n">
        <f aca="false">IF(X39&lt;&gt;"",1-(C39/X39),"")</f>
        <v>0.00381193276119474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49731.077675896</v>
      </c>
      <c r="D40" s="43"/>
      <c r="E40" s="42" t="n">
        <v>2015</v>
      </c>
      <c r="F40" s="44" t="n">
        <v>43554</v>
      </c>
      <c r="G40" s="45" t="s">
        <v>45</v>
      </c>
      <c r="H40" s="42" t="n">
        <v>1.0869</v>
      </c>
      <c r="I40" s="42"/>
      <c r="J40" s="42" t="n">
        <v>16</v>
      </c>
      <c r="K40" s="43" t="n">
        <f aca="false">IF(J40="","",C40*0.03)</f>
        <v>4491.93233027689</v>
      </c>
      <c r="L40" s="43"/>
      <c r="M40" s="46" t="n">
        <f aca="false">IF(J40="","",(K40/J40)/LOOKUP(RIGHT($D$2,3),定数!$A$6:$A$13,定数!$B$6:$B$13))</f>
        <v>2.33954808868588</v>
      </c>
      <c r="N40" s="42" t="n">
        <v>2015</v>
      </c>
      <c r="O40" s="44" t="n">
        <v>43554</v>
      </c>
      <c r="P40" s="42" t="n">
        <v>1.0856</v>
      </c>
      <c r="Q40" s="42"/>
      <c r="R40" s="47" t="n">
        <f aca="false">IF(P40="","",T40*M40*LOOKUP(RIGHT($D$2,3),定数!$A$6:$A$13,定数!$B$6:$B$13))</f>
        <v>3649.69501835019</v>
      </c>
      <c r="S40" s="47"/>
      <c r="T40" s="48" t="n">
        <f aca="false">IF(P40="","",IF(G40="買",(P40-H40),(H40-P40))*IF(RIGHT($D$2,3)="JPY",100,10000))</f>
        <v>13.0000000000008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49731.077675896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53380.772694246</v>
      </c>
      <c r="D41" s="43"/>
      <c r="E41" s="42" t="n">
        <v>2015</v>
      </c>
      <c r="F41" s="44" t="n">
        <v>43554</v>
      </c>
      <c r="G41" s="45" t="s">
        <v>45</v>
      </c>
      <c r="H41" s="42" t="n">
        <v>1.0828</v>
      </c>
      <c r="I41" s="42"/>
      <c r="J41" s="42" t="n">
        <v>36</v>
      </c>
      <c r="K41" s="43" t="n">
        <f aca="false">IF(J41="","",C41*0.03)</f>
        <v>4601.42318082739</v>
      </c>
      <c r="L41" s="43"/>
      <c r="M41" s="46" t="n">
        <f aca="false">IF(J41="","",(K41/J41)/LOOKUP(RIGHT($D$2,3),定数!$A$6:$A$13,定数!$B$6:$B$13))</f>
        <v>1.06514425482116</v>
      </c>
      <c r="N41" s="42" t="n">
        <v>2015</v>
      </c>
      <c r="O41" s="44" t="n">
        <v>43555</v>
      </c>
      <c r="P41" s="42" t="n">
        <v>1.0794</v>
      </c>
      <c r="Q41" s="42"/>
      <c r="R41" s="47" t="n">
        <f aca="false">IF(P41="","",T41*M41*LOOKUP(RIGHT($D$2,3),定数!$A$6:$A$13,定数!$B$6:$B$13))</f>
        <v>4345.7885596704</v>
      </c>
      <c r="S41" s="47"/>
      <c r="T41" s="48" t="n">
        <f aca="false">IF(P41="","",IF(G41="買",(P41-H41),(H41-P41))*IF(RIGHT($D$2,3)="JPY",100,10000))</f>
        <v>34.0000000000007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153380.772694246</v>
      </c>
      <c r="Y41" s="50" t="n">
        <f aca="false">IF(X41&lt;&gt;"",1-(C41/X41),"")</f>
        <v>0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57726.561253917</v>
      </c>
      <c r="D42" s="43"/>
      <c r="E42" s="42" t="n">
        <v>2015</v>
      </c>
      <c r="F42" s="44" t="n">
        <v>43556</v>
      </c>
      <c r="G42" s="45" t="s">
        <v>46</v>
      </c>
      <c r="H42" s="42" t="n">
        <v>1.0782</v>
      </c>
      <c r="I42" s="42"/>
      <c r="J42" s="42" t="n">
        <v>41</v>
      </c>
      <c r="K42" s="43" t="n">
        <f aca="false">IF(J42="","",C42*0.03)</f>
        <v>4731.7968376175</v>
      </c>
      <c r="L42" s="43"/>
      <c r="M42" s="46" t="n">
        <f aca="false">IF(J42="","",(K42/J42)/LOOKUP(RIGHT($D$2,3),定数!$A$6:$A$13,定数!$B$6:$B$13))</f>
        <v>0.961747324719005</v>
      </c>
      <c r="N42" s="42" t="n">
        <v>2015</v>
      </c>
      <c r="O42" s="44" t="n">
        <v>43556</v>
      </c>
      <c r="P42" s="42" t="n">
        <v>1.0741</v>
      </c>
      <c r="Q42" s="42"/>
      <c r="R42" s="47" t="n">
        <f aca="false">IF(P42="","",T42*M42*LOOKUP(RIGHT($D$2,3),定数!$A$6:$A$13,定数!$B$6:$B$13))</f>
        <v>-4731.7968376175</v>
      </c>
      <c r="S42" s="47"/>
      <c r="T42" s="48" t="n">
        <f aca="false">IF(P42="","",IF(G42="買",(P42-H42),(H42-P42))*IF(RIGHT($D$2,3)="JPY",100,10000))</f>
        <v>-40.99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1</v>
      </c>
      <c r="X42" s="49" t="n">
        <f aca="false">IF(C42&lt;&gt;"",MAX(X41,C42),"")</f>
        <v>157726.561253917</v>
      </c>
      <c r="Y42" s="50" t="n">
        <f aca="false">IF(X42&lt;&gt;"",1-(C42/X42),"")</f>
        <v>0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52994.764416299</v>
      </c>
      <c r="D43" s="43"/>
      <c r="E43" s="42" t="n">
        <v>2015</v>
      </c>
      <c r="F43" s="44" t="n">
        <v>43561</v>
      </c>
      <c r="G43" s="45" t="s">
        <v>46</v>
      </c>
      <c r="H43" s="42" t="n">
        <v>1.1007</v>
      </c>
      <c r="I43" s="42"/>
      <c r="J43" s="42" t="n">
        <v>23</v>
      </c>
      <c r="K43" s="43" t="n">
        <f aca="false">IF(J43="","",C43*0.03)</f>
        <v>4589.84293248898</v>
      </c>
      <c r="L43" s="43"/>
      <c r="M43" s="46" t="n">
        <f aca="false">IF(J43="","",(K43/J43)/LOOKUP(RIGHT($D$2,3),定数!$A$6:$A$13,定数!$B$6:$B$13))</f>
        <v>1.66298656974238</v>
      </c>
      <c r="N43" s="42" t="n">
        <v>2015</v>
      </c>
      <c r="O43" s="44" t="n">
        <v>43561</v>
      </c>
      <c r="P43" s="42" t="n">
        <v>1.1027</v>
      </c>
      <c r="Q43" s="42"/>
      <c r="R43" s="47" t="n">
        <f aca="false">IF(P43="","",T43*M43*LOOKUP(RIGHT($D$2,3),定数!$A$6:$A$13,定数!$B$6:$B$13))</f>
        <v>3991.16776738172</v>
      </c>
      <c r="S43" s="47"/>
      <c r="T43" s="48" t="n">
        <f aca="false">IF(P43="","",IF(G43="買",(P43-H43),(H43-P43))*IF(RIGHT($D$2,3)="JPY",100,10000))</f>
        <v>20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157726.561253917</v>
      </c>
      <c r="Y43" s="50" t="n">
        <f aca="false">IF(X43&lt;&gt;"",1-(C43/X43),"")</f>
        <v>0.0299999999999999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56985.932183681</v>
      </c>
      <c r="D44" s="43"/>
      <c r="E44" s="42" t="n">
        <v>2015</v>
      </c>
      <c r="F44" s="44" t="n">
        <v>43564</v>
      </c>
      <c r="G44" s="45" t="s">
        <v>45</v>
      </c>
      <c r="H44" s="42" t="n">
        <v>1.0769</v>
      </c>
      <c r="I44" s="42"/>
      <c r="J44" s="42" t="n">
        <v>18</v>
      </c>
      <c r="K44" s="43" t="n">
        <f aca="false">IF(J44="","",C44*0.03)</f>
        <v>4709.57796551043</v>
      </c>
      <c r="L44" s="43"/>
      <c r="M44" s="46" t="n">
        <f aca="false">IF(J44="","",(K44/J44)/LOOKUP(RIGHT($D$2,3),定数!$A$6:$A$13,定数!$B$6:$B$13))</f>
        <v>2.18036016921779</v>
      </c>
      <c r="N44" s="42" t="n">
        <v>2015</v>
      </c>
      <c r="O44" s="44" t="n">
        <v>43564</v>
      </c>
      <c r="P44" s="42" t="n">
        <v>1.0787</v>
      </c>
      <c r="Q44" s="42"/>
      <c r="R44" s="47" t="n">
        <f aca="false">IF(P44="","",T44*M44*LOOKUP(RIGHT($D$2,3),定数!$A$6:$A$13,定数!$B$6:$B$13))</f>
        <v>-4709.57796551049</v>
      </c>
      <c r="S44" s="47"/>
      <c r="T44" s="48" t="n">
        <f aca="false">IF(P44="","",IF(G44="買",(P44-H44),(H44-P44))*IF(RIGHT($D$2,3)="JPY",100,10000))</f>
        <v>-18.0000000000002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49" t="n">
        <f aca="false">IF(C44&lt;&gt;"",MAX(X43,C44),"")</f>
        <v>157726.561253917</v>
      </c>
      <c r="Y44" s="50" t="n">
        <f aca="false">IF(X44&lt;&gt;"",1-(C44/X44),"")</f>
        <v>0.00469565217391288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52276.354218171</v>
      </c>
      <c r="D45" s="43"/>
      <c r="E45" s="42" t="n">
        <v>2015</v>
      </c>
      <c r="F45" s="44" t="n">
        <v>43564</v>
      </c>
      <c r="G45" s="45" t="s">
        <v>45</v>
      </c>
      <c r="H45" s="42" t="n">
        <v>1.0717</v>
      </c>
      <c r="I45" s="42"/>
      <c r="J45" s="42" t="n">
        <v>41</v>
      </c>
      <c r="K45" s="43" t="n">
        <f aca="false">IF(J45="","",C45*0.03)</f>
        <v>4568.29062654512</v>
      </c>
      <c r="L45" s="43"/>
      <c r="M45" s="46" t="n">
        <f aca="false">IF(J45="","",(K45/J45)/LOOKUP(RIGHT($D$2,3),定数!$A$6:$A$13,定数!$B$6:$B$13))</f>
        <v>0.928514354988845</v>
      </c>
      <c r="N45" s="42" t="n">
        <v>2015</v>
      </c>
      <c r="O45" s="44" t="n">
        <v>43564</v>
      </c>
      <c r="P45" s="42" t="n">
        <v>1.0678</v>
      </c>
      <c r="Q45" s="42"/>
      <c r="R45" s="47" t="n">
        <f aca="false">IF(P45="","",T45*M45*LOOKUP(RIGHT($D$2,3),定数!$A$6:$A$13,定数!$B$6:$B$13))</f>
        <v>4345.44718134781</v>
      </c>
      <c r="S45" s="47"/>
      <c r="T45" s="48" t="n">
        <f aca="false">IF(P45="","",IF(G45="買",(P45-H45),(H45-P45))*IF(RIGHT($D$2,3)="JPY",100,10000))</f>
        <v>39.0000000000001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57726.561253917</v>
      </c>
      <c r="Y45" s="50" t="n">
        <f aca="false">IF(X45&lt;&gt;"",1-(C45/X45),"")</f>
        <v>0.0345547826086959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56621.801399518</v>
      </c>
      <c r="D46" s="43"/>
      <c r="E46" s="42" t="n">
        <v>2015</v>
      </c>
      <c r="F46" s="44" t="n">
        <v>43569</v>
      </c>
      <c r="G46" s="45" t="s">
        <v>46</v>
      </c>
      <c r="H46" s="42" t="n">
        <v>1.0646</v>
      </c>
      <c r="I46" s="42"/>
      <c r="J46" s="42" t="n">
        <v>89</v>
      </c>
      <c r="K46" s="43" t="n">
        <f aca="false">IF(J46="","",C46*0.03)</f>
        <v>4698.65404198555</v>
      </c>
      <c r="L46" s="43"/>
      <c r="M46" s="46" t="n">
        <f aca="false">IF(J46="","",(K46/J46)/LOOKUP(RIGHT($D$2,3),定数!$A$6:$A$13,定数!$B$6:$B$13))</f>
        <v>0.439948880335726</v>
      </c>
      <c r="N46" s="42" t="n">
        <v>2015</v>
      </c>
      <c r="O46" s="44" t="n">
        <v>43571</v>
      </c>
      <c r="P46" s="42" t="n">
        <v>1.0731</v>
      </c>
      <c r="Q46" s="42"/>
      <c r="R46" s="47" t="n">
        <f aca="false">IF(P46="","",T46*M46*LOOKUP(RIGHT($D$2,3),定数!$A$6:$A$13,定数!$B$6:$B$13))</f>
        <v>4487.47857942438</v>
      </c>
      <c r="S46" s="47"/>
      <c r="T46" s="48" t="n">
        <f aca="false">IF(P46="","",IF(G46="買",(P46-H46),(H46-P46))*IF(RIGHT($D$2,3)="JPY",100,10000))</f>
        <v>84.9999999999995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57726.561253917</v>
      </c>
      <c r="Y46" s="50" t="n">
        <f aca="false">IF(X46&lt;&gt;"",1-(C46/X46),"")</f>
        <v>0.00700427274655369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61109.279978943</v>
      </c>
      <c r="D47" s="43"/>
      <c r="E47" s="42" t="n">
        <v>2015</v>
      </c>
      <c r="F47" s="44" t="n">
        <v>43575</v>
      </c>
      <c r="G47" s="45" t="s">
        <v>45</v>
      </c>
      <c r="H47" s="42" t="n">
        <v>1.0768</v>
      </c>
      <c r="I47" s="42"/>
      <c r="J47" s="42" t="n">
        <v>38</v>
      </c>
      <c r="K47" s="43" t="n">
        <f aca="false">IF(J47="","",C47*0.03)</f>
        <v>4833.27839936828</v>
      </c>
      <c r="L47" s="43"/>
      <c r="M47" s="46" t="n">
        <f aca="false">IF(J47="","",(K47/J47)/LOOKUP(RIGHT($D$2,3),定数!$A$6:$A$13,定数!$B$6:$B$13))</f>
        <v>1.05992947354568</v>
      </c>
      <c r="N47" s="42" t="n">
        <v>2015</v>
      </c>
      <c r="O47" s="44" t="n">
        <v>43575</v>
      </c>
      <c r="P47" s="42" t="n">
        <v>1.0733</v>
      </c>
      <c r="Q47" s="42"/>
      <c r="R47" s="47" t="n">
        <f aca="false">IF(P47="","",T47*M47*LOOKUP(RIGHT($D$2,3),定数!$A$6:$A$13,定数!$B$6:$B$13))</f>
        <v>4451.70378889191</v>
      </c>
      <c r="S47" s="47"/>
      <c r="T47" s="48" t="n">
        <f aca="false">IF(P47="","",IF(G47="買",(P47-H47),(H47-P47))*IF(RIGHT($D$2,3)="JPY",100,10000))</f>
        <v>35.0000000000006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161109.279978943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65560.983767835</v>
      </c>
      <c r="D48" s="43"/>
      <c r="E48" s="42" t="n">
        <v>2015</v>
      </c>
      <c r="F48" s="44" t="n">
        <v>43578</v>
      </c>
      <c r="G48" s="45" t="s">
        <v>45</v>
      </c>
      <c r="H48" s="42" t="n">
        <v>1.0712</v>
      </c>
      <c r="I48" s="42"/>
      <c r="J48" s="42" t="n">
        <v>17</v>
      </c>
      <c r="K48" s="43" t="n">
        <f aca="false">IF(J48="","",C48*0.03)</f>
        <v>4966.82951303504</v>
      </c>
      <c r="L48" s="43"/>
      <c r="M48" s="46" t="n">
        <f aca="false">IF(J48="","",(K48/J48)/LOOKUP(RIGHT($D$2,3),定数!$A$6:$A$13,定数!$B$6:$B$13))</f>
        <v>2.43472034952698</v>
      </c>
      <c r="N48" s="42" t="n">
        <v>2015</v>
      </c>
      <c r="O48" s="44" t="n">
        <v>43578</v>
      </c>
      <c r="P48" s="42" t="n">
        <v>1.0698</v>
      </c>
      <c r="Q48" s="42"/>
      <c r="R48" s="47" t="n">
        <f aca="false">IF(P48="","",T48*M48*LOOKUP(RIGHT($D$2,3),定数!$A$6:$A$13,定数!$B$6:$B$13))</f>
        <v>4090.33018720488</v>
      </c>
      <c r="S48" s="47"/>
      <c r="T48" s="48" t="n">
        <f aca="false">IF(P48="","",IF(G48="買",(P48-H48),(H48-P48))*IF(RIGHT($D$2,3)="JPY",100,10000))</f>
        <v>13.9999999999985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165560.983767835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69651.31395504</v>
      </c>
      <c r="D49" s="43"/>
      <c r="E49" s="42" t="n">
        <v>2015</v>
      </c>
      <c r="F49" s="44" t="n">
        <v>43583</v>
      </c>
      <c r="G49" s="45" t="s">
        <v>46</v>
      </c>
      <c r="H49" s="42" t="n">
        <v>1.0953</v>
      </c>
      <c r="I49" s="42"/>
      <c r="J49" s="42" t="n">
        <v>36</v>
      </c>
      <c r="K49" s="43" t="n">
        <f aca="false">IF(J49="","",C49*0.03)</f>
        <v>5089.53941865119</v>
      </c>
      <c r="L49" s="43"/>
      <c r="M49" s="46" t="n">
        <f aca="false">IF(J49="","",(K49/J49)/LOOKUP(RIGHT($D$2,3),定数!$A$6:$A$13,定数!$B$6:$B$13))</f>
        <v>1.17813412468777</v>
      </c>
      <c r="N49" s="42" t="n">
        <v>2015</v>
      </c>
      <c r="O49" s="44" t="n">
        <v>43583</v>
      </c>
      <c r="P49" s="42" t="n">
        <v>1.0987</v>
      </c>
      <c r="Q49" s="42"/>
      <c r="R49" s="47" t="n">
        <f aca="false">IF(P49="","",T49*M49*LOOKUP(RIGHT($D$2,3),定数!$A$6:$A$13,定数!$B$6:$B$13))</f>
        <v>4806.78722872622</v>
      </c>
      <c r="S49" s="47"/>
      <c r="T49" s="48" t="n">
        <f aca="false">IF(P49="","",IF(G49="買",(P49-H49),(H49-P49))*IF(RIGHT($D$2,3)="JPY",100,10000))</f>
        <v>34.0000000000007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169651.31395504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74458.101183766</v>
      </c>
      <c r="D50" s="43"/>
      <c r="E50" s="42" t="n">
        <v>2015</v>
      </c>
      <c r="F50" s="44" t="n">
        <v>43584</v>
      </c>
      <c r="G50" s="45" t="s">
        <v>46</v>
      </c>
      <c r="H50" s="42" t="n">
        <v>1.1016</v>
      </c>
      <c r="I50" s="42"/>
      <c r="J50" s="42" t="n">
        <v>31</v>
      </c>
      <c r="K50" s="43" t="n">
        <f aca="false">IF(J50="","",C50*0.03)</f>
        <v>5233.74303551297</v>
      </c>
      <c r="L50" s="43"/>
      <c r="M50" s="46" t="n">
        <f aca="false">IF(J50="","",(K50/J50)/LOOKUP(RIGHT($D$2,3),定数!$A$6:$A$13,定数!$B$6:$B$13))</f>
        <v>1.40692017083682</v>
      </c>
      <c r="N50" s="42" t="n">
        <v>2015</v>
      </c>
      <c r="O50" s="44" t="n">
        <v>43584</v>
      </c>
      <c r="P50" s="42" t="n">
        <v>1.1044</v>
      </c>
      <c r="Q50" s="42"/>
      <c r="R50" s="47" t="n">
        <f aca="false">IF(P50="","",T50*M50*LOOKUP(RIGHT($D$2,3),定数!$A$6:$A$13,定数!$B$6:$B$13))</f>
        <v>4727.25177401195</v>
      </c>
      <c r="S50" s="47"/>
      <c r="T50" s="48" t="n">
        <f aca="false">IF(P50="","",IF(G50="買",(P50-H50),(H50-P50))*IF(RIGHT($D$2,3)="JPY",100,10000))</f>
        <v>28.0000000000014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174458.101183766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79185.352957778</v>
      </c>
      <c r="D51" s="43"/>
      <c r="E51" s="42" t="n">
        <v>2015</v>
      </c>
      <c r="F51" s="44" t="n">
        <v>43593</v>
      </c>
      <c r="G51" s="45" t="s">
        <v>45</v>
      </c>
      <c r="H51" s="42" t="n">
        <v>1.1234</v>
      </c>
      <c r="I51" s="42"/>
      <c r="J51" s="42" t="n">
        <v>21</v>
      </c>
      <c r="K51" s="43" t="n">
        <f aca="false">IF(J51="","",C51*0.03)</f>
        <v>5375.56058873333</v>
      </c>
      <c r="L51" s="43"/>
      <c r="M51" s="46" t="n">
        <f aca="false">IF(J51="","",(K51/J51)/LOOKUP(RIGHT($D$2,3),定数!$A$6:$A$13,定数!$B$6:$B$13))</f>
        <v>2.13315896378307</v>
      </c>
      <c r="N51" s="42" t="n">
        <v>2015</v>
      </c>
      <c r="O51" s="44" t="n">
        <v>43593</v>
      </c>
      <c r="P51" s="42" t="n">
        <v>1.1216</v>
      </c>
      <c r="Q51" s="42"/>
      <c r="R51" s="47" t="n">
        <f aca="false">IF(P51="","",T51*M51*LOOKUP(RIGHT($D$2,3),定数!$A$6:$A$13,定数!$B$6:$B$13))</f>
        <v>4607.62336177149</v>
      </c>
      <c r="S51" s="47"/>
      <c r="T51" s="48" t="n">
        <f aca="false">IF(P51="","",IF(G51="買",(P51-H51),(H51-P51))*IF(RIGHT($D$2,3)="JPY",100,10000))</f>
        <v>18.0000000000002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179185.352957778</v>
      </c>
      <c r="Y51" s="50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83792.976319549</v>
      </c>
      <c r="D52" s="43"/>
      <c r="E52" s="42" t="n">
        <v>2015</v>
      </c>
      <c r="F52" s="44" t="n">
        <v>43596</v>
      </c>
      <c r="G52" s="45" t="s">
        <v>45</v>
      </c>
      <c r="H52" s="42" t="n">
        <v>1.1164</v>
      </c>
      <c r="I52" s="42"/>
      <c r="J52" s="42" t="n">
        <v>39</v>
      </c>
      <c r="K52" s="43" t="n">
        <f aca="false">IF(J52="","",C52*0.03)</f>
        <v>5513.78928958648</v>
      </c>
      <c r="L52" s="43"/>
      <c r="M52" s="46" t="n">
        <f aca="false">IF(J52="","",(K52/J52)/LOOKUP(RIGHT($D$2,3),定数!$A$6:$A$13,定数!$B$6:$B$13))</f>
        <v>1.17816010461249</v>
      </c>
      <c r="N52" s="42" t="n">
        <v>2015</v>
      </c>
      <c r="O52" s="44" t="n">
        <v>43597</v>
      </c>
      <c r="P52" s="42" t="n">
        <v>1.1203</v>
      </c>
      <c r="Q52" s="42"/>
      <c r="R52" s="47" t="n">
        <f aca="false">IF(P52="","",T52*M52*LOOKUP(RIGHT($D$2,3),定数!$A$6:$A$13,定数!$B$6:$B$13))</f>
        <v>-5513.7892895865</v>
      </c>
      <c r="S52" s="47"/>
      <c r="T52" s="48" t="n">
        <f aca="false">IF(P52="","",IF(G52="買",(P52-H52),(H52-P52))*IF(RIGHT($D$2,3)="JPY",100,10000))</f>
        <v>-39.0000000000001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183792.976319549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78279.187029963</v>
      </c>
      <c r="D53" s="43"/>
      <c r="E53" s="42" t="n">
        <v>2015</v>
      </c>
      <c r="F53" s="44" t="n">
        <v>43600</v>
      </c>
      <c r="G53" s="45" t="s">
        <v>45</v>
      </c>
      <c r="H53" s="42" t="n">
        <v>1.1332</v>
      </c>
      <c r="I53" s="42"/>
      <c r="J53" s="42" t="n">
        <v>37</v>
      </c>
      <c r="K53" s="43" t="n">
        <f aca="false">IF(J53="","",C53*0.03)</f>
        <v>5348.37561089888</v>
      </c>
      <c r="L53" s="43"/>
      <c r="M53" s="46" t="n">
        <f aca="false">IF(J53="","",(K53/J53)/LOOKUP(RIGHT($D$2,3),定数!$A$6:$A$13,定数!$B$6:$B$13))</f>
        <v>1.2045891015538</v>
      </c>
      <c r="N53" s="42" t="n">
        <v>2015</v>
      </c>
      <c r="O53" s="44" t="n">
        <v>43600</v>
      </c>
      <c r="P53" s="42" t="n">
        <v>1.1369</v>
      </c>
      <c r="Q53" s="42"/>
      <c r="R53" s="47" t="n">
        <f aca="false">IF(P53="","",T53*M53*LOOKUP(RIGHT($D$2,3),定数!$A$6:$A$13,定数!$B$6:$B$13))</f>
        <v>-5348.37561089893</v>
      </c>
      <c r="S53" s="47"/>
      <c r="T53" s="48" t="n">
        <f aca="false">IF(P53="","",IF(G53="買",(P53-H53),(H53-P53))*IF(RIGHT($D$2,3)="JPY",100,10000))</f>
        <v>-37.0000000000004</v>
      </c>
      <c r="U53" s="48"/>
      <c r="V53" s="2" t="str">
        <f aca="false">IF(S53&lt;&gt;"",IF(S53&lt;0,1+V52,0),"")</f>
        <v/>
      </c>
      <c r="W53" s="2" t="n">
        <f aca="false">IF(T53&lt;&gt;"",IF(T53&lt;0,1+W52,0),"")</f>
        <v>2</v>
      </c>
      <c r="X53" s="49" t="n">
        <f aca="false">IF(C53&lt;&gt;"",MAX(X52,C53),"")</f>
        <v>183792.976319549</v>
      </c>
      <c r="Y53" s="50" t="n">
        <f aca="false">IF(X53&lt;&gt;"",1-(C53/X53),"")</f>
        <v>0.0300000000000001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72930.811419064</v>
      </c>
      <c r="D54" s="43"/>
      <c r="E54" s="42" t="n">
        <v>2015</v>
      </c>
      <c r="F54" s="44" t="n">
        <v>43603</v>
      </c>
      <c r="G54" s="45" t="s">
        <v>45</v>
      </c>
      <c r="H54" s="42" t="n">
        <v>1.138</v>
      </c>
      <c r="I54" s="42"/>
      <c r="J54" s="42" t="n">
        <v>28</v>
      </c>
      <c r="K54" s="43" t="n">
        <f aca="false">IF(J54="","",C54*0.03)</f>
        <v>5187.92434257191</v>
      </c>
      <c r="L54" s="43"/>
      <c r="M54" s="46" t="n">
        <f aca="false">IF(J54="","",(K54/J54)/LOOKUP(RIGHT($D$2,3),定数!$A$6:$A$13,定数!$B$6:$B$13))</f>
        <v>1.54402510195593</v>
      </c>
      <c r="N54" s="42" t="n">
        <v>2015</v>
      </c>
      <c r="O54" s="44" t="n">
        <v>43603</v>
      </c>
      <c r="P54" s="42" t="n">
        <v>1.1355</v>
      </c>
      <c r="Q54" s="42"/>
      <c r="R54" s="47" t="n">
        <f aca="false">IF(P54="","",T54*M54*LOOKUP(RIGHT($D$2,3),定数!$A$6:$A$13,定数!$B$6:$B$13))</f>
        <v>4632.07530586768</v>
      </c>
      <c r="S54" s="47"/>
      <c r="T54" s="48" t="n">
        <f aca="false">IF(P54="","",IF(G54="買",(P54-H54),(H54-P54))*IF(RIGHT($D$2,3)="JPY",100,10000))</f>
        <v>24.9999999999995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183792.976319549</v>
      </c>
      <c r="Y54" s="50" t="n">
        <f aca="false">IF(X54&lt;&gt;"",1-(C54/X54),"")</f>
        <v>0.0591000000000005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77562.886724931</v>
      </c>
      <c r="D55" s="43"/>
      <c r="E55" s="42" t="n">
        <v>2015</v>
      </c>
      <c r="F55" s="44" t="n">
        <v>43604</v>
      </c>
      <c r="G55" s="45" t="s">
        <v>45</v>
      </c>
      <c r="H55" s="42" t="n">
        <v>1.1185</v>
      </c>
      <c r="I55" s="42"/>
      <c r="J55" s="42" t="n">
        <v>32</v>
      </c>
      <c r="K55" s="43" t="n">
        <f aca="false">IF(J55="","",C55*0.03)</f>
        <v>5326.88660174794</v>
      </c>
      <c r="L55" s="43"/>
      <c r="M55" s="46" t="n">
        <f aca="false">IF(J55="","",(K55/J55)/LOOKUP(RIGHT($D$2,3),定数!$A$6:$A$13,定数!$B$6:$B$13))</f>
        <v>1.38721005253853</v>
      </c>
      <c r="N55" s="42" t="n">
        <v>2015</v>
      </c>
      <c r="O55" s="44" t="n">
        <v>43604</v>
      </c>
      <c r="P55" s="42" t="n">
        <v>1.1156</v>
      </c>
      <c r="Q55" s="42"/>
      <c r="R55" s="47" t="n">
        <f aca="false">IF(P55="","",T55*M55*LOOKUP(RIGHT($D$2,3),定数!$A$6:$A$13,定数!$B$6:$B$13))</f>
        <v>4827.49098283428</v>
      </c>
      <c r="S55" s="47"/>
      <c r="T55" s="48" t="n">
        <f aca="false">IF(P55="","",IF(G55="買",(P55-H55),(H55-P55))*IF(RIGHT($D$2,3)="JPY",100,10000))</f>
        <v>29.0000000000012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183792.976319549</v>
      </c>
      <c r="Y55" s="50" t="n">
        <f aca="false">IF(X55&lt;&gt;"",1-(C55/X55),"")</f>
        <v>0.0338973214285725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82390.377707766</v>
      </c>
      <c r="D56" s="43"/>
      <c r="E56" s="42" t="n">
        <v>2015</v>
      </c>
      <c r="F56" s="44" t="n">
        <v>43605</v>
      </c>
      <c r="G56" s="45" t="s">
        <v>45</v>
      </c>
      <c r="H56" s="42" t="n">
        <v>1.1096</v>
      </c>
      <c r="I56" s="42"/>
      <c r="J56" s="42" t="n">
        <v>50</v>
      </c>
      <c r="K56" s="43" t="n">
        <f aca="false">IF(J56="","",C56*0.03)</f>
        <v>5471.71133123297</v>
      </c>
      <c r="L56" s="43"/>
      <c r="M56" s="46" t="n">
        <f aca="false">IF(J56="","",(K56/J56)/LOOKUP(RIGHT($D$2,3),定数!$A$6:$A$13,定数!$B$6:$B$13))</f>
        <v>0.911951888538828</v>
      </c>
      <c r="N56" s="42" t="n">
        <v>2015</v>
      </c>
      <c r="O56" s="44" t="n">
        <v>43606</v>
      </c>
      <c r="P56" s="42" t="n">
        <v>1.1147</v>
      </c>
      <c r="Q56" s="42"/>
      <c r="R56" s="47" t="n">
        <f aca="false">IF(P56="","",T56*M56*LOOKUP(RIGHT($D$2,3),定数!$A$6:$A$13,定数!$B$6:$B$13))</f>
        <v>-5581.14555785774</v>
      </c>
      <c r="S56" s="47"/>
      <c r="T56" s="48" t="n">
        <f aca="false">IF(P56="","",IF(G56="買",(P56-H56),(H56-P56))*IF(RIGHT($D$2,3)="JPY",100,10000))</f>
        <v>-51.0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1</v>
      </c>
      <c r="X56" s="49" t="n">
        <f aca="false">IF(C56&lt;&gt;"",MAX(X55,C56),"")</f>
        <v>183792.976319549</v>
      </c>
      <c r="Y56" s="50" t="n">
        <f aca="false">IF(X56&lt;&gt;"",1-(C56/X56),"")</f>
        <v>0.00763140485491076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76809.232149908</v>
      </c>
      <c r="D57" s="43"/>
      <c r="E57" s="42" t="n">
        <v>2015</v>
      </c>
      <c r="F57" s="44" t="n">
        <v>43607</v>
      </c>
      <c r="G57" s="45" t="s">
        <v>46</v>
      </c>
      <c r="H57" s="42" t="n">
        <v>1.1169</v>
      </c>
      <c r="I57" s="42"/>
      <c r="J57" s="42" t="n">
        <v>25</v>
      </c>
      <c r="K57" s="43" t="n">
        <f aca="false">IF(J57="","",C57*0.03)</f>
        <v>5304.27696449724</v>
      </c>
      <c r="L57" s="43"/>
      <c r="M57" s="46" t="n">
        <f aca="false">IF(J57="","",(K57/J57)/LOOKUP(RIGHT($D$2,3),定数!$A$6:$A$13,定数!$B$6:$B$13))</f>
        <v>1.76809232149908</v>
      </c>
      <c r="N57" s="42" t="n">
        <v>2015</v>
      </c>
      <c r="O57" s="44" t="n">
        <v>43607</v>
      </c>
      <c r="P57" s="42" t="n">
        <v>1.1191</v>
      </c>
      <c r="Q57" s="42"/>
      <c r="R57" s="47" t="n">
        <f aca="false">IF(P57="","",T57*M57*LOOKUP(RIGHT($D$2,3),定数!$A$6:$A$13,定数!$B$6:$B$13))</f>
        <v>4667.76372875753</v>
      </c>
      <c r="S57" s="47"/>
      <c r="T57" s="48" t="n">
        <f aca="false">IF(P57="","",IF(G57="買",(P57-H57),(H57-P57))*IF(RIGHT($D$2,3)="JPY",100,10000))</f>
        <v>21.9999999999998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183792.976319549</v>
      </c>
      <c r="Y57" s="50" t="n">
        <f aca="false">IF(X57&lt;&gt;"",1-(C57/X57),"")</f>
        <v>0.0379978838663512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81476.995878665</v>
      </c>
      <c r="D58" s="43"/>
      <c r="E58" s="42" t="n">
        <v>2015</v>
      </c>
      <c r="F58" s="44" t="n">
        <v>43610</v>
      </c>
      <c r="G58" s="45" t="s">
        <v>45</v>
      </c>
      <c r="H58" s="42" t="n">
        <v>1.0985</v>
      </c>
      <c r="I58" s="42"/>
      <c r="J58" s="42" t="n">
        <v>25</v>
      </c>
      <c r="K58" s="43" t="n">
        <f aca="false">IF(J58="","",C58*0.03)</f>
        <v>5444.30987635996</v>
      </c>
      <c r="L58" s="43"/>
      <c r="M58" s="46" t="n">
        <f aca="false">IF(J58="","",(K58/J58)/LOOKUP(RIGHT($D$2,3),定数!$A$6:$A$13,定数!$B$6:$B$13))</f>
        <v>1.81476995878665</v>
      </c>
      <c r="N58" s="42" t="n">
        <v>2015</v>
      </c>
      <c r="O58" s="44" t="n">
        <v>43610</v>
      </c>
      <c r="P58" s="42" t="n">
        <v>1.0962</v>
      </c>
      <c r="Q58" s="42"/>
      <c r="R58" s="47" t="n">
        <f aca="false">IF(P58="","",T58*M58*LOOKUP(RIGHT($D$2,3),定数!$A$6:$A$13,定数!$B$6:$B$13))</f>
        <v>5008.7650862511</v>
      </c>
      <c r="S58" s="47"/>
      <c r="T58" s="48" t="n">
        <f aca="false">IF(P58="","",IF(G58="買",(P58-H58),(H58-P58))*IF(RIGHT($D$2,3)="JPY",100,10000))</f>
        <v>22.9999999999997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183792.976319549</v>
      </c>
      <c r="Y58" s="50" t="n">
        <f aca="false">IF(X58&lt;&gt;"",1-(C58/X58),"")</f>
        <v>0.0126010280004231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186485.760964917</v>
      </c>
      <c r="D59" s="43"/>
      <c r="E59" s="42" t="n">
        <v>2015</v>
      </c>
      <c r="F59" s="44" t="n">
        <v>43613</v>
      </c>
      <c r="G59" s="45" t="s">
        <v>46</v>
      </c>
      <c r="H59" s="42" t="n">
        <v>1.0916</v>
      </c>
      <c r="I59" s="42"/>
      <c r="J59" s="42" t="n">
        <v>16</v>
      </c>
      <c r="K59" s="43" t="n">
        <f aca="false">IF(J59="","",C59*0.03)</f>
        <v>5594.5728289475</v>
      </c>
      <c r="L59" s="43"/>
      <c r="M59" s="46" t="n">
        <f aca="false">IF(J59="","",(K59/J59)/LOOKUP(RIGHT($D$2,3),定数!$A$6:$A$13,定数!$B$6:$B$13))</f>
        <v>2.91384001507682</v>
      </c>
      <c r="N59" s="42" t="n">
        <v>2015</v>
      </c>
      <c r="O59" s="44" t="n">
        <v>43613</v>
      </c>
      <c r="P59" s="42" t="n">
        <v>1.0929</v>
      </c>
      <c r="Q59" s="42"/>
      <c r="R59" s="47" t="n">
        <f aca="false">IF(P59="","",T59*M59*LOOKUP(RIGHT($D$2,3),定数!$A$6:$A$13,定数!$B$6:$B$13))</f>
        <v>4545.59042352012</v>
      </c>
      <c r="S59" s="47"/>
      <c r="T59" s="48" t="n">
        <f aca="false">IF(P59="","",IF(G59="買",(P59-H59),(H59-P59))*IF(RIGHT($D$2,3)="JPY",100,10000))</f>
        <v>13.0000000000008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186485.760964917</v>
      </c>
      <c r="Y59" s="50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191031.351388437</v>
      </c>
      <c r="D60" s="43"/>
      <c r="E60" s="42" t="n">
        <v>2015</v>
      </c>
      <c r="F60" s="44" t="n">
        <v>43617</v>
      </c>
      <c r="G60" s="45" t="s">
        <v>45</v>
      </c>
      <c r="H60" s="42" t="n">
        <v>1.0963</v>
      </c>
      <c r="I60" s="42"/>
      <c r="J60" s="42" t="n">
        <v>20</v>
      </c>
      <c r="K60" s="43" t="n">
        <f aca="false">IF(J60="","",C60*0.03)</f>
        <v>5730.9405416531</v>
      </c>
      <c r="L60" s="43"/>
      <c r="M60" s="46" t="n">
        <f aca="false">IF(J60="","",(K60/J60)/LOOKUP(RIGHT($D$2,3),定数!$A$6:$A$13,定数!$B$6:$B$13))</f>
        <v>2.38789189235546</v>
      </c>
      <c r="N60" s="42" t="n">
        <v>2015</v>
      </c>
      <c r="O60" s="44" t="n">
        <v>43617</v>
      </c>
      <c r="P60" s="42" t="n">
        <v>1.0946</v>
      </c>
      <c r="Q60" s="42"/>
      <c r="R60" s="47" t="n">
        <f aca="false">IF(P60="","",T60*M60*LOOKUP(RIGHT($D$2,3),定数!$A$6:$A$13,定数!$B$6:$B$13))</f>
        <v>4871.29946040523</v>
      </c>
      <c r="S60" s="47"/>
      <c r="T60" s="48" t="n">
        <f aca="false">IF(P60="","",IF(G60="買",(P60-H60),(H60-P60))*IF(RIGHT($D$2,3)="JPY",100,10000))</f>
        <v>17.0000000000003</v>
      </c>
      <c r="U60" s="48"/>
      <c r="V60" s="2" t="str">
        <f aca="false">IF(S60&lt;&gt;"",IF(S60&lt;0,1+V59,0),"")</f>
        <v/>
      </c>
      <c r="W60" s="2" t="n">
        <f aca="false">IF(T60&lt;&gt;"",IF(T60&lt;0,1+W59,0),"")</f>
        <v>0</v>
      </c>
      <c r="X60" s="49" t="n">
        <f aca="false">IF(C60&lt;&gt;"",MAX(X59,C60),"")</f>
        <v>191031.351388437</v>
      </c>
      <c r="Y60" s="50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195902.650848842</v>
      </c>
      <c r="D61" s="43"/>
      <c r="E61" s="42" t="n">
        <v>2015</v>
      </c>
      <c r="F61" s="44" t="n">
        <v>43625</v>
      </c>
      <c r="G61" s="45" t="s">
        <v>45</v>
      </c>
      <c r="H61" s="42" t="n">
        <v>1.1233</v>
      </c>
      <c r="I61" s="42"/>
      <c r="J61" s="42" t="n">
        <v>53</v>
      </c>
      <c r="K61" s="43" t="n">
        <f aca="false">IF(J61="","",C61*0.03)</f>
        <v>5877.07952546526</v>
      </c>
      <c r="L61" s="43"/>
      <c r="M61" s="46" t="n">
        <f aca="false">IF(J61="","",(K61/J61)/LOOKUP(RIGHT($D$2,3),定数!$A$6:$A$13,定数!$B$6:$B$13))</f>
        <v>0.924069107777556</v>
      </c>
      <c r="N61" s="42" t="n">
        <v>2015</v>
      </c>
      <c r="O61" s="44" t="n">
        <v>43625</v>
      </c>
      <c r="P61" s="42" t="n">
        <v>1.1286</v>
      </c>
      <c r="Q61" s="42"/>
      <c r="R61" s="47" t="n">
        <f aca="false">IF(P61="","",T61*M61*LOOKUP(RIGHT($D$2,3),定数!$A$6:$A$13,定数!$B$6:$B$13))</f>
        <v>-5877.07952546535</v>
      </c>
      <c r="S61" s="47"/>
      <c r="T61" s="48" t="n">
        <f aca="false">IF(P61="","",IF(G61="買",(P61-H61),(H61-P61))*IF(RIGHT($D$2,3)="JPY",100,10000))</f>
        <v>-53.0000000000008</v>
      </c>
      <c r="U61" s="48"/>
      <c r="V61" s="2" t="str">
        <f aca="false">IF(S61&lt;&gt;"",IF(S61&lt;0,1+V60,0),"")</f>
        <v/>
      </c>
      <c r="W61" s="2" t="n">
        <f aca="false">IF(T61&lt;&gt;"",IF(T61&lt;0,1+W60,0),"")</f>
        <v>1</v>
      </c>
      <c r="X61" s="49" t="n">
        <f aca="false">IF(C61&lt;&gt;"",MAX(X60,C61),"")</f>
        <v>195902.650848842</v>
      </c>
      <c r="Y61" s="50" t="n">
        <f aca="false">IF(X61&lt;&gt;"",1-(C61/X61),"")</f>
        <v>0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90025.571323377</v>
      </c>
      <c r="D62" s="43"/>
      <c r="E62" s="42" t="n">
        <v>2015</v>
      </c>
      <c r="F62" s="44" t="n">
        <v>43627</v>
      </c>
      <c r="G62" s="45" t="s">
        <v>45</v>
      </c>
      <c r="H62" s="42" t="n">
        <v>1.1254</v>
      </c>
      <c r="I62" s="42"/>
      <c r="J62" s="42" t="n">
        <v>21</v>
      </c>
      <c r="K62" s="43" t="n">
        <f aca="false">IF(J62="","",C62*0.03)</f>
        <v>5700.7671397013</v>
      </c>
      <c r="L62" s="43"/>
      <c r="M62" s="46" t="n">
        <f aca="false">IF(J62="","",(K62/J62)/LOOKUP(RIGHT($D$2,3),定数!$A$6:$A$13,定数!$B$6:$B$13))</f>
        <v>2.26220918242115</v>
      </c>
      <c r="N62" s="42" t="n">
        <v>2015</v>
      </c>
      <c r="O62" s="44" t="n">
        <v>43627</v>
      </c>
      <c r="P62" s="42" t="n">
        <v>1.1236</v>
      </c>
      <c r="Q62" s="42"/>
      <c r="R62" s="47" t="n">
        <f aca="false">IF(P62="","",T62*M62*LOOKUP(RIGHT($D$2,3),定数!$A$6:$A$13,定数!$B$6:$B$13))</f>
        <v>4886.37183402975</v>
      </c>
      <c r="S62" s="47"/>
      <c r="T62" s="48" t="n">
        <f aca="false">IF(P62="","",IF(G62="買",(P62-H62),(H62-P62))*IF(RIGHT($D$2,3)="JPY",100,10000))</f>
        <v>18.0000000000002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49" t="n">
        <f aca="false">IF(C62&lt;&gt;"",MAX(X61,C62),"")</f>
        <v>195902.650848842</v>
      </c>
      <c r="Y62" s="50" t="n">
        <f aca="false">IF(X62&lt;&gt;"",1-(C62/X62),"")</f>
        <v>0.0300000000000005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94911.943157406</v>
      </c>
      <c r="D63" s="43"/>
      <c r="E63" s="42" t="n">
        <v>2015</v>
      </c>
      <c r="F63" s="44" t="n">
        <v>43631</v>
      </c>
      <c r="G63" s="45" t="s">
        <v>45</v>
      </c>
      <c r="H63" s="42" t="n">
        <v>1.1209</v>
      </c>
      <c r="I63" s="42"/>
      <c r="J63" s="42" t="n">
        <v>16</v>
      </c>
      <c r="K63" s="43" t="n">
        <f aca="false">IF(J63="","",C63*0.03)</f>
        <v>5847.35829472219</v>
      </c>
      <c r="L63" s="43"/>
      <c r="M63" s="46" t="n">
        <f aca="false">IF(J63="","",(K63/J63)/LOOKUP(RIGHT($D$2,3),定数!$A$6:$A$13,定数!$B$6:$B$13))</f>
        <v>3.04549911183447</v>
      </c>
      <c r="N63" s="42" t="n">
        <v>2015</v>
      </c>
      <c r="O63" s="44" t="n">
        <v>43631</v>
      </c>
      <c r="P63" s="42" t="n">
        <v>1.1196</v>
      </c>
      <c r="Q63" s="42"/>
      <c r="R63" s="47" t="n">
        <f aca="false">IF(P63="","",T63*M63*LOOKUP(RIGHT($D$2,3),定数!$A$6:$A$13,定数!$B$6:$B$13))</f>
        <v>4750.97861446207</v>
      </c>
      <c r="S63" s="47"/>
      <c r="T63" s="48" t="n">
        <f aca="false">IF(P63="","",IF(G63="買",(P63-H63),(H63-P63))*IF(RIGHT($D$2,3)="JPY",100,10000))</f>
        <v>13.0000000000008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195902.650848842</v>
      </c>
      <c r="Y63" s="50" t="n">
        <f aca="false">IF(X63&lt;&gt;"",1-(C63/X63),"")</f>
        <v>0.00505714285714309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199662.921771868</v>
      </c>
      <c r="D64" s="43"/>
      <c r="E64" s="42" t="n">
        <v>2015</v>
      </c>
      <c r="F64" s="44" t="n">
        <v>43634</v>
      </c>
      <c r="G64" s="45" t="s">
        <v>46</v>
      </c>
      <c r="H64" s="42" t="n">
        <v>1.1362</v>
      </c>
      <c r="I64" s="42"/>
      <c r="J64" s="42" t="n">
        <v>13</v>
      </c>
      <c r="K64" s="43" t="n">
        <f aca="false">IF(J64="","",C64*0.03)</f>
        <v>5989.88765315605</v>
      </c>
      <c r="L64" s="43"/>
      <c r="M64" s="46" t="n">
        <f aca="false">IF(J64="","",(K64/J64)/LOOKUP(RIGHT($D$2,3),定数!$A$6:$A$13,定数!$B$6:$B$13))</f>
        <v>3.83967157253593</v>
      </c>
      <c r="N64" s="42" t="n">
        <v>2015</v>
      </c>
      <c r="O64" s="44" t="n">
        <v>43634</v>
      </c>
      <c r="P64" s="42" t="n">
        <v>1.1372</v>
      </c>
      <c r="Q64" s="42"/>
      <c r="R64" s="47" t="n">
        <f aca="false">IF(P64="","",T64*M64*LOOKUP(RIGHT($D$2,3),定数!$A$6:$A$13,定数!$B$6:$B$13))</f>
        <v>4607.60588704261</v>
      </c>
      <c r="S64" s="47"/>
      <c r="T64" s="48" t="n">
        <f aca="false">IF(P64="","",IF(G64="買",(P64-H64),(H64-P64))*IF(RIGHT($D$2,3)="JPY",100,10000))</f>
        <v>9.9999999999989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199662.921771868</v>
      </c>
      <c r="Y64" s="50" t="n">
        <f aca="false">IF(X64&lt;&gt;"",1-(C64/X64),"")</f>
        <v>0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204270.527658911</v>
      </c>
      <c r="D65" s="43"/>
      <c r="E65" s="42" t="n">
        <v>2015</v>
      </c>
      <c r="F65" s="44" t="n">
        <v>43638</v>
      </c>
      <c r="G65" s="45" t="s">
        <v>45</v>
      </c>
      <c r="H65" s="42" t="n">
        <v>1.1335</v>
      </c>
      <c r="I65" s="42"/>
      <c r="J65" s="42" t="n">
        <v>31</v>
      </c>
      <c r="K65" s="43" t="n">
        <f aca="false">IF(J65="","",C65*0.03)</f>
        <v>6128.11582976733</v>
      </c>
      <c r="L65" s="43"/>
      <c r="M65" s="46" t="n">
        <f aca="false">IF(J65="","",(K65/J65)/LOOKUP(RIGHT($D$2,3),定数!$A$6:$A$13,定数!$B$6:$B$13))</f>
        <v>1.64734296499122</v>
      </c>
      <c r="N65" s="42" t="n">
        <v>2015</v>
      </c>
      <c r="O65" s="44" t="n">
        <v>43638</v>
      </c>
      <c r="P65" s="42" t="n">
        <v>1.1366</v>
      </c>
      <c r="Q65" s="42"/>
      <c r="R65" s="47" t="n">
        <f aca="false">IF(P65="","",T65*M65*LOOKUP(RIGHT($D$2,3),定数!$A$6:$A$13,定数!$B$6:$B$13))</f>
        <v>-6128.11582976753</v>
      </c>
      <c r="S65" s="47"/>
      <c r="T65" s="48" t="n">
        <f aca="false">IF(P65="","",IF(G65="買",(P65-H65),(H65-P65))*IF(RIGHT($D$2,3)="JPY",100,10000))</f>
        <v>-31.000000000001</v>
      </c>
      <c r="U65" s="48"/>
      <c r="V65" s="2" t="str">
        <f aca="false">IF(S65&lt;&gt;"",IF(S65&lt;0,1+V64,0),"")</f>
        <v/>
      </c>
      <c r="W65" s="2" t="n">
        <f aca="false">IF(T65&lt;&gt;"",IF(T65&lt;0,1+W64,0),"")</f>
        <v>1</v>
      </c>
      <c r="X65" s="49" t="n">
        <f aca="false">IF(C65&lt;&gt;"",MAX(X64,C65),"")</f>
        <v>204270.527658911</v>
      </c>
      <c r="Y65" s="50" t="n">
        <f aca="false">IF(X65&lt;&gt;"",1-(C65/X65),"")</f>
        <v>0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198142.411829143</v>
      </c>
      <c r="D66" s="43"/>
      <c r="E66" s="42" t="n">
        <v>2015</v>
      </c>
      <c r="F66" s="44" t="n">
        <v>43639</v>
      </c>
      <c r="G66" s="45" t="s">
        <v>45</v>
      </c>
      <c r="H66" s="42" t="n">
        <v>1.1258</v>
      </c>
      <c r="I66" s="42"/>
      <c r="J66" s="42" t="n">
        <v>24</v>
      </c>
      <c r="K66" s="43" t="n">
        <f aca="false">IF(J66="","",C66*0.03)</f>
        <v>5944.2723548743</v>
      </c>
      <c r="L66" s="43"/>
      <c r="M66" s="46" t="n">
        <f aca="false">IF(J66="","",(K66/J66)/LOOKUP(RIGHT($D$2,3),定数!$A$6:$A$13,定数!$B$6:$B$13))</f>
        <v>2.06398345655358</v>
      </c>
      <c r="N66" s="42" t="n">
        <v>2015</v>
      </c>
      <c r="O66" s="44" t="n">
        <v>43639</v>
      </c>
      <c r="P66" s="42" t="n">
        <v>1.1237</v>
      </c>
      <c r="Q66" s="42"/>
      <c r="R66" s="47" t="n">
        <f aca="false">IF(P66="","",T66*M66*LOOKUP(RIGHT($D$2,3),定数!$A$6:$A$13,定数!$B$6:$B$13))</f>
        <v>5201.23831051499</v>
      </c>
      <c r="S66" s="47"/>
      <c r="T66" s="48" t="n">
        <f aca="false">IF(P66="","",IF(G66="買",(P66-H66),(H66-P66))*IF(RIGHT($D$2,3)="JPY",100,10000))</f>
        <v>20.9999999999999</v>
      </c>
      <c r="U66" s="48"/>
      <c r="V66" s="2" t="str">
        <f aca="false">IF(S66&lt;&gt;"",IF(S66&lt;0,1+V65,0),"")</f>
        <v/>
      </c>
      <c r="W66" s="2" t="n">
        <f aca="false">IF(T66&lt;&gt;"",IF(T66&lt;0,1+W65,0),"")</f>
        <v>0</v>
      </c>
      <c r="X66" s="49" t="n">
        <f aca="false">IF(C66&lt;&gt;"",MAX(X65,C66),"")</f>
        <v>204270.527658911</v>
      </c>
      <c r="Y66" s="50" t="n">
        <f aca="false">IF(X66&lt;&gt;"",1-(C66/X66),"")</f>
        <v>0.030000000000001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203343.650139658</v>
      </c>
      <c r="D67" s="43"/>
      <c r="E67" s="42" t="n">
        <v>2015</v>
      </c>
      <c r="F67" s="44" t="n">
        <v>43645</v>
      </c>
      <c r="G67" s="45" t="s">
        <v>46</v>
      </c>
      <c r="H67" s="42" t="n">
        <v>1.114</v>
      </c>
      <c r="I67" s="42"/>
      <c r="J67" s="42" t="n">
        <v>39</v>
      </c>
      <c r="K67" s="43" t="n">
        <f aca="false">IF(J67="","",C67*0.03)</f>
        <v>6100.30950418975</v>
      </c>
      <c r="L67" s="43"/>
      <c r="M67" s="46" t="n">
        <f aca="false">IF(J67="","",(K67/J67)/LOOKUP(RIGHT($D$2,3),定数!$A$6:$A$13,定数!$B$6:$B$13))</f>
        <v>1.30348493679268</v>
      </c>
      <c r="N67" s="42" t="n">
        <v>2015</v>
      </c>
      <c r="O67" s="44" t="n">
        <v>43645</v>
      </c>
      <c r="P67" s="42" t="n">
        <v>1.1176</v>
      </c>
      <c r="Q67" s="42"/>
      <c r="R67" s="47" t="n">
        <f aca="false">IF(P67="","",T67*M67*LOOKUP(RIGHT($D$2,3),定数!$A$6:$A$13,定数!$B$6:$B$13))</f>
        <v>5631.05492694411</v>
      </c>
      <c r="S67" s="47"/>
      <c r="T67" s="48" t="n">
        <f aca="false">IF(P67="","",IF(G67="買",(P67-H67),(H67-P67))*IF(RIGHT($D$2,3)="JPY",100,10000))</f>
        <v>35.9999999999983</v>
      </c>
      <c r="U67" s="48"/>
      <c r="V67" s="2" t="str">
        <f aca="false">IF(S67&lt;&gt;"",IF(S67&lt;0,1+V66,0),"")</f>
        <v/>
      </c>
      <c r="W67" s="2" t="n">
        <f aca="false">IF(T67&lt;&gt;"",IF(T67&lt;0,1+W66,0),"")</f>
        <v>0</v>
      </c>
      <c r="X67" s="49" t="n">
        <f aca="false">IF(C67&lt;&gt;"",MAX(X66,C67),"")</f>
        <v>204270.527658911</v>
      </c>
      <c r="Y67" s="50" t="n">
        <f aca="false">IF(X67&lt;&gt;"",1-(C67/X67),"")</f>
        <v>0.0045375000000013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208974.705066603</v>
      </c>
      <c r="D68" s="43"/>
      <c r="E68" s="42" t="n">
        <v>2015</v>
      </c>
      <c r="F68" s="44" t="n">
        <v>43646</v>
      </c>
      <c r="G68" s="45" t="s">
        <v>45</v>
      </c>
      <c r="H68" s="42" t="n">
        <v>1.1131</v>
      </c>
      <c r="I68" s="42"/>
      <c r="J68" s="42" t="n">
        <v>21</v>
      </c>
      <c r="K68" s="43" t="n">
        <f aca="false">IF(J68="","",C68*0.03)</f>
        <v>6269.24115199808</v>
      </c>
      <c r="L68" s="43"/>
      <c r="M68" s="46" t="n">
        <f aca="false">IF(J68="","",(K68/J68)/LOOKUP(RIGHT($D$2,3),定数!$A$6:$A$13,定数!$B$6:$B$13))</f>
        <v>2.48779410793574</v>
      </c>
      <c r="N68" s="42" t="n">
        <v>2015</v>
      </c>
      <c r="O68" s="44" t="n">
        <v>43647</v>
      </c>
      <c r="P68" s="42" t="n">
        <v>1.1113</v>
      </c>
      <c r="Q68" s="42"/>
      <c r="R68" s="47" t="n">
        <f aca="false">IF(P68="","",T68*M68*LOOKUP(RIGHT($D$2,3),定数!$A$6:$A$13,定数!$B$6:$B$13))</f>
        <v>5373.63527314128</v>
      </c>
      <c r="S68" s="47"/>
      <c r="T68" s="48" t="n">
        <f aca="false">IF(P68="","",IF(G68="買",(P68-H68),(H68-P68))*IF(RIGHT($D$2,3)="JPY",100,10000))</f>
        <v>18.0000000000002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49" t="n">
        <f aca="false">IF(C68&lt;&gt;"",MAX(X67,C68),"")</f>
        <v>208974.705066603</v>
      </c>
      <c r="Y68" s="50" t="n">
        <f aca="false">IF(X68&lt;&gt;"",1-(C68/X68),"")</f>
        <v>0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214348.340339744</v>
      </c>
      <c r="D69" s="43"/>
      <c r="E69" s="42" t="n">
        <v>2015</v>
      </c>
      <c r="F69" s="44" t="n">
        <v>43648</v>
      </c>
      <c r="G69" s="45" t="s">
        <v>45</v>
      </c>
      <c r="H69" s="42" t="n">
        <v>1.1041</v>
      </c>
      <c r="I69" s="42"/>
      <c r="J69" s="42" t="n">
        <v>15</v>
      </c>
      <c r="K69" s="43" t="n">
        <f aca="false">IF(J69="","",C69*0.03)</f>
        <v>6430.45021019231</v>
      </c>
      <c r="L69" s="43"/>
      <c r="M69" s="46" t="n">
        <f aca="false">IF(J69="","",(K69/J69)/LOOKUP(RIGHT($D$2,3),定数!$A$6:$A$13,定数!$B$6:$B$13))</f>
        <v>3.57247233899573</v>
      </c>
      <c r="N69" s="42" t="n">
        <v>2015</v>
      </c>
      <c r="O69" s="44" t="n">
        <v>43648</v>
      </c>
      <c r="P69" s="42" t="n">
        <v>1.1056</v>
      </c>
      <c r="Q69" s="42"/>
      <c r="R69" s="47" t="n">
        <f aca="false">IF(P69="","",T69*M69*LOOKUP(RIGHT($D$2,3),定数!$A$6:$A$13,定数!$B$6:$B$13))</f>
        <v>-6430.45021019161</v>
      </c>
      <c r="S69" s="47"/>
      <c r="T69" s="48" t="n">
        <f aca="false">IF(P69="","",IF(G69="買",(P69-H69),(H69-P69))*IF(RIGHT($D$2,3)="JPY",100,10000))</f>
        <v>-14.9999999999983</v>
      </c>
      <c r="U69" s="48"/>
      <c r="V69" s="2" t="str">
        <f aca="false">IF(S69&lt;&gt;"",IF(S69&lt;0,1+V68,0),"")</f>
        <v/>
      </c>
      <c r="W69" s="2" t="n">
        <f aca="false">IF(T69&lt;&gt;"",IF(T69&lt;0,1+W68,0),"")</f>
        <v>1</v>
      </c>
      <c r="X69" s="49" t="n">
        <f aca="false">IF(C69&lt;&gt;"",MAX(X68,C69),"")</f>
        <v>214348.340339744</v>
      </c>
      <c r="Y69" s="50" t="n">
        <f aca="false">IF(X69&lt;&gt;"",1-(C69/X69),"")</f>
        <v>0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207917.890129552</v>
      </c>
      <c r="D70" s="43"/>
      <c r="E70" s="42" t="n">
        <v>2015</v>
      </c>
      <c r="F70" s="44" t="n">
        <v>43653</v>
      </c>
      <c r="G70" s="45" t="s">
        <v>45</v>
      </c>
      <c r="H70" s="42" t="n">
        <v>1.0927</v>
      </c>
      <c r="I70" s="42"/>
      <c r="J70" s="42" t="n">
        <v>31</v>
      </c>
      <c r="K70" s="43" t="n">
        <f aca="false">IF(J70="","",C70*0.03)</f>
        <v>6237.53670388657</v>
      </c>
      <c r="L70" s="43"/>
      <c r="M70" s="46" t="n">
        <f aca="false">IF(J70="","",(K70/J70)/LOOKUP(RIGHT($D$2,3),定数!$A$6:$A$13,定数!$B$6:$B$13))</f>
        <v>1.67675717846413</v>
      </c>
      <c r="N70" s="42" t="n">
        <v>2015</v>
      </c>
      <c r="O70" s="44" t="n">
        <v>43653</v>
      </c>
      <c r="P70" s="42" t="n">
        <v>1.0956</v>
      </c>
      <c r="Q70" s="42"/>
      <c r="R70" s="47" t="n">
        <f aca="false">IF(P70="","",T70*M70*LOOKUP(RIGHT($D$2,3),定数!$A$6:$A$13,定数!$B$6:$B$13))</f>
        <v>-5835.11498105498</v>
      </c>
      <c r="S70" s="47"/>
      <c r="T70" s="48" t="n">
        <f aca="false">IF(P70="","",IF(G70="買",(P70-H70),(H70-P70))*IF(RIGHT($D$2,3)="JPY",100,10000))</f>
        <v>-28.999999999999</v>
      </c>
      <c r="U70" s="48"/>
      <c r="V70" s="2" t="str">
        <f aca="false">IF(S70&lt;&gt;"",IF(S70&lt;0,1+V69,0),"")</f>
        <v/>
      </c>
      <c r="W70" s="2" t="n">
        <f aca="false">IF(T70&lt;&gt;"",IF(T70&lt;0,1+W69,0),"")</f>
        <v>2</v>
      </c>
      <c r="X70" s="49" t="n">
        <f aca="false">IF(C70&lt;&gt;"",MAX(X69,C70),"")</f>
        <v>214348.340339744</v>
      </c>
      <c r="Y70" s="50" t="n">
        <f aca="false">IF(X70&lt;&gt;"",1-(C70/X70),"")</f>
        <v>0.0299999999999967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202082.775148497</v>
      </c>
      <c r="D71" s="43"/>
      <c r="E71" s="42" t="n">
        <v>2015</v>
      </c>
      <c r="F71" s="44" t="n">
        <v>43654</v>
      </c>
      <c r="G71" s="45" t="s">
        <v>46</v>
      </c>
      <c r="H71" s="42" t="n">
        <v>1.1005</v>
      </c>
      <c r="I71" s="42"/>
      <c r="J71" s="42" t="n">
        <v>16</v>
      </c>
      <c r="K71" s="43" t="n">
        <f aca="false">IF(J71="","",C71*0.03)</f>
        <v>6062.48325445492</v>
      </c>
      <c r="L71" s="43"/>
      <c r="M71" s="46" t="n">
        <f aca="false">IF(J71="","",(K71/J71)/LOOKUP(RIGHT($D$2,3),定数!$A$6:$A$13,定数!$B$6:$B$13))</f>
        <v>3.15754336169527</v>
      </c>
      <c r="N71" s="42" t="n">
        <v>2015</v>
      </c>
      <c r="O71" s="44" t="n">
        <v>43654</v>
      </c>
      <c r="P71" s="42" t="n">
        <v>1.0989</v>
      </c>
      <c r="Q71" s="42"/>
      <c r="R71" s="47" t="n">
        <f aca="false">IF(P71="","",T71*M71*LOOKUP(RIGHT($D$2,3),定数!$A$6:$A$13,定数!$B$6:$B$13))</f>
        <v>-6062.48325445509</v>
      </c>
      <c r="S71" s="47"/>
      <c r="T71" s="48" t="n">
        <f aca="false">IF(P71="","",IF(G71="買",(P71-H71),(H71-P71))*IF(RIGHT($D$2,3)="JPY",100,10000))</f>
        <v>-16.0000000000005</v>
      </c>
      <c r="U71" s="48"/>
      <c r="V71" s="2" t="str">
        <f aca="false">IF(S71&lt;&gt;"",IF(S71&lt;0,1+V70,0),"")</f>
        <v/>
      </c>
      <c r="W71" s="2" t="n">
        <f aca="false">IF(T71&lt;&gt;"",IF(T71&lt;0,1+W70,0),"")</f>
        <v>3</v>
      </c>
      <c r="X71" s="49" t="n">
        <f aca="false">IF(C71&lt;&gt;"",MAX(X70,C71),"")</f>
        <v>214348.340339744</v>
      </c>
      <c r="Y71" s="50" t="n">
        <f aca="false">IF(X71&lt;&gt;"",1-(C71/X71),"")</f>
        <v>0.0572225806451571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196020.291894042</v>
      </c>
      <c r="D72" s="43"/>
      <c r="E72" s="42" t="n">
        <v>2015</v>
      </c>
      <c r="F72" s="44" t="n">
        <v>43654</v>
      </c>
      <c r="G72" s="45" t="s">
        <v>46</v>
      </c>
      <c r="H72" s="42" t="n">
        <v>1.1059</v>
      </c>
      <c r="I72" s="42"/>
      <c r="J72" s="42" t="n">
        <v>56</v>
      </c>
      <c r="K72" s="43" t="n">
        <f aca="false">IF(J72="","",C72*0.03)</f>
        <v>5880.60875682127</v>
      </c>
      <c r="L72" s="43"/>
      <c r="M72" s="46" t="n">
        <f aca="false">IF(J72="","",(K72/J72)/LOOKUP(RIGHT($D$2,3),定数!$A$6:$A$13,定数!$B$6:$B$13))</f>
        <v>0.875090588812688</v>
      </c>
      <c r="N72" s="42" t="n">
        <v>2015</v>
      </c>
      <c r="O72" s="44" t="n">
        <v>43655</v>
      </c>
      <c r="P72" s="42" t="n">
        <v>1.1112</v>
      </c>
      <c r="Q72" s="42"/>
      <c r="R72" s="47" t="n">
        <f aca="false">IF(P72="","",T72*M72*LOOKUP(RIGHT($D$2,3),定数!$A$6:$A$13,定数!$B$6:$B$13))</f>
        <v>5565.57614484855</v>
      </c>
      <c r="S72" s="47"/>
      <c r="T72" s="48" t="n">
        <f aca="false">IF(P72="","",IF(G72="買",(P72-H72),(H72-P72))*IF(RIGHT($D$2,3)="JPY",100,10000))</f>
        <v>52.9999999999986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214348.340339744</v>
      </c>
      <c r="Y72" s="50" t="n">
        <f aca="false">IF(X72&lt;&gt;"",1-(C72/X72),"")</f>
        <v>0.0855059032258032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201585.868038891</v>
      </c>
      <c r="D73" s="43"/>
      <c r="E73" s="42" t="n">
        <v>2015</v>
      </c>
      <c r="F73" s="44" t="n">
        <v>43656</v>
      </c>
      <c r="G73" s="45" t="s">
        <v>46</v>
      </c>
      <c r="H73" s="42" t="n">
        <v>1.1129</v>
      </c>
      <c r="I73" s="42"/>
      <c r="J73" s="42" t="n">
        <v>33</v>
      </c>
      <c r="K73" s="43" t="n">
        <f aca="false">IF(J73="","",C73*0.03)</f>
        <v>6047.57604116672</v>
      </c>
      <c r="L73" s="43"/>
      <c r="M73" s="46" t="n">
        <f aca="false">IF(J73="","",(K73/J73)/LOOKUP(RIGHT($D$2,3),定数!$A$6:$A$13,定数!$B$6:$B$13))</f>
        <v>1.52716566696129</v>
      </c>
      <c r="N73" s="42" t="n">
        <v>2015</v>
      </c>
      <c r="O73" s="44" t="n">
        <v>43656</v>
      </c>
      <c r="P73" s="42" t="n">
        <v>1.1159</v>
      </c>
      <c r="Q73" s="42"/>
      <c r="R73" s="47" t="n">
        <f aca="false">IF(P73="","",T73*M73*LOOKUP(RIGHT($D$2,3),定数!$A$6:$A$13,定数!$B$6:$B$13))</f>
        <v>5497.79640106046</v>
      </c>
      <c r="S73" s="47"/>
      <c r="T73" s="48" t="n">
        <f aca="false">IF(P73="","",IF(G73="買",(P73-H73),(H73-P73))*IF(RIGHT($D$2,3)="JPY",100,10000))</f>
        <v>29.9999999999989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214348.340339744</v>
      </c>
      <c r="Y73" s="50" t="n">
        <f aca="false">IF(X73&lt;&gt;"",1-(C73/X73),"")</f>
        <v>0.0595408029781079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207083.664439951</v>
      </c>
      <c r="D74" s="43"/>
      <c r="E74" s="42" t="n">
        <v>2015</v>
      </c>
      <c r="F74" s="44" t="n">
        <v>43666</v>
      </c>
      <c r="G74" s="45" t="s">
        <v>45</v>
      </c>
      <c r="H74" s="42" t="n">
        <v>1.0825</v>
      </c>
      <c r="I74" s="42"/>
      <c r="J74" s="42" t="n">
        <v>12</v>
      </c>
      <c r="K74" s="43" t="n">
        <f aca="false">IF(J74="","",C74*0.03)</f>
        <v>6212.50993319854</v>
      </c>
      <c r="L74" s="43"/>
      <c r="M74" s="46" t="n">
        <f aca="false">IF(J74="","",(K74/J74)/LOOKUP(RIGHT($D$2,3),定数!$A$6:$A$13,定数!$B$6:$B$13))</f>
        <v>4.31424300916565</v>
      </c>
      <c r="N74" s="42" t="n">
        <v>2015</v>
      </c>
      <c r="O74" s="44" t="n">
        <v>43666</v>
      </c>
      <c r="P74" s="42" t="n">
        <v>1.0836</v>
      </c>
      <c r="Q74" s="42"/>
      <c r="R74" s="47" t="n">
        <f aca="false">IF(P74="","",T74*M74*LOOKUP(RIGHT($D$2,3),定数!$A$6:$A$13,定数!$B$6:$B$13))</f>
        <v>-5694.80077209803</v>
      </c>
      <c r="S74" s="47"/>
      <c r="T74" s="48" t="n">
        <f aca="false">IF(P74="","",IF(G74="買",(P74-H74),(H74-P74))*IF(RIGHT($D$2,3)="JPY",100,10000))</f>
        <v>-10.9999999999988</v>
      </c>
      <c r="U74" s="48"/>
      <c r="V74" s="2" t="str">
        <f aca="false">IF(S74&lt;&gt;"",IF(S74&lt;0,1+V73,0),"")</f>
        <v/>
      </c>
      <c r="W74" s="2" t="n">
        <f aca="false">IF(T74&lt;&gt;"",IF(T74&lt;0,1+W73,0),"")</f>
        <v>1</v>
      </c>
      <c r="X74" s="49" t="n">
        <f aca="false">IF(C74&lt;&gt;"",MAX(X73,C74),"")</f>
        <v>214348.340339744</v>
      </c>
      <c r="Y74" s="50" t="n">
        <f aca="false">IF(X74&lt;&gt;"",1-(C74/X74),"")</f>
        <v>0.0338919157866028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201388.863667853</v>
      </c>
      <c r="D75" s="43"/>
      <c r="E75" s="42" t="n">
        <v>2015</v>
      </c>
      <c r="F75" s="44" t="n">
        <v>43668</v>
      </c>
      <c r="G75" s="45" t="s">
        <v>45</v>
      </c>
      <c r="H75" s="42" t="n">
        <v>1.0915</v>
      </c>
      <c r="I75" s="42"/>
      <c r="J75" s="42" t="n">
        <v>22</v>
      </c>
      <c r="K75" s="43" t="n">
        <f aca="false">IF(J75="","",C75*0.03)</f>
        <v>6041.66591003559</v>
      </c>
      <c r="L75" s="43"/>
      <c r="M75" s="46" t="n">
        <f aca="false">IF(J75="","",(K75/J75)/LOOKUP(RIGHT($D$2,3),定数!$A$6:$A$13,定数!$B$6:$B$13))</f>
        <v>2.28850981440742</v>
      </c>
      <c r="N75" s="42" t="n">
        <v>2015</v>
      </c>
      <c r="O75" s="44" t="n">
        <v>43668</v>
      </c>
      <c r="P75" s="42" t="n">
        <v>1.0896</v>
      </c>
      <c r="Q75" s="42"/>
      <c r="R75" s="47" t="n">
        <f aca="false">IF(P75="","",T75*M75*LOOKUP(RIGHT($D$2,3),定数!$A$6:$A$13,定数!$B$6:$B$13))</f>
        <v>5217.80237684896</v>
      </c>
      <c r="S75" s="47"/>
      <c r="T75" s="48" t="n">
        <f aca="false">IF(P75="","",IF(G75="買",(P75-H75),(H75-P75))*IF(RIGHT($D$2,3)="JPY",100,10000))</f>
        <v>19.0000000000001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214348.340339744</v>
      </c>
      <c r="Y75" s="50" t="n">
        <f aca="false">IF(X75&lt;&gt;"",1-(C75/X75),"")</f>
        <v>0.0604598881024683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206606.666044702</v>
      </c>
      <c r="D76" s="43"/>
      <c r="E76" s="42" t="n">
        <v>2015</v>
      </c>
      <c r="F76" s="44" t="n">
        <v>43674</v>
      </c>
      <c r="G76" s="45" t="s">
        <v>45</v>
      </c>
      <c r="H76" s="42" t="n">
        <v>1.1054</v>
      </c>
      <c r="I76" s="42"/>
      <c r="J76" s="42" t="n">
        <v>20</v>
      </c>
      <c r="K76" s="43" t="n">
        <f aca="false">IF(J76="","",C76*0.03)</f>
        <v>6198.19998134106</v>
      </c>
      <c r="L76" s="43"/>
      <c r="M76" s="46" t="n">
        <f aca="false">IF(J76="","",(K76/J76)/LOOKUP(RIGHT($D$2,3),定数!$A$6:$A$13,定数!$B$6:$B$13))</f>
        <v>2.58258332555878</v>
      </c>
      <c r="N76" s="42" t="n">
        <v>2015</v>
      </c>
      <c r="O76" s="44" t="n">
        <v>43674</v>
      </c>
      <c r="P76" s="42" t="n">
        <v>1.1037</v>
      </c>
      <c r="Q76" s="42"/>
      <c r="R76" s="47" t="n">
        <f aca="false">IF(P76="","",T76*M76*LOOKUP(RIGHT($D$2,3),定数!$A$6:$A$13,定数!$B$6:$B$13))</f>
        <v>5268.46998414001</v>
      </c>
      <c r="S76" s="47"/>
      <c r="T76" s="48" t="n">
        <f aca="false">IF(P76="","",IF(G76="買",(P76-H76),(H76-P76))*IF(RIGHT($D$2,3)="JPY",100,10000))</f>
        <v>17.0000000000003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214348.340339744</v>
      </c>
      <c r="Y76" s="50" t="n">
        <f aca="false">IF(X76&lt;&gt;"",1-(C76/X76),"")</f>
        <v>0.0361172579305775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211875.136028842</v>
      </c>
      <c r="D77" s="43"/>
      <c r="E77" s="42" t="n">
        <v>2015</v>
      </c>
      <c r="F77" s="44" t="n">
        <v>43675</v>
      </c>
      <c r="G77" s="45" t="s">
        <v>46</v>
      </c>
      <c r="H77" s="42" t="n">
        <v>1.1076</v>
      </c>
      <c r="I77" s="42"/>
      <c r="J77" s="42" t="n">
        <v>16</v>
      </c>
      <c r="K77" s="43" t="n">
        <f aca="false">IF(J77="","",C77*0.03)</f>
        <v>6356.25408086526</v>
      </c>
      <c r="L77" s="43"/>
      <c r="M77" s="46" t="n">
        <f aca="false">IF(J77="","",(K77/J77)/LOOKUP(RIGHT($D$2,3),定数!$A$6:$A$13,定数!$B$6:$B$13))</f>
        <v>3.31054900045066</v>
      </c>
      <c r="N77" s="42" t="n">
        <v>2015</v>
      </c>
      <c r="O77" s="44" t="n">
        <v>43675</v>
      </c>
      <c r="P77" s="42" t="n">
        <v>1.106</v>
      </c>
      <c r="Q77" s="42"/>
      <c r="R77" s="47" t="n">
        <f aca="false">IF(P77="","",T77*M77*LOOKUP(RIGHT($D$2,3),定数!$A$6:$A$13,定数!$B$6:$B$13))</f>
        <v>-6356.25408086456</v>
      </c>
      <c r="S77" s="47"/>
      <c r="T77" s="48" t="n">
        <f aca="false">IF(P77="","",IF(G77="買",(P77-H77),(H77-P77))*IF(RIGHT($D$2,3)="JPY",100,10000))</f>
        <v>-15.9999999999982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214348.340339744</v>
      </c>
      <c r="Y77" s="50" t="n">
        <f aca="false">IF(X77&lt;&gt;"",1-(C77/X77),"")</f>
        <v>0.0115382480078067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205518.881947978</v>
      </c>
      <c r="D78" s="43"/>
      <c r="E78" s="42" t="n">
        <v>2015</v>
      </c>
      <c r="F78" s="44" t="n">
        <v>43676</v>
      </c>
      <c r="G78" s="45" t="s">
        <v>45</v>
      </c>
      <c r="H78" s="42" t="n">
        <v>1.0969</v>
      </c>
      <c r="I78" s="42"/>
      <c r="J78" s="42" t="n">
        <v>11</v>
      </c>
      <c r="K78" s="43" t="n">
        <f aca="false">IF(J78="","",C78*0.03)</f>
        <v>6165.56645843933</v>
      </c>
      <c r="L78" s="43"/>
      <c r="M78" s="46" t="n">
        <f aca="false">IF(J78="","",(K78/J78)/LOOKUP(RIGHT($D$2,3),定数!$A$6:$A$13,定数!$B$6:$B$13))</f>
        <v>4.67088368063585</v>
      </c>
      <c r="N78" s="42" t="n">
        <v>2015</v>
      </c>
      <c r="O78" s="44" t="n">
        <v>43676</v>
      </c>
      <c r="P78" s="42" t="n">
        <v>1.0961</v>
      </c>
      <c r="Q78" s="42"/>
      <c r="R78" s="47" t="n">
        <f aca="false">IF(P78="","",T78*M78*LOOKUP(RIGHT($D$2,3),定数!$A$6:$A$13,定数!$B$6:$B$13))</f>
        <v>4484.04833340992</v>
      </c>
      <c r="S78" s="47"/>
      <c r="T78" s="48" t="n">
        <f aca="false">IF(P78="","",IF(G78="買",(P78-H78),(H78-P78))*IF(RIGHT($D$2,3)="JPY",100,10000))</f>
        <v>7.99999999999912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214348.340339744</v>
      </c>
      <c r="Y78" s="50" t="n">
        <f aca="false">IF(X78&lt;&gt;"",1-(C78/X78),"")</f>
        <v>0.0411921005675693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210002.930281387</v>
      </c>
      <c r="D79" s="43"/>
      <c r="E79" s="42" t="n">
        <v>2015</v>
      </c>
      <c r="F79" s="44" t="n">
        <v>43677</v>
      </c>
      <c r="G79" s="45" t="s">
        <v>46</v>
      </c>
      <c r="H79" s="42" t="n">
        <v>1.0983</v>
      </c>
      <c r="I79" s="42"/>
      <c r="J79" s="42" t="n">
        <v>25</v>
      </c>
      <c r="K79" s="43" t="n">
        <f aca="false">IF(J79="","",C79*0.03)</f>
        <v>6300.08790844162</v>
      </c>
      <c r="L79" s="43"/>
      <c r="M79" s="46" t="n">
        <f aca="false">IF(J79="","",(K79/J79)/LOOKUP(RIGHT($D$2,3),定数!$A$6:$A$13,定数!$B$6:$B$13))</f>
        <v>2.10002930281387</v>
      </c>
      <c r="N79" s="42" t="n">
        <v>2015</v>
      </c>
      <c r="O79" s="44" t="n">
        <v>43677</v>
      </c>
      <c r="P79" s="42" t="n">
        <v>1.1005</v>
      </c>
      <c r="Q79" s="42"/>
      <c r="R79" s="47" t="n">
        <f aca="false">IF(P79="","",T79*M79*LOOKUP(RIGHT($D$2,3),定数!$A$6:$A$13,定数!$B$6:$B$13))</f>
        <v>5544.07735942858</v>
      </c>
      <c r="S79" s="47"/>
      <c r="T79" s="48" t="n">
        <f aca="false">IF(P79="","",IF(G79="買",(P79-H79),(H79-P79))*IF(RIGHT($D$2,3)="JPY",100,10000))</f>
        <v>21.9999999999998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214348.340339744</v>
      </c>
      <c r="Y79" s="50" t="n">
        <f aca="false">IF(X79&lt;&gt;"",1-(C79/X79),"")</f>
        <v>0.0202726554890459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215547.007640816</v>
      </c>
      <c r="D80" s="43"/>
      <c r="E80" s="42" t="n">
        <v>2015</v>
      </c>
      <c r="F80" s="44" t="n">
        <v>43681</v>
      </c>
      <c r="G80" s="45" t="s">
        <v>45</v>
      </c>
      <c r="H80" s="42" t="n">
        <v>1.0949</v>
      </c>
      <c r="I80" s="42"/>
      <c r="J80" s="42" t="n">
        <v>8</v>
      </c>
      <c r="K80" s="43" t="n">
        <f aca="false">IF(J80="","",C80*0.03)</f>
        <v>6466.41022922448</v>
      </c>
      <c r="L80" s="43"/>
      <c r="M80" s="46" t="n">
        <f aca="false">IF(J80="","",(K80/J80)/LOOKUP(RIGHT($D$2,3),定数!$A$6:$A$13,定数!$B$6:$B$13))</f>
        <v>6.7358439887755</v>
      </c>
      <c r="N80" s="42" t="n">
        <v>2015</v>
      </c>
      <c r="O80" s="44" t="n">
        <v>43681</v>
      </c>
      <c r="P80" s="42" t="n">
        <v>1.0944</v>
      </c>
      <c r="Q80" s="42"/>
      <c r="R80" s="47" t="n">
        <f aca="false">IF(P80="","",T80*M80*LOOKUP(RIGHT($D$2,3),定数!$A$6:$A$13,定数!$B$6:$B$13))</f>
        <v>4041.50639326485</v>
      </c>
      <c r="S80" s="47"/>
      <c r="T80" s="48" t="n">
        <f aca="false">IF(P80="","",IF(G80="買",(P80-H80),(H80-P80))*IF(RIGHT($D$2,3)="JPY",100,10000))</f>
        <v>4.99999999999945</v>
      </c>
      <c r="U80" s="48"/>
      <c r="V80" s="2" t="str">
        <f aca="false">IF(S80&lt;&gt;"",IF(S80&lt;0,1+V79,0),"")</f>
        <v/>
      </c>
      <c r="W80" s="2" t="n">
        <f aca="false">IF(T80&lt;&gt;"",IF(T80&lt;0,1+W79,0),"")</f>
        <v>0</v>
      </c>
      <c r="X80" s="49" t="n">
        <f aca="false">IF(C80&lt;&gt;"",MAX(X79,C80),"")</f>
        <v>215547.007640816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219588.514034081</v>
      </c>
      <c r="D81" s="43"/>
      <c r="E81" s="42" t="n">
        <v>2015</v>
      </c>
      <c r="F81" s="44" t="n">
        <v>43682</v>
      </c>
      <c r="G81" s="45" t="s">
        <v>45</v>
      </c>
      <c r="H81" s="42" t="n">
        <v>1.0883</v>
      </c>
      <c r="I81" s="42"/>
      <c r="J81" s="42" t="n">
        <v>12</v>
      </c>
      <c r="K81" s="43" t="n">
        <f aca="false">IF(J81="","",C81*0.03)</f>
        <v>6587.65542102243</v>
      </c>
      <c r="L81" s="43"/>
      <c r="M81" s="46" t="n">
        <f aca="false">IF(J81="","",(K81/J81)/LOOKUP(RIGHT($D$2,3),定数!$A$6:$A$13,定数!$B$6:$B$13))</f>
        <v>4.57476070904335</v>
      </c>
      <c r="N81" s="42" t="n">
        <v>2015</v>
      </c>
      <c r="O81" s="44" t="n">
        <v>43682</v>
      </c>
      <c r="P81" s="42" t="n">
        <v>1.0873</v>
      </c>
      <c r="Q81" s="42"/>
      <c r="R81" s="47" t="n">
        <f aca="false">IF(P81="","",T81*M81*LOOKUP(RIGHT($D$2,3),定数!$A$6:$A$13,定数!$B$6:$B$13))</f>
        <v>5489.71285085264</v>
      </c>
      <c r="S81" s="47"/>
      <c r="T81" s="48" t="n">
        <f aca="false">IF(P81="","",IF(G81="買",(P81-H81),(H81-P81))*IF(RIGHT($D$2,3)="JPY",100,10000))</f>
        <v>10.0000000000011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219588.514034081</v>
      </c>
      <c r="Y81" s="50" t="n">
        <f aca="false">IF(X81&lt;&gt;"",1-(C81/X81),"")</f>
        <v>0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225078.226884934</v>
      </c>
      <c r="D82" s="43"/>
      <c r="E82" s="42" t="n">
        <v>2015</v>
      </c>
      <c r="F82" s="44" t="n">
        <v>43694</v>
      </c>
      <c r="G82" s="45" t="s">
        <v>45</v>
      </c>
      <c r="H82" s="42" t="n">
        <v>1.1103</v>
      </c>
      <c r="I82" s="42"/>
      <c r="J82" s="42" t="n">
        <v>17</v>
      </c>
      <c r="K82" s="43" t="n">
        <f aca="false">IF(J82="","",C82*0.03)</f>
        <v>6752.34680654801</v>
      </c>
      <c r="L82" s="43"/>
      <c r="M82" s="46" t="n">
        <f aca="false">IF(J82="","",(K82/J82)/LOOKUP(RIGHT($D$2,3),定数!$A$6:$A$13,定数!$B$6:$B$13))</f>
        <v>3.30997392477843</v>
      </c>
      <c r="N82" s="42" t="n">
        <v>2015</v>
      </c>
      <c r="O82" s="44" t="n">
        <v>43694</v>
      </c>
      <c r="P82" s="42" t="n">
        <v>1.1089</v>
      </c>
      <c r="Q82" s="42"/>
      <c r="R82" s="47" t="n">
        <f aca="false">IF(P82="","",T82*M82*LOOKUP(RIGHT($D$2,3),定数!$A$6:$A$13,定数!$B$6:$B$13))</f>
        <v>5560.75619362804</v>
      </c>
      <c r="S82" s="47"/>
      <c r="T82" s="48" t="n">
        <f aca="false">IF(P82="","",IF(G82="買",(P82-H82),(H82-P82))*IF(RIGHT($D$2,3)="JPY",100,10000))</f>
        <v>14.0000000000007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225078.226884934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230638.983078562</v>
      </c>
      <c r="D83" s="43"/>
      <c r="E83" s="42" t="n">
        <v>2015</v>
      </c>
      <c r="F83" s="44" t="n">
        <v>43695</v>
      </c>
      <c r="G83" s="45" t="s">
        <v>45</v>
      </c>
      <c r="H83" s="42" t="n">
        <v>1.1025</v>
      </c>
      <c r="I83" s="42"/>
      <c r="J83" s="42" t="n">
        <v>41</v>
      </c>
      <c r="K83" s="43" t="n">
        <f aca="false">IF(J83="","",C83*0.03)</f>
        <v>6919.16949235685</v>
      </c>
      <c r="L83" s="43"/>
      <c r="M83" s="46" t="n">
        <f aca="false">IF(J83="","",(K83/J83)/LOOKUP(RIGHT($D$2,3),定数!$A$6:$A$13,定数!$B$6:$B$13))</f>
        <v>1.40633526267416</v>
      </c>
      <c r="N83" s="42" t="n">
        <v>2015</v>
      </c>
      <c r="O83" s="44" t="n">
        <v>43696</v>
      </c>
      <c r="P83" s="42" t="n">
        <v>1.1066</v>
      </c>
      <c r="Q83" s="42"/>
      <c r="R83" s="47" t="n">
        <f aca="false">IF(P83="","",T83*M83*LOOKUP(RIGHT($D$2,3),定数!$A$6:$A$13,定数!$B$6:$B$13))</f>
        <v>-6919.16949235683</v>
      </c>
      <c r="S83" s="47"/>
      <c r="T83" s="48" t="n">
        <f aca="false">IF(P83="","",IF(G83="買",(P83-H83),(H83-P83))*IF(RIGHT($D$2,3)="JPY",100,10000))</f>
        <v>-40.9999999999999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230638.983078562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223719.813586205</v>
      </c>
      <c r="D84" s="43"/>
      <c r="E84" s="42" t="n">
        <v>2015</v>
      </c>
      <c r="F84" s="44" t="n">
        <v>43698</v>
      </c>
      <c r="G84" s="45" t="s">
        <v>46</v>
      </c>
      <c r="H84" s="42" t="n">
        <v>1.1368</v>
      </c>
      <c r="I84" s="42"/>
      <c r="J84" s="42" t="n">
        <v>17</v>
      </c>
      <c r="K84" s="43" t="n">
        <f aca="false">IF(J84="","",C84*0.03)</f>
        <v>6711.59440758614</v>
      </c>
      <c r="L84" s="43"/>
      <c r="M84" s="46" t="n">
        <f aca="false">IF(J84="","",(K84/J84)/LOOKUP(RIGHT($D$2,3),定数!$A$6:$A$13,定数!$B$6:$B$13))</f>
        <v>3.28999725862066</v>
      </c>
      <c r="N84" s="42" t="n">
        <v>2015</v>
      </c>
      <c r="O84" s="44" t="n">
        <v>43698</v>
      </c>
      <c r="P84" s="42" t="n">
        <v>1.1382</v>
      </c>
      <c r="Q84" s="42"/>
      <c r="R84" s="47" t="n">
        <f aca="false">IF(P84="","",T84*M84*LOOKUP(RIGHT($D$2,3),定数!$A$6:$A$13,定数!$B$6:$B$13))</f>
        <v>5527.19539448297</v>
      </c>
      <c r="S84" s="47"/>
      <c r="T84" s="48" t="n">
        <f aca="false">IF(P84="","",IF(G84="買",(P84-H84),(H84-P84))*IF(RIGHT($D$2,3)="JPY",100,10000))</f>
        <v>14.0000000000007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230638.983078562</v>
      </c>
      <c r="Y84" s="50" t="n">
        <f aca="false">IF(X84&lt;&gt;"",1-(C84/X84),"")</f>
        <v>0.0299999999999999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229247.008980688</v>
      </c>
      <c r="D85" s="43"/>
      <c r="E85" s="42" t="n">
        <v>2015</v>
      </c>
      <c r="F85" s="44" t="n">
        <v>43701</v>
      </c>
      <c r="G85" s="45" t="s">
        <v>46</v>
      </c>
      <c r="H85" s="42" t="n">
        <v>1.1542</v>
      </c>
      <c r="I85" s="42"/>
      <c r="J85" s="42" t="n">
        <v>63</v>
      </c>
      <c r="K85" s="43" t="n">
        <f aca="false">IF(J85="","",C85*0.03)</f>
        <v>6877.41026942063</v>
      </c>
      <c r="L85" s="43"/>
      <c r="M85" s="46" t="n">
        <f aca="false">IF(J85="","",(K85/J85)/LOOKUP(RIGHT($D$2,3),定数!$A$6:$A$13,定数!$B$6:$B$13))</f>
        <v>0.909710353097967</v>
      </c>
      <c r="N85" s="42" t="n">
        <v>2015</v>
      </c>
      <c r="O85" s="44" t="n">
        <v>43701</v>
      </c>
      <c r="P85" s="42" t="n">
        <v>1.1602</v>
      </c>
      <c r="Q85" s="42"/>
      <c r="R85" s="47" t="n">
        <f aca="false">IF(P85="","",T85*M85*LOOKUP(RIGHT($D$2,3),定数!$A$6:$A$13,定数!$B$6:$B$13))</f>
        <v>6549.91454230537</v>
      </c>
      <c r="S85" s="47"/>
      <c r="T85" s="48" t="n">
        <f aca="false">IF(P85="","",IF(G85="買",(P85-H85),(H85-P85))*IF(RIGHT($D$2,3)="JPY",100,10000))</f>
        <v>60.0000000000001</v>
      </c>
      <c r="U85" s="48"/>
      <c r="V85" s="2" t="str">
        <f aca="false">IF(S85&lt;&gt;"",IF(S85&lt;0,1+V84,0),"")</f>
        <v/>
      </c>
      <c r="W85" s="2" t="n">
        <f aca="false">IF(T85&lt;&gt;"",IF(T85&lt;0,1+W84,0),"")</f>
        <v>0</v>
      </c>
      <c r="X85" s="49" t="n">
        <f aca="false">IF(C85&lt;&gt;"",MAX(X84,C85),"")</f>
        <v>230638.983078562</v>
      </c>
      <c r="Y85" s="50" t="n">
        <f aca="false">IF(X85&lt;&gt;"",1-(C85/X85),"")</f>
        <v>0.00603529411764581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235796.923522993</v>
      </c>
      <c r="D86" s="43"/>
      <c r="E86" s="42" t="n">
        <v>2015</v>
      </c>
      <c r="F86" s="44" t="n">
        <v>43704</v>
      </c>
      <c r="G86" s="45" t="s">
        <v>45</v>
      </c>
      <c r="H86" s="42" t="n">
        <v>1.1278</v>
      </c>
      <c r="I86" s="42"/>
      <c r="J86" s="42" t="n">
        <v>30</v>
      </c>
      <c r="K86" s="43" t="n">
        <f aca="false">IF(J86="","",C86*0.03)</f>
        <v>7073.90770568979</v>
      </c>
      <c r="L86" s="43"/>
      <c r="M86" s="46" t="n">
        <f aca="false">IF(J86="","",(K86/J86)/LOOKUP(RIGHT($D$2,3),定数!$A$6:$A$13,定数!$B$6:$B$13))</f>
        <v>1.96497436269161</v>
      </c>
      <c r="N86" s="42" t="n">
        <v>2015</v>
      </c>
      <c r="O86" s="44" t="n">
        <v>43704</v>
      </c>
      <c r="P86" s="42" t="n">
        <v>1.1251</v>
      </c>
      <c r="Q86" s="42"/>
      <c r="R86" s="47" t="n">
        <f aca="false">IF(P86="","",T86*M86*LOOKUP(RIGHT($D$2,3),定数!$A$6:$A$13,定数!$B$6:$B$13))</f>
        <v>6366.51693512064</v>
      </c>
      <c r="S86" s="47"/>
      <c r="T86" s="48" t="n">
        <f aca="false">IF(P86="","",IF(G86="買",(P86-H86),(H86-P86))*IF(RIGHT($D$2,3)="JPY",100,10000))</f>
        <v>26.9999999999992</v>
      </c>
      <c r="U86" s="48"/>
      <c r="V86" s="2" t="str">
        <f aca="false">IF(S86&lt;&gt;"",IF(S86&lt;0,1+V85,0),"")</f>
        <v/>
      </c>
      <c r="W86" s="2" t="n">
        <f aca="false">IF(T86&lt;&gt;"",IF(T86&lt;0,1+W85,0),"")</f>
        <v>0</v>
      </c>
      <c r="X86" s="49" t="n">
        <f aca="false">IF(C86&lt;&gt;"",MAX(X85,C86),"")</f>
        <v>235796.923522993</v>
      </c>
      <c r="Y86" s="50" t="n">
        <f aca="false">IF(X86&lt;&gt;"",1-(C86/X86),"")</f>
        <v>0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242163.440458114</v>
      </c>
      <c r="D87" s="43"/>
      <c r="E87" s="42" t="n">
        <v>2015</v>
      </c>
      <c r="F87" s="44" t="n">
        <v>43710</v>
      </c>
      <c r="G87" s="45" t="s">
        <v>45</v>
      </c>
      <c r="H87" s="42" t="n">
        <v>1.1248</v>
      </c>
      <c r="I87" s="42"/>
      <c r="J87" s="42" t="n">
        <v>22</v>
      </c>
      <c r="K87" s="43" t="n">
        <f aca="false">IF(J87="","",C87*0.03)</f>
        <v>7264.90321374341</v>
      </c>
      <c r="L87" s="43"/>
      <c r="M87" s="46" t="n">
        <f aca="false">IF(J87="","",(K87/J87)/LOOKUP(RIGHT($D$2,3),定数!$A$6:$A$13,定数!$B$6:$B$13))</f>
        <v>2.75185727793311</v>
      </c>
      <c r="N87" s="42" t="n">
        <v>2015</v>
      </c>
      <c r="O87" s="44" t="n">
        <v>43710</v>
      </c>
      <c r="P87" s="42" t="n">
        <v>1.1229</v>
      </c>
      <c r="Q87" s="42"/>
      <c r="R87" s="47" t="n">
        <f aca="false">IF(P87="","",T87*M87*LOOKUP(RIGHT($D$2,3),定数!$A$6:$A$13,定数!$B$6:$B$13))</f>
        <v>6274.23459368753</v>
      </c>
      <c r="S87" s="47"/>
      <c r="T87" s="48" t="n">
        <f aca="false">IF(P87="","",IF(G87="買",(P87-H87),(H87-P87))*IF(RIGHT($D$2,3)="JPY",100,10000))</f>
        <v>19.0000000000001</v>
      </c>
      <c r="U87" s="48"/>
      <c r="V87" s="2" t="str">
        <f aca="false">IF(S87&lt;&gt;"",IF(S87&lt;0,1+V86,0),"")</f>
        <v/>
      </c>
      <c r="W87" s="2" t="n">
        <f aca="false">IF(T87&lt;&gt;"",IF(T87&lt;0,1+W86,0),"")</f>
        <v>0</v>
      </c>
      <c r="X87" s="49" t="n">
        <f aca="false">IF(C87&lt;&gt;"",MAX(X86,C87),"")</f>
        <v>242163.440458114</v>
      </c>
      <c r="Y87" s="50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248437.675051801</v>
      </c>
      <c r="D88" s="43"/>
      <c r="E88" s="42" t="n">
        <v>2015</v>
      </c>
      <c r="F88" s="44" t="n">
        <v>43722</v>
      </c>
      <c r="G88" s="45" t="s">
        <v>45</v>
      </c>
      <c r="H88" s="42" t="n">
        <v>1.129</v>
      </c>
      <c r="I88" s="42"/>
      <c r="J88" s="42" t="n">
        <v>32</v>
      </c>
      <c r="K88" s="43" t="n">
        <f aca="false">IF(J88="","",C88*0.03)</f>
        <v>7453.13025155404</v>
      </c>
      <c r="L88" s="43"/>
      <c r="M88" s="46" t="n">
        <f aca="false">IF(J88="","",(K88/J88)/LOOKUP(RIGHT($D$2,3),定数!$A$6:$A$13,定数!$B$6:$B$13))</f>
        <v>1.9409193363422</v>
      </c>
      <c r="N88" s="42" t="n">
        <v>2015</v>
      </c>
      <c r="O88" s="44" t="n">
        <v>43722</v>
      </c>
      <c r="P88" s="42" t="n">
        <v>1.1322</v>
      </c>
      <c r="Q88" s="42"/>
      <c r="R88" s="47" t="n">
        <f aca="false">IF(P88="","",T88*M88*LOOKUP(RIGHT($D$2,3),定数!$A$6:$A$13,定数!$B$6:$B$13))</f>
        <v>-7453.13025155425</v>
      </c>
      <c r="S88" s="47"/>
      <c r="T88" s="48" t="n">
        <f aca="false">IF(P88="","",IF(G88="買",(P88-H88),(H88-P88))*IF(RIGHT($D$2,3)="JPY",100,10000))</f>
        <v>-32.0000000000009</v>
      </c>
      <c r="U88" s="48"/>
      <c r="V88" s="2" t="str">
        <f aca="false">IF(S88&lt;&gt;"",IF(S88&lt;0,1+V87,0),"")</f>
        <v/>
      </c>
      <c r="W88" s="2" t="n">
        <f aca="false">IF(T88&lt;&gt;"",IF(T88&lt;0,1+W87,0),"")</f>
        <v>1</v>
      </c>
      <c r="X88" s="49" t="n">
        <f aca="false">IF(C88&lt;&gt;"",MAX(X87,C88),"")</f>
        <v>248437.675051801</v>
      </c>
      <c r="Y88" s="50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240984.544800247</v>
      </c>
      <c r="D89" s="43"/>
      <c r="E89" s="42" t="n">
        <v>2015</v>
      </c>
      <c r="F89" s="44" t="n">
        <v>43730</v>
      </c>
      <c r="G89" s="45" t="s">
        <v>45</v>
      </c>
      <c r="H89" s="42" t="n">
        <v>1.1136</v>
      </c>
      <c r="I89" s="42"/>
      <c r="J89" s="42" t="n">
        <v>35</v>
      </c>
      <c r="K89" s="43" t="n">
        <f aca="false">IF(J89="","",C89*0.03)</f>
        <v>7229.53634400741</v>
      </c>
      <c r="L89" s="43"/>
      <c r="M89" s="46" t="n">
        <f aca="false">IF(J89="","",(K89/J89)/LOOKUP(RIGHT($D$2,3),定数!$A$6:$A$13,定数!$B$6:$B$13))</f>
        <v>1.72131817714462</v>
      </c>
      <c r="N89" s="42" t="n">
        <v>2015</v>
      </c>
      <c r="O89" s="44" t="n">
        <v>43731</v>
      </c>
      <c r="P89" s="42" t="n">
        <v>1.1171</v>
      </c>
      <c r="Q89" s="42"/>
      <c r="R89" s="47" t="n">
        <f aca="false">IF(P89="","",T89*M89*LOOKUP(RIGHT($D$2,3),定数!$A$6:$A$13,定数!$B$6:$B$13))</f>
        <v>-7229.53634400753</v>
      </c>
      <c r="S89" s="47"/>
      <c r="T89" s="48" t="n">
        <f aca="false">IF(P89="","",IF(G89="買",(P89-H89),(H89-P89))*IF(RIGHT($D$2,3)="JPY",100,10000))</f>
        <v>-35.0000000000006</v>
      </c>
      <c r="U89" s="48"/>
      <c r="V89" s="2" t="str">
        <f aca="false">IF(S89&lt;&gt;"",IF(S89&lt;0,1+V88,0),"")</f>
        <v/>
      </c>
      <c r="W89" s="2" t="n">
        <f aca="false">IF(T89&lt;&gt;"",IF(T89&lt;0,1+W88,0),"")</f>
        <v>2</v>
      </c>
      <c r="X89" s="49" t="n">
        <f aca="false">IF(C89&lt;&gt;"",MAX(X88,C89),"")</f>
        <v>248437.675051801</v>
      </c>
      <c r="Y89" s="50" t="n">
        <f aca="false">IF(X89&lt;&gt;"",1-(C89/X89),"")</f>
        <v>0.0300000000000008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233755.008456239</v>
      </c>
      <c r="D90" s="43"/>
      <c r="E90" s="42" t="n">
        <v>2015</v>
      </c>
      <c r="F90" s="44" t="n">
        <v>43732</v>
      </c>
      <c r="G90" s="45" t="s">
        <v>45</v>
      </c>
      <c r="H90" s="42" t="n">
        <v>1.1176</v>
      </c>
      <c r="I90" s="42"/>
      <c r="J90" s="42" t="n">
        <v>58</v>
      </c>
      <c r="K90" s="43" t="n">
        <f aca="false">IF(J90="","",C90*0.03)</f>
        <v>7012.65025368718</v>
      </c>
      <c r="L90" s="43"/>
      <c r="M90" s="46" t="n">
        <f aca="false">IF(J90="","",(K90/J90)/LOOKUP(RIGHT($D$2,3),定数!$A$6:$A$13,定数!$B$6:$B$13))</f>
        <v>1.00756469162172</v>
      </c>
      <c r="N90" s="42" t="n">
        <v>2015</v>
      </c>
      <c r="O90" s="44" t="n">
        <v>43733</v>
      </c>
      <c r="P90" s="42" t="n">
        <v>1.1121</v>
      </c>
      <c r="Q90" s="42"/>
      <c r="R90" s="47" t="n">
        <f aca="false">IF(P90="","",T90*M90*LOOKUP(RIGHT($D$2,3),定数!$A$6:$A$13,定数!$B$6:$B$13))</f>
        <v>6649.92696470317</v>
      </c>
      <c r="S90" s="47"/>
      <c r="T90" s="48" t="n">
        <f aca="false">IF(P90="","",IF(G90="買",(P90-H90),(H90-P90))*IF(RIGHT($D$2,3)="JPY",100,10000))</f>
        <v>54.9999999999984</v>
      </c>
      <c r="U90" s="48"/>
      <c r="V90" s="2" t="str">
        <f aca="false">IF(S90&lt;&gt;"",IF(S90&lt;0,1+V89,0),"")</f>
        <v/>
      </c>
      <c r="W90" s="2" t="n">
        <f aca="false">IF(T90&lt;&gt;"",IF(T90&lt;0,1+W89,0),"")</f>
        <v>0</v>
      </c>
      <c r="X90" s="49" t="n">
        <f aca="false">IF(C90&lt;&gt;"",MAX(X89,C90),"")</f>
        <v>248437.675051801</v>
      </c>
      <c r="Y90" s="50" t="n">
        <f aca="false">IF(X90&lt;&gt;"",1-(C90/X90),"")</f>
        <v>0.0591000000000013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240404.935420943</v>
      </c>
      <c r="D91" s="43"/>
      <c r="E91" s="42" t="n">
        <v>2015</v>
      </c>
      <c r="F91" s="44" t="n">
        <v>43737</v>
      </c>
      <c r="G91" s="45" t="s">
        <v>46</v>
      </c>
      <c r="H91" s="42" t="n">
        <v>1.1258</v>
      </c>
      <c r="I91" s="42"/>
      <c r="J91" s="42" t="n">
        <v>22</v>
      </c>
      <c r="K91" s="43" t="n">
        <f aca="false">IF(J91="","",C91*0.03)</f>
        <v>7212.14806262828</v>
      </c>
      <c r="L91" s="43"/>
      <c r="M91" s="46" t="n">
        <f aca="false">IF(J91="","",(K91/J91)/LOOKUP(RIGHT($D$2,3),定数!$A$6:$A$13,定数!$B$6:$B$13))</f>
        <v>2.73187426614708</v>
      </c>
      <c r="N91" s="42" t="n">
        <v>2015</v>
      </c>
      <c r="O91" s="44" t="n">
        <v>43737</v>
      </c>
      <c r="P91" s="42" t="n">
        <v>1.1277</v>
      </c>
      <c r="Q91" s="42"/>
      <c r="R91" s="47" t="n">
        <f aca="false">IF(P91="","",T91*M91*LOOKUP(RIGHT($D$2,3),定数!$A$6:$A$13,定数!$B$6:$B$13))</f>
        <v>6228.67332681537</v>
      </c>
      <c r="S91" s="47"/>
      <c r="T91" s="48" t="n">
        <f aca="false">IF(P91="","",IF(G91="買",(P91-H91),(H91-P91))*IF(RIGHT($D$2,3)="JPY",100,10000))</f>
        <v>19.0000000000001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248437.675051801</v>
      </c>
      <c r="Y91" s="50" t="n">
        <f aca="false">IF(X91&lt;&gt;"",1-(C91/X91),"")</f>
        <v>0.0323330172413815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246633.608747758</v>
      </c>
      <c r="D92" s="43"/>
      <c r="E92" s="42" t="n">
        <v>2015</v>
      </c>
      <c r="F92" s="44" t="n">
        <v>43738</v>
      </c>
      <c r="G92" s="45" t="s">
        <v>45</v>
      </c>
      <c r="H92" s="42" t="n">
        <v>1.1204</v>
      </c>
      <c r="I92" s="42"/>
      <c r="J92" s="42" t="n">
        <v>22</v>
      </c>
      <c r="K92" s="43" t="n">
        <f aca="false">IF(J92="","",C92*0.03)</f>
        <v>7399.00826243274</v>
      </c>
      <c r="L92" s="43"/>
      <c r="M92" s="46" t="n">
        <f aca="false">IF(J92="","",(K92/J92)/LOOKUP(RIGHT($D$2,3),定数!$A$6:$A$13,定数!$B$6:$B$13))</f>
        <v>2.80265464486089</v>
      </c>
      <c r="N92" s="42" t="n">
        <v>2015</v>
      </c>
      <c r="O92" s="44" t="n">
        <v>43738</v>
      </c>
      <c r="P92" s="42" t="n">
        <v>1.1185</v>
      </c>
      <c r="Q92" s="42"/>
      <c r="R92" s="47" t="n">
        <f aca="false">IF(P92="","",T92*M92*LOOKUP(RIGHT($D$2,3),定数!$A$6:$A$13,定数!$B$6:$B$13))</f>
        <v>6390.05259028286</v>
      </c>
      <c r="S92" s="47"/>
      <c r="T92" s="48" t="n">
        <f aca="false">IF(P92="","",IF(G92="買",(P92-H92),(H92-P92))*IF(RIGHT($D$2,3)="JPY",100,10000))</f>
        <v>19.0000000000001</v>
      </c>
      <c r="U92" s="48"/>
      <c r="V92" s="2" t="str">
        <f aca="false">IF(S92&lt;&gt;"",IF(S92&lt;0,1+V91,0),"")</f>
        <v/>
      </c>
      <c r="W92" s="2" t="n">
        <f aca="false">IF(T92&lt;&gt;"",IF(T92&lt;0,1+W91,0),"")</f>
        <v>0</v>
      </c>
      <c r="X92" s="49" t="n">
        <f aca="false">IF(C92&lt;&gt;"",MAX(X91,C92),"")</f>
        <v>248437.675051801</v>
      </c>
      <c r="Y92" s="50" t="n">
        <f aca="false">IF(X92&lt;&gt;"",1-(C92/X92),"")</f>
        <v>0.00726164541536256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253023.661338041</v>
      </c>
      <c r="D93" s="43"/>
      <c r="E93" s="42" t="n">
        <v>2015</v>
      </c>
      <c r="F93" s="44" t="n">
        <v>43740</v>
      </c>
      <c r="G93" s="45" t="s">
        <v>45</v>
      </c>
      <c r="H93" s="42" t="n">
        <v>1.1159</v>
      </c>
      <c r="I93" s="42"/>
      <c r="J93" s="42" t="n">
        <v>23</v>
      </c>
      <c r="K93" s="43" t="n">
        <f aca="false">IF(J93="","",C93*0.03)</f>
        <v>7590.70984014123</v>
      </c>
      <c r="L93" s="43"/>
      <c r="M93" s="46" t="n">
        <f aca="false">IF(J93="","",(K93/J93)/LOOKUP(RIGHT($D$2,3),定数!$A$6:$A$13,定数!$B$6:$B$13))</f>
        <v>2.75025718845697</v>
      </c>
      <c r="N93" s="42" t="n">
        <v>2015</v>
      </c>
      <c r="O93" s="44" t="n">
        <v>43740</v>
      </c>
      <c r="P93" s="42" t="n">
        <v>1.1182</v>
      </c>
      <c r="Q93" s="42"/>
      <c r="R93" s="47" t="n">
        <f aca="false">IF(P93="","",T93*M93*LOOKUP(RIGHT($D$2,3),定数!$A$6:$A$13,定数!$B$6:$B$13))</f>
        <v>-7590.70984014186</v>
      </c>
      <c r="S93" s="47"/>
      <c r="T93" s="48" t="n">
        <f aca="false">IF(P93="","",IF(G93="買",(P93-H93),(H93-P93))*IF(RIGHT($D$2,3)="JPY",100,10000))</f>
        <v>-23.0000000000019</v>
      </c>
      <c r="U93" s="48"/>
      <c r="V93" s="2" t="str">
        <f aca="false">IF(S93&lt;&gt;"",IF(S93&lt;0,1+V92,0),"")</f>
        <v/>
      </c>
      <c r="W93" s="2" t="n">
        <f aca="false">IF(T93&lt;&gt;"",IF(T93&lt;0,1+W92,0),"")</f>
        <v>1</v>
      </c>
      <c r="X93" s="49" t="n">
        <f aca="false">IF(C93&lt;&gt;"",MAX(X92,C93),"")</f>
        <v>253023.661338041</v>
      </c>
      <c r="Y93" s="50" t="n">
        <f aca="false">IF(X93&lt;&gt;"",1-(C93/X93),"")</f>
        <v>0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245432.951497899</v>
      </c>
      <c r="D94" s="43"/>
      <c r="E94" s="42" t="n">
        <v>2015</v>
      </c>
      <c r="F94" s="44" t="n">
        <v>43743</v>
      </c>
      <c r="G94" s="45" t="s">
        <v>45</v>
      </c>
      <c r="H94" s="42" t="n">
        <v>1.1194</v>
      </c>
      <c r="I94" s="42"/>
      <c r="J94" s="42" t="n">
        <v>27</v>
      </c>
      <c r="K94" s="43" t="n">
        <f aca="false">IF(J94="","",C94*0.03)</f>
        <v>7362.98854493697</v>
      </c>
      <c r="L94" s="43"/>
      <c r="M94" s="46" t="n">
        <f aca="false">IF(J94="","",(K94/J94)/LOOKUP(RIGHT($D$2,3),定数!$A$6:$A$13,定数!$B$6:$B$13))</f>
        <v>2.27252732868425</v>
      </c>
      <c r="N94" s="42" t="n">
        <v>2015</v>
      </c>
      <c r="O94" s="44" t="n">
        <v>43744</v>
      </c>
      <c r="P94" s="42" t="n">
        <v>1.122</v>
      </c>
      <c r="Q94" s="42"/>
      <c r="R94" s="47" t="n">
        <f aca="false">IF(P94="","",T94*M94*LOOKUP(RIGHT($D$2,3),定数!$A$6:$A$13,定数!$B$6:$B$13))</f>
        <v>-7090.28526549529</v>
      </c>
      <c r="S94" s="47"/>
      <c r="T94" s="48" t="n">
        <f aca="false">IF(P94="","",IF(G94="買",(P94-H94),(H94-P94))*IF(RIGHT($D$2,3)="JPY",100,10000))</f>
        <v>-26.0000000000016</v>
      </c>
      <c r="U94" s="48"/>
      <c r="V94" s="2" t="str">
        <f aca="false">IF(S94&lt;&gt;"",IF(S94&lt;0,1+V93,0),"")</f>
        <v/>
      </c>
      <c r="W94" s="2" t="n">
        <f aca="false">IF(T94&lt;&gt;"",IF(T94&lt;0,1+W93,0),"")</f>
        <v>2</v>
      </c>
      <c r="X94" s="49" t="n">
        <f aca="false">IF(C94&lt;&gt;"",MAX(X93,C94),"")</f>
        <v>253023.661338041</v>
      </c>
      <c r="Y94" s="50" t="n">
        <f aca="false">IF(X94&lt;&gt;"",1-(C94/X94),"")</f>
        <v>0.0300000000000025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238342.666232404</v>
      </c>
      <c r="D95" s="43"/>
      <c r="E95" s="42" t="n">
        <v>2015</v>
      </c>
      <c r="F95" s="44" t="n">
        <v>43744</v>
      </c>
      <c r="G95" s="45" t="s">
        <v>46</v>
      </c>
      <c r="H95" s="42" t="n">
        <v>1.1243</v>
      </c>
      <c r="I95" s="42"/>
      <c r="J95" s="42" t="n">
        <v>30</v>
      </c>
      <c r="K95" s="43" t="n">
        <f aca="false">IF(J95="","",C95*0.03)</f>
        <v>7150.27998697211</v>
      </c>
      <c r="L95" s="43"/>
      <c r="M95" s="46" t="n">
        <f aca="false">IF(J95="","",(K95/J95)/LOOKUP(RIGHT($D$2,3),定数!$A$6:$A$13,定数!$B$6:$B$13))</f>
        <v>1.98618888527003</v>
      </c>
      <c r="N95" s="42" t="n">
        <v>2015</v>
      </c>
      <c r="O95" s="44" t="n">
        <v>43744</v>
      </c>
      <c r="P95" s="42" t="n">
        <v>1.127</v>
      </c>
      <c r="Q95" s="42"/>
      <c r="R95" s="47" t="n">
        <f aca="false">IF(P95="","",T95*M95*LOOKUP(RIGHT($D$2,3),定数!$A$6:$A$13,定数!$B$6:$B$13))</f>
        <v>6435.25198827472</v>
      </c>
      <c r="S95" s="47"/>
      <c r="T95" s="48" t="n">
        <f aca="false">IF(P95="","",IF(G95="買",(P95-H95),(H95-P95))*IF(RIGHT($D$2,3)="JPY",100,10000))</f>
        <v>26.9999999999992</v>
      </c>
      <c r="U95" s="48"/>
      <c r="V95" s="2" t="str">
        <f aca="false">IF(S95&lt;&gt;"",IF(S95&lt;0,1+V94,0),"")</f>
        <v/>
      </c>
      <c r="W95" s="2" t="n">
        <f aca="false">IF(T95&lt;&gt;"",IF(T95&lt;0,1+W94,0),"")</f>
        <v>0</v>
      </c>
      <c r="X95" s="49" t="n">
        <f aca="false">IF(C95&lt;&gt;"",MAX(X94,C95),"")</f>
        <v>253023.661338041</v>
      </c>
      <c r="Y95" s="50" t="n">
        <f aca="false">IF(X95&lt;&gt;"",1-(C95/X95),"")</f>
        <v>0.0580222222222264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244777.918220678</v>
      </c>
      <c r="D96" s="43"/>
      <c r="E96" s="42" t="n">
        <v>2015</v>
      </c>
      <c r="F96" s="44" t="n">
        <v>43753</v>
      </c>
      <c r="G96" s="45" t="s">
        <v>45</v>
      </c>
      <c r="H96" s="42" t="n">
        <v>1.1368</v>
      </c>
      <c r="I96" s="42"/>
      <c r="J96" s="42" t="n">
        <v>79</v>
      </c>
      <c r="K96" s="43" t="n">
        <f aca="false">IF(J96="","",C96*0.03)</f>
        <v>7343.33754662035</v>
      </c>
      <c r="L96" s="43"/>
      <c r="M96" s="46" t="n">
        <f aca="false">IF(J96="","",(K96/J96)/LOOKUP(RIGHT($D$2,3),定数!$A$6:$A$13,定数!$B$6:$B$13))</f>
        <v>0.774613665255311</v>
      </c>
      <c r="N96" s="42" t="n">
        <v>2015</v>
      </c>
      <c r="O96" s="44" t="n">
        <v>43760</v>
      </c>
      <c r="P96" s="42" t="n">
        <v>1.1293</v>
      </c>
      <c r="Q96" s="42"/>
      <c r="R96" s="47" t="n">
        <f aca="false">IF(P96="","",T96*M96*LOOKUP(RIGHT($D$2,3),定数!$A$6:$A$13,定数!$B$6:$B$13))</f>
        <v>6971.52298729786</v>
      </c>
      <c r="S96" s="47"/>
      <c r="T96" s="48" t="n">
        <f aca="false">IF(P96="","",IF(G96="買",(P96-H96),(H96-P96))*IF(RIGHT($D$2,3)="JPY",100,10000))</f>
        <v>75.0000000000006</v>
      </c>
      <c r="U96" s="48"/>
      <c r="V96" s="2" t="str">
        <f aca="false">IF(S96&lt;&gt;"",IF(S96&lt;0,1+V95,0),"")</f>
        <v/>
      </c>
      <c r="W96" s="2" t="n">
        <f aca="false">IF(T96&lt;&gt;"",IF(T96&lt;0,1+W95,0),"")</f>
        <v>0</v>
      </c>
      <c r="X96" s="49" t="n">
        <f aca="false">IF(C96&lt;&gt;"",MAX(X95,C96),"")</f>
        <v>253023.661338041</v>
      </c>
      <c r="Y96" s="50" t="n">
        <f aca="false">IF(X96&lt;&gt;"",1-(C96/X96),"")</f>
        <v>0.0325888222222273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251749.441207976</v>
      </c>
      <c r="D97" s="43"/>
      <c r="E97" s="42" t="n">
        <v>2015</v>
      </c>
      <c r="F97" s="44" t="n">
        <v>43772</v>
      </c>
      <c r="G97" s="45" t="s">
        <v>45</v>
      </c>
      <c r="H97" s="42" t="n">
        <v>1.0961</v>
      </c>
      <c r="I97" s="42"/>
      <c r="J97" s="42" t="n">
        <v>21</v>
      </c>
      <c r="K97" s="43" t="n">
        <f aca="false">IF(J97="","",C97*0.03)</f>
        <v>7552.48323623929</v>
      </c>
      <c r="L97" s="43"/>
      <c r="M97" s="46" t="n">
        <f aca="false">IF(J97="","",(K97/J97)/LOOKUP(RIGHT($D$2,3),定数!$A$6:$A$13,定数!$B$6:$B$13))</f>
        <v>2.99701715723781</v>
      </c>
      <c r="N97" s="42" t="n">
        <v>2015</v>
      </c>
      <c r="O97" s="44" t="n">
        <v>43772</v>
      </c>
      <c r="P97" s="42" t="n">
        <v>1.0943</v>
      </c>
      <c r="Q97" s="42"/>
      <c r="R97" s="47" t="n">
        <f aca="false">IF(P97="","",T97*M97*LOOKUP(RIGHT($D$2,3),定数!$A$6:$A$13,定数!$B$6:$B$13))</f>
        <v>6473.55705963376</v>
      </c>
      <c r="S97" s="47"/>
      <c r="T97" s="48" t="n">
        <f aca="false">IF(P97="","",IF(G97="買",(P97-H97),(H97-P97))*IF(RIGHT($D$2,3)="JPY",100,10000))</f>
        <v>18.0000000000002</v>
      </c>
      <c r="U97" s="48"/>
      <c r="V97" s="2" t="str">
        <f aca="false">IF(S97&lt;&gt;"",IF(S97&lt;0,1+V96,0),"")</f>
        <v/>
      </c>
      <c r="W97" s="2" t="n">
        <f aca="false">IF(T97&lt;&gt;"",IF(T97&lt;0,1+W96,0),"")</f>
        <v>0</v>
      </c>
      <c r="X97" s="49" t="n">
        <f aca="false">IF(C97&lt;&gt;"",MAX(X96,C97),"")</f>
        <v>253023.661338041</v>
      </c>
      <c r="Y97" s="50" t="n">
        <f aca="false">IF(X97&lt;&gt;"",1-(C97/X97),"")</f>
        <v>0.00503597222222718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258222.99826761</v>
      </c>
      <c r="D98" s="43"/>
      <c r="E98" s="42" t="n">
        <v>2015</v>
      </c>
      <c r="F98" s="44" t="n">
        <v>43775</v>
      </c>
      <c r="G98" s="45" t="s">
        <v>46</v>
      </c>
      <c r="H98" s="42" t="n">
        <v>1.0886</v>
      </c>
      <c r="I98" s="42"/>
      <c r="J98" s="42" t="n">
        <v>5</v>
      </c>
      <c r="K98" s="43" t="n">
        <f aca="false">IF(J98="","",C98*0.03)</f>
        <v>7746.6899480283</v>
      </c>
      <c r="L98" s="43"/>
      <c r="M98" s="46" t="n">
        <f aca="false">IF(J98="","",(K98/J98)/LOOKUP(RIGHT($D$2,3),定数!$A$6:$A$13,定数!$B$6:$B$13))</f>
        <v>12.9111499133805</v>
      </c>
      <c r="N98" s="42" t="n">
        <v>2015</v>
      </c>
      <c r="O98" s="44" t="n">
        <v>43775</v>
      </c>
      <c r="P98" s="42" t="n">
        <v>1.0886</v>
      </c>
      <c r="Q98" s="42"/>
      <c r="R98" s="47" t="n">
        <f aca="false">IF(P98="","",T98*M98*LOOKUP(RIGHT($D$2,3),定数!$A$6:$A$13,定数!$B$6:$B$13))</f>
        <v>0</v>
      </c>
      <c r="S98" s="47"/>
      <c r="T98" s="48" t="n">
        <f aca="false">IF(P98="","",IF(G98="買",(P98-H98),(H98-P98))*IF(RIGHT($D$2,3)="JPY",100,10000))</f>
        <v>0</v>
      </c>
      <c r="U98" s="48"/>
      <c r="V98" s="2" t="str">
        <f aca="false">IF(S98&lt;&gt;"",IF(S98&lt;0,1+V97,0),"")</f>
        <v/>
      </c>
      <c r="W98" s="2" t="n">
        <f aca="false">IF(T98&lt;&gt;"",IF(T98&lt;0,1+W97,0),"")</f>
        <v>0</v>
      </c>
      <c r="X98" s="49" t="n">
        <f aca="false">IF(C98&lt;&gt;"",MAX(X97,C98),"")</f>
        <v>258222.99826761</v>
      </c>
      <c r="Y98" s="50" t="n">
        <f aca="false">IF(X98&lt;&gt;"",1-(C98/X98),"")</f>
        <v>0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258222.99826761</v>
      </c>
      <c r="D99" s="43"/>
      <c r="E99" s="42" t="n">
        <v>2015</v>
      </c>
      <c r="F99" s="44" t="n">
        <v>43778</v>
      </c>
      <c r="G99" s="45" t="s">
        <v>46</v>
      </c>
      <c r="H99" s="42" t="n">
        <v>1.0784</v>
      </c>
      <c r="I99" s="42"/>
      <c r="J99" s="42" t="n">
        <v>20</v>
      </c>
      <c r="K99" s="43" t="n">
        <f aca="false">IF(J99="","",C99*0.03)</f>
        <v>7746.6899480283</v>
      </c>
      <c r="L99" s="43"/>
      <c r="M99" s="46" t="n">
        <f aca="false">IF(J99="","",(K99/J99)/LOOKUP(RIGHT($D$2,3),定数!$A$6:$A$13,定数!$B$6:$B$13))</f>
        <v>3.22778747834513</v>
      </c>
      <c r="N99" s="42" t="n">
        <v>2015</v>
      </c>
      <c r="O99" s="44" t="n">
        <v>43778</v>
      </c>
      <c r="P99" s="42" t="n">
        <v>1.0763</v>
      </c>
      <c r="Q99" s="42"/>
      <c r="R99" s="47" t="n">
        <f aca="false">IF(P99="","",T99*M99*LOOKUP(RIGHT($D$2,3),定数!$A$6:$A$13,定数!$B$6:$B$13))</f>
        <v>-8134.02444542968</v>
      </c>
      <c r="S99" s="47"/>
      <c r="T99" s="48" t="n">
        <f aca="false">IF(P99="","",IF(G99="買",(P99-H99),(H99-P99))*IF(RIGHT($D$2,3)="JPY",100,10000))</f>
        <v>-20.9999999999999</v>
      </c>
      <c r="U99" s="48"/>
      <c r="V99" s="2" t="str">
        <f aca="false">IF(S99&lt;&gt;"",IF(S99&lt;0,1+V98,0),"")</f>
        <v/>
      </c>
      <c r="W99" s="2" t="n">
        <f aca="false">IF(T99&lt;&gt;"",IF(T99&lt;0,1+W98,0),"")</f>
        <v>1</v>
      </c>
      <c r="X99" s="49" t="n">
        <f aca="false">IF(C99&lt;&gt;"",MAX(X98,C99),"")</f>
        <v>258222.99826761</v>
      </c>
      <c r="Y99" s="50" t="n">
        <f aca="false">IF(X99&lt;&gt;"",1-(C99/X99),"")</f>
        <v>0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250088.97382218</v>
      </c>
      <c r="D100" s="43"/>
      <c r="E100" s="42" t="n">
        <v>2015</v>
      </c>
      <c r="F100" s="44" t="n">
        <v>43779</v>
      </c>
      <c r="G100" s="45" t="s">
        <v>45</v>
      </c>
      <c r="H100" s="42" t="n">
        <v>1.0745</v>
      </c>
      <c r="I100" s="42"/>
      <c r="J100" s="42" t="n">
        <v>11</v>
      </c>
      <c r="K100" s="43" t="n">
        <f aca="false">IF(J100="","",C100*0.03)</f>
        <v>7502.66921466541</v>
      </c>
      <c r="L100" s="43"/>
      <c r="M100" s="46" t="n">
        <f aca="false">IF(J100="","",(K100/J100)/LOOKUP(RIGHT($D$2,3),定数!$A$6:$A$13,定数!$B$6:$B$13))</f>
        <v>5.68384031414046</v>
      </c>
      <c r="N100" s="42" t="n">
        <v>2015</v>
      </c>
      <c r="O100" s="44" t="n">
        <v>43779</v>
      </c>
      <c r="P100" s="42" t="n">
        <v>1.0756</v>
      </c>
      <c r="Q100" s="42"/>
      <c r="R100" s="47" t="n">
        <f aca="false">IF(P100="","",T100*M100*LOOKUP(RIGHT($D$2,3),定数!$A$6:$A$13,定数!$B$6:$B$13))</f>
        <v>-7502.66921466458</v>
      </c>
      <c r="S100" s="47"/>
      <c r="T100" s="48" t="n">
        <f aca="false">IF(P100="","",IF(G100="買",(P100-H100),(H100-P100))*IF(RIGHT($D$2,3)="JPY",100,10000))</f>
        <v>-10.9999999999988</v>
      </c>
      <c r="U100" s="48"/>
      <c r="V100" s="2" t="str">
        <f aca="false">IF(S100&lt;&gt;"",IF(S100&lt;0,1+V99,0),"")</f>
        <v/>
      </c>
      <c r="W100" s="2" t="n">
        <f aca="false">IF(T100&lt;&gt;"",IF(T100&lt;0,1+W99,0),"")</f>
        <v>2</v>
      </c>
      <c r="X100" s="49" t="n">
        <f aca="false">IF(C100&lt;&gt;"",MAX(X99,C100),"")</f>
        <v>258222.99826761</v>
      </c>
      <c r="Y100" s="50" t="n">
        <f aca="false">IF(X100&lt;&gt;"",1-(C100/X100),"")</f>
        <v>0.0314999999999999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242586.304607516</v>
      </c>
      <c r="D101" s="43"/>
      <c r="E101" s="42" t="n">
        <v>2015</v>
      </c>
      <c r="F101" s="44" t="n">
        <v>43779</v>
      </c>
      <c r="G101" s="45" t="s">
        <v>45</v>
      </c>
      <c r="H101" s="42" t="n">
        <v>1.0696</v>
      </c>
      <c r="I101" s="42"/>
      <c r="J101" s="42" t="n">
        <v>42</v>
      </c>
      <c r="K101" s="43" t="n">
        <f aca="false">IF(J101="","",C101*0.03)</f>
        <v>7277.58913822547</v>
      </c>
      <c r="L101" s="43"/>
      <c r="M101" s="46" t="n">
        <f aca="false">IF(J101="","",(K101/J101)/LOOKUP(RIGHT($D$2,3),定数!$A$6:$A$13,定数!$B$6:$B$13))</f>
        <v>1.44396609885426</v>
      </c>
      <c r="N101" s="42" t="n">
        <v>2015</v>
      </c>
      <c r="O101" s="44" t="n">
        <v>43780</v>
      </c>
      <c r="P101" s="42" t="n">
        <v>1.0738</v>
      </c>
      <c r="Q101" s="42"/>
      <c r="R101" s="47" t="n">
        <f aca="false">IF(P101="","",T101*M101*LOOKUP(RIGHT($D$2,3),定数!$A$6:$A$13,定数!$B$6:$B$13))</f>
        <v>-7277.58913822544</v>
      </c>
      <c r="S101" s="47"/>
      <c r="T101" s="48" t="n">
        <f aca="false">IF(P101="","",IF(G101="買",(P101-H101),(H101-P101))*IF(RIGHT($D$2,3)="JPY",100,10000))</f>
        <v>-41.9999999999998</v>
      </c>
      <c r="U101" s="48"/>
      <c r="V101" s="2" t="str">
        <f aca="false">IF(S101&lt;&gt;"",IF(S101&lt;0,1+V100,0),"")</f>
        <v/>
      </c>
      <c r="W101" s="2" t="n">
        <f aca="false">IF(T101&lt;&gt;"",IF(T101&lt;0,1+W100,0),"")</f>
        <v>3</v>
      </c>
      <c r="X101" s="49" t="n">
        <f aca="false">IF(C101&lt;&gt;"",MAX(X100,C101),"")</f>
        <v>258222.99826761</v>
      </c>
      <c r="Y101" s="50" t="n">
        <f aca="false">IF(X101&lt;&gt;"",1-(C101/X101),"")</f>
        <v>0.0605549999999967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235308.71546929</v>
      </c>
      <c r="D102" s="43"/>
      <c r="E102" s="42" t="n">
        <v>2015</v>
      </c>
      <c r="F102" s="44" t="n">
        <v>43782</v>
      </c>
      <c r="G102" s="45" t="s">
        <v>45</v>
      </c>
      <c r="H102" s="42" t="n">
        <v>1.0773</v>
      </c>
      <c r="I102" s="42"/>
      <c r="J102" s="42" t="n">
        <v>16</v>
      </c>
      <c r="K102" s="43" t="n">
        <f aca="false">IF(J102="","",C102*0.03)</f>
        <v>7059.26146407871</v>
      </c>
      <c r="L102" s="43"/>
      <c r="M102" s="46" t="n">
        <f aca="false">IF(J102="","",(K102/J102)/LOOKUP(RIGHT($D$2,3),定数!$A$6:$A$13,定数!$B$6:$B$13))</f>
        <v>3.67669867920766</v>
      </c>
      <c r="N102" s="42" t="n">
        <v>2015</v>
      </c>
      <c r="O102" s="44" t="n">
        <v>43782</v>
      </c>
      <c r="P102" s="42" t="n">
        <v>1.076</v>
      </c>
      <c r="Q102" s="42"/>
      <c r="R102" s="47" t="n">
        <f aca="false">IF(P102="","",T102*M102*LOOKUP(RIGHT($D$2,3),定数!$A$6:$A$13,定数!$B$6:$B$13))</f>
        <v>5735.64993956332</v>
      </c>
      <c r="S102" s="47"/>
      <c r="T102" s="48" t="n">
        <f aca="false">IF(P102="","",IF(G102="買",(P102-H102),(H102-P102))*IF(RIGHT($D$2,3)="JPY",100,10000))</f>
        <v>12.9999999999986</v>
      </c>
      <c r="U102" s="48"/>
      <c r="V102" s="2" t="str">
        <f aca="false">IF(S102&lt;&gt;"",IF(S102&lt;0,1+V101,0),"")</f>
        <v/>
      </c>
      <c r="W102" s="2" t="n">
        <f aca="false">IF(T102&lt;&gt;"",IF(T102&lt;0,1+W101,0),"")</f>
        <v>0</v>
      </c>
      <c r="X102" s="49" t="n">
        <f aca="false">IF(C102&lt;&gt;"",MAX(X101,C102),"")</f>
        <v>258222.99826761</v>
      </c>
      <c r="Y102" s="50" t="n">
        <f aca="false">IF(X102&lt;&gt;"",1-(C102/X102),"")</f>
        <v>0.0887383499999966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241044.365408854</v>
      </c>
      <c r="D103" s="43"/>
      <c r="E103" s="42" t="n">
        <v>2015</v>
      </c>
      <c r="F103" s="44" t="n">
        <v>43786</v>
      </c>
      <c r="G103" s="45" t="s">
        <v>45</v>
      </c>
      <c r="H103" s="42" t="n">
        <v>1.064</v>
      </c>
      <c r="I103" s="42"/>
      <c r="J103" s="42" t="n">
        <v>15</v>
      </c>
      <c r="K103" s="43" t="n">
        <f aca="false">IF(J103="","",C103*0.03)</f>
        <v>7231.33096226561</v>
      </c>
      <c r="L103" s="43"/>
      <c r="M103" s="46" t="n">
        <f aca="false">IF(J103="","",(K103/J103)/LOOKUP(RIGHT($D$2,3),定数!$A$6:$A$13,定数!$B$6:$B$13))</f>
        <v>4.01740609014756</v>
      </c>
      <c r="N103" s="42" t="n">
        <v>2015</v>
      </c>
      <c r="O103" s="44" t="n">
        <v>43787</v>
      </c>
      <c r="P103" s="42" t="n">
        <v>1.0655</v>
      </c>
      <c r="Q103" s="42"/>
      <c r="R103" s="47" t="n">
        <f aca="false">IF(P103="","",T103*M103*LOOKUP(RIGHT($D$2,3),定数!$A$6:$A$13,定数!$B$6:$B$13))</f>
        <v>-7231.33096226481</v>
      </c>
      <c r="S103" s="47"/>
      <c r="T103" s="48" t="n">
        <f aca="false">IF(P103="","",IF(G103="買",(P103-H103),(H103-P103))*IF(RIGHT($D$2,3)="JPY",100,10000))</f>
        <v>-14.9999999999983</v>
      </c>
      <c r="U103" s="48"/>
      <c r="V103" s="2" t="str">
        <f aca="false">IF(S103&lt;&gt;"",IF(S103&lt;0,1+V102,0),"")</f>
        <v/>
      </c>
      <c r="W103" s="2" t="n">
        <f aca="false">IF(T103&lt;&gt;"",IF(T103&lt;0,1+W102,0),"")</f>
        <v>1</v>
      </c>
      <c r="X103" s="49" t="n">
        <f aca="false">IF(C103&lt;&gt;"",MAX(X102,C103),"")</f>
        <v>258222.99826761</v>
      </c>
      <c r="Y103" s="50" t="n">
        <f aca="false">IF(X103&lt;&gt;"",1-(C103/X103),"")</f>
        <v>0.066526347281249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233813.034446589</v>
      </c>
      <c r="D104" s="43"/>
      <c r="E104" s="42" t="n">
        <v>2015</v>
      </c>
      <c r="F104" s="44" t="n">
        <v>43789</v>
      </c>
      <c r="G104" s="45" t="s">
        <v>45</v>
      </c>
      <c r="H104" s="42" t="n">
        <v>1.0711</v>
      </c>
      <c r="I104" s="42"/>
      <c r="J104" s="42" t="n">
        <v>17</v>
      </c>
      <c r="K104" s="43" t="n">
        <f aca="false">IF(J104="","",C104*0.03)</f>
        <v>7014.39103339766</v>
      </c>
      <c r="L104" s="43"/>
      <c r="M104" s="46" t="n">
        <f aca="false">IF(J104="","",(K104/J104)/LOOKUP(RIGHT($D$2,3),定数!$A$6:$A$13,定数!$B$6:$B$13))</f>
        <v>3.43842697715572</v>
      </c>
      <c r="N104" s="42" t="n">
        <v>2015</v>
      </c>
      <c r="O104" s="44" t="n">
        <v>43789</v>
      </c>
      <c r="P104" s="42" t="n">
        <v>1.0728</v>
      </c>
      <c r="Q104" s="42"/>
      <c r="R104" s="47" t="n">
        <f aca="false">IF(P104="","",T104*M104*LOOKUP(RIGHT($D$2,3),定数!$A$6:$A$13,定数!$B$6:$B$13))</f>
        <v>-7014.39103339781</v>
      </c>
      <c r="S104" s="47"/>
      <c r="T104" s="48" t="n">
        <f aca="false">IF(P104="","",IF(G104="買",(P104-H104),(H104-P104))*IF(RIGHT($D$2,3)="JPY",100,10000))</f>
        <v>-17.0000000000003</v>
      </c>
      <c r="U104" s="48"/>
      <c r="V104" s="2" t="str">
        <f aca="false">IF(S104&lt;&gt;"",IF(S104&lt;0,1+V103,0),"")</f>
        <v/>
      </c>
      <c r="W104" s="2" t="n">
        <f aca="false">IF(T104&lt;&gt;"",IF(T104&lt;0,1+W103,0),"")</f>
        <v>2</v>
      </c>
      <c r="X104" s="49" t="n">
        <f aca="false">IF(C104&lt;&gt;"",MAX(X103,C104),"")</f>
        <v>258222.99826761</v>
      </c>
      <c r="Y104" s="50" t="n">
        <f aca="false">IF(X104&lt;&gt;"",1-(C104/X104),"")</f>
        <v>0.0945305568628084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226798.643413191</v>
      </c>
      <c r="D105" s="43"/>
      <c r="E105" s="42" t="n">
        <v>2015</v>
      </c>
      <c r="F105" s="44" t="n">
        <v>43793</v>
      </c>
      <c r="G105" s="45" t="s">
        <v>46</v>
      </c>
      <c r="H105" s="42" t="n">
        <v>1.0641</v>
      </c>
      <c r="I105" s="42"/>
      <c r="J105" s="42" t="n">
        <v>13</v>
      </c>
      <c r="K105" s="43" t="n">
        <f aca="false">IF(J105="","",C105*0.03)</f>
        <v>6803.95930239573</v>
      </c>
      <c r="L105" s="43"/>
      <c r="M105" s="46" t="n">
        <f aca="false">IF(J105="","",(K105/J105)/LOOKUP(RIGHT($D$2,3),定数!$A$6:$A$13,定数!$B$6:$B$13))</f>
        <v>4.3615123733306</v>
      </c>
      <c r="N105" s="42" t="n">
        <v>2015</v>
      </c>
      <c r="O105" s="44" t="n">
        <v>43793</v>
      </c>
      <c r="P105" s="42" t="n">
        <v>1.0628</v>
      </c>
      <c r="Q105" s="42"/>
      <c r="R105" s="47" t="n">
        <f aca="false">IF(P105="","",T105*M105*LOOKUP(RIGHT($D$2,3),定数!$A$6:$A$13,定数!$B$6:$B$13))</f>
        <v>-6803.95930239614</v>
      </c>
      <c r="S105" s="47"/>
      <c r="T105" s="48" t="n">
        <f aca="false">IF(P105="","",IF(G105="買",(P105-H105),(H105-P105))*IF(RIGHT($D$2,3)="JPY",100,10000))</f>
        <v>-13.0000000000008</v>
      </c>
      <c r="U105" s="48"/>
      <c r="V105" s="2" t="str">
        <f aca="false">IF(S105&lt;&gt;"",IF(S105&lt;0,1+V104,0),"")</f>
        <v/>
      </c>
      <c r="W105" s="2" t="n">
        <f aca="false">IF(T105&lt;&gt;"",IF(T105&lt;0,1+W104,0),"")</f>
        <v>3</v>
      </c>
      <c r="X105" s="49" t="n">
        <f aca="false">IF(C105&lt;&gt;"",MAX(X104,C105),"")</f>
        <v>258222.99826761</v>
      </c>
      <c r="Y105" s="50" t="n">
        <f aca="false">IF(X105&lt;&gt;"",1-(C105/X105),"")</f>
        <v>0.121694640156925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219994.684110795</v>
      </c>
      <c r="D106" s="43"/>
      <c r="E106" s="18" t="n">
        <v>2015</v>
      </c>
      <c r="F106" s="44" t="n">
        <v>43793</v>
      </c>
      <c r="G106" s="45" t="s">
        <v>46</v>
      </c>
      <c r="H106" s="6" t="n">
        <v>1.0658</v>
      </c>
      <c r="I106" s="6"/>
      <c r="J106" s="42" t="n">
        <v>24</v>
      </c>
      <c r="K106" s="43" t="n">
        <f aca="false">IF(J106="","",C106*0.03)</f>
        <v>6599.84052332385</v>
      </c>
      <c r="L106" s="43"/>
      <c r="M106" s="46" t="n">
        <f aca="false">IF(J106="","",(K106/J106)/LOOKUP(RIGHT($D$2,3),定数!$A$6:$A$13,定数!$B$6:$B$13))</f>
        <v>2.29161129282078</v>
      </c>
      <c r="N106" s="9" t="n">
        <v>2015</v>
      </c>
      <c r="O106" s="44" t="n">
        <v>43793</v>
      </c>
      <c r="P106" s="6" t="n">
        <v>1.0634</v>
      </c>
      <c r="Q106" s="6"/>
      <c r="R106" s="47" t="n">
        <f aca="false">IF(P106="","",T106*M106*LOOKUP(RIGHT($D$2,3),定数!$A$6:$A$13,定数!$B$6:$B$13))</f>
        <v>-6599.84052332434</v>
      </c>
      <c r="S106" s="47"/>
      <c r="T106" s="48" t="n">
        <f aca="false">IF(P106="","",IF(G106="買",(P106-H106),(H106-P106))*IF(RIGHT($D$2,3)="JPY",100,10000))</f>
        <v>-24.0000000000018</v>
      </c>
      <c r="U106" s="48"/>
      <c r="V106" s="2" t="str">
        <f aca="false">IF(S106&lt;&gt;"",IF(S106&lt;0,1+V105,0),"")</f>
        <v/>
      </c>
      <c r="W106" s="2" t="n">
        <f aca="false">IF(T106&lt;&gt;"",IF(T106&lt;0,1+W105,0),"")</f>
        <v>4</v>
      </c>
      <c r="X106" s="49" t="n">
        <f aca="false">IF(C106&lt;&gt;"",MAX(X105,C106),"")</f>
        <v>258222.99826761</v>
      </c>
      <c r="Y106" s="50" t="n">
        <f aca="false">IF(X106&lt;&gt;"",1-(C106/X106),"")</f>
        <v>0.148043800952219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213394.843587471</v>
      </c>
      <c r="D107" s="43"/>
      <c r="E107" s="52" t="n">
        <v>2015</v>
      </c>
      <c r="F107" s="44" t="n">
        <v>43794</v>
      </c>
      <c r="G107" s="45" t="s">
        <v>46</v>
      </c>
      <c r="H107" s="6" t="n">
        <v>1.0661</v>
      </c>
      <c r="I107" s="6"/>
      <c r="J107" s="52" t="n">
        <v>15</v>
      </c>
      <c r="K107" s="43" t="n">
        <f aca="false">IF(J107="","",C107*0.03)</f>
        <v>6401.84530762412</v>
      </c>
      <c r="L107" s="43"/>
      <c r="M107" s="46" t="n">
        <f aca="false">IF(J107="","",(K107/J107)/LOOKUP(RIGHT($D$2,3),定数!$A$6:$A$13,定数!$B$6:$B$13))</f>
        <v>3.55658072645784</v>
      </c>
      <c r="N107" s="52" t="n">
        <v>2015</v>
      </c>
      <c r="O107" s="44" t="n">
        <v>43794</v>
      </c>
      <c r="P107" s="6" t="n">
        <v>1.0673</v>
      </c>
      <c r="Q107" s="6"/>
      <c r="R107" s="47" t="n">
        <f aca="false">IF(P107="","",T107*M107*LOOKUP(RIGHT($D$2,3),定数!$A$6:$A$13,定数!$B$6:$B$13))</f>
        <v>5121.47624609873</v>
      </c>
      <c r="S107" s="47"/>
      <c r="T107" s="48" t="n">
        <f aca="false">IF(P107="","",IF(G107="買",(P107-H107),(H107-P107))*IF(RIGHT($D$2,3)="JPY",100,10000))</f>
        <v>11.9999999999987</v>
      </c>
      <c r="U107" s="48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9" t="n">
        <f aca="false">IF(C107&lt;&gt;"",MAX(X106,C107),"")</f>
        <v>258222.99826761</v>
      </c>
      <c r="Y107" s="50" t="n">
        <f aca="false">IF(X107&lt;&gt;"",1-(C107/X107),"")</f>
        <v>0.173602486923654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218516.319833569</v>
      </c>
      <c r="D108" s="43"/>
      <c r="E108" s="52" t="n">
        <v>2015</v>
      </c>
      <c r="F108" s="44" t="n">
        <v>43800</v>
      </c>
      <c r="G108" s="45" t="s">
        <v>46</v>
      </c>
      <c r="H108" s="6" t="n">
        <v>1.0598</v>
      </c>
      <c r="I108" s="6"/>
      <c r="J108" s="52" t="n">
        <v>9</v>
      </c>
      <c r="K108" s="43" t="n">
        <f aca="false">IF(J108="","",C108*0.03)</f>
        <v>6555.48959500708</v>
      </c>
      <c r="L108" s="43"/>
      <c r="M108" s="46" t="n">
        <f aca="false">IF(J108="","",(K108/J108)/LOOKUP(RIGHT($D$2,3),定数!$A$6:$A$13,定数!$B$6:$B$13))</f>
        <v>6.0698977731547</v>
      </c>
      <c r="N108" s="53" t="n">
        <v>2015</v>
      </c>
      <c r="O108" s="44" t="n">
        <v>43800</v>
      </c>
      <c r="P108" s="6" t="n">
        <v>1.0604</v>
      </c>
      <c r="Q108" s="6"/>
      <c r="R108" s="47" t="n">
        <f aca="false">IF(P108="","",T108*M108*LOOKUP(RIGHT($D$2,3),定数!$A$6:$A$13,定数!$B$6:$B$13))</f>
        <v>4370.3263966709</v>
      </c>
      <c r="S108" s="47"/>
      <c r="T108" s="48" t="n">
        <f aca="false">IF(P108="","",IF(G108="買",(P108-H108),(H108-P108))*IF(RIGHT($D$2,3)="JPY",100,10000))</f>
        <v>5.99999999999934</v>
      </c>
      <c r="U108" s="48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9" t="n">
        <f aca="false">IF(C108&lt;&gt;"",MAX(X107,C108),"")</f>
        <v>258222.99826761</v>
      </c>
      <c r="Y108" s="50" t="n">
        <f aca="false">IF(X108&lt;&gt;"",1-(C108/X108),"")</f>
        <v>0.153768946609824</v>
      </c>
    </row>
    <row r="109" customFormat="false" ht="13.5" hidden="false" customHeight="false" outlineLevel="0" collapsed="false">
      <c r="A109" s="51"/>
      <c r="B109" s="18" t="n">
        <v>101</v>
      </c>
      <c r="C109" s="43" t="n">
        <f aca="false">IF(R108="","",C108+R108)</f>
        <v>222886.64623024</v>
      </c>
      <c r="D109" s="43"/>
      <c r="E109" s="52" t="n">
        <v>2015</v>
      </c>
      <c r="F109" s="44" t="n">
        <v>43800</v>
      </c>
      <c r="G109" s="45" t="s">
        <v>46</v>
      </c>
      <c r="H109" s="6" t="n">
        <v>1.063</v>
      </c>
      <c r="I109" s="6"/>
      <c r="J109" s="52" t="n">
        <v>31</v>
      </c>
      <c r="K109" s="43" t="n">
        <f aca="false">IF(J109="","",C109*0.03)</f>
        <v>6686.5993869072</v>
      </c>
      <c r="L109" s="43"/>
      <c r="M109" s="46" t="n">
        <f aca="false">IF(J109="","",(K109/J109)/LOOKUP(RIGHT($D$2,3),定数!$A$6:$A$13,定数!$B$6:$B$13))</f>
        <v>1.79747295346968</v>
      </c>
      <c r="N109" s="54" t="n">
        <v>2015</v>
      </c>
      <c r="O109" s="44" t="n">
        <v>43801</v>
      </c>
      <c r="P109" s="6" t="n">
        <v>1.0598</v>
      </c>
      <c r="Q109" s="6"/>
      <c r="R109" s="47" t="n">
        <f aca="false">IF(P109="","",T109*M109*LOOKUP(RIGHT($D$2,3),定数!$A$6:$A$13,定数!$B$6:$B$13))</f>
        <v>-6902.29614132328</v>
      </c>
      <c r="S109" s="47"/>
      <c r="T109" s="48" t="n">
        <f aca="false">IF(P109="","",IF(G109="買",(P109-H109),(H109-P109))*IF(RIGHT($D$2,3)="JPY",100,10000))</f>
        <v>-31.9999999999987</v>
      </c>
      <c r="U109" s="48"/>
      <c r="X109" s="49" t="n">
        <f aca="false">IF(C109&lt;&gt;"",MAX(X108,C109),"")</f>
        <v>258222.99826761</v>
      </c>
      <c r="Y109" s="50" t="n">
        <f aca="false">IF(X109&lt;&gt;"",1-(C109/X109),"")</f>
        <v>0.136844325542022</v>
      </c>
    </row>
    <row r="110" customFormat="false" ht="13.5" hidden="false" customHeight="false" outlineLevel="0" collapsed="false">
      <c r="A110" s="51"/>
      <c r="B110" s="52" t="n">
        <v>102</v>
      </c>
      <c r="C110" s="43" t="n">
        <f aca="false">IF(R109="","",C109+R109)</f>
        <v>215984.350088917</v>
      </c>
      <c r="D110" s="43"/>
      <c r="E110" s="52" t="n">
        <v>2015</v>
      </c>
      <c r="F110" s="44" t="n">
        <v>43801</v>
      </c>
      <c r="G110" s="45" t="s">
        <v>45</v>
      </c>
      <c r="H110" s="6" t="n">
        <v>1.0582</v>
      </c>
      <c r="I110" s="6"/>
      <c r="J110" s="52" t="n">
        <v>35</v>
      </c>
      <c r="K110" s="43" t="n">
        <f aca="false">IF(J110="","",C110*0.03)</f>
        <v>6479.53050266751</v>
      </c>
      <c r="L110" s="43"/>
      <c r="M110" s="46" t="n">
        <f aca="false">IF(J110="","",(K110/J110)/LOOKUP(RIGHT($D$2,3),定数!$A$6:$A$13,定数!$B$6:$B$13))</f>
        <v>1.54274535777798</v>
      </c>
      <c r="N110" s="52" t="n">
        <v>2015</v>
      </c>
      <c r="O110" s="44" t="n">
        <v>43801</v>
      </c>
      <c r="P110" s="6" t="n">
        <v>1.0617</v>
      </c>
      <c r="Q110" s="6"/>
      <c r="R110" s="47" t="n">
        <f aca="false">IF(P110="","",T110*M110*LOOKUP(RIGHT($D$2,3),定数!$A$6:$A$13,定数!$B$6:$B$13))</f>
        <v>-6479.53050266761</v>
      </c>
      <c r="S110" s="47"/>
      <c r="T110" s="48" t="n">
        <f aca="false">IF(P110="","",IF(G110="買",(P110-H110),(H110-P110))*IF(RIGHT($D$2,3)="JPY",100,10000))</f>
        <v>-35.0000000000006</v>
      </c>
      <c r="U110" s="48"/>
      <c r="X110" s="49" t="n">
        <f aca="false">IF(C110&lt;&gt;"",MAX(X109,C110),"")</f>
        <v>258222.99826761</v>
      </c>
      <c r="Y110" s="50" t="n">
        <f aca="false">IF(X110&lt;&gt;"",1-(C110/X110),"")</f>
        <v>0.163574307718784</v>
      </c>
    </row>
    <row r="111" customFormat="false" ht="13.5" hidden="false" customHeight="false" outlineLevel="0" collapsed="false">
      <c r="A111" s="51"/>
      <c r="B111" s="52" t="n">
        <v>103</v>
      </c>
      <c r="C111" s="43" t="n">
        <f aca="false">IF(R110="","",C110+R110)</f>
        <v>209504.819586249</v>
      </c>
      <c r="D111" s="43"/>
      <c r="E111" s="52" t="n">
        <v>2015</v>
      </c>
      <c r="F111" s="55" t="n">
        <v>43808</v>
      </c>
      <c r="G111" s="45" t="s">
        <v>46</v>
      </c>
      <c r="H111" s="6" t="n">
        <v>1.0931</v>
      </c>
      <c r="I111" s="6"/>
      <c r="J111" s="52" t="n">
        <v>26</v>
      </c>
      <c r="K111" s="43" t="n">
        <f aca="false">IF(J111="","",C111*0.03)</f>
        <v>6285.14458758748</v>
      </c>
      <c r="L111" s="43"/>
      <c r="M111" s="46" t="n">
        <f aca="false">IF(J111="","",(K111/J111)/LOOKUP(RIGHT($D$2,3),定数!$A$6:$A$13,定数!$B$6:$B$13))</f>
        <v>2.01446941909855</v>
      </c>
      <c r="N111" s="52" t="n">
        <v>2015</v>
      </c>
      <c r="O111" s="44" t="n">
        <v>43808</v>
      </c>
      <c r="P111" s="6" t="n">
        <v>1.0953</v>
      </c>
      <c r="Q111" s="6"/>
      <c r="R111" s="47" t="n">
        <f aca="false">IF(P111="","",T111*M111*LOOKUP(RIGHT($D$2,3),定数!$A$6:$A$13,定数!$B$6:$B$13))</f>
        <v>5318.19926642012</v>
      </c>
      <c r="S111" s="47"/>
      <c r="T111" s="48" t="n">
        <f aca="false">IF(P111="","",IF(G111="買",(P111-H111),(H111-P111))*IF(RIGHT($D$2,3)="JPY",100,10000))</f>
        <v>21.9999999999998</v>
      </c>
      <c r="U111" s="48"/>
      <c r="X111" s="49" t="n">
        <f aca="false">IF(C111&lt;&gt;"",MAX(X110,C111),"")</f>
        <v>258222.99826761</v>
      </c>
      <c r="Y111" s="50" t="n">
        <f aca="false">IF(X111&lt;&gt;"",1-(C111/X111),"")</f>
        <v>0.188667078487221</v>
      </c>
    </row>
    <row r="112" customFormat="false" ht="13.5" hidden="false" customHeight="false" outlineLevel="0" collapsed="false">
      <c r="A112" s="51"/>
      <c r="B112" s="52" t="n">
        <v>104</v>
      </c>
      <c r="C112" s="43" t="n">
        <f aca="false">IF(R111="","",C111+R111)</f>
        <v>214823.018852669</v>
      </c>
      <c r="D112" s="43"/>
      <c r="E112" s="52" t="n">
        <v>2015</v>
      </c>
      <c r="F112" s="44" t="n">
        <v>43808</v>
      </c>
      <c r="G112" s="45" t="s">
        <v>46</v>
      </c>
      <c r="H112" s="6" t="n">
        <v>1.0987</v>
      </c>
      <c r="I112" s="6"/>
      <c r="J112" s="52" t="n">
        <v>38</v>
      </c>
      <c r="K112" s="43" t="n">
        <f aca="false">IF(J112="","",C112*0.03)</f>
        <v>6444.69056558008</v>
      </c>
      <c r="L112" s="43"/>
      <c r="M112" s="46" t="n">
        <f aca="false">IF(J112="","",(K112/J112)/LOOKUP(RIGHT($D$2,3),定数!$A$6:$A$13,定数!$B$6:$B$13))</f>
        <v>1.41330933455704</v>
      </c>
      <c r="N112" s="52" t="n">
        <v>2015</v>
      </c>
      <c r="O112" s="44" t="n">
        <v>43808</v>
      </c>
      <c r="P112" s="6" t="n">
        <v>1.1023</v>
      </c>
      <c r="Q112" s="6"/>
      <c r="R112" s="47" t="n">
        <f aca="false">IF(P112="","",T112*M112*LOOKUP(RIGHT($D$2,3),定数!$A$6:$A$13,定数!$B$6:$B$13))</f>
        <v>6105.49632528647</v>
      </c>
      <c r="S112" s="47"/>
      <c r="T112" s="48" t="n">
        <f aca="false">IF(P112="","",IF(G112="買",(P112-H112),(H112-P112))*IF(RIGHT($D$2,3)="JPY",100,10000))</f>
        <v>36.0000000000005</v>
      </c>
      <c r="U112" s="48"/>
      <c r="X112" s="49" t="n">
        <f aca="false">IF(C112&lt;&gt;"",MAX(X111,C112),"")</f>
        <v>258222.99826761</v>
      </c>
      <c r="Y112" s="50" t="n">
        <f aca="false">IF(X112&lt;&gt;"",1-(C112/X112),"")</f>
        <v>0.168071704325743</v>
      </c>
    </row>
    <row r="113" customFormat="false" ht="13.5" hidden="false" customHeight="false" outlineLevel="0" collapsed="false">
      <c r="A113" s="51"/>
      <c r="B113" s="52" t="n">
        <v>105</v>
      </c>
      <c r="C113" s="43" t="n">
        <f aca="false">IF(R112="","",C112+R112)</f>
        <v>220928.515177956</v>
      </c>
      <c r="D113" s="43"/>
      <c r="E113" s="52" t="n">
        <v>2015</v>
      </c>
      <c r="F113" s="44" t="n">
        <v>43809</v>
      </c>
      <c r="G113" s="45" t="s">
        <v>45</v>
      </c>
      <c r="H113" s="6" t="n">
        <v>1.097</v>
      </c>
      <c r="I113" s="6"/>
      <c r="J113" s="52" t="n">
        <v>29</v>
      </c>
      <c r="K113" s="43" t="n">
        <f aca="false">IF(J113="","",C113*0.03)</f>
        <v>6627.85545533868</v>
      </c>
      <c r="L113" s="43"/>
      <c r="M113" s="46" t="n">
        <f aca="false">IF(J113="","",(K113/J113)/LOOKUP(RIGHT($D$2,3),定数!$A$6:$A$13,定数!$B$6:$B$13))</f>
        <v>1.90455616532721</v>
      </c>
      <c r="N113" s="52" t="n">
        <v>2015</v>
      </c>
      <c r="O113" s="44" t="n">
        <v>43809</v>
      </c>
      <c r="P113" s="6" t="n">
        <v>1.0943</v>
      </c>
      <c r="Q113" s="6"/>
      <c r="R113" s="47" t="n">
        <f aca="false">IF(P113="","",T113*M113*LOOKUP(RIGHT($D$2,3),定数!$A$6:$A$13,定数!$B$6:$B$13))</f>
        <v>6170.76197565997</v>
      </c>
      <c r="S113" s="47"/>
      <c r="T113" s="48" t="n">
        <f aca="false">IF(P113="","",IF(G113="買",(P113-H113),(H113-P113))*IF(RIGHT($D$2,3)="JPY",100,10000))</f>
        <v>26.9999999999992</v>
      </c>
      <c r="U113" s="48"/>
      <c r="X113" s="49" t="n">
        <f aca="false">IF(C113&lt;&gt;"",MAX(X112,C113),"")</f>
        <v>258222.99826761</v>
      </c>
      <c r="Y113" s="50" t="n">
        <f aca="false">IF(X113&lt;&gt;"",1-(C113/X113),"")</f>
        <v>0.144427426448685</v>
      </c>
    </row>
    <row r="114" customFormat="false" ht="13.5" hidden="false" customHeight="false" outlineLevel="0" collapsed="false">
      <c r="A114" s="51"/>
      <c r="B114" s="52" t="n">
        <v>106</v>
      </c>
      <c r="C114" s="43" t="n">
        <f aca="false">IF(R113="","",C113+R113)</f>
        <v>227099.277153616</v>
      </c>
      <c r="D114" s="43"/>
      <c r="E114" s="74" t="n">
        <v>2015</v>
      </c>
      <c r="F114" s="44" t="n">
        <v>43810</v>
      </c>
      <c r="G114" s="45" t="s">
        <v>46</v>
      </c>
      <c r="H114" s="6" t="n">
        <v>1.0951</v>
      </c>
      <c r="I114" s="6"/>
      <c r="J114" s="74" t="n">
        <v>17</v>
      </c>
      <c r="K114" s="43" t="n">
        <f aca="false">IF(J114="","",C114*0.03)</f>
        <v>6812.97831460847</v>
      </c>
      <c r="L114" s="43"/>
      <c r="M114" s="46" t="n">
        <f aca="false">IF(J114="","",(K114/J114)/LOOKUP(RIGHT($D$2,3),定数!$A$6:$A$13,定数!$B$6:$B$13))</f>
        <v>3.33969525225906</v>
      </c>
      <c r="N114" s="74" t="n">
        <v>2015</v>
      </c>
      <c r="O114" s="55" t="n">
        <v>43810</v>
      </c>
      <c r="P114" s="6" t="n">
        <v>1.0964</v>
      </c>
      <c r="Q114" s="6"/>
      <c r="R114" s="47" t="n">
        <f aca="false">IF(P114="","",T114*M114*LOOKUP(RIGHT($D$2,3),定数!$A$6:$A$13,定数!$B$6:$B$13))</f>
        <v>5209.92459352444</v>
      </c>
      <c r="S114" s="47"/>
      <c r="T114" s="48" t="n">
        <f aca="false">IF(P114="","",IF(G114="買",(P114-H114),(H114-P114))*IF(RIGHT($D$2,3)="JPY",100,10000))</f>
        <v>13.0000000000008</v>
      </c>
      <c r="U114" s="48"/>
      <c r="X114" s="49" t="n">
        <f aca="false">IF(C114&lt;&gt;"",MAX(X113,C114),"")</f>
        <v>258222.99826761</v>
      </c>
      <c r="Y114" s="50" t="n">
        <f aca="false">IF(X114&lt;&gt;"",1-(C114/X114),"")</f>
        <v>0.120530399394322</v>
      </c>
    </row>
    <row r="115" customFormat="false" ht="13.5" hidden="false" customHeight="false" outlineLevel="0" collapsed="false">
      <c r="A115" s="51"/>
      <c r="B115" s="52" t="n">
        <v>107</v>
      </c>
      <c r="C115" s="43" t="n">
        <f aca="false">IF(R114="","",C114+R114)</f>
        <v>232309.20174714</v>
      </c>
      <c r="D115" s="43"/>
      <c r="E115" s="74" t="n">
        <v>2015</v>
      </c>
      <c r="F115" s="44" t="n">
        <v>43813</v>
      </c>
      <c r="G115" s="45" t="s">
        <v>46</v>
      </c>
      <c r="H115" s="6" t="n">
        <v>1.0989</v>
      </c>
      <c r="I115" s="6"/>
      <c r="J115" s="74" t="n">
        <v>26</v>
      </c>
      <c r="K115" s="43" t="n">
        <f aca="false">IF(J115="","",C115*0.03)</f>
        <v>6969.27605241421</v>
      </c>
      <c r="L115" s="43"/>
      <c r="M115" s="46" t="n">
        <f aca="false">IF(J115="","",(K115/J115)/LOOKUP(RIGHT($D$2,3),定数!$A$6:$A$13,定数!$B$6:$B$13))</f>
        <v>2.23374232449173</v>
      </c>
      <c r="N115" s="74" t="n">
        <v>2015</v>
      </c>
      <c r="O115" s="55" t="n">
        <v>43813</v>
      </c>
      <c r="P115" s="6" t="n">
        <v>1.1012</v>
      </c>
      <c r="Q115" s="6"/>
      <c r="R115" s="47" t="n">
        <f aca="false">IF(P115="","",T115*M115*LOOKUP(RIGHT($D$2,3),定数!$A$6:$A$13,定数!$B$6:$B$13))</f>
        <v>6165.1288155971</v>
      </c>
      <c r="S115" s="47"/>
      <c r="T115" s="48" t="n">
        <f aca="false">IF(P115="","",IF(G115="買",(P115-H115),(H115-P115))*IF(RIGHT($D$2,3)="JPY",100,10000))</f>
        <v>22.9999999999997</v>
      </c>
      <c r="U115" s="48"/>
      <c r="X115" s="49" t="n">
        <f aca="false">IF(C115&lt;&gt;"",MAX(X114,C115),"")</f>
        <v>258222.99826761</v>
      </c>
      <c r="Y115" s="50" t="n">
        <f aca="false">IF(X115&lt;&gt;"",1-(C115/X115),"")</f>
        <v>0.100354332086308</v>
      </c>
    </row>
    <row r="116" customFormat="false" ht="13.5" hidden="false" customHeight="false" outlineLevel="0" collapsed="false">
      <c r="B116" s="52" t="n">
        <v>108</v>
      </c>
      <c r="C116" s="43" t="n">
        <f aca="false">IF(R115="","",C115+R115)</f>
        <v>238474.330562737</v>
      </c>
      <c r="D116" s="43"/>
      <c r="E116" s="74" t="n">
        <v>2015</v>
      </c>
      <c r="F116" s="44" t="n">
        <v>43814</v>
      </c>
      <c r="G116" s="45" t="s">
        <v>46</v>
      </c>
      <c r="H116" s="6" t="n">
        <v>1.1014</v>
      </c>
      <c r="I116" s="6"/>
      <c r="J116" s="74" t="n">
        <v>14</v>
      </c>
      <c r="K116" s="43" t="n">
        <f aca="false">IF(J116="","",C116*0.03)</f>
        <v>7154.22991688212</v>
      </c>
      <c r="L116" s="43"/>
      <c r="M116" s="46" t="n">
        <f aca="false">IF(J116="","",(K116/J116)/LOOKUP(RIGHT($D$2,3),定数!$A$6:$A$13,定数!$B$6:$B$13))</f>
        <v>4.25847018862031</v>
      </c>
      <c r="N116" s="74" t="n">
        <v>2015</v>
      </c>
      <c r="O116" s="55" t="n">
        <v>43814</v>
      </c>
      <c r="P116" s="6" t="n">
        <v>1.1026</v>
      </c>
      <c r="Q116" s="6"/>
      <c r="R116" s="47" t="n">
        <f aca="false">IF(P116="","",T116*M116*LOOKUP(RIGHT($D$2,3),定数!$A$6:$A$13,定数!$B$6:$B$13))</f>
        <v>6132.19707161371</v>
      </c>
      <c r="S116" s="47"/>
      <c r="T116" s="48" t="n">
        <f aca="false">IF(P116="","",IF(G116="買",(P116-H116),(H116-P116))*IF(RIGHT($D$2,3)="JPY",100,10000))</f>
        <v>12.0000000000009</v>
      </c>
      <c r="U116" s="48"/>
      <c r="X116" s="49" t="n">
        <f aca="false">IF(C116&lt;&gt;"",MAX(X115,C116),"")</f>
        <v>258222.99826761</v>
      </c>
      <c r="Y116" s="50" t="n">
        <f aca="false">IF(X116&lt;&gt;"",1-(C116/X116),"")</f>
        <v>0.0764791201301369</v>
      </c>
    </row>
    <row r="117" customFormat="false" ht="13.5" hidden="false" customHeight="false" outlineLevel="0" collapsed="false">
      <c r="B117" s="52" t="n">
        <v>109</v>
      </c>
      <c r="C117" s="43" t="n">
        <f aca="false">IF(R116="","",C116+R116)</f>
        <v>244606.527634351</v>
      </c>
      <c r="D117" s="43"/>
      <c r="E117" s="74" t="n">
        <v>2015</v>
      </c>
      <c r="F117" s="44" t="n">
        <v>43815</v>
      </c>
      <c r="G117" s="45" t="s">
        <v>46</v>
      </c>
      <c r="H117" s="6" t="n">
        <v>1.0937</v>
      </c>
      <c r="I117" s="6"/>
      <c r="J117" s="74" t="n">
        <v>12</v>
      </c>
      <c r="K117" s="43" t="n">
        <f aca="false">IF(J117="","",C117*0.03)</f>
        <v>7338.19582903053</v>
      </c>
      <c r="L117" s="43"/>
      <c r="M117" s="46" t="n">
        <f aca="false">IF(J117="","",(K117/J117)/LOOKUP(RIGHT($D$2,3),定数!$A$6:$A$13,定数!$B$6:$B$13))</f>
        <v>5.09596932571565</v>
      </c>
      <c r="N117" s="74" t="n">
        <v>2015</v>
      </c>
      <c r="O117" s="55" t="n">
        <v>43815</v>
      </c>
      <c r="P117" s="6" t="n">
        <v>1.0946</v>
      </c>
      <c r="Q117" s="6"/>
      <c r="R117" s="47" t="n">
        <f aca="false">IF(P117="","",T117*M117*LOOKUP(RIGHT($D$2,3),定数!$A$6:$A$13,定数!$B$6:$B$13))</f>
        <v>5503.64687177365</v>
      </c>
      <c r="S117" s="47"/>
      <c r="T117" s="48" t="n">
        <f aca="false">IF(P117="","",IF(G117="買",(P117-H117),(H117-P117))*IF(RIGHT($D$2,3)="JPY",100,10000))</f>
        <v>9.00000000000123</v>
      </c>
      <c r="U117" s="48"/>
      <c r="X117" s="49" t="n">
        <f aca="false">IF(C117&lt;&gt;"",MAX(X116,C117),"")</f>
        <v>258222.99826761</v>
      </c>
      <c r="Y117" s="50" t="n">
        <f aca="false">IF(X117&lt;&gt;"",1-(C117/X117),"")</f>
        <v>0.0527314403620529</v>
      </c>
    </row>
    <row r="118" customFormat="false" ht="13.5" hidden="false" customHeight="false" outlineLevel="0" collapsed="false">
      <c r="B118" s="52" t="n">
        <v>110</v>
      </c>
      <c r="C118" s="43" t="n">
        <f aca="false">IF(R117="","",C117+R117)</f>
        <v>250110.174506125</v>
      </c>
      <c r="D118" s="43"/>
      <c r="E118" s="74" t="n">
        <v>2015</v>
      </c>
      <c r="F118" s="55" t="n">
        <v>43817</v>
      </c>
      <c r="G118" s="45" t="s">
        <v>46</v>
      </c>
      <c r="H118" s="6" t="n">
        <v>1.0845</v>
      </c>
      <c r="I118" s="6"/>
      <c r="J118" s="74" t="n">
        <v>9</v>
      </c>
      <c r="K118" s="43" t="n">
        <f aca="false">IF(J118="","",C118*0.03)</f>
        <v>7503.30523518374</v>
      </c>
      <c r="L118" s="43"/>
      <c r="M118" s="46" t="n">
        <f aca="false">IF(J118="","",(K118/J118)/LOOKUP(RIGHT($D$2,3),定数!$A$6:$A$13,定数!$B$6:$B$13))</f>
        <v>6.94750484739235</v>
      </c>
      <c r="N118" s="74" t="n">
        <v>2015</v>
      </c>
      <c r="O118" s="55" t="n">
        <v>43817</v>
      </c>
      <c r="P118" s="6" t="n">
        <v>1.0851</v>
      </c>
      <c r="Q118" s="6"/>
      <c r="R118" s="47" t="n">
        <f aca="false">IF(P118="","",T118*M118*LOOKUP(RIGHT($D$2,3),定数!$A$6:$A$13,定数!$B$6:$B$13))</f>
        <v>5002.20349012194</v>
      </c>
      <c r="S118" s="47"/>
      <c r="T118" s="48" t="n">
        <f aca="false">IF(P118="","",IF(G118="買",(P118-H118),(H118-P118))*IF(RIGHT($D$2,3)="JPY",100,10000))</f>
        <v>5.99999999999934</v>
      </c>
      <c r="U118" s="48"/>
      <c r="X118" s="49" t="n">
        <f aca="false">IF(C118&lt;&gt;"",MAX(X117,C118),"")</f>
        <v>258222.99826761</v>
      </c>
      <c r="Y118" s="50" t="n">
        <f aca="false">IF(X118&lt;&gt;"",1-(C118/X118),"")</f>
        <v>0.0314178977701962</v>
      </c>
    </row>
    <row r="119" customFormat="false" ht="13.5" hidden="false" customHeight="false" outlineLevel="0" collapsed="false">
      <c r="B119" s="53" t="n">
        <v>111</v>
      </c>
      <c r="C119" s="43" t="n">
        <f aca="false">IF(R118="","",C118+R118)</f>
        <v>255112.377996247</v>
      </c>
      <c r="D119" s="43"/>
      <c r="E119" s="74" t="n">
        <v>2015</v>
      </c>
      <c r="F119" s="44" t="n">
        <v>43822</v>
      </c>
      <c r="G119" s="45" t="s">
        <v>45</v>
      </c>
      <c r="H119" s="6" t="n">
        <v>1.0916</v>
      </c>
      <c r="I119" s="6"/>
      <c r="J119" s="52" t="n">
        <v>27</v>
      </c>
      <c r="K119" s="43" t="n">
        <f aca="false">IF(J119="","",C119*0.03)</f>
        <v>7653.3713398874</v>
      </c>
      <c r="L119" s="43"/>
      <c r="M119" s="46" t="n">
        <f aca="false">IF(J119="","",(K119/J119)/LOOKUP(RIGHT($D$2,3),定数!$A$6:$A$13,定数!$B$6:$B$13))</f>
        <v>2.3621516481134</v>
      </c>
      <c r="N119" s="74" t="n">
        <v>2015</v>
      </c>
      <c r="O119" s="55" t="n">
        <v>43822</v>
      </c>
      <c r="P119" s="6" t="n">
        <v>1.0892</v>
      </c>
      <c r="Q119" s="6"/>
      <c r="R119" s="47" t="n">
        <f aca="false">IF(P119="","",T119*M119*LOOKUP(RIGHT($D$2,3),定数!$A$6:$A$13,定数!$B$6:$B$13))</f>
        <v>6802.99674656646</v>
      </c>
      <c r="S119" s="47"/>
      <c r="T119" s="48" t="n">
        <f aca="false">IF(P119="","",IF(G119="買",(P119-H119),(H119-P119))*IF(RIGHT($D$2,3)="JPY",100,10000))</f>
        <v>23.9999999999996</v>
      </c>
      <c r="U119" s="48"/>
      <c r="X119" s="49" t="n">
        <f aca="false">IF(C119&lt;&gt;"",MAX(X118,C119),"")</f>
        <v>258222.99826761</v>
      </c>
      <c r="Y119" s="50" t="n">
        <f aca="false">IF(X119&lt;&gt;"",1-(C119/X119),"")</f>
        <v>0.0120462557256023</v>
      </c>
    </row>
    <row r="120" customFormat="false" ht="13.5" hidden="false" customHeight="false" outlineLevel="0" collapsed="false">
      <c r="B120" s="54" t="n">
        <v>112</v>
      </c>
      <c r="C120" s="43" t="n">
        <f aca="false">IF(R119="","",C119+R119)</f>
        <v>261915.374742813</v>
      </c>
      <c r="D120" s="43"/>
      <c r="E120" s="74" t="n">
        <v>2015</v>
      </c>
      <c r="F120" s="44" t="n">
        <v>43823</v>
      </c>
      <c r="G120" s="45" t="s">
        <v>46</v>
      </c>
      <c r="H120" s="6" t="n">
        <v>1.0942</v>
      </c>
      <c r="I120" s="6"/>
      <c r="J120" s="52" t="n">
        <v>14</v>
      </c>
      <c r="K120" s="43" t="n">
        <f aca="false">IF(J120="","",C120*0.03)</f>
        <v>7857.46124228439</v>
      </c>
      <c r="L120" s="43"/>
      <c r="M120" s="46" t="n">
        <f aca="false">IF(J120="","",(K120/J120)/LOOKUP(RIGHT($D$2,3),定数!$A$6:$A$13,定数!$B$6:$B$13))</f>
        <v>4.67706026326452</v>
      </c>
      <c r="N120" s="74" t="n">
        <v>2015</v>
      </c>
      <c r="O120" s="55" t="n">
        <v>43823</v>
      </c>
      <c r="P120" s="6" t="n">
        <v>1.0953</v>
      </c>
      <c r="Q120" s="6"/>
      <c r="R120" s="47" t="n">
        <f aca="false">IF(P120="","",T120*M120*LOOKUP(RIGHT($D$2,3),定数!$A$6:$A$13,定数!$B$6:$B$13))</f>
        <v>6173.71954750849</v>
      </c>
      <c r="S120" s="47"/>
      <c r="T120" s="48" t="n">
        <f aca="false">IF(P120="","",IF(G120="買",(P120-H120),(H120-P120))*IF(RIGHT($D$2,3)="JPY",100,10000))</f>
        <v>10.9999999999988</v>
      </c>
      <c r="U120" s="48"/>
      <c r="X120" s="49" t="n">
        <f aca="false">IF(C120&lt;&gt;"",MAX(X119,C120),"")</f>
        <v>261915.374742813</v>
      </c>
      <c r="Y120" s="50" t="n">
        <f aca="false">IF(X120&lt;&gt;"",1-(C120/X120),"")</f>
        <v>0</v>
      </c>
    </row>
    <row r="121" customFormat="false" ht="13.5" hidden="false" customHeight="false" outlineLevel="0" collapsed="false">
      <c r="B121" s="52" t="n">
        <v>113</v>
      </c>
      <c r="C121" s="43" t="n">
        <f aca="false">IF(R120="","",C120+R120)</f>
        <v>268089.094290322</v>
      </c>
      <c r="D121" s="43"/>
      <c r="E121" s="52" t="n">
        <v>2015</v>
      </c>
      <c r="F121" s="44" t="n">
        <v>43827</v>
      </c>
      <c r="G121" s="45" t="s">
        <v>45</v>
      </c>
      <c r="H121" s="6" t="n">
        <v>1.0969</v>
      </c>
      <c r="I121" s="6"/>
      <c r="J121" s="52" t="n">
        <v>6</v>
      </c>
      <c r="K121" s="43" t="n">
        <f aca="false">IF(J121="","",C121*0.03)</f>
        <v>8042.67282870965</v>
      </c>
      <c r="L121" s="43"/>
      <c r="M121" s="46" t="n">
        <f aca="false">IF(J121="","",(K121/J121)/LOOKUP(RIGHT($D$2,3),定数!$A$6:$A$13,定数!$B$6:$B$13))</f>
        <v>11.1703789287634</v>
      </c>
      <c r="N121" s="52" t="n">
        <v>2015</v>
      </c>
      <c r="O121" s="44" t="n">
        <v>43828</v>
      </c>
      <c r="P121" s="6" t="n">
        <v>1.0975</v>
      </c>
      <c r="Q121" s="6"/>
      <c r="R121" s="47" t="n">
        <f aca="false">IF(P121="","",T121*M121*LOOKUP(RIGHT($D$2,3),定数!$A$6:$A$13,定数!$B$6:$B$13))</f>
        <v>-8042.67282870876</v>
      </c>
      <c r="S121" s="47"/>
      <c r="T121" s="48" t="n">
        <f aca="false">IF(P121="","",IF(G121="買",(P121-H121),(H121-P121))*IF(RIGHT($D$2,3)="JPY",100,10000))</f>
        <v>-5.99999999999934</v>
      </c>
      <c r="U121" s="48"/>
      <c r="X121" s="49" t="n">
        <f aca="false">IF(C121&lt;&gt;"",MAX(X120,C121),"")</f>
        <v>268089.094290322</v>
      </c>
      <c r="Y121" s="50" t="n">
        <f aca="false">IF(X121&lt;&gt;"",1-(C121/X121),"")</f>
        <v>0</v>
      </c>
    </row>
    <row r="122" customFormat="false" ht="13.5" hidden="false" customHeight="false" outlineLevel="0" collapsed="false">
      <c r="B122" s="52" t="n">
        <v>114</v>
      </c>
      <c r="C122" s="43" t="n">
        <f aca="false">IF(R121="","",C121+R121)</f>
        <v>260046.421461613</v>
      </c>
      <c r="D122" s="43"/>
      <c r="E122" s="59"/>
      <c r="F122" s="66"/>
      <c r="G122" s="67"/>
      <c r="H122" s="63"/>
      <c r="I122" s="63"/>
      <c r="J122" s="59"/>
      <c r="K122" s="60"/>
      <c r="L122" s="60"/>
      <c r="M122" s="68"/>
      <c r="N122" s="59"/>
      <c r="O122" s="66"/>
      <c r="P122" s="63"/>
      <c r="Q122" s="63"/>
      <c r="R122" s="69" t="str">
        <f aca="false">IF(P122="","",T122*M122*LOOKUP(RIGHT($D$2,3),定数!$A$6:$A$13,定数!$B$6:$B$13))</f>
        <v/>
      </c>
      <c r="S122" s="69"/>
      <c r="T122" s="70" t="str">
        <f aca="false">IF(P122="","",IF(G122="買",(P122-H122),(H122-P122))*IF(RIGHT($D$2,3)="JPY",100,10000))</f>
        <v/>
      </c>
      <c r="U122" s="70"/>
      <c r="X122" s="49"/>
      <c r="Y122" s="50" t="str">
        <f aca="false">IF(X122&lt;&gt;"",1-(C122/X122),"")</f>
        <v/>
      </c>
    </row>
    <row r="123" customFormat="false" ht="13.5" hidden="false" customHeight="false" outlineLevel="0" collapsed="false">
      <c r="B123" s="59"/>
      <c r="C123" s="77" t="str">
        <f aca="false">IF(R122="","",C122+R122)</f>
        <v/>
      </c>
      <c r="D123" s="77"/>
      <c r="E123" s="59"/>
      <c r="F123" s="66"/>
      <c r="G123" s="67"/>
      <c r="H123" s="63"/>
      <c r="I123" s="63"/>
      <c r="J123" s="59"/>
      <c r="K123" s="60"/>
      <c r="L123" s="60"/>
      <c r="M123" s="68"/>
      <c r="N123" s="59"/>
      <c r="O123" s="66"/>
      <c r="P123" s="63"/>
      <c r="Q123" s="63"/>
      <c r="R123" s="69" t="str">
        <f aca="false">IF(P123="","",T123*M123*LOOKUP(RIGHT($D$2,3),定数!$A$6:$A$13,定数!$B$6:$B$13))</f>
        <v/>
      </c>
      <c r="S123" s="69"/>
      <c r="T123" s="70" t="str">
        <f aca="false">IF(P123="","",IF(G123="買",(P123-H123),(H123-P123))*IF(RIGHT($D$2,3)="JPY",100,10000))</f>
        <v/>
      </c>
      <c r="U123" s="70"/>
      <c r="V123" s="72"/>
      <c r="W123" s="71"/>
      <c r="X123" s="73" t="str">
        <f aca="false">IF(C123&lt;&gt;"",MAX(X122,C123),"")</f>
        <v/>
      </c>
      <c r="Y123" s="50" t="str">
        <f aca="false">IF(X123&lt;&gt;"",1-(C123/X123),"")</f>
        <v/>
      </c>
    </row>
    <row r="124" customFormat="false" ht="13.5" hidden="false" customHeight="false" outlineLevel="0" collapsed="false">
      <c r="B124" s="75"/>
      <c r="C124" s="60" t="str">
        <f aca="false">IF(R123="","",C123+R123)</f>
        <v/>
      </c>
      <c r="D124" s="60"/>
      <c r="E124" s="59"/>
      <c r="F124" s="66"/>
      <c r="G124" s="67"/>
      <c r="H124" s="63"/>
      <c r="I124" s="63"/>
      <c r="J124" s="59"/>
      <c r="K124" s="60" t="str">
        <f aca="false">IF(J124="","",C124*0.03)</f>
        <v/>
      </c>
      <c r="L124" s="60"/>
      <c r="M124" s="68" t="str">
        <f aca="false">IF(J124="","",(K124/J124)/LOOKUP(RIGHT($D$2,3),定数!$A$6:$A$13,定数!$B$6:$B$13))</f>
        <v/>
      </c>
      <c r="N124" s="59"/>
      <c r="O124" s="66"/>
      <c r="P124" s="63"/>
      <c r="Q124" s="63"/>
      <c r="R124" s="69" t="str">
        <f aca="false">IF(P124="","",T124*M124*LOOKUP(RIGHT($D$2,3),定数!$A$6:$A$13,定数!$B$6:$B$13))</f>
        <v/>
      </c>
      <c r="S124" s="69"/>
      <c r="T124" s="70" t="str">
        <f aca="false">IF(P124="","",IF(G124="買",(P124-H124),(H124-P124))*IF(RIGHT($D$2,3)="JPY",100,10000))</f>
        <v/>
      </c>
      <c r="U124" s="70"/>
      <c r="V124" s="72"/>
      <c r="W124" s="71"/>
      <c r="X124" s="73"/>
      <c r="Y124" s="50" t="str">
        <f aca="false">IF(X124&lt;&gt;"",1-(C124/X124),"")</f>
        <v/>
      </c>
    </row>
    <row r="125" customFormat="false" ht="13.5" hidden="false" customHeight="false" outlineLevel="0" collapsed="false">
      <c r="B125" s="75"/>
      <c r="C125" s="60" t="str">
        <f aca="false">IF(R124="","",C124+R124)</f>
        <v/>
      </c>
      <c r="D125" s="60"/>
      <c r="E125" s="59"/>
      <c r="F125" s="66"/>
      <c r="G125" s="67"/>
      <c r="H125" s="63"/>
      <c r="I125" s="63"/>
      <c r="J125" s="59"/>
      <c r="K125" s="60" t="str">
        <f aca="false">IF(J125="","",C125*0.03)</f>
        <v/>
      </c>
      <c r="L125" s="60"/>
      <c r="M125" s="68" t="str">
        <f aca="false">IF(J125="","",(K125/J125)/LOOKUP(RIGHT($D$2,3),定数!$A$6:$A$13,定数!$B$6:$B$13))</f>
        <v/>
      </c>
      <c r="N125" s="59"/>
      <c r="O125" s="66"/>
      <c r="P125" s="63"/>
      <c r="Q125" s="63"/>
      <c r="R125" s="69" t="str">
        <f aca="false">IF(P125="","",T125*M125*LOOKUP(RIGHT($D$2,3),定数!$A$6:$A$13,定数!$B$6:$B$13))</f>
        <v/>
      </c>
      <c r="S125" s="69"/>
      <c r="T125" s="70" t="str">
        <f aca="false">IF(P125="","",IF(G125="買",(P125-H125),(H125-P125))*IF(RIGHT($D$2,3)="JPY",100,10000))</f>
        <v/>
      </c>
      <c r="U125" s="70"/>
      <c r="X125" s="73"/>
      <c r="Y125" s="50" t="str">
        <f aca="false">IF(X125&lt;&gt;"",1-(C125/X125),"")</f>
        <v/>
      </c>
    </row>
    <row r="126" customFormat="false" ht="13.5" hidden="false" customHeight="false" outlineLevel="0" collapsed="false">
      <c r="B126" s="59"/>
      <c r="C126" s="60" t="str">
        <f aca="false">IF(R125="","",C125+R125)</f>
        <v/>
      </c>
      <c r="D126" s="60"/>
      <c r="N126" s="71"/>
      <c r="O126" s="71"/>
      <c r="P126" s="71"/>
      <c r="U126" s="71"/>
    </row>
    <row r="127" customFormat="false" ht="13.5" hidden="false" customHeight="false" outlineLevel="0" collapsed="false">
      <c r="U127" s="71"/>
    </row>
  </sheetData>
  <mergeCells count="73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  <mergeCell ref="C114:D114"/>
    <mergeCell ref="H114:I114"/>
    <mergeCell ref="K114:L114"/>
    <mergeCell ref="P114:Q114"/>
    <mergeCell ref="R114:S114"/>
    <mergeCell ref="T114:U114"/>
    <mergeCell ref="C115:D115"/>
    <mergeCell ref="H115:I115"/>
    <mergeCell ref="K115:L115"/>
    <mergeCell ref="P115:Q115"/>
    <mergeCell ref="R115:S115"/>
    <mergeCell ref="T115:U115"/>
    <mergeCell ref="C116:D116"/>
    <mergeCell ref="H116:I116"/>
    <mergeCell ref="K116:L116"/>
    <mergeCell ref="P116:Q116"/>
    <mergeCell ref="R116:S116"/>
    <mergeCell ref="T116:U116"/>
    <mergeCell ref="C117:D117"/>
    <mergeCell ref="H117:I117"/>
    <mergeCell ref="K117:L117"/>
    <mergeCell ref="P117:Q117"/>
    <mergeCell ref="R117:S117"/>
    <mergeCell ref="T117:U117"/>
    <mergeCell ref="C118:D118"/>
    <mergeCell ref="H118:I118"/>
    <mergeCell ref="K118:L118"/>
    <mergeCell ref="P118:Q118"/>
    <mergeCell ref="R118:S118"/>
    <mergeCell ref="T118:U118"/>
    <mergeCell ref="C119:D119"/>
    <mergeCell ref="H119:I119"/>
    <mergeCell ref="K119:L119"/>
    <mergeCell ref="P119:Q119"/>
    <mergeCell ref="R119:S119"/>
    <mergeCell ref="T119:U119"/>
    <mergeCell ref="C120:D120"/>
    <mergeCell ref="H120:I120"/>
    <mergeCell ref="K120:L120"/>
    <mergeCell ref="P120:Q120"/>
    <mergeCell ref="R120:S120"/>
    <mergeCell ref="T120:U120"/>
    <mergeCell ref="C121:D121"/>
    <mergeCell ref="H121:I121"/>
    <mergeCell ref="K121:L121"/>
    <mergeCell ref="P121:Q121"/>
    <mergeCell ref="R121:S121"/>
    <mergeCell ref="T121:U121"/>
    <mergeCell ref="C122:D122"/>
    <mergeCell ref="H122:I122"/>
    <mergeCell ref="K122:L122"/>
    <mergeCell ref="P122:Q122"/>
    <mergeCell ref="R122:S122"/>
    <mergeCell ref="T122:U122"/>
    <mergeCell ref="C123:D123"/>
    <mergeCell ref="H123:I123"/>
    <mergeCell ref="K123:L123"/>
    <mergeCell ref="P123:Q123"/>
    <mergeCell ref="R123:S123"/>
    <mergeCell ref="T123:U123"/>
    <mergeCell ref="C124:D124"/>
    <mergeCell ref="H124:I124"/>
    <mergeCell ref="K124:L124"/>
    <mergeCell ref="P124:Q124"/>
    <mergeCell ref="R124:S124"/>
    <mergeCell ref="T124:U124"/>
    <mergeCell ref="C125:D125"/>
    <mergeCell ref="H125:I125"/>
    <mergeCell ref="K125:L125"/>
    <mergeCell ref="P125:Q125"/>
    <mergeCell ref="R125:S125"/>
    <mergeCell ref="T125:U125"/>
    <mergeCell ref="C126:D126"/>
  </mergeCells>
  <conditionalFormatting sqref="G9:G125">
    <cfRule type="cellIs" priority="2" operator="equal" aboveAverage="0" equalAverage="0" bottom="0" percent="0" rank="0" text="" dxfId="6">
      <formula>"買"</formula>
    </cfRule>
    <cfRule type="cellIs" priority="3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25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23" activeCellId="0" sqref="C23:D2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0</v>
      </c>
      <c r="E4" s="12"/>
      <c r="F4" s="4" t="s">
        <v>21</v>
      </c>
      <c r="G4" s="4"/>
      <c r="H4" s="13" t="n">
        <f aca="false">SUM($T$9:$U$108)</f>
        <v>0</v>
      </c>
      <c r="I4" s="13"/>
      <c r="J4" s="15" t="s">
        <v>50</v>
      </c>
      <c r="K4" s="15"/>
      <c r="L4" s="8" t="n">
        <f aca="false">MAX($C$9:$D$990)-C9</f>
        <v>0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e">
        <f aca="false">C5/SUM(C5,E5,G5)</f>
        <v>#DIV/0!</v>
      </c>
      <c r="J5" s="17" t="s">
        <v>27</v>
      </c>
      <c r="K5" s="17"/>
      <c r="L5" s="6" t="n">
        <f aca="false">MAX(V9:V993)</f>
        <v>0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/>
      <c r="G9" s="45" t="s">
        <v>46</v>
      </c>
      <c r="H9" s="42"/>
      <c r="I9" s="42"/>
      <c r="J9" s="42"/>
      <c r="K9" s="43" t="str">
        <f aca="false">IF(J9="","",C9*0.03)</f>
        <v/>
      </c>
      <c r="L9" s="43"/>
      <c r="M9" s="46" t="str">
        <f aca="false">IF(J9="","",(K9/J9)/LOOKUP(RIGHT($D$2,3),定数!$A$6:$A$13,定数!$B$6:$B$13))</f>
        <v/>
      </c>
      <c r="N9" s="42"/>
      <c r="O9" s="44"/>
      <c r="P9" s="42"/>
      <c r="Q9" s="42"/>
      <c r="R9" s="47" t="str">
        <f aca="false">IF(P9="","",T9*M9*LOOKUP(RIGHT($D$2,3),定数!$A$6:$A$13,定数!$B$6:$B$13))</f>
        <v/>
      </c>
      <c r="S9" s="47"/>
      <c r="T9" s="48" t="str">
        <f aca="false">IF(P9="","",IF(G9="買",(P9-H9),(H9-P9))*IF(RIGHT($D$2,3)="JPY",100,10000))</f>
        <v/>
      </c>
      <c r="U9" s="48"/>
      <c r="V9" s="9" t="str">
        <f aca="false">IF(T9&lt;&gt;"",IF(T9&gt;0,1+V8,0),"")</f>
        <v/>
      </c>
      <c r="W9" s="2" t="str">
        <f aca="false">IF(T9&lt;&gt;"",IF(T9&lt;0,1+W8,0),"")</f>
        <v/>
      </c>
    </row>
    <row r="10" customFormat="false" ht="13.5" hidden="false" customHeight="false" outlineLevel="0" collapsed="false">
      <c r="B10" s="42" t="n">
        <v>2</v>
      </c>
      <c r="C10" s="43" t="str">
        <f aca="false">IF(R9="","",C9+R9)</f>
        <v/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str">
        <f aca="false">IF(C10&lt;&gt;"",MAX(C10,C9),"")</f>
        <v/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H12" activeCellId="0" sqref="H12:I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78" t="s">
        <v>51</v>
      </c>
      <c r="I2" s="78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629411.76470590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29411.764705902</v>
      </c>
      <c r="E4" s="12"/>
      <c r="F4" s="4" t="s">
        <v>21</v>
      </c>
      <c r="G4" s="4"/>
      <c r="H4" s="13" t="n">
        <f aca="false">SUM($T$9:$U$108)</f>
        <v>3000.00000000011</v>
      </c>
      <c r="I4" s="13"/>
      <c r="J4" s="15" t="s">
        <v>50</v>
      </c>
      <c r="K4" s="15"/>
      <c r="L4" s="8" t="n">
        <f aca="false">MAX($C$9:$D$990)-C9</f>
        <v>529411.764705902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6</v>
      </c>
      <c r="F9" s="44" t="n">
        <v>43471</v>
      </c>
      <c r="G9" s="45" t="s">
        <v>45</v>
      </c>
      <c r="H9" s="42" t="n">
        <v>118.62</v>
      </c>
      <c r="I9" s="42"/>
      <c r="J9" s="42" t="n">
        <v>1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47058823529412</v>
      </c>
      <c r="N9" s="42" t="n">
        <v>2016</v>
      </c>
      <c r="O9" s="44" t="n">
        <v>43471</v>
      </c>
      <c r="P9" s="42" t="n">
        <v>118.32</v>
      </c>
      <c r="Q9" s="42"/>
      <c r="R9" s="47" t="n">
        <f aca="false">IF(P9="","",T9*M9*LOOKUP(RIGHT($D$2,3),定数!$A$6:$A$13,定数!$B$6:$B$13))</f>
        <v>529411.764705902</v>
      </c>
      <c r="S9" s="47"/>
      <c r="T9" s="48" t="n">
        <f aca="false">IF(P9="","",IF(G9="買",(P9-H9),(H9-P9))*IF(RIGHT($D$2,3)="JPY",100,10000))</f>
        <v>3000.0000000001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629411.764705902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629411.764705902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6: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9" activeCellId="0" sqref="A479"/>
    </sheetView>
  </sheetViews>
  <sheetFormatPr defaultColWidth="8.96875" defaultRowHeight="14.25" zeroHeight="false" outlineLevelRow="0" outlineLevelCol="0"/>
  <cols>
    <col collapsed="false" customWidth="true" hidden="false" outlineLevel="0" max="1" min="1" style="79" width="7.37"/>
    <col collapsed="false" customWidth="true" hidden="false" outlineLevel="0" max="2" min="2" style="2" width="8.12"/>
  </cols>
  <sheetData>
    <row r="106" customFormat="false" ht="14.25" hidden="false" customHeight="false" outlineLevel="0" collapsed="false">
      <c r="A106" s="79" t="s">
        <v>52</v>
      </c>
      <c r="B106" s="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54</v>
      </c>
    </row>
    <row r="2" customFormat="false" ht="13.5" hidden="false" customHeight="true" outlineLevel="0" collapsed="false">
      <c r="A2" s="80" t="s">
        <v>55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3.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3.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</row>
    <row r="5" customFormat="false" ht="13.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3.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3.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3.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13.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1" customFormat="false" ht="13.5" hidden="false" customHeight="false" outlineLevel="0" collapsed="false">
      <c r="A11" s="1" t="s">
        <v>56</v>
      </c>
    </row>
    <row r="12" customFormat="false" ht="13.5" hidden="false" customHeight="true" outlineLevel="0" collapsed="false">
      <c r="A12" s="81" t="s">
        <v>57</v>
      </c>
      <c r="B12" s="81"/>
      <c r="C12" s="81"/>
      <c r="D12" s="81"/>
      <c r="E12" s="81"/>
      <c r="F12" s="81"/>
      <c r="G12" s="81"/>
      <c r="H12" s="81"/>
      <c r="I12" s="81"/>
      <c r="J12" s="81"/>
    </row>
    <row r="13" customFormat="false" ht="13.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3.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</row>
    <row r="15" customFormat="false" ht="13.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</row>
    <row r="16" customFormat="false" ht="13.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customFormat="false" ht="13.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</row>
    <row r="18" customFormat="false" ht="13.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</row>
    <row r="21" customFormat="false" ht="13.5" hidden="false" customHeight="false" outlineLevel="0" collapsed="false">
      <c r="A21" s="1" t="s">
        <v>58</v>
      </c>
    </row>
    <row r="22" customFormat="false" ht="13.5" hidden="false" customHeight="true" outlineLevel="0" collapsed="false">
      <c r="A22" s="82" t="s">
        <v>59</v>
      </c>
      <c r="B22" s="82"/>
      <c r="C22" s="82"/>
      <c r="D22" s="82"/>
      <c r="E22" s="82"/>
      <c r="F22" s="82"/>
      <c r="G22" s="82"/>
      <c r="H22" s="82"/>
      <c r="I22" s="82"/>
      <c r="J22" s="82"/>
    </row>
    <row r="23" customFormat="false" ht="13.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13.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3.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</row>
    <row r="26" customFormat="false" ht="13.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</row>
    <row r="28" customFormat="false" ht="13.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</row>
    <row r="30" customFormat="false" ht="13.5" hidden="false" customHeight="false" outlineLevel="0" collapsed="false">
      <c r="A30" s="2" t="s">
        <v>60</v>
      </c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user</cp:lastModifiedBy>
  <cp:lastPrinted>2015-07-15T10:17:15Z</cp:lastPrinted>
  <dcterms:modified xsi:type="dcterms:W3CDTF">2019-09-16T14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