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4.png" ContentType="image/png"/>
  <Override PartName="/xl/media/image1.png" ContentType="image/png"/>
  <Override PartName="/xl/media/image31.png" ContentType="image/png"/>
  <Override PartName="/xl/media/image25.png" ContentType="image/png"/>
  <Override PartName="/xl/media/image12.png" ContentType="image/png"/>
  <Override PartName="/xl/media/image7.png" ContentType="image/png"/>
  <Override PartName="/xl/media/image37.png" ContentType="image/png"/>
  <Override PartName="/xl/media/image13.png" ContentType="image/png"/>
  <Override PartName="/xl/media/image8.png" ContentType="image/png"/>
  <Override PartName="/xl/media/image38.png" ContentType="image/png"/>
  <Override PartName="/xl/media/image40.png" ContentType="image/png"/>
  <Override PartName="/xl/media/image9.png" ContentType="image/png"/>
  <Override PartName="/xl/media/image39.png" ContentType="image/png"/>
  <Override PartName="/xl/media/image41.png" ContentType="image/png"/>
  <Override PartName="/xl/media/image30.png" ContentType="image/png"/>
  <Override PartName="/xl/media/image28.png" ContentType="image/png"/>
  <Override PartName="/xl/media/image42.png" ContentType="image/png"/>
  <Override PartName="/xl/media/image43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29.png" ContentType="image/png"/>
  <Override PartName="/xl/media/image10.png" ContentType="image/png"/>
  <Override PartName="/xl/media/image5.png" ContentType="image/png"/>
  <Override PartName="/xl/media/image35.png" ContentType="image/png"/>
  <Override PartName="/xl/media/image34.png" ContentType="image/png"/>
  <Override PartName="/xl/media/image4.png" ContentType="image/png"/>
  <Override PartName="/xl/media/image27.png" ContentType="image/png"/>
  <Override PartName="/xl/media/image33.png" ContentType="image/png"/>
  <Override PartName="/xl/media/image3.png" ContentType="image/png"/>
  <Override PartName="/xl/media/image26.png" ContentType="image/png"/>
  <Override PartName="/xl/media/image32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定数" sheetId="1" state="hidden" r:id="rId2"/>
    <sheet name="検証シート　FIB1.27" sheetId="2" state="visible" r:id="rId3"/>
    <sheet name="検証シート　FIB1.5" sheetId="3" state="visible" r:id="rId4"/>
    <sheet name="検証シート 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69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USDJPY</t>
  </si>
  <si>
    <t xml:space="preserve">時間足</t>
  </si>
  <si>
    <r>
      <rPr>
        <sz val="11"/>
        <color rgb="FF000000"/>
        <rFont val="ＭＳ Ｐゴシック"/>
        <family val="3"/>
        <charset val="128"/>
      </rPr>
      <t xml:space="preserve">1H</t>
    </r>
    <r>
      <rPr>
        <sz val="11"/>
        <color rgb="FF000000"/>
        <rFont val="Noto Sans"/>
        <family val="2"/>
      </rPr>
      <t xml:space="preserve">足</t>
    </r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t xml:space="preserve">ロスカット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1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買</t>
  </si>
  <si>
    <t xml:space="preserve">売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決済</t>
    </r>
  </si>
  <si>
    <t xml:space="preserve">気付き　質問</t>
  </si>
  <si>
    <r>
      <rPr>
        <sz val="11"/>
        <color rgb="FF000000"/>
        <rFont val="Noto Sans"/>
        <family val="2"/>
      </rPr>
      <t xml:space="preserve">＜気づき＞
・同期間から検証スタートした</t>
    </r>
    <r>
      <rPr>
        <sz val="11"/>
        <color rgb="FF000000"/>
        <rFont val="ＭＳ Ｐゴシック"/>
        <family val="3"/>
        <charset val="128"/>
      </rPr>
      <t xml:space="preserve">GBPJPY</t>
    </r>
    <r>
      <rPr>
        <sz val="11"/>
        <color rgb="FF000000"/>
        <rFont val="Noto Sans"/>
        <family val="2"/>
      </rPr>
      <t xml:space="preserve">（１</t>
    </r>
    <r>
      <rPr>
        <sz val="11"/>
        <color rgb="FF000000"/>
        <rFont val="ＭＳ Ｐゴシック"/>
        <family val="3"/>
        <charset val="128"/>
      </rPr>
      <t xml:space="preserve">H)</t>
    </r>
    <r>
      <rPr>
        <sz val="11"/>
        <color rgb="FF000000"/>
        <rFont val="Noto Sans"/>
        <family val="2"/>
      </rPr>
      <t xml:space="preserve">では、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回に達するまで、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ヶ月かかったが、</t>
    </r>
    <r>
      <rPr>
        <sz val="11"/>
        <color rgb="FF000000"/>
        <rFont val="ＭＳ Ｐゴシック"/>
        <family val="3"/>
        <charset val="128"/>
      </rPr>
      <t xml:space="preserve">USDJPY</t>
    </r>
    <r>
      <rPr>
        <sz val="11"/>
        <color rgb="FF000000"/>
        <rFont val="Noto Sans"/>
        <family val="2"/>
      </rPr>
      <t xml:space="preserve">では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ヶ月。
勝率もよく、値動きも緩やかで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沿った動き。</t>
    </r>
    <r>
      <rPr>
        <sz val="11"/>
        <color rgb="FF000000"/>
        <rFont val="ＭＳ Ｐゴシック"/>
        <family val="3"/>
        <charset val="128"/>
      </rPr>
      <t xml:space="preserve">USDJPY</t>
    </r>
    <r>
      <rPr>
        <sz val="11"/>
        <color rgb="FF000000"/>
        <rFont val="Noto Sans"/>
        <family val="2"/>
      </rPr>
      <t xml:space="preserve">に向いた手法かと思った。
・</t>
    </r>
    <r>
      <rPr>
        <sz val="11"/>
        <color rgb="FF000000"/>
        <rFont val="ＭＳ Ｐゴシック"/>
        <family val="3"/>
        <charset val="128"/>
      </rPr>
      <t xml:space="preserve">FIB</t>
    </r>
    <r>
      <rPr>
        <sz val="11"/>
        <color rgb="FF000000"/>
        <rFont val="Noto Sans"/>
        <family val="2"/>
      </rPr>
      <t xml:space="preserve">の違いについては、勝数＝わずか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回の差。</t>
    </r>
  </si>
  <si>
    <t xml:space="preserve">感想</t>
  </si>
  <si>
    <t xml:space="preserve">今後</t>
  </si>
  <si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検証に挑みたい。まずは、</t>
    </r>
    <r>
      <rPr>
        <sz val="11"/>
        <color rgb="FF000000"/>
        <rFont val="ＭＳ Ｐゴシック"/>
        <family val="3"/>
        <charset val="128"/>
      </rPr>
      <t xml:space="preserve">USDJPY</t>
    </r>
    <r>
      <rPr>
        <sz val="11"/>
        <color rgb="FF000000"/>
        <rFont val="Noto Sans"/>
        <family val="2"/>
      </rPr>
      <t xml:space="preserve">（１</t>
    </r>
    <r>
      <rPr>
        <sz val="11"/>
        <color rgb="FF000000"/>
        <rFont val="ＭＳ Ｐゴシック"/>
        <family val="3"/>
        <charset val="128"/>
      </rPr>
      <t xml:space="preserve">H)</t>
    </r>
    <r>
      <rPr>
        <sz val="11"/>
        <color rgb="FF000000"/>
        <rFont val="Noto Sans"/>
        <family val="2"/>
      </rPr>
      <t xml:space="preserve">でトライ</t>
    </r>
  </si>
  <si>
    <t xml:space="preserve">検証終了通貨</t>
  </si>
  <si>
    <t xml:space="preserve">ルール</t>
  </si>
  <si>
    <t xml:space="preserve">日足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PB</t>
  </si>
  <si>
    <t xml:space="preserve">GBP/JPY</t>
  </si>
  <si>
    <t xml:space="preserve">EUR/USD</t>
  </si>
  <si>
    <t xml:space="preserve">USD/JPY</t>
  </si>
  <si>
    <t xml:space="preserve">・トレーリングストップ（ダウ理論）</t>
  </si>
  <si>
    <t xml:space="preserve">最大ドローアップ</t>
  </si>
  <si>
    <t xml:space="preserve">最大ドローダウン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0.000_ "/>
    <numFmt numFmtId="174" formatCode="0.000_);[RED]\(0.000\)"/>
    <numFmt numFmtId="175" formatCode="[$-409]m/d/yyyy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2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6.png"/><Relationship Id="rId37" Type="http://schemas.openxmlformats.org/officeDocument/2006/relationships/image" Target="../media/image37.png"/><Relationship Id="rId38" Type="http://schemas.openxmlformats.org/officeDocument/2006/relationships/image" Target="../media/image38.png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98600</xdr:colOff>
      <xdr:row>24</xdr:row>
      <xdr:rowOff>7632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0" y="0"/>
          <a:ext cx="6042960" cy="44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7</xdr:col>
      <xdr:colOff>40680</xdr:colOff>
      <xdr:row>49</xdr:row>
      <xdr:rowOff>133560</xdr:rowOff>
    </xdr:to>
    <xdr:pic>
      <xdr:nvPicPr>
        <xdr:cNvPr id="1" name="図 2" descr=""/>
        <xdr:cNvPicPr/>
      </xdr:nvPicPr>
      <xdr:blipFill>
        <a:blip r:embed="rId2"/>
        <a:stretch/>
      </xdr:blipFill>
      <xdr:spPr>
        <a:xfrm>
          <a:off x="0" y="4524480"/>
          <a:ext cx="4867200" cy="447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6</xdr:col>
      <xdr:colOff>140040</xdr:colOff>
      <xdr:row>74</xdr:row>
      <xdr:rowOff>66600</xdr:rowOff>
    </xdr:to>
    <xdr:pic>
      <xdr:nvPicPr>
        <xdr:cNvPr id="2" name="図 3" descr=""/>
        <xdr:cNvPicPr/>
      </xdr:nvPicPr>
      <xdr:blipFill>
        <a:blip r:embed="rId3"/>
        <a:stretch/>
      </xdr:blipFill>
      <xdr:spPr>
        <a:xfrm>
          <a:off x="0" y="9048600"/>
          <a:ext cx="4249080" cy="44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0</xdr:rowOff>
    </xdr:from>
    <xdr:to>
      <xdr:col>7</xdr:col>
      <xdr:colOff>50400</xdr:colOff>
      <xdr:row>98</xdr:row>
      <xdr:rowOff>162000</xdr:rowOff>
    </xdr:to>
    <xdr:pic>
      <xdr:nvPicPr>
        <xdr:cNvPr id="3" name="図 4" descr=""/>
        <xdr:cNvPicPr/>
      </xdr:nvPicPr>
      <xdr:blipFill>
        <a:blip r:embed="rId4"/>
        <a:stretch/>
      </xdr:blipFill>
      <xdr:spPr>
        <a:xfrm>
          <a:off x="0" y="13573080"/>
          <a:ext cx="4876920" cy="43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0</xdr:row>
      <xdr:rowOff>0</xdr:rowOff>
    </xdr:from>
    <xdr:to>
      <xdr:col>7</xdr:col>
      <xdr:colOff>40680</xdr:colOff>
      <xdr:row>124</xdr:row>
      <xdr:rowOff>114480</xdr:rowOff>
    </xdr:to>
    <xdr:pic>
      <xdr:nvPicPr>
        <xdr:cNvPr id="4" name="図 5" descr=""/>
        <xdr:cNvPicPr/>
      </xdr:nvPicPr>
      <xdr:blipFill>
        <a:blip r:embed="rId5"/>
        <a:stretch/>
      </xdr:blipFill>
      <xdr:spPr>
        <a:xfrm>
          <a:off x="0" y="18097560"/>
          <a:ext cx="4867200" cy="445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5</xdr:row>
      <xdr:rowOff>0</xdr:rowOff>
    </xdr:from>
    <xdr:to>
      <xdr:col>7</xdr:col>
      <xdr:colOff>449280</xdr:colOff>
      <xdr:row>149</xdr:row>
      <xdr:rowOff>180720</xdr:rowOff>
    </xdr:to>
    <xdr:pic>
      <xdr:nvPicPr>
        <xdr:cNvPr id="5" name="図 6" descr=""/>
        <xdr:cNvPicPr/>
      </xdr:nvPicPr>
      <xdr:blipFill>
        <a:blip r:embed="rId6"/>
        <a:stretch/>
      </xdr:blipFill>
      <xdr:spPr>
        <a:xfrm>
          <a:off x="0" y="22622040"/>
          <a:ext cx="5275800" cy="45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1</xdr:row>
      <xdr:rowOff>0</xdr:rowOff>
    </xdr:from>
    <xdr:to>
      <xdr:col>7</xdr:col>
      <xdr:colOff>349920</xdr:colOff>
      <xdr:row>175</xdr:row>
      <xdr:rowOff>95400</xdr:rowOff>
    </xdr:to>
    <xdr:pic>
      <xdr:nvPicPr>
        <xdr:cNvPr id="6" name="図 7" descr=""/>
        <xdr:cNvPicPr/>
      </xdr:nvPicPr>
      <xdr:blipFill>
        <a:blip r:embed="rId7"/>
        <a:stretch/>
      </xdr:blipFill>
      <xdr:spPr>
        <a:xfrm>
          <a:off x="0" y="27327240"/>
          <a:ext cx="5176440" cy="44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6</xdr:row>
      <xdr:rowOff>0</xdr:rowOff>
    </xdr:from>
    <xdr:to>
      <xdr:col>6</xdr:col>
      <xdr:colOff>289440</xdr:colOff>
      <xdr:row>200</xdr:row>
      <xdr:rowOff>171720</xdr:rowOff>
    </xdr:to>
    <xdr:pic>
      <xdr:nvPicPr>
        <xdr:cNvPr id="7" name="図 8" descr=""/>
        <xdr:cNvPicPr/>
      </xdr:nvPicPr>
      <xdr:blipFill>
        <a:blip r:embed="rId8"/>
        <a:stretch/>
      </xdr:blipFill>
      <xdr:spPr>
        <a:xfrm>
          <a:off x="0" y="31851720"/>
          <a:ext cx="4398480" cy="45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2</xdr:row>
      <xdr:rowOff>0</xdr:rowOff>
    </xdr:from>
    <xdr:to>
      <xdr:col>7</xdr:col>
      <xdr:colOff>140400</xdr:colOff>
      <xdr:row>226</xdr:row>
      <xdr:rowOff>66600</xdr:rowOff>
    </xdr:to>
    <xdr:pic>
      <xdr:nvPicPr>
        <xdr:cNvPr id="8" name="図 9" descr=""/>
        <xdr:cNvPicPr/>
      </xdr:nvPicPr>
      <xdr:blipFill>
        <a:blip r:embed="rId9"/>
        <a:stretch/>
      </xdr:blipFill>
      <xdr:spPr>
        <a:xfrm>
          <a:off x="0" y="36556920"/>
          <a:ext cx="4966920" cy="44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7</xdr:row>
      <xdr:rowOff>0</xdr:rowOff>
    </xdr:from>
    <xdr:to>
      <xdr:col>7</xdr:col>
      <xdr:colOff>130320</xdr:colOff>
      <xdr:row>251</xdr:row>
      <xdr:rowOff>85320</xdr:rowOff>
    </xdr:to>
    <xdr:pic>
      <xdr:nvPicPr>
        <xdr:cNvPr id="9" name="図 10" descr=""/>
        <xdr:cNvPicPr/>
      </xdr:nvPicPr>
      <xdr:blipFill>
        <a:blip r:embed="rId10"/>
        <a:stretch/>
      </xdr:blipFill>
      <xdr:spPr>
        <a:xfrm>
          <a:off x="0" y="41081400"/>
          <a:ext cx="4956840" cy="44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2</xdr:row>
      <xdr:rowOff>0</xdr:rowOff>
    </xdr:from>
    <xdr:to>
      <xdr:col>6</xdr:col>
      <xdr:colOff>449280</xdr:colOff>
      <xdr:row>276</xdr:row>
      <xdr:rowOff>152640</xdr:rowOff>
    </xdr:to>
    <xdr:pic>
      <xdr:nvPicPr>
        <xdr:cNvPr id="10" name="図 11" descr=""/>
        <xdr:cNvPicPr/>
      </xdr:nvPicPr>
      <xdr:blipFill>
        <a:blip r:embed="rId11"/>
        <a:stretch/>
      </xdr:blipFill>
      <xdr:spPr>
        <a:xfrm>
          <a:off x="0" y="45605880"/>
          <a:ext cx="4558320" cy="44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7</xdr:row>
      <xdr:rowOff>0</xdr:rowOff>
    </xdr:from>
    <xdr:to>
      <xdr:col>7</xdr:col>
      <xdr:colOff>199800</xdr:colOff>
      <xdr:row>301</xdr:row>
      <xdr:rowOff>95400</xdr:rowOff>
    </xdr:to>
    <xdr:pic>
      <xdr:nvPicPr>
        <xdr:cNvPr id="11" name="図 12" descr=""/>
        <xdr:cNvPicPr/>
      </xdr:nvPicPr>
      <xdr:blipFill>
        <a:blip r:embed="rId12"/>
        <a:stretch/>
      </xdr:blipFill>
      <xdr:spPr>
        <a:xfrm>
          <a:off x="0" y="50130000"/>
          <a:ext cx="5026320" cy="44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2</xdr:row>
      <xdr:rowOff>0</xdr:rowOff>
    </xdr:from>
    <xdr:to>
      <xdr:col>7</xdr:col>
      <xdr:colOff>70920</xdr:colOff>
      <xdr:row>326</xdr:row>
      <xdr:rowOff>171720</xdr:rowOff>
    </xdr:to>
    <xdr:pic>
      <xdr:nvPicPr>
        <xdr:cNvPr id="12" name="図 13" descr=""/>
        <xdr:cNvPicPr/>
      </xdr:nvPicPr>
      <xdr:blipFill>
        <a:blip r:embed="rId13"/>
        <a:stretch/>
      </xdr:blipFill>
      <xdr:spPr>
        <a:xfrm>
          <a:off x="0" y="54654480"/>
          <a:ext cx="4897440" cy="45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7</xdr:row>
      <xdr:rowOff>0</xdr:rowOff>
    </xdr:from>
    <xdr:to>
      <xdr:col>7</xdr:col>
      <xdr:colOff>210240</xdr:colOff>
      <xdr:row>351</xdr:row>
      <xdr:rowOff>95400</xdr:rowOff>
    </xdr:to>
    <xdr:pic>
      <xdr:nvPicPr>
        <xdr:cNvPr id="13" name="図 14" descr=""/>
        <xdr:cNvPicPr/>
      </xdr:nvPicPr>
      <xdr:blipFill>
        <a:blip r:embed="rId14"/>
        <a:stretch/>
      </xdr:blipFill>
      <xdr:spPr>
        <a:xfrm>
          <a:off x="0" y="59178960"/>
          <a:ext cx="5036760" cy="44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2</xdr:row>
      <xdr:rowOff>0</xdr:rowOff>
    </xdr:from>
    <xdr:to>
      <xdr:col>6</xdr:col>
      <xdr:colOff>529200</xdr:colOff>
      <xdr:row>375</xdr:row>
      <xdr:rowOff>142560</xdr:rowOff>
    </xdr:to>
    <xdr:pic>
      <xdr:nvPicPr>
        <xdr:cNvPr id="14" name="図 15" descr=""/>
        <xdr:cNvPicPr/>
      </xdr:nvPicPr>
      <xdr:blipFill>
        <a:blip r:embed="rId15"/>
        <a:stretch/>
      </xdr:blipFill>
      <xdr:spPr>
        <a:xfrm>
          <a:off x="0" y="63703080"/>
          <a:ext cx="4638240" cy="43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7</xdr:row>
      <xdr:rowOff>0</xdr:rowOff>
    </xdr:from>
    <xdr:to>
      <xdr:col>7</xdr:col>
      <xdr:colOff>20520</xdr:colOff>
      <xdr:row>400</xdr:row>
      <xdr:rowOff>181080</xdr:rowOff>
    </xdr:to>
    <xdr:pic>
      <xdr:nvPicPr>
        <xdr:cNvPr id="15" name="図 16" descr=""/>
        <xdr:cNvPicPr/>
      </xdr:nvPicPr>
      <xdr:blipFill>
        <a:blip r:embed="rId16"/>
        <a:stretch/>
      </xdr:blipFill>
      <xdr:spPr>
        <a:xfrm>
          <a:off x="0" y="68227560"/>
          <a:ext cx="4847040" cy="43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2</xdr:row>
      <xdr:rowOff>0</xdr:rowOff>
    </xdr:from>
    <xdr:to>
      <xdr:col>7</xdr:col>
      <xdr:colOff>339840</xdr:colOff>
      <xdr:row>426</xdr:row>
      <xdr:rowOff>152640</xdr:rowOff>
    </xdr:to>
    <xdr:pic>
      <xdr:nvPicPr>
        <xdr:cNvPr id="16" name="図 17" descr=""/>
        <xdr:cNvPicPr/>
      </xdr:nvPicPr>
      <xdr:blipFill>
        <a:blip r:embed="rId17"/>
        <a:stretch/>
      </xdr:blipFill>
      <xdr:spPr>
        <a:xfrm>
          <a:off x="0" y="72752040"/>
          <a:ext cx="5166360" cy="44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28</xdr:row>
      <xdr:rowOff>0</xdr:rowOff>
    </xdr:from>
    <xdr:to>
      <xdr:col>7</xdr:col>
      <xdr:colOff>220320</xdr:colOff>
      <xdr:row>452</xdr:row>
      <xdr:rowOff>114480</xdr:rowOff>
    </xdr:to>
    <xdr:pic>
      <xdr:nvPicPr>
        <xdr:cNvPr id="17" name="図 18" descr=""/>
        <xdr:cNvPicPr/>
      </xdr:nvPicPr>
      <xdr:blipFill>
        <a:blip r:embed="rId18"/>
        <a:stretch/>
      </xdr:blipFill>
      <xdr:spPr>
        <a:xfrm>
          <a:off x="0" y="77457240"/>
          <a:ext cx="5046840" cy="445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3</xdr:row>
      <xdr:rowOff>0</xdr:rowOff>
    </xdr:from>
    <xdr:to>
      <xdr:col>7</xdr:col>
      <xdr:colOff>60480</xdr:colOff>
      <xdr:row>477</xdr:row>
      <xdr:rowOff>152640</xdr:rowOff>
    </xdr:to>
    <xdr:pic>
      <xdr:nvPicPr>
        <xdr:cNvPr id="18" name="図 19" descr=""/>
        <xdr:cNvPicPr/>
      </xdr:nvPicPr>
      <xdr:blipFill>
        <a:blip r:embed="rId19"/>
        <a:stretch/>
      </xdr:blipFill>
      <xdr:spPr>
        <a:xfrm>
          <a:off x="0" y="81981720"/>
          <a:ext cx="4887000" cy="44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8</xdr:row>
      <xdr:rowOff>0</xdr:rowOff>
    </xdr:from>
    <xdr:to>
      <xdr:col>7</xdr:col>
      <xdr:colOff>299880</xdr:colOff>
      <xdr:row>501</xdr:row>
      <xdr:rowOff>123840</xdr:rowOff>
    </xdr:to>
    <xdr:pic>
      <xdr:nvPicPr>
        <xdr:cNvPr id="19" name="図 20" descr=""/>
        <xdr:cNvPicPr/>
      </xdr:nvPicPr>
      <xdr:blipFill>
        <a:blip r:embed="rId20"/>
        <a:stretch/>
      </xdr:blipFill>
      <xdr:spPr>
        <a:xfrm>
          <a:off x="0" y="86506200"/>
          <a:ext cx="5126400" cy="42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2</xdr:row>
      <xdr:rowOff>0</xdr:rowOff>
    </xdr:from>
    <xdr:to>
      <xdr:col>6</xdr:col>
      <xdr:colOff>419040</xdr:colOff>
      <xdr:row>526</xdr:row>
      <xdr:rowOff>114480</xdr:rowOff>
    </xdr:to>
    <xdr:pic>
      <xdr:nvPicPr>
        <xdr:cNvPr id="20" name="図 21" descr=""/>
        <xdr:cNvPicPr/>
      </xdr:nvPicPr>
      <xdr:blipFill>
        <a:blip r:embed="rId21"/>
        <a:stretch/>
      </xdr:blipFill>
      <xdr:spPr>
        <a:xfrm>
          <a:off x="0" y="90849600"/>
          <a:ext cx="4528080" cy="445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7</xdr:row>
      <xdr:rowOff>0</xdr:rowOff>
    </xdr:from>
    <xdr:to>
      <xdr:col>6</xdr:col>
      <xdr:colOff>468720</xdr:colOff>
      <xdr:row>551</xdr:row>
      <xdr:rowOff>171720</xdr:rowOff>
    </xdr:to>
    <xdr:pic>
      <xdr:nvPicPr>
        <xdr:cNvPr id="21" name="図 22" descr=""/>
        <xdr:cNvPicPr/>
      </xdr:nvPicPr>
      <xdr:blipFill>
        <a:blip r:embed="rId22"/>
        <a:stretch/>
      </xdr:blipFill>
      <xdr:spPr>
        <a:xfrm>
          <a:off x="0" y="95373720"/>
          <a:ext cx="4577760" cy="45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53</xdr:row>
      <xdr:rowOff>0</xdr:rowOff>
    </xdr:from>
    <xdr:to>
      <xdr:col>7</xdr:col>
      <xdr:colOff>349920</xdr:colOff>
      <xdr:row>577</xdr:row>
      <xdr:rowOff>95400</xdr:rowOff>
    </xdr:to>
    <xdr:pic>
      <xdr:nvPicPr>
        <xdr:cNvPr id="22" name="図 23" descr=""/>
        <xdr:cNvPicPr/>
      </xdr:nvPicPr>
      <xdr:blipFill>
        <a:blip r:embed="rId23"/>
        <a:stretch/>
      </xdr:blipFill>
      <xdr:spPr>
        <a:xfrm>
          <a:off x="0" y="100079280"/>
          <a:ext cx="5176440" cy="44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8</xdr:row>
      <xdr:rowOff>0</xdr:rowOff>
    </xdr:from>
    <xdr:to>
      <xdr:col>7</xdr:col>
      <xdr:colOff>220320</xdr:colOff>
      <xdr:row>602</xdr:row>
      <xdr:rowOff>9360</xdr:rowOff>
    </xdr:to>
    <xdr:pic>
      <xdr:nvPicPr>
        <xdr:cNvPr id="23" name="図 24" descr=""/>
        <xdr:cNvPicPr/>
      </xdr:nvPicPr>
      <xdr:blipFill>
        <a:blip r:embed="rId24"/>
        <a:stretch/>
      </xdr:blipFill>
      <xdr:spPr>
        <a:xfrm>
          <a:off x="0" y="104603400"/>
          <a:ext cx="5046840" cy="43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3</xdr:row>
      <xdr:rowOff>0</xdr:rowOff>
    </xdr:from>
    <xdr:to>
      <xdr:col>7</xdr:col>
      <xdr:colOff>319680</xdr:colOff>
      <xdr:row>627</xdr:row>
      <xdr:rowOff>133560</xdr:rowOff>
    </xdr:to>
    <xdr:pic>
      <xdr:nvPicPr>
        <xdr:cNvPr id="24" name="図 25" descr=""/>
        <xdr:cNvPicPr/>
      </xdr:nvPicPr>
      <xdr:blipFill>
        <a:blip r:embed="rId25"/>
        <a:stretch/>
      </xdr:blipFill>
      <xdr:spPr>
        <a:xfrm>
          <a:off x="0" y="109127880"/>
          <a:ext cx="5146200" cy="447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29</xdr:row>
      <xdr:rowOff>0</xdr:rowOff>
    </xdr:from>
    <xdr:to>
      <xdr:col>7</xdr:col>
      <xdr:colOff>20520</xdr:colOff>
      <xdr:row>653</xdr:row>
      <xdr:rowOff>38160</xdr:rowOff>
    </xdr:to>
    <xdr:pic>
      <xdr:nvPicPr>
        <xdr:cNvPr id="25" name="図 26" descr=""/>
        <xdr:cNvPicPr/>
      </xdr:nvPicPr>
      <xdr:blipFill>
        <a:blip r:embed="rId26"/>
        <a:stretch/>
      </xdr:blipFill>
      <xdr:spPr>
        <a:xfrm>
          <a:off x="0" y="113833440"/>
          <a:ext cx="4847040" cy="43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54</xdr:row>
      <xdr:rowOff>0</xdr:rowOff>
    </xdr:from>
    <xdr:to>
      <xdr:col>7</xdr:col>
      <xdr:colOff>270000</xdr:colOff>
      <xdr:row>678</xdr:row>
      <xdr:rowOff>152640</xdr:rowOff>
    </xdr:to>
    <xdr:pic>
      <xdr:nvPicPr>
        <xdr:cNvPr id="26" name="図 27" descr=""/>
        <xdr:cNvPicPr/>
      </xdr:nvPicPr>
      <xdr:blipFill>
        <a:blip r:embed="rId27"/>
        <a:stretch/>
      </xdr:blipFill>
      <xdr:spPr>
        <a:xfrm>
          <a:off x="0" y="118357560"/>
          <a:ext cx="5096520" cy="44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9</xdr:row>
      <xdr:rowOff>0</xdr:rowOff>
    </xdr:from>
    <xdr:to>
      <xdr:col>7</xdr:col>
      <xdr:colOff>150120</xdr:colOff>
      <xdr:row>703</xdr:row>
      <xdr:rowOff>104760</xdr:rowOff>
    </xdr:to>
    <xdr:pic>
      <xdr:nvPicPr>
        <xdr:cNvPr id="27" name="図 28" descr=""/>
        <xdr:cNvPicPr/>
      </xdr:nvPicPr>
      <xdr:blipFill>
        <a:blip r:embed="rId28"/>
        <a:stretch/>
      </xdr:blipFill>
      <xdr:spPr>
        <a:xfrm>
          <a:off x="0" y="122882040"/>
          <a:ext cx="4976640" cy="44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4</xdr:row>
      <xdr:rowOff>0</xdr:rowOff>
    </xdr:from>
    <xdr:to>
      <xdr:col>7</xdr:col>
      <xdr:colOff>220320</xdr:colOff>
      <xdr:row>728</xdr:row>
      <xdr:rowOff>95400</xdr:rowOff>
    </xdr:to>
    <xdr:pic>
      <xdr:nvPicPr>
        <xdr:cNvPr id="28" name="図 29" descr=""/>
        <xdr:cNvPicPr/>
      </xdr:nvPicPr>
      <xdr:blipFill>
        <a:blip r:embed="rId29"/>
        <a:stretch/>
      </xdr:blipFill>
      <xdr:spPr>
        <a:xfrm>
          <a:off x="0" y="127406520"/>
          <a:ext cx="5046840" cy="44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0</xdr:row>
      <xdr:rowOff>0</xdr:rowOff>
    </xdr:from>
    <xdr:to>
      <xdr:col>8</xdr:col>
      <xdr:colOff>40320</xdr:colOff>
      <xdr:row>754</xdr:row>
      <xdr:rowOff>104760</xdr:rowOff>
    </xdr:to>
    <xdr:pic>
      <xdr:nvPicPr>
        <xdr:cNvPr id="29" name="図 30" descr=""/>
        <xdr:cNvPicPr/>
      </xdr:nvPicPr>
      <xdr:blipFill>
        <a:blip r:embed="rId30"/>
        <a:stretch/>
      </xdr:blipFill>
      <xdr:spPr>
        <a:xfrm>
          <a:off x="0" y="132111720"/>
          <a:ext cx="5584680" cy="44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5</xdr:row>
      <xdr:rowOff>0</xdr:rowOff>
    </xdr:from>
    <xdr:to>
      <xdr:col>8</xdr:col>
      <xdr:colOff>70560</xdr:colOff>
      <xdr:row>779</xdr:row>
      <xdr:rowOff>123480</xdr:rowOff>
    </xdr:to>
    <xdr:pic>
      <xdr:nvPicPr>
        <xdr:cNvPr id="30" name="図 31" descr=""/>
        <xdr:cNvPicPr/>
      </xdr:nvPicPr>
      <xdr:blipFill>
        <a:blip r:embed="rId31"/>
        <a:stretch/>
      </xdr:blipFill>
      <xdr:spPr>
        <a:xfrm>
          <a:off x="0" y="136636200"/>
          <a:ext cx="5614920" cy="44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80</xdr:row>
      <xdr:rowOff>0</xdr:rowOff>
    </xdr:from>
    <xdr:to>
      <xdr:col>7</xdr:col>
      <xdr:colOff>379080</xdr:colOff>
      <xdr:row>804</xdr:row>
      <xdr:rowOff>95400</xdr:rowOff>
    </xdr:to>
    <xdr:pic>
      <xdr:nvPicPr>
        <xdr:cNvPr id="31" name="図 32" descr=""/>
        <xdr:cNvPicPr/>
      </xdr:nvPicPr>
      <xdr:blipFill>
        <a:blip r:embed="rId32"/>
        <a:stretch/>
      </xdr:blipFill>
      <xdr:spPr>
        <a:xfrm>
          <a:off x="0" y="141160680"/>
          <a:ext cx="5205600" cy="44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05</xdr:row>
      <xdr:rowOff>0</xdr:rowOff>
    </xdr:from>
    <xdr:to>
      <xdr:col>7</xdr:col>
      <xdr:colOff>618840</xdr:colOff>
      <xdr:row>829</xdr:row>
      <xdr:rowOff>95400</xdr:rowOff>
    </xdr:to>
    <xdr:pic>
      <xdr:nvPicPr>
        <xdr:cNvPr id="32" name="図 33" descr=""/>
        <xdr:cNvPicPr/>
      </xdr:nvPicPr>
      <xdr:blipFill>
        <a:blip r:embed="rId33"/>
        <a:stretch/>
      </xdr:blipFill>
      <xdr:spPr>
        <a:xfrm>
          <a:off x="0" y="145684800"/>
          <a:ext cx="5445360" cy="44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30</xdr:row>
      <xdr:rowOff>0</xdr:rowOff>
    </xdr:from>
    <xdr:to>
      <xdr:col>7</xdr:col>
      <xdr:colOff>439560</xdr:colOff>
      <xdr:row>854</xdr:row>
      <xdr:rowOff>76320</xdr:rowOff>
    </xdr:to>
    <xdr:pic>
      <xdr:nvPicPr>
        <xdr:cNvPr id="33" name="図 34" descr=""/>
        <xdr:cNvPicPr/>
      </xdr:nvPicPr>
      <xdr:blipFill>
        <a:blip r:embed="rId34"/>
        <a:stretch/>
      </xdr:blipFill>
      <xdr:spPr>
        <a:xfrm>
          <a:off x="0" y="150209280"/>
          <a:ext cx="5266080" cy="44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55</xdr:row>
      <xdr:rowOff>0</xdr:rowOff>
    </xdr:from>
    <xdr:to>
      <xdr:col>7</xdr:col>
      <xdr:colOff>668520</xdr:colOff>
      <xdr:row>879</xdr:row>
      <xdr:rowOff>133560</xdr:rowOff>
    </xdr:to>
    <xdr:pic>
      <xdr:nvPicPr>
        <xdr:cNvPr id="34" name="図 35" descr=""/>
        <xdr:cNvPicPr/>
      </xdr:nvPicPr>
      <xdr:blipFill>
        <a:blip r:embed="rId35"/>
        <a:stretch/>
      </xdr:blipFill>
      <xdr:spPr>
        <a:xfrm>
          <a:off x="0" y="154733760"/>
          <a:ext cx="5495040" cy="447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80</xdr:row>
      <xdr:rowOff>0</xdr:rowOff>
    </xdr:from>
    <xdr:to>
      <xdr:col>8</xdr:col>
      <xdr:colOff>360</xdr:colOff>
      <xdr:row>904</xdr:row>
      <xdr:rowOff>66600</xdr:rowOff>
    </xdr:to>
    <xdr:pic>
      <xdr:nvPicPr>
        <xdr:cNvPr id="35" name="図 36" descr=""/>
        <xdr:cNvPicPr/>
      </xdr:nvPicPr>
      <xdr:blipFill>
        <a:blip r:embed="rId36"/>
        <a:stretch/>
      </xdr:blipFill>
      <xdr:spPr>
        <a:xfrm>
          <a:off x="0" y="159257880"/>
          <a:ext cx="5544720" cy="44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05</xdr:row>
      <xdr:rowOff>0</xdr:rowOff>
    </xdr:from>
    <xdr:to>
      <xdr:col>7</xdr:col>
      <xdr:colOff>529200</xdr:colOff>
      <xdr:row>929</xdr:row>
      <xdr:rowOff>142920</xdr:rowOff>
    </xdr:to>
    <xdr:pic>
      <xdr:nvPicPr>
        <xdr:cNvPr id="36" name="図 37" descr=""/>
        <xdr:cNvPicPr/>
      </xdr:nvPicPr>
      <xdr:blipFill>
        <a:blip r:embed="rId37"/>
        <a:stretch/>
      </xdr:blipFill>
      <xdr:spPr>
        <a:xfrm>
          <a:off x="0" y="163782360"/>
          <a:ext cx="5355720" cy="44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30</xdr:row>
      <xdr:rowOff>0</xdr:rowOff>
    </xdr:from>
    <xdr:to>
      <xdr:col>7</xdr:col>
      <xdr:colOff>309960</xdr:colOff>
      <xdr:row>954</xdr:row>
      <xdr:rowOff>57240</xdr:rowOff>
    </xdr:to>
    <xdr:pic>
      <xdr:nvPicPr>
        <xdr:cNvPr id="37" name="図 38" descr=""/>
        <xdr:cNvPicPr/>
      </xdr:nvPicPr>
      <xdr:blipFill>
        <a:blip r:embed="rId38"/>
        <a:stretch/>
      </xdr:blipFill>
      <xdr:spPr>
        <a:xfrm>
          <a:off x="0" y="168306840"/>
          <a:ext cx="513648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55</xdr:row>
      <xdr:rowOff>0</xdr:rowOff>
    </xdr:from>
    <xdr:to>
      <xdr:col>7</xdr:col>
      <xdr:colOff>628560</xdr:colOff>
      <xdr:row>979</xdr:row>
      <xdr:rowOff>114840</xdr:rowOff>
    </xdr:to>
    <xdr:pic>
      <xdr:nvPicPr>
        <xdr:cNvPr id="38" name="図 39" descr=""/>
        <xdr:cNvPicPr/>
      </xdr:nvPicPr>
      <xdr:blipFill>
        <a:blip r:embed="rId39"/>
        <a:stretch/>
      </xdr:blipFill>
      <xdr:spPr>
        <a:xfrm>
          <a:off x="0" y="172830960"/>
          <a:ext cx="5455080" cy="445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80</xdr:row>
      <xdr:rowOff>0</xdr:rowOff>
    </xdr:from>
    <xdr:to>
      <xdr:col>7</xdr:col>
      <xdr:colOff>70920</xdr:colOff>
      <xdr:row>1004</xdr:row>
      <xdr:rowOff>95400</xdr:rowOff>
    </xdr:to>
    <xdr:pic>
      <xdr:nvPicPr>
        <xdr:cNvPr id="39" name="図 40" descr=""/>
        <xdr:cNvPicPr/>
      </xdr:nvPicPr>
      <xdr:blipFill>
        <a:blip r:embed="rId40"/>
        <a:stretch/>
      </xdr:blipFill>
      <xdr:spPr>
        <a:xfrm>
          <a:off x="0" y="177355440"/>
          <a:ext cx="4897440" cy="44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05</xdr:row>
      <xdr:rowOff>0</xdr:rowOff>
    </xdr:from>
    <xdr:to>
      <xdr:col>7</xdr:col>
      <xdr:colOff>210240</xdr:colOff>
      <xdr:row>1029</xdr:row>
      <xdr:rowOff>152640</xdr:rowOff>
    </xdr:to>
    <xdr:pic>
      <xdr:nvPicPr>
        <xdr:cNvPr id="40" name="図 41" descr=""/>
        <xdr:cNvPicPr/>
      </xdr:nvPicPr>
      <xdr:blipFill>
        <a:blip r:embed="rId41"/>
        <a:stretch/>
      </xdr:blipFill>
      <xdr:spPr>
        <a:xfrm>
          <a:off x="0" y="181879920"/>
          <a:ext cx="5036760" cy="44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1</xdr:row>
      <xdr:rowOff>0</xdr:rowOff>
    </xdr:from>
    <xdr:to>
      <xdr:col>8</xdr:col>
      <xdr:colOff>408960</xdr:colOff>
      <xdr:row>1055</xdr:row>
      <xdr:rowOff>181080</xdr:rowOff>
    </xdr:to>
    <xdr:pic>
      <xdr:nvPicPr>
        <xdr:cNvPr id="41" name="図 42" descr=""/>
        <xdr:cNvPicPr/>
      </xdr:nvPicPr>
      <xdr:blipFill>
        <a:blip r:embed="rId42"/>
        <a:stretch/>
      </xdr:blipFill>
      <xdr:spPr>
        <a:xfrm>
          <a:off x="0" y="186585120"/>
          <a:ext cx="5953320" cy="45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7</xdr:row>
      <xdr:rowOff>0</xdr:rowOff>
    </xdr:from>
    <xdr:to>
      <xdr:col>7</xdr:col>
      <xdr:colOff>339840</xdr:colOff>
      <xdr:row>1081</xdr:row>
      <xdr:rowOff>114480</xdr:rowOff>
    </xdr:to>
    <xdr:pic>
      <xdr:nvPicPr>
        <xdr:cNvPr id="42" name="図 43" descr=""/>
        <xdr:cNvPicPr/>
      </xdr:nvPicPr>
      <xdr:blipFill>
        <a:blip r:embed="rId43"/>
        <a:stretch/>
      </xdr:blipFill>
      <xdr:spPr>
        <a:xfrm>
          <a:off x="0" y="191290680"/>
          <a:ext cx="5166360" cy="445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s">
        <v>0</v>
      </c>
    </row>
    <row r="3" customFormat="false" ht="13.5" hidden="false" customHeight="false" outlineLevel="0" collapsed="false">
      <c r="A3" s="1" t="n">
        <v>100000</v>
      </c>
    </row>
    <row r="5" customFormat="false" ht="13.5" hidden="false" customHeight="false" outlineLevel="0" collapsed="false">
      <c r="A5" s="1" t="s">
        <v>1</v>
      </c>
    </row>
    <row r="6" customFormat="false" ht="13.5" hidden="false" customHeight="false" outlineLevel="0" collapsed="false">
      <c r="A6" s="2" t="s">
        <v>2</v>
      </c>
      <c r="B6" s="2" t="n">
        <v>90</v>
      </c>
    </row>
    <row r="7" customFormat="false" ht="13.5" hidden="false" customHeight="false" outlineLevel="0" collapsed="false">
      <c r="A7" s="2" t="s">
        <v>3</v>
      </c>
      <c r="B7" s="2" t="n">
        <v>90</v>
      </c>
    </row>
    <row r="8" customFormat="false" ht="13.5" hidden="false" customHeight="false" outlineLevel="0" collapsed="false">
      <c r="A8" s="2" t="s">
        <v>4</v>
      </c>
      <c r="B8" s="2" t="n">
        <v>110</v>
      </c>
    </row>
    <row r="9" customFormat="false" ht="13.5" hidden="false" customHeight="false" outlineLevel="0" collapsed="false">
      <c r="A9" s="2" t="s">
        <v>5</v>
      </c>
      <c r="B9" s="2" t="n">
        <v>120</v>
      </c>
    </row>
    <row r="10" customFormat="false" ht="13.5" hidden="false" customHeight="false" outlineLevel="0" collapsed="false">
      <c r="A10" s="2" t="s">
        <v>6</v>
      </c>
      <c r="B10" s="2" t="n">
        <v>150</v>
      </c>
    </row>
    <row r="11" customFormat="false" ht="13.5" hidden="false" customHeight="false" outlineLevel="0" collapsed="false">
      <c r="A11" s="2" t="s">
        <v>7</v>
      </c>
      <c r="B11" s="2" t="n">
        <v>100</v>
      </c>
    </row>
    <row r="12" customFormat="false" ht="13.5" hidden="false" customHeight="false" outlineLevel="0" collapsed="false">
      <c r="A12" s="2" t="s">
        <v>8</v>
      </c>
      <c r="B12" s="2" t="n">
        <v>80</v>
      </c>
    </row>
    <row r="13" customFormat="false" ht="13.5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09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0" ySplit="8" topLeftCell="A21" activePane="bottomLeft" state="frozen"/>
      <selection pane="topLeft" activeCell="A1" activeCellId="0" sqref="A1"/>
      <selection pane="bottomLeft" activeCell="S58" activeCellId="0" sqref="S58:T5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9" min="2" style="2" width="6.62"/>
    <col collapsed="false" customWidth="true" hidden="false" outlineLevel="0" max="10" min="10" style="2" width="7.87"/>
    <col collapsed="false" customWidth="true" hidden="false" outlineLevel="0" max="19" min="11" style="2" width="6.62"/>
    <col collapsed="false" customWidth="true" hidden="true" outlineLevel="0" max="23" min="23" style="3" width="10.87"/>
    <col collapsed="false" customWidth="false" hidden="true" outlineLevel="0" max="24" min="24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7"/>
      <c r="K2" s="4" t="s">
        <v>14</v>
      </c>
      <c r="L2" s="4"/>
      <c r="M2" s="8" t="n">
        <v>100000</v>
      </c>
      <c r="N2" s="8"/>
      <c r="O2" s="4" t="s">
        <v>15</v>
      </c>
      <c r="P2" s="4"/>
      <c r="Q2" s="9" t="n">
        <f aca="false">SUM(M2,D4)</f>
        <v>118345.974123457</v>
      </c>
      <c r="R2" s="9"/>
      <c r="S2" s="10"/>
      <c r="T2" s="10"/>
      <c r="U2" s="10"/>
    </row>
    <row r="3" customFormat="false" ht="57" hidden="false" customHeight="true" outlineLevel="0" collapsed="false">
      <c r="B3" s="4" t="s">
        <v>16</v>
      </c>
      <c r="C3" s="4"/>
      <c r="D3" s="11" t="s">
        <v>17</v>
      </c>
      <c r="E3" s="11"/>
      <c r="F3" s="11"/>
      <c r="G3" s="11"/>
      <c r="H3" s="11"/>
      <c r="I3" s="11"/>
      <c r="J3" s="12"/>
      <c r="K3" s="4" t="s">
        <v>18</v>
      </c>
      <c r="L3" s="4"/>
      <c r="M3" s="13" t="s">
        <v>19</v>
      </c>
      <c r="N3" s="13"/>
      <c r="O3" s="13"/>
      <c r="P3" s="13"/>
      <c r="Q3" s="13"/>
      <c r="R3" s="13"/>
      <c r="S3" s="10"/>
      <c r="T3" s="10"/>
    </row>
    <row r="4" customFormat="false" ht="13.5" hidden="false" customHeight="false" outlineLevel="0" collapsed="false">
      <c r="B4" s="4" t="s">
        <v>20</v>
      </c>
      <c r="C4" s="4"/>
      <c r="D4" s="14" t="n">
        <f aca="false">SUM($S$9:$T$993)</f>
        <v>18345.9741234566</v>
      </c>
      <c r="E4" s="14"/>
      <c r="F4" s="4" t="s">
        <v>21</v>
      </c>
      <c r="G4" s="4"/>
      <c r="H4" s="15" t="n">
        <f aca="false">SUM($U$9:$V$108)</f>
        <v>362.119999999997</v>
      </c>
      <c r="I4" s="15"/>
      <c r="J4" s="7"/>
      <c r="K4" s="16"/>
      <c r="L4" s="16"/>
      <c r="M4" s="9"/>
      <c r="N4" s="9"/>
      <c r="O4" s="17" t="s">
        <v>22</v>
      </c>
      <c r="P4" s="17"/>
      <c r="Q4" s="18" t="n">
        <f aca="false">MAX(Z:Z)</f>
        <v>0.0490099501000006</v>
      </c>
      <c r="R4" s="18"/>
      <c r="S4" s="10"/>
      <c r="T4" s="10"/>
      <c r="U4" s="10"/>
    </row>
    <row r="5" customFormat="false" ht="13.5" hidden="false" customHeight="false" outlineLevel="0" collapsed="false">
      <c r="B5" s="19" t="s">
        <v>23</v>
      </c>
      <c r="C5" s="7" t="n">
        <f aca="false">COUNTIF($S$9:$S$990,"&gt;0")</f>
        <v>33</v>
      </c>
      <c r="D5" s="4" t="s">
        <v>24</v>
      </c>
      <c r="E5" s="20" t="n">
        <f aca="false">COUNTIF($S$9:$S$990,"&lt;0")</f>
        <v>17</v>
      </c>
      <c r="F5" s="4" t="s">
        <v>25</v>
      </c>
      <c r="G5" s="7" t="n">
        <f aca="false">COUNTIF($S$9:$S$990,"=0")</f>
        <v>0</v>
      </c>
      <c r="H5" s="4" t="s">
        <v>26</v>
      </c>
      <c r="I5" s="18" t="n">
        <f aca="false">C5/SUM(C5,E5,G5)</f>
        <v>0.66</v>
      </c>
      <c r="J5" s="21"/>
      <c r="K5" s="19" t="s">
        <v>27</v>
      </c>
      <c r="L5" s="19"/>
      <c r="M5" s="6" t="n">
        <f aca="false">MAX(W9:W993)</f>
        <v>7</v>
      </c>
      <c r="N5" s="6"/>
      <c r="O5" s="22" t="s">
        <v>28</v>
      </c>
      <c r="P5" s="23"/>
      <c r="Q5" s="6" t="n">
        <f aca="false">MAX(X9:X993)</f>
        <v>5</v>
      </c>
      <c r="R5" s="6"/>
      <c r="S5" s="10"/>
      <c r="T5" s="10"/>
      <c r="U5" s="10"/>
    </row>
    <row r="6" customFormat="false" ht="13.5" hidden="false" customHeight="false" outlineLevel="0" collapsed="false">
      <c r="B6" s="24"/>
      <c r="C6" s="25"/>
      <c r="D6" s="26"/>
      <c r="E6" s="27"/>
      <c r="F6" s="24"/>
      <c r="G6" s="27"/>
      <c r="H6" s="24"/>
      <c r="I6" s="28"/>
      <c r="J6" s="28"/>
      <c r="K6" s="24"/>
      <c r="L6" s="24"/>
      <c r="M6" s="27"/>
      <c r="N6" s="29" t="s">
        <v>29</v>
      </c>
      <c r="O6" s="30"/>
      <c r="P6" s="30"/>
      <c r="Q6" s="27"/>
      <c r="R6" s="31"/>
      <c r="S6" s="10"/>
      <c r="T6" s="10"/>
      <c r="U6" s="10"/>
    </row>
    <row r="7" customFormat="false" ht="13.5" hidden="false" customHeight="false" outlineLevel="0" collapsed="false">
      <c r="B7" s="32" t="s">
        <v>30</v>
      </c>
      <c r="C7" s="33" t="s">
        <v>31</v>
      </c>
      <c r="D7" s="33"/>
      <c r="E7" s="34" t="s">
        <v>32</v>
      </c>
      <c r="F7" s="34"/>
      <c r="G7" s="34"/>
      <c r="H7" s="34"/>
      <c r="I7" s="34"/>
      <c r="J7" s="35" t="s">
        <v>33</v>
      </c>
      <c r="K7" s="36" t="s">
        <v>34</v>
      </c>
      <c r="L7" s="36"/>
      <c r="M7" s="36"/>
      <c r="N7" s="37" t="s">
        <v>35</v>
      </c>
      <c r="O7" s="38" t="s">
        <v>36</v>
      </c>
      <c r="P7" s="38"/>
      <c r="Q7" s="38"/>
      <c r="R7" s="38"/>
      <c r="S7" s="39" t="s">
        <v>37</v>
      </c>
      <c r="T7" s="39"/>
      <c r="U7" s="39"/>
      <c r="V7" s="39"/>
    </row>
    <row r="8" customFormat="false" ht="13.5" hidden="false" customHeight="false" outlineLevel="0" collapsed="false">
      <c r="B8" s="32"/>
      <c r="C8" s="33"/>
      <c r="D8" s="33"/>
      <c r="E8" s="40" t="s">
        <v>38</v>
      </c>
      <c r="F8" s="40" t="s">
        <v>39</v>
      </c>
      <c r="G8" s="40" t="s">
        <v>40</v>
      </c>
      <c r="H8" s="40" t="s">
        <v>41</v>
      </c>
      <c r="I8" s="40"/>
      <c r="J8" s="41" t="s">
        <v>41</v>
      </c>
      <c r="K8" s="42" t="s">
        <v>42</v>
      </c>
      <c r="L8" s="43" t="s">
        <v>43</v>
      </c>
      <c r="M8" s="43"/>
      <c r="N8" s="37"/>
      <c r="O8" s="44" t="s">
        <v>38</v>
      </c>
      <c r="P8" s="44" t="s">
        <v>39</v>
      </c>
      <c r="Q8" s="44" t="s">
        <v>41</v>
      </c>
      <c r="R8" s="44"/>
      <c r="S8" s="39" t="s">
        <v>44</v>
      </c>
      <c r="T8" s="39"/>
      <c r="U8" s="45" t="s">
        <v>42</v>
      </c>
      <c r="V8" s="45"/>
      <c r="Z8" s="1" t="s">
        <v>45</v>
      </c>
    </row>
    <row r="9" customFormat="false" ht="13.5" hidden="false" customHeight="false" outlineLevel="0" collapsed="false">
      <c r="B9" s="46" t="n">
        <v>1</v>
      </c>
      <c r="C9" s="47" t="n">
        <f aca="false">M2</f>
        <v>100000</v>
      </c>
      <c r="D9" s="47"/>
      <c r="E9" s="46" t="n">
        <v>2017</v>
      </c>
      <c r="F9" s="48" t="n">
        <v>43832</v>
      </c>
      <c r="G9" s="49" t="s">
        <v>46</v>
      </c>
      <c r="H9" s="46" t="n">
        <v>117.398</v>
      </c>
      <c r="I9" s="46"/>
      <c r="J9" s="46" t="n">
        <v>117.099</v>
      </c>
      <c r="K9" s="46" t="n">
        <v>29.9</v>
      </c>
      <c r="L9" s="47" t="n">
        <f aca="false">IF(K9="","",C9*0.01)</f>
        <v>1000</v>
      </c>
      <c r="M9" s="47"/>
      <c r="N9" s="50" t="n">
        <f aca="false">IF(K9="","",(L9/K9)/LOOKUP(RIGHT($D$2,3),定数!$A$6:$A$13,定数!$B$6:$B$13))</f>
        <v>0.334448160535117</v>
      </c>
      <c r="O9" s="46" t="n">
        <v>2017</v>
      </c>
      <c r="P9" s="48" t="n">
        <v>43833</v>
      </c>
      <c r="Q9" s="46" t="n">
        <v>117.754</v>
      </c>
      <c r="R9" s="46"/>
      <c r="S9" s="51" t="n">
        <f aca="false">IF(Q9="","",U9*N9*LOOKUP(RIGHT($D$2,3),定数!$A$6:$A$13,定数!$B$6:$B$13))</f>
        <v>1190.63545150505</v>
      </c>
      <c r="T9" s="51"/>
      <c r="U9" s="52" t="n">
        <f aca="false">IF(Q9="","",IF(G9="買",(Q9-H9),(H9-Q9))*IF(RIGHT($D$2,3)="JPY",100,10000))</f>
        <v>35.6000000000009</v>
      </c>
      <c r="V9" s="52"/>
      <c r="W9" s="10" t="n">
        <f aca="false">IF(U9&lt;&gt;"",IF(U9&gt;0,1+W8,0),"")</f>
        <v>1</v>
      </c>
      <c r="X9" s="2" t="n">
        <f aca="false">IF(U9&lt;&gt;"",IF(U9&lt;0,1+X8,0),"")</f>
        <v>0</v>
      </c>
    </row>
    <row r="10" customFormat="false" ht="13.5" hidden="false" customHeight="false" outlineLevel="0" collapsed="false">
      <c r="B10" s="46" t="n">
        <v>2</v>
      </c>
      <c r="C10" s="47" t="n">
        <f aca="false">IF(S9="","",C9+S9)</f>
        <v>101190.635451505</v>
      </c>
      <c r="D10" s="47"/>
      <c r="E10" s="46"/>
      <c r="F10" s="48" t="n">
        <v>43846</v>
      </c>
      <c r="G10" s="49" t="s">
        <v>47</v>
      </c>
      <c r="H10" s="46" t="n">
        <v>114.108</v>
      </c>
      <c r="I10" s="46"/>
      <c r="J10" s="46" t="n">
        <v>114.323</v>
      </c>
      <c r="K10" s="46" t="n">
        <f aca="false">(J10-H10)*100</f>
        <v>21.4999999999989</v>
      </c>
      <c r="L10" s="47" t="n">
        <f aca="false">IF(K10="","",C10*0.01)</f>
        <v>1011.90635451505</v>
      </c>
      <c r="M10" s="47"/>
      <c r="N10" s="50" t="n">
        <f aca="false">IF(K10="","",(L10/K10)/LOOKUP(RIGHT($D$2,3),定数!$A$6:$A$13,定数!$B$6:$B$13))</f>
        <v>0.470654118379117</v>
      </c>
      <c r="O10" s="46"/>
      <c r="P10" s="48" t="n">
        <v>43846</v>
      </c>
      <c r="Q10" s="46" t="n">
        <v>113.87</v>
      </c>
      <c r="R10" s="46"/>
      <c r="S10" s="51" t="n">
        <f aca="false">IF(Q10="","",U10*N10*LOOKUP(RIGHT($D$2,3),定数!$A$6:$A$13,定数!$B$6:$B$13))</f>
        <v>1120.1568017423</v>
      </c>
      <c r="T10" s="51"/>
      <c r="U10" s="52" t="n">
        <f aca="false">IF(Q10="","",IF(G10="買",(Q10-H10),(H10-Q10))*IF(RIGHT($D$2,3)="JPY",100,10000))</f>
        <v>23.8</v>
      </c>
      <c r="V10" s="52"/>
      <c r="W10" s="3" t="n">
        <f aca="false">IF(U10&lt;&gt;"",IF(U10&gt;0,1+W9,0),"")</f>
        <v>2</v>
      </c>
      <c r="X10" s="2" t="n">
        <f aca="false">IF(U10&lt;&gt;"",IF(U10&lt;0,1+X9,0),"")</f>
        <v>0</v>
      </c>
      <c r="Y10" s="53" t="n">
        <f aca="false">IF(C10&lt;&gt;"",MAX(C10,C9),"")</f>
        <v>101190.635451505</v>
      </c>
    </row>
    <row r="11" customFormat="false" ht="13.5" hidden="false" customHeight="false" outlineLevel="0" collapsed="false">
      <c r="B11" s="46" t="n">
        <v>3</v>
      </c>
      <c r="C11" s="47" t="n">
        <f aca="false">IF(S10="","",C10+S10)</f>
        <v>102310.792253247</v>
      </c>
      <c r="D11" s="47"/>
      <c r="E11" s="46"/>
      <c r="F11" s="48" t="n">
        <v>43848</v>
      </c>
      <c r="G11" s="49" t="s">
        <v>46</v>
      </c>
      <c r="H11" s="46" t="n">
        <v>113.365</v>
      </c>
      <c r="I11" s="46"/>
      <c r="J11" s="46" t="n">
        <v>113.068</v>
      </c>
      <c r="K11" s="46" t="n">
        <v>29.7</v>
      </c>
      <c r="L11" s="47" t="n">
        <f aca="false">IF(K11="","",C11*0.01)</f>
        <v>1023.10792253247</v>
      </c>
      <c r="M11" s="47"/>
      <c r="N11" s="50" t="n">
        <f aca="false">IF(K11="","",(L11/K11)/LOOKUP(RIGHT($D$2,3),定数!$A$6:$A$13,定数!$B$6:$B$13))</f>
        <v>0.344480781997466</v>
      </c>
      <c r="O11" s="46"/>
      <c r="P11" s="48" t="n">
        <v>43848</v>
      </c>
      <c r="Q11" s="46" t="n">
        <v>113.707</v>
      </c>
      <c r="R11" s="46"/>
      <c r="S11" s="51" t="n">
        <f aca="false">IF(Q11="","",U11*N11*LOOKUP(RIGHT($D$2,3),定数!$A$6:$A$13,定数!$B$6:$B$13))</f>
        <v>1178.12427443133</v>
      </c>
      <c r="T11" s="51"/>
      <c r="U11" s="52" t="n">
        <f aca="false">IF(Q11="","",IF(G11="買",(Q11-H11),(H11-Q11))*IF(RIGHT($D$2,3)="JPY",100,10000))</f>
        <v>34.1999999999999</v>
      </c>
      <c r="V11" s="52"/>
      <c r="W11" s="3" t="n">
        <f aca="false">IF(U11&lt;&gt;"",IF(U11&gt;0,1+W10,0),"")</f>
        <v>3</v>
      </c>
      <c r="X11" s="2" t="n">
        <f aca="false">IF(U11&lt;&gt;"",IF(U11&lt;0,1+X10,0),"")</f>
        <v>0</v>
      </c>
      <c r="Y11" s="53" t="n">
        <f aca="false">IF(C11&lt;&gt;"",MAX(Y10,C11),"")</f>
        <v>102310.792253247</v>
      </c>
      <c r="Z11" s="54" t="n">
        <f aca="false">IF(Y11&lt;&gt;"",1-(C11/Y11),"")</f>
        <v>0</v>
      </c>
    </row>
    <row r="12" customFormat="false" ht="13.5" hidden="false" customHeight="false" outlineLevel="0" collapsed="false">
      <c r="B12" s="46" t="n">
        <v>4</v>
      </c>
      <c r="C12" s="47" t="n">
        <f aca="false">IF(S11="","",C11+S11)</f>
        <v>103488.916527679</v>
      </c>
      <c r="D12" s="47"/>
      <c r="E12" s="46"/>
      <c r="F12" s="48" t="n">
        <v>43849</v>
      </c>
      <c r="G12" s="49" t="s">
        <v>46</v>
      </c>
      <c r="H12" s="46" t="n">
        <v>114.699</v>
      </c>
      <c r="I12" s="46"/>
      <c r="J12" s="46" t="n">
        <v>114.428</v>
      </c>
      <c r="K12" s="46" t="n">
        <v>27.1</v>
      </c>
      <c r="L12" s="47" t="n">
        <f aca="false">IF(K12="","",C12*0.01)</f>
        <v>1034.88916527679</v>
      </c>
      <c r="M12" s="47"/>
      <c r="N12" s="50" t="n">
        <f aca="false">IF(K12="","",(L12/K12)/LOOKUP(RIGHT($D$2,3),定数!$A$6:$A$13,定数!$B$6:$B$13))</f>
        <v>0.381877920766342</v>
      </c>
      <c r="O12" s="46"/>
      <c r="P12" s="48" t="n">
        <v>43849</v>
      </c>
      <c r="Q12" s="46" t="n">
        <v>115.008</v>
      </c>
      <c r="R12" s="46"/>
      <c r="S12" s="51" t="n">
        <f aca="false">IF(Q12="","",U12*N12*LOOKUP(RIGHT($D$2,3),定数!$A$6:$A$13,定数!$B$6:$B$13))</f>
        <v>1180.00277516799</v>
      </c>
      <c r="T12" s="51"/>
      <c r="U12" s="52" t="n">
        <f aca="false">IF(Q12="","",IF(G12="買",(Q12-H12),(H12-Q12))*IF(RIGHT($D$2,3)="JPY",100,10000))</f>
        <v>30.8999999999998</v>
      </c>
      <c r="V12" s="52"/>
      <c r="W12" s="3" t="n">
        <f aca="false">IF(U12&lt;&gt;"",IF(U12&gt;0,1+W11,0),"")</f>
        <v>4</v>
      </c>
      <c r="X12" s="2" t="n">
        <f aca="false">IF(U12&lt;&gt;"",IF(U12&lt;0,1+X11,0),"")</f>
        <v>0</v>
      </c>
      <c r="Y12" s="53" t="n">
        <f aca="false">IF(C12&lt;&gt;"",MAX(Y11,C12),"")</f>
        <v>103488.916527679</v>
      </c>
      <c r="Z12" s="54" t="n">
        <f aca="false">IF(Y12&lt;&gt;"",1-(C12/Y12),"")</f>
        <v>0</v>
      </c>
    </row>
    <row r="13" customFormat="false" ht="13.5" hidden="false" customHeight="false" outlineLevel="0" collapsed="false">
      <c r="B13" s="46" t="n">
        <v>5</v>
      </c>
      <c r="C13" s="47" t="n">
        <f aca="false">IF(S12="","",C12+S12)</f>
        <v>104668.919302847</v>
      </c>
      <c r="D13" s="47"/>
      <c r="E13" s="46"/>
      <c r="F13" s="48" t="n">
        <v>43867</v>
      </c>
      <c r="G13" s="49" t="s">
        <v>47</v>
      </c>
      <c r="H13" s="46" t="n">
        <v>112.296</v>
      </c>
      <c r="I13" s="46"/>
      <c r="J13" s="46" t="n">
        <v>112.592</v>
      </c>
      <c r="K13" s="46" t="n">
        <f aca="false">(J13-H13)*100</f>
        <v>29.5999999999992</v>
      </c>
      <c r="L13" s="47" t="n">
        <f aca="false">IF(K13="","",C13*0.01)</f>
        <v>1046.68919302847</v>
      </c>
      <c r="M13" s="47"/>
      <c r="N13" s="50" t="n">
        <f aca="false">IF(K13="","",(L13/K13)/LOOKUP(RIGHT($D$2,3),定数!$A$6:$A$13,定数!$B$6:$B$13))</f>
        <v>0.353611213860978</v>
      </c>
      <c r="O13" s="46"/>
      <c r="P13" s="48" t="n">
        <v>43867</v>
      </c>
      <c r="Q13" s="46" t="n">
        <v>111.955</v>
      </c>
      <c r="R13" s="46"/>
      <c r="S13" s="51" t="n">
        <f aca="false">IF(Q13="","",U13*N13*LOOKUP(RIGHT($D$2,3),定数!$A$6:$A$13,定数!$B$6:$B$13))</f>
        <v>1205.81423926596</v>
      </c>
      <c r="T13" s="51"/>
      <c r="U13" s="52" t="n">
        <f aca="false">IF(Q13="","",IF(G13="買",(Q13-H13),(H13-Q13))*IF(RIGHT($D$2,3)="JPY",100,10000))</f>
        <v>34.1000000000008</v>
      </c>
      <c r="V13" s="52"/>
      <c r="W13" s="3" t="n">
        <f aca="false">IF(U13&lt;&gt;"",IF(U13&gt;0,1+W12,0),"")</f>
        <v>5</v>
      </c>
      <c r="X13" s="2" t="n">
        <f aca="false">IF(U13&lt;&gt;"",IF(U13&lt;0,1+X12,0),"")</f>
        <v>0</v>
      </c>
      <c r="Y13" s="53" t="n">
        <f aca="false">IF(C13&lt;&gt;"",MAX(Y12,C13),"")</f>
        <v>104668.919302847</v>
      </c>
      <c r="Z13" s="54" t="n">
        <f aca="false">IF(Y13&lt;&gt;"",1-(C13/Y13),"")</f>
        <v>0</v>
      </c>
    </row>
    <row r="14" customFormat="false" ht="13.5" hidden="false" customHeight="false" outlineLevel="0" collapsed="false">
      <c r="B14" s="46" t="n">
        <v>6</v>
      </c>
      <c r="C14" s="47" t="n">
        <f aca="false">IF(S13="","",C13+S13)</f>
        <v>105874.733542113</v>
      </c>
      <c r="D14" s="47"/>
      <c r="E14" s="46"/>
      <c r="F14" s="48" t="n">
        <v>43870</v>
      </c>
      <c r="G14" s="49" t="s">
        <v>46</v>
      </c>
      <c r="H14" s="46" t="n">
        <v>112.47</v>
      </c>
      <c r="I14" s="46"/>
      <c r="J14" s="46" t="n">
        <v>112.237</v>
      </c>
      <c r="K14" s="46" t="n">
        <v>23.3</v>
      </c>
      <c r="L14" s="47" t="n">
        <f aca="false">IF(K14="","",C14*0.01)</f>
        <v>1058.74733542113</v>
      </c>
      <c r="M14" s="47"/>
      <c r="N14" s="50" t="n">
        <f aca="false">IF(K14="","",(L14/K14)/LOOKUP(RIGHT($D$2,3),定数!$A$6:$A$13,定数!$B$6:$B$13))</f>
        <v>0.454397998034818</v>
      </c>
      <c r="O14" s="46"/>
      <c r="P14" s="48" t="n">
        <v>43870</v>
      </c>
      <c r="Q14" s="46" t="n">
        <v>112.731</v>
      </c>
      <c r="R14" s="46"/>
      <c r="S14" s="51" t="n">
        <f aca="false">IF(Q14="","",U14*N14*LOOKUP(RIGHT($D$2,3),定数!$A$6:$A$13,定数!$B$6:$B$13))</f>
        <v>1185.97877487086</v>
      </c>
      <c r="T14" s="51"/>
      <c r="U14" s="52" t="n">
        <f aca="false">IF(Q14="","",IF(G14="買",(Q14-H14),(H14-Q14))*IF(RIGHT($D$2,3)="JPY",100,10000))</f>
        <v>26.0999999999996</v>
      </c>
      <c r="V14" s="52"/>
      <c r="W14" s="3" t="n">
        <f aca="false">IF(U14&lt;&gt;"",IF(U14&gt;0,1+W13,0),"")</f>
        <v>6</v>
      </c>
      <c r="X14" s="2" t="n">
        <f aca="false">IF(U14&lt;&gt;"",IF(U14&lt;0,1+X13,0),"")</f>
        <v>0</v>
      </c>
      <c r="Y14" s="53" t="n">
        <f aca="false">IF(C14&lt;&gt;"",MAX(Y13,C14),"")</f>
        <v>105874.733542113</v>
      </c>
      <c r="Z14" s="54" t="n">
        <f aca="false">IF(Y14&lt;&gt;"",1-(C14/Y14),"")</f>
        <v>0</v>
      </c>
    </row>
    <row r="15" customFormat="false" ht="13.5" hidden="false" customHeight="false" outlineLevel="0" collapsed="false">
      <c r="B15" s="46" t="n">
        <v>7</v>
      </c>
      <c r="C15" s="47" t="n">
        <f aca="false">IF(S14="","",C14+S14)</f>
        <v>107060.712316984</v>
      </c>
      <c r="D15" s="47"/>
      <c r="E15" s="46"/>
      <c r="F15" s="48" t="n">
        <v>43871</v>
      </c>
      <c r="G15" s="49" t="s">
        <v>47</v>
      </c>
      <c r="H15" s="46" t="n">
        <v>113.364</v>
      </c>
      <c r="I15" s="46"/>
      <c r="J15" s="46" t="n">
        <v>113.562</v>
      </c>
      <c r="K15" s="46" t="n">
        <f aca="false">(J15-H15)*100</f>
        <v>19.7999999999993</v>
      </c>
      <c r="L15" s="47" t="n">
        <f aca="false">IF(K15="","",C15*0.01)</f>
        <v>1070.60712316984</v>
      </c>
      <c r="M15" s="47"/>
      <c r="N15" s="50" t="n">
        <f aca="false">IF(K15="","",(L15/K15)/LOOKUP(RIGHT($D$2,3),定数!$A$6:$A$13,定数!$B$6:$B$13))</f>
        <v>0.540710668267612</v>
      </c>
      <c r="O15" s="46"/>
      <c r="P15" s="48" t="n">
        <v>43871</v>
      </c>
      <c r="Q15" s="46" t="n">
        <v>113.178</v>
      </c>
      <c r="R15" s="46"/>
      <c r="S15" s="51" t="n">
        <f aca="false">IF(Q15="","",U15*N15*LOOKUP(RIGHT($D$2,3),定数!$A$6:$A$13,定数!$B$6:$B$13))</f>
        <v>1005.7218429778</v>
      </c>
      <c r="T15" s="51"/>
      <c r="U15" s="52" t="n">
        <f aca="false">IF(Q15="","",IF(G15="買",(Q15-H15),(H15-Q15))*IF(RIGHT($D$2,3)="JPY",100,10000))</f>
        <v>18.6000000000007</v>
      </c>
      <c r="V15" s="52"/>
      <c r="W15" s="3" t="n">
        <f aca="false">IF(U15&lt;&gt;"",IF(U15&gt;0,1+W14,0),"")</f>
        <v>7</v>
      </c>
      <c r="X15" s="2" t="n">
        <f aca="false">IF(U15&lt;&gt;"",IF(U15&lt;0,1+X14,0),"")</f>
        <v>0</v>
      </c>
      <c r="Y15" s="53" t="n">
        <f aca="false">IF(C15&lt;&gt;"",MAX(Y14,C15),"")</f>
        <v>107060.712316984</v>
      </c>
      <c r="Z15" s="54" t="n">
        <f aca="false">IF(Y15&lt;&gt;"",1-(C15/Y15),"")</f>
        <v>0</v>
      </c>
    </row>
    <row r="16" customFormat="false" ht="13.5" hidden="false" customHeight="false" outlineLevel="0" collapsed="false">
      <c r="B16" s="46" t="n">
        <v>8</v>
      </c>
      <c r="C16" s="47" t="n">
        <f aca="false">IF(S15="","",C15+S15)</f>
        <v>108066.434159961</v>
      </c>
      <c r="D16" s="47"/>
      <c r="E16" s="46"/>
      <c r="F16" s="48" t="n">
        <v>43882</v>
      </c>
      <c r="G16" s="49" t="s">
        <v>46</v>
      </c>
      <c r="H16" s="46" t="n">
        <v>113.59</v>
      </c>
      <c r="I16" s="46"/>
      <c r="J16" s="46" t="n">
        <v>113.411</v>
      </c>
      <c r="K16" s="46" t="n">
        <v>17.9</v>
      </c>
      <c r="L16" s="47" t="n">
        <f aca="false">IF(K16="","",C16*0.01)</f>
        <v>1080.66434159961</v>
      </c>
      <c r="M16" s="47"/>
      <c r="N16" s="50" t="n">
        <f aca="false">IF(K16="","",(L16/K16)/LOOKUP(RIGHT($D$2,3),定数!$A$6:$A$13,定数!$B$6:$B$13))</f>
        <v>0.603723095865706</v>
      </c>
      <c r="O16" s="46"/>
      <c r="P16" s="48" t="n">
        <v>43882</v>
      </c>
      <c r="Q16" s="46" t="n">
        <v>113.411</v>
      </c>
      <c r="R16" s="46"/>
      <c r="S16" s="51" t="n">
        <f aca="false">IF(Q16="","",U16*N16*LOOKUP(RIGHT($D$2,3),定数!$A$6:$A$13,定数!$B$6:$B$13))</f>
        <v>-1080.66434159963</v>
      </c>
      <c r="T16" s="51"/>
      <c r="U16" s="52" t="n">
        <f aca="false">IF(Q16="","",IF(G16="買",(Q16-H16),(H16-Q16))*IF(RIGHT($D$2,3)="JPY",100,10000))</f>
        <v>-17.9000000000002</v>
      </c>
      <c r="V16" s="52"/>
      <c r="W16" s="3" t="n">
        <f aca="false">IF(U16&lt;&gt;"",IF(U16&gt;0,1+W15,0),"")</f>
        <v>0</v>
      </c>
      <c r="X16" s="2" t="n">
        <f aca="false">IF(U16&lt;&gt;"",IF(U16&lt;0,1+X15,0),"")</f>
        <v>1</v>
      </c>
      <c r="Y16" s="53" t="n">
        <f aca="false">IF(C16&lt;&gt;"",MAX(Y15,C16),"")</f>
        <v>108066.434159961</v>
      </c>
      <c r="Z16" s="54" t="n">
        <f aca="false">IF(Y16&lt;&gt;"",1-(C16/Y16),"")</f>
        <v>0</v>
      </c>
    </row>
    <row r="17" customFormat="false" ht="13.5" hidden="false" customHeight="false" outlineLevel="0" collapsed="false">
      <c r="B17" s="46" t="n">
        <v>9</v>
      </c>
      <c r="C17" s="47" t="n">
        <f aca="false">IF(S16="","",C16+S16)</f>
        <v>106985.769818362</v>
      </c>
      <c r="D17" s="47"/>
      <c r="E17" s="46"/>
      <c r="F17" s="48" t="n">
        <v>43882</v>
      </c>
      <c r="G17" s="49" t="s">
        <v>46</v>
      </c>
      <c r="H17" s="46" t="n">
        <v>113.694</v>
      </c>
      <c r="I17" s="46"/>
      <c r="J17" s="46" t="n">
        <v>113.572</v>
      </c>
      <c r="K17" s="46" t="n">
        <v>12.2</v>
      </c>
      <c r="L17" s="47" t="n">
        <f aca="false">IF(K17="","",C17*0.01)</f>
        <v>1069.85769818362</v>
      </c>
      <c r="M17" s="47"/>
      <c r="N17" s="50" t="n">
        <f aca="false">IF(K17="","",(L17/K17)/LOOKUP(RIGHT($D$2,3),定数!$A$6:$A$13,定数!$B$6:$B$13))</f>
        <v>0.876932539494768</v>
      </c>
      <c r="O17" s="46"/>
      <c r="P17" s="48" t="n">
        <v>43882</v>
      </c>
      <c r="Q17" s="46" t="n">
        <v>113.572</v>
      </c>
      <c r="R17" s="46"/>
      <c r="S17" s="51" t="n">
        <f aca="false">IF(Q17="","",U17*N17*LOOKUP(RIGHT($D$2,3),定数!$A$6:$A$13,定数!$B$6:$B$13))</f>
        <v>-1069.85769818362</v>
      </c>
      <c r="T17" s="51"/>
      <c r="U17" s="52" t="n">
        <f aca="false">IF(Q17="","",IF(G17="買",(Q17-H17),(H17-Q17))*IF(RIGHT($D$2,3)="JPY",100,10000))</f>
        <v>-12.2</v>
      </c>
      <c r="V17" s="52"/>
      <c r="W17" s="3" t="n">
        <f aca="false">IF(U17&lt;&gt;"",IF(U17&gt;0,1+W16,0),"")</f>
        <v>0</v>
      </c>
      <c r="X17" s="2" t="n">
        <f aca="false">IF(U17&lt;&gt;"",IF(U17&lt;0,1+X16,0),"")</f>
        <v>2</v>
      </c>
      <c r="Y17" s="53" t="n">
        <f aca="false">IF(C17&lt;&gt;"",MAX(Y16,C17),"")</f>
        <v>108066.434159961</v>
      </c>
      <c r="Z17" s="54" t="n">
        <f aca="false">IF(Y17&lt;&gt;"",1-(C17/Y17),"")</f>
        <v>0.0100000000000001</v>
      </c>
    </row>
    <row r="18" customFormat="false" ht="13.5" hidden="false" customHeight="false" outlineLevel="0" collapsed="false">
      <c r="B18" s="46" t="n">
        <v>10</v>
      </c>
      <c r="C18" s="47" t="n">
        <f aca="false">IF(S17="","",C17+S17)</f>
        <v>105915.912120178</v>
      </c>
      <c r="D18" s="47"/>
      <c r="E18" s="46"/>
      <c r="F18" s="48" t="n">
        <v>43883</v>
      </c>
      <c r="G18" s="49" t="s">
        <v>47</v>
      </c>
      <c r="H18" s="46" t="n">
        <v>113.4</v>
      </c>
      <c r="I18" s="46"/>
      <c r="J18" s="46" t="n">
        <v>113.596</v>
      </c>
      <c r="K18" s="46" t="n">
        <f aca="false">(J18-H18)*100</f>
        <v>19.5999999999998</v>
      </c>
      <c r="L18" s="47" t="n">
        <f aca="false">IF(K18="","",C18*0.01)</f>
        <v>1059.15912120178</v>
      </c>
      <c r="M18" s="47"/>
      <c r="N18" s="50" t="n">
        <f aca="false">IF(K18="","",(L18/K18)/LOOKUP(RIGHT($D$2,3),定数!$A$6:$A$13,定数!$B$6:$B$13))</f>
        <v>0.540387306735608</v>
      </c>
      <c r="O18" s="46"/>
      <c r="P18" s="48" t="n">
        <v>43883</v>
      </c>
      <c r="Q18" s="46" t="n">
        <v>113.186</v>
      </c>
      <c r="R18" s="46"/>
      <c r="S18" s="51" t="n">
        <f aca="false">IF(Q18="","",U18*N18*LOOKUP(RIGHT($D$2,3),定数!$A$6:$A$13,定数!$B$6:$B$13))</f>
        <v>1156.42883641419</v>
      </c>
      <c r="T18" s="51"/>
      <c r="U18" s="52" t="n">
        <f aca="false">IF(Q18="","",IF(G18="買",(Q18-H18),(H18-Q18))*IF(RIGHT($D$2,3)="JPY",100,10000))</f>
        <v>21.3999999999999</v>
      </c>
      <c r="V18" s="52"/>
      <c r="W18" s="3" t="n">
        <f aca="false">IF(U18&lt;&gt;"",IF(U18&gt;0,1+W17,0),"")</f>
        <v>1</v>
      </c>
      <c r="X18" s="2" t="n">
        <f aca="false">IF(U18&lt;&gt;"",IF(U18&lt;0,1+X17,0),"")</f>
        <v>0</v>
      </c>
      <c r="Y18" s="53" t="n">
        <f aca="false">IF(C18&lt;&gt;"",MAX(Y17,C18),"")</f>
        <v>108066.434159961</v>
      </c>
      <c r="Z18" s="54" t="n">
        <f aca="false">IF(Y18&lt;&gt;"",1-(C18/Y18),"")</f>
        <v>0.0199</v>
      </c>
    </row>
    <row r="19" customFormat="false" ht="13.5" hidden="false" customHeight="false" outlineLevel="0" collapsed="false">
      <c r="B19" s="46" t="n">
        <v>11</v>
      </c>
      <c r="C19" s="47" t="n">
        <f aca="false">IF(S18="","",C18+S18)</f>
        <v>107072.340956592</v>
      </c>
      <c r="D19" s="47"/>
      <c r="E19" s="46"/>
      <c r="F19" s="48" t="n">
        <v>43888</v>
      </c>
      <c r="G19" s="49" t="s">
        <v>46</v>
      </c>
      <c r="H19" s="46" t="n">
        <v>112.289</v>
      </c>
      <c r="I19" s="46"/>
      <c r="J19" s="46" t="n">
        <v>112.199</v>
      </c>
      <c r="K19" s="46" t="n">
        <v>9</v>
      </c>
      <c r="L19" s="47" t="n">
        <f aca="false">IF(K19="","",C19*0.01)</f>
        <v>1070.72340956592</v>
      </c>
      <c r="M19" s="47"/>
      <c r="N19" s="50" t="n">
        <f aca="false">IF(K19="","",(L19/K19)/LOOKUP(RIGHT($D$2,3),定数!$A$6:$A$13,定数!$B$6:$B$13))</f>
        <v>1.18969267729547</v>
      </c>
      <c r="O19" s="46"/>
      <c r="P19" s="48" t="n">
        <v>43888</v>
      </c>
      <c r="Q19" s="46" t="n">
        <v>112.397</v>
      </c>
      <c r="R19" s="46"/>
      <c r="S19" s="51" t="n">
        <f aca="false">IF(Q19="","",U19*N19*LOOKUP(RIGHT($D$2,3),定数!$A$6:$A$13,定数!$B$6:$B$13))</f>
        <v>1284.86809147916</v>
      </c>
      <c r="T19" s="51"/>
      <c r="U19" s="52" t="n">
        <f aca="false">IF(Q19="","",IF(G19="買",(Q19-H19),(H19-Q19))*IF(RIGHT($D$2,3)="JPY",100,10000))</f>
        <v>10.8000000000004</v>
      </c>
      <c r="V19" s="52"/>
      <c r="W19" s="3" t="n">
        <f aca="false">IF(U19&lt;&gt;"",IF(U19&gt;0,1+W18,0),"")</f>
        <v>2</v>
      </c>
      <c r="X19" s="2" t="n">
        <f aca="false">IF(U19&lt;&gt;"",IF(U19&lt;0,1+X18,0),"")</f>
        <v>0</v>
      </c>
      <c r="Y19" s="53" t="n">
        <f aca="false">IF(C19&lt;&gt;"",MAX(Y18,C19),"")</f>
        <v>108066.434159961</v>
      </c>
      <c r="Z19" s="54" t="n">
        <f aca="false">IF(Y19&lt;&gt;"",1-(C19/Y19),"")</f>
        <v>0.00919890816326519</v>
      </c>
    </row>
    <row r="20" customFormat="false" ht="13.5" hidden="false" customHeight="false" outlineLevel="0" collapsed="false">
      <c r="B20" s="46" t="n">
        <v>12</v>
      </c>
      <c r="C20" s="47" t="n">
        <f aca="false">IF(S19="","",C19+S19)</f>
        <v>108357.209048071</v>
      </c>
      <c r="D20" s="47"/>
      <c r="E20" s="46"/>
      <c r="F20" s="48" t="n">
        <v>43892</v>
      </c>
      <c r="G20" s="49" t="s">
        <v>46</v>
      </c>
      <c r="H20" s="46" t="n">
        <v>114.49</v>
      </c>
      <c r="I20" s="46"/>
      <c r="J20" s="46" t="n">
        <v>114.226</v>
      </c>
      <c r="K20" s="46" t="n">
        <v>33.1</v>
      </c>
      <c r="L20" s="47" t="n">
        <f aca="false">IF(K20="","",C20*0.01)</f>
        <v>1083.57209048071</v>
      </c>
      <c r="M20" s="47"/>
      <c r="N20" s="50" t="n">
        <f aca="false">IF(K20="","",(L20/K20)/LOOKUP(RIGHT($D$2,3),定数!$A$6:$A$13,定数!$B$6:$B$13))</f>
        <v>0.327363169329521</v>
      </c>
      <c r="O20" s="46"/>
      <c r="P20" s="48" t="n">
        <v>43892</v>
      </c>
      <c r="Q20" s="46" t="n">
        <v>114.226</v>
      </c>
      <c r="R20" s="46"/>
      <c r="S20" s="51" t="n">
        <f aca="false">IF(Q20="","",U20*N20*LOOKUP(RIGHT($D$2,3),定数!$A$6:$A$13,定数!$B$6:$B$13))</f>
        <v>-864.238767029922</v>
      </c>
      <c r="T20" s="51"/>
      <c r="U20" s="52" t="n">
        <f aca="false">IF(Q20="","",IF(G20="買",(Q20-H20),(H20-Q20))*IF(RIGHT($D$2,3)="JPY",100,10000))</f>
        <v>-26.3999999999996</v>
      </c>
      <c r="V20" s="52"/>
      <c r="W20" s="3" t="n">
        <f aca="false">IF(U20&lt;&gt;"",IF(U20&gt;0,1+W19,0),"")</f>
        <v>0</v>
      </c>
      <c r="X20" s="2" t="n">
        <f aca="false">IF(U20&lt;&gt;"",IF(U20&lt;0,1+X19,0),"")</f>
        <v>1</v>
      </c>
      <c r="Y20" s="53" t="n">
        <f aca="false">IF(C20&lt;&gt;"",MAX(Y19,C20),"")</f>
        <v>108357.209048071</v>
      </c>
      <c r="Z20" s="54" t="n">
        <f aca="false">IF(Y20&lt;&gt;"",1-(C20/Y20),"")</f>
        <v>0</v>
      </c>
    </row>
    <row r="21" customFormat="false" ht="13.5" hidden="false" customHeight="false" outlineLevel="0" collapsed="false">
      <c r="B21" s="46" t="n">
        <v>13</v>
      </c>
      <c r="C21" s="47" t="n">
        <f aca="false">IF(S20="","",C20+S20)</f>
        <v>107492.970281042</v>
      </c>
      <c r="D21" s="47"/>
      <c r="E21" s="46"/>
      <c r="F21" s="48" t="n">
        <v>43899</v>
      </c>
      <c r="G21" s="49" t="s">
        <v>46</v>
      </c>
      <c r="H21" s="46" t="n">
        <v>114.473</v>
      </c>
      <c r="I21" s="46"/>
      <c r="J21" s="46" t="n">
        <v>114.354</v>
      </c>
      <c r="K21" s="46" t="n">
        <v>11.9</v>
      </c>
      <c r="L21" s="47" t="n">
        <f aca="false">IF(K21="","",C21*0.01)</f>
        <v>1074.92970281042</v>
      </c>
      <c r="M21" s="47"/>
      <c r="N21" s="50" t="n">
        <f aca="false">IF(K21="","",(L21/K21)/LOOKUP(RIGHT($D$2,3),定数!$A$6:$A$13,定数!$B$6:$B$13))</f>
        <v>0.903302271269256</v>
      </c>
      <c r="O21" s="46"/>
      <c r="P21" s="48" t="n">
        <v>43899</v>
      </c>
      <c r="Q21" s="46" t="n">
        <v>114.509</v>
      </c>
      <c r="R21" s="46"/>
      <c r="S21" s="51" t="n">
        <f aca="false">IF(Q21="","",U21*N21*LOOKUP(RIGHT($D$2,3),定数!$A$6:$A$13,定数!$B$6:$B$13))</f>
        <v>325.188817656945</v>
      </c>
      <c r="T21" s="51"/>
      <c r="U21" s="52" t="n">
        <f aca="false">IF(Q21="","",IF(G21="買",(Q21-H21),(H21-Q21))*IF(RIGHT($D$2,3)="JPY",100,10000))</f>
        <v>3.60000000000014</v>
      </c>
      <c r="V21" s="52"/>
      <c r="W21" s="3" t="n">
        <f aca="false">IF(U21&lt;&gt;"",IF(U21&gt;0,1+W20,0),"")</f>
        <v>1</v>
      </c>
      <c r="X21" s="2" t="n">
        <f aca="false">IF(U21&lt;&gt;"",IF(U21&lt;0,1+X20,0),"")</f>
        <v>0</v>
      </c>
      <c r="Y21" s="53" t="n">
        <f aca="false">IF(C21&lt;&gt;"",MAX(Y20,C21),"")</f>
        <v>108357.209048071</v>
      </c>
      <c r="Z21" s="54" t="n">
        <f aca="false">IF(Y21&lt;&gt;"",1-(C21/Y21),"")</f>
        <v>0.00797583081570985</v>
      </c>
    </row>
    <row r="22" customFormat="false" ht="13.5" hidden="false" customHeight="false" outlineLevel="0" collapsed="false">
      <c r="B22" s="46" t="n">
        <v>14</v>
      </c>
      <c r="C22" s="47" t="n">
        <f aca="false">IF(S21="","",C21+S21)</f>
        <v>107818.159098698</v>
      </c>
      <c r="D22" s="47"/>
      <c r="E22" s="46"/>
      <c r="F22" s="48" t="n">
        <v>43899</v>
      </c>
      <c r="G22" s="49" t="s">
        <v>46</v>
      </c>
      <c r="H22" s="46" t="n">
        <v>114.72</v>
      </c>
      <c r="I22" s="46"/>
      <c r="J22" s="46" t="n">
        <v>114.499</v>
      </c>
      <c r="K22" s="46" t="n">
        <v>22.1</v>
      </c>
      <c r="L22" s="47" t="n">
        <f aca="false">IF(K22="","",C22*0.01)</f>
        <v>1078.18159098698</v>
      </c>
      <c r="M22" s="47"/>
      <c r="N22" s="50" t="n">
        <f aca="false">IF(K22="","",(L22/K22)/LOOKUP(RIGHT($D$2,3),定数!$A$6:$A$13,定数!$B$6:$B$13))</f>
        <v>0.487864973297278</v>
      </c>
      <c r="O22" s="46"/>
      <c r="P22" s="48" t="n">
        <v>43899</v>
      </c>
      <c r="Q22" s="46" t="n">
        <v>114.965</v>
      </c>
      <c r="R22" s="46"/>
      <c r="S22" s="51" t="n">
        <f aca="false">IF(Q22="","",U22*N22*LOOKUP(RIGHT($D$2,3),定数!$A$6:$A$13,定数!$B$6:$B$13))</f>
        <v>1195.26918457835</v>
      </c>
      <c r="T22" s="51"/>
      <c r="U22" s="52" t="n">
        <f aca="false">IF(Q22="","",IF(G22="買",(Q22-H22),(H22-Q22))*IF(RIGHT($D$2,3)="JPY",100,10000))</f>
        <v>24.5000000000005</v>
      </c>
      <c r="V22" s="52"/>
      <c r="W22" s="3" t="n">
        <f aca="false">IF(U22&lt;&gt;"",IF(U22&gt;0,1+W21,0),"")</f>
        <v>2</v>
      </c>
      <c r="X22" s="2" t="n">
        <f aca="false">IF(U22&lt;&gt;"",IF(U22&lt;0,1+X21,0),"")</f>
        <v>0</v>
      </c>
      <c r="Y22" s="53" t="n">
        <f aca="false">IF(C22&lt;&gt;"",MAX(Y21,C22),"")</f>
        <v>108357.209048071</v>
      </c>
      <c r="Z22" s="54" t="n">
        <f aca="false">IF(Y22&lt;&gt;"",1-(C22/Y22),"")</f>
        <v>0.00497474929548836</v>
      </c>
    </row>
    <row r="23" customFormat="false" ht="13.5" hidden="false" customHeight="false" outlineLevel="0" collapsed="false">
      <c r="B23" s="46" t="n">
        <v>15</v>
      </c>
      <c r="C23" s="47" t="n">
        <f aca="false">IF(S22="","",C22+S22)</f>
        <v>109013.428283277</v>
      </c>
      <c r="D23" s="47"/>
      <c r="E23" s="46"/>
      <c r="F23" s="48" t="n">
        <v>43900</v>
      </c>
      <c r="G23" s="49" t="s">
        <v>46</v>
      </c>
      <c r="H23" s="46" t="n">
        <v>115.454</v>
      </c>
      <c r="I23" s="46"/>
      <c r="J23" s="46" t="n">
        <v>115.32</v>
      </c>
      <c r="K23" s="46" t="n">
        <v>13.4</v>
      </c>
      <c r="L23" s="47" t="n">
        <f aca="false">IF(K23="","",C23*0.01)</f>
        <v>1090.13428283277</v>
      </c>
      <c r="M23" s="47"/>
      <c r="N23" s="50" t="n">
        <f aca="false">IF(K23="","",(L23/K23)/LOOKUP(RIGHT($D$2,3),定数!$A$6:$A$13,定数!$B$6:$B$13))</f>
        <v>0.813533046890126</v>
      </c>
      <c r="O23" s="46"/>
      <c r="P23" s="48" t="n">
        <v>43900</v>
      </c>
      <c r="Q23" s="46" t="n">
        <v>115.32</v>
      </c>
      <c r="R23" s="46"/>
      <c r="S23" s="51" t="n">
        <f aca="false">IF(Q23="","",U23*N23*LOOKUP(RIGHT($D$2,3),定数!$A$6:$A$13,定数!$B$6:$B$13))</f>
        <v>-1090.13428283277</v>
      </c>
      <c r="T23" s="51"/>
      <c r="U23" s="52" t="n">
        <f aca="false">IF(Q23="","",IF(G23="買",(Q23-H23),(H23-Q23))*IF(RIGHT($D$2,3)="JPY",100,10000))</f>
        <v>-13.4</v>
      </c>
      <c r="V23" s="52"/>
      <c r="W23" s="2" t="str">
        <f aca="false">IF(T23&lt;&gt;"",IF(T23&lt;0,1+W22,0),"")</f>
        <v/>
      </c>
      <c r="X23" s="2" t="n">
        <f aca="false">IF(U23&lt;&gt;"",IF(U23&lt;0,1+X22,0),"")</f>
        <v>1</v>
      </c>
      <c r="Y23" s="53" t="n">
        <f aca="false">IF(C23&lt;&gt;"",MAX(Y22,C23),"")</f>
        <v>109013.428283277</v>
      </c>
      <c r="Z23" s="54" t="n">
        <f aca="false">IF(Y23&lt;&gt;"",1-(C23/Y23),"")</f>
        <v>0</v>
      </c>
    </row>
    <row r="24" customFormat="false" ht="13.5" hidden="false" customHeight="false" outlineLevel="0" collapsed="false">
      <c r="B24" s="46" t="n">
        <v>16</v>
      </c>
      <c r="C24" s="47" t="n">
        <f aca="false">IF(S23="","",C23+S23)</f>
        <v>107923.294000444</v>
      </c>
      <c r="D24" s="47"/>
      <c r="E24" s="46"/>
      <c r="F24" s="48" t="n">
        <v>43912</v>
      </c>
      <c r="G24" s="49" t="s">
        <v>47</v>
      </c>
      <c r="H24" s="46" t="n">
        <v>111.363</v>
      </c>
      <c r="I24" s="46"/>
      <c r="J24" s="46" t="n">
        <v>111.657</v>
      </c>
      <c r="K24" s="46" t="n">
        <f aca="false">(J24-H24)*100</f>
        <v>29.3999999999997</v>
      </c>
      <c r="L24" s="47" t="n">
        <f aca="false">IF(K24="","",C24*0.01)</f>
        <v>1079.23294000444</v>
      </c>
      <c r="M24" s="47"/>
      <c r="N24" s="50" t="n">
        <f aca="false">IF(K24="","",(L24/K24)/LOOKUP(RIGHT($D$2,3),定数!$A$6:$A$13,定数!$B$6:$B$13))</f>
        <v>0.36708603401512</v>
      </c>
      <c r="O24" s="46"/>
      <c r="P24" s="48" t="n">
        <v>43912</v>
      </c>
      <c r="Q24" s="46" t="n">
        <v>111.025</v>
      </c>
      <c r="R24" s="46"/>
      <c r="S24" s="51" t="n">
        <f aca="false">IF(Q24="","",U24*N24*LOOKUP(RIGHT($D$2,3),定数!$A$6:$A$13,定数!$B$6:$B$13))</f>
        <v>1240.75079497108</v>
      </c>
      <c r="T24" s="51"/>
      <c r="U24" s="52" t="n">
        <f aca="false">IF(Q24="","",IF(G24="買",(Q24-H24),(H24-Q24))*IF(RIGHT($D$2,3)="JPY",100,10000))</f>
        <v>33.7999999999994</v>
      </c>
      <c r="V24" s="52"/>
      <c r="W24" s="2" t="str">
        <f aca="false">IF(T24&lt;&gt;"",IF(T24&lt;0,1+W23,0),"")</f>
        <v/>
      </c>
      <c r="X24" s="2" t="n">
        <f aca="false">IF(U24&lt;&gt;"",IF(U24&lt;0,1+X23,0),"")</f>
        <v>0</v>
      </c>
      <c r="Y24" s="53" t="n">
        <f aca="false">IF(C24&lt;&gt;"",MAX(Y23,C24),"")</f>
        <v>109013.428283277</v>
      </c>
      <c r="Z24" s="54" t="n">
        <f aca="false">IF(Y24&lt;&gt;"",1-(C24/Y24),"")</f>
        <v>0.0100000000000001</v>
      </c>
    </row>
    <row r="25" customFormat="false" ht="13.5" hidden="false" customHeight="false" outlineLevel="0" collapsed="false">
      <c r="B25" s="46" t="n">
        <v>17</v>
      </c>
      <c r="C25" s="47" t="n">
        <f aca="false">IF(S24="","",C24+S24)</f>
        <v>109164.044795415</v>
      </c>
      <c r="D25" s="47"/>
      <c r="E25" s="46"/>
      <c r="F25" s="48" t="n">
        <v>43917</v>
      </c>
      <c r="G25" s="49" t="s">
        <v>47</v>
      </c>
      <c r="H25" s="46" t="n">
        <v>110.83</v>
      </c>
      <c r="I25" s="46"/>
      <c r="J25" s="46" t="n">
        <v>111.053</v>
      </c>
      <c r="K25" s="46" t="n">
        <f aca="false">(J25-H25)*100</f>
        <v>22.2999999999999</v>
      </c>
      <c r="L25" s="47" t="n">
        <f aca="false">IF(K25="","",C25*0.01)</f>
        <v>1091.64044795415</v>
      </c>
      <c r="M25" s="47"/>
      <c r="N25" s="50" t="n">
        <f aca="false">IF(K25="","",(L25/K25)/LOOKUP(RIGHT($D$2,3),定数!$A$6:$A$13,定数!$B$6:$B$13))</f>
        <v>0.489524864553433</v>
      </c>
      <c r="O25" s="46"/>
      <c r="P25" s="48" t="n">
        <v>43917</v>
      </c>
      <c r="Q25" s="46" t="n">
        <v>110.589</v>
      </c>
      <c r="R25" s="46"/>
      <c r="S25" s="51" t="n">
        <f aca="false">IF(Q25="","",U25*N25*LOOKUP(RIGHT($D$2,3),定数!$A$6:$A$13,定数!$B$6:$B$13))</f>
        <v>1179.75492357377</v>
      </c>
      <c r="T25" s="51"/>
      <c r="U25" s="52" t="n">
        <f aca="false">IF(Q25="","",IF(G25="買",(Q25-H25),(H25-Q25))*IF(RIGHT($D$2,3)="JPY",100,10000))</f>
        <v>24.1</v>
      </c>
      <c r="V25" s="52"/>
      <c r="W25" s="2" t="str">
        <f aca="false">IF(T25&lt;&gt;"",IF(T25&lt;0,1+W24,0),"")</f>
        <v/>
      </c>
      <c r="X25" s="2" t="n">
        <f aca="false">IF(U25&lt;&gt;"",IF(U25&lt;0,1+X24,0),"")</f>
        <v>0</v>
      </c>
      <c r="Y25" s="53" t="n">
        <f aca="false">IF(C25&lt;&gt;"",MAX(Y24,C25),"")</f>
        <v>109164.044795415</v>
      </c>
      <c r="Z25" s="54" t="n">
        <f aca="false">IF(Y25&lt;&gt;"",1-(C25/Y25),"")</f>
        <v>0</v>
      </c>
    </row>
    <row r="26" customFormat="false" ht="13.5" hidden="false" customHeight="false" outlineLevel="0" collapsed="false">
      <c r="B26" s="46" t="n">
        <v>18</v>
      </c>
      <c r="C26" s="47" t="n">
        <f aca="false">IF(S25="","",C25+S25)</f>
        <v>110343.799718989</v>
      </c>
      <c r="D26" s="47"/>
      <c r="E26" s="46"/>
      <c r="F26" s="48" t="n">
        <v>43920</v>
      </c>
      <c r="G26" s="49" t="s">
        <v>46</v>
      </c>
      <c r="H26" s="46" t="n">
        <v>111.426</v>
      </c>
      <c r="I26" s="46"/>
      <c r="J26" s="46" t="n">
        <v>111.211</v>
      </c>
      <c r="K26" s="46" t="n">
        <v>21.5</v>
      </c>
      <c r="L26" s="47" t="n">
        <f aca="false">IF(K26="","",C26*0.01)</f>
        <v>1103.43799718989</v>
      </c>
      <c r="M26" s="47"/>
      <c r="N26" s="50" t="n">
        <f aca="false">IF(K26="","",(L26/K26)/LOOKUP(RIGHT($D$2,3),定数!$A$6:$A$13,定数!$B$6:$B$13))</f>
        <v>0.513226975437158</v>
      </c>
      <c r="O26" s="46"/>
      <c r="P26" s="48" t="n">
        <v>43920</v>
      </c>
      <c r="Q26" s="46" t="n">
        <v>111.664</v>
      </c>
      <c r="R26" s="46"/>
      <c r="S26" s="51" t="n">
        <f aca="false">IF(Q26="","",U26*N26*LOOKUP(RIGHT($D$2,3),定数!$A$6:$A$13,定数!$B$6:$B$13))</f>
        <v>1221.48020154043</v>
      </c>
      <c r="T26" s="51"/>
      <c r="U26" s="52" t="n">
        <f aca="false">IF(Q26="","",IF(G26="買",(Q26-H26),(H26-Q26))*IF(RIGHT($D$2,3)="JPY",100,10000))</f>
        <v>23.8</v>
      </c>
      <c r="V26" s="52"/>
      <c r="W26" s="2" t="str">
        <f aca="false">IF(T26&lt;&gt;"",IF(T26&lt;0,1+W25,0),"")</f>
        <v/>
      </c>
      <c r="X26" s="2" t="n">
        <f aca="false">IF(U26&lt;&gt;"",IF(U26&lt;0,1+X25,0),"")</f>
        <v>0</v>
      </c>
      <c r="Y26" s="53" t="n">
        <f aca="false">IF(C26&lt;&gt;"",MAX(Y25,C26),"")</f>
        <v>110343.799718989</v>
      </c>
      <c r="Z26" s="54" t="n">
        <f aca="false">IF(Y26&lt;&gt;"",1-(C26/Y26),"")</f>
        <v>0</v>
      </c>
    </row>
    <row r="27" customFormat="false" ht="13.5" hidden="false" customHeight="false" outlineLevel="0" collapsed="false">
      <c r="B27" s="46" t="n">
        <v>19</v>
      </c>
      <c r="C27" s="47" t="n">
        <f aca="false">IF(S26="","",C26+S26)</f>
        <v>111565.279920529</v>
      </c>
      <c r="D27" s="47"/>
      <c r="E27" s="46"/>
      <c r="F27" s="48" t="n">
        <v>43927</v>
      </c>
      <c r="G27" s="49" t="s">
        <v>46</v>
      </c>
      <c r="H27" s="46" t="n">
        <v>110.876</v>
      </c>
      <c r="I27" s="46"/>
      <c r="J27" s="46" t="n">
        <v>110.648</v>
      </c>
      <c r="K27" s="46" t="n">
        <v>22.8</v>
      </c>
      <c r="L27" s="47" t="n">
        <f aca="false">IF(K27="","",C27*0.01)</f>
        <v>1115.65279920529</v>
      </c>
      <c r="M27" s="47"/>
      <c r="N27" s="50" t="n">
        <f aca="false">IF(K27="","",(L27/K27)/LOOKUP(RIGHT($D$2,3),定数!$A$6:$A$13,定数!$B$6:$B$13))</f>
        <v>0.489321403160216</v>
      </c>
      <c r="O27" s="46"/>
      <c r="P27" s="48" t="n">
        <v>43927</v>
      </c>
      <c r="Q27" s="46" t="n">
        <v>111.13</v>
      </c>
      <c r="R27" s="46"/>
      <c r="S27" s="51" t="n">
        <f aca="false">IF(Q27="","",U27*N27*LOOKUP(RIGHT($D$2,3),定数!$A$6:$A$13,定数!$B$6:$B$13))</f>
        <v>1242.8763640269</v>
      </c>
      <c r="T27" s="51"/>
      <c r="U27" s="52" t="n">
        <f aca="false">IF(Q27="","",IF(G27="買",(Q27-H27),(H27-Q27))*IF(RIGHT($D$2,3)="JPY",100,10000))</f>
        <v>25.3999999999991</v>
      </c>
      <c r="V27" s="52"/>
      <c r="W27" s="2" t="str">
        <f aca="false">IF(T27&lt;&gt;"",IF(T27&lt;0,1+W26,0),"")</f>
        <v/>
      </c>
      <c r="X27" s="2" t="n">
        <f aca="false">IF(U27&lt;&gt;"",IF(U27&lt;0,1+X26,0),"")</f>
        <v>0</v>
      </c>
      <c r="Y27" s="53" t="n">
        <f aca="false">IF(C27&lt;&gt;"",MAX(Y26,C27),"")</f>
        <v>111565.279920529</v>
      </c>
      <c r="Z27" s="54" t="n">
        <f aca="false">IF(Y27&lt;&gt;"",1-(C27/Y27),"")</f>
        <v>0</v>
      </c>
    </row>
    <row r="28" customFormat="false" ht="13.5" hidden="false" customHeight="false" outlineLevel="0" collapsed="false">
      <c r="B28" s="46" t="n">
        <v>20</v>
      </c>
      <c r="C28" s="47" t="n">
        <f aca="false">IF(S27="","",C27+S27)</f>
        <v>112808.156284556</v>
      </c>
      <c r="D28" s="47"/>
      <c r="E28" s="46"/>
      <c r="F28" s="48" t="n">
        <v>43932</v>
      </c>
      <c r="G28" s="49" t="s">
        <v>47</v>
      </c>
      <c r="H28" s="46" t="n">
        <v>110.842</v>
      </c>
      <c r="I28" s="46"/>
      <c r="J28" s="46" t="n">
        <v>111.127</v>
      </c>
      <c r="K28" s="46" t="n">
        <f aca="false">(J28-H28)*100</f>
        <v>28.4999999999997</v>
      </c>
      <c r="L28" s="47" t="n">
        <f aca="false">IF(K28="","",C28*0.01)</f>
        <v>1128.08156284556</v>
      </c>
      <c r="M28" s="47"/>
      <c r="N28" s="50" t="n">
        <f aca="false">IF(K28="","",(L28/K28)/LOOKUP(RIGHT($D$2,3),定数!$A$6:$A$13,定数!$B$6:$B$13))</f>
        <v>0.395818092226518</v>
      </c>
      <c r="O28" s="46"/>
      <c r="P28" s="48" t="n">
        <v>43932</v>
      </c>
      <c r="Q28" s="46" t="n">
        <v>110.515</v>
      </c>
      <c r="R28" s="46"/>
      <c r="S28" s="51" t="n">
        <f aca="false">IF(Q28="","",U28*N28*LOOKUP(RIGHT($D$2,3),定数!$A$6:$A$13,定数!$B$6:$B$13))</f>
        <v>1294.32516158071</v>
      </c>
      <c r="T28" s="51"/>
      <c r="U28" s="52" t="n">
        <f aca="false">IF(Q28="","",IF(G28="買",(Q28-H28),(H28-Q28))*IF(RIGHT($D$2,3)="JPY",100,10000))</f>
        <v>32.6999999999998</v>
      </c>
      <c r="V28" s="52"/>
      <c r="W28" s="2" t="str">
        <f aca="false">IF(T28&lt;&gt;"",IF(T28&lt;0,1+W27,0),"")</f>
        <v/>
      </c>
      <c r="X28" s="2" t="n">
        <f aca="false">IF(U28&lt;&gt;"",IF(U28&lt;0,1+X27,0),"")</f>
        <v>0</v>
      </c>
      <c r="Y28" s="53" t="n">
        <f aca="false">IF(C28&lt;&gt;"",MAX(Y27,C28),"")</f>
        <v>112808.156284556</v>
      </c>
      <c r="Z28" s="54" t="n">
        <f aca="false">IF(Y28&lt;&gt;"",1-(C28/Y28),"")</f>
        <v>0</v>
      </c>
    </row>
    <row r="29" customFormat="false" ht="13.5" hidden="false" customHeight="false" outlineLevel="0" collapsed="false">
      <c r="B29" s="46" t="n">
        <v>21</v>
      </c>
      <c r="C29" s="47" t="n">
        <f aca="false">IF(S28="","",C28+S28)</f>
        <v>114102.481446137</v>
      </c>
      <c r="D29" s="47"/>
      <c r="E29" s="46"/>
      <c r="F29" s="48" t="n">
        <v>43938</v>
      </c>
      <c r="G29" s="49" t="s">
        <v>47</v>
      </c>
      <c r="H29" s="46" t="n">
        <v>108.3232</v>
      </c>
      <c r="I29" s="46"/>
      <c r="J29" s="46" t="n">
        <v>108.387</v>
      </c>
      <c r="K29" s="46" t="n">
        <f aca="false">(J29-H29)*100</f>
        <v>6.38000000000005</v>
      </c>
      <c r="L29" s="47" t="n">
        <f aca="false">IF(K29="","",C29*0.01)</f>
        <v>1141.02481446137</v>
      </c>
      <c r="M29" s="47"/>
      <c r="N29" s="50" t="n">
        <f aca="false">IF(K29="","",(L29/K29)/LOOKUP(RIGHT($D$2,3),定数!$A$6:$A$13,定数!$B$6:$B$13))</f>
        <v>1.78844014805856</v>
      </c>
      <c r="O29" s="46"/>
      <c r="P29" s="48" t="n">
        <v>43938</v>
      </c>
      <c r="Q29" s="46" t="n">
        <v>108.387</v>
      </c>
      <c r="R29" s="46"/>
      <c r="S29" s="51" t="n">
        <f aca="false">IF(Q29="","",U29*N29*LOOKUP(RIGHT($D$2,3),定数!$A$6:$A$13,定数!$B$6:$B$13))</f>
        <v>-1141.02481446137</v>
      </c>
      <c r="T29" s="51"/>
      <c r="U29" s="52" t="n">
        <f aca="false">IF(Q29="","",IF(G29="買",(Q29-H29),(H29-Q29))*IF(RIGHT($D$2,3)="JPY",100,10000))</f>
        <v>-6.38000000000005</v>
      </c>
      <c r="V29" s="52"/>
      <c r="W29" s="2" t="str">
        <f aca="false">IF(T29&lt;&gt;"",IF(T29&lt;0,1+W28,0),"")</f>
        <v/>
      </c>
      <c r="X29" s="2" t="n">
        <f aca="false">IF(U29&lt;&gt;"",IF(U29&lt;0,1+X28,0),"")</f>
        <v>1</v>
      </c>
      <c r="Y29" s="53" t="n">
        <f aca="false">IF(C29&lt;&gt;"",MAX(Y28,C29),"")</f>
        <v>114102.481446137</v>
      </c>
      <c r="Z29" s="54" t="n">
        <f aca="false">IF(Y29&lt;&gt;"",1-(C29/Y29),"")</f>
        <v>0</v>
      </c>
    </row>
    <row r="30" customFormat="false" ht="13.5" hidden="false" customHeight="false" outlineLevel="0" collapsed="false">
      <c r="B30" s="46" t="n">
        <v>22</v>
      </c>
      <c r="C30" s="47" t="n">
        <f aca="false">IF(S29="","",C29+S29)</f>
        <v>112961.456631676</v>
      </c>
      <c r="D30" s="47"/>
      <c r="E30" s="46"/>
      <c r="F30" s="48" t="n">
        <v>43939</v>
      </c>
      <c r="G30" s="49" t="s">
        <v>47</v>
      </c>
      <c r="H30" s="46" t="n">
        <v>108.76</v>
      </c>
      <c r="I30" s="46"/>
      <c r="J30" s="46" t="n">
        <v>109.001</v>
      </c>
      <c r="K30" s="46" t="n">
        <f aca="false">(J30-H30)*100</f>
        <v>24.1</v>
      </c>
      <c r="L30" s="47" t="n">
        <f aca="false">IF(K30="","",C30*0.01)</f>
        <v>1129.61456631676</v>
      </c>
      <c r="M30" s="47"/>
      <c r="N30" s="50" t="n">
        <f aca="false">IF(K30="","",(L30/K30)/LOOKUP(RIGHT($D$2,3),定数!$A$6:$A$13,定数!$B$6:$B$13))</f>
        <v>0.468719737060895</v>
      </c>
      <c r="O30" s="46"/>
      <c r="P30" s="48" t="n">
        <v>43939</v>
      </c>
      <c r="Q30" s="46" t="n">
        <v>108.489</v>
      </c>
      <c r="R30" s="46"/>
      <c r="S30" s="51" t="n">
        <f aca="false">IF(Q30="","",U30*N30*LOOKUP(RIGHT($D$2,3),定数!$A$6:$A$13,定数!$B$6:$B$13))</f>
        <v>1270.23048743503</v>
      </c>
      <c r="T30" s="51"/>
      <c r="U30" s="52" t="n">
        <f aca="false">IF(Q30="","",IF(G30="買",(Q30-H30),(H30-Q30))*IF(RIGHT($D$2,3)="JPY",100,10000))</f>
        <v>27.1000000000001</v>
      </c>
      <c r="V30" s="52"/>
      <c r="W30" s="2" t="str">
        <f aca="false">IF(T30&lt;&gt;"",IF(T30&lt;0,1+W29,0),"")</f>
        <v/>
      </c>
      <c r="X30" s="2" t="n">
        <f aca="false">IF(U30&lt;&gt;"",IF(U30&lt;0,1+X29,0),"")</f>
        <v>0</v>
      </c>
      <c r="Y30" s="53" t="n">
        <f aca="false">IF(C30&lt;&gt;"",MAX(Y29,C30),"")</f>
        <v>114102.481446137</v>
      </c>
      <c r="Z30" s="54" t="n">
        <f aca="false">IF(Y30&lt;&gt;"",1-(C30/Y30),"")</f>
        <v>0.01</v>
      </c>
    </row>
    <row r="31" customFormat="false" ht="13.5" hidden="false" customHeight="false" outlineLevel="0" collapsed="false">
      <c r="B31" s="46" t="n">
        <v>23</v>
      </c>
      <c r="C31" s="47" t="n">
        <f aca="false">IF(S30="","",C30+S30)</f>
        <v>114231.687119111</v>
      </c>
      <c r="D31" s="47"/>
      <c r="E31" s="46"/>
      <c r="F31" s="48" t="n">
        <v>43941</v>
      </c>
      <c r="G31" s="49" t="s">
        <v>46</v>
      </c>
      <c r="H31" s="46" t="n">
        <v>109.093</v>
      </c>
      <c r="I31" s="46"/>
      <c r="J31" s="46" t="n">
        <v>108.968</v>
      </c>
      <c r="K31" s="46" t="n">
        <v>12.5</v>
      </c>
      <c r="L31" s="47" t="n">
        <f aca="false">IF(K31="","",C31*0.01)</f>
        <v>1142.31687119111</v>
      </c>
      <c r="M31" s="47"/>
      <c r="N31" s="50" t="n">
        <f aca="false">IF(K31="","",(L31/K31)/LOOKUP(RIGHT($D$2,3),定数!$A$6:$A$13,定数!$B$6:$B$13))</f>
        <v>0.913853496952885</v>
      </c>
      <c r="O31" s="46"/>
      <c r="P31" s="48" t="n">
        <v>43941</v>
      </c>
      <c r="Q31" s="46" t="n">
        <v>109.212</v>
      </c>
      <c r="R31" s="46"/>
      <c r="S31" s="51" t="n">
        <f aca="false">IF(Q31="","",U31*N31*LOOKUP(RIGHT($D$2,3),定数!$A$6:$A$13,定数!$B$6:$B$13))</f>
        <v>1087.48566137393</v>
      </c>
      <c r="T31" s="51"/>
      <c r="U31" s="52" t="n">
        <f aca="false">IF(Q31="","",IF(G31="買",(Q31-H31),(H31-Q31))*IF(RIGHT($D$2,3)="JPY",100,10000))</f>
        <v>11.9</v>
      </c>
      <c r="V31" s="52"/>
      <c r="W31" s="2" t="str">
        <f aca="false">IF(T31&lt;&gt;"",IF(T31&lt;0,1+W30,0),"")</f>
        <v/>
      </c>
      <c r="X31" s="2" t="n">
        <f aca="false">IF(U31&lt;&gt;"",IF(U31&lt;0,1+X30,0),"")</f>
        <v>0</v>
      </c>
      <c r="Y31" s="53" t="n">
        <f aca="false">IF(C31&lt;&gt;"",MAX(Y30,C31),"")</f>
        <v>114231.687119111</v>
      </c>
      <c r="Z31" s="54" t="n">
        <f aca="false">IF(Y31&lt;&gt;"",1-(C31/Y31),"")</f>
        <v>0</v>
      </c>
    </row>
    <row r="32" customFormat="false" ht="13.5" hidden="false" customHeight="false" outlineLevel="0" collapsed="false">
      <c r="B32" s="46" t="n">
        <v>24</v>
      </c>
      <c r="C32" s="47" t="n">
        <f aca="false">IF(S31="","",C31+S31)</f>
        <v>115319.172780485</v>
      </c>
      <c r="D32" s="47"/>
      <c r="E32" s="46"/>
      <c r="F32" s="48" t="n">
        <v>43947</v>
      </c>
      <c r="G32" s="49" t="s">
        <v>46</v>
      </c>
      <c r="H32" s="46" t="n">
        <v>111.636</v>
      </c>
      <c r="I32" s="46"/>
      <c r="J32" s="46" t="n">
        <v>111.17</v>
      </c>
      <c r="K32" s="46" t="n">
        <v>46.6</v>
      </c>
      <c r="L32" s="47" t="n">
        <f aca="false">IF(K32="","",C32*0.01)</f>
        <v>1153.19172780485</v>
      </c>
      <c r="M32" s="47"/>
      <c r="N32" s="50" t="n">
        <f aca="false">IF(K32="","",(L32/K32)/LOOKUP(RIGHT($D$2,3),定数!$A$6:$A$13,定数!$B$6:$B$13))</f>
        <v>0.247466036009623</v>
      </c>
      <c r="O32" s="46"/>
      <c r="P32" s="48" t="n">
        <v>43947</v>
      </c>
      <c r="Q32" s="46" t="n">
        <v>111.17</v>
      </c>
      <c r="R32" s="46"/>
      <c r="S32" s="51" t="n">
        <f aca="false">IF(Q32="","",U32*N32*LOOKUP(RIGHT($D$2,3),定数!$A$6:$A$13,定数!$B$6:$B$13))</f>
        <v>-1153.19172780483</v>
      </c>
      <c r="T32" s="51"/>
      <c r="U32" s="52" t="n">
        <f aca="false">IF(Q32="","",IF(G32="買",(Q32-H32),(H32-Q32))*IF(RIGHT($D$2,3)="JPY",100,10000))</f>
        <v>-46.5999999999994</v>
      </c>
      <c r="V32" s="52"/>
      <c r="W32" s="2" t="str">
        <f aca="false">IF(T32&lt;&gt;"",IF(T32&lt;0,1+W31,0),"")</f>
        <v/>
      </c>
      <c r="X32" s="2" t="n">
        <f aca="false">IF(U32&lt;&gt;"",IF(U32&lt;0,1+X31,0),"")</f>
        <v>1</v>
      </c>
      <c r="Y32" s="53" t="n">
        <f aca="false">IF(C32&lt;&gt;"",MAX(Y31,C32),"")</f>
        <v>115319.172780485</v>
      </c>
      <c r="Z32" s="54" t="n">
        <f aca="false">IF(Y32&lt;&gt;"",1-(C32/Y32),"")</f>
        <v>0</v>
      </c>
    </row>
    <row r="33" customFormat="false" ht="13.5" hidden="false" customHeight="false" outlineLevel="0" collapsed="false">
      <c r="B33" s="46" t="n">
        <v>25</v>
      </c>
      <c r="C33" s="47" t="n">
        <f aca="false">IF(S32="","",C32+S32)</f>
        <v>114165.98105268</v>
      </c>
      <c r="D33" s="47"/>
      <c r="E33" s="46"/>
      <c r="F33" s="48" t="n">
        <v>43949</v>
      </c>
      <c r="G33" s="49" t="s">
        <v>47</v>
      </c>
      <c r="H33" s="46" t="n">
        <v>111.109</v>
      </c>
      <c r="I33" s="46"/>
      <c r="J33" s="46" t="n">
        <v>111.238</v>
      </c>
      <c r="K33" s="46" t="n">
        <f aca="false">(J33-H33)*100</f>
        <v>12.9000000000005</v>
      </c>
      <c r="L33" s="47" t="n">
        <f aca="false">IF(K33="","",C33*0.01)</f>
        <v>1141.6598105268</v>
      </c>
      <c r="M33" s="47"/>
      <c r="N33" s="50" t="n">
        <f aca="false">IF(K33="","",(L33/K33)/LOOKUP(RIGHT($D$2,3),定数!$A$6:$A$13,定数!$B$6:$B$13))</f>
        <v>0.885007605059499</v>
      </c>
      <c r="O33" s="46"/>
      <c r="P33" s="48" t="n">
        <v>43949</v>
      </c>
      <c r="Q33" s="46" t="n">
        <v>111.238</v>
      </c>
      <c r="R33" s="46"/>
      <c r="S33" s="51" t="n">
        <f aca="false">IF(Q33="","",U33*N33*LOOKUP(RIGHT($D$2,3),定数!$A$6:$A$13,定数!$B$6:$B$13))</f>
        <v>-1141.6598105268</v>
      </c>
      <c r="T33" s="51"/>
      <c r="U33" s="52" t="n">
        <f aca="false">IF(Q33="","",IF(G33="買",(Q33-H33),(H33-Q33))*IF(RIGHT($D$2,3)="JPY",100,10000))</f>
        <v>-12.9000000000005</v>
      </c>
      <c r="V33" s="52"/>
      <c r="W33" s="2" t="str">
        <f aca="false">IF(T33&lt;&gt;"",IF(T33&lt;0,1+W32,0),"")</f>
        <v/>
      </c>
      <c r="X33" s="2" t="n">
        <f aca="false">IF(U33&lt;&gt;"",IF(U33&lt;0,1+X32,0),"")</f>
        <v>2</v>
      </c>
      <c r="Y33" s="53" t="n">
        <f aca="false">IF(C33&lt;&gt;"",MAX(Y32,C33),"")</f>
        <v>115319.172780485</v>
      </c>
      <c r="Z33" s="54" t="n">
        <f aca="false">IF(Y33&lt;&gt;"",1-(C33/Y33),"")</f>
        <v>0.0099999999999999</v>
      </c>
    </row>
    <row r="34" customFormat="false" ht="13.5" hidden="false" customHeight="false" outlineLevel="0" collapsed="false">
      <c r="B34" s="46" t="n">
        <v>26</v>
      </c>
      <c r="C34" s="47" t="n">
        <f aca="false">IF(S33="","",C33+S33)</f>
        <v>113024.321242153</v>
      </c>
      <c r="D34" s="47"/>
      <c r="E34" s="46"/>
      <c r="F34" s="48" t="n">
        <v>43959</v>
      </c>
      <c r="G34" s="49" t="s">
        <v>46</v>
      </c>
      <c r="H34" s="46" t="n">
        <v>112.807</v>
      </c>
      <c r="I34" s="46"/>
      <c r="J34" s="46" t="n">
        <v>112.666</v>
      </c>
      <c r="K34" s="46" t="n">
        <v>14.1</v>
      </c>
      <c r="L34" s="47" t="n">
        <f aca="false">IF(K34="","",C34*0.01)</f>
        <v>1130.24321242153</v>
      </c>
      <c r="M34" s="47"/>
      <c r="N34" s="50" t="n">
        <f aca="false">IF(K34="","",(L34/K34)/LOOKUP(RIGHT($D$2,3),定数!$A$6:$A$13,定数!$B$6:$B$13))</f>
        <v>0.801590930795411</v>
      </c>
      <c r="O34" s="46"/>
      <c r="P34" s="48" t="n">
        <v>43959</v>
      </c>
      <c r="Q34" s="46" t="n">
        <v>112.666</v>
      </c>
      <c r="R34" s="46"/>
      <c r="S34" s="51" t="n">
        <f aca="false">IF(Q34="","",U34*N34*LOOKUP(RIGHT($D$2,3),定数!$A$6:$A$13,定数!$B$6:$B$13))</f>
        <v>-1130.24321242157</v>
      </c>
      <c r="T34" s="51"/>
      <c r="U34" s="52" t="n">
        <f aca="false">IF(Q34="","",IF(G34="買",(Q34-H34),(H34-Q34))*IF(RIGHT($D$2,3)="JPY",100,10000))</f>
        <v>-14.1000000000005</v>
      </c>
      <c r="V34" s="52"/>
      <c r="W34" s="2" t="str">
        <f aca="false">IF(T34&lt;&gt;"",IF(T34&lt;0,1+W33,0),"")</f>
        <v/>
      </c>
      <c r="X34" s="2" t="n">
        <f aca="false">IF(U34&lt;&gt;"",IF(U34&lt;0,1+X33,0),"")</f>
        <v>3</v>
      </c>
      <c r="Y34" s="53" t="n">
        <f aca="false">IF(C34&lt;&gt;"",MAX(Y33,C34),"")</f>
        <v>115319.172780485</v>
      </c>
      <c r="Z34" s="54" t="n">
        <f aca="false">IF(Y34&lt;&gt;"",1-(C34/Y34),"")</f>
        <v>0.0198999999999999</v>
      </c>
    </row>
    <row r="35" customFormat="false" ht="13.5" hidden="false" customHeight="false" outlineLevel="0" collapsed="false">
      <c r="B35" s="46" t="n">
        <v>27</v>
      </c>
      <c r="C35" s="47" t="n">
        <f aca="false">IF(S34="","",C34+S34)</f>
        <v>111894.078029731</v>
      </c>
      <c r="D35" s="47"/>
      <c r="E35" s="46"/>
      <c r="F35" s="48" t="n">
        <v>43963</v>
      </c>
      <c r="G35" s="49" t="s">
        <v>47</v>
      </c>
      <c r="H35" s="46" t="n">
        <v>113.564</v>
      </c>
      <c r="I35" s="46"/>
      <c r="J35" s="46" t="n">
        <v>113.739</v>
      </c>
      <c r="K35" s="46" t="n">
        <f aca="false">(J35-H35)*100</f>
        <v>17.5000000000011</v>
      </c>
      <c r="L35" s="47" t="n">
        <f aca="false">IF(K35="","",C35*0.01)</f>
        <v>1118.94078029731</v>
      </c>
      <c r="M35" s="47"/>
      <c r="N35" s="50" t="n">
        <f aca="false">IF(K35="","",(L35/K35)/LOOKUP(RIGHT($D$2,3),定数!$A$6:$A$13,定数!$B$6:$B$13))</f>
        <v>0.639394731598423</v>
      </c>
      <c r="O35" s="46"/>
      <c r="P35" s="48" t="n">
        <v>43963</v>
      </c>
      <c r="Q35" s="46" t="n">
        <v>113.739</v>
      </c>
      <c r="R35" s="46"/>
      <c r="S35" s="51" t="n">
        <f aca="false">IF(Q35="","",U35*N35*LOOKUP(RIGHT($D$2,3),定数!$A$6:$A$13,定数!$B$6:$B$13))</f>
        <v>-1118.94078029731</v>
      </c>
      <c r="T35" s="51"/>
      <c r="U35" s="52" t="n">
        <f aca="false">IF(Q35="","",IF(G35="買",(Q35-H35),(H35-Q35))*IF(RIGHT($D$2,3)="JPY",100,10000))</f>
        <v>-17.5000000000011</v>
      </c>
      <c r="V35" s="52"/>
      <c r="W35" s="2" t="str">
        <f aca="false">IF(T35&lt;&gt;"",IF(T35&lt;0,1+W34,0),"")</f>
        <v/>
      </c>
      <c r="X35" s="2" t="n">
        <f aca="false">IF(U35&lt;&gt;"",IF(U35&lt;0,1+X34,0),"")</f>
        <v>4</v>
      </c>
      <c r="Y35" s="53" t="n">
        <f aca="false">IF(C35&lt;&gt;"",MAX(Y34,C35),"")</f>
        <v>115319.172780485</v>
      </c>
      <c r="Z35" s="54" t="n">
        <f aca="false">IF(Y35&lt;&gt;"",1-(C35/Y35),"")</f>
        <v>0.0297010000000002</v>
      </c>
    </row>
    <row r="36" customFormat="false" ht="13.5" hidden="false" customHeight="false" outlineLevel="0" collapsed="false">
      <c r="B36" s="46" t="n">
        <v>28</v>
      </c>
      <c r="C36" s="47" t="n">
        <f aca="false">IF(S35="","",C35+S35)</f>
        <v>110775.137249434</v>
      </c>
      <c r="D36" s="47"/>
      <c r="E36" s="46"/>
      <c r="F36" s="48" t="n">
        <v>43966</v>
      </c>
      <c r="G36" s="49" t="s">
        <v>46</v>
      </c>
      <c r="H36" s="46" t="n">
        <v>113.694</v>
      </c>
      <c r="I36" s="46"/>
      <c r="J36" s="46" t="n">
        <v>113.493</v>
      </c>
      <c r="K36" s="46" t="n">
        <v>20.1</v>
      </c>
      <c r="L36" s="47" t="n">
        <f aca="false">IF(K36="","",C36*0.01)</f>
        <v>1107.75137249434</v>
      </c>
      <c r="M36" s="47"/>
      <c r="N36" s="50" t="n">
        <f aca="false">IF(K36="","",(L36/K36)/LOOKUP(RIGHT($D$2,3),定数!$A$6:$A$13,定数!$B$6:$B$13))</f>
        <v>0.55112008581808</v>
      </c>
      <c r="O36" s="46"/>
      <c r="P36" s="48" t="n">
        <v>43966</v>
      </c>
      <c r="Q36" s="46" t="n">
        <v>113.493</v>
      </c>
      <c r="R36" s="46"/>
      <c r="S36" s="51" t="n">
        <f aca="false">IF(Q36="","",U36*N36*LOOKUP(RIGHT($D$2,3),定数!$A$6:$A$13,定数!$B$6:$B$13))</f>
        <v>-1107.75137249438</v>
      </c>
      <c r="T36" s="51"/>
      <c r="U36" s="52" t="n">
        <f aca="false">IF(Q36="","",IF(G36="買",(Q36-H36),(H36-Q36))*IF(RIGHT($D$2,3)="JPY",100,10000))</f>
        <v>-20.1000000000008</v>
      </c>
      <c r="V36" s="52"/>
      <c r="W36" s="2" t="str">
        <f aca="false">IF(T36&lt;&gt;"",IF(T36&lt;0,1+W35,0),"")</f>
        <v/>
      </c>
      <c r="X36" s="2" t="n">
        <f aca="false">IF(U36&lt;&gt;"",IF(U36&lt;0,1+X35,0),"")</f>
        <v>5</v>
      </c>
      <c r="Y36" s="53" t="n">
        <f aca="false">IF(C36&lt;&gt;"",MAX(Y35,C36),"")</f>
        <v>115319.172780485</v>
      </c>
      <c r="Z36" s="54" t="n">
        <f aca="false">IF(Y36&lt;&gt;"",1-(C36/Y36),"")</f>
        <v>0.0394039900000003</v>
      </c>
    </row>
    <row r="37" customFormat="false" ht="13.5" hidden="false" customHeight="false" outlineLevel="0" collapsed="false">
      <c r="B37" s="46" t="n">
        <v>29</v>
      </c>
      <c r="C37" s="47" t="n">
        <f aca="false">IF(S36="","",C36+S36)</f>
        <v>109667.38587694</v>
      </c>
      <c r="D37" s="47"/>
      <c r="E37" s="46"/>
      <c r="F37" s="48" t="n">
        <v>43981</v>
      </c>
      <c r="G37" s="49" t="s">
        <v>47</v>
      </c>
      <c r="H37" s="46" t="n">
        <v>111.15</v>
      </c>
      <c r="I37" s="46"/>
      <c r="J37" s="46" t="n">
        <v>111.294</v>
      </c>
      <c r="K37" s="46" t="n">
        <f aca="false">(J37-H37)*100</f>
        <v>14.3999999999991</v>
      </c>
      <c r="L37" s="47" t="n">
        <f aca="false">IF(K37="","",C37*0.01)</f>
        <v>1096.6738587694</v>
      </c>
      <c r="M37" s="47"/>
      <c r="N37" s="50" t="n">
        <f aca="false">IF(K37="","",(L37/K37)/LOOKUP(RIGHT($D$2,3),定数!$A$6:$A$13,定数!$B$6:$B$13))</f>
        <v>0.761579068589905</v>
      </c>
      <c r="O37" s="46"/>
      <c r="P37" s="48" t="n">
        <v>43981</v>
      </c>
      <c r="Q37" s="46" t="n">
        <v>111.003</v>
      </c>
      <c r="R37" s="46"/>
      <c r="S37" s="51" t="n">
        <f aca="false">IF(Q37="","",U37*N37*LOOKUP(RIGHT($D$2,3),定数!$A$6:$A$13,定数!$B$6:$B$13))</f>
        <v>1119.5212308272</v>
      </c>
      <c r="T37" s="51"/>
      <c r="U37" s="52" t="n">
        <f aca="false">IF(Q37="","",IF(G37="買",(Q37-H37),(H37-Q37))*IF(RIGHT($D$2,3)="JPY",100,10000))</f>
        <v>14.7000000000006</v>
      </c>
      <c r="V37" s="52"/>
      <c r="W37" s="2" t="str">
        <f aca="false">IF(T37&lt;&gt;"",IF(T37&lt;0,1+W36,0),"")</f>
        <v/>
      </c>
      <c r="X37" s="2" t="n">
        <f aca="false">IF(U37&lt;&gt;"",IF(U37&lt;0,1+X36,0),"")</f>
        <v>0</v>
      </c>
      <c r="Y37" s="53" t="n">
        <f aca="false">IF(C37&lt;&gt;"",MAX(Y36,C37),"")</f>
        <v>115319.172780485</v>
      </c>
      <c r="Z37" s="54" t="n">
        <f aca="false">IF(Y37&lt;&gt;"",1-(C37/Y37),"")</f>
        <v>0.0490099501000006</v>
      </c>
    </row>
    <row r="38" customFormat="false" ht="13.5" hidden="false" customHeight="false" outlineLevel="0" collapsed="false">
      <c r="B38" s="46" t="n">
        <v>30</v>
      </c>
      <c r="C38" s="47" t="n">
        <f aca="false">IF(S37="","",C37+S37)</f>
        <v>110786.907107767</v>
      </c>
      <c r="D38" s="47"/>
      <c r="E38" s="46"/>
      <c r="F38" s="48" t="n">
        <v>43983</v>
      </c>
      <c r="G38" s="49" t="s">
        <v>46</v>
      </c>
      <c r="H38" s="46" t="n">
        <v>111.309</v>
      </c>
      <c r="I38" s="46"/>
      <c r="J38" s="46" t="n">
        <v>111.149</v>
      </c>
      <c r="K38" s="46" t="n">
        <v>16</v>
      </c>
      <c r="L38" s="47" t="n">
        <f aca="false">IF(K38="","",C38*0.01)</f>
        <v>1107.86907107767</v>
      </c>
      <c r="M38" s="47"/>
      <c r="N38" s="50" t="n">
        <f aca="false">IF(K38="","",(L38/K38)/LOOKUP(RIGHT($D$2,3),定数!$A$6:$A$13,定数!$B$6:$B$13))</f>
        <v>0.692418169423543</v>
      </c>
      <c r="O38" s="46"/>
      <c r="P38" s="48" t="n">
        <v>43983</v>
      </c>
      <c r="Q38" s="46" t="n">
        <v>111.477</v>
      </c>
      <c r="R38" s="46"/>
      <c r="S38" s="51" t="n">
        <f aca="false">IF(Q38="","",U38*N38*LOOKUP(RIGHT($D$2,3),定数!$A$6:$A$13,定数!$B$6:$B$13))</f>
        <v>1163.2625246316</v>
      </c>
      <c r="T38" s="51"/>
      <c r="U38" s="52" t="n">
        <f aca="false">IF(Q38="","",IF(G38="買",(Q38-H38),(H38-Q38))*IF(RIGHT($D$2,3)="JPY",100,10000))</f>
        <v>16.8000000000006</v>
      </c>
      <c r="V38" s="52"/>
      <c r="W38" s="2" t="str">
        <f aca="false">IF(T38&lt;&gt;"",IF(T38&lt;0,1+W37,0),"")</f>
        <v/>
      </c>
      <c r="X38" s="2" t="n">
        <f aca="false">IF(U38&lt;&gt;"",IF(U38&lt;0,1+X37,0),"")</f>
        <v>0</v>
      </c>
      <c r="Y38" s="53" t="n">
        <f aca="false">IF(C38&lt;&gt;"",MAX(Y37,C38),"")</f>
        <v>115319.172780485</v>
      </c>
      <c r="Z38" s="54" t="n">
        <f aca="false">IF(Y38&lt;&gt;"",1-(C38/Y38),"")</f>
        <v>0.0393019266739372</v>
      </c>
    </row>
    <row r="39" customFormat="false" ht="13.5" hidden="false" customHeight="false" outlineLevel="0" collapsed="false">
      <c r="B39" s="46" t="n">
        <v>31</v>
      </c>
      <c r="C39" s="47" t="n">
        <f aca="false">IF(S38="","",C38+S38)</f>
        <v>111950.169632398</v>
      </c>
      <c r="D39" s="47"/>
      <c r="E39" s="46"/>
      <c r="F39" s="48" t="n">
        <v>43990</v>
      </c>
      <c r="G39" s="49" t="s">
        <v>46</v>
      </c>
      <c r="H39" s="46" t="n">
        <v>110.176</v>
      </c>
      <c r="I39" s="46"/>
      <c r="J39" s="46" t="n">
        <v>109.975</v>
      </c>
      <c r="K39" s="46" t="n">
        <v>20.1</v>
      </c>
      <c r="L39" s="47" t="n">
        <f aca="false">IF(K39="","",C39*0.01)</f>
        <v>1119.50169632398</v>
      </c>
      <c r="M39" s="47"/>
      <c r="N39" s="50" t="n">
        <f aca="false">IF(K39="","",(L39/K39)/LOOKUP(RIGHT($D$2,3),定数!$A$6:$A$13,定数!$B$6:$B$13))</f>
        <v>0.556966018071634</v>
      </c>
      <c r="O39" s="46"/>
      <c r="P39" s="48" t="n">
        <v>43990</v>
      </c>
      <c r="Q39" s="46" t="n">
        <v>109.975</v>
      </c>
      <c r="R39" s="46"/>
      <c r="S39" s="51" t="n">
        <f aca="false">IF(Q39="","",U39*N39*LOOKUP(RIGHT($D$2,3),定数!$A$6:$A$13,定数!$B$6:$B$13))</f>
        <v>-1119.50169632403</v>
      </c>
      <c r="T39" s="51"/>
      <c r="U39" s="52" t="n">
        <f aca="false">IF(Q39="","",IF(G39="買",(Q39-H39),(H39-Q39))*IF(RIGHT($D$2,3)="JPY",100,10000))</f>
        <v>-20.1000000000008</v>
      </c>
      <c r="V39" s="52"/>
      <c r="W39" s="2" t="str">
        <f aca="false">IF(T39&lt;&gt;"",IF(T39&lt;0,1+W38,0),"")</f>
        <v/>
      </c>
      <c r="X39" s="2" t="n">
        <f aca="false">IF(U39&lt;&gt;"",IF(U39&lt;0,1+X38,0),"")</f>
        <v>1</v>
      </c>
      <c r="Y39" s="53" t="n">
        <f aca="false">IF(C39&lt;&gt;"",MAX(Y38,C39),"")</f>
        <v>115319.172780485</v>
      </c>
      <c r="Z39" s="54" t="n">
        <f aca="false">IF(Y39&lt;&gt;"",1-(C39/Y39),"")</f>
        <v>0.0292145969040131</v>
      </c>
    </row>
    <row r="40" customFormat="false" ht="13.5" hidden="false" customHeight="false" outlineLevel="0" collapsed="false">
      <c r="B40" s="46" t="n">
        <v>32</v>
      </c>
      <c r="C40" s="47" t="n">
        <f aca="false">IF(S39="","",C39+S39)</f>
        <v>110830.667936074</v>
      </c>
      <c r="D40" s="47"/>
      <c r="E40" s="46"/>
      <c r="F40" s="48" t="n">
        <v>43991</v>
      </c>
      <c r="G40" s="49" t="s">
        <v>46</v>
      </c>
      <c r="H40" s="46" t="n">
        <v>110.263</v>
      </c>
      <c r="I40" s="46"/>
      <c r="J40" s="46" t="n">
        <v>110.077</v>
      </c>
      <c r="K40" s="46" t="n">
        <v>18.6</v>
      </c>
      <c r="L40" s="47" t="n">
        <f aca="false">IF(K40="","",C40*0.01)</f>
        <v>1108.30667936074</v>
      </c>
      <c r="M40" s="47"/>
      <c r="N40" s="50" t="n">
        <f aca="false">IF(K40="","",(L40/K40)/LOOKUP(RIGHT($D$2,3),定数!$A$6:$A$13,定数!$B$6:$B$13))</f>
        <v>0.595863806107927</v>
      </c>
      <c r="O40" s="46"/>
      <c r="P40" s="48" t="n">
        <v>43983</v>
      </c>
      <c r="Q40" s="46" t="n">
        <v>110.464</v>
      </c>
      <c r="R40" s="46"/>
      <c r="S40" s="51" t="n">
        <f aca="false">IF(Q40="","",U40*N40*LOOKUP(RIGHT($D$2,3),定数!$A$6:$A$13,定数!$B$6:$B$13))</f>
        <v>1197.68625027689</v>
      </c>
      <c r="T40" s="51"/>
      <c r="U40" s="52" t="n">
        <f aca="false">IF(Q40="","",IF(G40="買",(Q40-H40),(H40-Q40))*IF(RIGHT($D$2,3)="JPY",100,10000))</f>
        <v>20.0999999999993</v>
      </c>
      <c r="V40" s="52"/>
      <c r="W40" s="2" t="str">
        <f aca="false">IF(T40&lt;&gt;"",IF(T40&lt;0,1+W39,0),"")</f>
        <v/>
      </c>
      <c r="X40" s="2" t="n">
        <f aca="false">IF(U40&lt;&gt;"",IF(U40&lt;0,1+X39,0),"")</f>
        <v>0</v>
      </c>
      <c r="Y40" s="53" t="n">
        <f aca="false">IF(C40&lt;&gt;"",MAX(Y39,C40),"")</f>
        <v>115319.172780485</v>
      </c>
      <c r="Z40" s="54" t="n">
        <f aca="false">IF(Y40&lt;&gt;"",1-(C40/Y40),"")</f>
        <v>0.0389224509349733</v>
      </c>
    </row>
    <row r="41" customFormat="false" ht="13.5" hidden="false" customHeight="false" outlineLevel="0" collapsed="false">
      <c r="B41" s="46" t="n">
        <v>33</v>
      </c>
      <c r="C41" s="47" t="n">
        <f aca="false">IF(S40="","",C40+S40)</f>
        <v>112028.354186351</v>
      </c>
      <c r="D41" s="47"/>
      <c r="E41" s="46"/>
      <c r="F41" s="48" t="n">
        <v>43994</v>
      </c>
      <c r="G41" s="49" t="s">
        <v>47</v>
      </c>
      <c r="H41" s="46" t="n">
        <v>110.163</v>
      </c>
      <c r="I41" s="46"/>
      <c r="J41" s="46" t="n">
        <v>110.323</v>
      </c>
      <c r="K41" s="46" t="n">
        <f aca="false">(J41-H41)*100</f>
        <v>15.9999999999997</v>
      </c>
      <c r="L41" s="47" t="n">
        <f aca="false">IF(K41="","",C41*0.01)</f>
        <v>1120.28354186351</v>
      </c>
      <c r="M41" s="47"/>
      <c r="N41" s="50" t="n">
        <f aca="false">IF(K41="","",(L41/K41)/LOOKUP(RIGHT($D$2,3),定数!$A$6:$A$13,定数!$B$6:$B$13))</f>
        <v>0.700177213664711</v>
      </c>
      <c r="O41" s="46"/>
      <c r="P41" s="48" t="n">
        <v>43994</v>
      </c>
      <c r="Q41" s="46" t="n">
        <v>109.993</v>
      </c>
      <c r="R41" s="46"/>
      <c r="S41" s="51" t="n">
        <f aca="false">IF(Q41="","",U41*N41*LOOKUP(RIGHT($D$2,3),定数!$A$6:$A$13,定数!$B$6:$B$13))</f>
        <v>1190.30126323002</v>
      </c>
      <c r="T41" s="51"/>
      <c r="U41" s="52" t="n">
        <f aca="false">IF(Q41="","",IF(G41="買",(Q41-H41),(H41-Q41))*IF(RIGHT($D$2,3)="JPY",100,10000))</f>
        <v>17.0000000000002</v>
      </c>
      <c r="V41" s="52"/>
      <c r="W41" s="2" t="str">
        <f aca="false">IF(T41&lt;&gt;"",IF(T41&lt;0,1+W40,0),"")</f>
        <v/>
      </c>
      <c r="X41" s="2" t="n">
        <f aca="false">IF(U41&lt;&gt;"",IF(U41&lt;0,1+X40,0),"")</f>
        <v>0</v>
      </c>
      <c r="Y41" s="53" t="n">
        <f aca="false">IF(C41&lt;&gt;"",MAX(Y40,C41),"")</f>
        <v>115319.172780485</v>
      </c>
      <c r="Z41" s="54" t="n">
        <f aca="false">IF(Y41&lt;&gt;"",1-(C41/Y41),"")</f>
        <v>0.0285366129047547</v>
      </c>
    </row>
    <row r="42" customFormat="false" ht="13.5" hidden="false" customHeight="false" outlineLevel="0" collapsed="false">
      <c r="B42" s="46" t="n">
        <v>34</v>
      </c>
      <c r="C42" s="47" t="n">
        <f aca="false">IF(S41="","",C41+S41)</f>
        <v>113218.655449581</v>
      </c>
      <c r="D42" s="47"/>
      <c r="E42" s="46"/>
      <c r="F42" s="48" t="n">
        <v>43995</v>
      </c>
      <c r="G42" s="49" t="s">
        <v>46</v>
      </c>
      <c r="H42" s="46" t="n">
        <v>110.078</v>
      </c>
      <c r="I42" s="46"/>
      <c r="J42" s="46" t="n">
        <v>109.956</v>
      </c>
      <c r="K42" s="46" t="n">
        <v>12.2</v>
      </c>
      <c r="L42" s="47" t="n">
        <f aca="false">IF(K42="","",C42*0.01)</f>
        <v>1132.18655449581</v>
      </c>
      <c r="M42" s="47"/>
      <c r="N42" s="50" t="n">
        <f aca="false">IF(K42="","",(L42/K42)/LOOKUP(RIGHT($D$2,3),定数!$A$6:$A$13,定数!$B$6:$B$13))</f>
        <v>0.928021765980175</v>
      </c>
      <c r="O42" s="46"/>
      <c r="P42" s="48" t="n">
        <v>43995</v>
      </c>
      <c r="Q42" s="46" t="n">
        <v>110.195</v>
      </c>
      <c r="R42" s="46"/>
      <c r="S42" s="51" t="n">
        <f aca="false">IF(Q42="","",U42*N42*LOOKUP(RIGHT($D$2,3),定数!$A$6:$A$13,定数!$B$6:$B$13))</f>
        <v>1085.78546619671</v>
      </c>
      <c r="T42" s="51"/>
      <c r="U42" s="52" t="n">
        <f aca="false">IF(Q42="","",IF(G42="買",(Q42-H42),(H42-Q42))*IF(RIGHT($D$2,3)="JPY",100,10000))</f>
        <v>11.699999999999</v>
      </c>
      <c r="V42" s="52"/>
      <c r="W42" s="2" t="str">
        <f aca="false">IF(T42&lt;&gt;"",IF(T42&lt;0,1+W41,0),"")</f>
        <v/>
      </c>
      <c r="X42" s="2" t="n">
        <f aca="false">IF(U42&lt;&gt;"",IF(U42&lt;0,1+X41,0),"")</f>
        <v>0</v>
      </c>
      <c r="Y42" s="53" t="n">
        <f aca="false">IF(C42&lt;&gt;"",MAX(Y41,C42),"")</f>
        <v>115319.172780485</v>
      </c>
      <c r="Z42" s="54" t="n">
        <f aca="false">IF(Y42&lt;&gt;"",1-(C42/Y42),"")</f>
        <v>0.0182148144168675</v>
      </c>
    </row>
    <row r="43" customFormat="false" ht="13.5" hidden="false" customHeight="false" outlineLevel="0" collapsed="false">
      <c r="B43" s="46" t="n">
        <v>35</v>
      </c>
      <c r="C43" s="47" t="n">
        <f aca="false">IF(S42="","",C42+S42)</f>
        <v>114304.440915778</v>
      </c>
      <c r="D43" s="47"/>
      <c r="E43" s="46"/>
      <c r="F43" s="48" t="n">
        <v>44002</v>
      </c>
      <c r="G43" s="49" t="s">
        <v>47</v>
      </c>
      <c r="H43" s="46" t="n">
        <v>111.426</v>
      </c>
      <c r="I43" s="46"/>
      <c r="J43" s="46" t="n">
        <v>111.575</v>
      </c>
      <c r="K43" s="46" t="n">
        <f aca="false">(J43-H43)*100</f>
        <v>14.9000000000001</v>
      </c>
      <c r="L43" s="47" t="n">
        <f aca="false">IF(K43="","",C43*0.01)</f>
        <v>1143.04440915778</v>
      </c>
      <c r="M43" s="47"/>
      <c r="N43" s="50" t="n">
        <f aca="false">IF(K43="","",(L43/K43)/LOOKUP(RIGHT($D$2,3),定数!$A$6:$A$13,定数!$B$6:$B$13))</f>
        <v>0.767143898763606</v>
      </c>
      <c r="O43" s="46"/>
      <c r="P43" s="48" t="n">
        <v>44002</v>
      </c>
      <c r="Q43" s="46" t="n">
        <v>111.272</v>
      </c>
      <c r="R43" s="46"/>
      <c r="S43" s="51" t="n">
        <f aca="false">IF(Q43="","",U43*N43*LOOKUP(RIGHT($D$2,3),定数!$A$6:$A$13,定数!$B$6:$B$13))</f>
        <v>1181.40160409593</v>
      </c>
      <c r="T43" s="51"/>
      <c r="U43" s="52" t="n">
        <f aca="false">IF(Q43="","",IF(G43="買",(Q43-H43),(H43-Q43))*IF(RIGHT($D$2,3)="JPY",100,10000))</f>
        <v>15.3999999999996</v>
      </c>
      <c r="V43" s="52"/>
      <c r="W43" s="2" t="str">
        <f aca="false">IF(T43&lt;&gt;"",IF(T43&lt;0,1+W42,0),"")</f>
        <v/>
      </c>
      <c r="X43" s="2" t="n">
        <f aca="false">IF(U43&lt;&gt;"",IF(U43&lt;0,1+X42,0),"")</f>
        <v>0</v>
      </c>
      <c r="Y43" s="53" t="n">
        <f aca="false">IF(C43&lt;&gt;"",MAX(Y42,C43),"")</f>
        <v>115319.172780485</v>
      </c>
      <c r="Z43" s="54" t="n">
        <f aca="false">IF(Y43&lt;&gt;"",1-(C43/Y43),"")</f>
        <v>0.00879933353873486</v>
      </c>
    </row>
    <row r="44" customFormat="false" ht="13.5" hidden="false" customHeight="false" outlineLevel="0" collapsed="false">
      <c r="B44" s="46" t="n">
        <v>36</v>
      </c>
      <c r="C44" s="47" t="n">
        <f aca="false">IF(S43="","",C43+S43)</f>
        <v>115485.842519874</v>
      </c>
      <c r="D44" s="47"/>
      <c r="E44" s="46"/>
      <c r="F44" s="48" t="n">
        <v>44009</v>
      </c>
      <c r="G44" s="49" t="s">
        <v>46</v>
      </c>
      <c r="H44" s="46" t="n">
        <v>111.983</v>
      </c>
      <c r="I44" s="46"/>
      <c r="J44" s="46" t="n">
        <v>111.817</v>
      </c>
      <c r="K44" s="46" t="n">
        <v>16.6</v>
      </c>
      <c r="L44" s="47" t="n">
        <f aca="false">IF(K44="","",C44*0.01)</f>
        <v>1154.85842519874</v>
      </c>
      <c r="M44" s="47"/>
      <c r="N44" s="50" t="n">
        <f aca="false">IF(K44="","",(L44/K44)/LOOKUP(RIGHT($D$2,3),定数!$A$6:$A$13,定数!$B$6:$B$13))</f>
        <v>0.695697846505265</v>
      </c>
      <c r="O44" s="46"/>
      <c r="P44" s="48" t="n">
        <v>44009</v>
      </c>
      <c r="Q44" s="46" t="n">
        <v>112.158</v>
      </c>
      <c r="R44" s="46"/>
      <c r="S44" s="51" t="n">
        <f aca="false">IF(Q44="","",U44*N44*LOOKUP(RIGHT($D$2,3),定数!$A$6:$A$13,定数!$B$6:$B$13))</f>
        <v>1217.47123138419</v>
      </c>
      <c r="T44" s="51"/>
      <c r="U44" s="52" t="n">
        <f aca="false">IF(Q44="","",IF(G44="買",(Q44-H44),(H44-Q44))*IF(RIGHT($D$2,3)="JPY",100,10000))</f>
        <v>17.4999999999997</v>
      </c>
      <c r="V44" s="52"/>
      <c r="W44" s="2" t="str">
        <f aca="false">IF(T44&lt;&gt;"",IF(T44&lt;0,1+W43,0),"")</f>
        <v/>
      </c>
      <c r="X44" s="2" t="n">
        <f aca="false">IF(U44&lt;&gt;"",IF(U44&lt;0,1+X43,0),"")</f>
        <v>0</v>
      </c>
      <c r="Y44" s="53" t="n">
        <f aca="false">IF(C44&lt;&gt;"",MAX(Y43,C44),"")</f>
        <v>115485.842519874</v>
      </c>
      <c r="Z44" s="54" t="n">
        <f aca="false">IF(Y44&lt;&gt;"",1-(C44/Y44),"")</f>
        <v>0</v>
      </c>
    </row>
    <row r="45" customFormat="false" ht="13.5" hidden="false" customHeight="false" outlineLevel="0" collapsed="false">
      <c r="B45" s="46" t="n">
        <v>37</v>
      </c>
      <c r="C45" s="47" t="n">
        <f aca="false">IF(S44="","",C44+S44)</f>
        <v>116703.313751258</v>
      </c>
      <c r="D45" s="47"/>
      <c r="E45" s="46"/>
      <c r="F45" s="48" t="n">
        <v>44012</v>
      </c>
      <c r="G45" s="49" t="s">
        <v>47</v>
      </c>
      <c r="H45" s="46" t="n">
        <v>111.895</v>
      </c>
      <c r="I45" s="46"/>
      <c r="J45" s="46" t="n">
        <v>112.146</v>
      </c>
      <c r="K45" s="46" t="n">
        <f aca="false">(J45-H45)*100</f>
        <v>25.1000000000005</v>
      </c>
      <c r="L45" s="47" t="n">
        <f aca="false">IF(K45="","",C45*0.01)</f>
        <v>1167.03313751258</v>
      </c>
      <c r="M45" s="47"/>
      <c r="N45" s="50" t="n">
        <f aca="false">IF(K45="","",(L45/K45)/LOOKUP(RIGHT($D$2,3),定数!$A$6:$A$13,定数!$B$6:$B$13))</f>
        <v>0.464953441240063</v>
      </c>
      <c r="O45" s="46"/>
      <c r="P45" s="48" t="n">
        <v>44012</v>
      </c>
      <c r="Q45" s="46" t="n">
        <v>112.146</v>
      </c>
      <c r="R45" s="46"/>
      <c r="S45" s="51" t="n">
        <f aca="false">IF(Q45="","",U45*N45*LOOKUP(RIGHT($D$2,3),定数!$A$6:$A$13,定数!$B$6:$B$13))</f>
        <v>-1167.03313751258</v>
      </c>
      <c r="T45" s="51"/>
      <c r="U45" s="52" t="n">
        <f aca="false">IF(Q45="","",IF(G45="買",(Q45-H45),(H45-Q45))*IF(RIGHT($D$2,3)="JPY",100,10000))</f>
        <v>-25.1000000000005</v>
      </c>
      <c r="V45" s="52"/>
      <c r="W45" s="2" t="str">
        <f aca="false">IF(T45&lt;&gt;"",IF(T45&lt;0,1+W44,0),"")</f>
        <v/>
      </c>
      <c r="X45" s="2" t="n">
        <f aca="false">IF(U45&lt;&gt;"",IF(U45&lt;0,1+X44,0),"")</f>
        <v>1</v>
      </c>
      <c r="Y45" s="53" t="n">
        <f aca="false">IF(C45&lt;&gt;"",MAX(Y44,C45),"")</f>
        <v>116703.313751258</v>
      </c>
      <c r="Z45" s="54" t="n">
        <f aca="false">IF(Y45&lt;&gt;"",1-(C45/Y45),"")</f>
        <v>0</v>
      </c>
    </row>
    <row r="46" customFormat="false" ht="13.5" hidden="false" customHeight="false" outlineLevel="0" collapsed="false">
      <c r="B46" s="46" t="n">
        <v>38</v>
      </c>
      <c r="C46" s="47" t="n">
        <f aca="false">IF(S45="","",C45+S45)</f>
        <v>115536.280613746</v>
      </c>
      <c r="D46" s="47"/>
      <c r="E46" s="46"/>
      <c r="F46" s="48" t="n">
        <v>44019</v>
      </c>
      <c r="G46" s="49" t="s">
        <v>46</v>
      </c>
      <c r="H46" s="46" t="n">
        <v>113.965</v>
      </c>
      <c r="I46" s="46"/>
      <c r="J46" s="46" t="n">
        <v>113.732</v>
      </c>
      <c r="K46" s="46" t="n">
        <v>23.3</v>
      </c>
      <c r="L46" s="47" t="n">
        <f aca="false">IF(K46="","",C46*0.01)</f>
        <v>1155.36280613746</v>
      </c>
      <c r="M46" s="47"/>
      <c r="N46" s="50" t="n">
        <f aca="false">IF(K46="","",(L46/K46)/LOOKUP(RIGHT($D$2,3),定数!$A$6:$A$13,定数!$B$6:$B$13))</f>
        <v>0.495863865295045</v>
      </c>
      <c r="O46" s="46"/>
      <c r="P46" s="48" t="n">
        <v>44019</v>
      </c>
      <c r="Q46" s="46" t="n">
        <v>113.732</v>
      </c>
      <c r="R46" s="46"/>
      <c r="S46" s="51" t="n">
        <f aca="false">IF(Q46="","",U46*N46*LOOKUP(RIGHT($D$2,3),定数!$A$6:$A$13,定数!$B$6:$B$13))</f>
        <v>-1155.36280613748</v>
      </c>
      <c r="T46" s="51"/>
      <c r="U46" s="52" t="n">
        <f aca="false">IF(Q46="","",IF(G46="買",(Q46-H46),(H46-Q46))*IF(RIGHT($D$2,3)="JPY",100,10000))</f>
        <v>-23.3000000000004</v>
      </c>
      <c r="V46" s="52"/>
      <c r="W46" s="2" t="str">
        <f aca="false">IF(T46&lt;&gt;"",IF(T46&lt;0,1+W45,0),"")</f>
        <v/>
      </c>
      <c r="X46" s="2" t="n">
        <f aca="false">IF(U46&lt;&gt;"",IF(U46&lt;0,1+X45,0),"")</f>
        <v>2</v>
      </c>
      <c r="Y46" s="53" t="n">
        <f aca="false">IF(C46&lt;&gt;"",MAX(Y45,C46),"")</f>
        <v>116703.313751258</v>
      </c>
      <c r="Z46" s="54" t="n">
        <f aca="false">IF(Y46&lt;&gt;"",1-(C46/Y46),"")</f>
        <v>0.01</v>
      </c>
    </row>
    <row r="47" customFormat="false" ht="13.5" hidden="false" customHeight="false" outlineLevel="0" collapsed="false">
      <c r="B47" s="46" t="n">
        <v>39</v>
      </c>
      <c r="C47" s="47" t="n">
        <f aca="false">IF(S46="","",C46+S46)</f>
        <v>114380.917807608</v>
      </c>
      <c r="D47" s="47"/>
      <c r="E47" s="46"/>
      <c r="F47" s="48" t="n">
        <v>44022</v>
      </c>
      <c r="G47" s="49" t="s">
        <v>46</v>
      </c>
      <c r="H47" s="46" t="n">
        <v>114.058</v>
      </c>
      <c r="I47" s="46"/>
      <c r="J47" s="46" t="n">
        <v>113.934</v>
      </c>
      <c r="K47" s="46" t="n">
        <v>12.4</v>
      </c>
      <c r="L47" s="47" t="n">
        <f aca="false">IF(K47="","",C47*0.01)</f>
        <v>1143.80917807608</v>
      </c>
      <c r="M47" s="47"/>
      <c r="N47" s="50" t="n">
        <f aca="false">IF(K47="","",(L47/K47)/LOOKUP(RIGHT($D$2,3),定数!$A$6:$A$13,定数!$B$6:$B$13))</f>
        <v>0.922426756512968</v>
      </c>
      <c r="O47" s="46"/>
      <c r="P47" s="48" t="n">
        <v>44022</v>
      </c>
      <c r="Q47" s="55" t="n">
        <v>114.1</v>
      </c>
      <c r="R47" s="55"/>
      <c r="S47" s="51" t="n">
        <f aca="false">IF(Q47="","",U47*N47*LOOKUP(RIGHT($D$2,3),定数!$A$6:$A$13,定数!$B$6:$B$13))</f>
        <v>387.41923773533</v>
      </c>
      <c r="T47" s="51"/>
      <c r="U47" s="52" t="n">
        <f aca="false">IF(Q47="","",IF(G47="買",(Q47-H47),(H47-Q47))*IF(RIGHT($D$2,3)="JPY",100,10000))</f>
        <v>4.19999999999874</v>
      </c>
      <c r="V47" s="52"/>
      <c r="W47" s="2" t="str">
        <f aca="false">IF(T47&lt;&gt;"",IF(T47&lt;0,1+W46,0),"")</f>
        <v/>
      </c>
      <c r="X47" s="2" t="n">
        <f aca="false">IF(U47&lt;&gt;"",IF(U47&lt;0,1+X46,0),"")</f>
        <v>0</v>
      </c>
      <c r="Y47" s="53" t="n">
        <f aca="false">IF(C47&lt;&gt;"",MAX(Y46,C47),"")</f>
        <v>116703.313751258</v>
      </c>
      <c r="Z47" s="54" t="n">
        <f aca="false">IF(Y47&lt;&gt;"",1-(C47/Y47),"")</f>
        <v>0.0199000000000001</v>
      </c>
    </row>
    <row r="48" customFormat="false" ht="13.5" hidden="false" customHeight="false" outlineLevel="0" collapsed="false">
      <c r="B48" s="46" t="n">
        <v>40</v>
      </c>
      <c r="C48" s="47" t="n">
        <f aca="false">IF(S47="","",C47+S47)</f>
        <v>114768.337045343</v>
      </c>
      <c r="D48" s="47"/>
      <c r="E48" s="46"/>
      <c r="F48" s="48" t="n">
        <v>44037</v>
      </c>
      <c r="G48" s="49" t="s">
        <v>47</v>
      </c>
      <c r="H48" s="46" t="n">
        <v>110.973</v>
      </c>
      <c r="I48" s="46"/>
      <c r="J48" s="46" t="n">
        <v>111.115</v>
      </c>
      <c r="K48" s="46" t="n">
        <f aca="false">(J48-H48)*100</f>
        <v>14.1999999999996</v>
      </c>
      <c r="L48" s="47" t="n">
        <f aca="false">IF(K48="","",C48*0.01)</f>
        <v>1147.68337045343</v>
      </c>
      <c r="M48" s="47"/>
      <c r="N48" s="50" t="n">
        <f aca="false">IF(K48="","",(L48/K48)/LOOKUP(RIGHT($D$2,3),定数!$A$6:$A$13,定数!$B$6:$B$13))</f>
        <v>0.808227725671456</v>
      </c>
      <c r="O48" s="46"/>
      <c r="P48" s="48" t="n">
        <v>44037</v>
      </c>
      <c r="Q48" s="46" t="n">
        <v>111.115</v>
      </c>
      <c r="R48" s="46"/>
      <c r="S48" s="51" t="n">
        <f aca="false">IF(Q48="","",U48*N48*LOOKUP(RIGHT($D$2,3),定数!$A$6:$A$13,定数!$B$6:$B$13))</f>
        <v>-1147.68337045343</v>
      </c>
      <c r="T48" s="51"/>
      <c r="U48" s="52" t="n">
        <f aca="false">IF(Q48="","",IF(G48="買",(Q48-H48),(H48-Q48))*IF(RIGHT($D$2,3)="JPY",100,10000))</f>
        <v>-14.1999999999996</v>
      </c>
      <c r="V48" s="52"/>
      <c r="W48" s="2" t="str">
        <f aca="false">IF(T48&lt;&gt;"",IF(T48&lt;0,1+W47,0),"")</f>
        <v/>
      </c>
      <c r="X48" s="2" t="n">
        <f aca="false">IF(U48&lt;&gt;"",IF(U48&lt;0,1+X47,0),"")</f>
        <v>1</v>
      </c>
      <c r="Y48" s="53" t="n">
        <f aca="false">IF(C48&lt;&gt;"",MAX(Y47,C48),"")</f>
        <v>116703.313751258</v>
      </c>
      <c r="Z48" s="54" t="n">
        <f aca="false">IF(Y48&lt;&gt;"",1-(C48/Y48),"")</f>
        <v>0.0165803064516141</v>
      </c>
    </row>
    <row r="49" customFormat="false" ht="13.5" hidden="false" customHeight="false" outlineLevel="0" collapsed="false">
      <c r="B49" s="46" t="n">
        <v>41</v>
      </c>
      <c r="C49" s="47" t="n">
        <f aca="false">IF(S48="","",C48+S48)</f>
        <v>113620.65367489</v>
      </c>
      <c r="D49" s="47"/>
      <c r="E49" s="46"/>
      <c r="F49" s="48" t="n">
        <v>44050</v>
      </c>
      <c r="G49" s="49" t="s">
        <v>46</v>
      </c>
      <c r="H49" s="46" t="n">
        <v>110.858</v>
      </c>
      <c r="I49" s="46"/>
      <c r="J49" s="46" t="n">
        <v>110.787</v>
      </c>
      <c r="K49" s="46" t="n">
        <v>7.1</v>
      </c>
      <c r="L49" s="47" t="n">
        <f aca="false">IF(K49="","",C49*0.01)</f>
        <v>1136.2065367489</v>
      </c>
      <c r="M49" s="47"/>
      <c r="N49" s="50" t="n">
        <f aca="false">IF(K49="","",(L49/K49)/LOOKUP(RIGHT($D$2,3),定数!$A$6:$A$13,定数!$B$6:$B$13))</f>
        <v>1.60029089682944</v>
      </c>
      <c r="O49" s="46"/>
      <c r="P49" s="48" t="n">
        <v>44050</v>
      </c>
      <c r="Q49" s="46" t="n">
        <v>110.787</v>
      </c>
      <c r="R49" s="46"/>
      <c r="S49" s="51" t="n">
        <f aca="false">IF(Q49="","",U49*N49*LOOKUP(RIGHT($D$2,3),定数!$A$6:$A$13,定数!$B$6:$B$13))</f>
        <v>-1136.20653674887</v>
      </c>
      <c r="T49" s="51"/>
      <c r="U49" s="52" t="n">
        <f aca="false">IF(Q49="","",IF(G49="買",(Q49-H49),(H49-Q49))*IF(RIGHT($D$2,3)="JPY",100,10000))</f>
        <v>-7.0999999999998</v>
      </c>
      <c r="V49" s="52"/>
      <c r="W49" s="2" t="str">
        <f aca="false">IF(T49&lt;&gt;"",IF(T49&lt;0,1+W48,0),"")</f>
        <v/>
      </c>
      <c r="X49" s="2" t="n">
        <f aca="false">IF(U49&lt;&gt;"",IF(U49&lt;0,1+X48,0),"")</f>
        <v>2</v>
      </c>
      <c r="Y49" s="53" t="n">
        <f aca="false">IF(C49&lt;&gt;"",MAX(Y48,C49),"")</f>
        <v>116703.313751258</v>
      </c>
      <c r="Z49" s="54" t="n">
        <f aca="false">IF(Y49&lt;&gt;"",1-(C49/Y49),"")</f>
        <v>0.0264145033870979</v>
      </c>
    </row>
    <row r="50" customFormat="false" ht="13.5" hidden="false" customHeight="false" outlineLevel="0" collapsed="false">
      <c r="B50" s="46" t="n">
        <v>42</v>
      </c>
      <c r="C50" s="47" t="n">
        <f aca="false">IF(S49="","",C49+S49)</f>
        <v>112484.447138141</v>
      </c>
      <c r="D50" s="47"/>
      <c r="E50" s="46"/>
      <c r="F50" s="48" t="n">
        <v>44052</v>
      </c>
      <c r="G50" s="49" t="s">
        <v>47</v>
      </c>
      <c r="H50" s="46" t="n">
        <v>109.914</v>
      </c>
      <c r="I50" s="46"/>
      <c r="J50" s="46" t="n">
        <v>110.083</v>
      </c>
      <c r="K50" s="46" t="n">
        <f aca="false">(J50-H50)*100</f>
        <v>16.8999999999997</v>
      </c>
      <c r="L50" s="47" t="n">
        <f aca="false">IF(K50="","",C50*0.01)</f>
        <v>1124.84447138141</v>
      </c>
      <c r="M50" s="47"/>
      <c r="N50" s="50" t="n">
        <f aca="false">IF(K50="","",(L50/K50)/LOOKUP(RIGHT($D$2,3),定数!$A$6:$A$13,定数!$B$6:$B$13))</f>
        <v>0.665588444604397</v>
      </c>
      <c r="O50" s="46"/>
      <c r="P50" s="48" t="n">
        <v>44052</v>
      </c>
      <c r="Q50" s="46" t="n">
        <v>109.735</v>
      </c>
      <c r="R50" s="46"/>
      <c r="S50" s="51" t="n">
        <f aca="false">IF(Q50="","",U50*N50*LOOKUP(RIGHT($D$2,3),定数!$A$6:$A$13,定数!$B$6:$B$13))</f>
        <v>1191.40331584188</v>
      </c>
      <c r="T50" s="51"/>
      <c r="U50" s="52" t="n">
        <f aca="false">IF(Q50="","",IF(G50="買",(Q50-H50),(H50-Q50))*IF(RIGHT($D$2,3)="JPY",100,10000))</f>
        <v>17.9000000000002</v>
      </c>
      <c r="V50" s="52"/>
      <c r="W50" s="2" t="str">
        <f aca="false">IF(T50&lt;&gt;"",IF(T50&lt;0,1+W49,0),"")</f>
        <v/>
      </c>
      <c r="X50" s="2" t="n">
        <f aca="false">IF(U50&lt;&gt;"",IF(U50&lt;0,1+X49,0),"")</f>
        <v>0</v>
      </c>
      <c r="Y50" s="53" t="n">
        <f aca="false">IF(C50&lt;&gt;"",MAX(Y49,C50),"")</f>
        <v>116703.313751258</v>
      </c>
      <c r="Z50" s="54" t="n">
        <f aca="false">IF(Y50&lt;&gt;"",1-(C50/Y50),"")</f>
        <v>0.0361503583532267</v>
      </c>
    </row>
    <row r="51" customFormat="false" ht="13.5" hidden="false" customHeight="false" outlineLevel="0" collapsed="false">
      <c r="B51" s="46" t="n">
        <v>43</v>
      </c>
      <c r="C51" s="47" t="n">
        <f aca="false">IF(S50="","",C50+S50)</f>
        <v>113675.850453983</v>
      </c>
      <c r="D51" s="47"/>
      <c r="E51" s="46"/>
      <c r="F51" s="48" t="n">
        <v>44065</v>
      </c>
      <c r="G51" s="49" t="s">
        <v>46</v>
      </c>
      <c r="H51" s="46" t="n">
        <v>109.325</v>
      </c>
      <c r="I51" s="46"/>
      <c r="J51" s="46" t="n">
        <v>109.207</v>
      </c>
      <c r="K51" s="46" t="n">
        <v>17</v>
      </c>
      <c r="L51" s="47" t="n">
        <f aca="false">IF(K51="","",C51*0.01)</f>
        <v>1136.75850453983</v>
      </c>
      <c r="M51" s="47"/>
      <c r="N51" s="50" t="n">
        <f aca="false">IF(K51="","",(L51/K51)/LOOKUP(RIGHT($D$2,3),定数!$A$6:$A$13,定数!$B$6:$B$13))</f>
        <v>0.668681473258723</v>
      </c>
      <c r="O51" s="46"/>
      <c r="P51" s="48" t="n">
        <v>44065</v>
      </c>
      <c r="Q51" s="46" t="n">
        <v>109.435</v>
      </c>
      <c r="R51" s="46"/>
      <c r="S51" s="51" t="n">
        <f aca="false">IF(Q51="","",U51*N51*LOOKUP(RIGHT($D$2,3),定数!$A$6:$A$13,定数!$B$6:$B$13))</f>
        <v>735.549620584592</v>
      </c>
      <c r="T51" s="51"/>
      <c r="U51" s="52" t="n">
        <f aca="false">IF(Q51="","",IF(G51="買",(Q51-H51),(H51-Q51))*IF(RIGHT($D$2,3)="JPY",100,10000))</f>
        <v>10.9999999999999</v>
      </c>
      <c r="V51" s="52"/>
      <c r="W51" s="2" t="str">
        <f aca="false">IF(T51&lt;&gt;"",IF(T51&lt;0,1+W50,0),"")</f>
        <v/>
      </c>
      <c r="X51" s="2" t="n">
        <f aca="false">IF(U51&lt;&gt;"",IF(U51&lt;0,1+X50,0),"")</f>
        <v>0</v>
      </c>
      <c r="Y51" s="53" t="n">
        <f aca="false">IF(C51&lt;&gt;"",MAX(Y50,C51),"")</f>
        <v>116703.313751258</v>
      </c>
      <c r="Z51" s="54" t="n">
        <f aca="false">IF(Y51&lt;&gt;"",1-(C51/Y51),"")</f>
        <v>0.025941536705015</v>
      </c>
    </row>
    <row r="52" customFormat="false" ht="13.5" hidden="false" customHeight="false" outlineLevel="0" collapsed="false">
      <c r="B52" s="46" t="n">
        <v>44</v>
      </c>
      <c r="C52" s="47" t="n">
        <f aca="false">IF(S51="","",C51+S51)</f>
        <v>114411.400074568</v>
      </c>
      <c r="D52" s="47"/>
      <c r="E52" s="46"/>
      <c r="F52" s="48" t="n">
        <v>44067</v>
      </c>
      <c r="G52" s="49" t="s">
        <v>46</v>
      </c>
      <c r="H52" s="46" t="n">
        <v>109.416</v>
      </c>
      <c r="I52" s="46"/>
      <c r="J52" s="46" t="n">
        <v>109.212</v>
      </c>
      <c r="K52" s="46" t="n">
        <v>20.4</v>
      </c>
      <c r="L52" s="47" t="n">
        <f aca="false">IF(K52="","",C52*0.01)</f>
        <v>1144.11400074568</v>
      </c>
      <c r="M52" s="47"/>
      <c r="N52" s="50" t="n">
        <f aca="false">IF(K52="","",(L52/K52)/LOOKUP(RIGHT($D$2,3),定数!$A$6:$A$13,定数!$B$6:$B$13))</f>
        <v>0.560840196443959</v>
      </c>
      <c r="O52" s="46"/>
      <c r="P52" s="48" t="n">
        <v>44067</v>
      </c>
      <c r="Q52" s="46" t="n">
        <v>109.64</v>
      </c>
      <c r="R52" s="46"/>
      <c r="S52" s="51" t="n">
        <f aca="false">IF(Q52="","",U52*N52*LOOKUP(RIGHT($D$2,3),定数!$A$6:$A$13,定数!$B$6:$B$13))</f>
        <v>1256.28204003449</v>
      </c>
      <c r="T52" s="51"/>
      <c r="U52" s="52" t="n">
        <f aca="false">IF(Q52="","",IF(G52="買",(Q52-H52),(H52-Q52))*IF(RIGHT($D$2,3)="JPY",100,10000))</f>
        <v>22.4000000000004</v>
      </c>
      <c r="V52" s="52"/>
      <c r="W52" s="2" t="str">
        <f aca="false">IF(T52&lt;&gt;"",IF(T52&lt;0,1+W51,0),"")</f>
        <v/>
      </c>
      <c r="X52" s="2" t="n">
        <f aca="false">IF(U52&lt;&gt;"",IF(U52&lt;0,1+X51,0),"")</f>
        <v>0</v>
      </c>
      <c r="Y52" s="53" t="n">
        <f aca="false">IF(C52&lt;&gt;"",MAX(Y51,C52),"")</f>
        <v>116703.313751258</v>
      </c>
      <c r="Z52" s="54" t="n">
        <f aca="false">IF(Y52&lt;&gt;"",1-(C52/Y52),"")</f>
        <v>0.0196388054719299</v>
      </c>
    </row>
    <row r="53" customFormat="false" ht="13.5" hidden="false" customHeight="false" outlineLevel="0" collapsed="false">
      <c r="B53" s="46" t="n">
        <v>45</v>
      </c>
      <c r="C53" s="47" t="n">
        <f aca="false">IF(S52="","",C52+S52)</f>
        <v>115667.682114602</v>
      </c>
      <c r="D53" s="47"/>
      <c r="E53" s="46"/>
      <c r="F53" s="48" t="n">
        <v>44081</v>
      </c>
      <c r="G53" s="49" t="s">
        <v>47</v>
      </c>
      <c r="H53" s="46" t="n">
        <v>108.628</v>
      </c>
      <c r="I53" s="46"/>
      <c r="J53" s="46" t="n">
        <v>108.972</v>
      </c>
      <c r="K53" s="46" t="n">
        <f aca="false">(J53-H53)*100</f>
        <v>34.3999999999994</v>
      </c>
      <c r="L53" s="47" t="n">
        <f aca="false">IF(K53="","",C53*0.01)</f>
        <v>1156.67682114602</v>
      </c>
      <c r="M53" s="47"/>
      <c r="N53" s="50" t="n">
        <f aca="false">IF(K53="","",(L53/K53)/LOOKUP(RIGHT($D$2,3),定数!$A$6:$A$13,定数!$B$6:$B$13))</f>
        <v>0.336243261961058</v>
      </c>
      <c r="O53" s="46"/>
      <c r="P53" s="48" t="n">
        <v>44081</v>
      </c>
      <c r="Q53" s="46" t="n">
        <v>108.227</v>
      </c>
      <c r="R53" s="46"/>
      <c r="S53" s="51" t="n">
        <f aca="false">IF(Q53="","",U53*N53*LOOKUP(RIGHT($D$2,3),定数!$A$6:$A$13,定数!$B$6:$B$13))</f>
        <v>1348.33548046383</v>
      </c>
      <c r="T53" s="51"/>
      <c r="U53" s="52" t="n">
        <f aca="false">IF(Q53="","",IF(G53="買",(Q53-H53),(H53-Q53))*IF(RIGHT($D$2,3)="JPY",100,10000))</f>
        <v>40.0999999999996</v>
      </c>
      <c r="V53" s="52"/>
      <c r="W53" s="2" t="str">
        <f aca="false">IF(T53&lt;&gt;"",IF(T53&lt;0,1+W52,0),"")</f>
        <v/>
      </c>
      <c r="X53" s="2" t="n">
        <f aca="false">IF(U53&lt;&gt;"",IF(U53&lt;0,1+X52,0),"")</f>
        <v>0</v>
      </c>
      <c r="Y53" s="53" t="n">
        <f aca="false">IF(C53&lt;&gt;"",MAX(Y52,C53),"")</f>
        <v>116703.313751258</v>
      </c>
      <c r="Z53" s="54" t="n">
        <f aca="false">IF(Y53&lt;&gt;"",1-(C53/Y53),"")</f>
        <v>0.00887405510064099</v>
      </c>
    </row>
    <row r="54" customFormat="false" ht="13.5" hidden="false" customHeight="false" outlineLevel="0" collapsed="false">
      <c r="B54" s="46" t="n">
        <v>46</v>
      </c>
      <c r="C54" s="47" t="n">
        <f aca="false">IF(S53="","",C53+S53)</f>
        <v>117016.017595066</v>
      </c>
      <c r="D54" s="47"/>
      <c r="E54" s="46"/>
      <c r="F54" s="48" t="n">
        <v>44086</v>
      </c>
      <c r="G54" s="49" t="s">
        <v>46</v>
      </c>
      <c r="H54" s="46" t="n">
        <v>110.147</v>
      </c>
      <c r="I54" s="46"/>
      <c r="J54" s="46" t="n">
        <v>109.909</v>
      </c>
      <c r="K54" s="46" t="n">
        <v>23.8</v>
      </c>
      <c r="L54" s="47" t="n">
        <f aca="false">IF(K54="","",C54*0.01)</f>
        <v>1170.16017595066</v>
      </c>
      <c r="M54" s="47"/>
      <c r="N54" s="50" t="n">
        <f aca="false">IF(K54="","",(L54/K54)/LOOKUP(RIGHT($D$2,3),定数!$A$6:$A$13,定数!$B$6:$B$13))</f>
        <v>0.491663939475067</v>
      </c>
      <c r="O54" s="46"/>
      <c r="P54" s="48" t="n">
        <v>44086</v>
      </c>
      <c r="Q54" s="46" t="n">
        <v>109.909</v>
      </c>
      <c r="R54" s="46"/>
      <c r="S54" s="51" t="n">
        <f aca="false">IF(Q54="","",U54*N54*LOOKUP(RIGHT($D$2,3),定数!$A$6:$A$13,定数!$B$6:$B$13))</f>
        <v>-1170.16017595066</v>
      </c>
      <c r="T54" s="51"/>
      <c r="U54" s="52" t="n">
        <f aca="false">IF(Q54="","",IF(G54="買",(Q54-H54),(H54-Q54))*IF(RIGHT($D$2,3)="JPY",100,10000))</f>
        <v>-23.8</v>
      </c>
      <c r="V54" s="52"/>
      <c r="W54" s="2" t="str">
        <f aca="false">IF(T54&lt;&gt;"",IF(T54&lt;0,1+W53,0),"")</f>
        <v/>
      </c>
      <c r="X54" s="2" t="n">
        <f aca="false">IF(U54&lt;&gt;"",IF(U54&lt;0,1+X53,0),"")</f>
        <v>1</v>
      </c>
      <c r="Y54" s="53" t="n">
        <f aca="false">IF(C54&lt;&gt;"",MAX(Y53,C54),"")</f>
        <v>117016.017595066</v>
      </c>
      <c r="Z54" s="54" t="n">
        <f aca="false">IF(Y54&lt;&gt;"",1-(C54/Y54),"")</f>
        <v>0</v>
      </c>
    </row>
    <row r="55" customFormat="false" ht="13.5" hidden="false" customHeight="false" outlineLevel="0" collapsed="false">
      <c r="B55" s="46" t="n">
        <v>47</v>
      </c>
      <c r="C55" s="47" t="n">
        <f aca="false">IF(S54="","",C54+S54)</f>
        <v>115845.857419115</v>
      </c>
      <c r="D55" s="47"/>
      <c r="E55" s="46"/>
      <c r="F55" s="48" t="n">
        <v>44096</v>
      </c>
      <c r="G55" s="49" t="s">
        <v>46</v>
      </c>
      <c r="H55" s="46" t="n">
        <v>112.091</v>
      </c>
      <c r="I55" s="46"/>
      <c r="J55" s="46" t="n">
        <v>111.959</v>
      </c>
      <c r="K55" s="46" t="n">
        <f aca="false">(J55-H55)*100</f>
        <v>-13.1999999999991</v>
      </c>
      <c r="L55" s="47" t="n">
        <f aca="false">IF(K55="","",C55*0.01)</f>
        <v>1158.45857419115</v>
      </c>
      <c r="M55" s="47"/>
      <c r="N55" s="50" t="n">
        <f aca="false">IF(K55="","",(L55/K55)/LOOKUP(RIGHT($D$2,3),定数!$A$6:$A$13,定数!$B$6:$B$13))</f>
        <v>-0.877620131963055</v>
      </c>
      <c r="O55" s="46"/>
      <c r="P55" s="48" t="n">
        <v>44096</v>
      </c>
      <c r="Q55" s="46" t="n">
        <v>111.959</v>
      </c>
      <c r="R55" s="46"/>
      <c r="S55" s="51" t="n">
        <f aca="false">IF(Q55="","",U55*N55*LOOKUP(RIGHT($D$2,3),定数!$A$6:$A$13,定数!$B$6:$B$13))</f>
        <v>1158.45857419115</v>
      </c>
      <c r="T55" s="51"/>
      <c r="U55" s="52" t="n">
        <f aca="false">IF(Q55="","",IF(G55="買",(Q55-H55),(H55-Q55))*IF(RIGHT($D$2,3)="JPY",100,10000))</f>
        <v>-13.1999999999991</v>
      </c>
      <c r="V55" s="52"/>
      <c r="W55" s="2" t="str">
        <f aca="false">IF(T55&lt;&gt;"",IF(T55&lt;0,1+W54,0),"")</f>
        <v/>
      </c>
      <c r="X55" s="2" t="n">
        <f aca="false">IF(U55&lt;&gt;"",IF(U55&lt;0,1+X54,0),"")</f>
        <v>2</v>
      </c>
      <c r="Y55" s="53" t="n">
        <f aca="false">IF(C55&lt;&gt;"",MAX(Y54,C55),"")</f>
        <v>117016.017595066</v>
      </c>
      <c r="Z55" s="54" t="n">
        <f aca="false">IF(Y55&lt;&gt;"",1-(C55/Y55),"")</f>
        <v>0.01</v>
      </c>
    </row>
    <row r="56" customFormat="false" ht="13.5" hidden="false" customHeight="false" outlineLevel="0" collapsed="false">
      <c r="B56" s="46" t="n">
        <v>48</v>
      </c>
      <c r="C56" s="47" t="n">
        <f aca="false">IF(S55="","",C55+S55)</f>
        <v>117004.315993306</v>
      </c>
      <c r="D56" s="47"/>
      <c r="E56" s="46"/>
      <c r="F56" s="48" t="n">
        <v>44101</v>
      </c>
      <c r="G56" s="49" t="s">
        <v>46</v>
      </c>
      <c r="H56" s="46" t="n">
        <v>112.466</v>
      </c>
      <c r="I56" s="46"/>
      <c r="J56" s="46" t="n">
        <v>112.261</v>
      </c>
      <c r="K56" s="46" t="n">
        <v>20.5</v>
      </c>
      <c r="L56" s="47" t="n">
        <f aca="false">IF(K56="","",C56*0.01)</f>
        <v>1170.04315993306</v>
      </c>
      <c r="M56" s="47"/>
      <c r="N56" s="50" t="n">
        <f aca="false">IF(K56="","",(L56/K56)/LOOKUP(RIGHT($D$2,3),定数!$A$6:$A$13,定数!$B$6:$B$13))</f>
        <v>0.570752760942958</v>
      </c>
      <c r="O56" s="46"/>
      <c r="P56" s="48" t="n">
        <v>44101</v>
      </c>
      <c r="Q56" s="46" t="n">
        <v>112.691</v>
      </c>
      <c r="R56" s="46"/>
      <c r="S56" s="51" t="n">
        <f aca="false">IF(Q56="","",U56*N56*LOOKUP(RIGHT($D$2,3),定数!$A$6:$A$13,定数!$B$6:$B$13))</f>
        <v>1284.1937121217</v>
      </c>
      <c r="T56" s="51"/>
      <c r="U56" s="52" t="n">
        <f aca="false">IF(Q56="","",IF(G56="買",(Q56-H56),(H56-Q56))*IF(RIGHT($D$2,3)="JPY",100,10000))</f>
        <v>22.5000000000009</v>
      </c>
      <c r="V56" s="52"/>
      <c r="W56" s="2" t="str">
        <f aca="false">IF(T56&lt;&gt;"",IF(T56&lt;0,1+W55,0),"")</f>
        <v/>
      </c>
      <c r="X56" s="2" t="n">
        <f aca="false">IF(U56&lt;&gt;"",IF(U56&lt;0,1+X55,0),"")</f>
        <v>0</v>
      </c>
      <c r="Y56" s="53" t="n">
        <f aca="false">IF(C56&lt;&gt;"",MAX(Y55,C56),"")</f>
        <v>117016.017595066</v>
      </c>
      <c r="Z56" s="54" t="n">
        <f aca="false">IF(Y56&lt;&gt;"",1-(C56/Y56),"")</f>
        <v>9.9999999999989E-005</v>
      </c>
    </row>
    <row r="57" customFormat="false" ht="13.5" hidden="false" customHeight="false" outlineLevel="0" collapsed="false">
      <c r="B57" s="46" t="n">
        <v>49</v>
      </c>
      <c r="C57" s="47" t="n">
        <f aca="false">IF(S56="","",C56+S56)</f>
        <v>118288.509705428</v>
      </c>
      <c r="D57" s="47"/>
      <c r="E57" s="46"/>
      <c r="F57" s="48" t="n">
        <v>44114</v>
      </c>
      <c r="G57" s="49" t="s">
        <v>47</v>
      </c>
      <c r="H57" s="46" t="n">
        <v>112.513</v>
      </c>
      <c r="I57" s="46"/>
      <c r="J57" s="46" t="n">
        <v>112.682</v>
      </c>
      <c r="K57" s="46" t="n">
        <f aca="false">(J57-H57)*100</f>
        <v>16.8999999999997</v>
      </c>
      <c r="L57" s="47" t="n">
        <f aca="false">IF(K57="","",C57*0.01)</f>
        <v>1182.88509705428</v>
      </c>
      <c r="M57" s="47"/>
      <c r="N57" s="50" t="n">
        <f aca="false">IF(K57="","",(L57/K57)/LOOKUP(RIGHT($D$2,3),定数!$A$6:$A$13,定数!$B$6:$B$13))</f>
        <v>0.699932010091303</v>
      </c>
      <c r="O57" s="46"/>
      <c r="P57" s="48" t="n">
        <v>44114</v>
      </c>
      <c r="Q57" s="46" t="n">
        <v>112.334</v>
      </c>
      <c r="R57" s="46"/>
      <c r="S57" s="51" t="n">
        <f aca="false">IF(Q57="","",U57*N57*LOOKUP(RIGHT($D$2,3),定数!$A$6:$A$13,定数!$B$6:$B$13))</f>
        <v>1252.87829806345</v>
      </c>
      <c r="T57" s="51"/>
      <c r="U57" s="52" t="n">
        <f aca="false">IF(Q57="","",IF(G57="買",(Q57-H57),(H57-Q57))*IF(RIGHT($D$2,3)="JPY",100,10000))</f>
        <v>17.9000000000002</v>
      </c>
      <c r="V57" s="52"/>
      <c r="W57" s="2" t="str">
        <f aca="false">IF(T57&lt;&gt;"",IF(T57&lt;0,1+W56,0),"")</f>
        <v/>
      </c>
      <c r="X57" s="2" t="n">
        <f aca="false">IF(U57&lt;&gt;"",IF(U57&lt;0,1+X56,0),"")</f>
        <v>0</v>
      </c>
      <c r="Y57" s="53" t="n">
        <f aca="false">IF(C57&lt;&gt;"",MAX(Y56,C57),"")</f>
        <v>118288.509705428</v>
      </c>
      <c r="Z57" s="54" t="n">
        <f aca="false">IF(Y57&lt;&gt;"",1-(C57/Y57),"")</f>
        <v>0</v>
      </c>
    </row>
    <row r="58" customFormat="false" ht="13.5" hidden="false" customHeight="false" outlineLevel="0" collapsed="false">
      <c r="B58" s="46" t="n">
        <v>50</v>
      </c>
      <c r="C58" s="47" t="n">
        <f aca="false">IF(S57="","",C57+S57)</f>
        <v>119541.388003492</v>
      </c>
      <c r="D58" s="47"/>
      <c r="E58" s="46"/>
      <c r="F58" s="48" t="n">
        <v>44115</v>
      </c>
      <c r="G58" s="49" t="s">
        <v>47</v>
      </c>
      <c r="H58" s="46" t="n">
        <v>112.192</v>
      </c>
      <c r="I58" s="46"/>
      <c r="J58" s="46" t="n">
        <v>112.344</v>
      </c>
      <c r="K58" s="46" t="n">
        <f aca="false">(J58-H58)*100</f>
        <v>15.2000000000001</v>
      </c>
      <c r="L58" s="47" t="n">
        <f aca="false">IF(K58="","",C58*0.01)</f>
        <v>1195.41388003492</v>
      </c>
      <c r="M58" s="47"/>
      <c r="N58" s="50" t="n">
        <f aca="false">IF(K58="","",(L58/K58)/LOOKUP(RIGHT($D$2,3),定数!$A$6:$A$13,定数!$B$6:$B$13))</f>
        <v>0.786456500022966</v>
      </c>
      <c r="O58" s="46"/>
      <c r="P58" s="48" t="n">
        <v>44115</v>
      </c>
      <c r="Q58" s="46" t="n">
        <v>112.344</v>
      </c>
      <c r="R58" s="46"/>
      <c r="S58" s="51" t="n">
        <f aca="false">IF(Q58="","",U58*N58*LOOKUP(RIGHT($D$2,3),定数!$A$6:$A$13,定数!$B$6:$B$13))</f>
        <v>-1195.41388003492</v>
      </c>
      <c r="T58" s="51"/>
      <c r="U58" s="52" t="n">
        <f aca="false">IF(Q58="","",IF(G58="買",(Q58-H58),(H58-Q58))*IF(RIGHT($D$2,3)="JPY",100,10000))</f>
        <v>-15.2000000000001</v>
      </c>
      <c r="V58" s="52"/>
      <c r="W58" s="2" t="str">
        <f aca="false">IF(T58&lt;&gt;"",IF(T58&lt;0,1+W57,0),"")</f>
        <v/>
      </c>
      <c r="X58" s="2" t="n">
        <f aca="false">IF(U58&lt;&gt;"",IF(U58&lt;0,1+X57,0),"")</f>
        <v>1</v>
      </c>
      <c r="Y58" s="53" t="n">
        <f aca="false">IF(C58&lt;&gt;"",MAX(Y57,C58),"")</f>
        <v>119541.388003492</v>
      </c>
      <c r="Z58" s="54" t="n">
        <f aca="false">IF(Y58&lt;&gt;"",1-(C58/Y58),"")</f>
        <v>0</v>
      </c>
    </row>
    <row r="59" customFormat="false" ht="13.5" hidden="false" customHeight="false" outlineLevel="0" collapsed="false">
      <c r="B59" s="46" t="n">
        <v>51</v>
      </c>
      <c r="C59" s="47" t="n">
        <f aca="false">IF(S58="","",C58+S58)</f>
        <v>118345.974123457</v>
      </c>
      <c r="D59" s="47"/>
      <c r="E59" s="46"/>
      <c r="F59" s="48"/>
      <c r="G59" s="49"/>
      <c r="H59" s="46"/>
      <c r="I59" s="46"/>
      <c r="J59" s="46"/>
      <c r="K59" s="46" t="n">
        <f aca="false">(J59-H59)*100</f>
        <v>0</v>
      </c>
      <c r="L59" s="47" t="n">
        <f aca="false">IF(K59="","",C59*0.01)</f>
        <v>1183.45974123457</v>
      </c>
      <c r="M59" s="47"/>
      <c r="N59" s="50" t="e">
        <f aca="false">IF(K59="","",(L59/K59)/LOOKUP(RIGHT($D$2,3),定数!$A$6:$A$13,定数!$B$6:$B$13))</f>
        <v>#DIV/0!</v>
      </c>
      <c r="O59" s="46"/>
      <c r="P59" s="48"/>
      <c r="Q59" s="46"/>
      <c r="R59" s="46"/>
      <c r="S59" s="51" t="str">
        <f aca="false">IF(Q59="","",U59*N59*LOOKUP(RIGHT($D$2,3),定数!$A$6:$A$13,定数!$B$6:$B$13))</f>
        <v/>
      </c>
      <c r="T59" s="51"/>
      <c r="U59" s="52" t="str">
        <f aca="false">IF(Q59="","",IF(G59="買",(Q59-H59),(H59-Q59))*IF(RIGHT($D$2,3)="JPY",100,10000))</f>
        <v/>
      </c>
      <c r="V59" s="52"/>
      <c r="W59" s="2" t="str">
        <f aca="false">IF(T59&lt;&gt;"",IF(T59&lt;0,1+W58,0),"")</f>
        <v/>
      </c>
      <c r="X59" s="2" t="str">
        <f aca="false">IF(U59&lt;&gt;"",IF(U59&lt;0,1+X58,0),"")</f>
        <v/>
      </c>
      <c r="Y59" s="53" t="n">
        <f aca="false">IF(C59&lt;&gt;"",MAX(Y58,C59),"")</f>
        <v>119541.388003492</v>
      </c>
      <c r="Z59" s="54" t="n">
        <f aca="false">IF(Y59&lt;&gt;"",1-(C59/Y59),"")</f>
        <v>0.01</v>
      </c>
    </row>
    <row r="60" customFormat="false" ht="13.5" hidden="false" customHeight="false" outlineLevel="0" collapsed="false">
      <c r="B60" s="46" t="n">
        <v>52</v>
      </c>
      <c r="C60" s="47" t="str">
        <f aca="false">IF(S59="","",C59+S59)</f>
        <v/>
      </c>
      <c r="D60" s="47"/>
      <c r="E60" s="46"/>
      <c r="F60" s="48"/>
      <c r="G60" s="49"/>
      <c r="H60" s="46"/>
      <c r="I60" s="46"/>
      <c r="J60" s="46"/>
      <c r="K60" s="46" t="n">
        <f aca="false">(J60-H60)*100</f>
        <v>0</v>
      </c>
      <c r="L60" s="47" t="e">
        <f aca="false">IF(K60="","",C60*0.01)</f>
        <v>#VALUE!</v>
      </c>
      <c r="M60" s="47"/>
      <c r="N60" s="50" t="e">
        <f aca="false">IF(K60="","",(L60/K60)/LOOKUP(RIGHT($D$2,3),定数!$A$6:$A$13,定数!$B$6:$B$13))</f>
        <v>#VALUE!</v>
      </c>
      <c r="O60" s="46"/>
      <c r="P60" s="48"/>
      <c r="Q60" s="46"/>
      <c r="R60" s="46"/>
      <c r="S60" s="51" t="str">
        <f aca="false">IF(Q60="","",U60*N60*LOOKUP(RIGHT($D$2,3),定数!$A$6:$A$13,定数!$B$6:$B$13))</f>
        <v/>
      </c>
      <c r="T60" s="51"/>
      <c r="U60" s="52" t="str">
        <f aca="false">IF(Q60="","",IF(G60="買",(Q60-H60),(H60-Q60))*IF(RIGHT($D$2,3)="JPY",100,10000))</f>
        <v/>
      </c>
      <c r="V60" s="52"/>
      <c r="W60" s="2" t="str">
        <f aca="false">IF(T60&lt;&gt;"",IF(T60&lt;0,1+W59,0),"")</f>
        <v/>
      </c>
      <c r="X60" s="2" t="str">
        <f aca="false">IF(U60&lt;&gt;"",IF(U60&lt;0,1+X59,0),"")</f>
        <v/>
      </c>
      <c r="Y60" s="53" t="str">
        <f aca="false">IF(C60&lt;&gt;"",MAX(Y59,C60),"")</f>
        <v/>
      </c>
      <c r="Z60" s="54" t="str">
        <f aca="false">IF(Y60&lt;&gt;"",1-(C60/Y60),"")</f>
        <v/>
      </c>
    </row>
    <row r="61" customFormat="false" ht="13.5" hidden="false" customHeight="false" outlineLevel="0" collapsed="false">
      <c r="B61" s="46" t="n">
        <v>53</v>
      </c>
      <c r="C61" s="47" t="str">
        <f aca="false">IF(S60="","",C60+S60)</f>
        <v/>
      </c>
      <c r="D61" s="47"/>
      <c r="E61" s="46"/>
      <c r="F61" s="48"/>
      <c r="G61" s="49"/>
      <c r="H61" s="46"/>
      <c r="I61" s="46"/>
      <c r="J61" s="46"/>
      <c r="K61" s="46" t="n">
        <f aca="false">(J61-H61)*100</f>
        <v>0</v>
      </c>
      <c r="L61" s="47" t="e">
        <f aca="false">IF(K61="","",C61*0.01)</f>
        <v>#VALUE!</v>
      </c>
      <c r="M61" s="47"/>
      <c r="N61" s="50" t="e">
        <f aca="false">IF(K61="","",(L61/K61)/LOOKUP(RIGHT($D$2,3),定数!$A$6:$A$13,定数!$B$6:$B$13))</f>
        <v>#VALUE!</v>
      </c>
      <c r="O61" s="46"/>
      <c r="P61" s="48"/>
      <c r="Q61" s="46"/>
      <c r="R61" s="46"/>
      <c r="S61" s="51" t="str">
        <f aca="false">IF(Q61="","",U61*N61*LOOKUP(RIGHT($D$2,3),定数!$A$6:$A$13,定数!$B$6:$B$13))</f>
        <v/>
      </c>
      <c r="T61" s="51"/>
      <c r="U61" s="52" t="str">
        <f aca="false">IF(Q61="","",IF(G61="買",(Q61-H61),(H61-Q61))*IF(RIGHT($D$2,3)="JPY",100,10000))</f>
        <v/>
      </c>
      <c r="V61" s="52"/>
      <c r="W61" s="2" t="str">
        <f aca="false">IF(T61&lt;&gt;"",IF(T61&lt;0,1+W60,0),"")</f>
        <v/>
      </c>
      <c r="X61" s="2" t="str">
        <f aca="false">IF(U61&lt;&gt;"",IF(U61&lt;0,1+X60,0),"")</f>
        <v/>
      </c>
      <c r="Y61" s="53" t="str">
        <f aca="false">IF(C61&lt;&gt;"",MAX(Y60,C61),"")</f>
        <v/>
      </c>
      <c r="Z61" s="54" t="str">
        <f aca="false">IF(Y61&lt;&gt;"",1-(C61/Y61),"")</f>
        <v/>
      </c>
    </row>
    <row r="62" customFormat="false" ht="13.5" hidden="false" customHeight="false" outlineLevel="0" collapsed="false">
      <c r="B62" s="46" t="n">
        <v>54</v>
      </c>
      <c r="C62" s="47" t="str">
        <f aca="false">IF(S61="","",C61+S61)</f>
        <v/>
      </c>
      <c r="D62" s="47"/>
      <c r="E62" s="46"/>
      <c r="F62" s="48"/>
      <c r="G62" s="49"/>
      <c r="H62" s="46"/>
      <c r="I62" s="46"/>
      <c r="J62" s="46"/>
      <c r="K62" s="46" t="n">
        <f aca="false">(J62-H62)*100</f>
        <v>0</v>
      </c>
      <c r="L62" s="47" t="e">
        <f aca="false">IF(K62="","",C62*0.01)</f>
        <v>#VALUE!</v>
      </c>
      <c r="M62" s="47"/>
      <c r="N62" s="50" t="e">
        <f aca="false">IF(K62="","",(L62/K62)/LOOKUP(RIGHT($D$2,3),定数!$A$6:$A$13,定数!$B$6:$B$13))</f>
        <v>#VALUE!</v>
      </c>
      <c r="O62" s="46"/>
      <c r="P62" s="48"/>
      <c r="Q62" s="46"/>
      <c r="R62" s="46"/>
      <c r="S62" s="51" t="str">
        <f aca="false">IF(Q62="","",U62*N62*LOOKUP(RIGHT($D$2,3),定数!$A$6:$A$13,定数!$B$6:$B$13))</f>
        <v/>
      </c>
      <c r="T62" s="51"/>
      <c r="U62" s="52" t="str">
        <f aca="false">IF(Q62="","",IF(G62="買",(Q62-H62),(H62-Q62))*IF(RIGHT($D$2,3)="JPY",100,10000))</f>
        <v/>
      </c>
      <c r="V62" s="52"/>
      <c r="W62" s="2" t="str">
        <f aca="false">IF(T62&lt;&gt;"",IF(T62&lt;0,1+W61,0),"")</f>
        <v/>
      </c>
      <c r="X62" s="2" t="str">
        <f aca="false">IF(U62&lt;&gt;"",IF(U62&lt;0,1+X61,0),"")</f>
        <v/>
      </c>
      <c r="Y62" s="53" t="str">
        <f aca="false">IF(C62&lt;&gt;"",MAX(Y61,C62),"")</f>
        <v/>
      </c>
      <c r="Z62" s="54" t="str">
        <f aca="false">IF(Y62&lt;&gt;"",1-(C62/Y62),"")</f>
        <v/>
      </c>
    </row>
    <row r="63" customFormat="false" ht="13.5" hidden="false" customHeight="false" outlineLevel="0" collapsed="false">
      <c r="B63" s="46" t="n">
        <v>55</v>
      </c>
      <c r="C63" s="47" t="str">
        <f aca="false">IF(S62="","",C62+S62)</f>
        <v/>
      </c>
      <c r="D63" s="47"/>
      <c r="E63" s="46"/>
      <c r="F63" s="48"/>
      <c r="G63" s="49"/>
      <c r="H63" s="46"/>
      <c r="I63" s="46"/>
      <c r="J63" s="46"/>
      <c r="K63" s="46" t="n">
        <f aca="false">(J63-H63)*100</f>
        <v>0</v>
      </c>
      <c r="L63" s="47" t="e">
        <f aca="false">IF(K63="","",C63*0.01)</f>
        <v>#VALUE!</v>
      </c>
      <c r="M63" s="47"/>
      <c r="N63" s="50" t="e">
        <f aca="false">IF(K63="","",(L63/K63)/LOOKUP(RIGHT($D$2,3),定数!$A$6:$A$13,定数!$B$6:$B$13))</f>
        <v>#VALUE!</v>
      </c>
      <c r="O63" s="46"/>
      <c r="P63" s="48"/>
      <c r="Q63" s="46"/>
      <c r="R63" s="46"/>
      <c r="S63" s="51" t="str">
        <f aca="false">IF(Q63="","",U63*N63*LOOKUP(RIGHT($D$2,3),定数!$A$6:$A$13,定数!$B$6:$B$13))</f>
        <v/>
      </c>
      <c r="T63" s="51"/>
      <c r="U63" s="52" t="str">
        <f aca="false">IF(Q63="","",IF(G63="買",(Q63-H63),(H63-Q63))*IF(RIGHT($D$2,3)="JPY",100,10000))</f>
        <v/>
      </c>
      <c r="V63" s="52"/>
      <c r="W63" s="2" t="str">
        <f aca="false">IF(T63&lt;&gt;"",IF(T63&lt;0,1+W62,0),"")</f>
        <v/>
      </c>
      <c r="X63" s="2" t="str">
        <f aca="false">IF(U63&lt;&gt;"",IF(U63&lt;0,1+X62,0),"")</f>
        <v/>
      </c>
      <c r="Y63" s="53" t="str">
        <f aca="false">IF(C63&lt;&gt;"",MAX(Y62,C63),"")</f>
        <v/>
      </c>
      <c r="Z63" s="54" t="str">
        <f aca="false">IF(Y63&lt;&gt;"",1-(C63/Y63),"")</f>
        <v/>
      </c>
    </row>
    <row r="64" customFormat="false" ht="13.5" hidden="false" customHeight="false" outlineLevel="0" collapsed="false">
      <c r="B64" s="46" t="n">
        <v>56</v>
      </c>
      <c r="C64" s="47" t="str">
        <f aca="false">IF(S63="","",C63+S63)</f>
        <v/>
      </c>
      <c r="D64" s="47"/>
      <c r="E64" s="46"/>
      <c r="F64" s="48"/>
      <c r="G64" s="49"/>
      <c r="H64" s="46"/>
      <c r="I64" s="46"/>
      <c r="J64" s="46"/>
      <c r="K64" s="46" t="n">
        <f aca="false">(J64-H64)*100</f>
        <v>0</v>
      </c>
      <c r="L64" s="47" t="e">
        <f aca="false">IF(K64="","",C64*0.01)</f>
        <v>#VALUE!</v>
      </c>
      <c r="M64" s="47"/>
      <c r="N64" s="50" t="e">
        <f aca="false">IF(K64="","",(L64/K64)/LOOKUP(RIGHT($D$2,3),定数!$A$6:$A$13,定数!$B$6:$B$13))</f>
        <v>#VALUE!</v>
      </c>
      <c r="O64" s="46"/>
      <c r="P64" s="48"/>
      <c r="Q64" s="46"/>
      <c r="R64" s="46"/>
      <c r="S64" s="51" t="str">
        <f aca="false">IF(Q64="","",U64*N64*LOOKUP(RIGHT($D$2,3),定数!$A$6:$A$13,定数!$B$6:$B$13))</f>
        <v/>
      </c>
      <c r="T64" s="51"/>
      <c r="U64" s="52" t="str">
        <f aca="false">IF(Q64="","",IF(G64="買",(Q64-H64),(H64-Q64))*IF(RIGHT($D$2,3)="JPY",100,10000))</f>
        <v/>
      </c>
      <c r="V64" s="52"/>
      <c r="W64" s="2" t="str">
        <f aca="false">IF(T64&lt;&gt;"",IF(T64&lt;0,1+W63,0),"")</f>
        <v/>
      </c>
      <c r="X64" s="2" t="str">
        <f aca="false">IF(U64&lt;&gt;"",IF(U64&lt;0,1+X63,0),"")</f>
        <v/>
      </c>
      <c r="Y64" s="53" t="str">
        <f aca="false">IF(C64&lt;&gt;"",MAX(Y63,C64),"")</f>
        <v/>
      </c>
      <c r="Z64" s="54" t="str">
        <f aca="false">IF(Y64&lt;&gt;"",1-(C64/Y64),"")</f>
        <v/>
      </c>
    </row>
    <row r="65" customFormat="false" ht="13.5" hidden="false" customHeight="false" outlineLevel="0" collapsed="false">
      <c r="B65" s="46" t="n">
        <v>57</v>
      </c>
      <c r="C65" s="47" t="str">
        <f aca="false">IF(S64="","",C64+S64)</f>
        <v/>
      </c>
      <c r="D65" s="47"/>
      <c r="E65" s="46"/>
      <c r="F65" s="48"/>
      <c r="G65" s="49"/>
      <c r="H65" s="46"/>
      <c r="I65" s="46"/>
      <c r="J65" s="46"/>
      <c r="K65" s="46" t="n">
        <f aca="false">(J65-H65)*100</f>
        <v>0</v>
      </c>
      <c r="L65" s="47" t="e">
        <f aca="false">IF(K65="","",C65*0.01)</f>
        <v>#VALUE!</v>
      </c>
      <c r="M65" s="47"/>
      <c r="N65" s="50" t="e">
        <f aca="false">IF(K65="","",(L65/K65)/LOOKUP(RIGHT($D$2,3),定数!$A$6:$A$13,定数!$B$6:$B$13))</f>
        <v>#VALUE!</v>
      </c>
      <c r="O65" s="46"/>
      <c r="P65" s="48"/>
      <c r="Q65" s="46"/>
      <c r="R65" s="46"/>
      <c r="S65" s="51" t="str">
        <f aca="false">IF(Q65="","",U65*N65*LOOKUP(RIGHT($D$2,3),定数!$A$6:$A$13,定数!$B$6:$B$13))</f>
        <v/>
      </c>
      <c r="T65" s="51"/>
      <c r="U65" s="52" t="str">
        <f aca="false">IF(Q65="","",IF(G65="買",(Q65-H65),(H65-Q65))*IF(RIGHT($D$2,3)="JPY",100,10000))</f>
        <v/>
      </c>
      <c r="V65" s="52"/>
      <c r="W65" s="2" t="str">
        <f aca="false">IF(T65&lt;&gt;"",IF(T65&lt;0,1+W64,0),"")</f>
        <v/>
      </c>
      <c r="X65" s="2" t="str">
        <f aca="false">IF(U65&lt;&gt;"",IF(U65&lt;0,1+X64,0),"")</f>
        <v/>
      </c>
      <c r="Y65" s="53" t="str">
        <f aca="false">IF(C65&lt;&gt;"",MAX(Y64,C65),"")</f>
        <v/>
      </c>
      <c r="Z65" s="54" t="str">
        <f aca="false">IF(Y65&lt;&gt;"",1-(C65/Y65),"")</f>
        <v/>
      </c>
    </row>
    <row r="66" customFormat="false" ht="13.5" hidden="false" customHeight="false" outlineLevel="0" collapsed="false">
      <c r="B66" s="46" t="n">
        <v>58</v>
      </c>
      <c r="C66" s="47" t="str">
        <f aca="false">IF(S65="","",C65+S65)</f>
        <v/>
      </c>
      <c r="D66" s="47"/>
      <c r="E66" s="46"/>
      <c r="F66" s="48"/>
      <c r="G66" s="49"/>
      <c r="H66" s="46"/>
      <c r="I66" s="46"/>
      <c r="J66" s="46"/>
      <c r="K66" s="46" t="n">
        <f aca="false">(J66-H66)*100</f>
        <v>0</v>
      </c>
      <c r="L66" s="47" t="e">
        <f aca="false">IF(K66="","",C66*0.01)</f>
        <v>#VALUE!</v>
      </c>
      <c r="M66" s="47"/>
      <c r="N66" s="50" t="e">
        <f aca="false">IF(K66="","",(L66/K66)/LOOKUP(RIGHT($D$2,3),定数!$A$6:$A$13,定数!$B$6:$B$13))</f>
        <v>#VALUE!</v>
      </c>
      <c r="O66" s="46"/>
      <c r="P66" s="48"/>
      <c r="Q66" s="46"/>
      <c r="R66" s="46"/>
      <c r="S66" s="51" t="str">
        <f aca="false">IF(Q66="","",U66*N66*LOOKUP(RIGHT($D$2,3),定数!$A$6:$A$13,定数!$B$6:$B$13))</f>
        <v/>
      </c>
      <c r="T66" s="51"/>
      <c r="U66" s="52" t="str">
        <f aca="false">IF(Q66="","",IF(G66="買",(Q66-H66),(H66-Q66))*IF(RIGHT($D$2,3)="JPY",100,10000))</f>
        <v/>
      </c>
      <c r="V66" s="52"/>
      <c r="W66" s="2" t="str">
        <f aca="false">IF(T66&lt;&gt;"",IF(T66&lt;0,1+W65,0),"")</f>
        <v/>
      </c>
      <c r="X66" s="2" t="str">
        <f aca="false">IF(U66&lt;&gt;"",IF(U66&lt;0,1+X65,0),"")</f>
        <v/>
      </c>
      <c r="Y66" s="53" t="str">
        <f aca="false">IF(C66&lt;&gt;"",MAX(Y65,C66),"")</f>
        <v/>
      </c>
      <c r="Z66" s="54" t="str">
        <f aca="false">IF(Y66&lt;&gt;"",1-(C66/Y66),"")</f>
        <v/>
      </c>
    </row>
    <row r="67" customFormat="false" ht="13.5" hidden="false" customHeight="false" outlineLevel="0" collapsed="false">
      <c r="B67" s="46" t="n">
        <v>59</v>
      </c>
      <c r="C67" s="47" t="str">
        <f aca="false">IF(S66="","",C66+S66)</f>
        <v/>
      </c>
      <c r="D67" s="47"/>
      <c r="E67" s="46"/>
      <c r="F67" s="48"/>
      <c r="G67" s="49"/>
      <c r="H67" s="46"/>
      <c r="I67" s="46"/>
      <c r="J67" s="46"/>
      <c r="K67" s="46" t="n">
        <f aca="false">(J67-H67)*100</f>
        <v>0</v>
      </c>
      <c r="L67" s="47" t="e">
        <f aca="false">IF(K67="","",C67*0.01)</f>
        <v>#VALUE!</v>
      </c>
      <c r="M67" s="47"/>
      <c r="N67" s="50" t="e">
        <f aca="false">IF(K67="","",(L67/K67)/LOOKUP(RIGHT($D$2,3),定数!$A$6:$A$13,定数!$B$6:$B$13))</f>
        <v>#VALUE!</v>
      </c>
      <c r="O67" s="46"/>
      <c r="P67" s="48"/>
      <c r="Q67" s="46"/>
      <c r="R67" s="46"/>
      <c r="S67" s="51" t="str">
        <f aca="false">IF(Q67="","",U67*N67*LOOKUP(RIGHT($D$2,3),定数!$A$6:$A$13,定数!$B$6:$B$13))</f>
        <v/>
      </c>
      <c r="T67" s="51"/>
      <c r="U67" s="52" t="str">
        <f aca="false">IF(Q67="","",IF(G67="買",(Q67-H67),(H67-Q67))*IF(RIGHT($D$2,3)="JPY",100,10000))</f>
        <v/>
      </c>
      <c r="V67" s="52"/>
      <c r="W67" s="2" t="str">
        <f aca="false">IF(T67&lt;&gt;"",IF(T67&lt;0,1+W66,0),"")</f>
        <v/>
      </c>
      <c r="X67" s="2" t="str">
        <f aca="false">IF(U67&lt;&gt;"",IF(U67&lt;0,1+X66,0),"")</f>
        <v/>
      </c>
      <c r="Y67" s="53" t="str">
        <f aca="false">IF(C67&lt;&gt;"",MAX(Y66,C67),"")</f>
        <v/>
      </c>
      <c r="Z67" s="54" t="str">
        <f aca="false">IF(Y67&lt;&gt;"",1-(C67/Y67),"")</f>
        <v/>
      </c>
    </row>
    <row r="68" customFormat="false" ht="13.5" hidden="false" customHeight="false" outlineLevel="0" collapsed="false">
      <c r="B68" s="46" t="n">
        <v>60</v>
      </c>
      <c r="C68" s="47" t="str">
        <f aca="false">IF(S67="","",C67+S67)</f>
        <v/>
      </c>
      <c r="D68" s="47"/>
      <c r="E68" s="46"/>
      <c r="F68" s="48"/>
      <c r="G68" s="49"/>
      <c r="H68" s="46"/>
      <c r="I68" s="46"/>
      <c r="J68" s="46"/>
      <c r="K68" s="46" t="n">
        <f aca="false">(J68-H68)*100</f>
        <v>0</v>
      </c>
      <c r="L68" s="47" t="e">
        <f aca="false">IF(K68="","",C68*0.01)</f>
        <v>#VALUE!</v>
      </c>
      <c r="M68" s="47"/>
      <c r="N68" s="50" t="e">
        <f aca="false">IF(K68="","",(L68/K68)/LOOKUP(RIGHT($D$2,3),定数!$A$6:$A$13,定数!$B$6:$B$13))</f>
        <v>#VALUE!</v>
      </c>
      <c r="O68" s="46"/>
      <c r="P68" s="48"/>
      <c r="Q68" s="46"/>
      <c r="R68" s="46"/>
      <c r="S68" s="51" t="str">
        <f aca="false">IF(Q68="","",U68*N68*LOOKUP(RIGHT($D$2,3),定数!$A$6:$A$13,定数!$B$6:$B$13))</f>
        <v/>
      </c>
      <c r="T68" s="51"/>
      <c r="U68" s="52" t="str">
        <f aca="false">IF(Q68="","",IF(G68="買",(Q68-H68),(H68-Q68))*IF(RIGHT($D$2,3)="JPY",100,10000))</f>
        <v/>
      </c>
      <c r="V68" s="52"/>
      <c r="W68" s="2" t="str">
        <f aca="false">IF(T68&lt;&gt;"",IF(T68&lt;0,1+W67,0),"")</f>
        <v/>
      </c>
      <c r="X68" s="2" t="str">
        <f aca="false">IF(U68&lt;&gt;"",IF(U68&lt;0,1+X67,0),"")</f>
        <v/>
      </c>
      <c r="Y68" s="53" t="str">
        <f aca="false">IF(C68&lt;&gt;"",MAX(Y67,C68),"")</f>
        <v/>
      </c>
      <c r="Z68" s="54" t="str">
        <f aca="false">IF(Y68&lt;&gt;"",1-(C68/Y68),"")</f>
        <v/>
      </c>
    </row>
    <row r="69" customFormat="false" ht="13.5" hidden="false" customHeight="false" outlineLevel="0" collapsed="false">
      <c r="B69" s="46" t="n">
        <v>61</v>
      </c>
      <c r="C69" s="47" t="str">
        <f aca="false">IF(S68="","",C68+S68)</f>
        <v/>
      </c>
      <c r="D69" s="47"/>
      <c r="E69" s="46"/>
      <c r="F69" s="48"/>
      <c r="G69" s="49"/>
      <c r="H69" s="46"/>
      <c r="I69" s="46"/>
      <c r="J69" s="46"/>
      <c r="K69" s="46" t="n">
        <f aca="false">(J69-H69)*100</f>
        <v>0</v>
      </c>
      <c r="L69" s="47" t="e">
        <f aca="false">IF(K69="","",C69*0.01)</f>
        <v>#VALUE!</v>
      </c>
      <c r="M69" s="47"/>
      <c r="N69" s="50" t="e">
        <f aca="false">IF(K69="","",(L69/K69)/LOOKUP(RIGHT($D$2,3),定数!$A$6:$A$13,定数!$B$6:$B$13))</f>
        <v>#VALUE!</v>
      </c>
      <c r="O69" s="46"/>
      <c r="P69" s="48"/>
      <c r="Q69" s="46"/>
      <c r="R69" s="46"/>
      <c r="S69" s="51" t="str">
        <f aca="false">IF(Q69="","",U69*N69*LOOKUP(RIGHT($D$2,3),定数!$A$6:$A$13,定数!$B$6:$B$13))</f>
        <v/>
      </c>
      <c r="T69" s="51"/>
      <c r="U69" s="52" t="str">
        <f aca="false">IF(Q69="","",IF(G69="買",(Q69-H69),(H69-Q69))*IF(RIGHT($D$2,3)="JPY",100,10000))</f>
        <v/>
      </c>
      <c r="V69" s="52"/>
      <c r="W69" s="2" t="str">
        <f aca="false">IF(T69&lt;&gt;"",IF(T69&lt;0,1+W68,0),"")</f>
        <v/>
      </c>
      <c r="X69" s="2" t="str">
        <f aca="false">IF(U69&lt;&gt;"",IF(U69&lt;0,1+X68,0),"")</f>
        <v/>
      </c>
      <c r="Y69" s="53" t="str">
        <f aca="false">IF(C69&lt;&gt;"",MAX(Y68,C69),"")</f>
        <v/>
      </c>
      <c r="Z69" s="54" t="str">
        <f aca="false">IF(Y69&lt;&gt;"",1-(C69/Y69),"")</f>
        <v/>
      </c>
    </row>
    <row r="70" customFormat="false" ht="13.5" hidden="false" customHeight="false" outlineLevel="0" collapsed="false">
      <c r="B70" s="46" t="n">
        <v>62</v>
      </c>
      <c r="C70" s="47" t="str">
        <f aca="false">IF(S69="","",C69+S69)</f>
        <v/>
      </c>
      <c r="D70" s="47"/>
      <c r="E70" s="46"/>
      <c r="F70" s="48"/>
      <c r="G70" s="49"/>
      <c r="H70" s="46"/>
      <c r="I70" s="46"/>
      <c r="J70" s="46"/>
      <c r="K70" s="46" t="n">
        <f aca="false">(J70-H70)*100</f>
        <v>0</v>
      </c>
      <c r="L70" s="47" t="e">
        <f aca="false">IF(K70="","",C70*0.01)</f>
        <v>#VALUE!</v>
      </c>
      <c r="M70" s="47"/>
      <c r="N70" s="50" t="e">
        <f aca="false">IF(K70="","",(L70/K70)/LOOKUP(RIGHT($D$2,3),定数!$A$6:$A$13,定数!$B$6:$B$13))</f>
        <v>#VALUE!</v>
      </c>
      <c r="O70" s="46"/>
      <c r="P70" s="48"/>
      <c r="Q70" s="46"/>
      <c r="R70" s="46"/>
      <c r="S70" s="51" t="str">
        <f aca="false">IF(Q70="","",U70*N70*LOOKUP(RIGHT($D$2,3),定数!$A$6:$A$13,定数!$B$6:$B$13))</f>
        <v/>
      </c>
      <c r="T70" s="51"/>
      <c r="U70" s="52" t="str">
        <f aca="false">IF(Q70="","",IF(G70="買",(Q70-H70),(H70-Q70))*IF(RIGHT($D$2,3)="JPY",100,10000))</f>
        <v/>
      </c>
      <c r="V70" s="52"/>
      <c r="W70" s="2" t="str">
        <f aca="false">IF(T70&lt;&gt;"",IF(T70&lt;0,1+W69,0),"")</f>
        <v/>
      </c>
      <c r="X70" s="2" t="str">
        <f aca="false">IF(U70&lt;&gt;"",IF(U70&lt;0,1+X69,0),"")</f>
        <v/>
      </c>
      <c r="Y70" s="53" t="str">
        <f aca="false">IF(C70&lt;&gt;"",MAX(Y69,C70),"")</f>
        <v/>
      </c>
      <c r="Z70" s="54" t="str">
        <f aca="false">IF(Y70&lt;&gt;"",1-(C70/Y70),"")</f>
        <v/>
      </c>
    </row>
    <row r="71" customFormat="false" ht="13.5" hidden="false" customHeight="false" outlineLevel="0" collapsed="false">
      <c r="B71" s="46" t="n">
        <v>63</v>
      </c>
      <c r="C71" s="47" t="str">
        <f aca="false">IF(S70="","",C70+S70)</f>
        <v/>
      </c>
      <c r="D71" s="47"/>
      <c r="E71" s="46"/>
      <c r="F71" s="48"/>
      <c r="G71" s="49"/>
      <c r="H71" s="46"/>
      <c r="I71" s="46"/>
      <c r="J71" s="46"/>
      <c r="K71" s="46" t="n">
        <f aca="false">(J71-H71)*100</f>
        <v>0</v>
      </c>
      <c r="L71" s="47" t="e">
        <f aca="false">IF(K71="","",C71*0.01)</f>
        <v>#VALUE!</v>
      </c>
      <c r="M71" s="47"/>
      <c r="N71" s="50" t="e">
        <f aca="false">IF(K71="","",(L71/K71)/LOOKUP(RIGHT($D$2,3),定数!$A$6:$A$13,定数!$B$6:$B$13))</f>
        <v>#VALUE!</v>
      </c>
      <c r="O71" s="46"/>
      <c r="P71" s="48"/>
      <c r="Q71" s="46"/>
      <c r="R71" s="46"/>
      <c r="S71" s="51" t="str">
        <f aca="false">IF(Q71="","",U71*N71*LOOKUP(RIGHT($D$2,3),定数!$A$6:$A$13,定数!$B$6:$B$13))</f>
        <v/>
      </c>
      <c r="T71" s="51"/>
      <c r="U71" s="52" t="str">
        <f aca="false">IF(Q71="","",IF(G71="買",(Q71-H71),(H71-Q71))*IF(RIGHT($D$2,3)="JPY",100,10000))</f>
        <v/>
      </c>
      <c r="V71" s="52"/>
      <c r="W71" s="2" t="str">
        <f aca="false">IF(T71&lt;&gt;"",IF(T71&lt;0,1+W70,0),"")</f>
        <v/>
      </c>
      <c r="X71" s="2" t="str">
        <f aca="false">IF(U71&lt;&gt;"",IF(U71&lt;0,1+X70,0),"")</f>
        <v/>
      </c>
      <c r="Y71" s="53" t="str">
        <f aca="false">IF(C71&lt;&gt;"",MAX(Y70,C71),"")</f>
        <v/>
      </c>
      <c r="Z71" s="54" t="str">
        <f aca="false">IF(Y71&lt;&gt;"",1-(C71/Y71),"")</f>
        <v/>
      </c>
    </row>
    <row r="72" customFormat="false" ht="13.5" hidden="false" customHeight="false" outlineLevel="0" collapsed="false">
      <c r="B72" s="46" t="n">
        <v>64</v>
      </c>
      <c r="C72" s="47" t="str">
        <f aca="false">IF(S71="","",C71+S71)</f>
        <v/>
      </c>
      <c r="D72" s="47"/>
      <c r="E72" s="46"/>
      <c r="F72" s="48"/>
      <c r="G72" s="49"/>
      <c r="H72" s="46"/>
      <c r="I72" s="46"/>
      <c r="J72" s="46"/>
      <c r="K72" s="46" t="n">
        <f aca="false">(J72-H72)*100</f>
        <v>0</v>
      </c>
      <c r="L72" s="47" t="e">
        <f aca="false">IF(K72="","",C72*0.01)</f>
        <v>#VALUE!</v>
      </c>
      <c r="M72" s="47"/>
      <c r="N72" s="50" t="e">
        <f aca="false">IF(K72="","",(L72/K72)/LOOKUP(RIGHT($D$2,3),定数!$A$6:$A$13,定数!$B$6:$B$13))</f>
        <v>#VALUE!</v>
      </c>
      <c r="O72" s="46"/>
      <c r="P72" s="48"/>
      <c r="Q72" s="46"/>
      <c r="R72" s="46"/>
      <c r="S72" s="51" t="str">
        <f aca="false">IF(Q72="","",U72*N72*LOOKUP(RIGHT($D$2,3),定数!$A$6:$A$13,定数!$B$6:$B$13))</f>
        <v/>
      </c>
      <c r="T72" s="51"/>
      <c r="U72" s="52" t="str">
        <f aca="false">IF(Q72="","",IF(G72="買",(Q72-H72),(H72-Q72))*IF(RIGHT($D$2,3)="JPY",100,10000))</f>
        <v/>
      </c>
      <c r="V72" s="52"/>
      <c r="W72" s="2" t="str">
        <f aca="false">IF(T72&lt;&gt;"",IF(T72&lt;0,1+W71,0),"")</f>
        <v/>
      </c>
      <c r="X72" s="2" t="str">
        <f aca="false">IF(U72&lt;&gt;"",IF(U72&lt;0,1+X71,0),"")</f>
        <v/>
      </c>
      <c r="Y72" s="53" t="str">
        <f aca="false">IF(C72&lt;&gt;"",MAX(Y71,C72),"")</f>
        <v/>
      </c>
      <c r="Z72" s="54" t="str">
        <f aca="false">IF(Y72&lt;&gt;"",1-(C72/Y72),"")</f>
        <v/>
      </c>
    </row>
    <row r="73" customFormat="false" ht="13.5" hidden="false" customHeight="false" outlineLevel="0" collapsed="false">
      <c r="B73" s="46" t="n">
        <v>65</v>
      </c>
      <c r="C73" s="47" t="str">
        <f aca="false">IF(S72="","",C72+S72)</f>
        <v/>
      </c>
      <c r="D73" s="47"/>
      <c r="E73" s="46"/>
      <c r="F73" s="48"/>
      <c r="G73" s="49"/>
      <c r="H73" s="46"/>
      <c r="I73" s="46"/>
      <c r="J73" s="46"/>
      <c r="K73" s="46" t="n">
        <f aca="false">(J73-H73)*100</f>
        <v>0</v>
      </c>
      <c r="L73" s="47" t="e">
        <f aca="false">IF(K73="","",C73*0.01)</f>
        <v>#VALUE!</v>
      </c>
      <c r="M73" s="47"/>
      <c r="N73" s="50" t="e">
        <f aca="false">IF(K73="","",(L73/K73)/LOOKUP(RIGHT($D$2,3),定数!$A$6:$A$13,定数!$B$6:$B$13))</f>
        <v>#VALUE!</v>
      </c>
      <c r="O73" s="46"/>
      <c r="P73" s="48"/>
      <c r="Q73" s="46"/>
      <c r="R73" s="46"/>
      <c r="S73" s="51" t="str">
        <f aca="false">IF(Q73="","",U73*N73*LOOKUP(RIGHT($D$2,3),定数!$A$6:$A$13,定数!$B$6:$B$13))</f>
        <v/>
      </c>
      <c r="T73" s="51"/>
      <c r="U73" s="52" t="str">
        <f aca="false">IF(Q73="","",IF(G73="買",(Q73-H73),(H73-Q73))*IF(RIGHT($D$2,3)="JPY",100,10000))</f>
        <v/>
      </c>
      <c r="V73" s="52"/>
      <c r="W73" s="2" t="str">
        <f aca="false">IF(T73&lt;&gt;"",IF(T73&lt;0,1+W72,0),"")</f>
        <v/>
      </c>
      <c r="X73" s="2" t="str">
        <f aca="false">IF(U73&lt;&gt;"",IF(U73&lt;0,1+X72,0),"")</f>
        <v/>
      </c>
      <c r="Y73" s="53" t="str">
        <f aca="false">IF(C73&lt;&gt;"",MAX(Y72,C73),"")</f>
        <v/>
      </c>
      <c r="Z73" s="54" t="str">
        <f aca="false">IF(Y73&lt;&gt;"",1-(C73/Y73),"")</f>
        <v/>
      </c>
    </row>
    <row r="74" customFormat="false" ht="13.5" hidden="false" customHeight="false" outlineLevel="0" collapsed="false">
      <c r="B74" s="46" t="n">
        <v>66</v>
      </c>
      <c r="C74" s="47" t="str">
        <f aca="false">IF(S73="","",C73+S73)</f>
        <v/>
      </c>
      <c r="D74" s="47"/>
      <c r="E74" s="46"/>
      <c r="F74" s="48"/>
      <c r="G74" s="49"/>
      <c r="H74" s="46"/>
      <c r="I74" s="46"/>
      <c r="J74" s="46"/>
      <c r="K74" s="46" t="n">
        <f aca="false">(J74-H74)*100</f>
        <v>0</v>
      </c>
      <c r="L74" s="47" t="e">
        <f aca="false">IF(K74="","",C74*0.01)</f>
        <v>#VALUE!</v>
      </c>
      <c r="M74" s="47"/>
      <c r="N74" s="50" t="e">
        <f aca="false">IF(K74="","",(L74/K74)/LOOKUP(RIGHT($D$2,3),定数!$A$6:$A$13,定数!$B$6:$B$13))</f>
        <v>#VALUE!</v>
      </c>
      <c r="O74" s="46"/>
      <c r="P74" s="48"/>
      <c r="Q74" s="46"/>
      <c r="R74" s="46"/>
      <c r="S74" s="51" t="str">
        <f aca="false">IF(Q74="","",U74*N74*LOOKUP(RIGHT($D$2,3),定数!$A$6:$A$13,定数!$B$6:$B$13))</f>
        <v/>
      </c>
      <c r="T74" s="51"/>
      <c r="U74" s="52" t="str">
        <f aca="false">IF(Q74="","",IF(G74="買",(Q74-H74),(H74-Q74))*IF(RIGHT($D$2,3)="JPY",100,10000))</f>
        <v/>
      </c>
      <c r="V74" s="52"/>
      <c r="W74" s="2" t="str">
        <f aca="false">IF(T74&lt;&gt;"",IF(T74&lt;0,1+W73,0),"")</f>
        <v/>
      </c>
      <c r="X74" s="2" t="str">
        <f aca="false">IF(U74&lt;&gt;"",IF(U74&lt;0,1+X73,0),"")</f>
        <v/>
      </c>
      <c r="Y74" s="53" t="str">
        <f aca="false">IF(C74&lt;&gt;"",MAX(Y73,C74),"")</f>
        <v/>
      </c>
      <c r="Z74" s="54" t="str">
        <f aca="false">IF(Y74&lt;&gt;"",1-(C74/Y74),"")</f>
        <v/>
      </c>
    </row>
    <row r="75" customFormat="false" ht="13.5" hidden="false" customHeight="false" outlineLevel="0" collapsed="false">
      <c r="B75" s="46" t="n">
        <v>67</v>
      </c>
      <c r="C75" s="47" t="str">
        <f aca="false">IF(S74="","",C74+S74)</f>
        <v/>
      </c>
      <c r="D75" s="47"/>
      <c r="E75" s="46"/>
      <c r="F75" s="48"/>
      <c r="G75" s="49"/>
      <c r="H75" s="46"/>
      <c r="I75" s="46"/>
      <c r="J75" s="46"/>
      <c r="K75" s="46" t="n">
        <f aca="false">(J75-H75)*100</f>
        <v>0</v>
      </c>
      <c r="L75" s="47" t="e">
        <f aca="false">IF(K75="","",C75*0.01)</f>
        <v>#VALUE!</v>
      </c>
      <c r="M75" s="47"/>
      <c r="N75" s="50" t="e">
        <f aca="false">IF(K75="","",(L75/K75)/LOOKUP(RIGHT($D$2,3),定数!$A$6:$A$13,定数!$B$6:$B$13))</f>
        <v>#VALUE!</v>
      </c>
      <c r="O75" s="46"/>
      <c r="P75" s="48"/>
      <c r="Q75" s="46"/>
      <c r="R75" s="46"/>
      <c r="S75" s="51" t="str">
        <f aca="false">IF(Q75="","",U75*N75*LOOKUP(RIGHT($D$2,3),定数!$A$6:$A$13,定数!$B$6:$B$13))</f>
        <v/>
      </c>
      <c r="T75" s="51"/>
      <c r="U75" s="52" t="str">
        <f aca="false">IF(Q75="","",IF(G75="買",(Q75-H75),(H75-Q75))*IF(RIGHT($D$2,3)="JPY",100,10000))</f>
        <v/>
      </c>
      <c r="V75" s="52"/>
      <c r="W75" s="2" t="str">
        <f aca="false">IF(T75&lt;&gt;"",IF(T75&lt;0,1+W74,0),"")</f>
        <v/>
      </c>
      <c r="X75" s="2" t="str">
        <f aca="false">IF(U75&lt;&gt;"",IF(U75&lt;0,1+X74,0),"")</f>
        <v/>
      </c>
      <c r="Y75" s="53" t="str">
        <f aca="false">IF(C75&lt;&gt;"",MAX(Y74,C75),"")</f>
        <v/>
      </c>
      <c r="Z75" s="54" t="str">
        <f aca="false">IF(Y75&lt;&gt;"",1-(C75/Y75),"")</f>
        <v/>
      </c>
    </row>
    <row r="76" customFormat="false" ht="13.5" hidden="false" customHeight="false" outlineLevel="0" collapsed="false">
      <c r="B76" s="46" t="n">
        <v>68</v>
      </c>
      <c r="C76" s="47" t="str">
        <f aca="false">IF(S75="","",C75+S75)</f>
        <v/>
      </c>
      <c r="D76" s="47"/>
      <c r="E76" s="46"/>
      <c r="F76" s="48"/>
      <c r="G76" s="49"/>
      <c r="H76" s="46"/>
      <c r="I76" s="46"/>
      <c r="J76" s="46"/>
      <c r="K76" s="46" t="n">
        <f aca="false">(J76-H76)*100</f>
        <v>0</v>
      </c>
      <c r="L76" s="47" t="e">
        <f aca="false">IF(K76="","",C76*0.01)</f>
        <v>#VALUE!</v>
      </c>
      <c r="M76" s="47"/>
      <c r="N76" s="50" t="e">
        <f aca="false">IF(K76="","",(L76/K76)/LOOKUP(RIGHT($D$2,3),定数!$A$6:$A$13,定数!$B$6:$B$13))</f>
        <v>#VALUE!</v>
      </c>
      <c r="O76" s="46"/>
      <c r="P76" s="48"/>
      <c r="Q76" s="46"/>
      <c r="R76" s="46"/>
      <c r="S76" s="51" t="str">
        <f aca="false">IF(Q76="","",U76*N76*LOOKUP(RIGHT($D$2,3),定数!$A$6:$A$13,定数!$B$6:$B$13))</f>
        <v/>
      </c>
      <c r="T76" s="51"/>
      <c r="U76" s="52" t="str">
        <f aca="false">IF(Q76="","",IF(G76="買",(Q76-H76),(H76-Q76))*IF(RIGHT($D$2,3)="JPY",100,10000))</f>
        <v/>
      </c>
      <c r="V76" s="52"/>
      <c r="W76" s="2" t="str">
        <f aca="false">IF(T76&lt;&gt;"",IF(T76&lt;0,1+W75,0),"")</f>
        <v/>
      </c>
      <c r="X76" s="2" t="str">
        <f aca="false">IF(U76&lt;&gt;"",IF(U76&lt;0,1+X75,0),"")</f>
        <v/>
      </c>
      <c r="Y76" s="53" t="str">
        <f aca="false">IF(C76&lt;&gt;"",MAX(Y75,C76),"")</f>
        <v/>
      </c>
      <c r="Z76" s="54" t="str">
        <f aca="false">IF(Y76&lt;&gt;"",1-(C76/Y76),"")</f>
        <v/>
      </c>
    </row>
    <row r="77" customFormat="false" ht="13.5" hidden="false" customHeight="false" outlineLevel="0" collapsed="false">
      <c r="B77" s="46" t="n">
        <v>69</v>
      </c>
      <c r="C77" s="47" t="str">
        <f aca="false">IF(S76="","",C76+S76)</f>
        <v/>
      </c>
      <c r="D77" s="47"/>
      <c r="E77" s="46"/>
      <c r="F77" s="48"/>
      <c r="G77" s="49"/>
      <c r="H77" s="46"/>
      <c r="I77" s="46"/>
      <c r="J77" s="46"/>
      <c r="K77" s="46" t="n">
        <f aca="false">(J77-H77)*100</f>
        <v>0</v>
      </c>
      <c r="L77" s="47" t="e">
        <f aca="false">IF(K77="","",C77*0.01)</f>
        <v>#VALUE!</v>
      </c>
      <c r="M77" s="47"/>
      <c r="N77" s="50" t="e">
        <f aca="false">IF(K77="","",(L77/K77)/LOOKUP(RIGHT($D$2,3),定数!$A$6:$A$13,定数!$B$6:$B$13))</f>
        <v>#VALUE!</v>
      </c>
      <c r="O77" s="46"/>
      <c r="P77" s="48"/>
      <c r="Q77" s="46"/>
      <c r="R77" s="46"/>
      <c r="S77" s="51" t="str">
        <f aca="false">IF(Q77="","",U77*N77*LOOKUP(RIGHT($D$2,3),定数!$A$6:$A$13,定数!$B$6:$B$13))</f>
        <v/>
      </c>
      <c r="T77" s="51"/>
      <c r="U77" s="52" t="str">
        <f aca="false">IF(Q77="","",IF(G77="買",(Q77-H77),(H77-Q77))*IF(RIGHT($D$2,3)="JPY",100,10000))</f>
        <v/>
      </c>
      <c r="V77" s="52"/>
      <c r="W77" s="2" t="str">
        <f aca="false">IF(T77&lt;&gt;"",IF(T77&lt;0,1+W76,0),"")</f>
        <v/>
      </c>
      <c r="X77" s="2" t="str">
        <f aca="false">IF(U77&lt;&gt;"",IF(U77&lt;0,1+X76,0),"")</f>
        <v/>
      </c>
      <c r="Y77" s="53" t="str">
        <f aca="false">IF(C77&lt;&gt;"",MAX(Y76,C77),"")</f>
        <v/>
      </c>
      <c r="Z77" s="54" t="str">
        <f aca="false">IF(Y77&lt;&gt;"",1-(C77/Y77),"")</f>
        <v/>
      </c>
    </row>
    <row r="78" customFormat="false" ht="13.5" hidden="false" customHeight="false" outlineLevel="0" collapsed="false">
      <c r="B78" s="46" t="n">
        <v>70</v>
      </c>
      <c r="C78" s="47" t="str">
        <f aca="false">IF(S77="","",C77+S77)</f>
        <v/>
      </c>
      <c r="D78" s="47"/>
      <c r="E78" s="46"/>
      <c r="F78" s="48"/>
      <c r="G78" s="49"/>
      <c r="H78" s="46"/>
      <c r="I78" s="46"/>
      <c r="J78" s="46"/>
      <c r="K78" s="46" t="n">
        <f aca="false">(J78-H78)*100</f>
        <v>0</v>
      </c>
      <c r="L78" s="47" t="e">
        <f aca="false">IF(K78="","",C78*0.01)</f>
        <v>#VALUE!</v>
      </c>
      <c r="M78" s="47"/>
      <c r="N78" s="50" t="e">
        <f aca="false">IF(K78="","",(L78/K78)/LOOKUP(RIGHT($D$2,3),定数!$A$6:$A$13,定数!$B$6:$B$13))</f>
        <v>#VALUE!</v>
      </c>
      <c r="O78" s="46"/>
      <c r="P78" s="48"/>
      <c r="Q78" s="46"/>
      <c r="R78" s="46"/>
      <c r="S78" s="51" t="str">
        <f aca="false">IF(Q78="","",U78*N78*LOOKUP(RIGHT($D$2,3),定数!$A$6:$A$13,定数!$B$6:$B$13))</f>
        <v/>
      </c>
      <c r="T78" s="51"/>
      <c r="U78" s="52" t="str">
        <f aca="false">IF(Q78="","",IF(G78="買",(Q78-H78),(H78-Q78))*IF(RIGHT($D$2,3)="JPY",100,10000))</f>
        <v/>
      </c>
      <c r="V78" s="52"/>
      <c r="W78" s="2" t="str">
        <f aca="false">IF(T78&lt;&gt;"",IF(T78&lt;0,1+W77,0),"")</f>
        <v/>
      </c>
      <c r="X78" s="2" t="str">
        <f aca="false">IF(U78&lt;&gt;"",IF(U78&lt;0,1+X77,0),"")</f>
        <v/>
      </c>
      <c r="Y78" s="53" t="str">
        <f aca="false">IF(C78&lt;&gt;"",MAX(Y77,C78),"")</f>
        <v/>
      </c>
      <c r="Z78" s="54" t="str">
        <f aca="false">IF(Y78&lt;&gt;"",1-(C78/Y78),"")</f>
        <v/>
      </c>
    </row>
    <row r="79" customFormat="false" ht="13.5" hidden="false" customHeight="false" outlineLevel="0" collapsed="false">
      <c r="B79" s="46" t="n">
        <v>71</v>
      </c>
      <c r="C79" s="47" t="str">
        <f aca="false">IF(S78="","",C78+S78)</f>
        <v/>
      </c>
      <c r="D79" s="47"/>
      <c r="E79" s="46"/>
      <c r="F79" s="48"/>
      <c r="G79" s="49"/>
      <c r="H79" s="46"/>
      <c r="I79" s="46"/>
      <c r="J79" s="46"/>
      <c r="K79" s="46" t="n">
        <f aca="false">(J79-H79)*100</f>
        <v>0</v>
      </c>
      <c r="L79" s="47" t="e">
        <f aca="false">IF(K79="","",C79*0.01)</f>
        <v>#VALUE!</v>
      </c>
      <c r="M79" s="47"/>
      <c r="N79" s="50" t="e">
        <f aca="false">IF(K79="","",(L79/K79)/LOOKUP(RIGHT($D$2,3),定数!$A$6:$A$13,定数!$B$6:$B$13))</f>
        <v>#VALUE!</v>
      </c>
      <c r="O79" s="46"/>
      <c r="P79" s="48"/>
      <c r="Q79" s="46"/>
      <c r="R79" s="46"/>
      <c r="S79" s="51" t="str">
        <f aca="false">IF(Q79="","",U79*N79*LOOKUP(RIGHT($D$2,3),定数!$A$6:$A$13,定数!$B$6:$B$13))</f>
        <v/>
      </c>
      <c r="T79" s="51"/>
      <c r="U79" s="52" t="str">
        <f aca="false">IF(Q79="","",IF(G79="買",(Q79-H79),(H79-Q79))*IF(RIGHT($D$2,3)="JPY",100,10000))</f>
        <v/>
      </c>
      <c r="V79" s="52"/>
      <c r="W79" s="2" t="str">
        <f aca="false">IF(T79&lt;&gt;"",IF(T79&lt;0,1+W78,0),"")</f>
        <v/>
      </c>
      <c r="X79" s="2" t="str">
        <f aca="false">IF(U79&lt;&gt;"",IF(U79&lt;0,1+X78,0),"")</f>
        <v/>
      </c>
      <c r="Y79" s="53" t="str">
        <f aca="false">IF(C79&lt;&gt;"",MAX(Y78,C79),"")</f>
        <v/>
      </c>
      <c r="Z79" s="54" t="str">
        <f aca="false">IF(Y79&lt;&gt;"",1-(C79/Y79),"")</f>
        <v/>
      </c>
    </row>
    <row r="80" customFormat="false" ht="13.5" hidden="false" customHeight="false" outlineLevel="0" collapsed="false">
      <c r="B80" s="46" t="n">
        <v>72</v>
      </c>
      <c r="C80" s="47" t="str">
        <f aca="false">IF(S79="","",C79+S79)</f>
        <v/>
      </c>
      <c r="D80" s="47"/>
      <c r="E80" s="46"/>
      <c r="F80" s="48"/>
      <c r="G80" s="49"/>
      <c r="H80" s="46"/>
      <c r="I80" s="46"/>
      <c r="J80" s="46"/>
      <c r="K80" s="46" t="n">
        <f aca="false">(J80-H80)*100</f>
        <v>0</v>
      </c>
      <c r="L80" s="47" t="e">
        <f aca="false">IF(K80="","",C80*0.01)</f>
        <v>#VALUE!</v>
      </c>
      <c r="M80" s="47"/>
      <c r="N80" s="50" t="e">
        <f aca="false">IF(K80="","",(L80/K80)/LOOKUP(RIGHT($D$2,3),定数!$A$6:$A$13,定数!$B$6:$B$13))</f>
        <v>#VALUE!</v>
      </c>
      <c r="O80" s="46"/>
      <c r="P80" s="48"/>
      <c r="Q80" s="46"/>
      <c r="R80" s="46"/>
      <c r="S80" s="51" t="str">
        <f aca="false">IF(Q80="","",U80*N80*LOOKUP(RIGHT($D$2,3),定数!$A$6:$A$13,定数!$B$6:$B$13))</f>
        <v/>
      </c>
      <c r="T80" s="51"/>
      <c r="U80" s="52" t="str">
        <f aca="false">IF(Q80="","",IF(G80="買",(Q80-H80),(H80-Q80))*IF(RIGHT($D$2,3)="JPY",100,10000))</f>
        <v/>
      </c>
      <c r="V80" s="52"/>
      <c r="W80" s="2" t="str">
        <f aca="false">IF(T80&lt;&gt;"",IF(T80&lt;0,1+W79,0),"")</f>
        <v/>
      </c>
      <c r="X80" s="2" t="str">
        <f aca="false">IF(U80&lt;&gt;"",IF(U80&lt;0,1+X79,0),"")</f>
        <v/>
      </c>
      <c r="Y80" s="53" t="str">
        <f aca="false">IF(C80&lt;&gt;"",MAX(Y79,C80),"")</f>
        <v/>
      </c>
      <c r="Z80" s="54" t="str">
        <f aca="false">IF(Y80&lt;&gt;"",1-(C80/Y80),"")</f>
        <v/>
      </c>
    </row>
    <row r="81" customFormat="false" ht="13.5" hidden="false" customHeight="false" outlineLevel="0" collapsed="false">
      <c r="B81" s="46" t="n">
        <v>73</v>
      </c>
      <c r="C81" s="47" t="str">
        <f aca="false">IF(S80="","",C80+S80)</f>
        <v/>
      </c>
      <c r="D81" s="47"/>
      <c r="E81" s="46"/>
      <c r="F81" s="48"/>
      <c r="G81" s="49"/>
      <c r="H81" s="46"/>
      <c r="I81" s="46"/>
      <c r="J81" s="46"/>
      <c r="K81" s="46" t="n">
        <f aca="false">(J81-H81)*100</f>
        <v>0</v>
      </c>
      <c r="L81" s="47" t="e">
        <f aca="false">IF(K81="","",C81*0.01)</f>
        <v>#VALUE!</v>
      </c>
      <c r="M81" s="47"/>
      <c r="N81" s="50" t="e">
        <f aca="false">IF(K81="","",(L81/K81)/LOOKUP(RIGHT($D$2,3),定数!$A$6:$A$13,定数!$B$6:$B$13))</f>
        <v>#VALUE!</v>
      </c>
      <c r="O81" s="46"/>
      <c r="P81" s="48"/>
      <c r="Q81" s="46"/>
      <c r="R81" s="46"/>
      <c r="S81" s="51" t="str">
        <f aca="false">IF(Q81="","",U81*N81*LOOKUP(RIGHT($D$2,3),定数!$A$6:$A$13,定数!$B$6:$B$13))</f>
        <v/>
      </c>
      <c r="T81" s="51"/>
      <c r="U81" s="52" t="str">
        <f aca="false">IF(Q81="","",IF(G81="買",(Q81-H81),(H81-Q81))*IF(RIGHT($D$2,3)="JPY",100,10000))</f>
        <v/>
      </c>
      <c r="V81" s="52"/>
      <c r="W81" s="2" t="str">
        <f aca="false">IF(T81&lt;&gt;"",IF(T81&lt;0,1+W80,0),"")</f>
        <v/>
      </c>
      <c r="X81" s="2" t="str">
        <f aca="false">IF(U81&lt;&gt;"",IF(U81&lt;0,1+X80,0),"")</f>
        <v/>
      </c>
      <c r="Y81" s="53" t="str">
        <f aca="false">IF(C81&lt;&gt;"",MAX(Y80,C81),"")</f>
        <v/>
      </c>
      <c r="Z81" s="54" t="str">
        <f aca="false">IF(Y81&lt;&gt;"",1-(C81/Y81),"")</f>
        <v/>
      </c>
    </row>
    <row r="82" customFormat="false" ht="13.5" hidden="false" customHeight="false" outlineLevel="0" collapsed="false">
      <c r="B82" s="46" t="n">
        <v>74</v>
      </c>
      <c r="C82" s="47" t="str">
        <f aca="false">IF(S81="","",C81+S81)</f>
        <v/>
      </c>
      <c r="D82" s="47"/>
      <c r="E82" s="46"/>
      <c r="F82" s="48"/>
      <c r="G82" s="49"/>
      <c r="H82" s="46"/>
      <c r="I82" s="46"/>
      <c r="J82" s="46"/>
      <c r="K82" s="46" t="n">
        <f aca="false">(J82-H82)*100</f>
        <v>0</v>
      </c>
      <c r="L82" s="47" t="e">
        <f aca="false">IF(K82="","",C82*0.01)</f>
        <v>#VALUE!</v>
      </c>
      <c r="M82" s="47"/>
      <c r="N82" s="50" t="e">
        <f aca="false">IF(K82="","",(L82/K82)/LOOKUP(RIGHT($D$2,3),定数!$A$6:$A$13,定数!$B$6:$B$13))</f>
        <v>#VALUE!</v>
      </c>
      <c r="O82" s="46"/>
      <c r="P82" s="48"/>
      <c r="Q82" s="46"/>
      <c r="R82" s="46"/>
      <c r="S82" s="51" t="str">
        <f aca="false">IF(Q82="","",U82*N82*LOOKUP(RIGHT($D$2,3),定数!$A$6:$A$13,定数!$B$6:$B$13))</f>
        <v/>
      </c>
      <c r="T82" s="51"/>
      <c r="U82" s="52" t="str">
        <f aca="false">IF(Q82="","",IF(G82="買",(Q82-H82),(H82-Q82))*IF(RIGHT($D$2,3)="JPY",100,10000))</f>
        <v/>
      </c>
      <c r="V82" s="52"/>
      <c r="W82" s="2" t="str">
        <f aca="false">IF(T82&lt;&gt;"",IF(T82&lt;0,1+W81,0),"")</f>
        <v/>
      </c>
      <c r="X82" s="2" t="str">
        <f aca="false">IF(U82&lt;&gt;"",IF(U82&lt;0,1+X81,0),"")</f>
        <v/>
      </c>
      <c r="Y82" s="53" t="str">
        <f aca="false">IF(C82&lt;&gt;"",MAX(Y81,C82),"")</f>
        <v/>
      </c>
      <c r="Z82" s="54" t="str">
        <f aca="false">IF(Y82&lt;&gt;"",1-(C82/Y82),"")</f>
        <v/>
      </c>
    </row>
    <row r="83" customFormat="false" ht="13.5" hidden="false" customHeight="false" outlineLevel="0" collapsed="false">
      <c r="B83" s="46" t="n">
        <v>75</v>
      </c>
      <c r="C83" s="47" t="str">
        <f aca="false">IF(S82="","",C82+S82)</f>
        <v/>
      </c>
      <c r="D83" s="47"/>
      <c r="E83" s="46"/>
      <c r="F83" s="48"/>
      <c r="G83" s="49"/>
      <c r="H83" s="46"/>
      <c r="I83" s="46"/>
      <c r="J83" s="46"/>
      <c r="K83" s="46" t="n">
        <f aca="false">(J83-H83)*100</f>
        <v>0</v>
      </c>
      <c r="L83" s="47" t="e">
        <f aca="false">IF(K83="","",C83*0.01)</f>
        <v>#VALUE!</v>
      </c>
      <c r="M83" s="47"/>
      <c r="N83" s="50" t="e">
        <f aca="false">IF(K83="","",(L83/K83)/LOOKUP(RIGHT($D$2,3),定数!$A$6:$A$13,定数!$B$6:$B$13))</f>
        <v>#VALUE!</v>
      </c>
      <c r="O83" s="46"/>
      <c r="P83" s="48"/>
      <c r="Q83" s="46"/>
      <c r="R83" s="46"/>
      <c r="S83" s="51" t="str">
        <f aca="false">IF(Q83="","",U83*N83*LOOKUP(RIGHT($D$2,3),定数!$A$6:$A$13,定数!$B$6:$B$13))</f>
        <v/>
      </c>
      <c r="T83" s="51"/>
      <c r="U83" s="52" t="str">
        <f aca="false">IF(Q83="","",IF(G83="買",(Q83-H83),(H83-Q83))*IF(RIGHT($D$2,3)="JPY",100,10000))</f>
        <v/>
      </c>
      <c r="V83" s="52"/>
      <c r="W83" s="2" t="str">
        <f aca="false">IF(T83&lt;&gt;"",IF(T83&lt;0,1+W82,0),"")</f>
        <v/>
      </c>
      <c r="X83" s="2" t="str">
        <f aca="false">IF(U83&lt;&gt;"",IF(U83&lt;0,1+X82,0),"")</f>
        <v/>
      </c>
      <c r="Y83" s="53" t="str">
        <f aca="false">IF(C83&lt;&gt;"",MAX(Y82,C83),"")</f>
        <v/>
      </c>
      <c r="Z83" s="54" t="str">
        <f aca="false">IF(Y83&lt;&gt;"",1-(C83/Y83),"")</f>
        <v/>
      </c>
    </row>
    <row r="84" customFormat="false" ht="13.5" hidden="false" customHeight="false" outlineLevel="0" collapsed="false">
      <c r="B84" s="46" t="n">
        <v>76</v>
      </c>
      <c r="C84" s="47" t="str">
        <f aca="false">IF(S83="","",C83+S83)</f>
        <v/>
      </c>
      <c r="D84" s="47"/>
      <c r="E84" s="46"/>
      <c r="F84" s="48"/>
      <c r="G84" s="49"/>
      <c r="H84" s="46"/>
      <c r="I84" s="46"/>
      <c r="J84" s="46"/>
      <c r="K84" s="46" t="n">
        <f aca="false">(J84-H84)*100</f>
        <v>0</v>
      </c>
      <c r="L84" s="47" t="e">
        <f aca="false">IF(K84="","",C84*0.01)</f>
        <v>#VALUE!</v>
      </c>
      <c r="M84" s="47"/>
      <c r="N84" s="50" t="e">
        <f aca="false">IF(K84="","",(L84/K84)/LOOKUP(RIGHT($D$2,3),定数!$A$6:$A$13,定数!$B$6:$B$13))</f>
        <v>#VALUE!</v>
      </c>
      <c r="O84" s="46"/>
      <c r="P84" s="48"/>
      <c r="Q84" s="46"/>
      <c r="R84" s="46"/>
      <c r="S84" s="51" t="str">
        <f aca="false">IF(Q84="","",U84*N84*LOOKUP(RIGHT($D$2,3),定数!$A$6:$A$13,定数!$B$6:$B$13))</f>
        <v/>
      </c>
      <c r="T84" s="51"/>
      <c r="U84" s="52" t="str">
        <f aca="false">IF(Q84="","",IF(G84="買",(Q84-H84),(H84-Q84))*IF(RIGHT($D$2,3)="JPY",100,10000))</f>
        <v/>
      </c>
      <c r="V84" s="52"/>
      <c r="W84" s="2" t="str">
        <f aca="false">IF(T84&lt;&gt;"",IF(T84&lt;0,1+W83,0),"")</f>
        <v/>
      </c>
      <c r="X84" s="2" t="str">
        <f aca="false">IF(U84&lt;&gt;"",IF(U84&lt;0,1+X83,0),"")</f>
        <v/>
      </c>
      <c r="Y84" s="53" t="str">
        <f aca="false">IF(C84&lt;&gt;"",MAX(Y83,C84),"")</f>
        <v/>
      </c>
      <c r="Z84" s="54" t="str">
        <f aca="false">IF(Y84&lt;&gt;"",1-(C84/Y84),"")</f>
        <v/>
      </c>
    </row>
    <row r="85" customFormat="false" ht="13.5" hidden="false" customHeight="false" outlineLevel="0" collapsed="false">
      <c r="B85" s="46" t="n">
        <v>77</v>
      </c>
      <c r="C85" s="47" t="str">
        <f aca="false">IF(S84="","",C84+S84)</f>
        <v/>
      </c>
      <c r="D85" s="47"/>
      <c r="E85" s="46"/>
      <c r="F85" s="48"/>
      <c r="G85" s="49"/>
      <c r="H85" s="46"/>
      <c r="I85" s="46"/>
      <c r="J85" s="46"/>
      <c r="K85" s="46" t="n">
        <f aca="false">(J85-H85)*100</f>
        <v>0</v>
      </c>
      <c r="L85" s="47" t="e">
        <f aca="false">IF(K85="","",C85*0.01)</f>
        <v>#VALUE!</v>
      </c>
      <c r="M85" s="47"/>
      <c r="N85" s="50" t="e">
        <f aca="false">IF(K85="","",(L85/K85)/LOOKUP(RIGHT($D$2,3),定数!$A$6:$A$13,定数!$B$6:$B$13))</f>
        <v>#VALUE!</v>
      </c>
      <c r="O85" s="46"/>
      <c r="P85" s="48"/>
      <c r="Q85" s="46"/>
      <c r="R85" s="46"/>
      <c r="S85" s="51" t="str">
        <f aca="false">IF(Q85="","",U85*N85*LOOKUP(RIGHT($D$2,3),定数!$A$6:$A$13,定数!$B$6:$B$13))</f>
        <v/>
      </c>
      <c r="T85" s="51"/>
      <c r="U85" s="52" t="str">
        <f aca="false">IF(Q85="","",IF(G85="買",(Q85-H85),(H85-Q85))*IF(RIGHT($D$2,3)="JPY",100,10000))</f>
        <v/>
      </c>
      <c r="V85" s="52"/>
      <c r="W85" s="2" t="str">
        <f aca="false">IF(T85&lt;&gt;"",IF(T85&lt;0,1+W84,0),"")</f>
        <v/>
      </c>
      <c r="X85" s="2" t="str">
        <f aca="false">IF(U85&lt;&gt;"",IF(U85&lt;0,1+X84,0),"")</f>
        <v/>
      </c>
      <c r="Y85" s="53" t="str">
        <f aca="false">IF(C85&lt;&gt;"",MAX(Y84,C85),"")</f>
        <v/>
      </c>
      <c r="Z85" s="54" t="str">
        <f aca="false">IF(Y85&lt;&gt;"",1-(C85/Y85),"")</f>
        <v/>
      </c>
    </row>
    <row r="86" customFormat="false" ht="13.5" hidden="false" customHeight="false" outlineLevel="0" collapsed="false">
      <c r="B86" s="46" t="n">
        <v>78</v>
      </c>
      <c r="C86" s="47" t="str">
        <f aca="false">IF(S85="","",C85+S85)</f>
        <v/>
      </c>
      <c r="D86" s="47"/>
      <c r="E86" s="46"/>
      <c r="F86" s="48"/>
      <c r="G86" s="49"/>
      <c r="H86" s="46"/>
      <c r="I86" s="46"/>
      <c r="J86" s="46"/>
      <c r="K86" s="46" t="n">
        <f aca="false">(J86-H86)*100</f>
        <v>0</v>
      </c>
      <c r="L86" s="47" t="e">
        <f aca="false">IF(K86="","",C86*0.01)</f>
        <v>#VALUE!</v>
      </c>
      <c r="M86" s="47"/>
      <c r="N86" s="50" t="e">
        <f aca="false">IF(K86="","",(L86/K86)/LOOKUP(RIGHT($D$2,3),定数!$A$6:$A$13,定数!$B$6:$B$13))</f>
        <v>#VALUE!</v>
      </c>
      <c r="O86" s="46"/>
      <c r="P86" s="48"/>
      <c r="Q86" s="46"/>
      <c r="R86" s="46"/>
      <c r="S86" s="51" t="str">
        <f aca="false">IF(Q86="","",U86*N86*LOOKUP(RIGHT($D$2,3),定数!$A$6:$A$13,定数!$B$6:$B$13))</f>
        <v/>
      </c>
      <c r="T86" s="51"/>
      <c r="U86" s="52" t="str">
        <f aca="false">IF(Q86="","",IF(G86="買",(Q86-H86),(H86-Q86))*IF(RIGHT($D$2,3)="JPY",100,10000))</f>
        <v/>
      </c>
      <c r="V86" s="52"/>
      <c r="W86" s="2" t="str">
        <f aca="false">IF(T86&lt;&gt;"",IF(T86&lt;0,1+W85,0),"")</f>
        <v/>
      </c>
      <c r="X86" s="2" t="str">
        <f aca="false">IF(U86&lt;&gt;"",IF(U86&lt;0,1+X85,0),"")</f>
        <v/>
      </c>
      <c r="Y86" s="53" t="str">
        <f aca="false">IF(C86&lt;&gt;"",MAX(Y85,C86),"")</f>
        <v/>
      </c>
      <c r="Z86" s="54" t="str">
        <f aca="false">IF(Y86&lt;&gt;"",1-(C86/Y86),"")</f>
        <v/>
      </c>
    </row>
    <row r="87" customFormat="false" ht="13.5" hidden="false" customHeight="false" outlineLevel="0" collapsed="false">
      <c r="B87" s="46" t="n">
        <v>79</v>
      </c>
      <c r="C87" s="47" t="str">
        <f aca="false">IF(S86="","",C86+S86)</f>
        <v/>
      </c>
      <c r="D87" s="47"/>
      <c r="E87" s="46"/>
      <c r="F87" s="48"/>
      <c r="G87" s="49"/>
      <c r="H87" s="46"/>
      <c r="I87" s="46"/>
      <c r="J87" s="46"/>
      <c r="K87" s="46" t="n">
        <f aca="false">(J87-H87)*100</f>
        <v>0</v>
      </c>
      <c r="L87" s="47" t="e">
        <f aca="false">IF(K87="","",C87*0.01)</f>
        <v>#VALUE!</v>
      </c>
      <c r="M87" s="47"/>
      <c r="N87" s="50" t="e">
        <f aca="false">IF(K87="","",(L87/K87)/LOOKUP(RIGHT($D$2,3),定数!$A$6:$A$13,定数!$B$6:$B$13))</f>
        <v>#VALUE!</v>
      </c>
      <c r="O87" s="46"/>
      <c r="P87" s="48"/>
      <c r="Q87" s="46"/>
      <c r="R87" s="46"/>
      <c r="S87" s="51" t="str">
        <f aca="false">IF(Q87="","",U87*N87*LOOKUP(RIGHT($D$2,3),定数!$A$6:$A$13,定数!$B$6:$B$13))</f>
        <v/>
      </c>
      <c r="T87" s="51"/>
      <c r="U87" s="52" t="str">
        <f aca="false">IF(Q87="","",IF(G87="買",(Q87-H87),(H87-Q87))*IF(RIGHT($D$2,3)="JPY",100,10000))</f>
        <v/>
      </c>
      <c r="V87" s="52"/>
      <c r="W87" s="2" t="str">
        <f aca="false">IF(T87&lt;&gt;"",IF(T87&lt;0,1+W86,0),"")</f>
        <v/>
      </c>
      <c r="X87" s="2" t="str">
        <f aca="false">IF(U87&lt;&gt;"",IF(U87&lt;0,1+X86,0),"")</f>
        <v/>
      </c>
      <c r="Y87" s="53" t="str">
        <f aca="false">IF(C87&lt;&gt;"",MAX(Y86,C87),"")</f>
        <v/>
      </c>
      <c r="Z87" s="54" t="str">
        <f aca="false">IF(Y87&lt;&gt;"",1-(C87/Y87),"")</f>
        <v/>
      </c>
    </row>
    <row r="88" customFormat="false" ht="13.5" hidden="false" customHeight="false" outlineLevel="0" collapsed="false">
      <c r="B88" s="46" t="n">
        <v>80</v>
      </c>
      <c r="C88" s="47" t="str">
        <f aca="false">IF(S87="","",C87+S87)</f>
        <v/>
      </c>
      <c r="D88" s="47"/>
      <c r="E88" s="46"/>
      <c r="F88" s="48"/>
      <c r="G88" s="49"/>
      <c r="H88" s="46"/>
      <c r="I88" s="46"/>
      <c r="J88" s="46"/>
      <c r="K88" s="46" t="n">
        <f aca="false">(J88-H88)*100</f>
        <v>0</v>
      </c>
      <c r="L88" s="47" t="e">
        <f aca="false">IF(K88="","",C88*0.01)</f>
        <v>#VALUE!</v>
      </c>
      <c r="M88" s="47"/>
      <c r="N88" s="50" t="e">
        <f aca="false">IF(K88="","",(L88/K88)/LOOKUP(RIGHT($D$2,3),定数!$A$6:$A$13,定数!$B$6:$B$13))</f>
        <v>#VALUE!</v>
      </c>
      <c r="O88" s="46"/>
      <c r="P88" s="48"/>
      <c r="Q88" s="46"/>
      <c r="R88" s="46"/>
      <c r="S88" s="51" t="str">
        <f aca="false">IF(Q88="","",U88*N88*LOOKUP(RIGHT($D$2,3),定数!$A$6:$A$13,定数!$B$6:$B$13))</f>
        <v/>
      </c>
      <c r="T88" s="51"/>
      <c r="U88" s="52" t="str">
        <f aca="false">IF(Q88="","",IF(G88="買",(Q88-H88),(H88-Q88))*IF(RIGHT($D$2,3)="JPY",100,10000))</f>
        <v/>
      </c>
      <c r="V88" s="52"/>
      <c r="W88" s="2" t="str">
        <f aca="false">IF(T88&lt;&gt;"",IF(T88&lt;0,1+W87,0),"")</f>
        <v/>
      </c>
      <c r="X88" s="2" t="str">
        <f aca="false">IF(U88&lt;&gt;"",IF(U88&lt;0,1+X87,0),"")</f>
        <v/>
      </c>
      <c r="Y88" s="53" t="str">
        <f aca="false">IF(C88&lt;&gt;"",MAX(Y87,C88),"")</f>
        <v/>
      </c>
      <c r="Z88" s="54" t="str">
        <f aca="false">IF(Y88&lt;&gt;"",1-(C88/Y88),"")</f>
        <v/>
      </c>
    </row>
    <row r="89" customFormat="false" ht="13.5" hidden="false" customHeight="false" outlineLevel="0" collapsed="false">
      <c r="B89" s="46" t="n">
        <v>81</v>
      </c>
      <c r="C89" s="47" t="str">
        <f aca="false">IF(S88="","",C88+S88)</f>
        <v/>
      </c>
      <c r="D89" s="47"/>
      <c r="E89" s="46"/>
      <c r="F89" s="48"/>
      <c r="G89" s="49"/>
      <c r="H89" s="46"/>
      <c r="I89" s="46"/>
      <c r="J89" s="46"/>
      <c r="K89" s="46" t="n">
        <f aca="false">(J89-H89)*100</f>
        <v>0</v>
      </c>
      <c r="L89" s="47" t="e">
        <f aca="false">IF(K89="","",C89*0.01)</f>
        <v>#VALUE!</v>
      </c>
      <c r="M89" s="47"/>
      <c r="N89" s="50" t="e">
        <f aca="false">IF(K89="","",(L89/K89)/LOOKUP(RIGHT($D$2,3),定数!$A$6:$A$13,定数!$B$6:$B$13))</f>
        <v>#VALUE!</v>
      </c>
      <c r="O89" s="46"/>
      <c r="P89" s="48"/>
      <c r="Q89" s="46"/>
      <c r="R89" s="46"/>
      <c r="S89" s="51" t="str">
        <f aca="false">IF(Q89="","",U89*N89*LOOKUP(RIGHT($D$2,3),定数!$A$6:$A$13,定数!$B$6:$B$13))</f>
        <v/>
      </c>
      <c r="T89" s="51"/>
      <c r="U89" s="52" t="str">
        <f aca="false">IF(Q89="","",IF(G89="買",(Q89-H89),(H89-Q89))*IF(RIGHT($D$2,3)="JPY",100,10000))</f>
        <v/>
      </c>
      <c r="V89" s="52"/>
      <c r="W89" s="2" t="str">
        <f aca="false">IF(T89&lt;&gt;"",IF(T89&lt;0,1+W88,0),"")</f>
        <v/>
      </c>
      <c r="X89" s="2" t="str">
        <f aca="false">IF(U89&lt;&gt;"",IF(U89&lt;0,1+X88,0),"")</f>
        <v/>
      </c>
      <c r="Y89" s="53" t="str">
        <f aca="false">IF(C89&lt;&gt;"",MAX(Y88,C89),"")</f>
        <v/>
      </c>
      <c r="Z89" s="54" t="str">
        <f aca="false">IF(Y89&lt;&gt;"",1-(C89/Y89),"")</f>
        <v/>
      </c>
    </row>
    <row r="90" customFormat="false" ht="13.5" hidden="false" customHeight="false" outlineLevel="0" collapsed="false">
      <c r="B90" s="46" t="n">
        <v>82</v>
      </c>
      <c r="C90" s="47" t="str">
        <f aca="false">IF(S89="","",C89+S89)</f>
        <v/>
      </c>
      <c r="D90" s="47"/>
      <c r="E90" s="46"/>
      <c r="F90" s="48"/>
      <c r="G90" s="49"/>
      <c r="H90" s="46"/>
      <c r="I90" s="46"/>
      <c r="J90" s="46"/>
      <c r="K90" s="46" t="n">
        <f aca="false">(J90-H90)*100</f>
        <v>0</v>
      </c>
      <c r="L90" s="47" t="e">
        <f aca="false">IF(K90="","",C90*0.01)</f>
        <v>#VALUE!</v>
      </c>
      <c r="M90" s="47"/>
      <c r="N90" s="50" t="e">
        <f aca="false">IF(K90="","",(L90/K90)/LOOKUP(RIGHT($D$2,3),定数!$A$6:$A$13,定数!$B$6:$B$13))</f>
        <v>#VALUE!</v>
      </c>
      <c r="O90" s="46"/>
      <c r="P90" s="48"/>
      <c r="Q90" s="46"/>
      <c r="R90" s="46"/>
      <c r="S90" s="51" t="str">
        <f aca="false">IF(Q90="","",U90*N90*LOOKUP(RIGHT($D$2,3),定数!$A$6:$A$13,定数!$B$6:$B$13))</f>
        <v/>
      </c>
      <c r="T90" s="51"/>
      <c r="U90" s="52" t="str">
        <f aca="false">IF(Q90="","",IF(G90="買",(Q90-H90),(H90-Q90))*IF(RIGHT($D$2,3)="JPY",100,10000))</f>
        <v/>
      </c>
      <c r="V90" s="52"/>
      <c r="W90" s="2" t="str">
        <f aca="false">IF(T90&lt;&gt;"",IF(T90&lt;0,1+W89,0),"")</f>
        <v/>
      </c>
      <c r="X90" s="2" t="str">
        <f aca="false">IF(U90&lt;&gt;"",IF(U90&lt;0,1+X89,0),"")</f>
        <v/>
      </c>
      <c r="Y90" s="53" t="str">
        <f aca="false">IF(C90&lt;&gt;"",MAX(Y89,C90),"")</f>
        <v/>
      </c>
      <c r="Z90" s="54" t="str">
        <f aca="false">IF(Y90&lt;&gt;"",1-(C90/Y90),"")</f>
        <v/>
      </c>
    </row>
    <row r="91" customFormat="false" ht="13.5" hidden="false" customHeight="false" outlineLevel="0" collapsed="false">
      <c r="B91" s="46" t="n">
        <v>83</v>
      </c>
      <c r="C91" s="47" t="str">
        <f aca="false">IF(S90="","",C90+S90)</f>
        <v/>
      </c>
      <c r="D91" s="47"/>
      <c r="E91" s="46"/>
      <c r="F91" s="48"/>
      <c r="G91" s="49"/>
      <c r="H91" s="46"/>
      <c r="I91" s="46"/>
      <c r="J91" s="46"/>
      <c r="K91" s="46" t="n">
        <f aca="false">(J91-H91)*100</f>
        <v>0</v>
      </c>
      <c r="L91" s="47" t="e">
        <f aca="false">IF(K91="","",C91*0.01)</f>
        <v>#VALUE!</v>
      </c>
      <c r="M91" s="47"/>
      <c r="N91" s="50" t="e">
        <f aca="false">IF(K91="","",(L91/K91)/LOOKUP(RIGHT($D$2,3),定数!$A$6:$A$13,定数!$B$6:$B$13))</f>
        <v>#VALUE!</v>
      </c>
      <c r="O91" s="46"/>
      <c r="P91" s="48"/>
      <c r="Q91" s="46"/>
      <c r="R91" s="46"/>
      <c r="S91" s="51" t="str">
        <f aca="false">IF(Q91="","",U91*N91*LOOKUP(RIGHT($D$2,3),定数!$A$6:$A$13,定数!$B$6:$B$13))</f>
        <v/>
      </c>
      <c r="T91" s="51"/>
      <c r="U91" s="52" t="str">
        <f aca="false">IF(Q91="","",IF(G91="買",(Q91-H91),(H91-Q91))*IF(RIGHT($D$2,3)="JPY",100,10000))</f>
        <v/>
      </c>
      <c r="V91" s="52"/>
      <c r="W91" s="2" t="str">
        <f aca="false">IF(T91&lt;&gt;"",IF(T91&lt;0,1+W90,0),"")</f>
        <v/>
      </c>
      <c r="X91" s="2" t="str">
        <f aca="false">IF(U91&lt;&gt;"",IF(U91&lt;0,1+X90,0),"")</f>
        <v/>
      </c>
      <c r="Y91" s="53" t="str">
        <f aca="false">IF(C91&lt;&gt;"",MAX(Y90,C91),"")</f>
        <v/>
      </c>
      <c r="Z91" s="54" t="str">
        <f aca="false">IF(Y91&lt;&gt;"",1-(C91/Y91),"")</f>
        <v/>
      </c>
    </row>
    <row r="92" customFormat="false" ht="13.5" hidden="false" customHeight="false" outlineLevel="0" collapsed="false">
      <c r="B92" s="46" t="n">
        <v>84</v>
      </c>
      <c r="C92" s="47" t="str">
        <f aca="false">IF(S91="","",C91+S91)</f>
        <v/>
      </c>
      <c r="D92" s="47"/>
      <c r="E92" s="46"/>
      <c r="F92" s="48"/>
      <c r="G92" s="49"/>
      <c r="H92" s="46"/>
      <c r="I92" s="46"/>
      <c r="J92" s="46"/>
      <c r="K92" s="46" t="n">
        <f aca="false">(J92-H92)*100</f>
        <v>0</v>
      </c>
      <c r="L92" s="47" t="e">
        <f aca="false">IF(K92="","",C92*0.01)</f>
        <v>#VALUE!</v>
      </c>
      <c r="M92" s="47"/>
      <c r="N92" s="50" t="e">
        <f aca="false">IF(K92="","",(L92/K92)/LOOKUP(RIGHT($D$2,3),定数!$A$6:$A$13,定数!$B$6:$B$13))</f>
        <v>#VALUE!</v>
      </c>
      <c r="O92" s="46"/>
      <c r="P92" s="48"/>
      <c r="Q92" s="46"/>
      <c r="R92" s="46"/>
      <c r="S92" s="51" t="str">
        <f aca="false">IF(Q92="","",U92*N92*LOOKUP(RIGHT($D$2,3),定数!$A$6:$A$13,定数!$B$6:$B$13))</f>
        <v/>
      </c>
      <c r="T92" s="51"/>
      <c r="U92" s="52" t="str">
        <f aca="false">IF(Q92="","",IF(G92="買",(Q92-H92),(H92-Q92))*IF(RIGHT($D$2,3)="JPY",100,10000))</f>
        <v/>
      </c>
      <c r="V92" s="52"/>
      <c r="W92" s="2" t="str">
        <f aca="false">IF(T92&lt;&gt;"",IF(T92&lt;0,1+W91,0),"")</f>
        <v/>
      </c>
      <c r="X92" s="2" t="str">
        <f aca="false">IF(U92&lt;&gt;"",IF(U92&lt;0,1+X91,0),"")</f>
        <v/>
      </c>
      <c r="Y92" s="53" t="str">
        <f aca="false">IF(C92&lt;&gt;"",MAX(Y91,C92),"")</f>
        <v/>
      </c>
      <c r="Z92" s="54" t="str">
        <f aca="false">IF(Y92&lt;&gt;"",1-(C92/Y92),"")</f>
        <v/>
      </c>
    </row>
    <row r="93" customFormat="false" ht="13.5" hidden="false" customHeight="false" outlineLevel="0" collapsed="false">
      <c r="B93" s="46" t="n">
        <v>85</v>
      </c>
      <c r="C93" s="47" t="str">
        <f aca="false">IF(S92="","",C92+S92)</f>
        <v/>
      </c>
      <c r="D93" s="47"/>
      <c r="E93" s="46"/>
      <c r="F93" s="48"/>
      <c r="G93" s="49"/>
      <c r="H93" s="46"/>
      <c r="I93" s="46"/>
      <c r="J93" s="46"/>
      <c r="K93" s="46" t="n">
        <f aca="false">(J93-H93)*100</f>
        <v>0</v>
      </c>
      <c r="L93" s="47" t="e">
        <f aca="false">IF(K93="","",C93*0.01)</f>
        <v>#VALUE!</v>
      </c>
      <c r="M93" s="47"/>
      <c r="N93" s="50" t="e">
        <f aca="false">IF(K93="","",(L93/K93)/LOOKUP(RIGHT($D$2,3),定数!$A$6:$A$13,定数!$B$6:$B$13))</f>
        <v>#VALUE!</v>
      </c>
      <c r="O93" s="46"/>
      <c r="P93" s="48"/>
      <c r="Q93" s="46"/>
      <c r="R93" s="46"/>
      <c r="S93" s="51" t="str">
        <f aca="false">IF(Q93="","",U93*N93*LOOKUP(RIGHT($D$2,3),定数!$A$6:$A$13,定数!$B$6:$B$13))</f>
        <v/>
      </c>
      <c r="T93" s="51"/>
      <c r="U93" s="52" t="str">
        <f aca="false">IF(Q93="","",IF(G93="買",(Q93-H93),(H93-Q93))*IF(RIGHT($D$2,3)="JPY",100,10000))</f>
        <v/>
      </c>
      <c r="V93" s="52"/>
      <c r="W93" s="2" t="str">
        <f aca="false">IF(T93&lt;&gt;"",IF(T93&lt;0,1+W92,0),"")</f>
        <v/>
      </c>
      <c r="X93" s="2" t="str">
        <f aca="false">IF(U93&lt;&gt;"",IF(U93&lt;0,1+X92,0),"")</f>
        <v/>
      </c>
      <c r="Y93" s="53" t="str">
        <f aca="false">IF(C93&lt;&gt;"",MAX(Y92,C93),"")</f>
        <v/>
      </c>
      <c r="Z93" s="54" t="str">
        <f aca="false">IF(Y93&lt;&gt;"",1-(C93/Y93),"")</f>
        <v/>
      </c>
    </row>
    <row r="94" customFormat="false" ht="13.5" hidden="false" customHeight="false" outlineLevel="0" collapsed="false">
      <c r="B94" s="46" t="n">
        <v>86</v>
      </c>
      <c r="C94" s="47" t="str">
        <f aca="false">IF(S93="","",C93+S93)</f>
        <v/>
      </c>
      <c r="D94" s="47"/>
      <c r="E94" s="46"/>
      <c r="F94" s="48"/>
      <c r="G94" s="49"/>
      <c r="H94" s="46"/>
      <c r="I94" s="46"/>
      <c r="J94" s="46"/>
      <c r="K94" s="46" t="n">
        <f aca="false">(J94-H94)*100</f>
        <v>0</v>
      </c>
      <c r="L94" s="47" t="e">
        <f aca="false">IF(K94="","",C94*0.01)</f>
        <v>#VALUE!</v>
      </c>
      <c r="M94" s="47"/>
      <c r="N94" s="50" t="e">
        <f aca="false">IF(K94="","",(L94/K94)/LOOKUP(RIGHT($D$2,3),定数!$A$6:$A$13,定数!$B$6:$B$13))</f>
        <v>#VALUE!</v>
      </c>
      <c r="O94" s="46"/>
      <c r="P94" s="48"/>
      <c r="Q94" s="46"/>
      <c r="R94" s="46"/>
      <c r="S94" s="51" t="str">
        <f aca="false">IF(Q94="","",U94*N94*LOOKUP(RIGHT($D$2,3),定数!$A$6:$A$13,定数!$B$6:$B$13))</f>
        <v/>
      </c>
      <c r="T94" s="51"/>
      <c r="U94" s="52" t="str">
        <f aca="false">IF(Q94="","",IF(G94="買",(Q94-H94),(H94-Q94))*IF(RIGHT($D$2,3)="JPY",100,10000))</f>
        <v/>
      </c>
      <c r="V94" s="52"/>
      <c r="W94" s="2" t="str">
        <f aca="false">IF(T94&lt;&gt;"",IF(T94&lt;0,1+W93,0),"")</f>
        <v/>
      </c>
      <c r="X94" s="2" t="str">
        <f aca="false">IF(U94&lt;&gt;"",IF(U94&lt;0,1+X93,0),"")</f>
        <v/>
      </c>
      <c r="Y94" s="53" t="str">
        <f aca="false">IF(C94&lt;&gt;"",MAX(Y93,C94),"")</f>
        <v/>
      </c>
      <c r="Z94" s="54" t="str">
        <f aca="false">IF(Y94&lt;&gt;"",1-(C94/Y94),"")</f>
        <v/>
      </c>
    </row>
    <row r="95" customFormat="false" ht="13.5" hidden="false" customHeight="false" outlineLevel="0" collapsed="false">
      <c r="B95" s="46" t="n">
        <v>87</v>
      </c>
      <c r="C95" s="47" t="str">
        <f aca="false">IF(S94="","",C94+S94)</f>
        <v/>
      </c>
      <c r="D95" s="47"/>
      <c r="E95" s="46"/>
      <c r="F95" s="48"/>
      <c r="G95" s="49"/>
      <c r="H95" s="46"/>
      <c r="I95" s="46"/>
      <c r="J95" s="46"/>
      <c r="K95" s="46" t="n">
        <f aca="false">(J95-H95)*100</f>
        <v>0</v>
      </c>
      <c r="L95" s="47" t="e">
        <f aca="false">IF(K95="","",C95*0.01)</f>
        <v>#VALUE!</v>
      </c>
      <c r="M95" s="47"/>
      <c r="N95" s="50" t="e">
        <f aca="false">IF(K95="","",(L95/K95)/LOOKUP(RIGHT($D$2,3),定数!$A$6:$A$13,定数!$B$6:$B$13))</f>
        <v>#VALUE!</v>
      </c>
      <c r="O95" s="46"/>
      <c r="P95" s="48"/>
      <c r="Q95" s="46"/>
      <c r="R95" s="46"/>
      <c r="S95" s="51" t="str">
        <f aca="false">IF(Q95="","",U95*N95*LOOKUP(RIGHT($D$2,3),定数!$A$6:$A$13,定数!$B$6:$B$13))</f>
        <v/>
      </c>
      <c r="T95" s="51"/>
      <c r="U95" s="52" t="str">
        <f aca="false">IF(Q95="","",IF(G95="買",(Q95-H95),(H95-Q95))*IF(RIGHT($D$2,3)="JPY",100,10000))</f>
        <v/>
      </c>
      <c r="V95" s="52"/>
      <c r="W95" s="2" t="str">
        <f aca="false">IF(T95&lt;&gt;"",IF(T95&lt;0,1+W94,0),"")</f>
        <v/>
      </c>
      <c r="X95" s="2" t="str">
        <f aca="false">IF(U95&lt;&gt;"",IF(U95&lt;0,1+X94,0),"")</f>
        <v/>
      </c>
      <c r="Y95" s="53" t="str">
        <f aca="false">IF(C95&lt;&gt;"",MAX(Y94,C95),"")</f>
        <v/>
      </c>
      <c r="Z95" s="54" t="str">
        <f aca="false">IF(Y95&lt;&gt;"",1-(C95/Y95),"")</f>
        <v/>
      </c>
    </row>
    <row r="96" customFormat="false" ht="13.5" hidden="false" customHeight="false" outlineLevel="0" collapsed="false">
      <c r="B96" s="46" t="n">
        <v>88</v>
      </c>
      <c r="C96" s="47" t="str">
        <f aca="false">IF(S95="","",C95+S95)</f>
        <v/>
      </c>
      <c r="D96" s="47"/>
      <c r="E96" s="46"/>
      <c r="F96" s="48"/>
      <c r="G96" s="49"/>
      <c r="H96" s="46"/>
      <c r="I96" s="46"/>
      <c r="J96" s="46"/>
      <c r="K96" s="46" t="n">
        <f aca="false">(J96-H96)*100</f>
        <v>0</v>
      </c>
      <c r="L96" s="47" t="e">
        <f aca="false">IF(K96="","",C96*0.01)</f>
        <v>#VALUE!</v>
      </c>
      <c r="M96" s="47"/>
      <c r="N96" s="50" t="e">
        <f aca="false">IF(K96="","",(L96/K96)/LOOKUP(RIGHT($D$2,3),定数!$A$6:$A$13,定数!$B$6:$B$13))</f>
        <v>#VALUE!</v>
      </c>
      <c r="O96" s="46"/>
      <c r="P96" s="48"/>
      <c r="Q96" s="46"/>
      <c r="R96" s="46"/>
      <c r="S96" s="51" t="str">
        <f aca="false">IF(Q96="","",U96*N96*LOOKUP(RIGHT($D$2,3),定数!$A$6:$A$13,定数!$B$6:$B$13))</f>
        <v/>
      </c>
      <c r="T96" s="51"/>
      <c r="U96" s="52" t="str">
        <f aca="false">IF(Q96="","",IF(G96="買",(Q96-H96),(H96-Q96))*IF(RIGHT($D$2,3)="JPY",100,10000))</f>
        <v/>
      </c>
      <c r="V96" s="52"/>
      <c r="W96" s="2" t="str">
        <f aca="false">IF(T96&lt;&gt;"",IF(T96&lt;0,1+W95,0),"")</f>
        <v/>
      </c>
      <c r="X96" s="2" t="str">
        <f aca="false">IF(U96&lt;&gt;"",IF(U96&lt;0,1+X95,0),"")</f>
        <v/>
      </c>
      <c r="Y96" s="53" t="str">
        <f aca="false">IF(C96&lt;&gt;"",MAX(Y95,C96),"")</f>
        <v/>
      </c>
      <c r="Z96" s="54" t="str">
        <f aca="false">IF(Y96&lt;&gt;"",1-(C96/Y96),"")</f>
        <v/>
      </c>
    </row>
    <row r="97" customFormat="false" ht="13.5" hidden="false" customHeight="false" outlineLevel="0" collapsed="false">
      <c r="B97" s="46" t="n">
        <v>89</v>
      </c>
      <c r="C97" s="47" t="str">
        <f aca="false">IF(S96="","",C96+S96)</f>
        <v/>
      </c>
      <c r="D97" s="47"/>
      <c r="E97" s="46"/>
      <c r="F97" s="48"/>
      <c r="G97" s="49"/>
      <c r="H97" s="46"/>
      <c r="I97" s="46"/>
      <c r="J97" s="46"/>
      <c r="K97" s="46" t="n">
        <f aca="false">(J97-H97)*100</f>
        <v>0</v>
      </c>
      <c r="L97" s="47" t="e">
        <f aca="false">IF(K97="","",C97*0.01)</f>
        <v>#VALUE!</v>
      </c>
      <c r="M97" s="47"/>
      <c r="N97" s="50" t="e">
        <f aca="false">IF(K97="","",(L97/K97)/LOOKUP(RIGHT($D$2,3),定数!$A$6:$A$13,定数!$B$6:$B$13))</f>
        <v>#VALUE!</v>
      </c>
      <c r="O97" s="46"/>
      <c r="P97" s="48"/>
      <c r="Q97" s="46"/>
      <c r="R97" s="46"/>
      <c r="S97" s="51" t="str">
        <f aca="false">IF(Q97="","",U97*N97*LOOKUP(RIGHT($D$2,3),定数!$A$6:$A$13,定数!$B$6:$B$13))</f>
        <v/>
      </c>
      <c r="T97" s="51"/>
      <c r="U97" s="52" t="str">
        <f aca="false">IF(Q97="","",IF(G97="買",(Q97-H97),(H97-Q97))*IF(RIGHT($D$2,3)="JPY",100,10000))</f>
        <v/>
      </c>
      <c r="V97" s="52"/>
      <c r="W97" s="2" t="str">
        <f aca="false">IF(T97&lt;&gt;"",IF(T97&lt;0,1+W96,0),"")</f>
        <v/>
      </c>
      <c r="X97" s="2" t="str">
        <f aca="false">IF(U97&lt;&gt;"",IF(U97&lt;0,1+X96,0),"")</f>
        <v/>
      </c>
      <c r="Y97" s="53" t="str">
        <f aca="false">IF(C97&lt;&gt;"",MAX(Y96,C97),"")</f>
        <v/>
      </c>
      <c r="Z97" s="54" t="str">
        <f aca="false">IF(Y97&lt;&gt;"",1-(C97/Y97),"")</f>
        <v/>
      </c>
    </row>
    <row r="98" customFormat="false" ht="13.5" hidden="false" customHeight="false" outlineLevel="0" collapsed="false">
      <c r="B98" s="46" t="n">
        <v>90</v>
      </c>
      <c r="C98" s="47" t="str">
        <f aca="false">IF(S97="","",C97+S97)</f>
        <v/>
      </c>
      <c r="D98" s="47"/>
      <c r="E98" s="46"/>
      <c r="F98" s="48"/>
      <c r="G98" s="49"/>
      <c r="H98" s="46"/>
      <c r="I98" s="46"/>
      <c r="J98" s="46"/>
      <c r="K98" s="46" t="n">
        <f aca="false">(J98-H98)*100</f>
        <v>0</v>
      </c>
      <c r="L98" s="47" t="e">
        <f aca="false">IF(K98="","",C98*0.01)</f>
        <v>#VALUE!</v>
      </c>
      <c r="M98" s="47"/>
      <c r="N98" s="50" t="e">
        <f aca="false">IF(K98="","",(L98/K98)/LOOKUP(RIGHT($D$2,3),定数!$A$6:$A$13,定数!$B$6:$B$13))</f>
        <v>#VALUE!</v>
      </c>
      <c r="O98" s="46"/>
      <c r="P98" s="48"/>
      <c r="Q98" s="46"/>
      <c r="R98" s="46"/>
      <c r="S98" s="51" t="str">
        <f aca="false">IF(Q98="","",U98*N98*LOOKUP(RIGHT($D$2,3),定数!$A$6:$A$13,定数!$B$6:$B$13))</f>
        <v/>
      </c>
      <c r="T98" s="51"/>
      <c r="U98" s="52" t="str">
        <f aca="false">IF(Q98="","",IF(G98="買",(Q98-H98),(H98-Q98))*IF(RIGHT($D$2,3)="JPY",100,10000))</f>
        <v/>
      </c>
      <c r="V98" s="52"/>
      <c r="W98" s="2" t="str">
        <f aca="false">IF(T98&lt;&gt;"",IF(T98&lt;0,1+W97,0),"")</f>
        <v/>
      </c>
      <c r="X98" s="2" t="str">
        <f aca="false">IF(U98&lt;&gt;"",IF(U98&lt;0,1+X97,0),"")</f>
        <v/>
      </c>
      <c r="Y98" s="53" t="str">
        <f aca="false">IF(C98&lt;&gt;"",MAX(Y97,C98),"")</f>
        <v/>
      </c>
      <c r="Z98" s="54" t="str">
        <f aca="false">IF(Y98&lt;&gt;"",1-(C98/Y98),"")</f>
        <v/>
      </c>
    </row>
    <row r="99" customFormat="false" ht="13.5" hidden="false" customHeight="false" outlineLevel="0" collapsed="false">
      <c r="B99" s="46" t="n">
        <v>91</v>
      </c>
      <c r="C99" s="47" t="str">
        <f aca="false">IF(S98="","",C98+S98)</f>
        <v/>
      </c>
      <c r="D99" s="47"/>
      <c r="E99" s="46"/>
      <c r="F99" s="48"/>
      <c r="G99" s="49"/>
      <c r="H99" s="46"/>
      <c r="I99" s="46"/>
      <c r="J99" s="46"/>
      <c r="K99" s="46" t="n">
        <f aca="false">(J99-H99)*100</f>
        <v>0</v>
      </c>
      <c r="L99" s="47" t="e">
        <f aca="false">IF(K99="","",C99*0.01)</f>
        <v>#VALUE!</v>
      </c>
      <c r="M99" s="47"/>
      <c r="N99" s="50" t="e">
        <f aca="false">IF(K99="","",(L99/K99)/LOOKUP(RIGHT($D$2,3),定数!$A$6:$A$13,定数!$B$6:$B$13))</f>
        <v>#VALUE!</v>
      </c>
      <c r="O99" s="46"/>
      <c r="P99" s="48"/>
      <c r="Q99" s="46"/>
      <c r="R99" s="46"/>
      <c r="S99" s="51" t="str">
        <f aca="false">IF(Q99="","",U99*N99*LOOKUP(RIGHT($D$2,3),定数!$A$6:$A$13,定数!$B$6:$B$13))</f>
        <v/>
      </c>
      <c r="T99" s="51"/>
      <c r="U99" s="52" t="str">
        <f aca="false">IF(Q99="","",IF(G99="買",(Q99-H99),(H99-Q99))*IF(RIGHT($D$2,3)="JPY",100,10000))</f>
        <v/>
      </c>
      <c r="V99" s="52"/>
      <c r="W99" s="2" t="str">
        <f aca="false">IF(T99&lt;&gt;"",IF(T99&lt;0,1+W98,0),"")</f>
        <v/>
      </c>
      <c r="X99" s="2" t="str">
        <f aca="false">IF(U99&lt;&gt;"",IF(U99&lt;0,1+X98,0),"")</f>
        <v/>
      </c>
      <c r="Y99" s="53" t="str">
        <f aca="false">IF(C99&lt;&gt;"",MAX(Y98,C99),"")</f>
        <v/>
      </c>
      <c r="Z99" s="54" t="str">
        <f aca="false">IF(Y99&lt;&gt;"",1-(C99/Y99),"")</f>
        <v/>
      </c>
    </row>
    <row r="100" customFormat="false" ht="13.5" hidden="false" customHeight="false" outlineLevel="0" collapsed="false">
      <c r="B100" s="46" t="n">
        <v>92</v>
      </c>
      <c r="C100" s="47" t="str">
        <f aca="false">IF(S99="","",C99+S99)</f>
        <v/>
      </c>
      <c r="D100" s="47"/>
      <c r="E100" s="46"/>
      <c r="F100" s="48"/>
      <c r="G100" s="49"/>
      <c r="H100" s="46"/>
      <c r="I100" s="46"/>
      <c r="J100" s="46"/>
      <c r="K100" s="46" t="n">
        <f aca="false">(J100-H100)*100</f>
        <v>0</v>
      </c>
      <c r="L100" s="47" t="e">
        <f aca="false">IF(K100="","",C100*0.01)</f>
        <v>#VALUE!</v>
      </c>
      <c r="M100" s="47"/>
      <c r="N100" s="50" t="e">
        <f aca="false">IF(K100="","",(L100/K100)/LOOKUP(RIGHT($D$2,3),定数!$A$6:$A$13,定数!$B$6:$B$13))</f>
        <v>#VALUE!</v>
      </c>
      <c r="O100" s="46"/>
      <c r="P100" s="48"/>
      <c r="Q100" s="46"/>
      <c r="R100" s="46"/>
      <c r="S100" s="51" t="str">
        <f aca="false">IF(Q100="","",U100*N100*LOOKUP(RIGHT($D$2,3),定数!$A$6:$A$13,定数!$B$6:$B$13))</f>
        <v/>
      </c>
      <c r="T100" s="51"/>
      <c r="U100" s="52" t="str">
        <f aca="false">IF(Q100="","",IF(G100="買",(Q100-H100),(H100-Q100))*IF(RIGHT($D$2,3)="JPY",100,10000))</f>
        <v/>
      </c>
      <c r="V100" s="52"/>
      <c r="W100" s="2" t="str">
        <f aca="false">IF(T100&lt;&gt;"",IF(T100&lt;0,1+W99,0),"")</f>
        <v/>
      </c>
      <c r="X100" s="2" t="str">
        <f aca="false">IF(U100&lt;&gt;"",IF(U100&lt;0,1+X99,0),"")</f>
        <v/>
      </c>
      <c r="Y100" s="53" t="str">
        <f aca="false">IF(C100&lt;&gt;"",MAX(Y99,C100),"")</f>
        <v/>
      </c>
      <c r="Z100" s="54" t="str">
        <f aca="false">IF(Y100&lt;&gt;"",1-(C100/Y100),"")</f>
        <v/>
      </c>
    </row>
    <row r="101" customFormat="false" ht="13.5" hidden="false" customHeight="false" outlineLevel="0" collapsed="false">
      <c r="B101" s="46" t="n">
        <v>93</v>
      </c>
      <c r="C101" s="47" t="str">
        <f aca="false">IF(S100="","",C100+S100)</f>
        <v/>
      </c>
      <c r="D101" s="47"/>
      <c r="E101" s="46"/>
      <c r="F101" s="48"/>
      <c r="G101" s="49"/>
      <c r="H101" s="46"/>
      <c r="I101" s="46"/>
      <c r="J101" s="46"/>
      <c r="K101" s="46" t="n">
        <f aca="false">(J101-H101)*100</f>
        <v>0</v>
      </c>
      <c r="L101" s="47" t="e">
        <f aca="false">IF(K101="","",C101*0.01)</f>
        <v>#VALUE!</v>
      </c>
      <c r="M101" s="47"/>
      <c r="N101" s="50" t="e">
        <f aca="false">IF(K101="","",(L101/K101)/LOOKUP(RIGHT($D$2,3),定数!$A$6:$A$13,定数!$B$6:$B$13))</f>
        <v>#VALUE!</v>
      </c>
      <c r="O101" s="46"/>
      <c r="P101" s="48"/>
      <c r="Q101" s="46"/>
      <c r="R101" s="46"/>
      <c r="S101" s="51" t="str">
        <f aca="false">IF(Q101="","",U101*N101*LOOKUP(RIGHT($D$2,3),定数!$A$6:$A$13,定数!$B$6:$B$13))</f>
        <v/>
      </c>
      <c r="T101" s="51"/>
      <c r="U101" s="52" t="str">
        <f aca="false">IF(Q101="","",IF(G101="買",(Q101-H101),(H101-Q101))*IF(RIGHT($D$2,3)="JPY",100,10000))</f>
        <v/>
      </c>
      <c r="V101" s="52"/>
      <c r="W101" s="2" t="str">
        <f aca="false">IF(T101&lt;&gt;"",IF(T101&lt;0,1+W100,0),"")</f>
        <v/>
      </c>
      <c r="X101" s="2" t="str">
        <f aca="false">IF(U101&lt;&gt;"",IF(U101&lt;0,1+X100,0),"")</f>
        <v/>
      </c>
      <c r="Y101" s="53" t="str">
        <f aca="false">IF(C101&lt;&gt;"",MAX(Y100,C101),"")</f>
        <v/>
      </c>
      <c r="Z101" s="54" t="str">
        <f aca="false">IF(Y101&lt;&gt;"",1-(C101/Y101),"")</f>
        <v/>
      </c>
    </row>
    <row r="102" customFormat="false" ht="13.5" hidden="false" customHeight="false" outlineLevel="0" collapsed="false">
      <c r="B102" s="46" t="n">
        <v>94</v>
      </c>
      <c r="C102" s="47" t="str">
        <f aca="false">IF(S101="","",C101+S101)</f>
        <v/>
      </c>
      <c r="D102" s="47"/>
      <c r="E102" s="46"/>
      <c r="F102" s="48"/>
      <c r="G102" s="49"/>
      <c r="H102" s="46"/>
      <c r="I102" s="46"/>
      <c r="J102" s="46"/>
      <c r="K102" s="46" t="n">
        <f aca="false">(J102-H102)*100</f>
        <v>0</v>
      </c>
      <c r="L102" s="47" t="e">
        <f aca="false">IF(K102="","",C102*0.01)</f>
        <v>#VALUE!</v>
      </c>
      <c r="M102" s="47"/>
      <c r="N102" s="50" t="e">
        <f aca="false">IF(K102="","",(L102/K102)/LOOKUP(RIGHT($D$2,3),定数!$A$6:$A$13,定数!$B$6:$B$13))</f>
        <v>#VALUE!</v>
      </c>
      <c r="O102" s="46"/>
      <c r="P102" s="48"/>
      <c r="Q102" s="46"/>
      <c r="R102" s="46"/>
      <c r="S102" s="51" t="str">
        <f aca="false">IF(Q102="","",U102*N102*LOOKUP(RIGHT($D$2,3),定数!$A$6:$A$13,定数!$B$6:$B$13))</f>
        <v/>
      </c>
      <c r="T102" s="51"/>
      <c r="U102" s="52" t="str">
        <f aca="false">IF(Q102="","",IF(G102="買",(Q102-H102),(H102-Q102))*IF(RIGHT($D$2,3)="JPY",100,10000))</f>
        <v/>
      </c>
      <c r="V102" s="52"/>
      <c r="W102" s="2" t="str">
        <f aca="false">IF(T102&lt;&gt;"",IF(T102&lt;0,1+W101,0),"")</f>
        <v/>
      </c>
      <c r="X102" s="2" t="str">
        <f aca="false">IF(U102&lt;&gt;"",IF(U102&lt;0,1+X101,0),"")</f>
        <v/>
      </c>
      <c r="Y102" s="53" t="str">
        <f aca="false">IF(C102&lt;&gt;"",MAX(Y101,C102),"")</f>
        <v/>
      </c>
      <c r="Z102" s="54" t="str">
        <f aca="false">IF(Y102&lt;&gt;"",1-(C102/Y102),"")</f>
        <v/>
      </c>
    </row>
    <row r="103" customFormat="false" ht="13.5" hidden="false" customHeight="false" outlineLevel="0" collapsed="false">
      <c r="B103" s="46" t="n">
        <v>95</v>
      </c>
      <c r="C103" s="47" t="str">
        <f aca="false">IF(S102="","",C102+S102)</f>
        <v/>
      </c>
      <c r="D103" s="47"/>
      <c r="E103" s="46"/>
      <c r="F103" s="48"/>
      <c r="G103" s="49"/>
      <c r="H103" s="46"/>
      <c r="I103" s="46"/>
      <c r="J103" s="46"/>
      <c r="K103" s="46" t="n">
        <f aca="false">(J103-H103)*100</f>
        <v>0</v>
      </c>
      <c r="L103" s="47" t="e">
        <f aca="false">IF(K103="","",C103*0.01)</f>
        <v>#VALUE!</v>
      </c>
      <c r="M103" s="47"/>
      <c r="N103" s="50" t="e">
        <f aca="false">IF(K103="","",(L103/K103)/LOOKUP(RIGHT($D$2,3),定数!$A$6:$A$13,定数!$B$6:$B$13))</f>
        <v>#VALUE!</v>
      </c>
      <c r="O103" s="46"/>
      <c r="P103" s="48"/>
      <c r="Q103" s="46"/>
      <c r="R103" s="46"/>
      <c r="S103" s="51" t="str">
        <f aca="false">IF(Q103="","",U103*N103*LOOKUP(RIGHT($D$2,3),定数!$A$6:$A$13,定数!$B$6:$B$13))</f>
        <v/>
      </c>
      <c r="T103" s="51"/>
      <c r="U103" s="52" t="str">
        <f aca="false">IF(Q103="","",IF(G103="買",(Q103-H103),(H103-Q103))*IF(RIGHT($D$2,3)="JPY",100,10000))</f>
        <v/>
      </c>
      <c r="V103" s="52"/>
      <c r="W103" s="2" t="str">
        <f aca="false">IF(T103&lt;&gt;"",IF(T103&lt;0,1+W102,0),"")</f>
        <v/>
      </c>
      <c r="X103" s="2" t="str">
        <f aca="false">IF(U103&lt;&gt;"",IF(U103&lt;0,1+X102,0),"")</f>
        <v/>
      </c>
      <c r="Y103" s="53" t="str">
        <f aca="false">IF(C103&lt;&gt;"",MAX(Y102,C103),"")</f>
        <v/>
      </c>
      <c r="Z103" s="54" t="str">
        <f aca="false">IF(Y103&lt;&gt;"",1-(C103/Y103),"")</f>
        <v/>
      </c>
    </row>
    <row r="104" customFormat="false" ht="13.5" hidden="false" customHeight="false" outlineLevel="0" collapsed="false">
      <c r="B104" s="46" t="n">
        <v>96</v>
      </c>
      <c r="C104" s="47" t="str">
        <f aca="false">IF(S103="","",C103+S103)</f>
        <v/>
      </c>
      <c r="D104" s="47"/>
      <c r="E104" s="46"/>
      <c r="F104" s="48"/>
      <c r="G104" s="49"/>
      <c r="H104" s="46"/>
      <c r="I104" s="46"/>
      <c r="J104" s="46"/>
      <c r="K104" s="46" t="n">
        <f aca="false">(J104-H104)*100</f>
        <v>0</v>
      </c>
      <c r="L104" s="47" t="e">
        <f aca="false">IF(K104="","",C104*0.01)</f>
        <v>#VALUE!</v>
      </c>
      <c r="M104" s="47"/>
      <c r="N104" s="50" t="e">
        <f aca="false">IF(K104="","",(L104/K104)/LOOKUP(RIGHT($D$2,3),定数!$A$6:$A$13,定数!$B$6:$B$13))</f>
        <v>#VALUE!</v>
      </c>
      <c r="O104" s="46"/>
      <c r="P104" s="48"/>
      <c r="Q104" s="46"/>
      <c r="R104" s="46"/>
      <c r="S104" s="51" t="str">
        <f aca="false">IF(Q104="","",U104*N104*LOOKUP(RIGHT($D$2,3),定数!$A$6:$A$13,定数!$B$6:$B$13))</f>
        <v/>
      </c>
      <c r="T104" s="51"/>
      <c r="U104" s="52" t="str">
        <f aca="false">IF(Q104="","",IF(G104="買",(Q104-H104),(H104-Q104))*IF(RIGHT($D$2,3)="JPY",100,10000))</f>
        <v/>
      </c>
      <c r="V104" s="52"/>
      <c r="W104" s="2" t="str">
        <f aca="false">IF(T104&lt;&gt;"",IF(T104&lt;0,1+W103,0),"")</f>
        <v/>
      </c>
      <c r="X104" s="2" t="str">
        <f aca="false">IF(U104&lt;&gt;"",IF(U104&lt;0,1+X103,0),"")</f>
        <v/>
      </c>
      <c r="Y104" s="53" t="str">
        <f aca="false">IF(C104&lt;&gt;"",MAX(Y103,C104),"")</f>
        <v/>
      </c>
      <c r="Z104" s="54" t="str">
        <f aca="false">IF(Y104&lt;&gt;"",1-(C104/Y104),"")</f>
        <v/>
      </c>
    </row>
    <row r="105" customFormat="false" ht="13.5" hidden="false" customHeight="false" outlineLevel="0" collapsed="false">
      <c r="B105" s="46" t="n">
        <v>97</v>
      </c>
      <c r="C105" s="47" t="str">
        <f aca="false">IF(S104="","",C104+S104)</f>
        <v/>
      </c>
      <c r="D105" s="47"/>
      <c r="E105" s="46"/>
      <c r="F105" s="48"/>
      <c r="G105" s="49"/>
      <c r="H105" s="46"/>
      <c r="I105" s="46"/>
      <c r="J105" s="46"/>
      <c r="K105" s="46" t="n">
        <f aca="false">(J105-H105)*100</f>
        <v>0</v>
      </c>
      <c r="L105" s="47" t="e">
        <f aca="false">IF(K105="","",C105*0.01)</f>
        <v>#VALUE!</v>
      </c>
      <c r="M105" s="47"/>
      <c r="N105" s="50" t="e">
        <f aca="false">IF(K105="","",(L105/K105)/LOOKUP(RIGHT($D$2,3),定数!$A$6:$A$13,定数!$B$6:$B$13))</f>
        <v>#VALUE!</v>
      </c>
      <c r="O105" s="46"/>
      <c r="P105" s="48"/>
      <c r="Q105" s="46"/>
      <c r="R105" s="46"/>
      <c r="S105" s="51" t="str">
        <f aca="false">IF(Q105="","",U105*N105*LOOKUP(RIGHT($D$2,3),定数!$A$6:$A$13,定数!$B$6:$B$13))</f>
        <v/>
      </c>
      <c r="T105" s="51"/>
      <c r="U105" s="52" t="str">
        <f aca="false">IF(Q105="","",IF(G105="買",(Q105-H105),(H105-Q105))*IF(RIGHT($D$2,3)="JPY",100,10000))</f>
        <v/>
      </c>
      <c r="V105" s="52"/>
      <c r="W105" s="2" t="str">
        <f aca="false">IF(T105&lt;&gt;"",IF(T105&lt;0,1+W104,0),"")</f>
        <v/>
      </c>
      <c r="X105" s="2" t="str">
        <f aca="false">IF(U105&lt;&gt;"",IF(U105&lt;0,1+X104,0),"")</f>
        <v/>
      </c>
      <c r="Y105" s="53" t="str">
        <f aca="false">IF(C105&lt;&gt;"",MAX(Y104,C105),"")</f>
        <v/>
      </c>
      <c r="Z105" s="54" t="str">
        <f aca="false">IF(Y105&lt;&gt;"",1-(C105/Y105),"")</f>
        <v/>
      </c>
    </row>
    <row r="106" customFormat="false" ht="13.5" hidden="false" customHeight="false" outlineLevel="0" collapsed="false">
      <c r="B106" s="46" t="n">
        <v>98</v>
      </c>
      <c r="C106" s="47" t="str">
        <f aca="false">IF(S105="","",C105+S105)</f>
        <v/>
      </c>
      <c r="D106" s="47"/>
      <c r="E106" s="46"/>
      <c r="F106" s="48"/>
      <c r="G106" s="49"/>
      <c r="H106" s="46"/>
      <c r="I106" s="46"/>
      <c r="J106" s="46"/>
      <c r="K106" s="46" t="n">
        <f aca="false">(J106-H106)*100</f>
        <v>0</v>
      </c>
      <c r="L106" s="47" t="e">
        <f aca="false">IF(K106="","",C106*0.01)</f>
        <v>#VALUE!</v>
      </c>
      <c r="M106" s="47"/>
      <c r="N106" s="50" t="e">
        <f aca="false">IF(K106="","",(L106/K106)/LOOKUP(RIGHT($D$2,3),定数!$A$6:$A$13,定数!$B$6:$B$13))</f>
        <v>#VALUE!</v>
      </c>
      <c r="O106" s="46"/>
      <c r="P106" s="48"/>
      <c r="Q106" s="46"/>
      <c r="R106" s="46"/>
      <c r="S106" s="51" t="str">
        <f aca="false">IF(Q106="","",U106*N106*LOOKUP(RIGHT($D$2,3),定数!$A$6:$A$13,定数!$B$6:$B$13))</f>
        <v/>
      </c>
      <c r="T106" s="51"/>
      <c r="U106" s="52" t="str">
        <f aca="false">IF(Q106="","",IF(G106="買",(Q106-H106),(H106-Q106))*IF(RIGHT($D$2,3)="JPY",100,10000))</f>
        <v/>
      </c>
      <c r="V106" s="52"/>
      <c r="W106" s="2" t="str">
        <f aca="false">IF(T106&lt;&gt;"",IF(T106&lt;0,1+W105,0),"")</f>
        <v/>
      </c>
      <c r="X106" s="2" t="str">
        <f aca="false">IF(U106&lt;&gt;"",IF(U106&lt;0,1+X105,0),"")</f>
        <v/>
      </c>
      <c r="Y106" s="53" t="str">
        <f aca="false">IF(C106&lt;&gt;"",MAX(Y105,C106),"")</f>
        <v/>
      </c>
      <c r="Z106" s="54" t="str">
        <f aca="false">IF(Y106&lt;&gt;"",1-(C106/Y106),"")</f>
        <v/>
      </c>
    </row>
    <row r="107" customFormat="false" ht="13.5" hidden="false" customHeight="false" outlineLevel="0" collapsed="false">
      <c r="B107" s="46" t="n">
        <v>99</v>
      </c>
      <c r="C107" s="47" t="str">
        <f aca="false">IF(S106="","",C106+S106)</f>
        <v/>
      </c>
      <c r="D107" s="47"/>
      <c r="E107" s="46"/>
      <c r="F107" s="48"/>
      <c r="G107" s="49"/>
      <c r="H107" s="46"/>
      <c r="I107" s="46"/>
      <c r="J107" s="46"/>
      <c r="K107" s="46" t="n">
        <f aca="false">(J107-H107)*100</f>
        <v>0</v>
      </c>
      <c r="L107" s="47" t="e">
        <f aca="false">IF(K107="","",C107*0.01)</f>
        <v>#VALUE!</v>
      </c>
      <c r="M107" s="47"/>
      <c r="N107" s="50" t="e">
        <f aca="false">IF(K107="","",(L107/K107)/LOOKUP(RIGHT($D$2,3),定数!$A$6:$A$13,定数!$B$6:$B$13))</f>
        <v>#VALUE!</v>
      </c>
      <c r="O107" s="46"/>
      <c r="P107" s="48"/>
      <c r="Q107" s="46"/>
      <c r="R107" s="46"/>
      <c r="S107" s="51" t="str">
        <f aca="false">IF(Q107="","",U107*N107*LOOKUP(RIGHT($D$2,3),定数!$A$6:$A$13,定数!$B$6:$B$13))</f>
        <v/>
      </c>
      <c r="T107" s="51"/>
      <c r="U107" s="52" t="str">
        <f aca="false">IF(Q107="","",IF(G107="買",(Q107-H107),(H107-Q107))*IF(RIGHT($D$2,3)="JPY",100,10000))</f>
        <v/>
      </c>
      <c r="V107" s="52"/>
      <c r="W107" s="2" t="str">
        <f aca="false">IF(T107&lt;&gt;"",IF(T107&lt;0,1+W106,0),"")</f>
        <v/>
      </c>
      <c r="X107" s="2" t="str">
        <f aca="false">IF(U107&lt;&gt;"",IF(U107&lt;0,1+X106,0),"")</f>
        <v/>
      </c>
      <c r="Y107" s="53" t="str">
        <f aca="false">IF(C107&lt;&gt;"",MAX(Y106,C107),"")</f>
        <v/>
      </c>
      <c r="Z107" s="54" t="str">
        <f aca="false">IF(Y107&lt;&gt;"",1-(C107/Y107),"")</f>
        <v/>
      </c>
    </row>
    <row r="108" customFormat="false" ht="13.5" hidden="false" customHeight="false" outlineLevel="0" collapsed="false">
      <c r="B108" s="46" t="n">
        <v>100</v>
      </c>
      <c r="C108" s="47" t="str">
        <f aca="false">IF(S107="","",C107+S107)</f>
        <v/>
      </c>
      <c r="D108" s="47"/>
      <c r="E108" s="46"/>
      <c r="F108" s="48"/>
      <c r="G108" s="49"/>
      <c r="H108" s="46"/>
      <c r="I108" s="46"/>
      <c r="J108" s="46"/>
      <c r="K108" s="46" t="n">
        <f aca="false">(J108-H108)*100</f>
        <v>0</v>
      </c>
      <c r="L108" s="47" t="e">
        <f aca="false">IF(K108="","",C108*0.01)</f>
        <v>#VALUE!</v>
      </c>
      <c r="M108" s="47"/>
      <c r="N108" s="50" t="e">
        <f aca="false">IF(K108="","",(L108/K108)/LOOKUP(RIGHT($D$2,3),定数!$A$6:$A$13,定数!$B$6:$B$13))</f>
        <v>#VALUE!</v>
      </c>
      <c r="O108" s="46"/>
      <c r="P108" s="48"/>
      <c r="Q108" s="46"/>
      <c r="R108" s="46"/>
      <c r="S108" s="51" t="str">
        <f aca="false">IF(Q108="","",U108*N108*LOOKUP(RIGHT($D$2,3),定数!$A$6:$A$13,定数!$B$6:$B$13))</f>
        <v/>
      </c>
      <c r="T108" s="51"/>
      <c r="U108" s="52" t="str">
        <f aca="false">IF(Q108="","",IF(G108="買",(Q108-H108),(H108-Q108))*IF(RIGHT($D$2,3)="JPY",100,10000))</f>
        <v/>
      </c>
      <c r="V108" s="52"/>
      <c r="W108" s="2" t="str">
        <f aca="false">IF(T108&lt;&gt;"",IF(T108&lt;0,1+W107,0),"")</f>
        <v/>
      </c>
      <c r="X108" s="2" t="str">
        <f aca="false">IF(U108&lt;&gt;"",IF(U108&lt;0,1+X107,0),"")</f>
        <v/>
      </c>
      <c r="Y108" s="53" t="str">
        <f aca="false">IF(C108&lt;&gt;"",MAX(Y107,C108),"")</f>
        <v/>
      </c>
      <c r="Z108" s="54" t="str">
        <f aca="false">IF(Y108&lt;&gt;"",1-(C108/Y108),"")</f>
        <v/>
      </c>
    </row>
    <row r="109" customFormat="false" ht="13.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</row>
  </sheetData>
  <mergeCells count="635">
    <mergeCell ref="B2:C2"/>
    <mergeCell ref="D2:E2"/>
    <mergeCell ref="F2:G2"/>
    <mergeCell ref="H2:I2"/>
    <mergeCell ref="K2:L2"/>
    <mergeCell ref="M2:N2"/>
    <mergeCell ref="O2:P2"/>
    <mergeCell ref="Q2:R2"/>
    <mergeCell ref="B3:C3"/>
    <mergeCell ref="D3:I3"/>
    <mergeCell ref="K3:L3"/>
    <mergeCell ref="M3:R3"/>
    <mergeCell ref="B4:C4"/>
    <mergeCell ref="D4:E4"/>
    <mergeCell ref="F4:G4"/>
    <mergeCell ref="H4:I4"/>
    <mergeCell ref="K4:L4"/>
    <mergeCell ref="M4:N4"/>
    <mergeCell ref="O4:P4"/>
    <mergeCell ref="Q4:R4"/>
    <mergeCell ref="K5:L5"/>
    <mergeCell ref="M5:N5"/>
    <mergeCell ref="Q5:R5"/>
    <mergeCell ref="B7:B8"/>
    <mergeCell ref="C7:D8"/>
    <mergeCell ref="E7:I7"/>
    <mergeCell ref="K7:M7"/>
    <mergeCell ref="N7:N8"/>
    <mergeCell ref="O7:R7"/>
    <mergeCell ref="S7:V7"/>
    <mergeCell ref="H8:I8"/>
    <mergeCell ref="L8:M8"/>
    <mergeCell ref="Q8:R8"/>
    <mergeCell ref="S8:T8"/>
    <mergeCell ref="U8:V8"/>
    <mergeCell ref="C9:D9"/>
    <mergeCell ref="H9:I9"/>
    <mergeCell ref="L9:M9"/>
    <mergeCell ref="Q9:R9"/>
    <mergeCell ref="S9:T9"/>
    <mergeCell ref="U9:V9"/>
    <mergeCell ref="C10:D10"/>
    <mergeCell ref="H10:I10"/>
    <mergeCell ref="L10:M10"/>
    <mergeCell ref="Q10:R10"/>
    <mergeCell ref="S10:T10"/>
    <mergeCell ref="U10:V10"/>
    <mergeCell ref="C11:D11"/>
    <mergeCell ref="H11:I11"/>
    <mergeCell ref="L11:M11"/>
    <mergeCell ref="Q11:R11"/>
    <mergeCell ref="S11:T11"/>
    <mergeCell ref="U11:V11"/>
    <mergeCell ref="C12:D12"/>
    <mergeCell ref="H12:I12"/>
    <mergeCell ref="L12:M12"/>
    <mergeCell ref="Q12:R12"/>
    <mergeCell ref="S12:T12"/>
    <mergeCell ref="U12:V12"/>
    <mergeCell ref="C13:D13"/>
    <mergeCell ref="H13:I13"/>
    <mergeCell ref="L13:M13"/>
    <mergeCell ref="Q13:R13"/>
    <mergeCell ref="S13:T13"/>
    <mergeCell ref="U13:V13"/>
    <mergeCell ref="C14:D14"/>
    <mergeCell ref="H14:I14"/>
    <mergeCell ref="L14:M14"/>
    <mergeCell ref="Q14:R14"/>
    <mergeCell ref="S14:T14"/>
    <mergeCell ref="U14:V14"/>
    <mergeCell ref="C15:D15"/>
    <mergeCell ref="H15:I15"/>
    <mergeCell ref="L15:M15"/>
    <mergeCell ref="Q15:R15"/>
    <mergeCell ref="S15:T15"/>
    <mergeCell ref="U15:V15"/>
    <mergeCell ref="C16:D16"/>
    <mergeCell ref="H16:I16"/>
    <mergeCell ref="L16:M16"/>
    <mergeCell ref="Q16:R16"/>
    <mergeCell ref="S16:T16"/>
    <mergeCell ref="U16:V16"/>
    <mergeCell ref="C17:D17"/>
    <mergeCell ref="H17:I17"/>
    <mergeCell ref="L17:M17"/>
    <mergeCell ref="Q17:R17"/>
    <mergeCell ref="S17:T17"/>
    <mergeCell ref="U17:V17"/>
    <mergeCell ref="C18:D18"/>
    <mergeCell ref="H18:I18"/>
    <mergeCell ref="L18:M18"/>
    <mergeCell ref="Q18:R18"/>
    <mergeCell ref="S18:T18"/>
    <mergeCell ref="U18:V18"/>
    <mergeCell ref="C19:D19"/>
    <mergeCell ref="H19:I19"/>
    <mergeCell ref="L19:M19"/>
    <mergeCell ref="Q19:R19"/>
    <mergeCell ref="S19:T19"/>
    <mergeCell ref="U19:V19"/>
    <mergeCell ref="C20:D20"/>
    <mergeCell ref="H20:I20"/>
    <mergeCell ref="L20:M20"/>
    <mergeCell ref="Q20:R20"/>
    <mergeCell ref="S20:T20"/>
    <mergeCell ref="U20:V20"/>
    <mergeCell ref="C21:D21"/>
    <mergeCell ref="H21:I21"/>
    <mergeCell ref="L21:M21"/>
    <mergeCell ref="Q21:R21"/>
    <mergeCell ref="S21:T21"/>
    <mergeCell ref="U21:V21"/>
    <mergeCell ref="C22:D22"/>
    <mergeCell ref="H22:I22"/>
    <mergeCell ref="L22:M22"/>
    <mergeCell ref="Q22:R22"/>
    <mergeCell ref="S22:T22"/>
    <mergeCell ref="U22:V22"/>
    <mergeCell ref="C23:D23"/>
    <mergeCell ref="H23:I23"/>
    <mergeCell ref="L23:M23"/>
    <mergeCell ref="Q23:R23"/>
    <mergeCell ref="S23:T23"/>
    <mergeCell ref="U23:V23"/>
    <mergeCell ref="C24:D24"/>
    <mergeCell ref="H24:I24"/>
    <mergeCell ref="L24:M24"/>
    <mergeCell ref="Q24:R24"/>
    <mergeCell ref="S24:T24"/>
    <mergeCell ref="U24:V24"/>
    <mergeCell ref="C25:D25"/>
    <mergeCell ref="H25:I25"/>
    <mergeCell ref="L25:M25"/>
    <mergeCell ref="Q25:R25"/>
    <mergeCell ref="S25:T25"/>
    <mergeCell ref="U25:V25"/>
    <mergeCell ref="C26:D26"/>
    <mergeCell ref="H26:I26"/>
    <mergeCell ref="L26:M26"/>
    <mergeCell ref="Q26:R26"/>
    <mergeCell ref="S26:T26"/>
    <mergeCell ref="U26:V26"/>
    <mergeCell ref="C27:D27"/>
    <mergeCell ref="H27:I27"/>
    <mergeCell ref="L27:M27"/>
    <mergeCell ref="Q27:R27"/>
    <mergeCell ref="S27:T27"/>
    <mergeCell ref="U27:V27"/>
    <mergeCell ref="C28:D28"/>
    <mergeCell ref="H28:I28"/>
    <mergeCell ref="L28:M28"/>
    <mergeCell ref="Q28:R28"/>
    <mergeCell ref="S28:T28"/>
    <mergeCell ref="U28:V28"/>
    <mergeCell ref="C29:D29"/>
    <mergeCell ref="H29:I29"/>
    <mergeCell ref="L29:M29"/>
    <mergeCell ref="Q29:R29"/>
    <mergeCell ref="S29:T29"/>
    <mergeCell ref="U29:V29"/>
    <mergeCell ref="C30:D30"/>
    <mergeCell ref="H30:I30"/>
    <mergeCell ref="L30:M30"/>
    <mergeCell ref="Q30:R30"/>
    <mergeCell ref="S30:T30"/>
    <mergeCell ref="U30:V30"/>
    <mergeCell ref="C31:D31"/>
    <mergeCell ref="H31:I31"/>
    <mergeCell ref="L31:M31"/>
    <mergeCell ref="Q31:R31"/>
    <mergeCell ref="S31:T31"/>
    <mergeCell ref="U31:V31"/>
    <mergeCell ref="C32:D32"/>
    <mergeCell ref="H32:I32"/>
    <mergeCell ref="L32:M32"/>
    <mergeCell ref="Q32:R32"/>
    <mergeCell ref="S32:T32"/>
    <mergeCell ref="U32:V32"/>
    <mergeCell ref="C33:D33"/>
    <mergeCell ref="H33:I33"/>
    <mergeCell ref="L33:M33"/>
    <mergeCell ref="Q33:R33"/>
    <mergeCell ref="S33:T33"/>
    <mergeCell ref="U33:V33"/>
    <mergeCell ref="C34:D34"/>
    <mergeCell ref="H34:I34"/>
    <mergeCell ref="L34:M34"/>
    <mergeCell ref="Q34:R34"/>
    <mergeCell ref="S34:T34"/>
    <mergeCell ref="U34:V34"/>
    <mergeCell ref="C35:D35"/>
    <mergeCell ref="H35:I35"/>
    <mergeCell ref="L35:M35"/>
    <mergeCell ref="Q35:R35"/>
    <mergeCell ref="S35:T35"/>
    <mergeCell ref="U35:V35"/>
    <mergeCell ref="C36:D36"/>
    <mergeCell ref="H36:I36"/>
    <mergeCell ref="L36:M36"/>
    <mergeCell ref="Q36:R36"/>
    <mergeCell ref="S36:T36"/>
    <mergeCell ref="U36:V36"/>
    <mergeCell ref="C37:D37"/>
    <mergeCell ref="H37:I37"/>
    <mergeCell ref="L37:M37"/>
    <mergeCell ref="Q37:R37"/>
    <mergeCell ref="S37:T37"/>
    <mergeCell ref="U37:V37"/>
    <mergeCell ref="C38:D38"/>
    <mergeCell ref="H38:I38"/>
    <mergeCell ref="L38:M38"/>
    <mergeCell ref="Q38:R38"/>
    <mergeCell ref="S38:T38"/>
    <mergeCell ref="U38:V38"/>
    <mergeCell ref="C39:D39"/>
    <mergeCell ref="H39:I39"/>
    <mergeCell ref="L39:M39"/>
    <mergeCell ref="Q39:R39"/>
    <mergeCell ref="S39:T39"/>
    <mergeCell ref="U39:V39"/>
    <mergeCell ref="C40:D40"/>
    <mergeCell ref="H40:I40"/>
    <mergeCell ref="L40:M40"/>
    <mergeCell ref="Q40:R40"/>
    <mergeCell ref="S40:T40"/>
    <mergeCell ref="U40:V40"/>
    <mergeCell ref="C41:D41"/>
    <mergeCell ref="H41:I41"/>
    <mergeCell ref="L41:M41"/>
    <mergeCell ref="Q41:R41"/>
    <mergeCell ref="S41:T41"/>
    <mergeCell ref="U41:V41"/>
    <mergeCell ref="C42:D42"/>
    <mergeCell ref="H42:I42"/>
    <mergeCell ref="L42:M42"/>
    <mergeCell ref="Q42:R42"/>
    <mergeCell ref="S42:T42"/>
    <mergeCell ref="U42:V42"/>
    <mergeCell ref="C43:D43"/>
    <mergeCell ref="H43:I43"/>
    <mergeCell ref="L43:M43"/>
    <mergeCell ref="Q43:R43"/>
    <mergeCell ref="S43:T43"/>
    <mergeCell ref="U43:V43"/>
    <mergeCell ref="C44:D44"/>
    <mergeCell ref="H44:I44"/>
    <mergeCell ref="L44:M44"/>
    <mergeCell ref="Q44:R44"/>
    <mergeCell ref="S44:T44"/>
    <mergeCell ref="U44:V44"/>
    <mergeCell ref="C45:D45"/>
    <mergeCell ref="H45:I45"/>
    <mergeCell ref="L45:M45"/>
    <mergeCell ref="Q45:R45"/>
    <mergeCell ref="S45:T45"/>
    <mergeCell ref="U45:V45"/>
    <mergeCell ref="C46:D46"/>
    <mergeCell ref="H46:I46"/>
    <mergeCell ref="L46:M46"/>
    <mergeCell ref="Q46:R46"/>
    <mergeCell ref="S46:T46"/>
    <mergeCell ref="U46:V46"/>
    <mergeCell ref="C47:D47"/>
    <mergeCell ref="H47:I47"/>
    <mergeCell ref="L47:M47"/>
    <mergeCell ref="Q47:R47"/>
    <mergeCell ref="S47:T47"/>
    <mergeCell ref="U47:V47"/>
    <mergeCell ref="C48:D48"/>
    <mergeCell ref="H48:I48"/>
    <mergeCell ref="L48:M48"/>
    <mergeCell ref="Q48:R48"/>
    <mergeCell ref="S48:T48"/>
    <mergeCell ref="U48:V48"/>
    <mergeCell ref="C49:D49"/>
    <mergeCell ref="H49:I49"/>
    <mergeCell ref="L49:M49"/>
    <mergeCell ref="Q49:R49"/>
    <mergeCell ref="S49:T49"/>
    <mergeCell ref="U49:V49"/>
    <mergeCell ref="C50:D50"/>
    <mergeCell ref="H50:I50"/>
    <mergeCell ref="L50:M50"/>
    <mergeCell ref="Q50:R50"/>
    <mergeCell ref="S50:T50"/>
    <mergeCell ref="U50:V50"/>
    <mergeCell ref="C51:D51"/>
    <mergeCell ref="H51:I51"/>
    <mergeCell ref="L51:M51"/>
    <mergeCell ref="Q51:R51"/>
    <mergeCell ref="S51:T51"/>
    <mergeCell ref="U51:V51"/>
    <mergeCell ref="C52:D52"/>
    <mergeCell ref="H52:I52"/>
    <mergeCell ref="L52:M52"/>
    <mergeCell ref="Q52:R52"/>
    <mergeCell ref="S52:T52"/>
    <mergeCell ref="U52:V52"/>
    <mergeCell ref="C53:D53"/>
    <mergeCell ref="H53:I53"/>
    <mergeCell ref="L53:M53"/>
    <mergeCell ref="Q53:R53"/>
    <mergeCell ref="S53:T53"/>
    <mergeCell ref="U53:V53"/>
    <mergeCell ref="C54:D54"/>
    <mergeCell ref="H54:I54"/>
    <mergeCell ref="L54:M54"/>
    <mergeCell ref="Q54:R54"/>
    <mergeCell ref="S54:T54"/>
    <mergeCell ref="U54:V54"/>
    <mergeCell ref="C55:D55"/>
    <mergeCell ref="H55:I55"/>
    <mergeCell ref="L55:M55"/>
    <mergeCell ref="Q55:R55"/>
    <mergeCell ref="S55:T55"/>
    <mergeCell ref="U55:V55"/>
    <mergeCell ref="C56:D56"/>
    <mergeCell ref="H56:I56"/>
    <mergeCell ref="L56:M56"/>
    <mergeCell ref="Q56:R56"/>
    <mergeCell ref="S56:T56"/>
    <mergeCell ref="U56:V56"/>
    <mergeCell ref="C57:D57"/>
    <mergeCell ref="H57:I57"/>
    <mergeCell ref="L57:M57"/>
    <mergeCell ref="Q57:R57"/>
    <mergeCell ref="S57:T57"/>
    <mergeCell ref="U57:V57"/>
    <mergeCell ref="C58:D58"/>
    <mergeCell ref="H58:I58"/>
    <mergeCell ref="L58:M58"/>
    <mergeCell ref="Q58:R58"/>
    <mergeCell ref="S58:T58"/>
    <mergeCell ref="U58:V58"/>
    <mergeCell ref="C59:D59"/>
    <mergeCell ref="H59:I59"/>
    <mergeCell ref="L59:M59"/>
    <mergeCell ref="Q59:R59"/>
    <mergeCell ref="S59:T59"/>
    <mergeCell ref="U59:V59"/>
    <mergeCell ref="C60:D60"/>
    <mergeCell ref="H60:I60"/>
    <mergeCell ref="L60:M60"/>
    <mergeCell ref="Q60:R60"/>
    <mergeCell ref="S60:T60"/>
    <mergeCell ref="U60:V60"/>
    <mergeCell ref="C61:D61"/>
    <mergeCell ref="H61:I61"/>
    <mergeCell ref="L61:M61"/>
    <mergeCell ref="Q61:R61"/>
    <mergeCell ref="S61:T61"/>
    <mergeCell ref="U61:V61"/>
    <mergeCell ref="C62:D62"/>
    <mergeCell ref="H62:I62"/>
    <mergeCell ref="L62:M62"/>
    <mergeCell ref="Q62:R62"/>
    <mergeCell ref="S62:T62"/>
    <mergeCell ref="U62:V62"/>
    <mergeCell ref="C63:D63"/>
    <mergeCell ref="H63:I63"/>
    <mergeCell ref="L63:M63"/>
    <mergeCell ref="Q63:R63"/>
    <mergeCell ref="S63:T63"/>
    <mergeCell ref="U63:V63"/>
    <mergeCell ref="C64:D64"/>
    <mergeCell ref="H64:I64"/>
    <mergeCell ref="L64:M64"/>
    <mergeCell ref="Q64:R64"/>
    <mergeCell ref="S64:T64"/>
    <mergeCell ref="U64:V64"/>
    <mergeCell ref="C65:D65"/>
    <mergeCell ref="H65:I65"/>
    <mergeCell ref="L65:M65"/>
    <mergeCell ref="Q65:R65"/>
    <mergeCell ref="S65:T65"/>
    <mergeCell ref="U65:V65"/>
    <mergeCell ref="C66:D66"/>
    <mergeCell ref="H66:I66"/>
    <mergeCell ref="L66:M66"/>
    <mergeCell ref="Q66:R66"/>
    <mergeCell ref="S66:T66"/>
    <mergeCell ref="U66:V66"/>
    <mergeCell ref="C67:D67"/>
    <mergeCell ref="H67:I67"/>
    <mergeCell ref="L67:M67"/>
    <mergeCell ref="Q67:R67"/>
    <mergeCell ref="S67:T67"/>
    <mergeCell ref="U67:V67"/>
    <mergeCell ref="C68:D68"/>
    <mergeCell ref="H68:I68"/>
    <mergeCell ref="L68:M68"/>
    <mergeCell ref="Q68:R68"/>
    <mergeCell ref="S68:T68"/>
    <mergeCell ref="U68:V68"/>
    <mergeCell ref="C69:D69"/>
    <mergeCell ref="H69:I69"/>
    <mergeCell ref="L69:M69"/>
    <mergeCell ref="Q69:R69"/>
    <mergeCell ref="S69:T69"/>
    <mergeCell ref="U69:V69"/>
    <mergeCell ref="C70:D70"/>
    <mergeCell ref="H70:I70"/>
    <mergeCell ref="L70:M70"/>
    <mergeCell ref="Q70:R70"/>
    <mergeCell ref="S70:T70"/>
    <mergeCell ref="U70:V70"/>
    <mergeCell ref="C71:D71"/>
    <mergeCell ref="H71:I71"/>
    <mergeCell ref="L71:M71"/>
    <mergeCell ref="Q71:R71"/>
    <mergeCell ref="S71:T71"/>
    <mergeCell ref="U71:V71"/>
    <mergeCell ref="C72:D72"/>
    <mergeCell ref="H72:I72"/>
    <mergeCell ref="L72:M72"/>
    <mergeCell ref="Q72:R72"/>
    <mergeCell ref="S72:T72"/>
    <mergeCell ref="U72:V72"/>
    <mergeCell ref="C73:D73"/>
    <mergeCell ref="H73:I73"/>
    <mergeCell ref="L73:M73"/>
    <mergeCell ref="Q73:R73"/>
    <mergeCell ref="S73:T73"/>
    <mergeCell ref="U73:V73"/>
    <mergeCell ref="C74:D74"/>
    <mergeCell ref="H74:I74"/>
    <mergeCell ref="L74:M74"/>
    <mergeCell ref="Q74:R74"/>
    <mergeCell ref="S74:T74"/>
    <mergeCell ref="U74:V74"/>
    <mergeCell ref="C75:D75"/>
    <mergeCell ref="H75:I75"/>
    <mergeCell ref="L75:M75"/>
    <mergeCell ref="Q75:R75"/>
    <mergeCell ref="S75:T75"/>
    <mergeCell ref="U75:V75"/>
    <mergeCell ref="C76:D76"/>
    <mergeCell ref="H76:I76"/>
    <mergeCell ref="L76:M76"/>
    <mergeCell ref="Q76:R76"/>
    <mergeCell ref="S76:T76"/>
    <mergeCell ref="U76:V76"/>
    <mergeCell ref="C77:D77"/>
    <mergeCell ref="H77:I77"/>
    <mergeCell ref="L77:M77"/>
    <mergeCell ref="Q77:R77"/>
    <mergeCell ref="S77:T77"/>
    <mergeCell ref="U77:V77"/>
    <mergeCell ref="C78:D78"/>
    <mergeCell ref="H78:I78"/>
    <mergeCell ref="L78:M78"/>
    <mergeCell ref="Q78:R78"/>
    <mergeCell ref="S78:T78"/>
    <mergeCell ref="U78:V78"/>
    <mergeCell ref="C79:D79"/>
    <mergeCell ref="H79:I79"/>
    <mergeCell ref="L79:M79"/>
    <mergeCell ref="Q79:R79"/>
    <mergeCell ref="S79:T79"/>
    <mergeCell ref="U79:V79"/>
    <mergeCell ref="C80:D80"/>
    <mergeCell ref="H80:I80"/>
    <mergeCell ref="L80:M80"/>
    <mergeCell ref="Q80:R80"/>
    <mergeCell ref="S80:T80"/>
    <mergeCell ref="U80:V80"/>
    <mergeCell ref="C81:D81"/>
    <mergeCell ref="H81:I81"/>
    <mergeCell ref="L81:M81"/>
    <mergeCell ref="Q81:R81"/>
    <mergeCell ref="S81:T81"/>
    <mergeCell ref="U81:V81"/>
    <mergeCell ref="C82:D82"/>
    <mergeCell ref="H82:I82"/>
    <mergeCell ref="L82:M82"/>
    <mergeCell ref="Q82:R82"/>
    <mergeCell ref="S82:T82"/>
    <mergeCell ref="U82:V82"/>
    <mergeCell ref="C83:D83"/>
    <mergeCell ref="H83:I83"/>
    <mergeCell ref="L83:M83"/>
    <mergeCell ref="Q83:R83"/>
    <mergeCell ref="S83:T83"/>
    <mergeCell ref="U83:V83"/>
    <mergeCell ref="C84:D84"/>
    <mergeCell ref="H84:I84"/>
    <mergeCell ref="L84:M84"/>
    <mergeCell ref="Q84:R84"/>
    <mergeCell ref="S84:T84"/>
    <mergeCell ref="U84:V84"/>
    <mergeCell ref="C85:D85"/>
    <mergeCell ref="H85:I85"/>
    <mergeCell ref="L85:M85"/>
    <mergeCell ref="Q85:R85"/>
    <mergeCell ref="S85:T85"/>
    <mergeCell ref="U85:V85"/>
    <mergeCell ref="C86:D86"/>
    <mergeCell ref="H86:I86"/>
    <mergeCell ref="L86:M86"/>
    <mergeCell ref="Q86:R86"/>
    <mergeCell ref="S86:T86"/>
    <mergeCell ref="U86:V86"/>
    <mergeCell ref="C87:D87"/>
    <mergeCell ref="H87:I87"/>
    <mergeCell ref="L87:M87"/>
    <mergeCell ref="Q87:R87"/>
    <mergeCell ref="S87:T87"/>
    <mergeCell ref="U87:V87"/>
    <mergeCell ref="C88:D88"/>
    <mergeCell ref="H88:I88"/>
    <mergeCell ref="L88:M88"/>
    <mergeCell ref="Q88:R88"/>
    <mergeCell ref="S88:T88"/>
    <mergeCell ref="U88:V88"/>
    <mergeCell ref="C89:D89"/>
    <mergeCell ref="H89:I89"/>
    <mergeCell ref="L89:M89"/>
    <mergeCell ref="Q89:R89"/>
    <mergeCell ref="S89:T89"/>
    <mergeCell ref="U89:V89"/>
    <mergeCell ref="C90:D90"/>
    <mergeCell ref="H90:I90"/>
    <mergeCell ref="L90:M90"/>
    <mergeCell ref="Q90:R90"/>
    <mergeCell ref="S90:T90"/>
    <mergeCell ref="U90:V90"/>
    <mergeCell ref="C91:D91"/>
    <mergeCell ref="H91:I91"/>
    <mergeCell ref="L91:M91"/>
    <mergeCell ref="Q91:R91"/>
    <mergeCell ref="S91:T91"/>
    <mergeCell ref="U91:V91"/>
    <mergeCell ref="C92:D92"/>
    <mergeCell ref="H92:I92"/>
    <mergeCell ref="L92:M92"/>
    <mergeCell ref="Q92:R92"/>
    <mergeCell ref="S92:T92"/>
    <mergeCell ref="U92:V92"/>
    <mergeCell ref="C93:D93"/>
    <mergeCell ref="H93:I93"/>
    <mergeCell ref="L93:M93"/>
    <mergeCell ref="Q93:R93"/>
    <mergeCell ref="S93:T93"/>
    <mergeCell ref="U93:V93"/>
    <mergeCell ref="C94:D94"/>
    <mergeCell ref="H94:I94"/>
    <mergeCell ref="L94:M94"/>
    <mergeCell ref="Q94:R94"/>
    <mergeCell ref="S94:T94"/>
    <mergeCell ref="U94:V94"/>
    <mergeCell ref="C95:D95"/>
    <mergeCell ref="H95:I95"/>
    <mergeCell ref="L95:M95"/>
    <mergeCell ref="Q95:R95"/>
    <mergeCell ref="S95:T95"/>
    <mergeCell ref="U95:V95"/>
    <mergeCell ref="C96:D96"/>
    <mergeCell ref="H96:I96"/>
    <mergeCell ref="L96:M96"/>
    <mergeCell ref="Q96:R96"/>
    <mergeCell ref="S96:T96"/>
    <mergeCell ref="U96:V96"/>
    <mergeCell ref="C97:D97"/>
    <mergeCell ref="H97:I97"/>
    <mergeCell ref="L97:M97"/>
    <mergeCell ref="Q97:R97"/>
    <mergeCell ref="S97:T97"/>
    <mergeCell ref="U97:V97"/>
    <mergeCell ref="C98:D98"/>
    <mergeCell ref="H98:I98"/>
    <mergeCell ref="L98:M98"/>
    <mergeCell ref="Q98:R98"/>
    <mergeCell ref="S98:T98"/>
    <mergeCell ref="U98:V98"/>
    <mergeCell ref="C99:D99"/>
    <mergeCell ref="H99:I99"/>
    <mergeCell ref="L99:M99"/>
    <mergeCell ref="Q99:R99"/>
    <mergeCell ref="S99:T99"/>
    <mergeCell ref="U99:V99"/>
    <mergeCell ref="C100:D100"/>
    <mergeCell ref="H100:I100"/>
    <mergeCell ref="L100:M100"/>
    <mergeCell ref="Q100:R100"/>
    <mergeCell ref="S100:T100"/>
    <mergeCell ref="U100:V100"/>
    <mergeCell ref="C101:D101"/>
    <mergeCell ref="H101:I101"/>
    <mergeCell ref="L101:M101"/>
    <mergeCell ref="Q101:R101"/>
    <mergeCell ref="S101:T101"/>
    <mergeCell ref="U101:V101"/>
    <mergeCell ref="C102:D102"/>
    <mergeCell ref="H102:I102"/>
    <mergeCell ref="L102:M102"/>
    <mergeCell ref="Q102:R102"/>
    <mergeCell ref="S102:T102"/>
    <mergeCell ref="U102:V102"/>
    <mergeCell ref="C103:D103"/>
    <mergeCell ref="H103:I103"/>
    <mergeCell ref="L103:M103"/>
    <mergeCell ref="Q103:R103"/>
    <mergeCell ref="S103:T103"/>
    <mergeCell ref="U103:V103"/>
    <mergeCell ref="C104:D104"/>
    <mergeCell ref="H104:I104"/>
    <mergeCell ref="L104:M104"/>
    <mergeCell ref="Q104:R104"/>
    <mergeCell ref="S104:T104"/>
    <mergeCell ref="U104:V104"/>
    <mergeCell ref="C105:D105"/>
    <mergeCell ref="H105:I105"/>
    <mergeCell ref="L105:M105"/>
    <mergeCell ref="Q105:R105"/>
    <mergeCell ref="S105:T105"/>
    <mergeCell ref="U105:V105"/>
    <mergeCell ref="C106:D106"/>
    <mergeCell ref="H106:I106"/>
    <mergeCell ref="L106:M106"/>
    <mergeCell ref="Q106:R106"/>
    <mergeCell ref="S106:T106"/>
    <mergeCell ref="U106:V106"/>
    <mergeCell ref="C107:D107"/>
    <mergeCell ref="H107:I107"/>
    <mergeCell ref="L107:M107"/>
    <mergeCell ref="Q107:R107"/>
    <mergeCell ref="S107:T107"/>
    <mergeCell ref="U107:V107"/>
    <mergeCell ref="C108:D108"/>
    <mergeCell ref="H108:I108"/>
    <mergeCell ref="L108:M108"/>
    <mergeCell ref="Q108:R108"/>
    <mergeCell ref="S108:T108"/>
    <mergeCell ref="U108:V108"/>
  </mergeCells>
  <conditionalFormatting sqref="G46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9:G11 G14:G45 G47:G108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2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3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09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0" ySplit="8" topLeftCell="A9" activePane="bottomLeft" state="frozen"/>
      <selection pane="topLeft" activeCell="A1" activeCellId="0" sqref="A1"/>
      <selection pane="bottomLeft" activeCell="J15" activeCellId="0" sqref="J15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9" min="2" style="2" width="6.62"/>
    <col collapsed="false" customWidth="true" hidden="false" outlineLevel="0" max="10" min="10" style="2" width="7.87"/>
    <col collapsed="false" customWidth="true" hidden="false" outlineLevel="0" max="19" min="11" style="2" width="6.62"/>
    <col collapsed="false" customWidth="true" hidden="true" outlineLevel="0" max="23" min="23" style="3" width="10.87"/>
    <col collapsed="false" customWidth="false" hidden="true" outlineLevel="0" max="24" min="24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7"/>
      <c r="K2" s="4" t="s">
        <v>14</v>
      </c>
      <c r="L2" s="4"/>
      <c r="M2" s="8" t="n">
        <v>100000</v>
      </c>
      <c r="N2" s="8"/>
      <c r="O2" s="4" t="s">
        <v>15</v>
      </c>
      <c r="P2" s="4"/>
      <c r="Q2" s="9" t="n">
        <f aca="false">SUM(M2,D4)</f>
        <v>128103.141138459</v>
      </c>
      <c r="R2" s="9"/>
      <c r="S2" s="10"/>
      <c r="T2" s="10"/>
      <c r="U2" s="10"/>
    </row>
    <row r="3" customFormat="false" ht="57" hidden="false" customHeight="true" outlineLevel="0" collapsed="false">
      <c r="B3" s="4" t="s">
        <v>16</v>
      </c>
      <c r="C3" s="4"/>
      <c r="D3" s="11" t="s">
        <v>17</v>
      </c>
      <c r="E3" s="11"/>
      <c r="F3" s="11"/>
      <c r="G3" s="11"/>
      <c r="H3" s="11"/>
      <c r="I3" s="11"/>
      <c r="J3" s="12"/>
      <c r="K3" s="4" t="s">
        <v>18</v>
      </c>
      <c r="L3" s="4"/>
      <c r="M3" s="13" t="s">
        <v>48</v>
      </c>
      <c r="N3" s="13"/>
      <c r="O3" s="13"/>
      <c r="P3" s="13"/>
      <c r="Q3" s="13"/>
      <c r="R3" s="13"/>
      <c r="S3" s="10"/>
      <c r="T3" s="10"/>
    </row>
    <row r="4" customFormat="false" ht="13.5" hidden="false" customHeight="false" outlineLevel="0" collapsed="false">
      <c r="B4" s="4" t="s">
        <v>20</v>
      </c>
      <c r="C4" s="4"/>
      <c r="D4" s="14" t="n">
        <f aca="false">SUM($S$9:$T$993)</f>
        <v>28103.1411384594</v>
      </c>
      <c r="E4" s="14"/>
      <c r="F4" s="4" t="s">
        <v>21</v>
      </c>
      <c r="G4" s="4"/>
      <c r="H4" s="15" t="n">
        <f aca="false">SUM($U$9:$V$108)</f>
        <v>499.819999999997</v>
      </c>
      <c r="I4" s="15"/>
      <c r="J4" s="7"/>
      <c r="K4" s="16"/>
      <c r="L4" s="16"/>
      <c r="M4" s="9"/>
      <c r="N4" s="9"/>
      <c r="O4" s="17" t="s">
        <v>22</v>
      </c>
      <c r="P4" s="17"/>
      <c r="Q4" s="18" t="n">
        <f aca="false">MAX(Z:Z)</f>
        <v>0.0490099501000006</v>
      </c>
      <c r="R4" s="18"/>
      <c r="S4" s="10"/>
      <c r="T4" s="10"/>
      <c r="U4" s="10"/>
    </row>
    <row r="5" customFormat="false" ht="13.5" hidden="false" customHeight="false" outlineLevel="0" collapsed="false">
      <c r="B5" s="19" t="s">
        <v>23</v>
      </c>
      <c r="C5" s="7" t="n">
        <f aca="false">COUNTIF($S$9:$S$990,"&gt;0")</f>
        <v>32</v>
      </c>
      <c r="D5" s="4" t="s">
        <v>24</v>
      </c>
      <c r="E5" s="20" t="n">
        <f aca="false">COUNTIF($S$9:$S$990,"&lt;0")</f>
        <v>18</v>
      </c>
      <c r="F5" s="4" t="s">
        <v>25</v>
      </c>
      <c r="G5" s="7" t="n">
        <f aca="false">COUNTIF($S$9:$S$990,"=0")</f>
        <v>0</v>
      </c>
      <c r="H5" s="4" t="s">
        <v>26</v>
      </c>
      <c r="I5" s="18" t="n">
        <f aca="false">C5/SUM(C5,E5,G5)</f>
        <v>0.64</v>
      </c>
      <c r="J5" s="21"/>
      <c r="K5" s="19" t="s">
        <v>27</v>
      </c>
      <c r="L5" s="19"/>
      <c r="M5" s="6" t="n">
        <f aca="false">MAX(W9:W993)</f>
        <v>7</v>
      </c>
      <c r="N5" s="6"/>
      <c r="O5" s="22" t="s">
        <v>28</v>
      </c>
      <c r="P5" s="23"/>
      <c r="Q5" s="6" t="n">
        <f aca="false">MAX(X9:X993)</f>
        <v>5</v>
      </c>
      <c r="R5" s="6"/>
      <c r="S5" s="10"/>
      <c r="T5" s="10"/>
      <c r="U5" s="10"/>
    </row>
    <row r="6" customFormat="false" ht="13.5" hidden="false" customHeight="false" outlineLevel="0" collapsed="false">
      <c r="B6" s="24"/>
      <c r="C6" s="25"/>
      <c r="D6" s="26"/>
      <c r="E6" s="27"/>
      <c r="F6" s="24"/>
      <c r="G6" s="27"/>
      <c r="H6" s="24"/>
      <c r="I6" s="28"/>
      <c r="J6" s="28"/>
      <c r="K6" s="24"/>
      <c r="L6" s="24"/>
      <c r="M6" s="27"/>
      <c r="N6" s="29" t="s">
        <v>29</v>
      </c>
      <c r="O6" s="30"/>
      <c r="P6" s="30"/>
      <c r="Q6" s="27"/>
      <c r="R6" s="31"/>
      <c r="S6" s="10"/>
      <c r="T6" s="10"/>
      <c r="U6" s="10"/>
    </row>
    <row r="7" customFormat="false" ht="13.5" hidden="false" customHeight="false" outlineLevel="0" collapsed="false">
      <c r="B7" s="32" t="s">
        <v>30</v>
      </c>
      <c r="C7" s="33" t="s">
        <v>31</v>
      </c>
      <c r="D7" s="33"/>
      <c r="E7" s="34" t="s">
        <v>32</v>
      </c>
      <c r="F7" s="34"/>
      <c r="G7" s="34"/>
      <c r="H7" s="34"/>
      <c r="I7" s="34"/>
      <c r="J7" s="35" t="s">
        <v>33</v>
      </c>
      <c r="K7" s="36" t="s">
        <v>34</v>
      </c>
      <c r="L7" s="36"/>
      <c r="M7" s="36"/>
      <c r="N7" s="37" t="s">
        <v>35</v>
      </c>
      <c r="O7" s="38" t="s">
        <v>36</v>
      </c>
      <c r="P7" s="38"/>
      <c r="Q7" s="38"/>
      <c r="R7" s="38"/>
      <c r="S7" s="39" t="s">
        <v>37</v>
      </c>
      <c r="T7" s="39"/>
      <c r="U7" s="39"/>
      <c r="V7" s="39"/>
    </row>
    <row r="8" customFormat="false" ht="13.5" hidden="false" customHeight="false" outlineLevel="0" collapsed="false">
      <c r="B8" s="32"/>
      <c r="C8" s="33"/>
      <c r="D8" s="33"/>
      <c r="E8" s="40" t="s">
        <v>38</v>
      </c>
      <c r="F8" s="40" t="s">
        <v>39</v>
      </c>
      <c r="G8" s="40" t="s">
        <v>40</v>
      </c>
      <c r="H8" s="40" t="s">
        <v>41</v>
      </c>
      <c r="I8" s="40"/>
      <c r="J8" s="41" t="s">
        <v>41</v>
      </c>
      <c r="K8" s="42" t="s">
        <v>42</v>
      </c>
      <c r="L8" s="43" t="s">
        <v>43</v>
      </c>
      <c r="M8" s="43"/>
      <c r="N8" s="37"/>
      <c r="O8" s="44" t="s">
        <v>38</v>
      </c>
      <c r="P8" s="44" t="s">
        <v>39</v>
      </c>
      <c r="Q8" s="44" t="s">
        <v>41</v>
      </c>
      <c r="R8" s="44"/>
      <c r="S8" s="39" t="s">
        <v>44</v>
      </c>
      <c r="T8" s="39"/>
      <c r="U8" s="45" t="s">
        <v>42</v>
      </c>
      <c r="V8" s="45"/>
      <c r="Z8" s="1" t="s">
        <v>45</v>
      </c>
    </row>
    <row r="9" customFormat="false" ht="13.5" hidden="false" customHeight="false" outlineLevel="0" collapsed="false">
      <c r="B9" s="46" t="n">
        <v>1</v>
      </c>
      <c r="C9" s="47" t="n">
        <f aca="false">M2</f>
        <v>100000</v>
      </c>
      <c r="D9" s="47"/>
      <c r="E9" s="46" t="n">
        <v>2017</v>
      </c>
      <c r="F9" s="48" t="n">
        <v>43832</v>
      </c>
      <c r="G9" s="49" t="s">
        <v>46</v>
      </c>
      <c r="H9" s="46" t="n">
        <v>117.398</v>
      </c>
      <c r="I9" s="46"/>
      <c r="J9" s="46" t="n">
        <v>117.099</v>
      </c>
      <c r="K9" s="46" t="n">
        <v>29.9</v>
      </c>
      <c r="L9" s="47" t="n">
        <f aca="false">IF(K9="","",C9*0.01)</f>
        <v>1000</v>
      </c>
      <c r="M9" s="47"/>
      <c r="N9" s="50" t="n">
        <f aca="false">IF(K9="","",(L9/K9)/LOOKUP(RIGHT($D$2,3),定数!$A$6:$A$13,定数!$B$6:$B$13))</f>
        <v>0.334448160535117</v>
      </c>
      <c r="O9" s="46" t="n">
        <v>2017</v>
      </c>
      <c r="P9" s="48" t="n">
        <v>43833</v>
      </c>
      <c r="Q9" s="46" t="n">
        <v>117.82</v>
      </c>
      <c r="R9" s="46"/>
      <c r="S9" s="51" t="n">
        <f aca="false">IF(Q9="","",U9*N9*LOOKUP(RIGHT($D$2,3),定数!$A$6:$A$13,定数!$B$6:$B$13))</f>
        <v>1411.37123745818</v>
      </c>
      <c r="T9" s="51"/>
      <c r="U9" s="52" t="n">
        <f aca="false">IF(Q9="","",IF(G9="買",(Q9-H9),(H9-Q9))*IF(RIGHT($D$2,3)="JPY",100,10000))</f>
        <v>42.1999999999997</v>
      </c>
      <c r="V9" s="52"/>
      <c r="W9" s="10" t="n">
        <f aca="false">IF(U9&lt;&gt;"",IF(U9&gt;0,1+W8,0),"")</f>
        <v>1</v>
      </c>
      <c r="X9" s="2" t="n">
        <f aca="false">IF(U9&lt;&gt;"",IF(U9&lt;0,1+X8,0),"")</f>
        <v>0</v>
      </c>
    </row>
    <row r="10" customFormat="false" ht="13.5" hidden="false" customHeight="false" outlineLevel="0" collapsed="false">
      <c r="B10" s="46" t="n">
        <v>2</v>
      </c>
      <c r="C10" s="47" t="n">
        <f aca="false">IF(S9="","",C9+S9)</f>
        <v>101411.371237458</v>
      </c>
      <c r="D10" s="47"/>
      <c r="E10" s="46"/>
      <c r="F10" s="48" t="n">
        <v>43846</v>
      </c>
      <c r="G10" s="49" t="s">
        <v>47</v>
      </c>
      <c r="H10" s="46" t="n">
        <v>114.108</v>
      </c>
      <c r="I10" s="46"/>
      <c r="J10" s="46" t="n">
        <v>114.323</v>
      </c>
      <c r="K10" s="46" t="n">
        <f aca="false">(J10-H10)*100</f>
        <v>21.4999999999989</v>
      </c>
      <c r="L10" s="47" t="n">
        <f aca="false">IF(K10="","",C10*0.01)</f>
        <v>1014.11371237458</v>
      </c>
      <c r="M10" s="47"/>
      <c r="N10" s="50" t="n">
        <f aca="false">IF(K10="","",(L10/K10)/LOOKUP(RIGHT($D$2,3),定数!$A$6:$A$13,定数!$B$6:$B$13))</f>
        <v>0.471680796453318</v>
      </c>
      <c r="O10" s="46"/>
      <c r="P10" s="48" t="n">
        <v>43846</v>
      </c>
      <c r="Q10" s="46" t="n">
        <v>113.825</v>
      </c>
      <c r="R10" s="46"/>
      <c r="S10" s="51" t="n">
        <f aca="false">IF(Q10="","",U10*N10*LOOKUP(RIGHT($D$2,3),定数!$A$6:$A$13,定数!$B$6:$B$13))</f>
        <v>1334.85665396289</v>
      </c>
      <c r="T10" s="51"/>
      <c r="U10" s="52" t="n">
        <f aca="false">IF(Q10="","",IF(G10="買",(Q10-H10),(H10-Q10))*IF(RIGHT($D$2,3)="JPY",100,10000))</f>
        <v>28.3000000000001</v>
      </c>
      <c r="V10" s="52"/>
      <c r="W10" s="3" t="n">
        <f aca="false">IF(U10&lt;&gt;"",IF(U10&gt;0,1+W9,0),"")</f>
        <v>2</v>
      </c>
      <c r="X10" s="2" t="n">
        <f aca="false">IF(U10&lt;&gt;"",IF(U10&lt;0,1+X9,0),"")</f>
        <v>0</v>
      </c>
      <c r="Y10" s="53" t="n">
        <f aca="false">IF(C10&lt;&gt;"",MAX(C10,C9),"")</f>
        <v>101411.371237458</v>
      </c>
    </row>
    <row r="11" customFormat="false" ht="13.5" hidden="false" customHeight="false" outlineLevel="0" collapsed="false">
      <c r="B11" s="46" t="n">
        <v>3</v>
      </c>
      <c r="C11" s="47" t="n">
        <f aca="false">IF(S10="","",C10+S10)</f>
        <v>102746.227891421</v>
      </c>
      <c r="D11" s="47"/>
      <c r="E11" s="46"/>
      <c r="F11" s="48" t="n">
        <v>43848</v>
      </c>
      <c r="G11" s="49" t="s">
        <v>46</v>
      </c>
      <c r="H11" s="46" t="n">
        <v>113.365</v>
      </c>
      <c r="I11" s="46"/>
      <c r="J11" s="46" t="n">
        <v>113.068</v>
      </c>
      <c r="K11" s="46" t="n">
        <v>29.7</v>
      </c>
      <c r="L11" s="47" t="n">
        <f aca="false">IF(K11="","",C11*0.01)</f>
        <v>1027.46227891421</v>
      </c>
      <c r="M11" s="47"/>
      <c r="N11" s="50" t="n">
        <f aca="false">IF(K11="","",(L11/K11)/LOOKUP(RIGHT($D$2,3),定数!$A$6:$A$13,定数!$B$6:$B$13))</f>
        <v>0.34594689525731</v>
      </c>
      <c r="O11" s="46"/>
      <c r="P11" s="48" t="n">
        <v>43848</v>
      </c>
      <c r="Q11" s="46" t="n">
        <v>113.77</v>
      </c>
      <c r="R11" s="46"/>
      <c r="S11" s="51" t="n">
        <f aca="false">IF(Q11="","",U11*N11*LOOKUP(RIGHT($D$2,3),定数!$A$6:$A$13,定数!$B$6:$B$13))</f>
        <v>1401.08492579211</v>
      </c>
      <c r="T11" s="51"/>
      <c r="U11" s="52" t="n">
        <f aca="false">IF(Q11="","",IF(G11="買",(Q11-H11),(H11-Q11))*IF(RIGHT($D$2,3)="JPY",100,10000))</f>
        <v>40.5000000000001</v>
      </c>
      <c r="V11" s="52"/>
      <c r="W11" s="3" t="n">
        <f aca="false">IF(U11&lt;&gt;"",IF(U11&gt;0,1+W10,0),"")</f>
        <v>3</v>
      </c>
      <c r="X11" s="2" t="n">
        <f aca="false">IF(U11&lt;&gt;"",IF(U11&lt;0,1+X10,0),"")</f>
        <v>0</v>
      </c>
      <c r="Y11" s="53" t="n">
        <f aca="false">IF(C11&lt;&gt;"",MAX(Y10,C11),"")</f>
        <v>102746.227891421</v>
      </c>
      <c r="Z11" s="54" t="n">
        <f aca="false">IF(Y11&lt;&gt;"",1-(C11/Y11),"")</f>
        <v>0</v>
      </c>
    </row>
    <row r="12" customFormat="false" ht="13.5" hidden="false" customHeight="false" outlineLevel="0" collapsed="false">
      <c r="B12" s="46" t="n">
        <v>4</v>
      </c>
      <c r="C12" s="47" t="n">
        <f aca="false">IF(S11="","",C11+S11)</f>
        <v>104147.312817213</v>
      </c>
      <c r="D12" s="47"/>
      <c r="E12" s="46"/>
      <c r="F12" s="48" t="n">
        <v>43849</v>
      </c>
      <c r="G12" s="49" t="s">
        <v>46</v>
      </c>
      <c r="H12" s="46" t="n">
        <v>114.699</v>
      </c>
      <c r="I12" s="46"/>
      <c r="J12" s="46" t="n">
        <v>114.428</v>
      </c>
      <c r="K12" s="46" t="n">
        <v>27.1</v>
      </c>
      <c r="L12" s="47" t="n">
        <f aca="false">IF(K12="","",C12*0.01)</f>
        <v>1041.47312817213</v>
      </c>
      <c r="M12" s="47"/>
      <c r="N12" s="50" t="n">
        <f aca="false">IF(K12="","",(L12/K12)/LOOKUP(RIGHT($D$2,3),定数!$A$6:$A$13,定数!$B$6:$B$13))</f>
        <v>0.38430742736979</v>
      </c>
      <c r="O12" s="46"/>
      <c r="P12" s="48" t="n">
        <v>43849</v>
      </c>
      <c r="Q12" s="46" t="n">
        <v>115.065</v>
      </c>
      <c r="R12" s="46"/>
      <c r="S12" s="51" t="n">
        <f aca="false">IF(Q12="","",U12*N12*LOOKUP(RIGHT($D$2,3),定数!$A$6:$A$13,定数!$B$6:$B$13))</f>
        <v>1406.56518417343</v>
      </c>
      <c r="T12" s="51"/>
      <c r="U12" s="52" t="n">
        <f aca="false">IF(Q12="","",IF(G12="買",(Q12-H12),(H12-Q12))*IF(RIGHT($D$2,3)="JPY",100,10000))</f>
        <v>36.6</v>
      </c>
      <c r="V12" s="52"/>
      <c r="W12" s="3" t="n">
        <f aca="false">IF(U12&lt;&gt;"",IF(U12&gt;0,1+W11,0),"")</f>
        <v>4</v>
      </c>
      <c r="X12" s="2" t="n">
        <f aca="false">IF(U12&lt;&gt;"",IF(U12&lt;0,1+X11,0),"")</f>
        <v>0</v>
      </c>
      <c r="Y12" s="53" t="n">
        <f aca="false">IF(C12&lt;&gt;"",MAX(Y11,C12),"")</f>
        <v>104147.312817213</v>
      </c>
      <c r="Z12" s="54" t="n">
        <f aca="false">IF(Y12&lt;&gt;"",1-(C12/Y12),"")</f>
        <v>0</v>
      </c>
    </row>
    <row r="13" customFormat="false" ht="13.5" hidden="false" customHeight="false" outlineLevel="0" collapsed="false">
      <c r="B13" s="46" t="n">
        <v>5</v>
      </c>
      <c r="C13" s="47" t="n">
        <f aca="false">IF(S12="","",C12+S12)</f>
        <v>105553.878001387</v>
      </c>
      <c r="D13" s="47"/>
      <c r="E13" s="46"/>
      <c r="F13" s="48" t="n">
        <v>43867</v>
      </c>
      <c r="G13" s="49" t="s">
        <v>47</v>
      </c>
      <c r="H13" s="46" t="n">
        <v>112.296</v>
      </c>
      <c r="I13" s="46"/>
      <c r="J13" s="46" t="n">
        <v>112.592</v>
      </c>
      <c r="K13" s="46" t="n">
        <f aca="false">(J13-H13)*100</f>
        <v>29.5999999999992</v>
      </c>
      <c r="L13" s="47" t="n">
        <f aca="false">IF(K13="","",C13*0.01)</f>
        <v>1055.53878001387</v>
      </c>
      <c r="M13" s="47"/>
      <c r="N13" s="50" t="n">
        <f aca="false">IF(K13="","",(L13/K13)/LOOKUP(RIGHT($D$2,3),定数!$A$6:$A$13,定数!$B$6:$B$13))</f>
        <v>0.356600939193883</v>
      </c>
      <c r="O13" s="46"/>
      <c r="P13" s="48" t="n">
        <v>43867</v>
      </c>
      <c r="Q13" s="46" t="n">
        <v>111.892</v>
      </c>
      <c r="R13" s="46"/>
      <c r="S13" s="51" t="n">
        <f aca="false">IF(Q13="","",U13*N13*LOOKUP(RIGHT($D$2,3),定数!$A$6:$A$13,定数!$B$6:$B$13))</f>
        <v>1440.66779434333</v>
      </c>
      <c r="T13" s="51"/>
      <c r="U13" s="52" t="n">
        <f aca="false">IF(Q13="","",IF(G13="買",(Q13-H13),(H13-Q13))*IF(RIGHT($D$2,3)="JPY",100,10000))</f>
        <v>40.4000000000011</v>
      </c>
      <c r="V13" s="52"/>
      <c r="W13" s="3" t="n">
        <f aca="false">IF(U13&lt;&gt;"",IF(U13&gt;0,1+W12,0),"")</f>
        <v>5</v>
      </c>
      <c r="X13" s="2" t="n">
        <f aca="false">IF(U13&lt;&gt;"",IF(U13&lt;0,1+X12,0),"")</f>
        <v>0</v>
      </c>
      <c r="Y13" s="53" t="n">
        <f aca="false">IF(C13&lt;&gt;"",MAX(Y12,C13),"")</f>
        <v>105553.878001387</v>
      </c>
      <c r="Z13" s="54" t="n">
        <f aca="false">IF(Y13&lt;&gt;"",1-(C13/Y13),"")</f>
        <v>0</v>
      </c>
    </row>
    <row r="14" customFormat="false" ht="13.5" hidden="false" customHeight="false" outlineLevel="0" collapsed="false">
      <c r="B14" s="46" t="n">
        <v>6</v>
      </c>
      <c r="C14" s="47" t="n">
        <f aca="false">IF(S13="","",C13+S13)</f>
        <v>106994.54579573</v>
      </c>
      <c r="D14" s="47"/>
      <c r="E14" s="46"/>
      <c r="F14" s="48" t="n">
        <v>43870</v>
      </c>
      <c r="G14" s="49" t="s">
        <v>46</v>
      </c>
      <c r="H14" s="46" t="n">
        <v>112.47</v>
      </c>
      <c r="I14" s="46"/>
      <c r="J14" s="46" t="n">
        <v>112.237</v>
      </c>
      <c r="K14" s="46" t="n">
        <v>23.3</v>
      </c>
      <c r="L14" s="47" t="n">
        <f aca="false">IF(K14="","",C14*0.01)</f>
        <v>1069.9454579573</v>
      </c>
      <c r="M14" s="47"/>
      <c r="N14" s="50" t="n">
        <f aca="false">IF(K14="","",(L14/K14)/LOOKUP(RIGHT($D$2,3),定数!$A$6:$A$13,定数!$B$6:$B$13))</f>
        <v>0.459204059209141</v>
      </c>
      <c r="O14" s="46"/>
      <c r="P14" s="48" t="n">
        <v>43870</v>
      </c>
      <c r="Q14" s="46" t="n">
        <v>112.775</v>
      </c>
      <c r="R14" s="46"/>
      <c r="S14" s="51" t="n">
        <f aca="false">IF(Q14="","",U14*N14*LOOKUP(RIGHT($D$2,3),定数!$A$6:$A$13,定数!$B$6:$B$13))</f>
        <v>1400.57238058791</v>
      </c>
      <c r="T14" s="51"/>
      <c r="U14" s="52" t="n">
        <f aca="false">IF(Q14="","",IF(G14="買",(Q14-H14),(H14-Q14))*IF(RIGHT($D$2,3)="JPY",100,10000))</f>
        <v>30.5000000000007</v>
      </c>
      <c r="V14" s="52"/>
      <c r="W14" s="3" t="n">
        <f aca="false">IF(U14&lt;&gt;"",IF(U14&gt;0,1+W13,0),"")</f>
        <v>6</v>
      </c>
      <c r="X14" s="2" t="n">
        <f aca="false">IF(U14&lt;&gt;"",IF(U14&lt;0,1+X13,0),"")</f>
        <v>0</v>
      </c>
      <c r="Y14" s="53" t="n">
        <f aca="false">IF(C14&lt;&gt;"",MAX(Y13,C14),"")</f>
        <v>106994.54579573</v>
      </c>
      <c r="Z14" s="54" t="n">
        <f aca="false">IF(Y14&lt;&gt;"",1-(C14/Y14),"")</f>
        <v>0</v>
      </c>
    </row>
    <row r="15" customFormat="false" ht="13.5" hidden="false" customHeight="false" outlineLevel="0" collapsed="false">
      <c r="B15" s="46" t="n">
        <v>7</v>
      </c>
      <c r="C15" s="47" t="n">
        <f aca="false">IF(S14="","",C14+S14)</f>
        <v>108395.118176318</v>
      </c>
      <c r="D15" s="47"/>
      <c r="E15" s="46"/>
      <c r="F15" s="48" t="n">
        <v>43871</v>
      </c>
      <c r="G15" s="49" t="s">
        <v>47</v>
      </c>
      <c r="H15" s="46" t="n">
        <v>113.364</v>
      </c>
      <c r="I15" s="46"/>
      <c r="J15" s="46" t="n">
        <v>113.562</v>
      </c>
      <c r="K15" s="46" t="n">
        <f aca="false">(J15-H15)*100</f>
        <v>19.7999999999993</v>
      </c>
      <c r="L15" s="47" t="n">
        <f aca="false">IF(K15="","",C15*0.01)</f>
        <v>1083.95118176318</v>
      </c>
      <c r="M15" s="47"/>
      <c r="N15" s="50" t="n">
        <f aca="false">IF(K15="","",(L15/K15)/LOOKUP(RIGHT($D$2,3),定数!$A$6:$A$13,定数!$B$6:$B$13))</f>
        <v>0.547450091799604</v>
      </c>
      <c r="O15" s="46"/>
      <c r="P15" s="48" t="n">
        <v>43871</v>
      </c>
      <c r="Q15" s="46" t="n">
        <v>113.137</v>
      </c>
      <c r="R15" s="46"/>
      <c r="S15" s="51" t="n">
        <f aca="false">IF(Q15="","",U15*N15*LOOKUP(RIGHT($D$2,3),定数!$A$6:$A$13,定数!$B$6:$B$13))</f>
        <v>1242.71170838512</v>
      </c>
      <c r="T15" s="51"/>
      <c r="U15" s="52" t="n">
        <f aca="false">IF(Q15="","",IF(G15="買",(Q15-H15),(H15-Q15))*IF(RIGHT($D$2,3)="JPY",100,10000))</f>
        <v>22.7000000000004</v>
      </c>
      <c r="V15" s="52"/>
      <c r="W15" s="3" t="n">
        <f aca="false">IF(U15&lt;&gt;"",IF(U15&gt;0,1+W14,0),"")</f>
        <v>7</v>
      </c>
      <c r="X15" s="2" t="n">
        <f aca="false">IF(U15&lt;&gt;"",IF(U15&lt;0,1+X14,0),"")</f>
        <v>0</v>
      </c>
      <c r="Y15" s="53" t="n">
        <f aca="false">IF(C15&lt;&gt;"",MAX(Y14,C15),"")</f>
        <v>108395.118176318</v>
      </c>
      <c r="Z15" s="54" t="n">
        <f aca="false">IF(Y15&lt;&gt;"",1-(C15/Y15),"")</f>
        <v>0</v>
      </c>
    </row>
    <row r="16" customFormat="false" ht="13.5" hidden="false" customHeight="false" outlineLevel="0" collapsed="false">
      <c r="B16" s="46" t="n">
        <v>8</v>
      </c>
      <c r="C16" s="47" t="n">
        <f aca="false">IF(S15="","",C15+S15)</f>
        <v>109637.829884703</v>
      </c>
      <c r="D16" s="47"/>
      <c r="E16" s="46"/>
      <c r="F16" s="48" t="n">
        <v>43882</v>
      </c>
      <c r="G16" s="49" t="s">
        <v>46</v>
      </c>
      <c r="H16" s="46" t="n">
        <v>113.59</v>
      </c>
      <c r="I16" s="46"/>
      <c r="J16" s="46" t="n">
        <v>113.411</v>
      </c>
      <c r="K16" s="46" t="n">
        <v>17.9</v>
      </c>
      <c r="L16" s="47" t="n">
        <f aca="false">IF(K16="","",C16*0.01)</f>
        <v>1096.37829884703</v>
      </c>
      <c r="M16" s="47"/>
      <c r="N16" s="50" t="n">
        <f aca="false">IF(K16="","",(L16/K16)/LOOKUP(RIGHT($D$2,3),定数!$A$6:$A$13,定数!$B$6:$B$13))</f>
        <v>0.612501842931302</v>
      </c>
      <c r="O16" s="46"/>
      <c r="P16" s="48" t="n">
        <v>43882</v>
      </c>
      <c r="Q16" s="46" t="n">
        <v>113.411</v>
      </c>
      <c r="R16" s="46"/>
      <c r="S16" s="51" t="n">
        <f aca="false">IF(Q16="","",U16*N16*LOOKUP(RIGHT($D$2,3),定数!$A$6:$A$13,定数!$B$6:$B$13))</f>
        <v>-1096.37829884704</v>
      </c>
      <c r="T16" s="51"/>
      <c r="U16" s="52" t="n">
        <f aca="false">IF(Q16="","",IF(G16="買",(Q16-H16),(H16-Q16))*IF(RIGHT($D$2,3)="JPY",100,10000))</f>
        <v>-17.9000000000002</v>
      </c>
      <c r="V16" s="52"/>
      <c r="W16" s="3" t="n">
        <f aca="false">IF(U16&lt;&gt;"",IF(U16&gt;0,1+W15,0),"")</f>
        <v>0</v>
      </c>
      <c r="X16" s="2" t="n">
        <f aca="false">IF(U16&lt;&gt;"",IF(U16&lt;0,1+X15,0),"")</f>
        <v>1</v>
      </c>
      <c r="Y16" s="53" t="n">
        <f aca="false">IF(C16&lt;&gt;"",MAX(Y15,C16),"")</f>
        <v>109637.829884703</v>
      </c>
      <c r="Z16" s="54" t="n">
        <f aca="false">IF(Y16&lt;&gt;"",1-(C16/Y16),"")</f>
        <v>0</v>
      </c>
    </row>
    <row r="17" customFormat="false" ht="13.5" hidden="false" customHeight="false" outlineLevel="0" collapsed="false">
      <c r="B17" s="46" t="n">
        <v>9</v>
      </c>
      <c r="C17" s="47" t="n">
        <f aca="false">IF(S16="","",C16+S16)</f>
        <v>108541.451585856</v>
      </c>
      <c r="D17" s="47"/>
      <c r="E17" s="46"/>
      <c r="F17" s="48" t="n">
        <v>43882</v>
      </c>
      <c r="G17" s="49" t="s">
        <v>46</v>
      </c>
      <c r="H17" s="46" t="n">
        <v>113.694</v>
      </c>
      <c r="I17" s="46"/>
      <c r="J17" s="46" t="n">
        <v>113.572</v>
      </c>
      <c r="K17" s="46" t="n">
        <v>12.2</v>
      </c>
      <c r="L17" s="47" t="n">
        <f aca="false">IF(K17="","",C17*0.01)</f>
        <v>1085.41451585856</v>
      </c>
      <c r="M17" s="47"/>
      <c r="N17" s="50" t="n">
        <f aca="false">IF(K17="","",(L17/K17)/LOOKUP(RIGHT($D$2,3),定数!$A$6:$A$13,定数!$B$6:$B$13))</f>
        <v>0.889684029392262</v>
      </c>
      <c r="O17" s="46"/>
      <c r="P17" s="48" t="n">
        <v>43882</v>
      </c>
      <c r="Q17" s="46" t="n">
        <v>113.572</v>
      </c>
      <c r="R17" s="46"/>
      <c r="S17" s="51" t="n">
        <f aca="false">IF(Q17="","",U17*N17*LOOKUP(RIGHT($D$2,3),定数!$A$6:$A$13,定数!$B$6:$B$13))</f>
        <v>-1085.41451585856</v>
      </c>
      <c r="T17" s="51"/>
      <c r="U17" s="52" t="n">
        <f aca="false">IF(Q17="","",IF(G17="買",(Q17-H17),(H17-Q17))*IF(RIGHT($D$2,3)="JPY",100,10000))</f>
        <v>-12.2</v>
      </c>
      <c r="V17" s="52"/>
      <c r="W17" s="3" t="n">
        <f aca="false">IF(U17&lt;&gt;"",IF(U17&gt;0,1+W16,0),"")</f>
        <v>0</v>
      </c>
      <c r="X17" s="2" t="n">
        <f aca="false">IF(U17&lt;&gt;"",IF(U17&lt;0,1+X16,0),"")</f>
        <v>2</v>
      </c>
      <c r="Y17" s="53" t="n">
        <f aca="false">IF(C17&lt;&gt;"",MAX(Y16,C17),"")</f>
        <v>109637.829884703</v>
      </c>
      <c r="Z17" s="54" t="n">
        <f aca="false">IF(Y17&lt;&gt;"",1-(C17/Y17),"")</f>
        <v>0.0100000000000001</v>
      </c>
    </row>
    <row r="18" customFormat="false" ht="13.5" hidden="false" customHeight="false" outlineLevel="0" collapsed="false">
      <c r="B18" s="46" t="n">
        <v>10</v>
      </c>
      <c r="C18" s="47" t="n">
        <f aca="false">IF(S17="","",C17+S17)</f>
        <v>107456.037069997</v>
      </c>
      <c r="D18" s="47"/>
      <c r="E18" s="46"/>
      <c r="F18" s="48" t="n">
        <v>43883</v>
      </c>
      <c r="G18" s="49" t="s">
        <v>47</v>
      </c>
      <c r="H18" s="46" t="n">
        <v>113.4</v>
      </c>
      <c r="I18" s="46"/>
      <c r="J18" s="46" t="n">
        <v>113.596</v>
      </c>
      <c r="K18" s="46" t="n">
        <f aca="false">(J18-H18)*100</f>
        <v>19.5999999999998</v>
      </c>
      <c r="L18" s="47" t="n">
        <f aca="false">IF(K18="","",C18*0.01)</f>
        <v>1074.56037069997</v>
      </c>
      <c r="M18" s="47"/>
      <c r="N18" s="50" t="n">
        <f aca="false">IF(K18="","",(L18/K18)/LOOKUP(RIGHT($D$2,3),定数!$A$6:$A$13,定数!$B$6:$B$13))</f>
        <v>0.548245087091829</v>
      </c>
      <c r="O18" s="46"/>
      <c r="P18" s="48" t="n">
        <v>43883</v>
      </c>
      <c r="Q18" s="46" t="n">
        <v>113.146</v>
      </c>
      <c r="R18" s="46"/>
      <c r="S18" s="51" t="n">
        <f aca="false">IF(Q18="","",U18*N18*LOOKUP(RIGHT($D$2,3),定数!$A$6:$A$13,定数!$B$6:$B$13))</f>
        <v>1392.54252121327</v>
      </c>
      <c r="T18" s="51"/>
      <c r="U18" s="52" t="n">
        <f aca="false">IF(Q18="","",IF(G18="買",(Q18-H18),(H18-Q18))*IF(RIGHT($D$2,3)="JPY",100,10000))</f>
        <v>25.4000000000005</v>
      </c>
      <c r="V18" s="52"/>
      <c r="W18" s="3" t="n">
        <f aca="false">IF(U18&lt;&gt;"",IF(U18&gt;0,1+W17,0),"")</f>
        <v>1</v>
      </c>
      <c r="X18" s="2" t="n">
        <f aca="false">IF(U18&lt;&gt;"",IF(U18&lt;0,1+X17,0),"")</f>
        <v>0</v>
      </c>
      <c r="Y18" s="53" t="n">
        <f aca="false">IF(C18&lt;&gt;"",MAX(Y17,C18),"")</f>
        <v>109637.829884703</v>
      </c>
      <c r="Z18" s="54" t="n">
        <f aca="false">IF(Y18&lt;&gt;"",1-(C18/Y18),"")</f>
        <v>0.0199000000000001</v>
      </c>
    </row>
    <row r="19" customFormat="false" ht="13.5" hidden="false" customHeight="false" outlineLevel="0" collapsed="false">
      <c r="B19" s="46" t="n">
        <v>11</v>
      </c>
      <c r="C19" s="47" t="n">
        <f aca="false">IF(S18="","",C18+S18)</f>
        <v>108848.579591211</v>
      </c>
      <c r="D19" s="47"/>
      <c r="E19" s="46"/>
      <c r="F19" s="48" t="n">
        <v>43888</v>
      </c>
      <c r="G19" s="49" t="s">
        <v>46</v>
      </c>
      <c r="H19" s="46" t="n">
        <v>112.289</v>
      </c>
      <c r="I19" s="46"/>
      <c r="J19" s="46" t="n">
        <v>112.199</v>
      </c>
      <c r="K19" s="46" t="n">
        <v>9</v>
      </c>
      <c r="L19" s="47" t="n">
        <f aca="false">IF(K19="","",C19*0.01)</f>
        <v>1088.48579591211</v>
      </c>
      <c r="M19" s="47"/>
      <c r="N19" s="50" t="n">
        <f aca="false">IF(K19="","",(L19/K19)/LOOKUP(RIGHT($D$2,3),定数!$A$6:$A$13,定数!$B$6:$B$13))</f>
        <v>1.20942866212456</v>
      </c>
      <c r="O19" s="46"/>
      <c r="P19" s="48" t="n">
        <v>43888</v>
      </c>
      <c r="Q19" s="46" t="n">
        <v>112.418</v>
      </c>
      <c r="R19" s="46"/>
      <c r="S19" s="51" t="n">
        <f aca="false">IF(Q19="","",U19*N19*LOOKUP(RIGHT($D$2,3),定数!$A$6:$A$13,定数!$B$6:$B$13))</f>
        <v>1560.16297414075</v>
      </c>
      <c r="T19" s="51"/>
      <c r="U19" s="52" t="n">
        <f aca="false">IF(Q19="","",IF(G19="買",(Q19-H19),(H19-Q19))*IF(RIGHT($D$2,3)="JPY",100,10000))</f>
        <v>12.9000000000005</v>
      </c>
      <c r="V19" s="52"/>
      <c r="W19" s="3" t="n">
        <f aca="false">IF(U19&lt;&gt;"",IF(U19&gt;0,1+W18,0),"")</f>
        <v>2</v>
      </c>
      <c r="X19" s="2" t="n">
        <f aca="false">IF(U19&lt;&gt;"",IF(U19&lt;0,1+X18,0),"")</f>
        <v>0</v>
      </c>
      <c r="Y19" s="53" t="n">
        <f aca="false">IF(C19&lt;&gt;"",MAX(Y18,C19),"")</f>
        <v>109637.829884703</v>
      </c>
      <c r="Z19" s="54" t="n">
        <f aca="false">IF(Y19&lt;&gt;"",1-(C19/Y19),"")</f>
        <v>0.00719870408163248</v>
      </c>
    </row>
    <row r="20" customFormat="false" ht="13.5" hidden="false" customHeight="false" outlineLevel="0" collapsed="false">
      <c r="B20" s="46" t="n">
        <v>12</v>
      </c>
      <c r="C20" s="47" t="n">
        <f aca="false">IF(S19="","",C19+S19)</f>
        <v>110408.742565351</v>
      </c>
      <c r="D20" s="47"/>
      <c r="E20" s="46"/>
      <c r="F20" s="48" t="n">
        <v>43892</v>
      </c>
      <c r="G20" s="49" t="s">
        <v>46</v>
      </c>
      <c r="H20" s="46" t="n">
        <v>114.49</v>
      </c>
      <c r="I20" s="46"/>
      <c r="J20" s="46" t="n">
        <v>114.226</v>
      </c>
      <c r="K20" s="46" t="n">
        <v>33.1</v>
      </c>
      <c r="L20" s="47" t="n">
        <f aca="false">IF(K20="","",C20*0.01)</f>
        <v>1104.08742565351</v>
      </c>
      <c r="M20" s="47"/>
      <c r="N20" s="50" t="n">
        <f aca="false">IF(K20="","",(L20/K20)/LOOKUP(RIGHT($D$2,3),定数!$A$6:$A$13,定数!$B$6:$B$13))</f>
        <v>0.33356115578656</v>
      </c>
      <c r="O20" s="46"/>
      <c r="P20" s="48" t="n">
        <v>43892</v>
      </c>
      <c r="Q20" s="46" t="n">
        <v>114.226</v>
      </c>
      <c r="R20" s="46"/>
      <c r="S20" s="51" t="n">
        <f aca="false">IF(Q20="","",U20*N20*LOOKUP(RIGHT($D$2,3),定数!$A$6:$A$13,定数!$B$6:$B$13))</f>
        <v>-880.601451276505</v>
      </c>
      <c r="T20" s="51"/>
      <c r="U20" s="52" t="n">
        <f aca="false">IF(Q20="","",IF(G20="買",(Q20-H20),(H20-Q20))*IF(RIGHT($D$2,3)="JPY",100,10000))</f>
        <v>-26.3999999999996</v>
      </c>
      <c r="V20" s="52"/>
      <c r="W20" s="3" t="n">
        <f aca="false">IF(U20&lt;&gt;"",IF(U20&gt;0,1+W19,0),"")</f>
        <v>0</v>
      </c>
      <c r="X20" s="2" t="n">
        <f aca="false">IF(U20&lt;&gt;"",IF(U20&lt;0,1+X19,0),"")</f>
        <v>1</v>
      </c>
      <c r="Y20" s="53" t="n">
        <f aca="false">IF(C20&lt;&gt;"",MAX(Y19,C20),"")</f>
        <v>110408.742565351</v>
      </c>
      <c r="Z20" s="54" t="n">
        <f aca="false">IF(Y20&lt;&gt;"",1-(C20/Y20),"")</f>
        <v>0</v>
      </c>
    </row>
    <row r="21" customFormat="false" ht="13.5" hidden="false" customHeight="false" outlineLevel="0" collapsed="false">
      <c r="B21" s="46" t="n">
        <v>13</v>
      </c>
      <c r="C21" s="47" t="n">
        <f aca="false">IF(S20="","",C20+S20)</f>
        <v>109528.141114075</v>
      </c>
      <c r="D21" s="47"/>
      <c r="E21" s="46"/>
      <c r="F21" s="48" t="n">
        <v>43899</v>
      </c>
      <c r="G21" s="49" t="s">
        <v>46</v>
      </c>
      <c r="H21" s="46" t="n">
        <v>114.473</v>
      </c>
      <c r="I21" s="46"/>
      <c r="J21" s="46" t="n">
        <v>114.354</v>
      </c>
      <c r="K21" s="46" t="n">
        <v>11.9</v>
      </c>
      <c r="L21" s="47" t="n">
        <f aca="false">IF(K21="","",C21*0.01)</f>
        <v>1095.28141114075</v>
      </c>
      <c r="M21" s="47"/>
      <c r="N21" s="50" t="n">
        <f aca="false">IF(K21="","",(L21/K21)/LOOKUP(RIGHT($D$2,3),定数!$A$6:$A$13,定数!$B$6:$B$13))</f>
        <v>0.9204045471771</v>
      </c>
      <c r="O21" s="46"/>
      <c r="P21" s="48" t="n">
        <v>43899</v>
      </c>
      <c r="Q21" s="46" t="n">
        <v>114.611</v>
      </c>
      <c r="R21" s="46"/>
      <c r="S21" s="51" t="n">
        <f aca="false">IF(Q21="","",U21*N21*LOOKUP(RIGHT($D$2,3),定数!$A$6:$A$13,定数!$B$6:$B$13))</f>
        <v>1270.15827510445</v>
      </c>
      <c r="T21" s="51"/>
      <c r="U21" s="52" t="n">
        <f aca="false">IF(Q21="","",IF(G21="買",(Q21-H21),(H21-Q21))*IF(RIGHT($D$2,3)="JPY",100,10000))</f>
        <v>13.8000000000005</v>
      </c>
      <c r="V21" s="52"/>
      <c r="W21" s="3" t="n">
        <f aca="false">IF(U21&lt;&gt;"",IF(U21&gt;0,1+W20,0),"")</f>
        <v>1</v>
      </c>
      <c r="X21" s="2" t="n">
        <f aca="false">IF(U21&lt;&gt;"",IF(U21&lt;0,1+X20,0),"")</f>
        <v>0</v>
      </c>
      <c r="Y21" s="53" t="n">
        <f aca="false">IF(C21&lt;&gt;"",MAX(Y20,C21),"")</f>
        <v>110408.742565351</v>
      </c>
      <c r="Z21" s="54" t="n">
        <f aca="false">IF(Y21&lt;&gt;"",1-(C21/Y21),"")</f>
        <v>0.00797583081570985</v>
      </c>
    </row>
    <row r="22" customFormat="false" ht="13.5" hidden="false" customHeight="false" outlineLevel="0" collapsed="false">
      <c r="B22" s="46" t="n">
        <v>14</v>
      </c>
      <c r="C22" s="47" t="n">
        <f aca="false">IF(S21="","",C21+S21)</f>
        <v>110798.299389179</v>
      </c>
      <c r="D22" s="47"/>
      <c r="E22" s="46"/>
      <c r="F22" s="48" t="n">
        <v>43899</v>
      </c>
      <c r="G22" s="49" t="s">
        <v>46</v>
      </c>
      <c r="H22" s="46" t="n">
        <v>114.72</v>
      </c>
      <c r="I22" s="46"/>
      <c r="J22" s="46" t="n">
        <v>114.499</v>
      </c>
      <c r="K22" s="46" t="n">
        <v>22.1</v>
      </c>
      <c r="L22" s="47" t="n">
        <f aca="false">IF(K22="","",C22*0.01)</f>
        <v>1107.98299389179</v>
      </c>
      <c r="M22" s="47"/>
      <c r="N22" s="50" t="n">
        <f aca="false">IF(K22="","",(L22/K22)/LOOKUP(RIGHT($D$2,3),定数!$A$6:$A$13,定数!$B$6:$B$13))</f>
        <v>0.501349770991762</v>
      </c>
      <c r="O22" s="46"/>
      <c r="P22" s="48" t="n">
        <v>43899</v>
      </c>
      <c r="Q22" s="46" t="n">
        <v>115.011</v>
      </c>
      <c r="R22" s="46"/>
      <c r="S22" s="51" t="n">
        <f aca="false">IF(Q22="","",U22*N22*LOOKUP(RIGHT($D$2,3),定数!$A$6:$A$13,定数!$B$6:$B$13))</f>
        <v>1458.92783358601</v>
      </c>
      <c r="T22" s="51"/>
      <c r="U22" s="52" t="n">
        <f aca="false">IF(Q22="","",IF(G22="買",(Q22-H22),(H22-Q22))*IF(RIGHT($D$2,3)="JPY",100,10000))</f>
        <v>29.0999999999997</v>
      </c>
      <c r="V22" s="52"/>
      <c r="W22" s="3" t="n">
        <f aca="false">IF(U22&lt;&gt;"",IF(U22&gt;0,1+W21,0),"")</f>
        <v>2</v>
      </c>
      <c r="X22" s="2" t="n">
        <f aca="false">IF(U22&lt;&gt;"",IF(U22&lt;0,1+X21,0),"")</f>
        <v>0</v>
      </c>
      <c r="Y22" s="53" t="n">
        <f aca="false">IF(C22&lt;&gt;"",MAX(Y21,C22),"")</f>
        <v>110798.299389179</v>
      </c>
      <c r="Z22" s="54" t="n">
        <f aca="false">IF(Y22&lt;&gt;"",1-(C22/Y22),"")</f>
        <v>0</v>
      </c>
    </row>
    <row r="23" customFormat="false" ht="13.5" hidden="false" customHeight="false" outlineLevel="0" collapsed="false">
      <c r="B23" s="46" t="n">
        <v>15</v>
      </c>
      <c r="C23" s="47" t="n">
        <f aca="false">IF(S22="","",C22+S22)</f>
        <v>112257.227222765</v>
      </c>
      <c r="D23" s="47"/>
      <c r="E23" s="46"/>
      <c r="F23" s="48" t="n">
        <v>43900</v>
      </c>
      <c r="G23" s="49" t="s">
        <v>46</v>
      </c>
      <c r="H23" s="46" t="n">
        <v>115.454</v>
      </c>
      <c r="I23" s="46"/>
      <c r="J23" s="46" t="n">
        <v>115.32</v>
      </c>
      <c r="K23" s="46" t="n">
        <v>13.4</v>
      </c>
      <c r="L23" s="47" t="n">
        <f aca="false">IF(K23="","",C23*0.01)</f>
        <v>1122.57227222765</v>
      </c>
      <c r="M23" s="47"/>
      <c r="N23" s="50" t="n">
        <f aca="false">IF(K23="","",(L23/K23)/LOOKUP(RIGHT($D$2,3),定数!$A$6:$A$13,定数!$B$6:$B$13))</f>
        <v>0.837740501662428</v>
      </c>
      <c r="O23" s="46"/>
      <c r="P23" s="48" t="n">
        <v>43900</v>
      </c>
      <c r="Q23" s="46" t="n">
        <v>115.32</v>
      </c>
      <c r="R23" s="46"/>
      <c r="S23" s="51" t="n">
        <f aca="false">IF(Q23="","",U23*N23*LOOKUP(RIGHT($D$2,3),定数!$A$6:$A$13,定数!$B$6:$B$13))</f>
        <v>-1122.57227222766</v>
      </c>
      <c r="T23" s="51"/>
      <c r="U23" s="52" t="n">
        <f aca="false">IF(Q23="","",IF(G23="買",(Q23-H23),(H23-Q23))*IF(RIGHT($D$2,3)="JPY",100,10000))</f>
        <v>-13.4</v>
      </c>
      <c r="V23" s="52"/>
      <c r="W23" s="2" t="str">
        <f aca="false">IF(T23&lt;&gt;"",IF(T23&lt;0,1+W22,0),"")</f>
        <v/>
      </c>
      <c r="X23" s="2" t="n">
        <f aca="false">IF(U23&lt;&gt;"",IF(U23&lt;0,1+X22,0),"")</f>
        <v>1</v>
      </c>
      <c r="Y23" s="53" t="n">
        <f aca="false">IF(C23&lt;&gt;"",MAX(Y22,C23),"")</f>
        <v>112257.227222765</v>
      </c>
      <c r="Z23" s="54" t="n">
        <f aca="false">IF(Y23&lt;&gt;"",1-(C23/Y23),"")</f>
        <v>0</v>
      </c>
    </row>
    <row r="24" customFormat="false" ht="13.5" hidden="false" customHeight="false" outlineLevel="0" collapsed="false">
      <c r="B24" s="46" t="n">
        <v>16</v>
      </c>
      <c r="C24" s="47" t="n">
        <f aca="false">IF(S23="","",C23+S23)</f>
        <v>111134.654950538</v>
      </c>
      <c r="D24" s="47"/>
      <c r="E24" s="46"/>
      <c r="F24" s="48" t="n">
        <v>43912</v>
      </c>
      <c r="G24" s="49" t="s">
        <v>47</v>
      </c>
      <c r="H24" s="46" t="n">
        <v>111.363</v>
      </c>
      <c r="I24" s="46"/>
      <c r="J24" s="46" t="n">
        <v>111.657</v>
      </c>
      <c r="K24" s="46" t="n">
        <f aca="false">(J24-H24)*100</f>
        <v>29.3999999999997</v>
      </c>
      <c r="L24" s="47" t="n">
        <f aca="false">IF(K24="","",C24*0.01)</f>
        <v>1111.34654950538</v>
      </c>
      <c r="M24" s="47"/>
      <c r="N24" s="50" t="n">
        <f aca="false">IF(K24="","",(L24/K24)/LOOKUP(RIGHT($D$2,3),定数!$A$6:$A$13,定数!$B$6:$B$13))</f>
        <v>0.37800903044401</v>
      </c>
      <c r="O24" s="46"/>
      <c r="P24" s="48" t="n">
        <v>43912</v>
      </c>
      <c r="Q24" s="46" t="n">
        <v>110.962</v>
      </c>
      <c r="R24" s="46"/>
      <c r="S24" s="51" t="n">
        <f aca="false">IF(Q24="","",U24*N24*LOOKUP(RIGHT($D$2,3),定数!$A$6:$A$13,定数!$B$6:$B$13))</f>
        <v>1515.81621208047</v>
      </c>
      <c r="T24" s="51"/>
      <c r="U24" s="52" t="n">
        <f aca="false">IF(Q24="","",IF(G24="買",(Q24-H24),(H24-Q24))*IF(RIGHT($D$2,3)="JPY",100,10000))</f>
        <v>40.0999999999996</v>
      </c>
      <c r="V24" s="52"/>
      <c r="W24" s="2" t="str">
        <f aca="false">IF(T24&lt;&gt;"",IF(T24&lt;0,1+W23,0),"")</f>
        <v/>
      </c>
      <c r="X24" s="2" t="n">
        <f aca="false">IF(U24&lt;&gt;"",IF(U24&lt;0,1+X23,0),"")</f>
        <v>0</v>
      </c>
      <c r="Y24" s="53" t="n">
        <f aca="false">IF(C24&lt;&gt;"",MAX(Y23,C24),"")</f>
        <v>112257.227222765</v>
      </c>
      <c r="Z24" s="54" t="n">
        <f aca="false">IF(Y24&lt;&gt;"",1-(C24/Y24),"")</f>
        <v>0.01</v>
      </c>
    </row>
    <row r="25" customFormat="false" ht="13.5" hidden="false" customHeight="false" outlineLevel="0" collapsed="false">
      <c r="B25" s="46" t="n">
        <v>17</v>
      </c>
      <c r="C25" s="47" t="n">
        <f aca="false">IF(S24="","",C24+S24)</f>
        <v>112650.471162618</v>
      </c>
      <c r="D25" s="47"/>
      <c r="E25" s="46"/>
      <c r="F25" s="48" t="n">
        <v>43917</v>
      </c>
      <c r="G25" s="49" t="s">
        <v>47</v>
      </c>
      <c r="H25" s="46" t="n">
        <v>110.83</v>
      </c>
      <c r="I25" s="46"/>
      <c r="J25" s="46" t="n">
        <v>111.053</v>
      </c>
      <c r="K25" s="46" t="n">
        <f aca="false">(J25-H25)*100</f>
        <v>22.2999999999999</v>
      </c>
      <c r="L25" s="47" t="n">
        <f aca="false">IF(K25="","",C25*0.01)</f>
        <v>1126.50471162618</v>
      </c>
      <c r="M25" s="47"/>
      <c r="N25" s="50" t="n">
        <f aca="false">IF(K25="","",(L25/K25)/LOOKUP(RIGHT($D$2,3),定数!$A$6:$A$13,定数!$B$6:$B$13))</f>
        <v>0.505159063509501</v>
      </c>
      <c r="O25" s="46"/>
      <c r="P25" s="48" t="n">
        <v>43917</v>
      </c>
      <c r="Q25" s="46" t="n">
        <v>110.543</v>
      </c>
      <c r="R25" s="46"/>
      <c r="S25" s="51" t="n">
        <f aca="false">IF(Q25="","",U25*N25*LOOKUP(RIGHT($D$2,3),定数!$A$6:$A$13,定数!$B$6:$B$13))</f>
        <v>1449.80651227223</v>
      </c>
      <c r="T25" s="51"/>
      <c r="U25" s="52" t="n">
        <f aca="false">IF(Q25="","",IF(G25="買",(Q25-H25),(H25-Q25))*IF(RIGHT($D$2,3)="JPY",100,10000))</f>
        <v>28.6999999999992</v>
      </c>
      <c r="V25" s="52"/>
      <c r="W25" s="2" t="str">
        <f aca="false">IF(T25&lt;&gt;"",IF(T25&lt;0,1+W24,0),"")</f>
        <v/>
      </c>
      <c r="X25" s="2" t="n">
        <f aca="false">IF(U25&lt;&gt;"",IF(U25&lt;0,1+X24,0),"")</f>
        <v>0</v>
      </c>
      <c r="Y25" s="53" t="n">
        <f aca="false">IF(C25&lt;&gt;"",MAX(Y24,C25),"")</f>
        <v>112650.471162618</v>
      </c>
      <c r="Z25" s="54" t="n">
        <f aca="false">IF(Y25&lt;&gt;"",1-(C25/Y25),"")</f>
        <v>0</v>
      </c>
    </row>
    <row r="26" customFormat="false" ht="13.5" hidden="false" customHeight="false" outlineLevel="0" collapsed="false">
      <c r="B26" s="46" t="n">
        <v>18</v>
      </c>
      <c r="C26" s="47" t="n">
        <f aca="false">IF(S25="","",C25+S25)</f>
        <v>114100.27767489</v>
      </c>
      <c r="D26" s="47"/>
      <c r="E26" s="46"/>
      <c r="F26" s="48" t="n">
        <v>43920</v>
      </c>
      <c r="G26" s="49" t="s">
        <v>46</v>
      </c>
      <c r="H26" s="46" t="n">
        <v>111.426</v>
      </c>
      <c r="I26" s="46"/>
      <c r="J26" s="46" t="n">
        <v>111.211</v>
      </c>
      <c r="K26" s="46" t="n">
        <v>21.5</v>
      </c>
      <c r="L26" s="47" t="n">
        <f aca="false">IF(K26="","",C26*0.01)</f>
        <v>1141.0027767489</v>
      </c>
      <c r="M26" s="47"/>
      <c r="N26" s="50" t="n">
        <f aca="false">IF(K26="","",(L26/K26)/LOOKUP(RIGHT($D$2,3),定数!$A$6:$A$13,定数!$B$6:$B$13))</f>
        <v>0.530698965929723</v>
      </c>
      <c r="O26" s="46"/>
      <c r="P26" s="48" t="n">
        <v>43920</v>
      </c>
      <c r="Q26" s="46" t="n">
        <v>111.708</v>
      </c>
      <c r="R26" s="46"/>
      <c r="S26" s="51" t="n">
        <f aca="false">IF(Q26="","",U26*N26*LOOKUP(RIGHT($D$2,3),定数!$A$6:$A$13,定数!$B$6:$B$13))</f>
        <v>1496.5710839218</v>
      </c>
      <c r="T26" s="51"/>
      <c r="U26" s="52" t="n">
        <f aca="false">IF(Q26="","",IF(G26="買",(Q26-H26),(H26-Q26))*IF(RIGHT($D$2,3)="JPY",100,10000))</f>
        <v>28.1999999999996</v>
      </c>
      <c r="V26" s="52"/>
      <c r="W26" s="2" t="str">
        <f aca="false">IF(T26&lt;&gt;"",IF(T26&lt;0,1+W25,0),"")</f>
        <v/>
      </c>
      <c r="X26" s="2" t="n">
        <f aca="false">IF(U26&lt;&gt;"",IF(U26&lt;0,1+X25,0),"")</f>
        <v>0</v>
      </c>
      <c r="Y26" s="53" t="n">
        <f aca="false">IF(C26&lt;&gt;"",MAX(Y25,C26),"")</f>
        <v>114100.27767489</v>
      </c>
      <c r="Z26" s="54" t="n">
        <f aca="false">IF(Y26&lt;&gt;"",1-(C26/Y26),"")</f>
        <v>0</v>
      </c>
    </row>
    <row r="27" customFormat="false" ht="13.5" hidden="false" customHeight="false" outlineLevel="0" collapsed="false">
      <c r="B27" s="46" t="n">
        <v>19</v>
      </c>
      <c r="C27" s="47" t="n">
        <f aca="false">IF(S26="","",C26+S26)</f>
        <v>115596.848758812</v>
      </c>
      <c r="D27" s="47"/>
      <c r="E27" s="46"/>
      <c r="F27" s="48" t="n">
        <v>43927</v>
      </c>
      <c r="G27" s="49" t="s">
        <v>46</v>
      </c>
      <c r="H27" s="46" t="n">
        <v>110.876</v>
      </c>
      <c r="I27" s="46"/>
      <c r="J27" s="46" t="n">
        <v>110.648</v>
      </c>
      <c r="K27" s="46" t="n">
        <v>22.8</v>
      </c>
      <c r="L27" s="47" t="n">
        <f aca="false">IF(K27="","",C27*0.01)</f>
        <v>1155.96848758812</v>
      </c>
      <c r="M27" s="47"/>
      <c r="N27" s="50" t="n">
        <f aca="false">IF(K27="","",(L27/K27)/LOOKUP(RIGHT($D$2,3),定数!$A$6:$A$13,定数!$B$6:$B$13))</f>
        <v>0.507003722626369</v>
      </c>
      <c r="O27" s="46"/>
      <c r="P27" s="48" t="n">
        <v>43927</v>
      </c>
      <c r="Q27" s="46" t="n">
        <v>110.648</v>
      </c>
      <c r="R27" s="46"/>
      <c r="S27" s="51" t="n">
        <f aca="false">IF(Q27="","",U27*N27*LOOKUP(RIGHT($D$2,3),定数!$A$6:$A$13,定数!$B$6:$B$13))</f>
        <v>-1155.96848758817</v>
      </c>
      <c r="T27" s="51"/>
      <c r="U27" s="52" t="n">
        <f aca="false">IF(Q27="","",IF(G27="買",(Q27-H27),(H27-Q27))*IF(RIGHT($D$2,3)="JPY",100,10000))</f>
        <v>-22.8000000000009</v>
      </c>
      <c r="V27" s="52"/>
      <c r="W27" s="2" t="str">
        <f aca="false">IF(T27&lt;&gt;"",IF(T27&lt;0,1+W26,0),"")</f>
        <v/>
      </c>
      <c r="X27" s="2" t="n">
        <f aca="false">IF(U27&lt;&gt;"",IF(U27&lt;0,1+X26,0),"")</f>
        <v>1</v>
      </c>
      <c r="Y27" s="53" t="n">
        <f aca="false">IF(C27&lt;&gt;"",MAX(Y26,C27),"")</f>
        <v>115596.848758812</v>
      </c>
      <c r="Z27" s="54" t="n">
        <f aca="false">IF(Y27&lt;&gt;"",1-(C27/Y27),"")</f>
        <v>0</v>
      </c>
    </row>
    <row r="28" customFormat="false" ht="13.5" hidden="false" customHeight="false" outlineLevel="0" collapsed="false">
      <c r="B28" s="46" t="n">
        <v>20</v>
      </c>
      <c r="C28" s="47" t="n">
        <f aca="false">IF(S27="","",C27+S27)</f>
        <v>114440.880271224</v>
      </c>
      <c r="D28" s="47"/>
      <c r="E28" s="46"/>
      <c r="F28" s="48" t="n">
        <v>43932</v>
      </c>
      <c r="G28" s="49" t="s">
        <v>47</v>
      </c>
      <c r="H28" s="46" t="n">
        <v>110.842</v>
      </c>
      <c r="I28" s="46"/>
      <c r="J28" s="46" t="n">
        <v>111.127</v>
      </c>
      <c r="K28" s="46" t="n">
        <f aca="false">(J28-H28)*100</f>
        <v>28.4999999999997</v>
      </c>
      <c r="L28" s="47" t="n">
        <f aca="false">IF(K28="","",C28*0.01)</f>
        <v>1144.40880271224</v>
      </c>
      <c r="M28" s="47"/>
      <c r="N28" s="50" t="n">
        <f aca="false">IF(K28="","",(L28/K28)/LOOKUP(RIGHT($D$2,3),定数!$A$6:$A$13,定数!$B$6:$B$13))</f>
        <v>0.401546948320089</v>
      </c>
      <c r="O28" s="46"/>
      <c r="P28" s="48" t="n">
        <v>43932</v>
      </c>
      <c r="Q28" s="46" t="n">
        <v>110.454</v>
      </c>
      <c r="R28" s="46"/>
      <c r="S28" s="51" t="n">
        <f aca="false">IF(Q28="","",U28*N28*LOOKUP(RIGHT($D$2,3),定数!$A$6:$A$13,定数!$B$6:$B$13))</f>
        <v>1558.00215948197</v>
      </c>
      <c r="T28" s="51"/>
      <c r="U28" s="52" t="n">
        <f aca="false">IF(Q28="","",IF(G28="買",(Q28-H28),(H28-Q28))*IF(RIGHT($D$2,3)="JPY",100,10000))</f>
        <v>38.8000000000005</v>
      </c>
      <c r="V28" s="52"/>
      <c r="W28" s="2" t="str">
        <f aca="false">IF(T28&lt;&gt;"",IF(T28&lt;0,1+W27,0),"")</f>
        <v/>
      </c>
      <c r="X28" s="2" t="n">
        <f aca="false">IF(U28&lt;&gt;"",IF(U28&lt;0,1+X27,0),"")</f>
        <v>0</v>
      </c>
      <c r="Y28" s="53" t="n">
        <f aca="false">IF(C28&lt;&gt;"",MAX(Y27,C28),"")</f>
        <v>115596.848758812</v>
      </c>
      <c r="Z28" s="54" t="n">
        <f aca="false">IF(Y28&lt;&gt;"",1-(C28/Y28),"")</f>
        <v>0.0100000000000003</v>
      </c>
    </row>
    <row r="29" customFormat="false" ht="13.5" hidden="false" customHeight="false" outlineLevel="0" collapsed="false">
      <c r="B29" s="46" t="n">
        <v>21</v>
      </c>
      <c r="C29" s="47" t="n">
        <f aca="false">IF(S28="","",C28+S28)</f>
        <v>115998.882430706</v>
      </c>
      <c r="D29" s="47"/>
      <c r="E29" s="46"/>
      <c r="F29" s="48" t="n">
        <v>43938</v>
      </c>
      <c r="G29" s="49" t="s">
        <v>47</v>
      </c>
      <c r="H29" s="46" t="n">
        <v>108.3232</v>
      </c>
      <c r="I29" s="46"/>
      <c r="J29" s="46" t="n">
        <v>108.387</v>
      </c>
      <c r="K29" s="46" t="n">
        <f aca="false">(J29-H29)*100</f>
        <v>6.38000000000005</v>
      </c>
      <c r="L29" s="47" t="n">
        <f aca="false">IF(K29="","",C29*0.01)</f>
        <v>1159.98882430706</v>
      </c>
      <c r="M29" s="47"/>
      <c r="N29" s="50" t="n">
        <f aca="false">IF(K29="","",(L29/K29)/LOOKUP(RIGHT($D$2,3),定数!$A$6:$A$13,定数!$B$6:$B$13))</f>
        <v>1.81816430142171</v>
      </c>
      <c r="O29" s="46"/>
      <c r="P29" s="48" t="n">
        <v>43938</v>
      </c>
      <c r="Q29" s="46" t="n">
        <v>108.387</v>
      </c>
      <c r="R29" s="46"/>
      <c r="S29" s="51" t="n">
        <f aca="false">IF(Q29="","",U29*N29*LOOKUP(RIGHT($D$2,3),定数!$A$6:$A$13,定数!$B$6:$B$13))</f>
        <v>-1159.98882430706</v>
      </c>
      <c r="T29" s="51"/>
      <c r="U29" s="52" t="n">
        <f aca="false">IF(Q29="","",IF(G29="買",(Q29-H29),(H29-Q29))*IF(RIGHT($D$2,3)="JPY",100,10000))</f>
        <v>-6.38000000000005</v>
      </c>
      <c r="V29" s="52"/>
      <c r="W29" s="2" t="str">
        <f aca="false">IF(T29&lt;&gt;"",IF(T29&lt;0,1+W28,0),"")</f>
        <v/>
      </c>
      <c r="X29" s="2" t="n">
        <f aca="false">IF(U29&lt;&gt;"",IF(U29&lt;0,1+X28,0),"")</f>
        <v>1</v>
      </c>
      <c r="Y29" s="53" t="n">
        <f aca="false">IF(C29&lt;&gt;"",MAX(Y28,C29),"")</f>
        <v>115998.882430706</v>
      </c>
      <c r="Z29" s="54" t="n">
        <f aca="false">IF(Y29&lt;&gt;"",1-(C29/Y29),"")</f>
        <v>0</v>
      </c>
    </row>
    <row r="30" customFormat="false" ht="13.5" hidden="false" customHeight="false" outlineLevel="0" collapsed="false">
      <c r="B30" s="46" t="n">
        <v>22</v>
      </c>
      <c r="C30" s="47" t="n">
        <f aca="false">IF(S29="","",C29+S29)</f>
        <v>114838.893606399</v>
      </c>
      <c r="D30" s="47"/>
      <c r="E30" s="46"/>
      <c r="F30" s="48" t="n">
        <v>43939</v>
      </c>
      <c r="G30" s="49" t="s">
        <v>47</v>
      </c>
      <c r="H30" s="46" t="n">
        <v>108.76</v>
      </c>
      <c r="I30" s="46"/>
      <c r="J30" s="46" t="n">
        <v>109.001</v>
      </c>
      <c r="K30" s="46" t="n">
        <f aca="false">(J30-H30)*100</f>
        <v>24.1</v>
      </c>
      <c r="L30" s="47" t="n">
        <f aca="false">IF(K30="","",C30*0.01)</f>
        <v>1148.38893606399</v>
      </c>
      <c r="M30" s="47"/>
      <c r="N30" s="50" t="n">
        <f aca="false">IF(K30="","",(L30/K30)/LOOKUP(RIGHT($D$2,3),定数!$A$6:$A$13,定数!$B$6:$B$13))</f>
        <v>0.47650993197676</v>
      </c>
      <c r="O30" s="46"/>
      <c r="P30" s="48" t="n">
        <v>43939</v>
      </c>
      <c r="Q30" s="46" t="n">
        <v>108.438</v>
      </c>
      <c r="R30" s="46"/>
      <c r="S30" s="51" t="n">
        <f aca="false">IF(Q30="","",U30*N30*LOOKUP(RIGHT($D$2,3),定数!$A$6:$A$13,定数!$B$6:$B$13))</f>
        <v>1534.36198096518</v>
      </c>
      <c r="T30" s="51"/>
      <c r="U30" s="52" t="n">
        <f aca="false">IF(Q30="","",IF(G30="買",(Q30-H30),(H30-Q30))*IF(RIGHT($D$2,3)="JPY",100,10000))</f>
        <v>32.2000000000003</v>
      </c>
      <c r="V30" s="52"/>
      <c r="W30" s="2" t="str">
        <f aca="false">IF(T30&lt;&gt;"",IF(T30&lt;0,1+W29,0),"")</f>
        <v/>
      </c>
      <c r="X30" s="2" t="n">
        <f aca="false">IF(U30&lt;&gt;"",IF(U30&lt;0,1+X29,0),"")</f>
        <v>0</v>
      </c>
      <c r="Y30" s="53" t="n">
        <f aca="false">IF(C30&lt;&gt;"",MAX(Y29,C30),"")</f>
        <v>115998.882430706</v>
      </c>
      <c r="Z30" s="54" t="n">
        <f aca="false">IF(Y30&lt;&gt;"",1-(C30/Y30),"")</f>
        <v>0.01</v>
      </c>
    </row>
    <row r="31" customFormat="false" ht="13.5" hidden="false" customHeight="false" outlineLevel="0" collapsed="false">
      <c r="B31" s="46" t="n">
        <v>23</v>
      </c>
      <c r="C31" s="47" t="n">
        <f aca="false">IF(S30="","",C30+S30)</f>
        <v>116373.255587364</v>
      </c>
      <c r="D31" s="47"/>
      <c r="E31" s="46"/>
      <c r="F31" s="48" t="n">
        <v>43941</v>
      </c>
      <c r="G31" s="49" t="s">
        <v>46</v>
      </c>
      <c r="H31" s="46" t="n">
        <v>109.093</v>
      </c>
      <c r="I31" s="46"/>
      <c r="J31" s="46" t="n">
        <v>108.968</v>
      </c>
      <c r="K31" s="46" t="n">
        <v>12.5</v>
      </c>
      <c r="L31" s="47" t="n">
        <f aca="false">IF(K31="","",C31*0.01)</f>
        <v>1163.73255587364</v>
      </c>
      <c r="M31" s="47"/>
      <c r="N31" s="50" t="n">
        <f aca="false">IF(K31="","",(L31/K31)/LOOKUP(RIGHT($D$2,3),定数!$A$6:$A$13,定数!$B$6:$B$13))</f>
        <v>0.930986044698913</v>
      </c>
      <c r="O31" s="46"/>
      <c r="P31" s="48" t="n">
        <v>43941</v>
      </c>
      <c r="Q31" s="46" t="n">
        <v>109.236</v>
      </c>
      <c r="R31" s="46"/>
      <c r="S31" s="51" t="n">
        <f aca="false">IF(Q31="","",U31*N31*LOOKUP(RIGHT($D$2,3),定数!$A$6:$A$13,定数!$B$6:$B$13))</f>
        <v>1331.31004391945</v>
      </c>
      <c r="T31" s="51"/>
      <c r="U31" s="52" t="n">
        <f aca="false">IF(Q31="","",IF(G31="買",(Q31-H31),(H31-Q31))*IF(RIGHT($D$2,3)="JPY",100,10000))</f>
        <v>14.3000000000001</v>
      </c>
      <c r="V31" s="52"/>
      <c r="W31" s="2" t="str">
        <f aca="false">IF(T31&lt;&gt;"",IF(T31&lt;0,1+W30,0),"")</f>
        <v/>
      </c>
      <c r="X31" s="2" t="n">
        <f aca="false">IF(U31&lt;&gt;"",IF(U31&lt;0,1+X30,0),"")</f>
        <v>0</v>
      </c>
      <c r="Y31" s="53" t="n">
        <f aca="false">IF(C31&lt;&gt;"",MAX(Y30,C31),"")</f>
        <v>116373.255587364</v>
      </c>
      <c r="Z31" s="54" t="n">
        <f aca="false">IF(Y31&lt;&gt;"",1-(C31/Y31),"")</f>
        <v>0</v>
      </c>
    </row>
    <row r="32" customFormat="false" ht="13.5" hidden="false" customHeight="false" outlineLevel="0" collapsed="false">
      <c r="B32" s="46" t="n">
        <v>24</v>
      </c>
      <c r="C32" s="47" t="n">
        <f aca="false">IF(S31="","",C31+S31)</f>
        <v>117704.565631284</v>
      </c>
      <c r="D32" s="47"/>
      <c r="E32" s="46"/>
      <c r="F32" s="48" t="n">
        <v>43947</v>
      </c>
      <c r="G32" s="49" t="s">
        <v>46</v>
      </c>
      <c r="H32" s="46" t="n">
        <v>111.636</v>
      </c>
      <c r="I32" s="46"/>
      <c r="J32" s="46" t="n">
        <v>111.17</v>
      </c>
      <c r="K32" s="46" t="n">
        <v>46.6</v>
      </c>
      <c r="L32" s="47" t="n">
        <f aca="false">IF(K32="","",C32*0.01)</f>
        <v>1177.04565631284</v>
      </c>
      <c r="M32" s="47"/>
      <c r="N32" s="50" t="n">
        <f aca="false">IF(K32="","",(L32/K32)/LOOKUP(RIGHT($D$2,3),定数!$A$6:$A$13,定数!$B$6:$B$13))</f>
        <v>0.252584904788162</v>
      </c>
      <c r="O32" s="46"/>
      <c r="P32" s="48" t="n">
        <v>43947</v>
      </c>
      <c r="Q32" s="46" t="n">
        <v>111.17</v>
      </c>
      <c r="R32" s="46"/>
      <c r="S32" s="51" t="n">
        <f aca="false">IF(Q32="","",U32*N32*LOOKUP(RIGHT($D$2,3),定数!$A$6:$A$13,定数!$B$6:$B$13))</f>
        <v>-1177.04565631282</v>
      </c>
      <c r="T32" s="51"/>
      <c r="U32" s="52" t="n">
        <f aca="false">IF(Q32="","",IF(G32="買",(Q32-H32),(H32-Q32))*IF(RIGHT($D$2,3)="JPY",100,10000))</f>
        <v>-46.5999999999994</v>
      </c>
      <c r="V32" s="52"/>
      <c r="W32" s="2" t="str">
        <f aca="false">IF(T32&lt;&gt;"",IF(T32&lt;0,1+W31,0),"")</f>
        <v/>
      </c>
      <c r="X32" s="2" t="n">
        <f aca="false">IF(U32&lt;&gt;"",IF(U32&lt;0,1+X31,0),"")</f>
        <v>1</v>
      </c>
      <c r="Y32" s="53" t="n">
        <f aca="false">IF(C32&lt;&gt;"",MAX(Y31,C32),"")</f>
        <v>117704.565631284</v>
      </c>
      <c r="Z32" s="54" t="n">
        <f aca="false">IF(Y32&lt;&gt;"",1-(C32/Y32),"")</f>
        <v>0</v>
      </c>
    </row>
    <row r="33" customFormat="false" ht="13.5" hidden="false" customHeight="false" outlineLevel="0" collapsed="false">
      <c r="B33" s="46" t="n">
        <v>25</v>
      </c>
      <c r="C33" s="47" t="n">
        <f aca="false">IF(S32="","",C32+S32)</f>
        <v>116527.519974971</v>
      </c>
      <c r="D33" s="47"/>
      <c r="E33" s="46"/>
      <c r="F33" s="48" t="n">
        <v>43949</v>
      </c>
      <c r="G33" s="49" t="s">
        <v>47</v>
      </c>
      <c r="H33" s="46" t="n">
        <v>111.109</v>
      </c>
      <c r="I33" s="46"/>
      <c r="J33" s="46" t="n">
        <v>111.238</v>
      </c>
      <c r="K33" s="46" t="n">
        <f aca="false">(J33-H33)*100</f>
        <v>12.9000000000005</v>
      </c>
      <c r="L33" s="47" t="n">
        <f aca="false">IF(K33="","",C33*0.01)</f>
        <v>1165.27519974971</v>
      </c>
      <c r="M33" s="47"/>
      <c r="N33" s="50" t="n">
        <f aca="false">IF(K33="","",(L33/K33)/LOOKUP(RIGHT($D$2,3),定数!$A$6:$A$13,定数!$B$6:$B$13))</f>
        <v>0.903314108333072</v>
      </c>
      <c r="O33" s="46"/>
      <c r="P33" s="48" t="n">
        <v>43949</v>
      </c>
      <c r="Q33" s="46" t="n">
        <v>111.238</v>
      </c>
      <c r="R33" s="46"/>
      <c r="S33" s="51" t="n">
        <f aca="false">IF(Q33="","",U33*N33*LOOKUP(RIGHT($D$2,3),定数!$A$6:$A$13,定数!$B$6:$B$13))</f>
        <v>-1165.27519974971</v>
      </c>
      <c r="T33" s="51"/>
      <c r="U33" s="52" t="n">
        <f aca="false">IF(Q33="","",IF(G33="買",(Q33-H33),(H33-Q33))*IF(RIGHT($D$2,3)="JPY",100,10000))</f>
        <v>-12.9000000000005</v>
      </c>
      <c r="V33" s="52"/>
      <c r="W33" s="2" t="str">
        <f aca="false">IF(T33&lt;&gt;"",IF(T33&lt;0,1+W32,0),"")</f>
        <v/>
      </c>
      <c r="X33" s="2" t="n">
        <f aca="false">IF(U33&lt;&gt;"",IF(U33&lt;0,1+X32,0),"")</f>
        <v>2</v>
      </c>
      <c r="Y33" s="53" t="n">
        <f aca="false">IF(C33&lt;&gt;"",MAX(Y32,C33),"")</f>
        <v>117704.565631284</v>
      </c>
      <c r="Z33" s="54" t="n">
        <f aca="false">IF(Y33&lt;&gt;"",1-(C33/Y33),"")</f>
        <v>0.0099999999999999</v>
      </c>
    </row>
    <row r="34" customFormat="false" ht="13.5" hidden="false" customHeight="false" outlineLevel="0" collapsed="false">
      <c r="B34" s="46" t="n">
        <v>26</v>
      </c>
      <c r="C34" s="47" t="n">
        <f aca="false">IF(S33="","",C33+S33)</f>
        <v>115362.244775221</v>
      </c>
      <c r="D34" s="47"/>
      <c r="E34" s="46"/>
      <c r="F34" s="48" t="n">
        <v>43959</v>
      </c>
      <c r="G34" s="49" t="s">
        <v>46</v>
      </c>
      <c r="H34" s="46" t="n">
        <v>112.807</v>
      </c>
      <c r="I34" s="46"/>
      <c r="J34" s="46" t="n">
        <v>112.666</v>
      </c>
      <c r="K34" s="46" t="n">
        <v>14.1</v>
      </c>
      <c r="L34" s="47" t="n">
        <f aca="false">IF(K34="","",C34*0.01)</f>
        <v>1153.62244775221</v>
      </c>
      <c r="M34" s="47"/>
      <c r="N34" s="50" t="n">
        <f aca="false">IF(K34="","",(L34/K34)/LOOKUP(RIGHT($D$2,3),定数!$A$6:$A$13,定数!$B$6:$B$13))</f>
        <v>0.818171948760433</v>
      </c>
      <c r="O34" s="46"/>
      <c r="P34" s="48" t="n">
        <v>43959</v>
      </c>
      <c r="Q34" s="46" t="n">
        <v>112.666</v>
      </c>
      <c r="R34" s="46"/>
      <c r="S34" s="51" t="n">
        <f aca="false">IF(Q34="","",U34*N34*LOOKUP(RIGHT($D$2,3),定数!$A$6:$A$13,定数!$B$6:$B$13))</f>
        <v>-1153.62244775225</v>
      </c>
      <c r="T34" s="51"/>
      <c r="U34" s="52" t="n">
        <f aca="false">IF(Q34="","",IF(G34="買",(Q34-H34),(H34-Q34))*IF(RIGHT($D$2,3)="JPY",100,10000))</f>
        <v>-14.1000000000005</v>
      </c>
      <c r="V34" s="52"/>
      <c r="W34" s="2" t="str">
        <f aca="false">IF(T34&lt;&gt;"",IF(T34&lt;0,1+W33,0),"")</f>
        <v/>
      </c>
      <c r="X34" s="2" t="n">
        <f aca="false">IF(U34&lt;&gt;"",IF(U34&lt;0,1+X33,0),"")</f>
        <v>3</v>
      </c>
      <c r="Y34" s="53" t="n">
        <f aca="false">IF(C34&lt;&gt;"",MAX(Y33,C34),"")</f>
        <v>117704.565631284</v>
      </c>
      <c r="Z34" s="54" t="n">
        <f aca="false">IF(Y34&lt;&gt;"",1-(C34/Y34),"")</f>
        <v>0.0198999999999999</v>
      </c>
    </row>
    <row r="35" customFormat="false" ht="13.5" hidden="false" customHeight="false" outlineLevel="0" collapsed="false">
      <c r="B35" s="46" t="n">
        <v>27</v>
      </c>
      <c r="C35" s="47" t="n">
        <f aca="false">IF(S34="","",C34+S34)</f>
        <v>114208.622327469</v>
      </c>
      <c r="D35" s="47"/>
      <c r="E35" s="46"/>
      <c r="F35" s="48" t="n">
        <v>43963</v>
      </c>
      <c r="G35" s="49" t="s">
        <v>47</v>
      </c>
      <c r="H35" s="46" t="n">
        <v>113.564</v>
      </c>
      <c r="I35" s="46"/>
      <c r="J35" s="46" t="n">
        <v>113.739</v>
      </c>
      <c r="K35" s="46" t="n">
        <f aca="false">(J35-H35)*100</f>
        <v>17.5000000000011</v>
      </c>
      <c r="L35" s="47" t="n">
        <f aca="false">IF(K35="","",C35*0.01)</f>
        <v>1142.08622327469</v>
      </c>
      <c r="M35" s="47"/>
      <c r="N35" s="50" t="n">
        <f aca="false">IF(K35="","",(L35/K35)/LOOKUP(RIGHT($D$2,3),定数!$A$6:$A$13,定数!$B$6:$B$13))</f>
        <v>0.652620699014065</v>
      </c>
      <c r="O35" s="46"/>
      <c r="P35" s="48" t="n">
        <v>43963</v>
      </c>
      <c r="Q35" s="46" t="n">
        <v>113.739</v>
      </c>
      <c r="R35" s="46"/>
      <c r="S35" s="51" t="n">
        <f aca="false">IF(Q35="","",U35*N35*LOOKUP(RIGHT($D$2,3),定数!$A$6:$A$13,定数!$B$6:$B$13))</f>
        <v>-1142.08622327469</v>
      </c>
      <c r="T35" s="51"/>
      <c r="U35" s="52" t="n">
        <f aca="false">IF(Q35="","",IF(G35="買",(Q35-H35),(H35-Q35))*IF(RIGHT($D$2,3)="JPY",100,10000))</f>
        <v>-17.5000000000011</v>
      </c>
      <c r="V35" s="52"/>
      <c r="W35" s="2" t="str">
        <f aca="false">IF(T35&lt;&gt;"",IF(T35&lt;0,1+W34,0),"")</f>
        <v/>
      </c>
      <c r="X35" s="2" t="n">
        <f aca="false">IF(U35&lt;&gt;"",IF(U35&lt;0,1+X34,0),"")</f>
        <v>4</v>
      </c>
      <c r="Y35" s="53" t="n">
        <f aca="false">IF(C35&lt;&gt;"",MAX(Y34,C35),"")</f>
        <v>117704.565631284</v>
      </c>
      <c r="Z35" s="54" t="n">
        <f aca="false">IF(Y35&lt;&gt;"",1-(C35/Y35),"")</f>
        <v>0.0297010000000003</v>
      </c>
    </row>
    <row r="36" customFormat="false" ht="13.5" hidden="false" customHeight="false" outlineLevel="0" collapsed="false">
      <c r="B36" s="46" t="n">
        <v>28</v>
      </c>
      <c r="C36" s="47" t="n">
        <f aca="false">IF(S35="","",C35+S35)</f>
        <v>113066.536104194</v>
      </c>
      <c r="D36" s="47"/>
      <c r="E36" s="46"/>
      <c r="F36" s="48" t="n">
        <v>43966</v>
      </c>
      <c r="G36" s="49" t="s">
        <v>46</v>
      </c>
      <c r="H36" s="46" t="n">
        <v>113.694</v>
      </c>
      <c r="I36" s="46"/>
      <c r="J36" s="46" t="n">
        <v>113.493</v>
      </c>
      <c r="K36" s="46" t="n">
        <v>20.1</v>
      </c>
      <c r="L36" s="47" t="n">
        <f aca="false">IF(K36="","",C36*0.01)</f>
        <v>1130.66536104194</v>
      </c>
      <c r="M36" s="47"/>
      <c r="N36" s="50" t="n">
        <f aca="false">IF(K36="","",(L36/K36)/LOOKUP(RIGHT($D$2,3),定数!$A$6:$A$13,定数!$B$6:$B$13))</f>
        <v>0.562520080120369</v>
      </c>
      <c r="O36" s="46"/>
      <c r="P36" s="48" t="n">
        <v>43966</v>
      </c>
      <c r="Q36" s="46" t="n">
        <v>113.493</v>
      </c>
      <c r="R36" s="46"/>
      <c r="S36" s="51" t="n">
        <f aca="false">IF(Q36="","",U36*N36*LOOKUP(RIGHT($D$2,3),定数!$A$6:$A$13,定数!$B$6:$B$13))</f>
        <v>-1130.66536104198</v>
      </c>
      <c r="T36" s="51"/>
      <c r="U36" s="52" t="n">
        <f aca="false">IF(Q36="","",IF(G36="買",(Q36-H36),(H36-Q36))*IF(RIGHT($D$2,3)="JPY",100,10000))</f>
        <v>-20.1000000000008</v>
      </c>
      <c r="V36" s="52"/>
      <c r="W36" s="2" t="str">
        <f aca="false">IF(T36&lt;&gt;"",IF(T36&lt;0,1+W35,0),"")</f>
        <v/>
      </c>
      <c r="X36" s="2" t="n">
        <f aca="false">IF(U36&lt;&gt;"",IF(U36&lt;0,1+X35,0),"")</f>
        <v>5</v>
      </c>
      <c r="Y36" s="53" t="n">
        <f aca="false">IF(C36&lt;&gt;"",MAX(Y35,C36),"")</f>
        <v>117704.565631284</v>
      </c>
      <c r="Z36" s="54" t="n">
        <f aca="false">IF(Y36&lt;&gt;"",1-(C36/Y36),"")</f>
        <v>0.0394039900000003</v>
      </c>
    </row>
    <row r="37" customFormat="false" ht="13.5" hidden="false" customHeight="false" outlineLevel="0" collapsed="false">
      <c r="B37" s="46" t="n">
        <v>29</v>
      </c>
      <c r="C37" s="47" t="n">
        <f aca="false">IF(S36="","",C36+S36)</f>
        <v>111935.870743152</v>
      </c>
      <c r="D37" s="47"/>
      <c r="E37" s="46"/>
      <c r="F37" s="48" t="n">
        <v>43981</v>
      </c>
      <c r="G37" s="49" t="s">
        <v>47</v>
      </c>
      <c r="H37" s="46" t="n">
        <v>111.15</v>
      </c>
      <c r="I37" s="46"/>
      <c r="J37" s="46" t="n">
        <v>111.294</v>
      </c>
      <c r="K37" s="46" t="n">
        <f aca="false">(J37-H37)*100</f>
        <v>14.3999999999991</v>
      </c>
      <c r="L37" s="47" t="n">
        <f aca="false">IF(K37="","",C37*0.01)</f>
        <v>1119.35870743152</v>
      </c>
      <c r="M37" s="47"/>
      <c r="N37" s="50" t="n">
        <f aca="false">IF(K37="","",(L37/K37)/LOOKUP(RIGHT($D$2,3),定数!$A$6:$A$13,定数!$B$6:$B$13))</f>
        <v>0.777332435716381</v>
      </c>
      <c r="O37" s="46"/>
      <c r="P37" s="48" t="n">
        <v>43981</v>
      </c>
      <c r="Q37" s="46" t="n">
        <v>110.974</v>
      </c>
      <c r="R37" s="46"/>
      <c r="S37" s="51" t="n">
        <f aca="false">IF(Q37="","",U37*N37*LOOKUP(RIGHT($D$2,3),定数!$A$6:$A$13,定数!$B$6:$B$13))</f>
        <v>1368.10508686085</v>
      </c>
      <c r="T37" s="51"/>
      <c r="U37" s="52" t="n">
        <f aca="false">IF(Q37="","",IF(G37="買",(Q37-H37),(H37-Q37))*IF(RIGHT($D$2,3)="JPY",100,10000))</f>
        <v>17.6000000000002</v>
      </c>
      <c r="V37" s="52"/>
      <c r="W37" s="2" t="str">
        <f aca="false">IF(T37&lt;&gt;"",IF(T37&lt;0,1+W36,0),"")</f>
        <v/>
      </c>
      <c r="X37" s="2" t="n">
        <f aca="false">IF(U37&lt;&gt;"",IF(U37&lt;0,1+X36,0),"")</f>
        <v>0</v>
      </c>
      <c r="Y37" s="53" t="n">
        <f aca="false">IF(C37&lt;&gt;"",MAX(Y36,C37),"")</f>
        <v>117704.565631284</v>
      </c>
      <c r="Z37" s="54" t="n">
        <f aca="false">IF(Y37&lt;&gt;"",1-(C37/Y37),"")</f>
        <v>0.0490099501000006</v>
      </c>
    </row>
    <row r="38" customFormat="false" ht="13.5" hidden="false" customHeight="false" outlineLevel="0" collapsed="false">
      <c r="B38" s="46" t="n">
        <v>30</v>
      </c>
      <c r="C38" s="47" t="n">
        <f aca="false">IF(S37="","",C37+S37)</f>
        <v>113303.975830013</v>
      </c>
      <c r="D38" s="47"/>
      <c r="E38" s="46"/>
      <c r="F38" s="48" t="n">
        <v>43983</v>
      </c>
      <c r="G38" s="49" t="s">
        <v>46</v>
      </c>
      <c r="H38" s="46" t="n">
        <v>111.309</v>
      </c>
      <c r="I38" s="46"/>
      <c r="J38" s="46" t="n">
        <v>111.149</v>
      </c>
      <c r="K38" s="46" t="n">
        <v>16</v>
      </c>
      <c r="L38" s="47" t="n">
        <f aca="false">IF(K38="","",C38*0.01)</f>
        <v>1133.03975830013</v>
      </c>
      <c r="M38" s="47"/>
      <c r="N38" s="50" t="n">
        <f aca="false">IF(K38="","",(L38/K38)/LOOKUP(RIGHT($D$2,3),定数!$A$6:$A$13,定数!$B$6:$B$13))</f>
        <v>0.708149848937581</v>
      </c>
      <c r="O38" s="46"/>
      <c r="P38" s="48" t="n">
        <v>43983</v>
      </c>
      <c r="Q38" s="46" t="n">
        <v>111.509</v>
      </c>
      <c r="R38" s="46"/>
      <c r="S38" s="51" t="n">
        <f aca="false">IF(Q38="","",U38*N38*LOOKUP(RIGHT($D$2,3),定数!$A$6:$A$13,定数!$B$6:$B$13))</f>
        <v>1416.29969787518</v>
      </c>
      <c r="T38" s="51"/>
      <c r="U38" s="52" t="n">
        <f aca="false">IF(Q38="","",IF(G38="買",(Q38-H38),(H38-Q38))*IF(RIGHT($D$2,3)="JPY",100,10000))</f>
        <v>20.0000000000003</v>
      </c>
      <c r="V38" s="52"/>
      <c r="W38" s="2" t="str">
        <f aca="false">IF(T38&lt;&gt;"",IF(T38&lt;0,1+W37,0),"")</f>
        <v/>
      </c>
      <c r="X38" s="2" t="n">
        <f aca="false">IF(U38&lt;&gt;"",IF(U38&lt;0,1+X37,0),"")</f>
        <v>0</v>
      </c>
      <c r="Y38" s="53" t="n">
        <f aca="false">IF(C38&lt;&gt;"",MAX(Y37,C38),"")</f>
        <v>117704.565631284</v>
      </c>
      <c r="Z38" s="54" t="n">
        <f aca="false">IF(Y38&lt;&gt;"",1-(C38/Y38),"")</f>
        <v>0.0373867383789999</v>
      </c>
    </row>
    <row r="39" customFormat="false" ht="13.5" hidden="false" customHeight="false" outlineLevel="0" collapsed="false">
      <c r="B39" s="46" t="n">
        <v>31</v>
      </c>
      <c r="C39" s="47" t="n">
        <f aca="false">IF(S38="","",C38+S38)</f>
        <v>114720.275527888</v>
      </c>
      <c r="D39" s="47"/>
      <c r="E39" s="46"/>
      <c r="F39" s="48" t="n">
        <v>43990</v>
      </c>
      <c r="G39" s="49" t="s">
        <v>46</v>
      </c>
      <c r="H39" s="46" t="n">
        <v>110.176</v>
      </c>
      <c r="I39" s="46"/>
      <c r="J39" s="46" t="n">
        <v>109.975</v>
      </c>
      <c r="K39" s="46" t="n">
        <v>20.1</v>
      </c>
      <c r="L39" s="47" t="n">
        <f aca="false">IF(K39="","",C39*0.01)</f>
        <v>1147.20275527888</v>
      </c>
      <c r="M39" s="47"/>
      <c r="N39" s="50" t="n">
        <f aca="false">IF(K39="","",(L39/K39)/LOOKUP(RIGHT($D$2,3),定数!$A$6:$A$13,定数!$B$6:$B$13))</f>
        <v>0.57074763944223</v>
      </c>
      <c r="O39" s="46"/>
      <c r="P39" s="48" t="n">
        <v>43990</v>
      </c>
      <c r="Q39" s="46" t="n">
        <v>109.975</v>
      </c>
      <c r="R39" s="46"/>
      <c r="S39" s="51" t="n">
        <f aca="false">IF(Q39="","",U39*N39*LOOKUP(RIGHT($D$2,3),定数!$A$6:$A$13,定数!$B$6:$B$13))</f>
        <v>-1147.20275527892</v>
      </c>
      <c r="T39" s="51"/>
      <c r="U39" s="52" t="n">
        <f aca="false">IF(Q39="","",IF(G39="買",(Q39-H39),(H39-Q39))*IF(RIGHT($D$2,3)="JPY",100,10000))</f>
        <v>-20.1000000000008</v>
      </c>
      <c r="V39" s="52"/>
      <c r="W39" s="2" t="str">
        <f aca="false">IF(T39&lt;&gt;"",IF(T39&lt;0,1+W38,0),"")</f>
        <v/>
      </c>
      <c r="X39" s="2" t="n">
        <f aca="false">IF(U39&lt;&gt;"",IF(U39&lt;0,1+X38,0),"")</f>
        <v>1</v>
      </c>
      <c r="Y39" s="53" t="n">
        <f aca="false">IF(C39&lt;&gt;"",MAX(Y38,C39),"")</f>
        <v>117704.565631284</v>
      </c>
      <c r="Z39" s="54" t="n">
        <f aca="false">IF(Y39&lt;&gt;"",1-(C39/Y39),"")</f>
        <v>0.0253540726087372</v>
      </c>
    </row>
    <row r="40" customFormat="false" ht="13.5" hidden="false" customHeight="false" outlineLevel="0" collapsed="false">
      <c r="B40" s="46" t="n">
        <v>32</v>
      </c>
      <c r="C40" s="47" t="n">
        <f aca="false">IF(S39="","",C39+S39)</f>
        <v>113573.072772609</v>
      </c>
      <c r="D40" s="47"/>
      <c r="E40" s="46"/>
      <c r="F40" s="48" t="n">
        <v>43991</v>
      </c>
      <c r="G40" s="49" t="s">
        <v>46</v>
      </c>
      <c r="H40" s="46" t="n">
        <v>110.263</v>
      </c>
      <c r="I40" s="46"/>
      <c r="J40" s="46" t="n">
        <v>110.077</v>
      </c>
      <c r="K40" s="46" t="n">
        <v>18.6</v>
      </c>
      <c r="L40" s="47" t="n">
        <f aca="false">IF(K40="","",C40*0.01)</f>
        <v>1135.73072772609</v>
      </c>
      <c r="M40" s="47"/>
      <c r="N40" s="50" t="n">
        <f aca="false">IF(K40="","",(L40/K40)/LOOKUP(RIGHT($D$2,3),定数!$A$6:$A$13,定数!$B$6:$B$13))</f>
        <v>0.610607918132308</v>
      </c>
      <c r="O40" s="46"/>
      <c r="P40" s="48" t="n">
        <v>43983</v>
      </c>
      <c r="Q40" s="46" t="n">
        <v>110.502</v>
      </c>
      <c r="R40" s="46"/>
      <c r="S40" s="51" t="n">
        <f aca="false">IF(Q40="","",U40*N40*LOOKUP(RIGHT($D$2,3),定数!$A$6:$A$13,定数!$B$6:$B$13))</f>
        <v>1459.35292433615</v>
      </c>
      <c r="T40" s="51"/>
      <c r="U40" s="52" t="n">
        <f aca="false">IF(Q40="","",IF(G40="買",(Q40-H40),(H40-Q40))*IF(RIGHT($D$2,3)="JPY",100,10000))</f>
        <v>23.899999999999</v>
      </c>
      <c r="V40" s="52"/>
      <c r="W40" s="2" t="str">
        <f aca="false">IF(T40&lt;&gt;"",IF(T40&lt;0,1+W39,0),"")</f>
        <v/>
      </c>
      <c r="X40" s="2" t="n">
        <f aca="false">IF(U40&lt;&gt;"",IF(U40&lt;0,1+X39,0),"")</f>
        <v>0</v>
      </c>
      <c r="Y40" s="53" t="n">
        <f aca="false">IF(C40&lt;&gt;"",MAX(Y39,C40),"")</f>
        <v>117704.565631284</v>
      </c>
      <c r="Z40" s="54" t="n">
        <f aca="false">IF(Y40&lt;&gt;"",1-(C40/Y40),"")</f>
        <v>0.0351005318826502</v>
      </c>
    </row>
    <row r="41" customFormat="false" ht="13.5" hidden="false" customHeight="false" outlineLevel="0" collapsed="false">
      <c r="B41" s="46" t="n">
        <v>33</v>
      </c>
      <c r="C41" s="47" t="n">
        <f aca="false">IF(S40="","",C40+S40)</f>
        <v>115032.425696945</v>
      </c>
      <c r="D41" s="47"/>
      <c r="E41" s="46"/>
      <c r="F41" s="48" t="n">
        <v>43994</v>
      </c>
      <c r="G41" s="49" t="s">
        <v>47</v>
      </c>
      <c r="H41" s="46" t="n">
        <v>110.163</v>
      </c>
      <c r="I41" s="46"/>
      <c r="J41" s="46" t="n">
        <v>110.323</v>
      </c>
      <c r="K41" s="46" t="n">
        <f aca="false">(J41-H41)*100</f>
        <v>15.9999999999997</v>
      </c>
      <c r="L41" s="47" t="n">
        <f aca="false">IF(K41="","",C41*0.01)</f>
        <v>1150.32425696945</v>
      </c>
      <c r="M41" s="47"/>
      <c r="N41" s="50" t="n">
        <f aca="false">IF(K41="","",(L41/K41)/LOOKUP(RIGHT($D$2,3),定数!$A$6:$A$13,定数!$B$6:$B$13))</f>
        <v>0.718952660605924</v>
      </c>
      <c r="O41" s="46"/>
      <c r="P41" s="48" t="n">
        <v>43994</v>
      </c>
      <c r="Q41" s="46" t="n">
        <v>109.56</v>
      </c>
      <c r="R41" s="46"/>
      <c r="S41" s="51" t="n">
        <f aca="false">IF(Q41="","",U41*N41*LOOKUP(RIGHT($D$2,3),定数!$A$6:$A$13,定数!$B$6:$B$13))</f>
        <v>4335.28454345368</v>
      </c>
      <c r="T41" s="51"/>
      <c r="U41" s="52" t="n">
        <f aca="false">IF(Q41="","",IF(G41="買",(Q41-H41),(H41-Q41))*IF(RIGHT($D$2,3)="JPY",100,10000))</f>
        <v>60.2999999999994</v>
      </c>
      <c r="V41" s="52"/>
      <c r="W41" s="2" t="str">
        <f aca="false">IF(T41&lt;&gt;"",IF(T41&lt;0,1+W40,0),"")</f>
        <v/>
      </c>
      <c r="X41" s="2" t="n">
        <f aca="false">IF(U41&lt;&gt;"",IF(U41&lt;0,1+X40,0),"")</f>
        <v>0</v>
      </c>
      <c r="Y41" s="53" t="n">
        <f aca="false">IF(C41&lt;&gt;"",MAX(Y40,C41),"")</f>
        <v>117704.565631284</v>
      </c>
      <c r="Z41" s="54" t="n">
        <f aca="false">IF(Y41&lt;&gt;"",1-(C41/Y41),"")</f>
        <v>0.0227020924804977</v>
      </c>
    </row>
    <row r="42" customFormat="false" ht="13.5" hidden="false" customHeight="false" outlineLevel="0" collapsed="false">
      <c r="B42" s="46" t="n">
        <v>34</v>
      </c>
      <c r="C42" s="47" t="n">
        <f aca="false">IF(S41="","",C41+S41)</f>
        <v>119367.710240399</v>
      </c>
      <c r="D42" s="47"/>
      <c r="E42" s="46"/>
      <c r="F42" s="48" t="n">
        <v>43995</v>
      </c>
      <c r="G42" s="49" t="s">
        <v>46</v>
      </c>
      <c r="H42" s="46" t="n">
        <v>110.078</v>
      </c>
      <c r="I42" s="46"/>
      <c r="J42" s="46" t="n">
        <v>109.956</v>
      </c>
      <c r="K42" s="46" t="n">
        <v>12.2</v>
      </c>
      <c r="L42" s="47" t="n">
        <f aca="false">IF(K42="","",C42*0.01)</f>
        <v>1193.67710240399</v>
      </c>
      <c r="M42" s="47"/>
      <c r="N42" s="50" t="n">
        <f aca="false">IF(K42="","",(L42/K42)/LOOKUP(RIGHT($D$2,3),定数!$A$6:$A$13,定数!$B$6:$B$13))</f>
        <v>0.9784238544295</v>
      </c>
      <c r="O42" s="46"/>
      <c r="P42" s="48" t="n">
        <v>43995</v>
      </c>
      <c r="Q42" s="46" t="n">
        <v>110.222</v>
      </c>
      <c r="R42" s="46"/>
      <c r="S42" s="51" t="n">
        <f aca="false">IF(Q42="","",U42*N42*LOOKUP(RIGHT($D$2,3),定数!$A$6:$A$13,定数!$B$6:$B$13))</f>
        <v>1408.93035037839</v>
      </c>
      <c r="T42" s="51"/>
      <c r="U42" s="52" t="n">
        <f aca="false">IF(Q42="","",IF(G42="買",(Q42-H42),(H42-Q42))*IF(RIGHT($D$2,3)="JPY",100,10000))</f>
        <v>14.3999999999991</v>
      </c>
      <c r="V42" s="52"/>
      <c r="W42" s="2" t="str">
        <f aca="false">IF(T42&lt;&gt;"",IF(T42&lt;0,1+W41,0),"")</f>
        <v/>
      </c>
      <c r="X42" s="2" t="n">
        <f aca="false">IF(U42&lt;&gt;"",IF(U42&lt;0,1+X41,0),"")</f>
        <v>0</v>
      </c>
      <c r="Y42" s="53" t="n">
        <f aca="false">IF(C42&lt;&gt;"",MAX(Y41,C42),"")</f>
        <v>119367.710240399</v>
      </c>
      <c r="Z42" s="54" t="n">
        <f aca="false">IF(Y42&lt;&gt;"",1-(C42/Y42),"")</f>
        <v>0</v>
      </c>
    </row>
    <row r="43" customFormat="false" ht="13.5" hidden="false" customHeight="false" outlineLevel="0" collapsed="false">
      <c r="B43" s="46" t="n">
        <v>35</v>
      </c>
      <c r="C43" s="47" t="n">
        <f aca="false">IF(S42="","",C42+S42)</f>
        <v>120776.640590777</v>
      </c>
      <c r="D43" s="47"/>
      <c r="E43" s="46"/>
      <c r="F43" s="48" t="n">
        <v>44002</v>
      </c>
      <c r="G43" s="49" t="s">
        <v>47</v>
      </c>
      <c r="H43" s="46" t="n">
        <v>111.426</v>
      </c>
      <c r="I43" s="46"/>
      <c r="J43" s="46" t="n">
        <v>111.575</v>
      </c>
      <c r="K43" s="46" t="n">
        <f aca="false">(J43-H43)*100</f>
        <v>14.9000000000001</v>
      </c>
      <c r="L43" s="47" t="n">
        <f aca="false">IF(K43="","",C43*0.01)</f>
        <v>1207.76640590777</v>
      </c>
      <c r="M43" s="47"/>
      <c r="N43" s="50" t="n">
        <f aca="false">IF(K43="","",(L43/K43)/LOOKUP(RIGHT($D$2,3),定数!$A$6:$A$13,定数!$B$6:$B$13))</f>
        <v>0.810581480475011</v>
      </c>
      <c r="O43" s="46"/>
      <c r="P43" s="48" t="n">
        <v>44002</v>
      </c>
      <c r="Q43" s="46" t="n">
        <v>111.243</v>
      </c>
      <c r="R43" s="46"/>
      <c r="S43" s="51" t="n">
        <f aca="false">IF(Q43="","",U43*N43*LOOKUP(RIGHT($D$2,3),定数!$A$6:$A$13,定数!$B$6:$B$13))</f>
        <v>1483.36410926933</v>
      </c>
      <c r="T43" s="51"/>
      <c r="U43" s="52" t="n">
        <f aca="false">IF(Q43="","",IF(G43="買",(Q43-H43),(H43-Q43))*IF(RIGHT($D$2,3)="JPY",100,10000))</f>
        <v>18.3000000000007</v>
      </c>
      <c r="V43" s="52"/>
      <c r="W43" s="2" t="str">
        <f aca="false">IF(T43&lt;&gt;"",IF(T43&lt;0,1+W42,0),"")</f>
        <v/>
      </c>
      <c r="X43" s="2" t="n">
        <f aca="false">IF(U43&lt;&gt;"",IF(U43&lt;0,1+X42,0),"")</f>
        <v>0</v>
      </c>
      <c r="Y43" s="53" t="n">
        <f aca="false">IF(C43&lt;&gt;"",MAX(Y42,C43),"")</f>
        <v>120776.640590777</v>
      </c>
      <c r="Z43" s="54" t="n">
        <f aca="false">IF(Y43&lt;&gt;"",1-(C43/Y43),"")</f>
        <v>0</v>
      </c>
    </row>
    <row r="44" customFormat="false" ht="13.5" hidden="false" customHeight="false" outlineLevel="0" collapsed="false">
      <c r="B44" s="46" t="n">
        <v>36</v>
      </c>
      <c r="C44" s="47" t="n">
        <f aca="false">IF(S43="","",C43+S43)</f>
        <v>122260.004700047</v>
      </c>
      <c r="D44" s="47"/>
      <c r="E44" s="46"/>
      <c r="F44" s="48" t="n">
        <v>44009</v>
      </c>
      <c r="G44" s="49" t="s">
        <v>46</v>
      </c>
      <c r="H44" s="46" t="n">
        <v>111.983</v>
      </c>
      <c r="I44" s="46"/>
      <c r="J44" s="46" t="n">
        <v>111.817</v>
      </c>
      <c r="K44" s="46" t="n">
        <v>16.6</v>
      </c>
      <c r="L44" s="47" t="n">
        <f aca="false">IF(K44="","",C44*0.01)</f>
        <v>1222.60004700047</v>
      </c>
      <c r="M44" s="47"/>
      <c r="N44" s="50" t="n">
        <f aca="false">IF(K44="","",(L44/K44)/LOOKUP(RIGHT($D$2,3),定数!$A$6:$A$13,定数!$B$6:$B$13))</f>
        <v>0.73650605240992</v>
      </c>
      <c r="O44" s="46"/>
      <c r="P44" s="48" t="n">
        <v>44009</v>
      </c>
      <c r="Q44" s="46" t="n">
        <v>112.192</v>
      </c>
      <c r="R44" s="46"/>
      <c r="S44" s="51" t="n">
        <f aca="false">IF(Q44="","",U44*N44*LOOKUP(RIGHT($D$2,3),定数!$A$6:$A$13,定数!$B$6:$B$13))</f>
        <v>1539.29764953665</v>
      </c>
      <c r="T44" s="51"/>
      <c r="U44" s="52" t="n">
        <f aca="false">IF(Q44="","",IF(G44="買",(Q44-H44),(H44-Q44))*IF(RIGHT($D$2,3)="JPY",100,10000))</f>
        <v>20.8999999999989</v>
      </c>
      <c r="V44" s="52"/>
      <c r="W44" s="2" t="str">
        <f aca="false">IF(T44&lt;&gt;"",IF(T44&lt;0,1+W43,0),"")</f>
        <v/>
      </c>
      <c r="X44" s="2" t="n">
        <f aca="false">IF(U44&lt;&gt;"",IF(U44&lt;0,1+X43,0),"")</f>
        <v>0</v>
      </c>
      <c r="Y44" s="53" t="n">
        <f aca="false">IF(C44&lt;&gt;"",MAX(Y43,C44),"")</f>
        <v>122260.004700047</v>
      </c>
      <c r="Z44" s="54" t="n">
        <f aca="false">IF(Y44&lt;&gt;"",1-(C44/Y44),"")</f>
        <v>0</v>
      </c>
    </row>
    <row r="45" customFormat="false" ht="13.5" hidden="false" customHeight="false" outlineLevel="0" collapsed="false">
      <c r="B45" s="46" t="n">
        <v>37</v>
      </c>
      <c r="C45" s="47" t="n">
        <f aca="false">IF(S44="","",C44+S44)</f>
        <v>123799.302349583</v>
      </c>
      <c r="D45" s="47"/>
      <c r="E45" s="46"/>
      <c r="F45" s="48" t="n">
        <v>44012</v>
      </c>
      <c r="G45" s="49" t="s">
        <v>47</v>
      </c>
      <c r="H45" s="46" t="n">
        <v>111.895</v>
      </c>
      <c r="I45" s="46"/>
      <c r="J45" s="46" t="n">
        <v>112.146</v>
      </c>
      <c r="K45" s="46" t="n">
        <f aca="false">(J45-H45)*100</f>
        <v>25.1000000000005</v>
      </c>
      <c r="L45" s="47" t="n">
        <f aca="false">IF(K45="","",C45*0.01)</f>
        <v>1237.99302349583</v>
      </c>
      <c r="M45" s="47"/>
      <c r="N45" s="50" t="n">
        <f aca="false">IF(K45="","",(L45/K45)/LOOKUP(RIGHT($D$2,3),定数!$A$6:$A$13,定数!$B$6:$B$13))</f>
        <v>0.493224312149725</v>
      </c>
      <c r="O45" s="46"/>
      <c r="P45" s="48" t="n">
        <v>44012</v>
      </c>
      <c r="Q45" s="46" t="n">
        <v>112.146</v>
      </c>
      <c r="R45" s="46"/>
      <c r="S45" s="51" t="n">
        <f aca="false">IF(Q45="","",U45*N45*LOOKUP(RIGHT($D$2,3),定数!$A$6:$A$13,定数!$B$6:$B$13))</f>
        <v>-1237.99302349583</v>
      </c>
      <c r="T45" s="51"/>
      <c r="U45" s="52" t="n">
        <f aca="false">IF(Q45="","",IF(G45="買",(Q45-H45),(H45-Q45))*IF(RIGHT($D$2,3)="JPY",100,10000))</f>
        <v>-25.1000000000005</v>
      </c>
      <c r="V45" s="52"/>
      <c r="W45" s="2" t="str">
        <f aca="false">IF(T45&lt;&gt;"",IF(T45&lt;0,1+W44,0),"")</f>
        <v/>
      </c>
      <c r="X45" s="2" t="n">
        <f aca="false">IF(U45&lt;&gt;"",IF(U45&lt;0,1+X44,0),"")</f>
        <v>1</v>
      </c>
      <c r="Y45" s="53" t="n">
        <f aca="false">IF(C45&lt;&gt;"",MAX(Y44,C45),"")</f>
        <v>123799.302349583</v>
      </c>
      <c r="Z45" s="54" t="n">
        <f aca="false">IF(Y45&lt;&gt;"",1-(C45/Y45),"")</f>
        <v>0</v>
      </c>
    </row>
    <row r="46" customFormat="false" ht="13.5" hidden="false" customHeight="false" outlineLevel="0" collapsed="false">
      <c r="B46" s="46" t="n">
        <v>38</v>
      </c>
      <c r="C46" s="47" t="n">
        <f aca="false">IF(S45="","",C45+S45)</f>
        <v>122561.309326088</v>
      </c>
      <c r="D46" s="47"/>
      <c r="E46" s="46"/>
      <c r="F46" s="48" t="n">
        <v>44019</v>
      </c>
      <c r="G46" s="49" t="s">
        <v>46</v>
      </c>
      <c r="H46" s="46" t="n">
        <v>113.965</v>
      </c>
      <c r="I46" s="46"/>
      <c r="J46" s="46" t="n">
        <v>113.732</v>
      </c>
      <c r="K46" s="46" t="n">
        <v>23.3</v>
      </c>
      <c r="L46" s="47" t="n">
        <f aca="false">IF(K46="","",C46*0.01)</f>
        <v>1225.61309326088</v>
      </c>
      <c r="M46" s="47"/>
      <c r="N46" s="50" t="n">
        <f aca="false">IF(K46="","",(L46/K46)/LOOKUP(RIGHT($D$2,3),定数!$A$6:$A$13,定数!$B$6:$B$13))</f>
        <v>0.526014203116256</v>
      </c>
      <c r="O46" s="46"/>
      <c r="P46" s="48" t="n">
        <v>44019</v>
      </c>
      <c r="Q46" s="46" t="n">
        <v>113.732</v>
      </c>
      <c r="R46" s="46"/>
      <c r="S46" s="51" t="n">
        <f aca="false">IF(Q46="","",U46*N46*LOOKUP(RIGHT($D$2,3),定数!$A$6:$A$13,定数!$B$6:$B$13))</f>
        <v>-1225.6130932609</v>
      </c>
      <c r="T46" s="51"/>
      <c r="U46" s="52" t="n">
        <f aca="false">IF(Q46="","",IF(G46="買",(Q46-H46),(H46-Q46))*IF(RIGHT($D$2,3)="JPY",100,10000))</f>
        <v>-23.3000000000004</v>
      </c>
      <c r="V46" s="52"/>
      <c r="W46" s="2" t="str">
        <f aca="false">IF(T46&lt;&gt;"",IF(T46&lt;0,1+W45,0),"")</f>
        <v/>
      </c>
      <c r="X46" s="2" t="n">
        <f aca="false">IF(U46&lt;&gt;"",IF(U46&lt;0,1+X45,0),"")</f>
        <v>2</v>
      </c>
      <c r="Y46" s="53" t="n">
        <f aca="false">IF(C46&lt;&gt;"",MAX(Y45,C46),"")</f>
        <v>123799.302349583</v>
      </c>
      <c r="Z46" s="54" t="n">
        <f aca="false">IF(Y46&lt;&gt;"",1-(C46/Y46),"")</f>
        <v>0.01</v>
      </c>
    </row>
    <row r="47" customFormat="false" ht="13.5" hidden="false" customHeight="false" outlineLevel="0" collapsed="false">
      <c r="B47" s="46" t="n">
        <v>39</v>
      </c>
      <c r="C47" s="47" t="n">
        <f aca="false">IF(S46="","",C46+S46)</f>
        <v>121335.696232827</v>
      </c>
      <c r="D47" s="47"/>
      <c r="E47" s="46"/>
      <c r="F47" s="48" t="n">
        <v>44022</v>
      </c>
      <c r="G47" s="49" t="s">
        <v>46</v>
      </c>
      <c r="H47" s="46" t="n">
        <v>114.058</v>
      </c>
      <c r="I47" s="46"/>
      <c r="J47" s="46" t="n">
        <v>113.934</v>
      </c>
      <c r="K47" s="46" t="n">
        <v>12.4</v>
      </c>
      <c r="L47" s="47" t="n">
        <f aca="false">IF(K47="","",C47*0.01)</f>
        <v>1213.35696232827</v>
      </c>
      <c r="M47" s="47"/>
      <c r="N47" s="50" t="n">
        <f aca="false">IF(K47="","",(L47/K47)/LOOKUP(RIGHT($D$2,3),定数!$A$6:$A$13,定数!$B$6:$B$13))</f>
        <v>0.978513679296989</v>
      </c>
      <c r="O47" s="46"/>
      <c r="P47" s="48" t="n">
        <v>44022</v>
      </c>
      <c r="Q47" s="46" t="n">
        <v>114.204</v>
      </c>
      <c r="R47" s="46"/>
      <c r="S47" s="51" t="n">
        <f aca="false">IF(Q47="","",U47*N47*LOOKUP(RIGHT($D$2,3),定数!$A$6:$A$13,定数!$B$6:$B$13))</f>
        <v>1428.62997177347</v>
      </c>
      <c r="T47" s="51"/>
      <c r="U47" s="52" t="n">
        <f aca="false">IF(Q47="","",IF(G47="買",(Q47-H47),(H47-Q47))*IF(RIGHT($D$2,3)="JPY",100,10000))</f>
        <v>14.5999999999987</v>
      </c>
      <c r="V47" s="52"/>
      <c r="W47" s="2" t="str">
        <f aca="false">IF(T47&lt;&gt;"",IF(T47&lt;0,1+W46,0),"")</f>
        <v/>
      </c>
      <c r="X47" s="2" t="n">
        <f aca="false">IF(U47&lt;&gt;"",IF(U47&lt;0,1+X46,0),"")</f>
        <v>0</v>
      </c>
      <c r="Y47" s="53" t="n">
        <f aca="false">IF(C47&lt;&gt;"",MAX(Y46,C47),"")</f>
        <v>123799.302349583</v>
      </c>
      <c r="Z47" s="54" t="n">
        <f aca="false">IF(Y47&lt;&gt;"",1-(C47/Y47),"")</f>
        <v>0.0199000000000001</v>
      </c>
    </row>
    <row r="48" customFormat="false" ht="13.5" hidden="false" customHeight="false" outlineLevel="0" collapsed="false">
      <c r="B48" s="46" t="n">
        <v>40</v>
      </c>
      <c r="C48" s="47" t="n">
        <f aca="false">IF(S47="","",C47+S47)</f>
        <v>122764.3262046</v>
      </c>
      <c r="D48" s="47"/>
      <c r="E48" s="46"/>
      <c r="F48" s="48" t="n">
        <v>44037</v>
      </c>
      <c r="G48" s="49" t="s">
        <v>47</v>
      </c>
      <c r="H48" s="46" t="n">
        <v>110.973</v>
      </c>
      <c r="I48" s="46"/>
      <c r="J48" s="46" t="n">
        <v>111.115</v>
      </c>
      <c r="K48" s="46" t="n">
        <f aca="false">(J48-H48)*100</f>
        <v>14.1999999999996</v>
      </c>
      <c r="L48" s="47" t="n">
        <f aca="false">IF(K48="","",C48*0.01)</f>
        <v>1227.643262046</v>
      </c>
      <c r="M48" s="47"/>
      <c r="N48" s="50" t="n">
        <f aca="false">IF(K48="","",(L48/K48)/LOOKUP(RIGHT($D$2,3),定数!$A$6:$A$13,定数!$B$6:$B$13))</f>
        <v>0.864537508483125</v>
      </c>
      <c r="O48" s="46"/>
      <c r="P48" s="48" t="n">
        <v>44037</v>
      </c>
      <c r="Q48" s="46" t="n">
        <v>111.115</v>
      </c>
      <c r="R48" s="46"/>
      <c r="S48" s="51" t="n">
        <f aca="false">IF(Q48="","",U48*N48*LOOKUP(RIGHT($D$2,3),定数!$A$6:$A$13,定数!$B$6:$B$13))</f>
        <v>-1227.643262046</v>
      </c>
      <c r="T48" s="51"/>
      <c r="U48" s="52" t="n">
        <f aca="false">IF(Q48="","",IF(G48="買",(Q48-H48),(H48-Q48))*IF(RIGHT($D$2,3)="JPY",100,10000))</f>
        <v>-14.1999999999996</v>
      </c>
      <c r="V48" s="52"/>
      <c r="W48" s="2" t="str">
        <f aca="false">IF(T48&lt;&gt;"",IF(T48&lt;0,1+W47,0),"")</f>
        <v/>
      </c>
      <c r="X48" s="2" t="n">
        <f aca="false">IF(U48&lt;&gt;"",IF(U48&lt;0,1+X47,0),"")</f>
        <v>1</v>
      </c>
      <c r="Y48" s="53" t="n">
        <f aca="false">IF(C48&lt;&gt;"",MAX(Y47,C48),"")</f>
        <v>123799.302349583</v>
      </c>
      <c r="Z48" s="54" t="n">
        <f aca="false">IF(Y48&lt;&gt;"",1-(C48/Y48),"")</f>
        <v>0.00836011290322691</v>
      </c>
    </row>
    <row r="49" customFormat="false" ht="13.5" hidden="false" customHeight="false" outlineLevel="0" collapsed="false">
      <c r="B49" s="46" t="n">
        <v>41</v>
      </c>
      <c r="C49" s="47" t="n">
        <f aca="false">IF(S48="","",C48+S48)</f>
        <v>121536.682942554</v>
      </c>
      <c r="D49" s="47"/>
      <c r="E49" s="46"/>
      <c r="F49" s="48" t="n">
        <v>44050</v>
      </c>
      <c r="G49" s="49" t="s">
        <v>46</v>
      </c>
      <c r="H49" s="46" t="n">
        <v>110.858</v>
      </c>
      <c r="I49" s="46"/>
      <c r="J49" s="46" t="n">
        <v>110.787</v>
      </c>
      <c r="K49" s="46" t="n">
        <v>7.1</v>
      </c>
      <c r="L49" s="47" t="n">
        <f aca="false">IF(K49="","",C49*0.01)</f>
        <v>1215.36682942554</v>
      </c>
      <c r="M49" s="47"/>
      <c r="N49" s="50" t="n">
        <f aca="false">IF(K49="","",(L49/K49)/LOOKUP(RIGHT($D$2,3),定数!$A$6:$A$13,定数!$B$6:$B$13))</f>
        <v>1.71178426679654</v>
      </c>
      <c r="O49" s="46"/>
      <c r="P49" s="48" t="n">
        <v>44050</v>
      </c>
      <c r="Q49" s="46" t="n">
        <v>110.787</v>
      </c>
      <c r="R49" s="46"/>
      <c r="S49" s="51" t="n">
        <f aca="false">IF(Q49="","",U49*N49*LOOKUP(RIGHT($D$2,3),定数!$A$6:$A$13,定数!$B$6:$B$13))</f>
        <v>-1215.36682942551</v>
      </c>
      <c r="T49" s="51"/>
      <c r="U49" s="52" t="n">
        <f aca="false">IF(Q49="","",IF(G49="買",(Q49-H49),(H49-Q49))*IF(RIGHT($D$2,3)="JPY",100,10000))</f>
        <v>-7.0999999999998</v>
      </c>
      <c r="V49" s="52"/>
      <c r="W49" s="2" t="str">
        <f aca="false">IF(T49&lt;&gt;"",IF(T49&lt;0,1+W48,0),"")</f>
        <v/>
      </c>
      <c r="X49" s="2" t="n">
        <f aca="false">IF(U49&lt;&gt;"",IF(U49&lt;0,1+X48,0),"")</f>
        <v>2</v>
      </c>
      <c r="Y49" s="53" t="n">
        <f aca="false">IF(C49&lt;&gt;"",MAX(Y48,C49),"")</f>
        <v>123799.302349583</v>
      </c>
      <c r="Z49" s="54" t="n">
        <f aca="false">IF(Y49&lt;&gt;"",1-(C49/Y49),"")</f>
        <v>0.0182765117741946</v>
      </c>
    </row>
    <row r="50" customFormat="false" ht="13.5" hidden="false" customHeight="false" outlineLevel="0" collapsed="false">
      <c r="B50" s="46" t="n">
        <v>42</v>
      </c>
      <c r="C50" s="47" t="n">
        <f aca="false">IF(S49="","",C49+S49)</f>
        <v>120321.316113129</v>
      </c>
      <c r="D50" s="47"/>
      <c r="E50" s="46"/>
      <c r="F50" s="48" t="n">
        <v>44052</v>
      </c>
      <c r="G50" s="49" t="s">
        <v>47</v>
      </c>
      <c r="H50" s="46" t="n">
        <v>109.914</v>
      </c>
      <c r="I50" s="46"/>
      <c r="J50" s="46" t="n">
        <v>110.083</v>
      </c>
      <c r="K50" s="46" t="n">
        <f aca="false">(J50-H50)*100</f>
        <v>16.8999999999997</v>
      </c>
      <c r="L50" s="47" t="n">
        <f aca="false">IF(K50="","",C50*0.01)</f>
        <v>1203.21316113129</v>
      </c>
      <c r="M50" s="47"/>
      <c r="N50" s="50" t="n">
        <f aca="false">IF(K50="","",(L50/K50)/LOOKUP(RIGHT($D$2,3),定数!$A$6:$A$13,定数!$B$6:$B$13))</f>
        <v>0.711960450373555</v>
      </c>
      <c r="O50" s="46"/>
      <c r="P50" s="48" t="n">
        <v>44052</v>
      </c>
      <c r="Q50" s="46" t="n">
        <v>109.701</v>
      </c>
      <c r="R50" s="46"/>
      <c r="S50" s="51" t="n">
        <f aca="false">IF(Q50="","",U50*N50*LOOKUP(RIGHT($D$2,3),定数!$A$6:$A$13,定数!$B$6:$B$13))</f>
        <v>1516.47575929573</v>
      </c>
      <c r="T50" s="51"/>
      <c r="U50" s="52" t="n">
        <f aca="false">IF(Q50="","",IF(G50="買",(Q50-H50),(H50-Q50))*IF(RIGHT($D$2,3)="JPY",100,10000))</f>
        <v>21.3000000000008</v>
      </c>
      <c r="V50" s="52"/>
      <c r="W50" s="2" t="str">
        <f aca="false">IF(T50&lt;&gt;"",IF(T50&lt;0,1+W49,0),"")</f>
        <v/>
      </c>
      <c r="X50" s="2" t="n">
        <f aca="false">IF(U50&lt;&gt;"",IF(U50&lt;0,1+X49,0),"")</f>
        <v>0</v>
      </c>
      <c r="Y50" s="53" t="n">
        <f aca="false">IF(C50&lt;&gt;"",MAX(Y49,C50),"")</f>
        <v>123799.302349583</v>
      </c>
      <c r="Z50" s="54" t="n">
        <f aca="false">IF(Y50&lt;&gt;"",1-(C50/Y50),"")</f>
        <v>0.0280937466564524</v>
      </c>
    </row>
    <row r="51" customFormat="false" ht="13.5" hidden="false" customHeight="false" outlineLevel="0" collapsed="false">
      <c r="B51" s="46" t="n">
        <v>43</v>
      </c>
      <c r="C51" s="47" t="n">
        <f aca="false">IF(S50="","",C50+S50)</f>
        <v>121837.791872424</v>
      </c>
      <c r="D51" s="47"/>
      <c r="E51" s="46"/>
      <c r="F51" s="48" t="n">
        <v>44065</v>
      </c>
      <c r="G51" s="49" t="s">
        <v>46</v>
      </c>
      <c r="H51" s="46" t="n">
        <v>109.325</v>
      </c>
      <c r="I51" s="46"/>
      <c r="J51" s="46" t="n">
        <v>109.207</v>
      </c>
      <c r="K51" s="46" t="n">
        <v>17</v>
      </c>
      <c r="L51" s="47" t="n">
        <f aca="false">IF(K51="","",C51*0.01)</f>
        <v>1218.37791872424</v>
      </c>
      <c r="M51" s="47"/>
      <c r="N51" s="50" t="n">
        <f aca="false">IF(K51="","",(L51/K51)/LOOKUP(RIGHT($D$2,3),定数!$A$6:$A$13,定数!$B$6:$B$13))</f>
        <v>0.716692893367202</v>
      </c>
      <c r="O51" s="46"/>
      <c r="P51" s="48" t="n">
        <v>44065</v>
      </c>
      <c r="Q51" s="46" t="n">
        <v>109.462</v>
      </c>
      <c r="R51" s="46"/>
      <c r="S51" s="51" t="n">
        <f aca="false">IF(Q51="","",U51*N51*LOOKUP(RIGHT($D$2,3),定数!$A$6:$A$13,定数!$B$6:$B$13))</f>
        <v>981.86926391307</v>
      </c>
      <c r="T51" s="51"/>
      <c r="U51" s="52" t="n">
        <f aca="false">IF(Q51="","",IF(G51="買",(Q51-H51),(H51-Q51))*IF(RIGHT($D$2,3)="JPY",100,10000))</f>
        <v>13.7</v>
      </c>
      <c r="V51" s="52"/>
      <c r="W51" s="2" t="str">
        <f aca="false">IF(T51&lt;&gt;"",IF(T51&lt;0,1+W50,0),"")</f>
        <v/>
      </c>
      <c r="X51" s="2" t="n">
        <f aca="false">IF(U51&lt;&gt;"",IF(U51&lt;0,1+X50,0),"")</f>
        <v>0</v>
      </c>
      <c r="Y51" s="53" t="n">
        <f aca="false">IF(C51&lt;&gt;"",MAX(Y50,C51),"")</f>
        <v>123799.302349583</v>
      </c>
      <c r="Z51" s="54" t="n">
        <f aca="false">IF(Y51&lt;&gt;"",1-(C51/Y51),"")</f>
        <v>0.0158442773095774</v>
      </c>
    </row>
    <row r="52" customFormat="false" ht="13.5" hidden="false" customHeight="false" outlineLevel="0" collapsed="false">
      <c r="B52" s="46" t="n">
        <v>44</v>
      </c>
      <c r="C52" s="47" t="n">
        <f aca="false">IF(S51="","",C51+S51)</f>
        <v>122819.661136337</v>
      </c>
      <c r="D52" s="47"/>
      <c r="E52" s="46"/>
      <c r="F52" s="48" t="n">
        <v>44067</v>
      </c>
      <c r="G52" s="49" t="s">
        <v>46</v>
      </c>
      <c r="H52" s="46" t="n">
        <v>109.416</v>
      </c>
      <c r="I52" s="46"/>
      <c r="J52" s="46" t="n">
        <v>109.212</v>
      </c>
      <c r="K52" s="46" t="n">
        <v>20.4</v>
      </c>
      <c r="L52" s="47" t="n">
        <f aca="false">IF(K52="","",C52*0.01)</f>
        <v>1228.19661136337</v>
      </c>
      <c r="M52" s="47"/>
      <c r="N52" s="50" t="n">
        <f aca="false">IF(K52="","",(L52/K52)/LOOKUP(RIGHT($D$2,3),定数!$A$6:$A$13,定数!$B$6:$B$13))</f>
        <v>0.602057162433027</v>
      </c>
      <c r="O52" s="46"/>
      <c r="P52" s="48" t="n">
        <v>44067</v>
      </c>
      <c r="Q52" s="46" t="n">
        <v>109.682</v>
      </c>
      <c r="R52" s="46"/>
      <c r="S52" s="51" t="n">
        <f aca="false">IF(Q52="","",U52*N52*LOOKUP(RIGHT($D$2,3),定数!$A$6:$A$13,定数!$B$6:$B$13))</f>
        <v>1601.47205207188</v>
      </c>
      <c r="T52" s="51"/>
      <c r="U52" s="52" t="n">
        <f aca="false">IF(Q52="","",IF(G52="買",(Q52-H52),(H52-Q52))*IF(RIGHT($D$2,3)="JPY",100,10000))</f>
        <v>26.6000000000005</v>
      </c>
      <c r="V52" s="52"/>
      <c r="W52" s="2" t="str">
        <f aca="false">IF(T52&lt;&gt;"",IF(T52&lt;0,1+W51,0),"")</f>
        <v/>
      </c>
      <c r="X52" s="2" t="n">
        <f aca="false">IF(U52&lt;&gt;"",IF(U52&lt;0,1+X51,0),"")</f>
        <v>0</v>
      </c>
      <c r="Y52" s="53" t="n">
        <f aca="false">IF(C52&lt;&gt;"",MAX(Y51,C52),"")</f>
        <v>123799.302349583</v>
      </c>
      <c r="Z52" s="54" t="n">
        <f aca="false">IF(Y52&lt;&gt;"",1-(C52/Y52),"")</f>
        <v>0.00791314001495447</v>
      </c>
    </row>
    <row r="53" customFormat="false" ht="13.5" hidden="false" customHeight="false" outlineLevel="0" collapsed="false">
      <c r="B53" s="46" t="n">
        <v>45</v>
      </c>
      <c r="C53" s="47" t="n">
        <f aca="false">IF(S52="","",C52+S52)</f>
        <v>124421.133188409</v>
      </c>
      <c r="D53" s="47"/>
      <c r="E53" s="46"/>
      <c r="F53" s="48" t="n">
        <v>44081</v>
      </c>
      <c r="G53" s="49" t="s">
        <v>47</v>
      </c>
      <c r="H53" s="46" t="n">
        <v>108.628</v>
      </c>
      <c r="I53" s="46"/>
      <c r="J53" s="46" t="n">
        <v>108.972</v>
      </c>
      <c r="K53" s="46" t="n">
        <f aca="false">(J53-H53)*100</f>
        <v>34.3999999999994</v>
      </c>
      <c r="L53" s="47" t="n">
        <f aca="false">IF(K53="","",C53*0.01)</f>
        <v>1244.21133188409</v>
      </c>
      <c r="M53" s="47"/>
      <c r="N53" s="50" t="n">
        <f aca="false">IF(K53="","",(L53/K53)/LOOKUP(RIGHT($D$2,3),定数!$A$6:$A$13,定数!$B$6:$B$13))</f>
        <v>0.361689340663987</v>
      </c>
      <c r="O53" s="46"/>
      <c r="P53" s="48" t="n">
        <v>44081</v>
      </c>
      <c r="Q53" s="46" t="n">
        <v>108.152</v>
      </c>
      <c r="R53" s="46"/>
      <c r="S53" s="51" t="n">
        <f aca="false">IF(Q53="","",U53*N53*LOOKUP(RIGHT($D$2,3),定数!$A$6:$A$13,定数!$B$6:$B$13))</f>
        <v>1721.64126156057</v>
      </c>
      <c r="T53" s="51"/>
      <c r="U53" s="52" t="n">
        <f aca="false">IF(Q53="","",IF(G53="買",(Q53-H53),(H53-Q53))*IF(RIGHT($D$2,3)="JPY",100,10000))</f>
        <v>47.5999999999999</v>
      </c>
      <c r="V53" s="52"/>
      <c r="W53" s="2" t="str">
        <f aca="false">IF(T53&lt;&gt;"",IF(T53&lt;0,1+W52,0),"")</f>
        <v/>
      </c>
      <c r="X53" s="2" t="n">
        <f aca="false">IF(U53&lt;&gt;"",IF(U53&lt;0,1+X52,0),"")</f>
        <v>0</v>
      </c>
      <c r="Y53" s="53" t="n">
        <f aca="false">IF(C53&lt;&gt;"",MAX(Y52,C53),"")</f>
        <v>124421.133188409</v>
      </c>
      <c r="Z53" s="54" t="n">
        <f aca="false">IF(Y53&lt;&gt;"",1-(C53/Y53),"")</f>
        <v>0</v>
      </c>
    </row>
    <row r="54" customFormat="false" ht="13.5" hidden="false" customHeight="false" outlineLevel="0" collapsed="false">
      <c r="B54" s="46" t="n">
        <v>46</v>
      </c>
      <c r="C54" s="47" t="n">
        <f aca="false">IF(S53="","",C53+S53)</f>
        <v>126142.77444997</v>
      </c>
      <c r="D54" s="47"/>
      <c r="E54" s="46"/>
      <c r="F54" s="48" t="n">
        <v>44086</v>
      </c>
      <c r="G54" s="49" t="s">
        <v>46</v>
      </c>
      <c r="H54" s="46" t="n">
        <v>110.147</v>
      </c>
      <c r="I54" s="46"/>
      <c r="J54" s="46" t="n">
        <v>109.909</v>
      </c>
      <c r="K54" s="46" t="n">
        <v>23.8</v>
      </c>
      <c r="L54" s="47" t="n">
        <f aca="false">IF(K54="","",C54*0.01)</f>
        <v>1261.4277444997</v>
      </c>
      <c r="M54" s="47"/>
      <c r="N54" s="50" t="n">
        <f aca="false">IF(K54="","",(L54/K54)/LOOKUP(RIGHT($D$2,3),定数!$A$6:$A$13,定数!$B$6:$B$13))</f>
        <v>0.530011657352815</v>
      </c>
      <c r="O54" s="46"/>
      <c r="P54" s="48" t="n">
        <v>44086</v>
      </c>
      <c r="Q54" s="46" t="n">
        <v>109.909</v>
      </c>
      <c r="R54" s="46"/>
      <c r="S54" s="51" t="n">
        <f aca="false">IF(Q54="","",U54*N54*LOOKUP(RIGHT($D$2,3),定数!$A$6:$A$13,定数!$B$6:$B$13))</f>
        <v>-1261.4277444997</v>
      </c>
      <c r="T54" s="51"/>
      <c r="U54" s="52" t="n">
        <f aca="false">IF(Q54="","",IF(G54="買",(Q54-H54),(H54-Q54))*IF(RIGHT($D$2,3)="JPY",100,10000))</f>
        <v>-23.8</v>
      </c>
      <c r="V54" s="52"/>
      <c r="W54" s="2" t="str">
        <f aca="false">IF(T54&lt;&gt;"",IF(T54&lt;0,1+W53,0),"")</f>
        <v/>
      </c>
      <c r="X54" s="2" t="n">
        <f aca="false">IF(U54&lt;&gt;"",IF(U54&lt;0,1+X53,0),"")</f>
        <v>1</v>
      </c>
      <c r="Y54" s="53" t="n">
        <f aca="false">IF(C54&lt;&gt;"",MAX(Y53,C54),"")</f>
        <v>126142.77444997</v>
      </c>
      <c r="Z54" s="54" t="n">
        <f aca="false">IF(Y54&lt;&gt;"",1-(C54/Y54),"")</f>
        <v>0</v>
      </c>
    </row>
    <row r="55" customFormat="false" ht="13.5" hidden="false" customHeight="false" outlineLevel="0" collapsed="false">
      <c r="B55" s="46" t="n">
        <v>47</v>
      </c>
      <c r="C55" s="47" t="n">
        <f aca="false">IF(S54="","",C54+S54)</f>
        <v>124881.34670547</v>
      </c>
      <c r="D55" s="47"/>
      <c r="E55" s="46"/>
      <c r="F55" s="48" t="n">
        <v>44096</v>
      </c>
      <c r="G55" s="49" t="s">
        <v>46</v>
      </c>
      <c r="H55" s="46" t="n">
        <v>112.091</v>
      </c>
      <c r="I55" s="46"/>
      <c r="J55" s="46" t="n">
        <v>111.959</v>
      </c>
      <c r="K55" s="46" t="n">
        <f aca="false">(J55-H55)*100</f>
        <v>-13.1999999999991</v>
      </c>
      <c r="L55" s="47" t="n">
        <f aca="false">IF(K55="","",C55*0.01)</f>
        <v>1248.8134670547</v>
      </c>
      <c r="M55" s="47"/>
      <c r="N55" s="50" t="n">
        <f aca="false">IF(K55="","",(L55/K55)/LOOKUP(RIGHT($D$2,3),定数!$A$6:$A$13,定数!$B$6:$B$13))</f>
        <v>-0.946070808374841</v>
      </c>
      <c r="O55" s="46"/>
      <c r="P55" s="48" t="n">
        <v>44096</v>
      </c>
      <c r="Q55" s="46" t="n">
        <v>111.959</v>
      </c>
      <c r="R55" s="46"/>
      <c r="S55" s="51" t="n">
        <f aca="false">IF(Q55="","",U55*N55*LOOKUP(RIGHT($D$2,3),定数!$A$6:$A$13,定数!$B$6:$B$13))</f>
        <v>1248.8134670547</v>
      </c>
      <c r="T55" s="51"/>
      <c r="U55" s="52" t="n">
        <f aca="false">IF(Q55="","",IF(G55="買",(Q55-H55),(H55-Q55))*IF(RIGHT($D$2,3)="JPY",100,10000))</f>
        <v>-13.1999999999991</v>
      </c>
      <c r="V55" s="52"/>
      <c r="W55" s="2" t="str">
        <f aca="false">IF(T55&lt;&gt;"",IF(T55&lt;0,1+W54,0),"")</f>
        <v/>
      </c>
      <c r="X55" s="2" t="n">
        <f aca="false">IF(U55&lt;&gt;"",IF(U55&lt;0,1+X54,0),"")</f>
        <v>2</v>
      </c>
      <c r="Y55" s="53" t="n">
        <f aca="false">IF(C55&lt;&gt;"",MAX(Y54,C55),"")</f>
        <v>126142.77444997</v>
      </c>
      <c r="Z55" s="54" t="n">
        <f aca="false">IF(Y55&lt;&gt;"",1-(C55/Y55),"")</f>
        <v>0.01</v>
      </c>
    </row>
    <row r="56" customFormat="false" ht="13.5" hidden="false" customHeight="false" outlineLevel="0" collapsed="false">
      <c r="B56" s="46" t="n">
        <v>48</v>
      </c>
      <c r="C56" s="47" t="n">
        <f aca="false">IF(S55="","",C55+S55)</f>
        <v>126130.160172525</v>
      </c>
      <c r="D56" s="47"/>
      <c r="E56" s="46"/>
      <c r="F56" s="48" t="n">
        <v>44101</v>
      </c>
      <c r="G56" s="49" t="s">
        <v>46</v>
      </c>
      <c r="H56" s="46" t="n">
        <v>112.466</v>
      </c>
      <c r="I56" s="46"/>
      <c r="J56" s="46" t="n">
        <v>112.261</v>
      </c>
      <c r="K56" s="46" t="n">
        <v>20.5</v>
      </c>
      <c r="L56" s="47" t="n">
        <f aca="false">IF(K56="","",C56*0.01)</f>
        <v>1261.30160172525</v>
      </c>
      <c r="M56" s="47"/>
      <c r="N56" s="50" t="n">
        <f aca="false">IF(K56="","",(L56/K56)/LOOKUP(RIGHT($D$2,3),定数!$A$6:$A$13,定数!$B$6:$B$13))</f>
        <v>0.615269074012317</v>
      </c>
      <c r="O56" s="46"/>
      <c r="P56" s="48" t="n">
        <v>44101</v>
      </c>
      <c r="Q56" s="46" t="n">
        <v>112.734</v>
      </c>
      <c r="R56" s="46"/>
      <c r="S56" s="51" t="n">
        <f aca="false">IF(Q56="","",U56*N56*LOOKUP(RIGHT($D$2,3),定数!$A$6:$A$13,定数!$B$6:$B$13))</f>
        <v>1648.92111835301</v>
      </c>
      <c r="T56" s="51"/>
      <c r="U56" s="52" t="n">
        <f aca="false">IF(Q56="","",IF(G56="買",(Q56-H56),(H56-Q56))*IF(RIGHT($D$2,3)="JPY",100,10000))</f>
        <v>26.8000000000001</v>
      </c>
      <c r="V56" s="52"/>
      <c r="W56" s="2" t="str">
        <f aca="false">IF(T56&lt;&gt;"",IF(T56&lt;0,1+W55,0),"")</f>
        <v/>
      </c>
      <c r="X56" s="2" t="n">
        <f aca="false">IF(U56&lt;&gt;"",IF(U56&lt;0,1+X55,0),"")</f>
        <v>0</v>
      </c>
      <c r="Y56" s="53" t="n">
        <f aca="false">IF(C56&lt;&gt;"",MAX(Y55,C56),"")</f>
        <v>126142.77444997</v>
      </c>
      <c r="Z56" s="54" t="n">
        <f aca="false">IF(Y56&lt;&gt;"",1-(C56/Y56),"")</f>
        <v>9.9999999999989E-005</v>
      </c>
    </row>
    <row r="57" customFormat="false" ht="13.5" hidden="false" customHeight="false" outlineLevel="0" collapsed="false">
      <c r="B57" s="46" t="n">
        <v>49</v>
      </c>
      <c r="C57" s="47" t="n">
        <f aca="false">IF(S56="","",C56+S56)</f>
        <v>127779.081290878</v>
      </c>
      <c r="D57" s="47"/>
      <c r="E57" s="46"/>
      <c r="F57" s="48" t="n">
        <v>44114</v>
      </c>
      <c r="G57" s="49" t="s">
        <v>47</v>
      </c>
      <c r="H57" s="46" t="n">
        <v>112.513</v>
      </c>
      <c r="I57" s="46"/>
      <c r="J57" s="46" t="n">
        <v>112.682</v>
      </c>
      <c r="K57" s="46" t="n">
        <f aca="false">(J57-H57)*100</f>
        <v>16.8999999999997</v>
      </c>
      <c r="L57" s="47" t="n">
        <f aca="false">IF(K57="","",C57*0.01)</f>
        <v>1277.79081290878</v>
      </c>
      <c r="M57" s="47"/>
      <c r="N57" s="50" t="n">
        <f aca="false">IF(K57="","",(L57/K57)/LOOKUP(RIGHT($D$2,3),定数!$A$6:$A$13,定数!$B$6:$B$13))</f>
        <v>0.756089238407576</v>
      </c>
      <c r="O57" s="46"/>
      <c r="P57" s="48" t="n">
        <v>44114</v>
      </c>
      <c r="Q57" s="46" t="n">
        <v>112.299</v>
      </c>
      <c r="R57" s="46"/>
      <c r="S57" s="51" t="n">
        <f aca="false">IF(Q57="","",U57*N57*LOOKUP(RIGHT($D$2,3),定数!$A$6:$A$13,定数!$B$6:$B$13))</f>
        <v>1618.0309701922</v>
      </c>
      <c r="T57" s="51"/>
      <c r="U57" s="52" t="n">
        <f aca="false">IF(Q57="","",IF(G57="買",(Q57-H57),(H57-Q57))*IF(RIGHT($D$2,3)="JPY",100,10000))</f>
        <v>21.3999999999999</v>
      </c>
      <c r="V57" s="52"/>
      <c r="W57" s="2" t="str">
        <f aca="false">IF(T57&lt;&gt;"",IF(T57&lt;0,1+W56,0),"")</f>
        <v/>
      </c>
      <c r="X57" s="2" t="n">
        <f aca="false">IF(U57&lt;&gt;"",IF(U57&lt;0,1+X56,0),"")</f>
        <v>0</v>
      </c>
      <c r="Y57" s="53" t="n">
        <f aca="false">IF(C57&lt;&gt;"",MAX(Y56,C57),"")</f>
        <v>127779.081290878</v>
      </c>
      <c r="Z57" s="54" t="n">
        <f aca="false">IF(Y57&lt;&gt;"",1-(C57/Y57),"")</f>
        <v>0</v>
      </c>
    </row>
    <row r="58" customFormat="false" ht="13.5" hidden="false" customHeight="false" outlineLevel="0" collapsed="false">
      <c r="B58" s="46" t="n">
        <v>50</v>
      </c>
      <c r="C58" s="47" t="n">
        <f aca="false">IF(S57="","",C57+S57)</f>
        <v>129397.11226107</v>
      </c>
      <c r="D58" s="47"/>
      <c r="E58" s="46"/>
      <c r="F58" s="48" t="n">
        <v>44115</v>
      </c>
      <c r="G58" s="49" t="s">
        <v>47</v>
      </c>
      <c r="H58" s="46" t="n">
        <v>112.192</v>
      </c>
      <c r="I58" s="46"/>
      <c r="J58" s="46" t="n">
        <v>112.344</v>
      </c>
      <c r="K58" s="46" t="n">
        <f aca="false">(J58-H58)*100</f>
        <v>15.2000000000001</v>
      </c>
      <c r="L58" s="47" t="n">
        <f aca="false">IF(K58="","",C58*0.01)</f>
        <v>1293.9711226107</v>
      </c>
      <c r="M58" s="47"/>
      <c r="N58" s="50" t="n">
        <f aca="false">IF(K58="","",(L58/K58)/LOOKUP(RIGHT($D$2,3),定数!$A$6:$A$13,定数!$B$6:$B$13))</f>
        <v>0.851296791191245</v>
      </c>
      <c r="O58" s="46"/>
      <c r="P58" s="48" t="n">
        <v>44115</v>
      </c>
      <c r="Q58" s="46" t="n">
        <v>112.344</v>
      </c>
      <c r="R58" s="46"/>
      <c r="S58" s="51" t="n">
        <f aca="false">IF(Q58="","",U58*N58*LOOKUP(RIGHT($D$2,3),定数!$A$6:$A$13,定数!$B$6:$B$13))</f>
        <v>-1293.9711226107</v>
      </c>
      <c r="T58" s="51"/>
      <c r="U58" s="52" t="n">
        <f aca="false">IF(Q58="","",IF(G58="買",(Q58-H58),(H58-Q58))*IF(RIGHT($D$2,3)="JPY",100,10000))</f>
        <v>-15.2000000000001</v>
      </c>
      <c r="V58" s="52"/>
      <c r="W58" s="2" t="str">
        <f aca="false">IF(T58&lt;&gt;"",IF(T58&lt;0,1+W57,0),"")</f>
        <v/>
      </c>
      <c r="X58" s="2" t="n">
        <f aca="false">IF(U58&lt;&gt;"",IF(U58&lt;0,1+X57,0),"")</f>
        <v>1</v>
      </c>
      <c r="Y58" s="53" t="n">
        <f aca="false">IF(C58&lt;&gt;"",MAX(Y57,C58),"")</f>
        <v>129397.11226107</v>
      </c>
      <c r="Z58" s="54" t="n">
        <f aca="false">IF(Y58&lt;&gt;"",1-(C58/Y58),"")</f>
        <v>0</v>
      </c>
    </row>
    <row r="59" customFormat="false" ht="13.5" hidden="false" customHeight="false" outlineLevel="0" collapsed="false">
      <c r="B59" s="46" t="n">
        <v>51</v>
      </c>
      <c r="C59" s="47" t="n">
        <f aca="false">IF(S58="","",C58+S58)</f>
        <v>128103.141138459</v>
      </c>
      <c r="D59" s="47"/>
      <c r="E59" s="46"/>
      <c r="F59" s="48"/>
      <c r="G59" s="49"/>
      <c r="H59" s="46"/>
      <c r="I59" s="46"/>
      <c r="J59" s="46"/>
      <c r="K59" s="46" t="n">
        <f aca="false">(J59-H59)*100</f>
        <v>0</v>
      </c>
      <c r="L59" s="47" t="n">
        <f aca="false">IF(K59="","",C59*0.01)</f>
        <v>1281.03141138459</v>
      </c>
      <c r="M59" s="47"/>
      <c r="N59" s="50" t="e">
        <f aca="false">IF(K59="","",(L59/K59)/LOOKUP(RIGHT($D$2,3),定数!$A$6:$A$13,定数!$B$6:$B$13))</f>
        <v>#DIV/0!</v>
      </c>
      <c r="O59" s="46"/>
      <c r="P59" s="48"/>
      <c r="Q59" s="46"/>
      <c r="R59" s="46"/>
      <c r="S59" s="51" t="str">
        <f aca="false">IF(Q59="","",U59*N59*LOOKUP(RIGHT($D$2,3),定数!$A$6:$A$13,定数!$B$6:$B$13))</f>
        <v/>
      </c>
      <c r="T59" s="51"/>
      <c r="U59" s="52" t="str">
        <f aca="false">IF(Q59="","",IF(G59="買",(Q59-H59),(H59-Q59))*IF(RIGHT($D$2,3)="JPY",100,10000))</f>
        <v/>
      </c>
      <c r="V59" s="52"/>
      <c r="W59" s="2" t="str">
        <f aca="false">IF(T59&lt;&gt;"",IF(T59&lt;0,1+W58,0),"")</f>
        <v/>
      </c>
      <c r="X59" s="2" t="str">
        <f aca="false">IF(U59&lt;&gt;"",IF(U59&lt;0,1+X58,0),"")</f>
        <v/>
      </c>
      <c r="Y59" s="53" t="n">
        <f aca="false">IF(C59&lt;&gt;"",MAX(Y58,C59),"")</f>
        <v>129397.11226107</v>
      </c>
      <c r="Z59" s="54" t="n">
        <f aca="false">IF(Y59&lt;&gt;"",1-(C59/Y59),"")</f>
        <v>0.01</v>
      </c>
    </row>
    <row r="60" customFormat="false" ht="13.5" hidden="false" customHeight="false" outlineLevel="0" collapsed="false">
      <c r="B60" s="46" t="n">
        <v>52</v>
      </c>
      <c r="C60" s="47" t="str">
        <f aca="false">IF(S59="","",C59+S59)</f>
        <v/>
      </c>
      <c r="D60" s="47"/>
      <c r="E60" s="46"/>
      <c r="F60" s="48"/>
      <c r="G60" s="49"/>
      <c r="H60" s="46"/>
      <c r="I60" s="46"/>
      <c r="J60" s="46"/>
      <c r="K60" s="46" t="n">
        <f aca="false">(J60-H60)*100</f>
        <v>0</v>
      </c>
      <c r="L60" s="47" t="e">
        <f aca="false">IF(K60="","",C60*0.01)</f>
        <v>#VALUE!</v>
      </c>
      <c r="M60" s="47"/>
      <c r="N60" s="50" t="e">
        <f aca="false">IF(K60="","",(L60/K60)/LOOKUP(RIGHT($D$2,3),定数!$A$6:$A$13,定数!$B$6:$B$13))</f>
        <v>#VALUE!</v>
      </c>
      <c r="O60" s="46"/>
      <c r="P60" s="48"/>
      <c r="Q60" s="46"/>
      <c r="R60" s="46"/>
      <c r="S60" s="51" t="str">
        <f aca="false">IF(Q60="","",U60*N60*LOOKUP(RIGHT($D$2,3),定数!$A$6:$A$13,定数!$B$6:$B$13))</f>
        <v/>
      </c>
      <c r="T60" s="51"/>
      <c r="U60" s="52" t="str">
        <f aca="false">IF(Q60="","",IF(G60="買",(Q60-H60),(H60-Q60))*IF(RIGHT($D$2,3)="JPY",100,10000))</f>
        <v/>
      </c>
      <c r="V60" s="52"/>
      <c r="W60" s="2" t="str">
        <f aca="false">IF(T60&lt;&gt;"",IF(T60&lt;0,1+W59,0),"")</f>
        <v/>
      </c>
      <c r="X60" s="2" t="str">
        <f aca="false">IF(U60&lt;&gt;"",IF(U60&lt;0,1+X59,0),"")</f>
        <v/>
      </c>
      <c r="Y60" s="53" t="str">
        <f aca="false">IF(C60&lt;&gt;"",MAX(Y59,C60),"")</f>
        <v/>
      </c>
      <c r="Z60" s="54" t="str">
        <f aca="false">IF(Y60&lt;&gt;"",1-(C60/Y60),"")</f>
        <v/>
      </c>
    </row>
    <row r="61" customFormat="false" ht="13.5" hidden="false" customHeight="false" outlineLevel="0" collapsed="false">
      <c r="B61" s="46" t="n">
        <v>53</v>
      </c>
      <c r="C61" s="47" t="str">
        <f aca="false">IF(S60="","",C60+S60)</f>
        <v/>
      </c>
      <c r="D61" s="47"/>
      <c r="E61" s="46"/>
      <c r="F61" s="48"/>
      <c r="G61" s="49"/>
      <c r="H61" s="46"/>
      <c r="I61" s="46"/>
      <c r="J61" s="46"/>
      <c r="K61" s="46" t="n">
        <f aca="false">(J61-H61)*100</f>
        <v>0</v>
      </c>
      <c r="L61" s="47" t="e">
        <f aca="false">IF(K61="","",C61*0.01)</f>
        <v>#VALUE!</v>
      </c>
      <c r="M61" s="47"/>
      <c r="N61" s="50" t="e">
        <f aca="false">IF(K61="","",(L61/K61)/LOOKUP(RIGHT($D$2,3),定数!$A$6:$A$13,定数!$B$6:$B$13))</f>
        <v>#VALUE!</v>
      </c>
      <c r="O61" s="46"/>
      <c r="P61" s="48"/>
      <c r="Q61" s="46"/>
      <c r="R61" s="46"/>
      <c r="S61" s="51" t="str">
        <f aca="false">IF(Q61="","",U61*N61*LOOKUP(RIGHT($D$2,3),定数!$A$6:$A$13,定数!$B$6:$B$13))</f>
        <v/>
      </c>
      <c r="T61" s="51"/>
      <c r="U61" s="52" t="str">
        <f aca="false">IF(Q61="","",IF(G61="買",(Q61-H61),(H61-Q61))*IF(RIGHT($D$2,3)="JPY",100,10000))</f>
        <v/>
      </c>
      <c r="V61" s="52"/>
      <c r="W61" s="2" t="str">
        <f aca="false">IF(T61&lt;&gt;"",IF(T61&lt;0,1+W60,0),"")</f>
        <v/>
      </c>
      <c r="X61" s="2" t="str">
        <f aca="false">IF(U61&lt;&gt;"",IF(U61&lt;0,1+X60,0),"")</f>
        <v/>
      </c>
      <c r="Y61" s="53" t="str">
        <f aca="false">IF(C61&lt;&gt;"",MAX(Y60,C61),"")</f>
        <v/>
      </c>
      <c r="Z61" s="54" t="str">
        <f aca="false">IF(Y61&lt;&gt;"",1-(C61/Y61),"")</f>
        <v/>
      </c>
    </row>
    <row r="62" customFormat="false" ht="13.5" hidden="false" customHeight="false" outlineLevel="0" collapsed="false">
      <c r="B62" s="46" t="n">
        <v>54</v>
      </c>
      <c r="C62" s="47" t="str">
        <f aca="false">IF(S61="","",C61+S61)</f>
        <v/>
      </c>
      <c r="D62" s="47"/>
      <c r="E62" s="46"/>
      <c r="F62" s="48"/>
      <c r="G62" s="49"/>
      <c r="H62" s="46"/>
      <c r="I62" s="46"/>
      <c r="J62" s="46"/>
      <c r="K62" s="46" t="n">
        <f aca="false">(J62-H62)*100</f>
        <v>0</v>
      </c>
      <c r="L62" s="47" t="e">
        <f aca="false">IF(K62="","",C62*0.01)</f>
        <v>#VALUE!</v>
      </c>
      <c r="M62" s="47"/>
      <c r="N62" s="50" t="e">
        <f aca="false">IF(K62="","",(L62/K62)/LOOKUP(RIGHT($D$2,3),定数!$A$6:$A$13,定数!$B$6:$B$13))</f>
        <v>#VALUE!</v>
      </c>
      <c r="O62" s="46"/>
      <c r="P62" s="48"/>
      <c r="Q62" s="46"/>
      <c r="R62" s="46"/>
      <c r="S62" s="51" t="str">
        <f aca="false">IF(Q62="","",U62*N62*LOOKUP(RIGHT($D$2,3),定数!$A$6:$A$13,定数!$B$6:$B$13))</f>
        <v/>
      </c>
      <c r="T62" s="51"/>
      <c r="U62" s="52" t="str">
        <f aca="false">IF(Q62="","",IF(G62="買",(Q62-H62),(H62-Q62))*IF(RIGHT($D$2,3)="JPY",100,10000))</f>
        <v/>
      </c>
      <c r="V62" s="52"/>
      <c r="W62" s="2" t="str">
        <f aca="false">IF(T62&lt;&gt;"",IF(T62&lt;0,1+W61,0),"")</f>
        <v/>
      </c>
      <c r="X62" s="2" t="str">
        <f aca="false">IF(U62&lt;&gt;"",IF(U62&lt;0,1+X61,0),"")</f>
        <v/>
      </c>
      <c r="Y62" s="53" t="str">
        <f aca="false">IF(C62&lt;&gt;"",MAX(Y61,C62),"")</f>
        <v/>
      </c>
      <c r="Z62" s="54" t="str">
        <f aca="false">IF(Y62&lt;&gt;"",1-(C62/Y62),"")</f>
        <v/>
      </c>
    </row>
    <row r="63" customFormat="false" ht="13.5" hidden="false" customHeight="false" outlineLevel="0" collapsed="false">
      <c r="B63" s="46" t="n">
        <v>55</v>
      </c>
      <c r="C63" s="47" t="str">
        <f aca="false">IF(S62="","",C62+S62)</f>
        <v/>
      </c>
      <c r="D63" s="47"/>
      <c r="E63" s="46"/>
      <c r="F63" s="48"/>
      <c r="G63" s="49"/>
      <c r="H63" s="46"/>
      <c r="I63" s="46"/>
      <c r="J63" s="46"/>
      <c r="K63" s="46" t="n">
        <f aca="false">(J63-H63)*100</f>
        <v>0</v>
      </c>
      <c r="L63" s="47" t="e">
        <f aca="false">IF(K63="","",C63*0.01)</f>
        <v>#VALUE!</v>
      </c>
      <c r="M63" s="47"/>
      <c r="N63" s="50" t="e">
        <f aca="false">IF(K63="","",(L63/K63)/LOOKUP(RIGHT($D$2,3),定数!$A$6:$A$13,定数!$B$6:$B$13))</f>
        <v>#VALUE!</v>
      </c>
      <c r="O63" s="46"/>
      <c r="P63" s="48"/>
      <c r="Q63" s="46"/>
      <c r="R63" s="46"/>
      <c r="S63" s="51" t="str">
        <f aca="false">IF(Q63="","",U63*N63*LOOKUP(RIGHT($D$2,3),定数!$A$6:$A$13,定数!$B$6:$B$13))</f>
        <v/>
      </c>
      <c r="T63" s="51"/>
      <c r="U63" s="52" t="str">
        <f aca="false">IF(Q63="","",IF(G63="買",(Q63-H63),(H63-Q63))*IF(RIGHT($D$2,3)="JPY",100,10000))</f>
        <v/>
      </c>
      <c r="V63" s="52"/>
      <c r="W63" s="2" t="str">
        <f aca="false">IF(T63&lt;&gt;"",IF(T63&lt;0,1+W62,0),"")</f>
        <v/>
      </c>
      <c r="X63" s="2" t="str">
        <f aca="false">IF(U63&lt;&gt;"",IF(U63&lt;0,1+X62,0),"")</f>
        <v/>
      </c>
      <c r="Y63" s="53" t="str">
        <f aca="false">IF(C63&lt;&gt;"",MAX(Y62,C63),"")</f>
        <v/>
      </c>
      <c r="Z63" s="54" t="str">
        <f aca="false">IF(Y63&lt;&gt;"",1-(C63/Y63),"")</f>
        <v/>
      </c>
    </row>
    <row r="64" customFormat="false" ht="13.5" hidden="false" customHeight="false" outlineLevel="0" collapsed="false">
      <c r="B64" s="46" t="n">
        <v>56</v>
      </c>
      <c r="C64" s="47" t="str">
        <f aca="false">IF(S63="","",C63+S63)</f>
        <v/>
      </c>
      <c r="D64" s="47"/>
      <c r="E64" s="46"/>
      <c r="F64" s="48"/>
      <c r="G64" s="49"/>
      <c r="H64" s="46"/>
      <c r="I64" s="46"/>
      <c r="J64" s="46"/>
      <c r="K64" s="46" t="n">
        <f aca="false">(J64-H64)*100</f>
        <v>0</v>
      </c>
      <c r="L64" s="47" t="e">
        <f aca="false">IF(K64="","",C64*0.01)</f>
        <v>#VALUE!</v>
      </c>
      <c r="M64" s="47"/>
      <c r="N64" s="50" t="e">
        <f aca="false">IF(K64="","",(L64/K64)/LOOKUP(RIGHT($D$2,3),定数!$A$6:$A$13,定数!$B$6:$B$13))</f>
        <v>#VALUE!</v>
      </c>
      <c r="O64" s="46"/>
      <c r="P64" s="48"/>
      <c r="Q64" s="46"/>
      <c r="R64" s="46"/>
      <c r="S64" s="51" t="str">
        <f aca="false">IF(Q64="","",U64*N64*LOOKUP(RIGHT($D$2,3),定数!$A$6:$A$13,定数!$B$6:$B$13))</f>
        <v/>
      </c>
      <c r="T64" s="51"/>
      <c r="U64" s="52" t="str">
        <f aca="false">IF(Q64="","",IF(G64="買",(Q64-H64),(H64-Q64))*IF(RIGHT($D$2,3)="JPY",100,10000))</f>
        <v/>
      </c>
      <c r="V64" s="52"/>
      <c r="W64" s="2" t="str">
        <f aca="false">IF(T64&lt;&gt;"",IF(T64&lt;0,1+W63,0),"")</f>
        <v/>
      </c>
      <c r="X64" s="2" t="str">
        <f aca="false">IF(U64&lt;&gt;"",IF(U64&lt;0,1+X63,0),"")</f>
        <v/>
      </c>
      <c r="Y64" s="53" t="str">
        <f aca="false">IF(C64&lt;&gt;"",MAX(Y63,C64),"")</f>
        <v/>
      </c>
      <c r="Z64" s="54" t="str">
        <f aca="false">IF(Y64&lt;&gt;"",1-(C64/Y64),"")</f>
        <v/>
      </c>
    </row>
    <row r="65" customFormat="false" ht="13.5" hidden="false" customHeight="false" outlineLevel="0" collapsed="false">
      <c r="B65" s="46" t="n">
        <v>57</v>
      </c>
      <c r="C65" s="47" t="str">
        <f aca="false">IF(S64="","",C64+S64)</f>
        <v/>
      </c>
      <c r="D65" s="47"/>
      <c r="E65" s="46"/>
      <c r="F65" s="48"/>
      <c r="G65" s="49"/>
      <c r="H65" s="46"/>
      <c r="I65" s="46"/>
      <c r="J65" s="46"/>
      <c r="K65" s="46" t="n">
        <f aca="false">(J65-H65)*100</f>
        <v>0</v>
      </c>
      <c r="L65" s="47" t="e">
        <f aca="false">IF(K65="","",C65*0.01)</f>
        <v>#VALUE!</v>
      </c>
      <c r="M65" s="47"/>
      <c r="N65" s="50" t="e">
        <f aca="false">IF(K65="","",(L65/K65)/LOOKUP(RIGHT($D$2,3),定数!$A$6:$A$13,定数!$B$6:$B$13))</f>
        <v>#VALUE!</v>
      </c>
      <c r="O65" s="46"/>
      <c r="P65" s="48"/>
      <c r="Q65" s="46"/>
      <c r="R65" s="46"/>
      <c r="S65" s="51" t="str">
        <f aca="false">IF(Q65="","",U65*N65*LOOKUP(RIGHT($D$2,3),定数!$A$6:$A$13,定数!$B$6:$B$13))</f>
        <v/>
      </c>
      <c r="T65" s="51"/>
      <c r="U65" s="52" t="str">
        <f aca="false">IF(Q65="","",IF(G65="買",(Q65-H65),(H65-Q65))*IF(RIGHT($D$2,3)="JPY",100,10000))</f>
        <v/>
      </c>
      <c r="V65" s="52"/>
      <c r="W65" s="2" t="str">
        <f aca="false">IF(T65&lt;&gt;"",IF(T65&lt;0,1+W64,0),"")</f>
        <v/>
      </c>
      <c r="X65" s="2" t="str">
        <f aca="false">IF(U65&lt;&gt;"",IF(U65&lt;0,1+X64,0),"")</f>
        <v/>
      </c>
      <c r="Y65" s="53" t="str">
        <f aca="false">IF(C65&lt;&gt;"",MAX(Y64,C65),"")</f>
        <v/>
      </c>
      <c r="Z65" s="54" t="str">
        <f aca="false">IF(Y65&lt;&gt;"",1-(C65/Y65),"")</f>
        <v/>
      </c>
    </row>
    <row r="66" customFormat="false" ht="13.5" hidden="false" customHeight="false" outlineLevel="0" collapsed="false">
      <c r="B66" s="46" t="n">
        <v>58</v>
      </c>
      <c r="C66" s="47" t="str">
        <f aca="false">IF(S65="","",C65+S65)</f>
        <v/>
      </c>
      <c r="D66" s="47"/>
      <c r="E66" s="46"/>
      <c r="F66" s="48"/>
      <c r="G66" s="49"/>
      <c r="H66" s="46"/>
      <c r="I66" s="46"/>
      <c r="J66" s="46"/>
      <c r="K66" s="46" t="n">
        <f aca="false">(J66-H66)*100</f>
        <v>0</v>
      </c>
      <c r="L66" s="47" t="e">
        <f aca="false">IF(K66="","",C66*0.01)</f>
        <v>#VALUE!</v>
      </c>
      <c r="M66" s="47"/>
      <c r="N66" s="50" t="e">
        <f aca="false">IF(K66="","",(L66/K66)/LOOKUP(RIGHT($D$2,3),定数!$A$6:$A$13,定数!$B$6:$B$13))</f>
        <v>#VALUE!</v>
      </c>
      <c r="O66" s="46"/>
      <c r="P66" s="48"/>
      <c r="Q66" s="46"/>
      <c r="R66" s="46"/>
      <c r="S66" s="51" t="str">
        <f aca="false">IF(Q66="","",U66*N66*LOOKUP(RIGHT($D$2,3),定数!$A$6:$A$13,定数!$B$6:$B$13))</f>
        <v/>
      </c>
      <c r="T66" s="51"/>
      <c r="U66" s="52" t="str">
        <f aca="false">IF(Q66="","",IF(G66="買",(Q66-H66),(H66-Q66))*IF(RIGHT($D$2,3)="JPY",100,10000))</f>
        <v/>
      </c>
      <c r="V66" s="52"/>
      <c r="W66" s="2" t="str">
        <f aca="false">IF(T66&lt;&gt;"",IF(T66&lt;0,1+W65,0),"")</f>
        <v/>
      </c>
      <c r="X66" s="2" t="str">
        <f aca="false">IF(U66&lt;&gt;"",IF(U66&lt;0,1+X65,0),"")</f>
        <v/>
      </c>
      <c r="Y66" s="53" t="str">
        <f aca="false">IF(C66&lt;&gt;"",MAX(Y65,C66),"")</f>
        <v/>
      </c>
      <c r="Z66" s="54" t="str">
        <f aca="false">IF(Y66&lt;&gt;"",1-(C66/Y66),"")</f>
        <v/>
      </c>
    </row>
    <row r="67" customFormat="false" ht="13.5" hidden="false" customHeight="false" outlineLevel="0" collapsed="false">
      <c r="B67" s="46" t="n">
        <v>59</v>
      </c>
      <c r="C67" s="47" t="str">
        <f aca="false">IF(S66="","",C66+S66)</f>
        <v/>
      </c>
      <c r="D67" s="47"/>
      <c r="E67" s="46"/>
      <c r="F67" s="48"/>
      <c r="G67" s="49"/>
      <c r="H67" s="46"/>
      <c r="I67" s="46"/>
      <c r="J67" s="46"/>
      <c r="K67" s="46" t="n">
        <f aca="false">(J67-H67)*100</f>
        <v>0</v>
      </c>
      <c r="L67" s="47" t="e">
        <f aca="false">IF(K67="","",C67*0.01)</f>
        <v>#VALUE!</v>
      </c>
      <c r="M67" s="47"/>
      <c r="N67" s="50" t="e">
        <f aca="false">IF(K67="","",(L67/K67)/LOOKUP(RIGHT($D$2,3),定数!$A$6:$A$13,定数!$B$6:$B$13))</f>
        <v>#VALUE!</v>
      </c>
      <c r="O67" s="46"/>
      <c r="P67" s="48"/>
      <c r="Q67" s="46"/>
      <c r="R67" s="46"/>
      <c r="S67" s="51" t="str">
        <f aca="false">IF(Q67="","",U67*N67*LOOKUP(RIGHT($D$2,3),定数!$A$6:$A$13,定数!$B$6:$B$13))</f>
        <v/>
      </c>
      <c r="T67" s="51"/>
      <c r="U67" s="52" t="str">
        <f aca="false">IF(Q67="","",IF(G67="買",(Q67-H67),(H67-Q67))*IF(RIGHT($D$2,3)="JPY",100,10000))</f>
        <v/>
      </c>
      <c r="V67" s="52"/>
      <c r="W67" s="2" t="str">
        <f aca="false">IF(T67&lt;&gt;"",IF(T67&lt;0,1+W66,0),"")</f>
        <v/>
      </c>
      <c r="X67" s="2" t="str">
        <f aca="false">IF(U67&lt;&gt;"",IF(U67&lt;0,1+X66,0),"")</f>
        <v/>
      </c>
      <c r="Y67" s="53" t="str">
        <f aca="false">IF(C67&lt;&gt;"",MAX(Y66,C67),"")</f>
        <v/>
      </c>
      <c r="Z67" s="54" t="str">
        <f aca="false">IF(Y67&lt;&gt;"",1-(C67/Y67),"")</f>
        <v/>
      </c>
    </row>
    <row r="68" customFormat="false" ht="13.5" hidden="false" customHeight="false" outlineLevel="0" collapsed="false">
      <c r="B68" s="46" t="n">
        <v>60</v>
      </c>
      <c r="C68" s="47" t="str">
        <f aca="false">IF(S67="","",C67+S67)</f>
        <v/>
      </c>
      <c r="D68" s="47"/>
      <c r="E68" s="46"/>
      <c r="F68" s="48"/>
      <c r="G68" s="49"/>
      <c r="H68" s="46"/>
      <c r="I68" s="46"/>
      <c r="J68" s="46"/>
      <c r="K68" s="46" t="n">
        <f aca="false">(J68-H68)*100</f>
        <v>0</v>
      </c>
      <c r="L68" s="47" t="e">
        <f aca="false">IF(K68="","",C68*0.01)</f>
        <v>#VALUE!</v>
      </c>
      <c r="M68" s="47"/>
      <c r="N68" s="50" t="e">
        <f aca="false">IF(K68="","",(L68/K68)/LOOKUP(RIGHT($D$2,3),定数!$A$6:$A$13,定数!$B$6:$B$13))</f>
        <v>#VALUE!</v>
      </c>
      <c r="O68" s="46"/>
      <c r="P68" s="48"/>
      <c r="Q68" s="46"/>
      <c r="R68" s="46"/>
      <c r="S68" s="51" t="str">
        <f aca="false">IF(Q68="","",U68*N68*LOOKUP(RIGHT($D$2,3),定数!$A$6:$A$13,定数!$B$6:$B$13))</f>
        <v/>
      </c>
      <c r="T68" s="51"/>
      <c r="U68" s="52" t="str">
        <f aca="false">IF(Q68="","",IF(G68="買",(Q68-H68),(H68-Q68))*IF(RIGHT($D$2,3)="JPY",100,10000))</f>
        <v/>
      </c>
      <c r="V68" s="52"/>
      <c r="W68" s="2" t="str">
        <f aca="false">IF(T68&lt;&gt;"",IF(T68&lt;0,1+W67,0),"")</f>
        <v/>
      </c>
      <c r="X68" s="2" t="str">
        <f aca="false">IF(U68&lt;&gt;"",IF(U68&lt;0,1+X67,0),"")</f>
        <v/>
      </c>
      <c r="Y68" s="53" t="str">
        <f aca="false">IF(C68&lt;&gt;"",MAX(Y67,C68),"")</f>
        <v/>
      </c>
      <c r="Z68" s="54" t="str">
        <f aca="false">IF(Y68&lt;&gt;"",1-(C68/Y68),"")</f>
        <v/>
      </c>
    </row>
    <row r="69" customFormat="false" ht="13.5" hidden="false" customHeight="false" outlineLevel="0" collapsed="false">
      <c r="B69" s="46" t="n">
        <v>61</v>
      </c>
      <c r="C69" s="47" t="str">
        <f aca="false">IF(S68="","",C68+S68)</f>
        <v/>
      </c>
      <c r="D69" s="47"/>
      <c r="E69" s="46"/>
      <c r="F69" s="48"/>
      <c r="G69" s="49"/>
      <c r="H69" s="46"/>
      <c r="I69" s="46"/>
      <c r="J69" s="46"/>
      <c r="K69" s="46" t="n">
        <f aca="false">(J69-H69)*100</f>
        <v>0</v>
      </c>
      <c r="L69" s="47" t="e">
        <f aca="false">IF(K69="","",C69*0.01)</f>
        <v>#VALUE!</v>
      </c>
      <c r="M69" s="47"/>
      <c r="N69" s="50" t="e">
        <f aca="false">IF(K69="","",(L69/K69)/LOOKUP(RIGHT($D$2,3),定数!$A$6:$A$13,定数!$B$6:$B$13))</f>
        <v>#VALUE!</v>
      </c>
      <c r="O69" s="46"/>
      <c r="P69" s="48"/>
      <c r="Q69" s="46"/>
      <c r="R69" s="46"/>
      <c r="S69" s="51" t="str">
        <f aca="false">IF(Q69="","",U69*N69*LOOKUP(RIGHT($D$2,3),定数!$A$6:$A$13,定数!$B$6:$B$13))</f>
        <v/>
      </c>
      <c r="T69" s="51"/>
      <c r="U69" s="52" t="str">
        <f aca="false">IF(Q69="","",IF(G69="買",(Q69-H69),(H69-Q69))*IF(RIGHT($D$2,3)="JPY",100,10000))</f>
        <v/>
      </c>
      <c r="V69" s="52"/>
      <c r="W69" s="2" t="str">
        <f aca="false">IF(T69&lt;&gt;"",IF(T69&lt;0,1+W68,0),"")</f>
        <v/>
      </c>
      <c r="X69" s="2" t="str">
        <f aca="false">IF(U69&lt;&gt;"",IF(U69&lt;0,1+X68,0),"")</f>
        <v/>
      </c>
      <c r="Y69" s="53" t="str">
        <f aca="false">IF(C69&lt;&gt;"",MAX(Y68,C69),"")</f>
        <v/>
      </c>
      <c r="Z69" s="54" t="str">
        <f aca="false">IF(Y69&lt;&gt;"",1-(C69/Y69),"")</f>
        <v/>
      </c>
    </row>
    <row r="70" customFormat="false" ht="13.5" hidden="false" customHeight="false" outlineLevel="0" collapsed="false">
      <c r="B70" s="46" t="n">
        <v>62</v>
      </c>
      <c r="C70" s="47" t="str">
        <f aca="false">IF(S69="","",C69+S69)</f>
        <v/>
      </c>
      <c r="D70" s="47"/>
      <c r="E70" s="46"/>
      <c r="F70" s="48"/>
      <c r="G70" s="49"/>
      <c r="H70" s="46"/>
      <c r="I70" s="46"/>
      <c r="J70" s="46"/>
      <c r="K70" s="46" t="n">
        <f aca="false">(J70-H70)*100</f>
        <v>0</v>
      </c>
      <c r="L70" s="47" t="e">
        <f aca="false">IF(K70="","",C70*0.01)</f>
        <v>#VALUE!</v>
      </c>
      <c r="M70" s="47"/>
      <c r="N70" s="50" t="e">
        <f aca="false">IF(K70="","",(L70/K70)/LOOKUP(RIGHT($D$2,3),定数!$A$6:$A$13,定数!$B$6:$B$13))</f>
        <v>#VALUE!</v>
      </c>
      <c r="O70" s="46"/>
      <c r="P70" s="48"/>
      <c r="Q70" s="46"/>
      <c r="R70" s="46"/>
      <c r="S70" s="51" t="str">
        <f aca="false">IF(Q70="","",U70*N70*LOOKUP(RIGHT($D$2,3),定数!$A$6:$A$13,定数!$B$6:$B$13))</f>
        <v/>
      </c>
      <c r="T70" s="51"/>
      <c r="U70" s="52" t="str">
        <f aca="false">IF(Q70="","",IF(G70="買",(Q70-H70),(H70-Q70))*IF(RIGHT($D$2,3)="JPY",100,10000))</f>
        <v/>
      </c>
      <c r="V70" s="52"/>
      <c r="W70" s="2" t="str">
        <f aca="false">IF(T70&lt;&gt;"",IF(T70&lt;0,1+W69,0),"")</f>
        <v/>
      </c>
      <c r="X70" s="2" t="str">
        <f aca="false">IF(U70&lt;&gt;"",IF(U70&lt;0,1+X69,0),"")</f>
        <v/>
      </c>
      <c r="Y70" s="53" t="str">
        <f aca="false">IF(C70&lt;&gt;"",MAX(Y69,C70),"")</f>
        <v/>
      </c>
      <c r="Z70" s="54" t="str">
        <f aca="false">IF(Y70&lt;&gt;"",1-(C70/Y70),"")</f>
        <v/>
      </c>
    </row>
    <row r="71" customFormat="false" ht="13.5" hidden="false" customHeight="false" outlineLevel="0" collapsed="false">
      <c r="B71" s="46" t="n">
        <v>63</v>
      </c>
      <c r="C71" s="47" t="str">
        <f aca="false">IF(S70="","",C70+S70)</f>
        <v/>
      </c>
      <c r="D71" s="47"/>
      <c r="E71" s="46"/>
      <c r="F71" s="48"/>
      <c r="G71" s="49"/>
      <c r="H71" s="46"/>
      <c r="I71" s="46"/>
      <c r="J71" s="46"/>
      <c r="K71" s="46" t="n">
        <f aca="false">(J71-H71)*100</f>
        <v>0</v>
      </c>
      <c r="L71" s="47" t="e">
        <f aca="false">IF(K71="","",C71*0.01)</f>
        <v>#VALUE!</v>
      </c>
      <c r="M71" s="47"/>
      <c r="N71" s="50" t="e">
        <f aca="false">IF(K71="","",(L71/K71)/LOOKUP(RIGHT($D$2,3),定数!$A$6:$A$13,定数!$B$6:$B$13))</f>
        <v>#VALUE!</v>
      </c>
      <c r="O71" s="46"/>
      <c r="P71" s="48"/>
      <c r="Q71" s="46"/>
      <c r="R71" s="46"/>
      <c r="S71" s="51" t="str">
        <f aca="false">IF(Q71="","",U71*N71*LOOKUP(RIGHT($D$2,3),定数!$A$6:$A$13,定数!$B$6:$B$13))</f>
        <v/>
      </c>
      <c r="T71" s="51"/>
      <c r="U71" s="52" t="str">
        <f aca="false">IF(Q71="","",IF(G71="買",(Q71-H71),(H71-Q71))*IF(RIGHT($D$2,3)="JPY",100,10000))</f>
        <v/>
      </c>
      <c r="V71" s="52"/>
      <c r="W71" s="2" t="str">
        <f aca="false">IF(T71&lt;&gt;"",IF(T71&lt;0,1+W70,0),"")</f>
        <v/>
      </c>
      <c r="X71" s="2" t="str">
        <f aca="false">IF(U71&lt;&gt;"",IF(U71&lt;0,1+X70,0),"")</f>
        <v/>
      </c>
      <c r="Y71" s="53" t="str">
        <f aca="false">IF(C71&lt;&gt;"",MAX(Y70,C71),"")</f>
        <v/>
      </c>
      <c r="Z71" s="54" t="str">
        <f aca="false">IF(Y71&lt;&gt;"",1-(C71/Y71),"")</f>
        <v/>
      </c>
    </row>
    <row r="72" customFormat="false" ht="13.5" hidden="false" customHeight="false" outlineLevel="0" collapsed="false">
      <c r="B72" s="46" t="n">
        <v>64</v>
      </c>
      <c r="C72" s="47" t="str">
        <f aca="false">IF(S71="","",C71+S71)</f>
        <v/>
      </c>
      <c r="D72" s="47"/>
      <c r="E72" s="46"/>
      <c r="F72" s="48"/>
      <c r="G72" s="49"/>
      <c r="H72" s="46"/>
      <c r="I72" s="46"/>
      <c r="J72" s="46"/>
      <c r="K72" s="46" t="n">
        <f aca="false">(J72-H72)*100</f>
        <v>0</v>
      </c>
      <c r="L72" s="47" t="e">
        <f aca="false">IF(K72="","",C72*0.01)</f>
        <v>#VALUE!</v>
      </c>
      <c r="M72" s="47"/>
      <c r="N72" s="50" t="e">
        <f aca="false">IF(K72="","",(L72/K72)/LOOKUP(RIGHT($D$2,3),定数!$A$6:$A$13,定数!$B$6:$B$13))</f>
        <v>#VALUE!</v>
      </c>
      <c r="O72" s="46"/>
      <c r="P72" s="48"/>
      <c r="Q72" s="46"/>
      <c r="R72" s="46"/>
      <c r="S72" s="51" t="str">
        <f aca="false">IF(Q72="","",U72*N72*LOOKUP(RIGHT($D$2,3),定数!$A$6:$A$13,定数!$B$6:$B$13))</f>
        <v/>
      </c>
      <c r="T72" s="51"/>
      <c r="U72" s="52" t="str">
        <f aca="false">IF(Q72="","",IF(G72="買",(Q72-H72),(H72-Q72))*IF(RIGHT($D$2,3)="JPY",100,10000))</f>
        <v/>
      </c>
      <c r="V72" s="52"/>
      <c r="W72" s="2" t="str">
        <f aca="false">IF(T72&lt;&gt;"",IF(T72&lt;0,1+W71,0),"")</f>
        <v/>
      </c>
      <c r="X72" s="2" t="str">
        <f aca="false">IF(U72&lt;&gt;"",IF(U72&lt;0,1+X71,0),"")</f>
        <v/>
      </c>
      <c r="Y72" s="53" t="str">
        <f aca="false">IF(C72&lt;&gt;"",MAX(Y71,C72),"")</f>
        <v/>
      </c>
      <c r="Z72" s="54" t="str">
        <f aca="false">IF(Y72&lt;&gt;"",1-(C72/Y72),"")</f>
        <v/>
      </c>
    </row>
    <row r="73" customFormat="false" ht="13.5" hidden="false" customHeight="false" outlineLevel="0" collapsed="false">
      <c r="B73" s="46" t="n">
        <v>65</v>
      </c>
      <c r="C73" s="47" t="str">
        <f aca="false">IF(S72="","",C72+S72)</f>
        <v/>
      </c>
      <c r="D73" s="47"/>
      <c r="E73" s="46"/>
      <c r="F73" s="48"/>
      <c r="G73" s="49"/>
      <c r="H73" s="46"/>
      <c r="I73" s="46"/>
      <c r="J73" s="46"/>
      <c r="K73" s="46" t="n">
        <f aca="false">(J73-H73)*100</f>
        <v>0</v>
      </c>
      <c r="L73" s="47" t="e">
        <f aca="false">IF(K73="","",C73*0.01)</f>
        <v>#VALUE!</v>
      </c>
      <c r="M73" s="47"/>
      <c r="N73" s="50" t="e">
        <f aca="false">IF(K73="","",(L73/K73)/LOOKUP(RIGHT($D$2,3),定数!$A$6:$A$13,定数!$B$6:$B$13))</f>
        <v>#VALUE!</v>
      </c>
      <c r="O73" s="46"/>
      <c r="P73" s="48"/>
      <c r="Q73" s="46"/>
      <c r="R73" s="46"/>
      <c r="S73" s="51" t="str">
        <f aca="false">IF(Q73="","",U73*N73*LOOKUP(RIGHT($D$2,3),定数!$A$6:$A$13,定数!$B$6:$B$13))</f>
        <v/>
      </c>
      <c r="T73" s="51"/>
      <c r="U73" s="52" t="str">
        <f aca="false">IF(Q73="","",IF(G73="買",(Q73-H73),(H73-Q73))*IF(RIGHT($D$2,3)="JPY",100,10000))</f>
        <v/>
      </c>
      <c r="V73" s="52"/>
      <c r="W73" s="2" t="str">
        <f aca="false">IF(T73&lt;&gt;"",IF(T73&lt;0,1+W72,0),"")</f>
        <v/>
      </c>
      <c r="X73" s="2" t="str">
        <f aca="false">IF(U73&lt;&gt;"",IF(U73&lt;0,1+X72,0),"")</f>
        <v/>
      </c>
      <c r="Y73" s="53" t="str">
        <f aca="false">IF(C73&lt;&gt;"",MAX(Y72,C73),"")</f>
        <v/>
      </c>
      <c r="Z73" s="54" t="str">
        <f aca="false">IF(Y73&lt;&gt;"",1-(C73/Y73),"")</f>
        <v/>
      </c>
    </row>
    <row r="74" customFormat="false" ht="13.5" hidden="false" customHeight="false" outlineLevel="0" collapsed="false">
      <c r="B74" s="46" t="n">
        <v>66</v>
      </c>
      <c r="C74" s="47" t="str">
        <f aca="false">IF(S73="","",C73+S73)</f>
        <v/>
      </c>
      <c r="D74" s="47"/>
      <c r="E74" s="46"/>
      <c r="F74" s="48"/>
      <c r="G74" s="49"/>
      <c r="H74" s="46"/>
      <c r="I74" s="46"/>
      <c r="J74" s="46"/>
      <c r="K74" s="46" t="n">
        <f aca="false">(J74-H74)*100</f>
        <v>0</v>
      </c>
      <c r="L74" s="47" t="e">
        <f aca="false">IF(K74="","",C74*0.01)</f>
        <v>#VALUE!</v>
      </c>
      <c r="M74" s="47"/>
      <c r="N74" s="50" t="e">
        <f aca="false">IF(K74="","",(L74/K74)/LOOKUP(RIGHT($D$2,3),定数!$A$6:$A$13,定数!$B$6:$B$13))</f>
        <v>#VALUE!</v>
      </c>
      <c r="O74" s="46"/>
      <c r="P74" s="48"/>
      <c r="Q74" s="46"/>
      <c r="R74" s="46"/>
      <c r="S74" s="51" t="str">
        <f aca="false">IF(Q74="","",U74*N74*LOOKUP(RIGHT($D$2,3),定数!$A$6:$A$13,定数!$B$6:$B$13))</f>
        <v/>
      </c>
      <c r="T74" s="51"/>
      <c r="U74" s="52" t="str">
        <f aca="false">IF(Q74="","",IF(G74="買",(Q74-H74),(H74-Q74))*IF(RIGHT($D$2,3)="JPY",100,10000))</f>
        <v/>
      </c>
      <c r="V74" s="52"/>
      <c r="W74" s="2" t="str">
        <f aca="false">IF(T74&lt;&gt;"",IF(T74&lt;0,1+W73,0),"")</f>
        <v/>
      </c>
      <c r="X74" s="2" t="str">
        <f aca="false">IF(U74&lt;&gt;"",IF(U74&lt;0,1+X73,0),"")</f>
        <v/>
      </c>
      <c r="Y74" s="53" t="str">
        <f aca="false">IF(C74&lt;&gt;"",MAX(Y73,C74),"")</f>
        <v/>
      </c>
      <c r="Z74" s="54" t="str">
        <f aca="false">IF(Y74&lt;&gt;"",1-(C74/Y74),"")</f>
        <v/>
      </c>
    </row>
    <row r="75" customFormat="false" ht="13.5" hidden="false" customHeight="false" outlineLevel="0" collapsed="false">
      <c r="B75" s="46" t="n">
        <v>67</v>
      </c>
      <c r="C75" s="47" t="str">
        <f aca="false">IF(S74="","",C74+S74)</f>
        <v/>
      </c>
      <c r="D75" s="47"/>
      <c r="E75" s="46"/>
      <c r="F75" s="48"/>
      <c r="G75" s="49"/>
      <c r="H75" s="46"/>
      <c r="I75" s="46"/>
      <c r="J75" s="46"/>
      <c r="K75" s="46" t="n">
        <f aca="false">(J75-H75)*100</f>
        <v>0</v>
      </c>
      <c r="L75" s="47" t="e">
        <f aca="false">IF(K75="","",C75*0.01)</f>
        <v>#VALUE!</v>
      </c>
      <c r="M75" s="47"/>
      <c r="N75" s="50" t="e">
        <f aca="false">IF(K75="","",(L75/K75)/LOOKUP(RIGHT($D$2,3),定数!$A$6:$A$13,定数!$B$6:$B$13))</f>
        <v>#VALUE!</v>
      </c>
      <c r="O75" s="46"/>
      <c r="P75" s="48"/>
      <c r="Q75" s="46"/>
      <c r="R75" s="46"/>
      <c r="S75" s="51" t="str">
        <f aca="false">IF(Q75="","",U75*N75*LOOKUP(RIGHT($D$2,3),定数!$A$6:$A$13,定数!$B$6:$B$13))</f>
        <v/>
      </c>
      <c r="T75" s="51"/>
      <c r="U75" s="52" t="str">
        <f aca="false">IF(Q75="","",IF(G75="買",(Q75-H75),(H75-Q75))*IF(RIGHT($D$2,3)="JPY",100,10000))</f>
        <v/>
      </c>
      <c r="V75" s="52"/>
      <c r="W75" s="2" t="str">
        <f aca="false">IF(T75&lt;&gt;"",IF(T75&lt;0,1+W74,0),"")</f>
        <v/>
      </c>
      <c r="X75" s="2" t="str">
        <f aca="false">IF(U75&lt;&gt;"",IF(U75&lt;0,1+X74,0),"")</f>
        <v/>
      </c>
      <c r="Y75" s="53" t="str">
        <f aca="false">IF(C75&lt;&gt;"",MAX(Y74,C75),"")</f>
        <v/>
      </c>
      <c r="Z75" s="54" t="str">
        <f aca="false">IF(Y75&lt;&gt;"",1-(C75/Y75),"")</f>
        <v/>
      </c>
    </row>
    <row r="76" customFormat="false" ht="13.5" hidden="false" customHeight="false" outlineLevel="0" collapsed="false">
      <c r="B76" s="46" t="n">
        <v>68</v>
      </c>
      <c r="C76" s="47" t="str">
        <f aca="false">IF(S75="","",C75+S75)</f>
        <v/>
      </c>
      <c r="D76" s="47"/>
      <c r="E76" s="46"/>
      <c r="F76" s="48"/>
      <c r="G76" s="49"/>
      <c r="H76" s="46"/>
      <c r="I76" s="46"/>
      <c r="J76" s="46"/>
      <c r="K76" s="46" t="n">
        <f aca="false">(J76-H76)*100</f>
        <v>0</v>
      </c>
      <c r="L76" s="47" t="e">
        <f aca="false">IF(K76="","",C76*0.01)</f>
        <v>#VALUE!</v>
      </c>
      <c r="M76" s="47"/>
      <c r="N76" s="50" t="e">
        <f aca="false">IF(K76="","",(L76/K76)/LOOKUP(RIGHT($D$2,3),定数!$A$6:$A$13,定数!$B$6:$B$13))</f>
        <v>#VALUE!</v>
      </c>
      <c r="O76" s="46"/>
      <c r="P76" s="48"/>
      <c r="Q76" s="46"/>
      <c r="R76" s="46"/>
      <c r="S76" s="51" t="str">
        <f aca="false">IF(Q76="","",U76*N76*LOOKUP(RIGHT($D$2,3),定数!$A$6:$A$13,定数!$B$6:$B$13))</f>
        <v/>
      </c>
      <c r="T76" s="51"/>
      <c r="U76" s="52" t="str">
        <f aca="false">IF(Q76="","",IF(G76="買",(Q76-H76),(H76-Q76))*IF(RIGHT($D$2,3)="JPY",100,10000))</f>
        <v/>
      </c>
      <c r="V76" s="52"/>
      <c r="W76" s="2" t="str">
        <f aca="false">IF(T76&lt;&gt;"",IF(T76&lt;0,1+W75,0),"")</f>
        <v/>
      </c>
      <c r="X76" s="2" t="str">
        <f aca="false">IF(U76&lt;&gt;"",IF(U76&lt;0,1+X75,0),"")</f>
        <v/>
      </c>
      <c r="Y76" s="53" t="str">
        <f aca="false">IF(C76&lt;&gt;"",MAX(Y75,C76),"")</f>
        <v/>
      </c>
      <c r="Z76" s="54" t="str">
        <f aca="false">IF(Y76&lt;&gt;"",1-(C76/Y76),"")</f>
        <v/>
      </c>
    </row>
    <row r="77" customFormat="false" ht="13.5" hidden="false" customHeight="false" outlineLevel="0" collapsed="false">
      <c r="B77" s="46" t="n">
        <v>69</v>
      </c>
      <c r="C77" s="47" t="str">
        <f aca="false">IF(S76="","",C76+S76)</f>
        <v/>
      </c>
      <c r="D77" s="47"/>
      <c r="E77" s="46"/>
      <c r="F77" s="48"/>
      <c r="G77" s="49"/>
      <c r="H77" s="46"/>
      <c r="I77" s="46"/>
      <c r="J77" s="46"/>
      <c r="K77" s="46" t="n">
        <f aca="false">(J77-H77)*100</f>
        <v>0</v>
      </c>
      <c r="L77" s="47" t="e">
        <f aca="false">IF(K77="","",C77*0.01)</f>
        <v>#VALUE!</v>
      </c>
      <c r="M77" s="47"/>
      <c r="N77" s="50" t="e">
        <f aca="false">IF(K77="","",(L77/K77)/LOOKUP(RIGHT($D$2,3),定数!$A$6:$A$13,定数!$B$6:$B$13))</f>
        <v>#VALUE!</v>
      </c>
      <c r="O77" s="46"/>
      <c r="P77" s="48"/>
      <c r="Q77" s="46"/>
      <c r="R77" s="46"/>
      <c r="S77" s="51" t="str">
        <f aca="false">IF(Q77="","",U77*N77*LOOKUP(RIGHT($D$2,3),定数!$A$6:$A$13,定数!$B$6:$B$13))</f>
        <v/>
      </c>
      <c r="T77" s="51"/>
      <c r="U77" s="52" t="str">
        <f aca="false">IF(Q77="","",IF(G77="買",(Q77-H77),(H77-Q77))*IF(RIGHT($D$2,3)="JPY",100,10000))</f>
        <v/>
      </c>
      <c r="V77" s="52"/>
      <c r="W77" s="2" t="str">
        <f aca="false">IF(T77&lt;&gt;"",IF(T77&lt;0,1+W76,0),"")</f>
        <v/>
      </c>
      <c r="X77" s="2" t="str">
        <f aca="false">IF(U77&lt;&gt;"",IF(U77&lt;0,1+X76,0),"")</f>
        <v/>
      </c>
      <c r="Y77" s="53" t="str">
        <f aca="false">IF(C77&lt;&gt;"",MAX(Y76,C77),"")</f>
        <v/>
      </c>
      <c r="Z77" s="54" t="str">
        <f aca="false">IF(Y77&lt;&gt;"",1-(C77/Y77),"")</f>
        <v/>
      </c>
    </row>
    <row r="78" customFormat="false" ht="13.5" hidden="false" customHeight="false" outlineLevel="0" collapsed="false">
      <c r="B78" s="46" t="n">
        <v>70</v>
      </c>
      <c r="C78" s="47" t="str">
        <f aca="false">IF(S77="","",C77+S77)</f>
        <v/>
      </c>
      <c r="D78" s="47"/>
      <c r="E78" s="46"/>
      <c r="F78" s="48"/>
      <c r="G78" s="49"/>
      <c r="H78" s="46"/>
      <c r="I78" s="46"/>
      <c r="J78" s="46"/>
      <c r="K78" s="46" t="n">
        <f aca="false">(J78-H78)*100</f>
        <v>0</v>
      </c>
      <c r="L78" s="47" t="e">
        <f aca="false">IF(K78="","",C78*0.01)</f>
        <v>#VALUE!</v>
      </c>
      <c r="M78" s="47"/>
      <c r="N78" s="50" t="e">
        <f aca="false">IF(K78="","",(L78/K78)/LOOKUP(RIGHT($D$2,3),定数!$A$6:$A$13,定数!$B$6:$B$13))</f>
        <v>#VALUE!</v>
      </c>
      <c r="O78" s="46"/>
      <c r="P78" s="48"/>
      <c r="Q78" s="46"/>
      <c r="R78" s="46"/>
      <c r="S78" s="51" t="str">
        <f aca="false">IF(Q78="","",U78*N78*LOOKUP(RIGHT($D$2,3),定数!$A$6:$A$13,定数!$B$6:$B$13))</f>
        <v/>
      </c>
      <c r="T78" s="51"/>
      <c r="U78" s="52" t="str">
        <f aca="false">IF(Q78="","",IF(G78="買",(Q78-H78),(H78-Q78))*IF(RIGHT($D$2,3)="JPY",100,10000))</f>
        <v/>
      </c>
      <c r="V78" s="52"/>
      <c r="W78" s="2" t="str">
        <f aca="false">IF(T78&lt;&gt;"",IF(T78&lt;0,1+W77,0),"")</f>
        <v/>
      </c>
      <c r="X78" s="2" t="str">
        <f aca="false">IF(U78&lt;&gt;"",IF(U78&lt;0,1+X77,0),"")</f>
        <v/>
      </c>
      <c r="Y78" s="53" t="str">
        <f aca="false">IF(C78&lt;&gt;"",MAX(Y77,C78),"")</f>
        <v/>
      </c>
      <c r="Z78" s="54" t="str">
        <f aca="false">IF(Y78&lt;&gt;"",1-(C78/Y78),"")</f>
        <v/>
      </c>
    </row>
    <row r="79" customFormat="false" ht="13.5" hidden="false" customHeight="false" outlineLevel="0" collapsed="false">
      <c r="B79" s="46" t="n">
        <v>71</v>
      </c>
      <c r="C79" s="47" t="str">
        <f aca="false">IF(S78="","",C78+S78)</f>
        <v/>
      </c>
      <c r="D79" s="47"/>
      <c r="E79" s="46"/>
      <c r="F79" s="48"/>
      <c r="G79" s="49"/>
      <c r="H79" s="46"/>
      <c r="I79" s="46"/>
      <c r="J79" s="46"/>
      <c r="K79" s="46" t="n">
        <f aca="false">(J79-H79)*100</f>
        <v>0</v>
      </c>
      <c r="L79" s="47" t="e">
        <f aca="false">IF(K79="","",C79*0.01)</f>
        <v>#VALUE!</v>
      </c>
      <c r="M79" s="47"/>
      <c r="N79" s="50" t="e">
        <f aca="false">IF(K79="","",(L79/K79)/LOOKUP(RIGHT($D$2,3),定数!$A$6:$A$13,定数!$B$6:$B$13))</f>
        <v>#VALUE!</v>
      </c>
      <c r="O79" s="46"/>
      <c r="P79" s="48"/>
      <c r="Q79" s="46"/>
      <c r="R79" s="46"/>
      <c r="S79" s="51" t="str">
        <f aca="false">IF(Q79="","",U79*N79*LOOKUP(RIGHT($D$2,3),定数!$A$6:$A$13,定数!$B$6:$B$13))</f>
        <v/>
      </c>
      <c r="T79" s="51"/>
      <c r="U79" s="52" t="str">
        <f aca="false">IF(Q79="","",IF(G79="買",(Q79-H79),(H79-Q79))*IF(RIGHT($D$2,3)="JPY",100,10000))</f>
        <v/>
      </c>
      <c r="V79" s="52"/>
      <c r="W79" s="2" t="str">
        <f aca="false">IF(T79&lt;&gt;"",IF(T79&lt;0,1+W78,0),"")</f>
        <v/>
      </c>
      <c r="X79" s="2" t="str">
        <f aca="false">IF(U79&lt;&gt;"",IF(U79&lt;0,1+X78,0),"")</f>
        <v/>
      </c>
      <c r="Y79" s="53" t="str">
        <f aca="false">IF(C79&lt;&gt;"",MAX(Y78,C79),"")</f>
        <v/>
      </c>
      <c r="Z79" s="54" t="str">
        <f aca="false">IF(Y79&lt;&gt;"",1-(C79/Y79),"")</f>
        <v/>
      </c>
    </row>
    <row r="80" customFormat="false" ht="13.5" hidden="false" customHeight="false" outlineLevel="0" collapsed="false">
      <c r="B80" s="46" t="n">
        <v>72</v>
      </c>
      <c r="C80" s="47" t="str">
        <f aca="false">IF(S79="","",C79+S79)</f>
        <v/>
      </c>
      <c r="D80" s="47"/>
      <c r="E80" s="46"/>
      <c r="F80" s="48"/>
      <c r="G80" s="49"/>
      <c r="H80" s="46"/>
      <c r="I80" s="46"/>
      <c r="J80" s="46"/>
      <c r="K80" s="46" t="n">
        <f aca="false">(J80-H80)*100</f>
        <v>0</v>
      </c>
      <c r="L80" s="47" t="e">
        <f aca="false">IF(K80="","",C80*0.01)</f>
        <v>#VALUE!</v>
      </c>
      <c r="M80" s="47"/>
      <c r="N80" s="50" t="e">
        <f aca="false">IF(K80="","",(L80/K80)/LOOKUP(RIGHT($D$2,3),定数!$A$6:$A$13,定数!$B$6:$B$13))</f>
        <v>#VALUE!</v>
      </c>
      <c r="O80" s="46"/>
      <c r="P80" s="48"/>
      <c r="Q80" s="46"/>
      <c r="R80" s="46"/>
      <c r="S80" s="51" t="str">
        <f aca="false">IF(Q80="","",U80*N80*LOOKUP(RIGHT($D$2,3),定数!$A$6:$A$13,定数!$B$6:$B$13))</f>
        <v/>
      </c>
      <c r="T80" s="51"/>
      <c r="U80" s="52" t="str">
        <f aca="false">IF(Q80="","",IF(G80="買",(Q80-H80),(H80-Q80))*IF(RIGHT($D$2,3)="JPY",100,10000))</f>
        <v/>
      </c>
      <c r="V80" s="52"/>
      <c r="W80" s="2" t="str">
        <f aca="false">IF(T80&lt;&gt;"",IF(T80&lt;0,1+W79,0),"")</f>
        <v/>
      </c>
      <c r="X80" s="2" t="str">
        <f aca="false">IF(U80&lt;&gt;"",IF(U80&lt;0,1+X79,0),"")</f>
        <v/>
      </c>
      <c r="Y80" s="53" t="str">
        <f aca="false">IF(C80&lt;&gt;"",MAX(Y79,C80),"")</f>
        <v/>
      </c>
      <c r="Z80" s="54" t="str">
        <f aca="false">IF(Y80&lt;&gt;"",1-(C80/Y80),"")</f>
        <v/>
      </c>
    </row>
    <row r="81" customFormat="false" ht="13.5" hidden="false" customHeight="false" outlineLevel="0" collapsed="false">
      <c r="B81" s="46" t="n">
        <v>73</v>
      </c>
      <c r="C81" s="47" t="str">
        <f aca="false">IF(S80="","",C80+S80)</f>
        <v/>
      </c>
      <c r="D81" s="47"/>
      <c r="E81" s="46"/>
      <c r="F81" s="48"/>
      <c r="G81" s="49"/>
      <c r="H81" s="46"/>
      <c r="I81" s="46"/>
      <c r="J81" s="46"/>
      <c r="K81" s="46" t="n">
        <f aca="false">(J81-H81)*100</f>
        <v>0</v>
      </c>
      <c r="L81" s="47" t="e">
        <f aca="false">IF(K81="","",C81*0.01)</f>
        <v>#VALUE!</v>
      </c>
      <c r="M81" s="47"/>
      <c r="N81" s="50" t="e">
        <f aca="false">IF(K81="","",(L81/K81)/LOOKUP(RIGHT($D$2,3),定数!$A$6:$A$13,定数!$B$6:$B$13))</f>
        <v>#VALUE!</v>
      </c>
      <c r="O81" s="46"/>
      <c r="P81" s="48"/>
      <c r="Q81" s="46"/>
      <c r="R81" s="46"/>
      <c r="S81" s="51" t="str">
        <f aca="false">IF(Q81="","",U81*N81*LOOKUP(RIGHT($D$2,3),定数!$A$6:$A$13,定数!$B$6:$B$13))</f>
        <v/>
      </c>
      <c r="T81" s="51"/>
      <c r="U81" s="52" t="str">
        <f aca="false">IF(Q81="","",IF(G81="買",(Q81-H81),(H81-Q81))*IF(RIGHT($D$2,3)="JPY",100,10000))</f>
        <v/>
      </c>
      <c r="V81" s="52"/>
      <c r="W81" s="2" t="str">
        <f aca="false">IF(T81&lt;&gt;"",IF(T81&lt;0,1+W80,0),"")</f>
        <v/>
      </c>
      <c r="X81" s="2" t="str">
        <f aca="false">IF(U81&lt;&gt;"",IF(U81&lt;0,1+X80,0),"")</f>
        <v/>
      </c>
      <c r="Y81" s="53" t="str">
        <f aca="false">IF(C81&lt;&gt;"",MAX(Y80,C81),"")</f>
        <v/>
      </c>
      <c r="Z81" s="54" t="str">
        <f aca="false">IF(Y81&lt;&gt;"",1-(C81/Y81),"")</f>
        <v/>
      </c>
    </row>
    <row r="82" customFormat="false" ht="13.5" hidden="false" customHeight="false" outlineLevel="0" collapsed="false">
      <c r="B82" s="46" t="n">
        <v>74</v>
      </c>
      <c r="C82" s="47" t="str">
        <f aca="false">IF(S81="","",C81+S81)</f>
        <v/>
      </c>
      <c r="D82" s="47"/>
      <c r="E82" s="46"/>
      <c r="F82" s="48"/>
      <c r="G82" s="49"/>
      <c r="H82" s="46"/>
      <c r="I82" s="46"/>
      <c r="J82" s="46"/>
      <c r="K82" s="46" t="n">
        <f aca="false">(J82-H82)*100</f>
        <v>0</v>
      </c>
      <c r="L82" s="47" t="e">
        <f aca="false">IF(K82="","",C82*0.01)</f>
        <v>#VALUE!</v>
      </c>
      <c r="M82" s="47"/>
      <c r="N82" s="50" t="e">
        <f aca="false">IF(K82="","",(L82/K82)/LOOKUP(RIGHT($D$2,3),定数!$A$6:$A$13,定数!$B$6:$B$13))</f>
        <v>#VALUE!</v>
      </c>
      <c r="O82" s="46"/>
      <c r="P82" s="48"/>
      <c r="Q82" s="46"/>
      <c r="R82" s="46"/>
      <c r="S82" s="51" t="str">
        <f aca="false">IF(Q82="","",U82*N82*LOOKUP(RIGHT($D$2,3),定数!$A$6:$A$13,定数!$B$6:$B$13))</f>
        <v/>
      </c>
      <c r="T82" s="51"/>
      <c r="U82" s="52" t="str">
        <f aca="false">IF(Q82="","",IF(G82="買",(Q82-H82),(H82-Q82))*IF(RIGHT($D$2,3)="JPY",100,10000))</f>
        <v/>
      </c>
      <c r="V82" s="52"/>
      <c r="W82" s="2" t="str">
        <f aca="false">IF(T82&lt;&gt;"",IF(T82&lt;0,1+W81,0),"")</f>
        <v/>
      </c>
      <c r="X82" s="2" t="str">
        <f aca="false">IF(U82&lt;&gt;"",IF(U82&lt;0,1+X81,0),"")</f>
        <v/>
      </c>
      <c r="Y82" s="53" t="str">
        <f aca="false">IF(C82&lt;&gt;"",MAX(Y81,C82),"")</f>
        <v/>
      </c>
      <c r="Z82" s="54" t="str">
        <f aca="false">IF(Y82&lt;&gt;"",1-(C82/Y82),"")</f>
        <v/>
      </c>
    </row>
    <row r="83" customFormat="false" ht="13.5" hidden="false" customHeight="false" outlineLevel="0" collapsed="false">
      <c r="B83" s="46" t="n">
        <v>75</v>
      </c>
      <c r="C83" s="47" t="str">
        <f aca="false">IF(S82="","",C82+S82)</f>
        <v/>
      </c>
      <c r="D83" s="47"/>
      <c r="E83" s="46"/>
      <c r="F83" s="48"/>
      <c r="G83" s="49"/>
      <c r="H83" s="46"/>
      <c r="I83" s="46"/>
      <c r="J83" s="46"/>
      <c r="K83" s="46" t="n">
        <f aca="false">(J83-H83)*100</f>
        <v>0</v>
      </c>
      <c r="L83" s="47" t="e">
        <f aca="false">IF(K83="","",C83*0.01)</f>
        <v>#VALUE!</v>
      </c>
      <c r="M83" s="47"/>
      <c r="N83" s="50" t="e">
        <f aca="false">IF(K83="","",(L83/K83)/LOOKUP(RIGHT($D$2,3),定数!$A$6:$A$13,定数!$B$6:$B$13))</f>
        <v>#VALUE!</v>
      </c>
      <c r="O83" s="46"/>
      <c r="P83" s="48"/>
      <c r="Q83" s="46"/>
      <c r="R83" s="46"/>
      <c r="S83" s="51" t="str">
        <f aca="false">IF(Q83="","",U83*N83*LOOKUP(RIGHT($D$2,3),定数!$A$6:$A$13,定数!$B$6:$B$13))</f>
        <v/>
      </c>
      <c r="T83" s="51"/>
      <c r="U83" s="52" t="str">
        <f aca="false">IF(Q83="","",IF(G83="買",(Q83-H83),(H83-Q83))*IF(RIGHT($D$2,3)="JPY",100,10000))</f>
        <v/>
      </c>
      <c r="V83" s="52"/>
      <c r="W83" s="2" t="str">
        <f aca="false">IF(T83&lt;&gt;"",IF(T83&lt;0,1+W82,0),"")</f>
        <v/>
      </c>
      <c r="X83" s="2" t="str">
        <f aca="false">IF(U83&lt;&gt;"",IF(U83&lt;0,1+X82,0),"")</f>
        <v/>
      </c>
      <c r="Y83" s="53" t="str">
        <f aca="false">IF(C83&lt;&gt;"",MAX(Y82,C83),"")</f>
        <v/>
      </c>
      <c r="Z83" s="54" t="str">
        <f aca="false">IF(Y83&lt;&gt;"",1-(C83/Y83),"")</f>
        <v/>
      </c>
    </row>
    <row r="84" customFormat="false" ht="13.5" hidden="false" customHeight="false" outlineLevel="0" collapsed="false">
      <c r="B84" s="46" t="n">
        <v>76</v>
      </c>
      <c r="C84" s="47" t="str">
        <f aca="false">IF(S83="","",C83+S83)</f>
        <v/>
      </c>
      <c r="D84" s="47"/>
      <c r="E84" s="46"/>
      <c r="F84" s="48"/>
      <c r="G84" s="49"/>
      <c r="H84" s="46"/>
      <c r="I84" s="46"/>
      <c r="J84" s="46"/>
      <c r="K84" s="46" t="n">
        <f aca="false">(J84-H84)*100</f>
        <v>0</v>
      </c>
      <c r="L84" s="47" t="e">
        <f aca="false">IF(K84="","",C84*0.01)</f>
        <v>#VALUE!</v>
      </c>
      <c r="M84" s="47"/>
      <c r="N84" s="50" t="e">
        <f aca="false">IF(K84="","",(L84/K84)/LOOKUP(RIGHT($D$2,3),定数!$A$6:$A$13,定数!$B$6:$B$13))</f>
        <v>#VALUE!</v>
      </c>
      <c r="O84" s="46"/>
      <c r="P84" s="48"/>
      <c r="Q84" s="46"/>
      <c r="R84" s="46"/>
      <c r="S84" s="51" t="str">
        <f aca="false">IF(Q84="","",U84*N84*LOOKUP(RIGHT($D$2,3),定数!$A$6:$A$13,定数!$B$6:$B$13))</f>
        <v/>
      </c>
      <c r="T84" s="51"/>
      <c r="U84" s="52" t="str">
        <f aca="false">IF(Q84="","",IF(G84="買",(Q84-H84),(H84-Q84))*IF(RIGHT($D$2,3)="JPY",100,10000))</f>
        <v/>
      </c>
      <c r="V84" s="52"/>
      <c r="W84" s="2" t="str">
        <f aca="false">IF(T84&lt;&gt;"",IF(T84&lt;0,1+W83,0),"")</f>
        <v/>
      </c>
      <c r="X84" s="2" t="str">
        <f aca="false">IF(U84&lt;&gt;"",IF(U84&lt;0,1+X83,0),"")</f>
        <v/>
      </c>
      <c r="Y84" s="53" t="str">
        <f aca="false">IF(C84&lt;&gt;"",MAX(Y83,C84),"")</f>
        <v/>
      </c>
      <c r="Z84" s="54" t="str">
        <f aca="false">IF(Y84&lt;&gt;"",1-(C84/Y84),"")</f>
        <v/>
      </c>
    </row>
    <row r="85" customFormat="false" ht="13.5" hidden="false" customHeight="false" outlineLevel="0" collapsed="false">
      <c r="B85" s="46" t="n">
        <v>77</v>
      </c>
      <c r="C85" s="47" t="str">
        <f aca="false">IF(S84="","",C84+S84)</f>
        <v/>
      </c>
      <c r="D85" s="47"/>
      <c r="E85" s="46"/>
      <c r="F85" s="48"/>
      <c r="G85" s="49"/>
      <c r="H85" s="46"/>
      <c r="I85" s="46"/>
      <c r="J85" s="46"/>
      <c r="K85" s="46" t="n">
        <f aca="false">(J85-H85)*100</f>
        <v>0</v>
      </c>
      <c r="L85" s="47" t="e">
        <f aca="false">IF(K85="","",C85*0.01)</f>
        <v>#VALUE!</v>
      </c>
      <c r="M85" s="47"/>
      <c r="N85" s="50" t="e">
        <f aca="false">IF(K85="","",(L85/K85)/LOOKUP(RIGHT($D$2,3),定数!$A$6:$A$13,定数!$B$6:$B$13))</f>
        <v>#VALUE!</v>
      </c>
      <c r="O85" s="46"/>
      <c r="P85" s="48"/>
      <c r="Q85" s="46"/>
      <c r="R85" s="46"/>
      <c r="S85" s="51" t="str">
        <f aca="false">IF(Q85="","",U85*N85*LOOKUP(RIGHT($D$2,3),定数!$A$6:$A$13,定数!$B$6:$B$13))</f>
        <v/>
      </c>
      <c r="T85" s="51"/>
      <c r="U85" s="52" t="str">
        <f aca="false">IF(Q85="","",IF(G85="買",(Q85-H85),(H85-Q85))*IF(RIGHT($D$2,3)="JPY",100,10000))</f>
        <v/>
      </c>
      <c r="V85" s="52"/>
      <c r="W85" s="2" t="str">
        <f aca="false">IF(T85&lt;&gt;"",IF(T85&lt;0,1+W84,0),"")</f>
        <v/>
      </c>
      <c r="X85" s="2" t="str">
        <f aca="false">IF(U85&lt;&gt;"",IF(U85&lt;0,1+X84,0),"")</f>
        <v/>
      </c>
      <c r="Y85" s="53" t="str">
        <f aca="false">IF(C85&lt;&gt;"",MAX(Y84,C85),"")</f>
        <v/>
      </c>
      <c r="Z85" s="54" t="str">
        <f aca="false">IF(Y85&lt;&gt;"",1-(C85/Y85),"")</f>
        <v/>
      </c>
    </row>
    <row r="86" customFormat="false" ht="13.5" hidden="false" customHeight="false" outlineLevel="0" collapsed="false">
      <c r="B86" s="46" t="n">
        <v>78</v>
      </c>
      <c r="C86" s="47" t="str">
        <f aca="false">IF(S85="","",C85+S85)</f>
        <v/>
      </c>
      <c r="D86" s="47"/>
      <c r="E86" s="46"/>
      <c r="F86" s="48"/>
      <c r="G86" s="49"/>
      <c r="H86" s="46"/>
      <c r="I86" s="46"/>
      <c r="J86" s="46"/>
      <c r="K86" s="46" t="n">
        <f aca="false">(J86-H86)*100</f>
        <v>0</v>
      </c>
      <c r="L86" s="47" t="e">
        <f aca="false">IF(K86="","",C86*0.01)</f>
        <v>#VALUE!</v>
      </c>
      <c r="M86" s="47"/>
      <c r="N86" s="50" t="e">
        <f aca="false">IF(K86="","",(L86/K86)/LOOKUP(RIGHT($D$2,3),定数!$A$6:$A$13,定数!$B$6:$B$13))</f>
        <v>#VALUE!</v>
      </c>
      <c r="O86" s="46"/>
      <c r="P86" s="48"/>
      <c r="Q86" s="46"/>
      <c r="R86" s="46"/>
      <c r="S86" s="51" t="str">
        <f aca="false">IF(Q86="","",U86*N86*LOOKUP(RIGHT($D$2,3),定数!$A$6:$A$13,定数!$B$6:$B$13))</f>
        <v/>
      </c>
      <c r="T86" s="51"/>
      <c r="U86" s="52" t="str">
        <f aca="false">IF(Q86="","",IF(G86="買",(Q86-H86),(H86-Q86))*IF(RIGHT($D$2,3)="JPY",100,10000))</f>
        <v/>
      </c>
      <c r="V86" s="52"/>
      <c r="W86" s="2" t="str">
        <f aca="false">IF(T86&lt;&gt;"",IF(T86&lt;0,1+W85,0),"")</f>
        <v/>
      </c>
      <c r="X86" s="2" t="str">
        <f aca="false">IF(U86&lt;&gt;"",IF(U86&lt;0,1+X85,0),"")</f>
        <v/>
      </c>
      <c r="Y86" s="53" t="str">
        <f aca="false">IF(C86&lt;&gt;"",MAX(Y85,C86),"")</f>
        <v/>
      </c>
      <c r="Z86" s="54" t="str">
        <f aca="false">IF(Y86&lt;&gt;"",1-(C86/Y86),"")</f>
        <v/>
      </c>
    </row>
    <row r="87" customFormat="false" ht="13.5" hidden="false" customHeight="false" outlineLevel="0" collapsed="false">
      <c r="B87" s="46" t="n">
        <v>79</v>
      </c>
      <c r="C87" s="47" t="str">
        <f aca="false">IF(S86="","",C86+S86)</f>
        <v/>
      </c>
      <c r="D87" s="47"/>
      <c r="E87" s="46"/>
      <c r="F87" s="48"/>
      <c r="G87" s="49"/>
      <c r="H87" s="46"/>
      <c r="I87" s="46"/>
      <c r="J87" s="46"/>
      <c r="K87" s="46" t="n">
        <f aca="false">(J87-H87)*100</f>
        <v>0</v>
      </c>
      <c r="L87" s="47" t="e">
        <f aca="false">IF(K87="","",C87*0.01)</f>
        <v>#VALUE!</v>
      </c>
      <c r="M87" s="47"/>
      <c r="N87" s="50" t="e">
        <f aca="false">IF(K87="","",(L87/K87)/LOOKUP(RIGHT($D$2,3),定数!$A$6:$A$13,定数!$B$6:$B$13))</f>
        <v>#VALUE!</v>
      </c>
      <c r="O87" s="46"/>
      <c r="P87" s="48"/>
      <c r="Q87" s="46"/>
      <c r="R87" s="46"/>
      <c r="S87" s="51" t="str">
        <f aca="false">IF(Q87="","",U87*N87*LOOKUP(RIGHT($D$2,3),定数!$A$6:$A$13,定数!$B$6:$B$13))</f>
        <v/>
      </c>
      <c r="T87" s="51"/>
      <c r="U87" s="52" t="str">
        <f aca="false">IF(Q87="","",IF(G87="買",(Q87-H87),(H87-Q87))*IF(RIGHT($D$2,3)="JPY",100,10000))</f>
        <v/>
      </c>
      <c r="V87" s="52"/>
      <c r="W87" s="2" t="str">
        <f aca="false">IF(T87&lt;&gt;"",IF(T87&lt;0,1+W86,0),"")</f>
        <v/>
      </c>
      <c r="X87" s="2" t="str">
        <f aca="false">IF(U87&lt;&gt;"",IF(U87&lt;0,1+X86,0),"")</f>
        <v/>
      </c>
      <c r="Y87" s="53" t="str">
        <f aca="false">IF(C87&lt;&gt;"",MAX(Y86,C87),"")</f>
        <v/>
      </c>
      <c r="Z87" s="54" t="str">
        <f aca="false">IF(Y87&lt;&gt;"",1-(C87/Y87),"")</f>
        <v/>
      </c>
    </row>
    <row r="88" customFormat="false" ht="13.5" hidden="false" customHeight="false" outlineLevel="0" collapsed="false">
      <c r="B88" s="46" t="n">
        <v>80</v>
      </c>
      <c r="C88" s="47" t="str">
        <f aca="false">IF(S87="","",C87+S87)</f>
        <v/>
      </c>
      <c r="D88" s="47"/>
      <c r="E88" s="46"/>
      <c r="F88" s="48"/>
      <c r="G88" s="49"/>
      <c r="H88" s="46"/>
      <c r="I88" s="46"/>
      <c r="J88" s="46"/>
      <c r="K88" s="46" t="n">
        <f aca="false">(J88-H88)*100</f>
        <v>0</v>
      </c>
      <c r="L88" s="47" t="e">
        <f aca="false">IF(K88="","",C88*0.01)</f>
        <v>#VALUE!</v>
      </c>
      <c r="M88" s="47"/>
      <c r="N88" s="50" t="e">
        <f aca="false">IF(K88="","",(L88/K88)/LOOKUP(RIGHT($D$2,3),定数!$A$6:$A$13,定数!$B$6:$B$13))</f>
        <v>#VALUE!</v>
      </c>
      <c r="O88" s="46"/>
      <c r="P88" s="48"/>
      <c r="Q88" s="46"/>
      <c r="R88" s="46"/>
      <c r="S88" s="51" t="str">
        <f aca="false">IF(Q88="","",U88*N88*LOOKUP(RIGHT($D$2,3),定数!$A$6:$A$13,定数!$B$6:$B$13))</f>
        <v/>
      </c>
      <c r="T88" s="51"/>
      <c r="U88" s="52" t="str">
        <f aca="false">IF(Q88="","",IF(G88="買",(Q88-H88),(H88-Q88))*IF(RIGHT($D$2,3)="JPY",100,10000))</f>
        <v/>
      </c>
      <c r="V88" s="52"/>
      <c r="W88" s="2" t="str">
        <f aca="false">IF(T88&lt;&gt;"",IF(T88&lt;0,1+W87,0),"")</f>
        <v/>
      </c>
      <c r="X88" s="2" t="str">
        <f aca="false">IF(U88&lt;&gt;"",IF(U88&lt;0,1+X87,0),"")</f>
        <v/>
      </c>
      <c r="Y88" s="53" t="str">
        <f aca="false">IF(C88&lt;&gt;"",MAX(Y87,C88),"")</f>
        <v/>
      </c>
      <c r="Z88" s="54" t="str">
        <f aca="false">IF(Y88&lt;&gt;"",1-(C88/Y88),"")</f>
        <v/>
      </c>
    </row>
    <row r="89" customFormat="false" ht="13.5" hidden="false" customHeight="false" outlineLevel="0" collapsed="false">
      <c r="B89" s="46" t="n">
        <v>81</v>
      </c>
      <c r="C89" s="47" t="str">
        <f aca="false">IF(S88="","",C88+S88)</f>
        <v/>
      </c>
      <c r="D89" s="47"/>
      <c r="E89" s="46"/>
      <c r="F89" s="48"/>
      <c r="G89" s="49"/>
      <c r="H89" s="46"/>
      <c r="I89" s="46"/>
      <c r="J89" s="46"/>
      <c r="K89" s="46" t="n">
        <f aca="false">(J89-H89)*100</f>
        <v>0</v>
      </c>
      <c r="L89" s="47" t="e">
        <f aca="false">IF(K89="","",C89*0.01)</f>
        <v>#VALUE!</v>
      </c>
      <c r="M89" s="47"/>
      <c r="N89" s="50" t="e">
        <f aca="false">IF(K89="","",(L89/K89)/LOOKUP(RIGHT($D$2,3),定数!$A$6:$A$13,定数!$B$6:$B$13))</f>
        <v>#VALUE!</v>
      </c>
      <c r="O89" s="46"/>
      <c r="P89" s="48"/>
      <c r="Q89" s="46"/>
      <c r="R89" s="46"/>
      <c r="S89" s="51" t="str">
        <f aca="false">IF(Q89="","",U89*N89*LOOKUP(RIGHT($D$2,3),定数!$A$6:$A$13,定数!$B$6:$B$13))</f>
        <v/>
      </c>
      <c r="T89" s="51"/>
      <c r="U89" s="52" t="str">
        <f aca="false">IF(Q89="","",IF(G89="買",(Q89-H89),(H89-Q89))*IF(RIGHT($D$2,3)="JPY",100,10000))</f>
        <v/>
      </c>
      <c r="V89" s="52"/>
      <c r="W89" s="2" t="str">
        <f aca="false">IF(T89&lt;&gt;"",IF(T89&lt;0,1+W88,0),"")</f>
        <v/>
      </c>
      <c r="X89" s="2" t="str">
        <f aca="false">IF(U89&lt;&gt;"",IF(U89&lt;0,1+X88,0),"")</f>
        <v/>
      </c>
      <c r="Y89" s="53" t="str">
        <f aca="false">IF(C89&lt;&gt;"",MAX(Y88,C89),"")</f>
        <v/>
      </c>
      <c r="Z89" s="54" t="str">
        <f aca="false">IF(Y89&lt;&gt;"",1-(C89/Y89),"")</f>
        <v/>
      </c>
    </row>
    <row r="90" customFormat="false" ht="13.5" hidden="false" customHeight="false" outlineLevel="0" collapsed="false">
      <c r="B90" s="46" t="n">
        <v>82</v>
      </c>
      <c r="C90" s="47" t="str">
        <f aca="false">IF(S89="","",C89+S89)</f>
        <v/>
      </c>
      <c r="D90" s="47"/>
      <c r="E90" s="46"/>
      <c r="F90" s="48"/>
      <c r="G90" s="49"/>
      <c r="H90" s="46"/>
      <c r="I90" s="46"/>
      <c r="J90" s="46"/>
      <c r="K90" s="46" t="n">
        <f aca="false">(J90-H90)*100</f>
        <v>0</v>
      </c>
      <c r="L90" s="47" t="e">
        <f aca="false">IF(K90="","",C90*0.01)</f>
        <v>#VALUE!</v>
      </c>
      <c r="M90" s="47"/>
      <c r="N90" s="50" t="e">
        <f aca="false">IF(K90="","",(L90/K90)/LOOKUP(RIGHT($D$2,3),定数!$A$6:$A$13,定数!$B$6:$B$13))</f>
        <v>#VALUE!</v>
      </c>
      <c r="O90" s="46"/>
      <c r="P90" s="48"/>
      <c r="Q90" s="46"/>
      <c r="R90" s="46"/>
      <c r="S90" s="51" t="str">
        <f aca="false">IF(Q90="","",U90*N90*LOOKUP(RIGHT($D$2,3),定数!$A$6:$A$13,定数!$B$6:$B$13))</f>
        <v/>
      </c>
      <c r="T90" s="51"/>
      <c r="U90" s="52" t="str">
        <f aca="false">IF(Q90="","",IF(G90="買",(Q90-H90),(H90-Q90))*IF(RIGHT($D$2,3)="JPY",100,10000))</f>
        <v/>
      </c>
      <c r="V90" s="52"/>
      <c r="W90" s="2" t="str">
        <f aca="false">IF(T90&lt;&gt;"",IF(T90&lt;0,1+W89,0),"")</f>
        <v/>
      </c>
      <c r="X90" s="2" t="str">
        <f aca="false">IF(U90&lt;&gt;"",IF(U90&lt;0,1+X89,0),"")</f>
        <v/>
      </c>
      <c r="Y90" s="53" t="str">
        <f aca="false">IF(C90&lt;&gt;"",MAX(Y89,C90),"")</f>
        <v/>
      </c>
      <c r="Z90" s="54" t="str">
        <f aca="false">IF(Y90&lt;&gt;"",1-(C90/Y90),"")</f>
        <v/>
      </c>
    </row>
    <row r="91" customFormat="false" ht="13.5" hidden="false" customHeight="false" outlineLevel="0" collapsed="false">
      <c r="B91" s="46" t="n">
        <v>83</v>
      </c>
      <c r="C91" s="47" t="str">
        <f aca="false">IF(S90="","",C90+S90)</f>
        <v/>
      </c>
      <c r="D91" s="47"/>
      <c r="E91" s="46"/>
      <c r="F91" s="48"/>
      <c r="G91" s="49"/>
      <c r="H91" s="46"/>
      <c r="I91" s="46"/>
      <c r="J91" s="46"/>
      <c r="K91" s="46" t="n">
        <f aca="false">(J91-H91)*100</f>
        <v>0</v>
      </c>
      <c r="L91" s="47" t="e">
        <f aca="false">IF(K91="","",C91*0.01)</f>
        <v>#VALUE!</v>
      </c>
      <c r="M91" s="47"/>
      <c r="N91" s="50" t="e">
        <f aca="false">IF(K91="","",(L91/K91)/LOOKUP(RIGHT($D$2,3),定数!$A$6:$A$13,定数!$B$6:$B$13))</f>
        <v>#VALUE!</v>
      </c>
      <c r="O91" s="46"/>
      <c r="P91" s="48"/>
      <c r="Q91" s="46"/>
      <c r="R91" s="46"/>
      <c r="S91" s="51" t="str">
        <f aca="false">IF(Q91="","",U91*N91*LOOKUP(RIGHT($D$2,3),定数!$A$6:$A$13,定数!$B$6:$B$13))</f>
        <v/>
      </c>
      <c r="T91" s="51"/>
      <c r="U91" s="52" t="str">
        <f aca="false">IF(Q91="","",IF(G91="買",(Q91-H91),(H91-Q91))*IF(RIGHT($D$2,3)="JPY",100,10000))</f>
        <v/>
      </c>
      <c r="V91" s="52"/>
      <c r="W91" s="2" t="str">
        <f aca="false">IF(T91&lt;&gt;"",IF(T91&lt;0,1+W90,0),"")</f>
        <v/>
      </c>
      <c r="X91" s="2" t="str">
        <f aca="false">IF(U91&lt;&gt;"",IF(U91&lt;0,1+X90,0),"")</f>
        <v/>
      </c>
      <c r="Y91" s="53" t="str">
        <f aca="false">IF(C91&lt;&gt;"",MAX(Y90,C91),"")</f>
        <v/>
      </c>
      <c r="Z91" s="54" t="str">
        <f aca="false">IF(Y91&lt;&gt;"",1-(C91/Y91),"")</f>
        <v/>
      </c>
    </row>
    <row r="92" customFormat="false" ht="13.5" hidden="false" customHeight="false" outlineLevel="0" collapsed="false">
      <c r="B92" s="46" t="n">
        <v>84</v>
      </c>
      <c r="C92" s="47" t="str">
        <f aca="false">IF(S91="","",C91+S91)</f>
        <v/>
      </c>
      <c r="D92" s="47"/>
      <c r="E92" s="46"/>
      <c r="F92" s="48"/>
      <c r="G92" s="49"/>
      <c r="H92" s="46"/>
      <c r="I92" s="46"/>
      <c r="J92" s="46"/>
      <c r="K92" s="46" t="n">
        <f aca="false">(J92-H92)*100</f>
        <v>0</v>
      </c>
      <c r="L92" s="47" t="e">
        <f aca="false">IF(K92="","",C92*0.01)</f>
        <v>#VALUE!</v>
      </c>
      <c r="M92" s="47"/>
      <c r="N92" s="50" t="e">
        <f aca="false">IF(K92="","",(L92/K92)/LOOKUP(RIGHT($D$2,3),定数!$A$6:$A$13,定数!$B$6:$B$13))</f>
        <v>#VALUE!</v>
      </c>
      <c r="O92" s="46"/>
      <c r="P92" s="48"/>
      <c r="Q92" s="46"/>
      <c r="R92" s="46"/>
      <c r="S92" s="51" t="str">
        <f aca="false">IF(Q92="","",U92*N92*LOOKUP(RIGHT($D$2,3),定数!$A$6:$A$13,定数!$B$6:$B$13))</f>
        <v/>
      </c>
      <c r="T92" s="51"/>
      <c r="U92" s="52" t="str">
        <f aca="false">IF(Q92="","",IF(G92="買",(Q92-H92),(H92-Q92))*IF(RIGHT($D$2,3)="JPY",100,10000))</f>
        <v/>
      </c>
      <c r="V92" s="52"/>
      <c r="W92" s="2" t="str">
        <f aca="false">IF(T92&lt;&gt;"",IF(T92&lt;0,1+W91,0),"")</f>
        <v/>
      </c>
      <c r="X92" s="2" t="str">
        <f aca="false">IF(U92&lt;&gt;"",IF(U92&lt;0,1+X91,0),"")</f>
        <v/>
      </c>
      <c r="Y92" s="53" t="str">
        <f aca="false">IF(C92&lt;&gt;"",MAX(Y91,C92),"")</f>
        <v/>
      </c>
      <c r="Z92" s="54" t="str">
        <f aca="false">IF(Y92&lt;&gt;"",1-(C92/Y92),"")</f>
        <v/>
      </c>
    </row>
    <row r="93" customFormat="false" ht="13.5" hidden="false" customHeight="false" outlineLevel="0" collapsed="false">
      <c r="B93" s="46" t="n">
        <v>85</v>
      </c>
      <c r="C93" s="47" t="str">
        <f aca="false">IF(S92="","",C92+S92)</f>
        <v/>
      </c>
      <c r="D93" s="47"/>
      <c r="E93" s="46"/>
      <c r="F93" s="48"/>
      <c r="G93" s="49"/>
      <c r="H93" s="46"/>
      <c r="I93" s="46"/>
      <c r="J93" s="46"/>
      <c r="K93" s="46" t="n">
        <f aca="false">(J93-H93)*100</f>
        <v>0</v>
      </c>
      <c r="L93" s="47" t="e">
        <f aca="false">IF(K93="","",C93*0.01)</f>
        <v>#VALUE!</v>
      </c>
      <c r="M93" s="47"/>
      <c r="N93" s="50" t="e">
        <f aca="false">IF(K93="","",(L93/K93)/LOOKUP(RIGHT($D$2,3),定数!$A$6:$A$13,定数!$B$6:$B$13))</f>
        <v>#VALUE!</v>
      </c>
      <c r="O93" s="46"/>
      <c r="P93" s="48"/>
      <c r="Q93" s="46"/>
      <c r="R93" s="46"/>
      <c r="S93" s="51" t="str">
        <f aca="false">IF(Q93="","",U93*N93*LOOKUP(RIGHT($D$2,3),定数!$A$6:$A$13,定数!$B$6:$B$13))</f>
        <v/>
      </c>
      <c r="T93" s="51"/>
      <c r="U93" s="52" t="str">
        <f aca="false">IF(Q93="","",IF(G93="買",(Q93-H93),(H93-Q93))*IF(RIGHT($D$2,3)="JPY",100,10000))</f>
        <v/>
      </c>
      <c r="V93" s="52"/>
      <c r="W93" s="2" t="str">
        <f aca="false">IF(T93&lt;&gt;"",IF(T93&lt;0,1+W92,0),"")</f>
        <v/>
      </c>
      <c r="X93" s="2" t="str">
        <f aca="false">IF(U93&lt;&gt;"",IF(U93&lt;0,1+X92,0),"")</f>
        <v/>
      </c>
      <c r="Y93" s="53" t="str">
        <f aca="false">IF(C93&lt;&gt;"",MAX(Y92,C93),"")</f>
        <v/>
      </c>
      <c r="Z93" s="54" t="str">
        <f aca="false">IF(Y93&lt;&gt;"",1-(C93/Y93),"")</f>
        <v/>
      </c>
    </row>
    <row r="94" customFormat="false" ht="13.5" hidden="false" customHeight="false" outlineLevel="0" collapsed="false">
      <c r="B94" s="46" t="n">
        <v>86</v>
      </c>
      <c r="C94" s="47" t="str">
        <f aca="false">IF(S93="","",C93+S93)</f>
        <v/>
      </c>
      <c r="D94" s="47"/>
      <c r="E94" s="46"/>
      <c r="F94" s="48"/>
      <c r="G94" s="49"/>
      <c r="H94" s="46"/>
      <c r="I94" s="46"/>
      <c r="J94" s="46"/>
      <c r="K94" s="46" t="n">
        <f aca="false">(J94-H94)*100</f>
        <v>0</v>
      </c>
      <c r="L94" s="47" t="e">
        <f aca="false">IF(K94="","",C94*0.01)</f>
        <v>#VALUE!</v>
      </c>
      <c r="M94" s="47"/>
      <c r="N94" s="50" t="e">
        <f aca="false">IF(K94="","",(L94/K94)/LOOKUP(RIGHT($D$2,3),定数!$A$6:$A$13,定数!$B$6:$B$13))</f>
        <v>#VALUE!</v>
      </c>
      <c r="O94" s="46"/>
      <c r="P94" s="48"/>
      <c r="Q94" s="46"/>
      <c r="R94" s="46"/>
      <c r="S94" s="51" t="str">
        <f aca="false">IF(Q94="","",U94*N94*LOOKUP(RIGHT($D$2,3),定数!$A$6:$A$13,定数!$B$6:$B$13))</f>
        <v/>
      </c>
      <c r="T94" s="51"/>
      <c r="U94" s="52" t="str">
        <f aca="false">IF(Q94="","",IF(G94="買",(Q94-H94),(H94-Q94))*IF(RIGHT($D$2,3)="JPY",100,10000))</f>
        <v/>
      </c>
      <c r="V94" s="52"/>
      <c r="W94" s="2" t="str">
        <f aca="false">IF(T94&lt;&gt;"",IF(T94&lt;0,1+W93,0),"")</f>
        <v/>
      </c>
      <c r="X94" s="2" t="str">
        <f aca="false">IF(U94&lt;&gt;"",IF(U94&lt;0,1+X93,0),"")</f>
        <v/>
      </c>
      <c r="Y94" s="53" t="str">
        <f aca="false">IF(C94&lt;&gt;"",MAX(Y93,C94),"")</f>
        <v/>
      </c>
      <c r="Z94" s="54" t="str">
        <f aca="false">IF(Y94&lt;&gt;"",1-(C94/Y94),"")</f>
        <v/>
      </c>
    </row>
    <row r="95" customFormat="false" ht="13.5" hidden="false" customHeight="false" outlineLevel="0" collapsed="false">
      <c r="B95" s="46" t="n">
        <v>87</v>
      </c>
      <c r="C95" s="47" t="str">
        <f aca="false">IF(S94="","",C94+S94)</f>
        <v/>
      </c>
      <c r="D95" s="47"/>
      <c r="E95" s="46"/>
      <c r="F95" s="48"/>
      <c r="G95" s="49"/>
      <c r="H95" s="46"/>
      <c r="I95" s="46"/>
      <c r="J95" s="46"/>
      <c r="K95" s="46" t="n">
        <f aca="false">(J95-H95)*100</f>
        <v>0</v>
      </c>
      <c r="L95" s="47" t="e">
        <f aca="false">IF(K95="","",C95*0.01)</f>
        <v>#VALUE!</v>
      </c>
      <c r="M95" s="47"/>
      <c r="N95" s="50" t="e">
        <f aca="false">IF(K95="","",(L95/K95)/LOOKUP(RIGHT($D$2,3),定数!$A$6:$A$13,定数!$B$6:$B$13))</f>
        <v>#VALUE!</v>
      </c>
      <c r="O95" s="46"/>
      <c r="P95" s="48"/>
      <c r="Q95" s="46"/>
      <c r="R95" s="46"/>
      <c r="S95" s="51" t="str">
        <f aca="false">IF(Q95="","",U95*N95*LOOKUP(RIGHT($D$2,3),定数!$A$6:$A$13,定数!$B$6:$B$13))</f>
        <v/>
      </c>
      <c r="T95" s="51"/>
      <c r="U95" s="52" t="str">
        <f aca="false">IF(Q95="","",IF(G95="買",(Q95-H95),(H95-Q95))*IF(RIGHT($D$2,3)="JPY",100,10000))</f>
        <v/>
      </c>
      <c r="V95" s="52"/>
      <c r="W95" s="2" t="str">
        <f aca="false">IF(T95&lt;&gt;"",IF(T95&lt;0,1+W94,0),"")</f>
        <v/>
      </c>
      <c r="X95" s="2" t="str">
        <f aca="false">IF(U95&lt;&gt;"",IF(U95&lt;0,1+X94,0),"")</f>
        <v/>
      </c>
      <c r="Y95" s="53" t="str">
        <f aca="false">IF(C95&lt;&gt;"",MAX(Y94,C95),"")</f>
        <v/>
      </c>
      <c r="Z95" s="54" t="str">
        <f aca="false">IF(Y95&lt;&gt;"",1-(C95/Y95),"")</f>
        <v/>
      </c>
    </row>
    <row r="96" customFormat="false" ht="13.5" hidden="false" customHeight="false" outlineLevel="0" collapsed="false">
      <c r="B96" s="46" t="n">
        <v>88</v>
      </c>
      <c r="C96" s="47" t="str">
        <f aca="false">IF(S95="","",C95+S95)</f>
        <v/>
      </c>
      <c r="D96" s="47"/>
      <c r="E96" s="46"/>
      <c r="F96" s="48"/>
      <c r="G96" s="49"/>
      <c r="H96" s="46"/>
      <c r="I96" s="46"/>
      <c r="J96" s="46"/>
      <c r="K96" s="46" t="n">
        <f aca="false">(J96-H96)*100</f>
        <v>0</v>
      </c>
      <c r="L96" s="47" t="e">
        <f aca="false">IF(K96="","",C96*0.01)</f>
        <v>#VALUE!</v>
      </c>
      <c r="M96" s="47"/>
      <c r="N96" s="50" t="e">
        <f aca="false">IF(K96="","",(L96/K96)/LOOKUP(RIGHT($D$2,3),定数!$A$6:$A$13,定数!$B$6:$B$13))</f>
        <v>#VALUE!</v>
      </c>
      <c r="O96" s="46"/>
      <c r="P96" s="48"/>
      <c r="Q96" s="46"/>
      <c r="R96" s="46"/>
      <c r="S96" s="51" t="str">
        <f aca="false">IF(Q96="","",U96*N96*LOOKUP(RIGHT($D$2,3),定数!$A$6:$A$13,定数!$B$6:$B$13))</f>
        <v/>
      </c>
      <c r="T96" s="51"/>
      <c r="U96" s="52" t="str">
        <f aca="false">IF(Q96="","",IF(G96="買",(Q96-H96),(H96-Q96))*IF(RIGHT($D$2,3)="JPY",100,10000))</f>
        <v/>
      </c>
      <c r="V96" s="52"/>
      <c r="W96" s="2" t="str">
        <f aca="false">IF(T96&lt;&gt;"",IF(T96&lt;0,1+W95,0),"")</f>
        <v/>
      </c>
      <c r="X96" s="2" t="str">
        <f aca="false">IF(U96&lt;&gt;"",IF(U96&lt;0,1+X95,0),"")</f>
        <v/>
      </c>
      <c r="Y96" s="53" t="str">
        <f aca="false">IF(C96&lt;&gt;"",MAX(Y95,C96),"")</f>
        <v/>
      </c>
      <c r="Z96" s="54" t="str">
        <f aca="false">IF(Y96&lt;&gt;"",1-(C96/Y96),"")</f>
        <v/>
      </c>
    </row>
    <row r="97" customFormat="false" ht="13.5" hidden="false" customHeight="false" outlineLevel="0" collapsed="false">
      <c r="B97" s="46" t="n">
        <v>89</v>
      </c>
      <c r="C97" s="47" t="str">
        <f aca="false">IF(S96="","",C96+S96)</f>
        <v/>
      </c>
      <c r="D97" s="47"/>
      <c r="E97" s="46"/>
      <c r="F97" s="48"/>
      <c r="G97" s="49"/>
      <c r="H97" s="46"/>
      <c r="I97" s="46"/>
      <c r="J97" s="46"/>
      <c r="K97" s="46" t="n">
        <f aca="false">(J97-H97)*100</f>
        <v>0</v>
      </c>
      <c r="L97" s="47" t="e">
        <f aca="false">IF(K97="","",C97*0.01)</f>
        <v>#VALUE!</v>
      </c>
      <c r="M97" s="47"/>
      <c r="N97" s="50" t="e">
        <f aca="false">IF(K97="","",(L97/K97)/LOOKUP(RIGHT($D$2,3),定数!$A$6:$A$13,定数!$B$6:$B$13))</f>
        <v>#VALUE!</v>
      </c>
      <c r="O97" s="46"/>
      <c r="P97" s="48"/>
      <c r="Q97" s="46"/>
      <c r="R97" s="46"/>
      <c r="S97" s="51" t="str">
        <f aca="false">IF(Q97="","",U97*N97*LOOKUP(RIGHT($D$2,3),定数!$A$6:$A$13,定数!$B$6:$B$13))</f>
        <v/>
      </c>
      <c r="T97" s="51"/>
      <c r="U97" s="52" t="str">
        <f aca="false">IF(Q97="","",IF(G97="買",(Q97-H97),(H97-Q97))*IF(RIGHT($D$2,3)="JPY",100,10000))</f>
        <v/>
      </c>
      <c r="V97" s="52"/>
      <c r="W97" s="2" t="str">
        <f aca="false">IF(T97&lt;&gt;"",IF(T97&lt;0,1+W96,0),"")</f>
        <v/>
      </c>
      <c r="X97" s="2" t="str">
        <f aca="false">IF(U97&lt;&gt;"",IF(U97&lt;0,1+X96,0),"")</f>
        <v/>
      </c>
      <c r="Y97" s="53" t="str">
        <f aca="false">IF(C97&lt;&gt;"",MAX(Y96,C97),"")</f>
        <v/>
      </c>
      <c r="Z97" s="54" t="str">
        <f aca="false">IF(Y97&lt;&gt;"",1-(C97/Y97),"")</f>
        <v/>
      </c>
    </row>
    <row r="98" customFormat="false" ht="13.5" hidden="false" customHeight="false" outlineLevel="0" collapsed="false">
      <c r="B98" s="46" t="n">
        <v>90</v>
      </c>
      <c r="C98" s="47" t="str">
        <f aca="false">IF(S97="","",C97+S97)</f>
        <v/>
      </c>
      <c r="D98" s="47"/>
      <c r="E98" s="46"/>
      <c r="F98" s="48"/>
      <c r="G98" s="49"/>
      <c r="H98" s="46"/>
      <c r="I98" s="46"/>
      <c r="J98" s="46"/>
      <c r="K98" s="46" t="n">
        <f aca="false">(J98-H98)*100</f>
        <v>0</v>
      </c>
      <c r="L98" s="47" t="e">
        <f aca="false">IF(K98="","",C98*0.01)</f>
        <v>#VALUE!</v>
      </c>
      <c r="M98" s="47"/>
      <c r="N98" s="50" t="e">
        <f aca="false">IF(K98="","",(L98/K98)/LOOKUP(RIGHT($D$2,3),定数!$A$6:$A$13,定数!$B$6:$B$13))</f>
        <v>#VALUE!</v>
      </c>
      <c r="O98" s="46"/>
      <c r="P98" s="48"/>
      <c r="Q98" s="46"/>
      <c r="R98" s="46"/>
      <c r="S98" s="51" t="str">
        <f aca="false">IF(Q98="","",U98*N98*LOOKUP(RIGHT($D$2,3),定数!$A$6:$A$13,定数!$B$6:$B$13))</f>
        <v/>
      </c>
      <c r="T98" s="51"/>
      <c r="U98" s="52" t="str">
        <f aca="false">IF(Q98="","",IF(G98="買",(Q98-H98),(H98-Q98))*IF(RIGHT($D$2,3)="JPY",100,10000))</f>
        <v/>
      </c>
      <c r="V98" s="52"/>
      <c r="W98" s="2" t="str">
        <f aca="false">IF(T98&lt;&gt;"",IF(T98&lt;0,1+W97,0),"")</f>
        <v/>
      </c>
      <c r="X98" s="2" t="str">
        <f aca="false">IF(U98&lt;&gt;"",IF(U98&lt;0,1+X97,0),"")</f>
        <v/>
      </c>
      <c r="Y98" s="53" t="str">
        <f aca="false">IF(C98&lt;&gt;"",MAX(Y97,C98),"")</f>
        <v/>
      </c>
      <c r="Z98" s="54" t="str">
        <f aca="false">IF(Y98&lt;&gt;"",1-(C98/Y98),"")</f>
        <v/>
      </c>
    </row>
    <row r="99" customFormat="false" ht="13.5" hidden="false" customHeight="false" outlineLevel="0" collapsed="false">
      <c r="B99" s="46" t="n">
        <v>91</v>
      </c>
      <c r="C99" s="47" t="str">
        <f aca="false">IF(S98="","",C98+S98)</f>
        <v/>
      </c>
      <c r="D99" s="47"/>
      <c r="E99" s="46"/>
      <c r="F99" s="48"/>
      <c r="G99" s="49"/>
      <c r="H99" s="46"/>
      <c r="I99" s="46"/>
      <c r="J99" s="46"/>
      <c r="K99" s="46" t="n">
        <f aca="false">(J99-H99)*100</f>
        <v>0</v>
      </c>
      <c r="L99" s="47" t="e">
        <f aca="false">IF(K99="","",C99*0.01)</f>
        <v>#VALUE!</v>
      </c>
      <c r="M99" s="47"/>
      <c r="N99" s="50" t="e">
        <f aca="false">IF(K99="","",(L99/K99)/LOOKUP(RIGHT($D$2,3),定数!$A$6:$A$13,定数!$B$6:$B$13))</f>
        <v>#VALUE!</v>
      </c>
      <c r="O99" s="46"/>
      <c r="P99" s="48"/>
      <c r="Q99" s="46"/>
      <c r="R99" s="46"/>
      <c r="S99" s="51" t="str">
        <f aca="false">IF(Q99="","",U99*N99*LOOKUP(RIGHT($D$2,3),定数!$A$6:$A$13,定数!$B$6:$B$13))</f>
        <v/>
      </c>
      <c r="T99" s="51"/>
      <c r="U99" s="52" t="str">
        <f aca="false">IF(Q99="","",IF(G99="買",(Q99-H99),(H99-Q99))*IF(RIGHT($D$2,3)="JPY",100,10000))</f>
        <v/>
      </c>
      <c r="V99" s="52"/>
      <c r="W99" s="2" t="str">
        <f aca="false">IF(T99&lt;&gt;"",IF(T99&lt;0,1+W98,0),"")</f>
        <v/>
      </c>
      <c r="X99" s="2" t="str">
        <f aca="false">IF(U99&lt;&gt;"",IF(U99&lt;0,1+X98,0),"")</f>
        <v/>
      </c>
      <c r="Y99" s="53" t="str">
        <f aca="false">IF(C99&lt;&gt;"",MAX(Y98,C99),"")</f>
        <v/>
      </c>
      <c r="Z99" s="54" t="str">
        <f aca="false">IF(Y99&lt;&gt;"",1-(C99/Y99),"")</f>
        <v/>
      </c>
    </row>
    <row r="100" customFormat="false" ht="13.5" hidden="false" customHeight="false" outlineLevel="0" collapsed="false">
      <c r="B100" s="46" t="n">
        <v>92</v>
      </c>
      <c r="C100" s="47" t="str">
        <f aca="false">IF(S99="","",C99+S99)</f>
        <v/>
      </c>
      <c r="D100" s="47"/>
      <c r="E100" s="46"/>
      <c r="F100" s="48"/>
      <c r="G100" s="49"/>
      <c r="H100" s="46"/>
      <c r="I100" s="46"/>
      <c r="J100" s="46"/>
      <c r="K100" s="46" t="n">
        <f aca="false">(J100-H100)*100</f>
        <v>0</v>
      </c>
      <c r="L100" s="47" t="e">
        <f aca="false">IF(K100="","",C100*0.01)</f>
        <v>#VALUE!</v>
      </c>
      <c r="M100" s="47"/>
      <c r="N100" s="50" t="e">
        <f aca="false">IF(K100="","",(L100/K100)/LOOKUP(RIGHT($D$2,3),定数!$A$6:$A$13,定数!$B$6:$B$13))</f>
        <v>#VALUE!</v>
      </c>
      <c r="O100" s="46"/>
      <c r="P100" s="48"/>
      <c r="Q100" s="46"/>
      <c r="R100" s="46"/>
      <c r="S100" s="51" t="str">
        <f aca="false">IF(Q100="","",U100*N100*LOOKUP(RIGHT($D$2,3),定数!$A$6:$A$13,定数!$B$6:$B$13))</f>
        <v/>
      </c>
      <c r="T100" s="51"/>
      <c r="U100" s="52" t="str">
        <f aca="false">IF(Q100="","",IF(G100="買",(Q100-H100),(H100-Q100))*IF(RIGHT($D$2,3)="JPY",100,10000))</f>
        <v/>
      </c>
      <c r="V100" s="52"/>
      <c r="W100" s="2" t="str">
        <f aca="false">IF(T100&lt;&gt;"",IF(T100&lt;0,1+W99,0),"")</f>
        <v/>
      </c>
      <c r="X100" s="2" t="str">
        <f aca="false">IF(U100&lt;&gt;"",IF(U100&lt;0,1+X99,0),"")</f>
        <v/>
      </c>
      <c r="Y100" s="53" t="str">
        <f aca="false">IF(C100&lt;&gt;"",MAX(Y99,C100),"")</f>
        <v/>
      </c>
      <c r="Z100" s="54" t="str">
        <f aca="false">IF(Y100&lt;&gt;"",1-(C100/Y100),"")</f>
        <v/>
      </c>
    </row>
    <row r="101" customFormat="false" ht="13.5" hidden="false" customHeight="false" outlineLevel="0" collapsed="false">
      <c r="B101" s="46" t="n">
        <v>93</v>
      </c>
      <c r="C101" s="47" t="str">
        <f aca="false">IF(S100="","",C100+S100)</f>
        <v/>
      </c>
      <c r="D101" s="47"/>
      <c r="E101" s="46"/>
      <c r="F101" s="48"/>
      <c r="G101" s="49"/>
      <c r="H101" s="46"/>
      <c r="I101" s="46"/>
      <c r="J101" s="46"/>
      <c r="K101" s="46" t="n">
        <f aca="false">(J101-H101)*100</f>
        <v>0</v>
      </c>
      <c r="L101" s="47" t="e">
        <f aca="false">IF(K101="","",C101*0.01)</f>
        <v>#VALUE!</v>
      </c>
      <c r="M101" s="47"/>
      <c r="N101" s="50" t="e">
        <f aca="false">IF(K101="","",(L101/K101)/LOOKUP(RIGHT($D$2,3),定数!$A$6:$A$13,定数!$B$6:$B$13))</f>
        <v>#VALUE!</v>
      </c>
      <c r="O101" s="46"/>
      <c r="P101" s="48"/>
      <c r="Q101" s="46"/>
      <c r="R101" s="46"/>
      <c r="S101" s="51" t="str">
        <f aca="false">IF(Q101="","",U101*N101*LOOKUP(RIGHT($D$2,3),定数!$A$6:$A$13,定数!$B$6:$B$13))</f>
        <v/>
      </c>
      <c r="T101" s="51"/>
      <c r="U101" s="52" t="str">
        <f aca="false">IF(Q101="","",IF(G101="買",(Q101-H101),(H101-Q101))*IF(RIGHT($D$2,3)="JPY",100,10000))</f>
        <v/>
      </c>
      <c r="V101" s="52"/>
      <c r="W101" s="2" t="str">
        <f aca="false">IF(T101&lt;&gt;"",IF(T101&lt;0,1+W100,0),"")</f>
        <v/>
      </c>
      <c r="X101" s="2" t="str">
        <f aca="false">IF(U101&lt;&gt;"",IF(U101&lt;0,1+X100,0),"")</f>
        <v/>
      </c>
      <c r="Y101" s="53" t="str">
        <f aca="false">IF(C101&lt;&gt;"",MAX(Y100,C101),"")</f>
        <v/>
      </c>
      <c r="Z101" s="54" t="str">
        <f aca="false">IF(Y101&lt;&gt;"",1-(C101/Y101),"")</f>
        <v/>
      </c>
    </row>
    <row r="102" customFormat="false" ht="13.5" hidden="false" customHeight="false" outlineLevel="0" collapsed="false">
      <c r="B102" s="46" t="n">
        <v>94</v>
      </c>
      <c r="C102" s="47" t="str">
        <f aca="false">IF(S101="","",C101+S101)</f>
        <v/>
      </c>
      <c r="D102" s="47"/>
      <c r="E102" s="46"/>
      <c r="F102" s="48"/>
      <c r="G102" s="49"/>
      <c r="H102" s="46"/>
      <c r="I102" s="46"/>
      <c r="J102" s="46"/>
      <c r="K102" s="46" t="n">
        <f aca="false">(J102-H102)*100</f>
        <v>0</v>
      </c>
      <c r="L102" s="47" t="e">
        <f aca="false">IF(K102="","",C102*0.01)</f>
        <v>#VALUE!</v>
      </c>
      <c r="M102" s="47"/>
      <c r="N102" s="50" t="e">
        <f aca="false">IF(K102="","",(L102/K102)/LOOKUP(RIGHT($D$2,3),定数!$A$6:$A$13,定数!$B$6:$B$13))</f>
        <v>#VALUE!</v>
      </c>
      <c r="O102" s="46"/>
      <c r="P102" s="48"/>
      <c r="Q102" s="46"/>
      <c r="R102" s="46"/>
      <c r="S102" s="51" t="str">
        <f aca="false">IF(Q102="","",U102*N102*LOOKUP(RIGHT($D$2,3),定数!$A$6:$A$13,定数!$B$6:$B$13))</f>
        <v/>
      </c>
      <c r="T102" s="51"/>
      <c r="U102" s="52" t="str">
        <f aca="false">IF(Q102="","",IF(G102="買",(Q102-H102),(H102-Q102))*IF(RIGHT($D$2,3)="JPY",100,10000))</f>
        <v/>
      </c>
      <c r="V102" s="52"/>
      <c r="W102" s="2" t="str">
        <f aca="false">IF(T102&lt;&gt;"",IF(T102&lt;0,1+W101,0),"")</f>
        <v/>
      </c>
      <c r="X102" s="2" t="str">
        <f aca="false">IF(U102&lt;&gt;"",IF(U102&lt;0,1+X101,0),"")</f>
        <v/>
      </c>
      <c r="Y102" s="53" t="str">
        <f aca="false">IF(C102&lt;&gt;"",MAX(Y101,C102),"")</f>
        <v/>
      </c>
      <c r="Z102" s="54" t="str">
        <f aca="false">IF(Y102&lt;&gt;"",1-(C102/Y102),"")</f>
        <v/>
      </c>
    </row>
    <row r="103" customFormat="false" ht="13.5" hidden="false" customHeight="false" outlineLevel="0" collapsed="false">
      <c r="B103" s="46" t="n">
        <v>95</v>
      </c>
      <c r="C103" s="47" t="str">
        <f aca="false">IF(S102="","",C102+S102)</f>
        <v/>
      </c>
      <c r="D103" s="47"/>
      <c r="E103" s="46"/>
      <c r="F103" s="48"/>
      <c r="G103" s="49"/>
      <c r="H103" s="46"/>
      <c r="I103" s="46"/>
      <c r="J103" s="46"/>
      <c r="K103" s="46" t="n">
        <f aca="false">(J103-H103)*100</f>
        <v>0</v>
      </c>
      <c r="L103" s="47" t="e">
        <f aca="false">IF(K103="","",C103*0.01)</f>
        <v>#VALUE!</v>
      </c>
      <c r="M103" s="47"/>
      <c r="N103" s="50" t="e">
        <f aca="false">IF(K103="","",(L103/K103)/LOOKUP(RIGHT($D$2,3),定数!$A$6:$A$13,定数!$B$6:$B$13))</f>
        <v>#VALUE!</v>
      </c>
      <c r="O103" s="46"/>
      <c r="P103" s="48"/>
      <c r="Q103" s="46"/>
      <c r="R103" s="46"/>
      <c r="S103" s="51" t="str">
        <f aca="false">IF(Q103="","",U103*N103*LOOKUP(RIGHT($D$2,3),定数!$A$6:$A$13,定数!$B$6:$B$13))</f>
        <v/>
      </c>
      <c r="T103" s="51"/>
      <c r="U103" s="52" t="str">
        <f aca="false">IF(Q103="","",IF(G103="買",(Q103-H103),(H103-Q103))*IF(RIGHT($D$2,3)="JPY",100,10000))</f>
        <v/>
      </c>
      <c r="V103" s="52"/>
      <c r="W103" s="2" t="str">
        <f aca="false">IF(T103&lt;&gt;"",IF(T103&lt;0,1+W102,0),"")</f>
        <v/>
      </c>
      <c r="X103" s="2" t="str">
        <f aca="false">IF(U103&lt;&gt;"",IF(U103&lt;0,1+X102,0),"")</f>
        <v/>
      </c>
      <c r="Y103" s="53" t="str">
        <f aca="false">IF(C103&lt;&gt;"",MAX(Y102,C103),"")</f>
        <v/>
      </c>
      <c r="Z103" s="54" t="str">
        <f aca="false">IF(Y103&lt;&gt;"",1-(C103/Y103),"")</f>
        <v/>
      </c>
    </row>
    <row r="104" customFormat="false" ht="13.5" hidden="false" customHeight="false" outlineLevel="0" collapsed="false">
      <c r="B104" s="46" t="n">
        <v>96</v>
      </c>
      <c r="C104" s="47" t="str">
        <f aca="false">IF(S103="","",C103+S103)</f>
        <v/>
      </c>
      <c r="D104" s="47"/>
      <c r="E104" s="46"/>
      <c r="F104" s="48"/>
      <c r="G104" s="49"/>
      <c r="H104" s="46"/>
      <c r="I104" s="46"/>
      <c r="J104" s="46"/>
      <c r="K104" s="46" t="n">
        <f aca="false">(J104-H104)*100</f>
        <v>0</v>
      </c>
      <c r="L104" s="47" t="e">
        <f aca="false">IF(K104="","",C104*0.01)</f>
        <v>#VALUE!</v>
      </c>
      <c r="M104" s="47"/>
      <c r="N104" s="50" t="e">
        <f aca="false">IF(K104="","",(L104/K104)/LOOKUP(RIGHT($D$2,3),定数!$A$6:$A$13,定数!$B$6:$B$13))</f>
        <v>#VALUE!</v>
      </c>
      <c r="O104" s="46"/>
      <c r="P104" s="48"/>
      <c r="Q104" s="46"/>
      <c r="R104" s="46"/>
      <c r="S104" s="51" t="str">
        <f aca="false">IF(Q104="","",U104*N104*LOOKUP(RIGHT($D$2,3),定数!$A$6:$A$13,定数!$B$6:$B$13))</f>
        <v/>
      </c>
      <c r="T104" s="51"/>
      <c r="U104" s="52" t="str">
        <f aca="false">IF(Q104="","",IF(G104="買",(Q104-H104),(H104-Q104))*IF(RIGHT($D$2,3)="JPY",100,10000))</f>
        <v/>
      </c>
      <c r="V104" s="52"/>
      <c r="W104" s="2" t="str">
        <f aca="false">IF(T104&lt;&gt;"",IF(T104&lt;0,1+W103,0),"")</f>
        <v/>
      </c>
      <c r="X104" s="2" t="str">
        <f aca="false">IF(U104&lt;&gt;"",IF(U104&lt;0,1+X103,0),"")</f>
        <v/>
      </c>
      <c r="Y104" s="53" t="str">
        <f aca="false">IF(C104&lt;&gt;"",MAX(Y103,C104),"")</f>
        <v/>
      </c>
      <c r="Z104" s="54" t="str">
        <f aca="false">IF(Y104&lt;&gt;"",1-(C104/Y104),"")</f>
        <v/>
      </c>
    </row>
    <row r="105" customFormat="false" ht="13.5" hidden="false" customHeight="false" outlineLevel="0" collapsed="false">
      <c r="B105" s="46" t="n">
        <v>97</v>
      </c>
      <c r="C105" s="47" t="str">
        <f aca="false">IF(S104="","",C104+S104)</f>
        <v/>
      </c>
      <c r="D105" s="47"/>
      <c r="E105" s="46"/>
      <c r="F105" s="48"/>
      <c r="G105" s="49"/>
      <c r="H105" s="46"/>
      <c r="I105" s="46"/>
      <c r="J105" s="46"/>
      <c r="K105" s="46" t="n">
        <f aca="false">(J105-H105)*100</f>
        <v>0</v>
      </c>
      <c r="L105" s="47" t="e">
        <f aca="false">IF(K105="","",C105*0.01)</f>
        <v>#VALUE!</v>
      </c>
      <c r="M105" s="47"/>
      <c r="N105" s="50" t="e">
        <f aca="false">IF(K105="","",(L105/K105)/LOOKUP(RIGHT($D$2,3),定数!$A$6:$A$13,定数!$B$6:$B$13))</f>
        <v>#VALUE!</v>
      </c>
      <c r="O105" s="46"/>
      <c r="P105" s="48"/>
      <c r="Q105" s="46"/>
      <c r="R105" s="46"/>
      <c r="S105" s="51" t="str">
        <f aca="false">IF(Q105="","",U105*N105*LOOKUP(RIGHT($D$2,3),定数!$A$6:$A$13,定数!$B$6:$B$13))</f>
        <v/>
      </c>
      <c r="T105" s="51"/>
      <c r="U105" s="52" t="str">
        <f aca="false">IF(Q105="","",IF(G105="買",(Q105-H105),(H105-Q105))*IF(RIGHT($D$2,3)="JPY",100,10000))</f>
        <v/>
      </c>
      <c r="V105" s="52"/>
      <c r="W105" s="2" t="str">
        <f aca="false">IF(T105&lt;&gt;"",IF(T105&lt;0,1+W104,0),"")</f>
        <v/>
      </c>
      <c r="X105" s="2" t="str">
        <f aca="false">IF(U105&lt;&gt;"",IF(U105&lt;0,1+X104,0),"")</f>
        <v/>
      </c>
      <c r="Y105" s="53" t="str">
        <f aca="false">IF(C105&lt;&gt;"",MAX(Y104,C105),"")</f>
        <v/>
      </c>
      <c r="Z105" s="54" t="str">
        <f aca="false">IF(Y105&lt;&gt;"",1-(C105/Y105),"")</f>
        <v/>
      </c>
    </row>
    <row r="106" customFormat="false" ht="13.5" hidden="false" customHeight="false" outlineLevel="0" collapsed="false">
      <c r="B106" s="46" t="n">
        <v>98</v>
      </c>
      <c r="C106" s="47" t="str">
        <f aca="false">IF(S105="","",C105+S105)</f>
        <v/>
      </c>
      <c r="D106" s="47"/>
      <c r="E106" s="46"/>
      <c r="F106" s="48"/>
      <c r="G106" s="49"/>
      <c r="H106" s="46"/>
      <c r="I106" s="46"/>
      <c r="J106" s="46"/>
      <c r="K106" s="46" t="n">
        <f aca="false">(J106-H106)*100</f>
        <v>0</v>
      </c>
      <c r="L106" s="47" t="e">
        <f aca="false">IF(K106="","",C106*0.01)</f>
        <v>#VALUE!</v>
      </c>
      <c r="M106" s="47"/>
      <c r="N106" s="50" t="e">
        <f aca="false">IF(K106="","",(L106/K106)/LOOKUP(RIGHT($D$2,3),定数!$A$6:$A$13,定数!$B$6:$B$13))</f>
        <v>#VALUE!</v>
      </c>
      <c r="O106" s="46"/>
      <c r="P106" s="48"/>
      <c r="Q106" s="46"/>
      <c r="R106" s="46"/>
      <c r="S106" s="51" t="str">
        <f aca="false">IF(Q106="","",U106*N106*LOOKUP(RIGHT($D$2,3),定数!$A$6:$A$13,定数!$B$6:$B$13))</f>
        <v/>
      </c>
      <c r="T106" s="51"/>
      <c r="U106" s="52" t="str">
        <f aca="false">IF(Q106="","",IF(G106="買",(Q106-H106),(H106-Q106))*IF(RIGHT($D$2,3)="JPY",100,10000))</f>
        <v/>
      </c>
      <c r="V106" s="52"/>
      <c r="W106" s="2" t="str">
        <f aca="false">IF(T106&lt;&gt;"",IF(T106&lt;0,1+W105,0),"")</f>
        <v/>
      </c>
      <c r="X106" s="2" t="str">
        <f aca="false">IF(U106&lt;&gt;"",IF(U106&lt;0,1+X105,0),"")</f>
        <v/>
      </c>
      <c r="Y106" s="53" t="str">
        <f aca="false">IF(C106&lt;&gt;"",MAX(Y105,C106),"")</f>
        <v/>
      </c>
      <c r="Z106" s="54" t="str">
        <f aca="false">IF(Y106&lt;&gt;"",1-(C106/Y106),"")</f>
        <v/>
      </c>
    </row>
    <row r="107" customFormat="false" ht="13.5" hidden="false" customHeight="false" outlineLevel="0" collapsed="false">
      <c r="B107" s="46" t="n">
        <v>99</v>
      </c>
      <c r="C107" s="47" t="str">
        <f aca="false">IF(S106="","",C106+S106)</f>
        <v/>
      </c>
      <c r="D107" s="47"/>
      <c r="E107" s="46"/>
      <c r="F107" s="48"/>
      <c r="G107" s="49"/>
      <c r="H107" s="46"/>
      <c r="I107" s="46"/>
      <c r="J107" s="46"/>
      <c r="K107" s="46" t="n">
        <f aca="false">(J107-H107)*100</f>
        <v>0</v>
      </c>
      <c r="L107" s="47" t="e">
        <f aca="false">IF(K107="","",C107*0.01)</f>
        <v>#VALUE!</v>
      </c>
      <c r="M107" s="47"/>
      <c r="N107" s="50" t="e">
        <f aca="false">IF(K107="","",(L107/K107)/LOOKUP(RIGHT($D$2,3),定数!$A$6:$A$13,定数!$B$6:$B$13))</f>
        <v>#VALUE!</v>
      </c>
      <c r="O107" s="46"/>
      <c r="P107" s="48"/>
      <c r="Q107" s="46"/>
      <c r="R107" s="46"/>
      <c r="S107" s="51" t="str">
        <f aca="false">IF(Q107="","",U107*N107*LOOKUP(RIGHT($D$2,3),定数!$A$6:$A$13,定数!$B$6:$B$13))</f>
        <v/>
      </c>
      <c r="T107" s="51"/>
      <c r="U107" s="52" t="str">
        <f aca="false">IF(Q107="","",IF(G107="買",(Q107-H107),(H107-Q107))*IF(RIGHT($D$2,3)="JPY",100,10000))</f>
        <v/>
      </c>
      <c r="V107" s="52"/>
      <c r="W107" s="2" t="str">
        <f aca="false">IF(T107&lt;&gt;"",IF(T107&lt;0,1+W106,0),"")</f>
        <v/>
      </c>
      <c r="X107" s="2" t="str">
        <f aca="false">IF(U107&lt;&gt;"",IF(U107&lt;0,1+X106,0),"")</f>
        <v/>
      </c>
      <c r="Y107" s="53" t="str">
        <f aca="false">IF(C107&lt;&gt;"",MAX(Y106,C107),"")</f>
        <v/>
      </c>
      <c r="Z107" s="54" t="str">
        <f aca="false">IF(Y107&lt;&gt;"",1-(C107/Y107),"")</f>
        <v/>
      </c>
    </row>
    <row r="108" customFormat="false" ht="13.5" hidden="false" customHeight="false" outlineLevel="0" collapsed="false">
      <c r="B108" s="46" t="n">
        <v>100</v>
      </c>
      <c r="C108" s="47" t="str">
        <f aca="false">IF(S107="","",C107+S107)</f>
        <v/>
      </c>
      <c r="D108" s="47"/>
      <c r="E108" s="46"/>
      <c r="F108" s="48"/>
      <c r="G108" s="49"/>
      <c r="H108" s="46"/>
      <c r="I108" s="46"/>
      <c r="J108" s="46"/>
      <c r="K108" s="46" t="n">
        <f aca="false">(J108-H108)*100</f>
        <v>0</v>
      </c>
      <c r="L108" s="47" t="e">
        <f aca="false">IF(K108="","",C108*0.01)</f>
        <v>#VALUE!</v>
      </c>
      <c r="M108" s="47"/>
      <c r="N108" s="50" t="e">
        <f aca="false">IF(K108="","",(L108/K108)/LOOKUP(RIGHT($D$2,3),定数!$A$6:$A$13,定数!$B$6:$B$13))</f>
        <v>#VALUE!</v>
      </c>
      <c r="O108" s="46"/>
      <c r="P108" s="48"/>
      <c r="Q108" s="46"/>
      <c r="R108" s="46"/>
      <c r="S108" s="51" t="str">
        <f aca="false">IF(Q108="","",U108*N108*LOOKUP(RIGHT($D$2,3),定数!$A$6:$A$13,定数!$B$6:$B$13))</f>
        <v/>
      </c>
      <c r="T108" s="51"/>
      <c r="U108" s="52" t="str">
        <f aca="false">IF(Q108="","",IF(G108="買",(Q108-H108),(H108-Q108))*IF(RIGHT($D$2,3)="JPY",100,10000))</f>
        <v/>
      </c>
      <c r="V108" s="52"/>
      <c r="W108" s="2" t="str">
        <f aca="false">IF(T108&lt;&gt;"",IF(T108&lt;0,1+W107,0),"")</f>
        <v/>
      </c>
      <c r="X108" s="2" t="str">
        <f aca="false">IF(U108&lt;&gt;"",IF(U108&lt;0,1+X107,0),"")</f>
        <v/>
      </c>
      <c r="Y108" s="53" t="str">
        <f aca="false">IF(C108&lt;&gt;"",MAX(Y107,C108),"")</f>
        <v/>
      </c>
      <c r="Z108" s="54" t="str">
        <f aca="false">IF(Y108&lt;&gt;"",1-(C108/Y108),"")</f>
        <v/>
      </c>
    </row>
    <row r="109" customFormat="false" ht="13.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</row>
  </sheetData>
  <mergeCells count="635">
    <mergeCell ref="B2:C2"/>
    <mergeCell ref="D2:E2"/>
    <mergeCell ref="F2:G2"/>
    <mergeCell ref="H2:I2"/>
    <mergeCell ref="K2:L2"/>
    <mergeCell ref="M2:N2"/>
    <mergeCell ref="O2:P2"/>
    <mergeCell ref="Q2:R2"/>
    <mergeCell ref="B3:C3"/>
    <mergeCell ref="D3:I3"/>
    <mergeCell ref="K3:L3"/>
    <mergeCell ref="M3:R3"/>
    <mergeCell ref="B4:C4"/>
    <mergeCell ref="D4:E4"/>
    <mergeCell ref="F4:G4"/>
    <mergeCell ref="H4:I4"/>
    <mergeCell ref="K4:L4"/>
    <mergeCell ref="M4:N4"/>
    <mergeCell ref="O4:P4"/>
    <mergeCell ref="Q4:R4"/>
    <mergeCell ref="K5:L5"/>
    <mergeCell ref="M5:N5"/>
    <mergeCell ref="Q5:R5"/>
    <mergeCell ref="B7:B8"/>
    <mergeCell ref="C7:D8"/>
    <mergeCell ref="E7:I7"/>
    <mergeCell ref="K7:M7"/>
    <mergeCell ref="N7:N8"/>
    <mergeCell ref="O7:R7"/>
    <mergeCell ref="S7:V7"/>
    <mergeCell ref="H8:I8"/>
    <mergeCell ref="L8:M8"/>
    <mergeCell ref="Q8:R8"/>
    <mergeCell ref="S8:T8"/>
    <mergeCell ref="U8:V8"/>
    <mergeCell ref="C9:D9"/>
    <mergeCell ref="H9:I9"/>
    <mergeCell ref="L9:M9"/>
    <mergeCell ref="Q9:R9"/>
    <mergeCell ref="S9:T9"/>
    <mergeCell ref="U9:V9"/>
    <mergeCell ref="C10:D10"/>
    <mergeCell ref="H10:I10"/>
    <mergeCell ref="L10:M10"/>
    <mergeCell ref="Q10:R10"/>
    <mergeCell ref="S10:T10"/>
    <mergeCell ref="U10:V10"/>
    <mergeCell ref="C11:D11"/>
    <mergeCell ref="H11:I11"/>
    <mergeCell ref="L11:M11"/>
    <mergeCell ref="Q11:R11"/>
    <mergeCell ref="S11:T11"/>
    <mergeCell ref="U11:V11"/>
    <mergeCell ref="C12:D12"/>
    <mergeCell ref="H12:I12"/>
    <mergeCell ref="L12:M12"/>
    <mergeCell ref="Q12:R12"/>
    <mergeCell ref="S12:T12"/>
    <mergeCell ref="U12:V12"/>
    <mergeCell ref="C13:D13"/>
    <mergeCell ref="H13:I13"/>
    <mergeCell ref="L13:M13"/>
    <mergeCell ref="Q13:R13"/>
    <mergeCell ref="S13:T13"/>
    <mergeCell ref="U13:V13"/>
    <mergeCell ref="C14:D14"/>
    <mergeCell ref="H14:I14"/>
    <mergeCell ref="L14:M14"/>
    <mergeCell ref="Q14:R14"/>
    <mergeCell ref="S14:T14"/>
    <mergeCell ref="U14:V14"/>
    <mergeCell ref="C15:D15"/>
    <mergeCell ref="H15:I15"/>
    <mergeCell ref="L15:M15"/>
    <mergeCell ref="Q15:R15"/>
    <mergeCell ref="S15:T15"/>
    <mergeCell ref="U15:V15"/>
    <mergeCell ref="C16:D16"/>
    <mergeCell ref="H16:I16"/>
    <mergeCell ref="L16:M16"/>
    <mergeCell ref="Q16:R16"/>
    <mergeCell ref="S16:T16"/>
    <mergeCell ref="U16:V16"/>
    <mergeCell ref="C17:D17"/>
    <mergeCell ref="H17:I17"/>
    <mergeCell ref="L17:M17"/>
    <mergeCell ref="Q17:R17"/>
    <mergeCell ref="S17:T17"/>
    <mergeCell ref="U17:V17"/>
    <mergeCell ref="C18:D18"/>
    <mergeCell ref="H18:I18"/>
    <mergeCell ref="L18:M18"/>
    <mergeCell ref="Q18:R18"/>
    <mergeCell ref="S18:T18"/>
    <mergeCell ref="U18:V18"/>
    <mergeCell ref="C19:D19"/>
    <mergeCell ref="H19:I19"/>
    <mergeCell ref="L19:M19"/>
    <mergeCell ref="Q19:R19"/>
    <mergeCell ref="S19:T19"/>
    <mergeCell ref="U19:V19"/>
    <mergeCell ref="C20:D20"/>
    <mergeCell ref="H20:I20"/>
    <mergeCell ref="L20:M20"/>
    <mergeCell ref="Q20:R20"/>
    <mergeCell ref="S20:T20"/>
    <mergeCell ref="U20:V20"/>
    <mergeCell ref="C21:D21"/>
    <mergeCell ref="H21:I21"/>
    <mergeCell ref="L21:M21"/>
    <mergeCell ref="Q21:R21"/>
    <mergeCell ref="S21:T21"/>
    <mergeCell ref="U21:V21"/>
    <mergeCell ref="C22:D22"/>
    <mergeCell ref="H22:I22"/>
    <mergeCell ref="L22:M22"/>
    <mergeCell ref="Q22:R22"/>
    <mergeCell ref="S22:T22"/>
    <mergeCell ref="U22:V22"/>
    <mergeCell ref="C23:D23"/>
    <mergeCell ref="H23:I23"/>
    <mergeCell ref="L23:M23"/>
    <mergeCell ref="Q23:R23"/>
    <mergeCell ref="S23:T23"/>
    <mergeCell ref="U23:V23"/>
    <mergeCell ref="C24:D24"/>
    <mergeCell ref="H24:I24"/>
    <mergeCell ref="L24:M24"/>
    <mergeCell ref="Q24:R24"/>
    <mergeCell ref="S24:T24"/>
    <mergeCell ref="U24:V24"/>
    <mergeCell ref="C25:D25"/>
    <mergeCell ref="H25:I25"/>
    <mergeCell ref="L25:M25"/>
    <mergeCell ref="Q25:R25"/>
    <mergeCell ref="S25:T25"/>
    <mergeCell ref="U25:V25"/>
    <mergeCell ref="C26:D26"/>
    <mergeCell ref="H26:I26"/>
    <mergeCell ref="L26:M26"/>
    <mergeCell ref="Q26:R26"/>
    <mergeCell ref="S26:T26"/>
    <mergeCell ref="U26:V26"/>
    <mergeCell ref="C27:D27"/>
    <mergeCell ref="H27:I27"/>
    <mergeCell ref="L27:M27"/>
    <mergeCell ref="Q27:R27"/>
    <mergeCell ref="S27:T27"/>
    <mergeCell ref="U27:V27"/>
    <mergeCell ref="C28:D28"/>
    <mergeCell ref="H28:I28"/>
    <mergeCell ref="L28:M28"/>
    <mergeCell ref="Q28:R28"/>
    <mergeCell ref="S28:T28"/>
    <mergeCell ref="U28:V28"/>
    <mergeCell ref="C29:D29"/>
    <mergeCell ref="H29:I29"/>
    <mergeCell ref="L29:M29"/>
    <mergeCell ref="Q29:R29"/>
    <mergeCell ref="S29:T29"/>
    <mergeCell ref="U29:V29"/>
    <mergeCell ref="C30:D30"/>
    <mergeCell ref="H30:I30"/>
    <mergeCell ref="L30:M30"/>
    <mergeCell ref="Q30:R30"/>
    <mergeCell ref="S30:T30"/>
    <mergeCell ref="U30:V30"/>
    <mergeCell ref="C31:D31"/>
    <mergeCell ref="H31:I31"/>
    <mergeCell ref="L31:M31"/>
    <mergeCell ref="Q31:R31"/>
    <mergeCell ref="S31:T31"/>
    <mergeCell ref="U31:V31"/>
    <mergeCell ref="C32:D32"/>
    <mergeCell ref="H32:I32"/>
    <mergeCell ref="L32:M32"/>
    <mergeCell ref="Q32:R32"/>
    <mergeCell ref="S32:T32"/>
    <mergeCell ref="U32:V32"/>
    <mergeCell ref="C33:D33"/>
    <mergeCell ref="H33:I33"/>
    <mergeCell ref="L33:M33"/>
    <mergeCell ref="Q33:R33"/>
    <mergeCell ref="S33:T33"/>
    <mergeCell ref="U33:V33"/>
    <mergeCell ref="C34:D34"/>
    <mergeCell ref="H34:I34"/>
    <mergeCell ref="L34:M34"/>
    <mergeCell ref="Q34:R34"/>
    <mergeCell ref="S34:T34"/>
    <mergeCell ref="U34:V34"/>
    <mergeCell ref="C35:D35"/>
    <mergeCell ref="H35:I35"/>
    <mergeCell ref="L35:M35"/>
    <mergeCell ref="Q35:R35"/>
    <mergeCell ref="S35:T35"/>
    <mergeCell ref="U35:V35"/>
    <mergeCell ref="C36:D36"/>
    <mergeCell ref="H36:I36"/>
    <mergeCell ref="L36:M36"/>
    <mergeCell ref="Q36:R36"/>
    <mergeCell ref="S36:T36"/>
    <mergeCell ref="U36:V36"/>
    <mergeCell ref="C37:D37"/>
    <mergeCell ref="H37:I37"/>
    <mergeCell ref="L37:M37"/>
    <mergeCell ref="Q37:R37"/>
    <mergeCell ref="S37:T37"/>
    <mergeCell ref="U37:V37"/>
    <mergeCell ref="C38:D38"/>
    <mergeCell ref="H38:I38"/>
    <mergeCell ref="L38:M38"/>
    <mergeCell ref="Q38:R38"/>
    <mergeCell ref="S38:T38"/>
    <mergeCell ref="U38:V38"/>
    <mergeCell ref="C39:D39"/>
    <mergeCell ref="H39:I39"/>
    <mergeCell ref="L39:M39"/>
    <mergeCell ref="Q39:R39"/>
    <mergeCell ref="S39:T39"/>
    <mergeCell ref="U39:V39"/>
    <mergeCell ref="C40:D40"/>
    <mergeCell ref="H40:I40"/>
    <mergeCell ref="L40:M40"/>
    <mergeCell ref="Q40:R40"/>
    <mergeCell ref="S40:T40"/>
    <mergeCell ref="U40:V40"/>
    <mergeCell ref="C41:D41"/>
    <mergeCell ref="H41:I41"/>
    <mergeCell ref="L41:M41"/>
    <mergeCell ref="Q41:R41"/>
    <mergeCell ref="S41:T41"/>
    <mergeCell ref="U41:V41"/>
    <mergeCell ref="C42:D42"/>
    <mergeCell ref="H42:I42"/>
    <mergeCell ref="L42:M42"/>
    <mergeCell ref="Q42:R42"/>
    <mergeCell ref="S42:T42"/>
    <mergeCell ref="U42:V42"/>
    <mergeCell ref="C43:D43"/>
    <mergeCell ref="H43:I43"/>
    <mergeCell ref="L43:M43"/>
    <mergeCell ref="Q43:R43"/>
    <mergeCell ref="S43:T43"/>
    <mergeCell ref="U43:V43"/>
    <mergeCell ref="C44:D44"/>
    <mergeCell ref="H44:I44"/>
    <mergeCell ref="L44:M44"/>
    <mergeCell ref="Q44:R44"/>
    <mergeCell ref="S44:T44"/>
    <mergeCell ref="U44:V44"/>
    <mergeCell ref="C45:D45"/>
    <mergeCell ref="H45:I45"/>
    <mergeCell ref="L45:M45"/>
    <mergeCell ref="Q45:R45"/>
    <mergeCell ref="S45:T45"/>
    <mergeCell ref="U45:V45"/>
    <mergeCell ref="C46:D46"/>
    <mergeCell ref="H46:I46"/>
    <mergeCell ref="L46:M46"/>
    <mergeCell ref="Q46:R46"/>
    <mergeCell ref="S46:T46"/>
    <mergeCell ref="U46:V46"/>
    <mergeCell ref="C47:D47"/>
    <mergeCell ref="H47:I47"/>
    <mergeCell ref="L47:M47"/>
    <mergeCell ref="Q47:R47"/>
    <mergeCell ref="S47:T47"/>
    <mergeCell ref="U47:V47"/>
    <mergeCell ref="C48:D48"/>
    <mergeCell ref="H48:I48"/>
    <mergeCell ref="L48:M48"/>
    <mergeCell ref="Q48:R48"/>
    <mergeCell ref="S48:T48"/>
    <mergeCell ref="U48:V48"/>
    <mergeCell ref="C49:D49"/>
    <mergeCell ref="H49:I49"/>
    <mergeCell ref="L49:M49"/>
    <mergeCell ref="Q49:R49"/>
    <mergeCell ref="S49:T49"/>
    <mergeCell ref="U49:V49"/>
    <mergeCell ref="C50:D50"/>
    <mergeCell ref="H50:I50"/>
    <mergeCell ref="L50:M50"/>
    <mergeCell ref="Q50:R50"/>
    <mergeCell ref="S50:T50"/>
    <mergeCell ref="U50:V50"/>
    <mergeCell ref="C51:D51"/>
    <mergeCell ref="H51:I51"/>
    <mergeCell ref="L51:M51"/>
    <mergeCell ref="Q51:R51"/>
    <mergeCell ref="S51:T51"/>
    <mergeCell ref="U51:V51"/>
    <mergeCell ref="C52:D52"/>
    <mergeCell ref="H52:I52"/>
    <mergeCell ref="L52:M52"/>
    <mergeCell ref="Q52:R52"/>
    <mergeCell ref="S52:T52"/>
    <mergeCell ref="U52:V52"/>
    <mergeCell ref="C53:D53"/>
    <mergeCell ref="H53:I53"/>
    <mergeCell ref="L53:M53"/>
    <mergeCell ref="Q53:R53"/>
    <mergeCell ref="S53:T53"/>
    <mergeCell ref="U53:V53"/>
    <mergeCell ref="C54:D54"/>
    <mergeCell ref="H54:I54"/>
    <mergeCell ref="L54:M54"/>
    <mergeCell ref="Q54:R54"/>
    <mergeCell ref="S54:T54"/>
    <mergeCell ref="U54:V54"/>
    <mergeCell ref="C55:D55"/>
    <mergeCell ref="H55:I55"/>
    <mergeCell ref="L55:M55"/>
    <mergeCell ref="Q55:R55"/>
    <mergeCell ref="S55:T55"/>
    <mergeCell ref="U55:V55"/>
    <mergeCell ref="C56:D56"/>
    <mergeCell ref="H56:I56"/>
    <mergeCell ref="L56:M56"/>
    <mergeCell ref="Q56:R56"/>
    <mergeCell ref="S56:T56"/>
    <mergeCell ref="U56:V56"/>
    <mergeCell ref="C57:D57"/>
    <mergeCell ref="H57:I57"/>
    <mergeCell ref="L57:M57"/>
    <mergeCell ref="Q57:R57"/>
    <mergeCell ref="S57:T57"/>
    <mergeCell ref="U57:V57"/>
    <mergeCell ref="C58:D58"/>
    <mergeCell ref="H58:I58"/>
    <mergeCell ref="L58:M58"/>
    <mergeCell ref="Q58:R58"/>
    <mergeCell ref="S58:T58"/>
    <mergeCell ref="U58:V58"/>
    <mergeCell ref="C59:D59"/>
    <mergeCell ref="H59:I59"/>
    <mergeCell ref="L59:M59"/>
    <mergeCell ref="Q59:R59"/>
    <mergeCell ref="S59:T59"/>
    <mergeCell ref="U59:V59"/>
    <mergeCell ref="C60:D60"/>
    <mergeCell ref="H60:I60"/>
    <mergeCell ref="L60:M60"/>
    <mergeCell ref="Q60:R60"/>
    <mergeCell ref="S60:T60"/>
    <mergeCell ref="U60:V60"/>
    <mergeCell ref="C61:D61"/>
    <mergeCell ref="H61:I61"/>
    <mergeCell ref="L61:M61"/>
    <mergeCell ref="Q61:R61"/>
    <mergeCell ref="S61:T61"/>
    <mergeCell ref="U61:V61"/>
    <mergeCell ref="C62:D62"/>
    <mergeCell ref="H62:I62"/>
    <mergeCell ref="L62:M62"/>
    <mergeCell ref="Q62:R62"/>
    <mergeCell ref="S62:T62"/>
    <mergeCell ref="U62:V62"/>
    <mergeCell ref="C63:D63"/>
    <mergeCell ref="H63:I63"/>
    <mergeCell ref="L63:M63"/>
    <mergeCell ref="Q63:R63"/>
    <mergeCell ref="S63:T63"/>
    <mergeCell ref="U63:V63"/>
    <mergeCell ref="C64:D64"/>
    <mergeCell ref="H64:I64"/>
    <mergeCell ref="L64:M64"/>
    <mergeCell ref="Q64:R64"/>
    <mergeCell ref="S64:T64"/>
    <mergeCell ref="U64:V64"/>
    <mergeCell ref="C65:D65"/>
    <mergeCell ref="H65:I65"/>
    <mergeCell ref="L65:M65"/>
    <mergeCell ref="Q65:R65"/>
    <mergeCell ref="S65:T65"/>
    <mergeCell ref="U65:V65"/>
    <mergeCell ref="C66:D66"/>
    <mergeCell ref="H66:I66"/>
    <mergeCell ref="L66:M66"/>
    <mergeCell ref="Q66:R66"/>
    <mergeCell ref="S66:T66"/>
    <mergeCell ref="U66:V66"/>
    <mergeCell ref="C67:D67"/>
    <mergeCell ref="H67:I67"/>
    <mergeCell ref="L67:M67"/>
    <mergeCell ref="Q67:R67"/>
    <mergeCell ref="S67:T67"/>
    <mergeCell ref="U67:V67"/>
    <mergeCell ref="C68:D68"/>
    <mergeCell ref="H68:I68"/>
    <mergeCell ref="L68:M68"/>
    <mergeCell ref="Q68:R68"/>
    <mergeCell ref="S68:T68"/>
    <mergeCell ref="U68:V68"/>
    <mergeCell ref="C69:D69"/>
    <mergeCell ref="H69:I69"/>
    <mergeCell ref="L69:M69"/>
    <mergeCell ref="Q69:R69"/>
    <mergeCell ref="S69:T69"/>
    <mergeCell ref="U69:V69"/>
    <mergeCell ref="C70:D70"/>
    <mergeCell ref="H70:I70"/>
    <mergeCell ref="L70:M70"/>
    <mergeCell ref="Q70:R70"/>
    <mergeCell ref="S70:T70"/>
    <mergeCell ref="U70:V70"/>
    <mergeCell ref="C71:D71"/>
    <mergeCell ref="H71:I71"/>
    <mergeCell ref="L71:M71"/>
    <mergeCell ref="Q71:R71"/>
    <mergeCell ref="S71:T71"/>
    <mergeCell ref="U71:V71"/>
    <mergeCell ref="C72:D72"/>
    <mergeCell ref="H72:I72"/>
    <mergeCell ref="L72:M72"/>
    <mergeCell ref="Q72:R72"/>
    <mergeCell ref="S72:T72"/>
    <mergeCell ref="U72:V72"/>
    <mergeCell ref="C73:D73"/>
    <mergeCell ref="H73:I73"/>
    <mergeCell ref="L73:M73"/>
    <mergeCell ref="Q73:R73"/>
    <mergeCell ref="S73:T73"/>
    <mergeCell ref="U73:V73"/>
    <mergeCell ref="C74:D74"/>
    <mergeCell ref="H74:I74"/>
    <mergeCell ref="L74:M74"/>
    <mergeCell ref="Q74:R74"/>
    <mergeCell ref="S74:T74"/>
    <mergeCell ref="U74:V74"/>
    <mergeCell ref="C75:D75"/>
    <mergeCell ref="H75:I75"/>
    <mergeCell ref="L75:M75"/>
    <mergeCell ref="Q75:R75"/>
    <mergeCell ref="S75:T75"/>
    <mergeCell ref="U75:V75"/>
    <mergeCell ref="C76:D76"/>
    <mergeCell ref="H76:I76"/>
    <mergeCell ref="L76:M76"/>
    <mergeCell ref="Q76:R76"/>
    <mergeCell ref="S76:T76"/>
    <mergeCell ref="U76:V76"/>
    <mergeCell ref="C77:D77"/>
    <mergeCell ref="H77:I77"/>
    <mergeCell ref="L77:M77"/>
    <mergeCell ref="Q77:R77"/>
    <mergeCell ref="S77:T77"/>
    <mergeCell ref="U77:V77"/>
    <mergeCell ref="C78:D78"/>
    <mergeCell ref="H78:I78"/>
    <mergeCell ref="L78:M78"/>
    <mergeCell ref="Q78:R78"/>
    <mergeCell ref="S78:T78"/>
    <mergeCell ref="U78:V78"/>
    <mergeCell ref="C79:D79"/>
    <mergeCell ref="H79:I79"/>
    <mergeCell ref="L79:M79"/>
    <mergeCell ref="Q79:R79"/>
    <mergeCell ref="S79:T79"/>
    <mergeCell ref="U79:V79"/>
    <mergeCell ref="C80:D80"/>
    <mergeCell ref="H80:I80"/>
    <mergeCell ref="L80:M80"/>
    <mergeCell ref="Q80:R80"/>
    <mergeCell ref="S80:T80"/>
    <mergeCell ref="U80:V80"/>
    <mergeCell ref="C81:D81"/>
    <mergeCell ref="H81:I81"/>
    <mergeCell ref="L81:M81"/>
    <mergeCell ref="Q81:R81"/>
    <mergeCell ref="S81:T81"/>
    <mergeCell ref="U81:V81"/>
    <mergeCell ref="C82:D82"/>
    <mergeCell ref="H82:I82"/>
    <mergeCell ref="L82:M82"/>
    <mergeCell ref="Q82:R82"/>
    <mergeCell ref="S82:T82"/>
    <mergeCell ref="U82:V82"/>
    <mergeCell ref="C83:D83"/>
    <mergeCell ref="H83:I83"/>
    <mergeCell ref="L83:M83"/>
    <mergeCell ref="Q83:R83"/>
    <mergeCell ref="S83:T83"/>
    <mergeCell ref="U83:V83"/>
    <mergeCell ref="C84:D84"/>
    <mergeCell ref="H84:I84"/>
    <mergeCell ref="L84:M84"/>
    <mergeCell ref="Q84:R84"/>
    <mergeCell ref="S84:T84"/>
    <mergeCell ref="U84:V84"/>
    <mergeCell ref="C85:D85"/>
    <mergeCell ref="H85:I85"/>
    <mergeCell ref="L85:M85"/>
    <mergeCell ref="Q85:R85"/>
    <mergeCell ref="S85:T85"/>
    <mergeCell ref="U85:V85"/>
    <mergeCell ref="C86:D86"/>
    <mergeCell ref="H86:I86"/>
    <mergeCell ref="L86:M86"/>
    <mergeCell ref="Q86:R86"/>
    <mergeCell ref="S86:T86"/>
    <mergeCell ref="U86:V86"/>
    <mergeCell ref="C87:D87"/>
    <mergeCell ref="H87:I87"/>
    <mergeCell ref="L87:M87"/>
    <mergeCell ref="Q87:R87"/>
    <mergeCell ref="S87:T87"/>
    <mergeCell ref="U87:V87"/>
    <mergeCell ref="C88:D88"/>
    <mergeCell ref="H88:I88"/>
    <mergeCell ref="L88:M88"/>
    <mergeCell ref="Q88:R88"/>
    <mergeCell ref="S88:T88"/>
    <mergeCell ref="U88:V88"/>
    <mergeCell ref="C89:D89"/>
    <mergeCell ref="H89:I89"/>
    <mergeCell ref="L89:M89"/>
    <mergeCell ref="Q89:R89"/>
    <mergeCell ref="S89:T89"/>
    <mergeCell ref="U89:V89"/>
    <mergeCell ref="C90:D90"/>
    <mergeCell ref="H90:I90"/>
    <mergeCell ref="L90:M90"/>
    <mergeCell ref="Q90:R90"/>
    <mergeCell ref="S90:T90"/>
    <mergeCell ref="U90:V90"/>
    <mergeCell ref="C91:D91"/>
    <mergeCell ref="H91:I91"/>
    <mergeCell ref="L91:M91"/>
    <mergeCell ref="Q91:R91"/>
    <mergeCell ref="S91:T91"/>
    <mergeCell ref="U91:V91"/>
    <mergeCell ref="C92:D92"/>
    <mergeCell ref="H92:I92"/>
    <mergeCell ref="L92:M92"/>
    <mergeCell ref="Q92:R92"/>
    <mergeCell ref="S92:T92"/>
    <mergeCell ref="U92:V92"/>
    <mergeCell ref="C93:D93"/>
    <mergeCell ref="H93:I93"/>
    <mergeCell ref="L93:M93"/>
    <mergeCell ref="Q93:R93"/>
    <mergeCell ref="S93:T93"/>
    <mergeCell ref="U93:V93"/>
    <mergeCell ref="C94:D94"/>
    <mergeCell ref="H94:I94"/>
    <mergeCell ref="L94:M94"/>
    <mergeCell ref="Q94:R94"/>
    <mergeCell ref="S94:T94"/>
    <mergeCell ref="U94:V94"/>
    <mergeCell ref="C95:D95"/>
    <mergeCell ref="H95:I95"/>
    <mergeCell ref="L95:M95"/>
    <mergeCell ref="Q95:R95"/>
    <mergeCell ref="S95:T95"/>
    <mergeCell ref="U95:V95"/>
    <mergeCell ref="C96:D96"/>
    <mergeCell ref="H96:I96"/>
    <mergeCell ref="L96:M96"/>
    <mergeCell ref="Q96:R96"/>
    <mergeCell ref="S96:T96"/>
    <mergeCell ref="U96:V96"/>
    <mergeCell ref="C97:D97"/>
    <mergeCell ref="H97:I97"/>
    <mergeCell ref="L97:M97"/>
    <mergeCell ref="Q97:R97"/>
    <mergeCell ref="S97:T97"/>
    <mergeCell ref="U97:V97"/>
    <mergeCell ref="C98:D98"/>
    <mergeCell ref="H98:I98"/>
    <mergeCell ref="L98:M98"/>
    <mergeCell ref="Q98:R98"/>
    <mergeCell ref="S98:T98"/>
    <mergeCell ref="U98:V98"/>
    <mergeCell ref="C99:D99"/>
    <mergeCell ref="H99:I99"/>
    <mergeCell ref="L99:M99"/>
    <mergeCell ref="Q99:R99"/>
    <mergeCell ref="S99:T99"/>
    <mergeCell ref="U99:V99"/>
    <mergeCell ref="C100:D100"/>
    <mergeCell ref="H100:I100"/>
    <mergeCell ref="L100:M100"/>
    <mergeCell ref="Q100:R100"/>
    <mergeCell ref="S100:T100"/>
    <mergeCell ref="U100:V100"/>
    <mergeCell ref="C101:D101"/>
    <mergeCell ref="H101:I101"/>
    <mergeCell ref="L101:M101"/>
    <mergeCell ref="Q101:R101"/>
    <mergeCell ref="S101:T101"/>
    <mergeCell ref="U101:V101"/>
    <mergeCell ref="C102:D102"/>
    <mergeCell ref="H102:I102"/>
    <mergeCell ref="L102:M102"/>
    <mergeCell ref="Q102:R102"/>
    <mergeCell ref="S102:T102"/>
    <mergeCell ref="U102:V102"/>
    <mergeCell ref="C103:D103"/>
    <mergeCell ref="H103:I103"/>
    <mergeCell ref="L103:M103"/>
    <mergeCell ref="Q103:R103"/>
    <mergeCell ref="S103:T103"/>
    <mergeCell ref="U103:V103"/>
    <mergeCell ref="C104:D104"/>
    <mergeCell ref="H104:I104"/>
    <mergeCell ref="L104:M104"/>
    <mergeCell ref="Q104:R104"/>
    <mergeCell ref="S104:T104"/>
    <mergeCell ref="U104:V104"/>
    <mergeCell ref="C105:D105"/>
    <mergeCell ref="H105:I105"/>
    <mergeCell ref="L105:M105"/>
    <mergeCell ref="Q105:R105"/>
    <mergeCell ref="S105:T105"/>
    <mergeCell ref="U105:V105"/>
    <mergeCell ref="C106:D106"/>
    <mergeCell ref="H106:I106"/>
    <mergeCell ref="L106:M106"/>
    <mergeCell ref="Q106:R106"/>
    <mergeCell ref="S106:T106"/>
    <mergeCell ref="U106:V106"/>
    <mergeCell ref="C107:D107"/>
    <mergeCell ref="H107:I107"/>
    <mergeCell ref="L107:M107"/>
    <mergeCell ref="Q107:R107"/>
    <mergeCell ref="S107:T107"/>
    <mergeCell ref="U107:V107"/>
    <mergeCell ref="C108:D108"/>
    <mergeCell ref="H108:I108"/>
    <mergeCell ref="L108:M108"/>
    <mergeCell ref="Q108:R108"/>
    <mergeCell ref="S108:T108"/>
    <mergeCell ref="U108:V108"/>
  </mergeCells>
  <conditionalFormatting sqref="G46">
    <cfRule type="cellIs" priority="2" operator="equal" aboveAverage="0" equalAverage="0" bottom="0" percent="0" rank="0" text="" dxfId="8">
      <formula>"買"</formula>
    </cfRule>
    <cfRule type="cellIs" priority="3" operator="equal" aboveAverage="0" equalAverage="0" bottom="0" percent="0" rank="0" text="" dxfId="9">
      <formula>"売"</formula>
    </cfRule>
  </conditionalFormatting>
  <conditionalFormatting sqref="G9:G11 G14:G45 G47:G108">
    <cfRule type="cellIs" priority="4" operator="equal" aboveAverage="0" equalAverage="0" bottom="0" percent="0" rank="0" text="" dxfId="10">
      <formula>"買"</formula>
    </cfRule>
    <cfRule type="cellIs" priority="5" operator="equal" aboveAverage="0" equalAverage="0" bottom="0" percent="0" rank="0" text="" dxfId="11">
      <formula>"売"</formula>
    </cfRule>
  </conditionalFormatting>
  <conditionalFormatting sqref="G12">
    <cfRule type="cellIs" priority="6" operator="equal" aboveAverage="0" equalAverage="0" bottom="0" percent="0" rank="0" text="" dxfId="12">
      <formula>"買"</formula>
    </cfRule>
    <cfRule type="cellIs" priority="7" operator="equal" aboveAverage="0" equalAverage="0" bottom="0" percent="0" rank="0" text="" dxfId="13">
      <formula>"売"</formula>
    </cfRule>
  </conditionalFormatting>
  <conditionalFormatting sqref="G13">
    <cfRule type="cellIs" priority="8" operator="equal" aboveAverage="0" equalAverage="0" bottom="0" percent="0" rank="0" text="" dxfId="14">
      <formula>"買"</formula>
    </cfRule>
    <cfRule type="cellIs" priority="9" operator="equal" aboveAverage="0" equalAverage="0" bottom="0" percent="0" rank="0" text="" dxfId="1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09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0" ySplit="8" topLeftCell="A9" activePane="bottomLeft" state="frozen"/>
      <selection pane="topLeft" activeCell="A1" activeCellId="0" sqref="A1"/>
      <selection pane="bottomLeft" activeCell="L21" activeCellId="0" sqref="L21:M21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9" min="2" style="2" width="6.62"/>
    <col collapsed="false" customWidth="true" hidden="false" outlineLevel="0" max="10" min="10" style="2" width="7.87"/>
    <col collapsed="false" customWidth="true" hidden="false" outlineLevel="0" max="19" min="11" style="2" width="6.62"/>
    <col collapsed="false" customWidth="true" hidden="true" outlineLevel="0" max="23" min="23" style="3" width="10.87"/>
    <col collapsed="false" customWidth="false" hidden="true" outlineLevel="0" max="24" min="24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7"/>
      <c r="K2" s="4" t="s">
        <v>14</v>
      </c>
      <c r="L2" s="4"/>
      <c r="M2" s="8" t="n">
        <v>100000</v>
      </c>
      <c r="N2" s="8"/>
      <c r="O2" s="4" t="s">
        <v>15</v>
      </c>
      <c r="P2" s="4"/>
      <c r="Q2" s="9" t="n">
        <f aca="false">SUM(M2,D4)</f>
        <v>143194.44443341</v>
      </c>
      <c r="R2" s="9"/>
      <c r="S2" s="10"/>
      <c r="T2" s="10"/>
      <c r="U2" s="10"/>
    </row>
    <row r="3" customFormat="false" ht="57" hidden="false" customHeight="true" outlineLevel="0" collapsed="false">
      <c r="B3" s="4" t="s">
        <v>16</v>
      </c>
      <c r="C3" s="4"/>
      <c r="D3" s="11" t="s">
        <v>17</v>
      </c>
      <c r="E3" s="11"/>
      <c r="F3" s="11"/>
      <c r="G3" s="11"/>
      <c r="H3" s="11"/>
      <c r="I3" s="11"/>
      <c r="J3" s="12"/>
      <c r="K3" s="4" t="s">
        <v>18</v>
      </c>
      <c r="L3" s="4"/>
      <c r="M3" s="13" t="s">
        <v>49</v>
      </c>
      <c r="N3" s="13"/>
      <c r="O3" s="13"/>
      <c r="P3" s="13"/>
      <c r="Q3" s="13"/>
      <c r="R3" s="13"/>
      <c r="S3" s="10"/>
      <c r="T3" s="10"/>
    </row>
    <row r="4" customFormat="false" ht="13.5" hidden="false" customHeight="false" outlineLevel="0" collapsed="false">
      <c r="B4" s="4" t="s">
        <v>20</v>
      </c>
      <c r="C4" s="4"/>
      <c r="D4" s="14" t="n">
        <f aca="false">SUM($S$9:$T$993)</f>
        <v>43194.4444334098</v>
      </c>
      <c r="E4" s="14"/>
      <c r="F4" s="4" t="s">
        <v>21</v>
      </c>
      <c r="G4" s="4"/>
      <c r="H4" s="15" t="n">
        <f aca="false">SUM($U$9:$V$108)</f>
        <v>742.119999999999</v>
      </c>
      <c r="I4" s="15"/>
      <c r="J4" s="7"/>
      <c r="K4" s="16"/>
      <c r="L4" s="16"/>
      <c r="M4" s="9"/>
      <c r="N4" s="9"/>
      <c r="O4" s="17" t="s">
        <v>22</v>
      </c>
      <c r="P4" s="17"/>
      <c r="Q4" s="18" t="n">
        <f aca="false">MAX(Z:Z)</f>
        <v>0.0490099501000005</v>
      </c>
      <c r="R4" s="18"/>
      <c r="S4" s="10"/>
      <c r="T4" s="10"/>
      <c r="U4" s="10"/>
    </row>
    <row r="5" customFormat="false" ht="13.5" hidden="false" customHeight="false" outlineLevel="0" collapsed="false">
      <c r="B5" s="19" t="s">
        <v>23</v>
      </c>
      <c r="C5" s="7" t="n">
        <f aca="false">COUNTIF($S$9:$S$990,"&gt;0")</f>
        <v>32</v>
      </c>
      <c r="D5" s="4" t="s">
        <v>24</v>
      </c>
      <c r="E5" s="20" t="n">
        <f aca="false">COUNTIF($S$9:$S$990,"&lt;0")</f>
        <v>18</v>
      </c>
      <c r="F5" s="4" t="s">
        <v>25</v>
      </c>
      <c r="G5" s="7" t="n">
        <f aca="false">COUNTIF($S$9:$S$990,"=0")</f>
        <v>0</v>
      </c>
      <c r="H5" s="4" t="s">
        <v>26</v>
      </c>
      <c r="I5" s="18" t="n">
        <f aca="false">C5/SUM(C5,E5,G5)</f>
        <v>0.64</v>
      </c>
      <c r="J5" s="21"/>
      <c r="K5" s="19" t="s">
        <v>27</v>
      </c>
      <c r="L5" s="19"/>
      <c r="M5" s="6" t="n">
        <f aca="false">MAX(W9:W993)</f>
        <v>7</v>
      </c>
      <c r="N5" s="6"/>
      <c r="O5" s="22" t="s">
        <v>28</v>
      </c>
      <c r="P5" s="23"/>
      <c r="Q5" s="6" t="n">
        <f aca="false">MAX(X9:X993)</f>
        <v>5</v>
      </c>
      <c r="R5" s="6"/>
      <c r="S5" s="10"/>
      <c r="T5" s="10"/>
      <c r="U5" s="10"/>
    </row>
    <row r="6" customFormat="false" ht="13.5" hidden="false" customHeight="false" outlineLevel="0" collapsed="false">
      <c r="B6" s="24"/>
      <c r="C6" s="25"/>
      <c r="D6" s="26"/>
      <c r="E6" s="27"/>
      <c r="F6" s="24"/>
      <c r="G6" s="27"/>
      <c r="H6" s="24"/>
      <c r="I6" s="28"/>
      <c r="J6" s="28"/>
      <c r="K6" s="24"/>
      <c r="L6" s="24"/>
      <c r="M6" s="27"/>
      <c r="N6" s="29" t="s">
        <v>29</v>
      </c>
      <c r="O6" s="30"/>
      <c r="P6" s="30"/>
      <c r="Q6" s="27"/>
      <c r="R6" s="31"/>
      <c r="S6" s="10"/>
      <c r="T6" s="10"/>
      <c r="U6" s="10"/>
    </row>
    <row r="7" customFormat="false" ht="13.5" hidden="false" customHeight="false" outlineLevel="0" collapsed="false">
      <c r="B7" s="32" t="s">
        <v>30</v>
      </c>
      <c r="C7" s="33" t="s">
        <v>31</v>
      </c>
      <c r="D7" s="33"/>
      <c r="E7" s="34" t="s">
        <v>32</v>
      </c>
      <c r="F7" s="34"/>
      <c r="G7" s="34"/>
      <c r="H7" s="34"/>
      <c r="I7" s="34"/>
      <c r="J7" s="35" t="s">
        <v>33</v>
      </c>
      <c r="K7" s="36" t="s">
        <v>34</v>
      </c>
      <c r="L7" s="36"/>
      <c r="M7" s="36"/>
      <c r="N7" s="37" t="s">
        <v>35</v>
      </c>
      <c r="O7" s="38" t="s">
        <v>36</v>
      </c>
      <c r="P7" s="38"/>
      <c r="Q7" s="38"/>
      <c r="R7" s="38"/>
      <c r="S7" s="39" t="s">
        <v>37</v>
      </c>
      <c r="T7" s="39"/>
      <c r="U7" s="39"/>
      <c r="V7" s="39"/>
    </row>
    <row r="8" customFormat="false" ht="13.5" hidden="false" customHeight="false" outlineLevel="0" collapsed="false">
      <c r="B8" s="32"/>
      <c r="C8" s="33"/>
      <c r="D8" s="33"/>
      <c r="E8" s="40" t="s">
        <v>38</v>
      </c>
      <c r="F8" s="40" t="s">
        <v>39</v>
      </c>
      <c r="G8" s="40" t="s">
        <v>40</v>
      </c>
      <c r="H8" s="40" t="s">
        <v>41</v>
      </c>
      <c r="I8" s="40"/>
      <c r="J8" s="41" t="s">
        <v>41</v>
      </c>
      <c r="K8" s="42" t="s">
        <v>42</v>
      </c>
      <c r="L8" s="43" t="s">
        <v>43</v>
      </c>
      <c r="M8" s="43"/>
      <c r="N8" s="37"/>
      <c r="O8" s="44" t="s">
        <v>38</v>
      </c>
      <c r="P8" s="44" t="s">
        <v>39</v>
      </c>
      <c r="Q8" s="44" t="s">
        <v>41</v>
      </c>
      <c r="R8" s="44"/>
      <c r="S8" s="39" t="s">
        <v>44</v>
      </c>
      <c r="T8" s="39"/>
      <c r="U8" s="45" t="s">
        <v>42</v>
      </c>
      <c r="V8" s="45"/>
      <c r="Z8" s="1" t="s">
        <v>45</v>
      </c>
    </row>
    <row r="9" customFormat="false" ht="13.5" hidden="false" customHeight="false" outlineLevel="0" collapsed="false">
      <c r="B9" s="46" t="n">
        <v>1</v>
      </c>
      <c r="C9" s="47" t="n">
        <f aca="false">M2</f>
        <v>100000</v>
      </c>
      <c r="D9" s="47"/>
      <c r="E9" s="46" t="n">
        <v>2017</v>
      </c>
      <c r="F9" s="48" t="n">
        <v>43832</v>
      </c>
      <c r="G9" s="49" t="s">
        <v>46</v>
      </c>
      <c r="H9" s="46" t="n">
        <v>117.398</v>
      </c>
      <c r="I9" s="46"/>
      <c r="J9" s="46" t="n">
        <v>117.099</v>
      </c>
      <c r="K9" s="46" t="n">
        <v>29.9</v>
      </c>
      <c r="L9" s="47" t="n">
        <f aca="false">IF(K9="","",C9*0.01)</f>
        <v>1000</v>
      </c>
      <c r="M9" s="47"/>
      <c r="N9" s="50" t="n">
        <f aca="false">IF(K9="","",(L9/K9)/LOOKUP(RIGHT($D$2,3),定数!$A$6:$A$13,定数!$B$6:$B$13))</f>
        <v>0.334448160535117</v>
      </c>
      <c r="O9" s="46" t="n">
        <v>2017</v>
      </c>
      <c r="P9" s="48" t="n">
        <v>43833</v>
      </c>
      <c r="Q9" s="46" t="n">
        <v>117.964</v>
      </c>
      <c r="R9" s="46"/>
      <c r="S9" s="51" t="n">
        <f aca="false">IF(Q9="","",U9*N9*LOOKUP(RIGHT($D$2,3),定数!$A$6:$A$13,定数!$B$6:$B$13))</f>
        <v>1892.97658862877</v>
      </c>
      <c r="T9" s="51"/>
      <c r="U9" s="52" t="n">
        <f aca="false">IF(Q9="","",IF(G9="買",(Q9-H9),(H9-Q9))*IF(RIGHT($D$2,3)="JPY",100,10000))</f>
        <v>56.6000000000003</v>
      </c>
      <c r="V9" s="52"/>
      <c r="W9" s="10" t="n">
        <f aca="false">IF(U9&lt;&gt;"",IF(U9&gt;0,1+W8,0),"")</f>
        <v>1</v>
      </c>
      <c r="X9" s="2" t="n">
        <f aca="false">IF(U9&lt;&gt;"",IF(U9&lt;0,1+X8,0),"")</f>
        <v>0</v>
      </c>
    </row>
    <row r="10" customFormat="false" ht="13.5" hidden="false" customHeight="false" outlineLevel="0" collapsed="false">
      <c r="B10" s="46" t="n">
        <v>2</v>
      </c>
      <c r="C10" s="47" t="n">
        <f aca="false">IF(S9="","",C9+S9)</f>
        <v>101892.976588629</v>
      </c>
      <c r="D10" s="47"/>
      <c r="E10" s="46"/>
      <c r="F10" s="48" t="n">
        <v>43846</v>
      </c>
      <c r="G10" s="49" t="s">
        <v>47</v>
      </c>
      <c r="H10" s="46" t="n">
        <v>114.108</v>
      </c>
      <c r="I10" s="46"/>
      <c r="J10" s="46" t="n">
        <v>114.323</v>
      </c>
      <c r="K10" s="46" t="n">
        <f aca="false">(J10-H10)*100</f>
        <v>21.4999999999989</v>
      </c>
      <c r="L10" s="47" t="n">
        <f aca="false">IF(K10="","",C10*0.01)</f>
        <v>1018.92976588629</v>
      </c>
      <c r="M10" s="47"/>
      <c r="N10" s="50" t="n">
        <f aca="false">IF(K10="","",(L10/K10)/LOOKUP(RIGHT($D$2,3),定数!$A$6:$A$13,定数!$B$6:$B$13))</f>
        <v>0.473920821342483</v>
      </c>
      <c r="O10" s="46"/>
      <c r="P10" s="48" t="n">
        <v>43846</v>
      </c>
      <c r="Q10" s="46" t="n">
        <v>113.728</v>
      </c>
      <c r="R10" s="46"/>
      <c r="S10" s="51" t="n">
        <f aca="false">IF(Q10="","",U10*N10*LOOKUP(RIGHT($D$2,3),定数!$A$6:$A$13,定数!$B$6:$B$13))</f>
        <v>1800.89912110148</v>
      </c>
      <c r="T10" s="51"/>
      <c r="U10" s="52" t="n">
        <f aca="false">IF(Q10="","",IF(G10="買",(Q10-H10),(H10-Q10))*IF(RIGHT($D$2,3)="JPY",100,10000))</f>
        <v>38.000000000001</v>
      </c>
      <c r="V10" s="52"/>
      <c r="W10" s="3" t="n">
        <f aca="false">IF(U10&lt;&gt;"",IF(U10&gt;0,1+W9,0),"")</f>
        <v>2</v>
      </c>
      <c r="X10" s="2" t="n">
        <f aca="false">IF(U10&lt;&gt;"",IF(U10&lt;0,1+X9,0),"")</f>
        <v>0</v>
      </c>
      <c r="Y10" s="53" t="n">
        <f aca="false">IF(C10&lt;&gt;"",MAX(C10,C9),"")</f>
        <v>101892.976588629</v>
      </c>
    </row>
    <row r="11" customFormat="false" ht="13.5" hidden="false" customHeight="false" outlineLevel="0" collapsed="false">
      <c r="B11" s="46" t="n">
        <v>3</v>
      </c>
      <c r="C11" s="47" t="n">
        <f aca="false">IF(S10="","",C10+S10)</f>
        <v>103693.87570973</v>
      </c>
      <c r="D11" s="47"/>
      <c r="E11" s="46"/>
      <c r="F11" s="48" t="n">
        <v>43848</v>
      </c>
      <c r="G11" s="49" t="s">
        <v>46</v>
      </c>
      <c r="H11" s="46" t="n">
        <v>113.365</v>
      </c>
      <c r="I11" s="46"/>
      <c r="J11" s="46" t="n">
        <v>113.068</v>
      </c>
      <c r="K11" s="46" t="n">
        <v>29.7</v>
      </c>
      <c r="L11" s="47" t="n">
        <f aca="false">IF(K11="","",C11*0.01)</f>
        <v>1036.9387570973</v>
      </c>
      <c r="M11" s="47"/>
      <c r="N11" s="50" t="n">
        <f aca="false">IF(K11="","",(L11/K11)/LOOKUP(RIGHT($D$2,3),定数!$A$6:$A$13,定数!$B$6:$B$13))</f>
        <v>0.34913762865229</v>
      </c>
      <c r="O11" s="46"/>
      <c r="P11" s="48" t="n">
        <v>43848</v>
      </c>
      <c r="Q11" s="46" t="n">
        <v>113.909</v>
      </c>
      <c r="R11" s="46"/>
      <c r="S11" s="51" t="n">
        <f aca="false">IF(Q11="","",U11*N11*LOOKUP(RIGHT($D$2,3),定数!$A$6:$A$13,定数!$B$6:$B$13))</f>
        <v>1899.3086998685</v>
      </c>
      <c r="T11" s="51"/>
      <c r="U11" s="52" t="n">
        <f aca="false">IF(Q11="","",IF(G11="買",(Q11-H11),(H11-Q11))*IF(RIGHT($D$2,3)="JPY",100,10000))</f>
        <v>54.4000000000011</v>
      </c>
      <c r="V11" s="52"/>
      <c r="W11" s="3" t="n">
        <f aca="false">IF(U11&lt;&gt;"",IF(U11&gt;0,1+W10,0),"")</f>
        <v>3</v>
      </c>
      <c r="X11" s="2" t="n">
        <f aca="false">IF(U11&lt;&gt;"",IF(U11&lt;0,1+X10,0),"")</f>
        <v>0</v>
      </c>
      <c r="Y11" s="53" t="n">
        <f aca="false">IF(C11&lt;&gt;"",MAX(Y10,C11),"")</f>
        <v>103693.87570973</v>
      </c>
      <c r="Z11" s="54" t="n">
        <f aca="false">IF(Y11&lt;&gt;"",1-(C11/Y11),"")</f>
        <v>0</v>
      </c>
    </row>
    <row r="12" customFormat="false" ht="13.5" hidden="false" customHeight="false" outlineLevel="0" collapsed="false">
      <c r="B12" s="46" t="n">
        <v>4</v>
      </c>
      <c r="C12" s="47" t="n">
        <f aca="false">IF(S11="","",C11+S11)</f>
        <v>105593.184409599</v>
      </c>
      <c r="D12" s="47"/>
      <c r="E12" s="46"/>
      <c r="F12" s="48" t="n">
        <v>43849</v>
      </c>
      <c r="G12" s="49" t="s">
        <v>46</v>
      </c>
      <c r="H12" s="46" t="n">
        <v>114.699</v>
      </c>
      <c r="I12" s="46"/>
      <c r="J12" s="46" t="n">
        <v>114.428</v>
      </c>
      <c r="K12" s="46" t="n">
        <v>27.1</v>
      </c>
      <c r="L12" s="47" t="n">
        <f aca="false">IF(K12="","",C12*0.01)</f>
        <v>1055.93184409599</v>
      </c>
      <c r="M12" s="47"/>
      <c r="N12" s="50" t="n">
        <f aca="false">IF(K12="","",(L12/K12)/LOOKUP(RIGHT($D$2,3),定数!$A$6:$A$13,定数!$B$6:$B$13))</f>
        <v>0.389642746898888</v>
      </c>
      <c r="O12" s="46"/>
      <c r="P12" s="48" t="n">
        <v>43849</v>
      </c>
      <c r="Q12" s="46" t="n">
        <v>115.191</v>
      </c>
      <c r="R12" s="46"/>
      <c r="S12" s="51" t="n">
        <f aca="false">IF(Q12="","",U12*N12*LOOKUP(RIGHT($D$2,3),定数!$A$6:$A$13,定数!$B$6:$B$13))</f>
        <v>1917.04231474255</v>
      </c>
      <c r="T12" s="51"/>
      <c r="U12" s="52" t="n">
        <f aca="false">IF(Q12="","",IF(G12="買",(Q12-H12),(H12-Q12))*IF(RIGHT($D$2,3)="JPY",100,10000))</f>
        <v>49.2000000000004</v>
      </c>
      <c r="V12" s="52"/>
      <c r="W12" s="3" t="n">
        <f aca="false">IF(U12&lt;&gt;"",IF(U12&gt;0,1+W11,0),"")</f>
        <v>4</v>
      </c>
      <c r="X12" s="2" t="n">
        <f aca="false">IF(U12&lt;&gt;"",IF(U12&lt;0,1+X11,0),"")</f>
        <v>0</v>
      </c>
      <c r="Y12" s="53" t="n">
        <f aca="false">IF(C12&lt;&gt;"",MAX(Y11,C12),"")</f>
        <v>105593.184409599</v>
      </c>
      <c r="Z12" s="54" t="n">
        <f aca="false">IF(Y12&lt;&gt;"",1-(C12/Y12),"")</f>
        <v>0</v>
      </c>
    </row>
    <row r="13" customFormat="false" ht="13.5" hidden="false" customHeight="false" outlineLevel="0" collapsed="false">
      <c r="B13" s="46" t="n">
        <v>5</v>
      </c>
      <c r="C13" s="47" t="n">
        <f aca="false">IF(S12="","",C12+S12)</f>
        <v>107510.226724341</v>
      </c>
      <c r="D13" s="47"/>
      <c r="E13" s="46"/>
      <c r="F13" s="48" t="n">
        <v>43867</v>
      </c>
      <c r="G13" s="49" t="s">
        <v>47</v>
      </c>
      <c r="H13" s="46" t="n">
        <v>112.296</v>
      </c>
      <c r="I13" s="46"/>
      <c r="J13" s="46" t="n">
        <v>112.592</v>
      </c>
      <c r="K13" s="46" t="n">
        <f aca="false">(J13-H13)*100</f>
        <v>29.5999999999992</v>
      </c>
      <c r="L13" s="47" t="n">
        <f aca="false">IF(K13="","",C13*0.01)</f>
        <v>1075.10226724341</v>
      </c>
      <c r="M13" s="47"/>
      <c r="N13" s="50" t="n">
        <f aca="false">IF(K13="","",(L13/K13)/LOOKUP(RIGHT($D$2,3),定数!$A$6:$A$13,定数!$B$6:$B$13))</f>
        <v>0.363210225420081</v>
      </c>
      <c r="O13" s="46"/>
      <c r="P13" s="48" t="n">
        <v>43867</v>
      </c>
      <c r="Q13" s="56" t="n">
        <v>111.754</v>
      </c>
      <c r="R13" s="56"/>
      <c r="S13" s="51" t="n">
        <f aca="false">IF(Q13="","",U13*N13*LOOKUP(RIGHT($D$2,3),定数!$A$6:$A$13,定数!$B$6:$B$13))</f>
        <v>1968.59942177685</v>
      </c>
      <c r="T13" s="51"/>
      <c r="U13" s="52" t="n">
        <f aca="false">IF(Q13="","",IF(G13="買",(Q13-H13),(H13-Q13))*IF(RIGHT($D$2,3)="JPY",100,10000))</f>
        <v>54.2000000000002</v>
      </c>
      <c r="V13" s="52"/>
      <c r="W13" s="3" t="n">
        <f aca="false">IF(U13&lt;&gt;"",IF(U13&gt;0,1+W12,0),"")</f>
        <v>5</v>
      </c>
      <c r="X13" s="2" t="n">
        <f aca="false">IF(U13&lt;&gt;"",IF(U13&lt;0,1+X12,0),"")</f>
        <v>0</v>
      </c>
      <c r="Y13" s="53" t="n">
        <f aca="false">IF(C13&lt;&gt;"",MAX(Y12,C13),"")</f>
        <v>107510.226724341</v>
      </c>
      <c r="Z13" s="54" t="n">
        <f aca="false">IF(Y13&lt;&gt;"",1-(C13/Y13),"")</f>
        <v>0</v>
      </c>
    </row>
    <row r="14" customFormat="false" ht="13.5" hidden="false" customHeight="false" outlineLevel="0" collapsed="false">
      <c r="B14" s="46" t="n">
        <v>6</v>
      </c>
      <c r="C14" s="47" t="n">
        <f aca="false">IF(S13="","",C13+S13)</f>
        <v>109478.826146118</v>
      </c>
      <c r="D14" s="47"/>
      <c r="E14" s="46"/>
      <c r="F14" s="48" t="n">
        <v>43870</v>
      </c>
      <c r="G14" s="49" t="s">
        <v>46</v>
      </c>
      <c r="H14" s="46" t="n">
        <v>112.47</v>
      </c>
      <c r="I14" s="46"/>
      <c r="J14" s="46" t="n">
        <v>112.237</v>
      </c>
      <c r="K14" s="46" t="n">
        <v>23.3</v>
      </c>
      <c r="L14" s="47" t="n">
        <f aca="false">IF(K14="","",C14*0.01)</f>
        <v>1094.78826146118</v>
      </c>
      <c r="M14" s="47"/>
      <c r="N14" s="50" t="n">
        <f aca="false">IF(K14="","",(L14/K14)/LOOKUP(RIGHT($D$2,3),定数!$A$6:$A$13,定数!$B$6:$B$13))</f>
        <v>0.4698662066357</v>
      </c>
      <c r="O14" s="46"/>
      <c r="P14" s="48" t="n">
        <v>43870</v>
      </c>
      <c r="Q14" s="46" t="n">
        <v>112.888</v>
      </c>
      <c r="R14" s="46"/>
      <c r="S14" s="51" t="n">
        <f aca="false">IF(Q14="","",U14*N14*LOOKUP(RIGHT($D$2,3),定数!$A$6:$A$13,定数!$B$6:$B$13))</f>
        <v>1964.04074373726</v>
      </c>
      <c r="T14" s="51"/>
      <c r="U14" s="52" t="n">
        <f aca="false">IF(Q14="","",IF(G14="買",(Q14-H14),(H14-Q14))*IF(RIGHT($D$2,3)="JPY",100,10000))</f>
        <v>41.8000000000006</v>
      </c>
      <c r="V14" s="52"/>
      <c r="W14" s="3" t="n">
        <f aca="false">IF(U14&lt;&gt;"",IF(U14&gt;0,1+W13,0),"")</f>
        <v>6</v>
      </c>
      <c r="X14" s="2" t="n">
        <f aca="false">IF(U14&lt;&gt;"",IF(U14&lt;0,1+X13,0),"")</f>
        <v>0</v>
      </c>
      <c r="Y14" s="53" t="n">
        <f aca="false">IF(C14&lt;&gt;"",MAX(Y13,C14),"")</f>
        <v>109478.826146118</v>
      </c>
      <c r="Z14" s="54" t="n">
        <f aca="false">IF(Y14&lt;&gt;"",1-(C14/Y14),"")</f>
        <v>0</v>
      </c>
    </row>
    <row r="15" customFormat="false" ht="13.5" hidden="false" customHeight="false" outlineLevel="0" collapsed="false">
      <c r="B15" s="46" t="n">
        <v>7</v>
      </c>
      <c r="C15" s="47" t="n">
        <f aca="false">IF(S14="","",C14+S14)</f>
        <v>111442.866889855</v>
      </c>
      <c r="D15" s="47"/>
      <c r="E15" s="46"/>
      <c r="F15" s="48" t="n">
        <v>43871</v>
      </c>
      <c r="G15" s="49" t="s">
        <v>47</v>
      </c>
      <c r="H15" s="46" t="n">
        <v>113.364</v>
      </c>
      <c r="I15" s="46"/>
      <c r="J15" s="46" t="n">
        <v>113.562</v>
      </c>
      <c r="K15" s="46" t="n">
        <f aca="false">(J15-H15)*100</f>
        <v>19.7999999999993</v>
      </c>
      <c r="L15" s="47" t="n">
        <f aca="false">IF(K15="","",C15*0.01)</f>
        <v>1114.42866889855</v>
      </c>
      <c r="M15" s="47"/>
      <c r="N15" s="50" t="n">
        <f aca="false">IF(K15="","",(L15/K15)/LOOKUP(RIGHT($D$2,3),定数!$A$6:$A$13,定数!$B$6:$B$13))</f>
        <v>0.562842762069996</v>
      </c>
      <c r="O15" s="46"/>
      <c r="P15" s="48" t="n">
        <v>43871</v>
      </c>
      <c r="Q15" s="46" t="n">
        <v>113.054</v>
      </c>
      <c r="R15" s="46"/>
      <c r="S15" s="51" t="n">
        <f aca="false">IF(Q15="","",U15*N15*LOOKUP(RIGHT($D$2,3),定数!$A$6:$A$13,定数!$B$6:$B$13))</f>
        <v>1744.812562417</v>
      </c>
      <c r="T15" s="51"/>
      <c r="U15" s="52" t="n">
        <f aca="false">IF(Q15="","",IF(G15="買",(Q15-H15),(H15-Q15))*IF(RIGHT($D$2,3)="JPY",100,10000))</f>
        <v>31.0000000000002</v>
      </c>
      <c r="V15" s="52"/>
      <c r="W15" s="3" t="n">
        <f aca="false">IF(U15&lt;&gt;"",IF(U15&gt;0,1+W14,0),"")</f>
        <v>7</v>
      </c>
      <c r="X15" s="2" t="n">
        <f aca="false">IF(U15&lt;&gt;"",IF(U15&lt;0,1+X14,0),"")</f>
        <v>0</v>
      </c>
      <c r="Y15" s="53" t="n">
        <f aca="false">IF(C15&lt;&gt;"",MAX(Y14,C15),"")</f>
        <v>111442.866889855</v>
      </c>
      <c r="Z15" s="54" t="n">
        <f aca="false">IF(Y15&lt;&gt;"",1-(C15/Y15),"")</f>
        <v>0</v>
      </c>
    </row>
    <row r="16" customFormat="false" ht="13.5" hidden="false" customHeight="false" outlineLevel="0" collapsed="false">
      <c r="B16" s="46" t="n">
        <v>8</v>
      </c>
      <c r="C16" s="47" t="n">
        <f aca="false">IF(S15="","",C15+S15)</f>
        <v>113187.679452272</v>
      </c>
      <c r="D16" s="47"/>
      <c r="E16" s="46"/>
      <c r="F16" s="48" t="n">
        <v>43882</v>
      </c>
      <c r="G16" s="49" t="s">
        <v>46</v>
      </c>
      <c r="H16" s="46" t="n">
        <v>113.59</v>
      </c>
      <c r="I16" s="46"/>
      <c r="J16" s="46" t="n">
        <v>113.411</v>
      </c>
      <c r="K16" s="46" t="n">
        <v>17.9</v>
      </c>
      <c r="L16" s="47" t="n">
        <f aca="false">IF(K16="","",C16*0.01)</f>
        <v>1131.87679452272</v>
      </c>
      <c r="M16" s="47"/>
      <c r="N16" s="50" t="n">
        <f aca="false">IF(K16="","",(L16/K16)/LOOKUP(RIGHT($D$2,3),定数!$A$6:$A$13,定数!$B$6:$B$13))</f>
        <v>0.632333404761299</v>
      </c>
      <c r="O16" s="46"/>
      <c r="P16" s="48" t="n">
        <v>43882</v>
      </c>
      <c r="Q16" s="46" t="n">
        <v>113.411</v>
      </c>
      <c r="R16" s="46"/>
      <c r="S16" s="51" t="n">
        <f aca="false">IF(Q16="","",U16*N16*LOOKUP(RIGHT($D$2,3),定数!$A$6:$A$13,定数!$B$6:$B$13))</f>
        <v>-1131.87679452274</v>
      </c>
      <c r="T16" s="51"/>
      <c r="U16" s="52" t="n">
        <f aca="false">IF(Q16="","",IF(G16="買",(Q16-H16),(H16-Q16))*IF(RIGHT($D$2,3)="JPY",100,10000))</f>
        <v>-17.9000000000002</v>
      </c>
      <c r="V16" s="52"/>
      <c r="W16" s="3" t="n">
        <f aca="false">IF(U16&lt;&gt;"",IF(U16&gt;0,1+W15,0),"")</f>
        <v>0</v>
      </c>
      <c r="X16" s="2" t="n">
        <f aca="false">IF(U16&lt;&gt;"",IF(U16&lt;0,1+X15,0),"")</f>
        <v>1</v>
      </c>
      <c r="Y16" s="53" t="n">
        <f aca="false">IF(C16&lt;&gt;"",MAX(Y15,C16),"")</f>
        <v>113187.679452272</v>
      </c>
      <c r="Z16" s="54" t="n">
        <f aca="false">IF(Y16&lt;&gt;"",1-(C16/Y16),"")</f>
        <v>0</v>
      </c>
    </row>
    <row r="17" customFormat="false" ht="13.5" hidden="false" customHeight="false" outlineLevel="0" collapsed="false">
      <c r="B17" s="46" t="n">
        <v>9</v>
      </c>
      <c r="C17" s="47" t="n">
        <f aca="false">IF(S16="","",C16+S16)</f>
        <v>112055.80265775</v>
      </c>
      <c r="D17" s="47"/>
      <c r="E17" s="46"/>
      <c r="F17" s="48" t="n">
        <v>43882</v>
      </c>
      <c r="G17" s="49" t="s">
        <v>46</v>
      </c>
      <c r="H17" s="46" t="n">
        <v>113.694</v>
      </c>
      <c r="I17" s="46"/>
      <c r="J17" s="46" t="n">
        <v>113.572</v>
      </c>
      <c r="K17" s="46" t="n">
        <v>12.2</v>
      </c>
      <c r="L17" s="47" t="n">
        <f aca="false">IF(K17="","",C17*0.01)</f>
        <v>1120.5580265775</v>
      </c>
      <c r="M17" s="47"/>
      <c r="N17" s="50" t="n">
        <f aca="false">IF(K17="","",(L17/K17)/LOOKUP(RIGHT($D$2,3),定数!$A$6:$A$13,定数!$B$6:$B$13))</f>
        <v>0.91849018571926</v>
      </c>
      <c r="O17" s="46"/>
      <c r="P17" s="48" t="n">
        <v>43882</v>
      </c>
      <c r="Q17" s="46" t="n">
        <v>113.572</v>
      </c>
      <c r="R17" s="46"/>
      <c r="S17" s="51" t="n">
        <f aca="false">IF(Q17="","",U17*N17*LOOKUP(RIGHT($D$2,3),定数!$A$6:$A$13,定数!$B$6:$B$13))</f>
        <v>-1120.5580265775</v>
      </c>
      <c r="T17" s="51"/>
      <c r="U17" s="52" t="n">
        <f aca="false">IF(Q17="","",IF(G17="買",(Q17-H17),(H17-Q17))*IF(RIGHT($D$2,3)="JPY",100,10000))</f>
        <v>-12.2</v>
      </c>
      <c r="V17" s="52"/>
      <c r="W17" s="3" t="n">
        <f aca="false">IF(U17&lt;&gt;"",IF(U17&gt;0,1+W16,0),"")</f>
        <v>0</v>
      </c>
      <c r="X17" s="2" t="n">
        <f aca="false">IF(U17&lt;&gt;"",IF(U17&lt;0,1+X16,0),"")</f>
        <v>2</v>
      </c>
      <c r="Y17" s="53" t="n">
        <f aca="false">IF(C17&lt;&gt;"",MAX(Y16,C17),"")</f>
        <v>113187.679452272</v>
      </c>
      <c r="Z17" s="54" t="n">
        <f aca="false">IF(Y17&lt;&gt;"",1-(C17/Y17),"")</f>
        <v>0.01</v>
      </c>
    </row>
    <row r="18" customFormat="false" ht="13.5" hidden="false" customHeight="false" outlineLevel="0" collapsed="false">
      <c r="B18" s="46" t="n">
        <v>10</v>
      </c>
      <c r="C18" s="47" t="n">
        <f aca="false">IF(S17="","",C17+S17)</f>
        <v>110935.244631172</v>
      </c>
      <c r="D18" s="47"/>
      <c r="E18" s="46"/>
      <c r="F18" s="48" t="n">
        <v>43883</v>
      </c>
      <c r="G18" s="49" t="s">
        <v>47</v>
      </c>
      <c r="H18" s="46" t="n">
        <v>113.4</v>
      </c>
      <c r="I18" s="46"/>
      <c r="J18" s="46" t="n">
        <v>113.596</v>
      </c>
      <c r="K18" s="46" t="n">
        <f aca="false">(J18-H18)*100</f>
        <v>19.5999999999998</v>
      </c>
      <c r="L18" s="47" t="n">
        <f aca="false">IF(K18="","",C18*0.01)</f>
        <v>1109.35244631172</v>
      </c>
      <c r="M18" s="47"/>
      <c r="N18" s="50" t="n">
        <f aca="false">IF(K18="","",(L18/K18)/LOOKUP(RIGHT($D$2,3),定数!$A$6:$A$13,定数!$B$6:$B$13))</f>
        <v>0.565996146077415</v>
      </c>
      <c r="O18" s="46"/>
      <c r="P18" s="48" t="n">
        <v>43883</v>
      </c>
      <c r="Q18" s="46" t="n">
        <v>113.058</v>
      </c>
      <c r="R18" s="46"/>
      <c r="S18" s="51" t="n">
        <f aca="false">IF(Q18="","",U18*N18*LOOKUP(RIGHT($D$2,3),定数!$A$6:$A$13,定数!$B$6:$B$13))</f>
        <v>1935.70681958475</v>
      </c>
      <c r="T18" s="51"/>
      <c r="U18" s="52" t="n">
        <f aca="false">IF(Q18="","",IF(G18="買",(Q18-H18),(H18-Q18))*IF(RIGHT($D$2,3)="JPY",100,10000))</f>
        <v>34.1999999999999</v>
      </c>
      <c r="V18" s="52"/>
      <c r="W18" s="3" t="n">
        <f aca="false">IF(U18&lt;&gt;"",IF(U18&gt;0,1+W17,0),"")</f>
        <v>1</v>
      </c>
      <c r="X18" s="2" t="n">
        <f aca="false">IF(U18&lt;&gt;"",IF(U18&lt;0,1+X17,0),"")</f>
        <v>0</v>
      </c>
      <c r="Y18" s="53" t="n">
        <f aca="false">IF(C18&lt;&gt;"",MAX(Y17,C18),"")</f>
        <v>113187.679452272</v>
      </c>
      <c r="Z18" s="54" t="n">
        <f aca="false">IF(Y18&lt;&gt;"",1-(C18/Y18),"")</f>
        <v>0.0199</v>
      </c>
    </row>
    <row r="19" customFormat="false" ht="13.5" hidden="false" customHeight="false" outlineLevel="0" collapsed="false">
      <c r="B19" s="46" t="n">
        <v>11</v>
      </c>
      <c r="C19" s="47" t="n">
        <f aca="false">IF(S18="","",C18+S18)</f>
        <v>112870.951450757</v>
      </c>
      <c r="D19" s="47"/>
      <c r="E19" s="46"/>
      <c r="F19" s="48" t="n">
        <v>43888</v>
      </c>
      <c r="G19" s="49" t="s">
        <v>46</v>
      </c>
      <c r="H19" s="46" t="n">
        <v>112.289</v>
      </c>
      <c r="I19" s="46"/>
      <c r="J19" s="46" t="n">
        <v>112.199</v>
      </c>
      <c r="K19" s="46" t="n">
        <v>9</v>
      </c>
      <c r="L19" s="47" t="n">
        <f aca="false">IF(K19="","",C19*0.01)</f>
        <v>1128.70951450757</v>
      </c>
      <c r="M19" s="47"/>
      <c r="N19" s="50" t="n">
        <f aca="false">IF(K19="","",(L19/K19)/LOOKUP(RIGHT($D$2,3),定数!$A$6:$A$13,定数!$B$6:$B$13))</f>
        <v>1.25412168278619</v>
      </c>
      <c r="O19" s="46"/>
      <c r="P19" s="48" t="n">
        <v>43888</v>
      </c>
      <c r="Q19" s="46" t="n">
        <v>112.465</v>
      </c>
      <c r="R19" s="46"/>
      <c r="S19" s="51" t="n">
        <f aca="false">IF(Q19="","",U19*N19*LOOKUP(RIGHT($D$2,3),定数!$A$6:$A$13,定数!$B$6:$B$13))</f>
        <v>2207.25416170372</v>
      </c>
      <c r="T19" s="51"/>
      <c r="U19" s="52" t="n">
        <f aca="false">IF(Q19="","",IF(G19="買",(Q19-H19),(H19-Q19))*IF(RIGHT($D$2,3)="JPY",100,10000))</f>
        <v>17.6000000000002</v>
      </c>
      <c r="V19" s="52"/>
      <c r="W19" s="3" t="n">
        <f aca="false">IF(U19&lt;&gt;"",IF(U19&gt;0,1+W18,0),"")</f>
        <v>2</v>
      </c>
      <c r="X19" s="2" t="n">
        <f aca="false">IF(U19&lt;&gt;"",IF(U19&lt;0,1+X18,0),"")</f>
        <v>0</v>
      </c>
      <c r="Y19" s="53" t="n">
        <f aca="false">IF(C19&lt;&gt;"",MAX(Y18,C19),"")</f>
        <v>113187.679452272</v>
      </c>
      <c r="Z19" s="54" t="n">
        <f aca="false">IF(Y19&lt;&gt;"",1-(C19/Y19),"")</f>
        <v>0.00279825510204068</v>
      </c>
    </row>
    <row r="20" customFormat="false" ht="13.5" hidden="false" customHeight="false" outlineLevel="0" collapsed="false">
      <c r="B20" s="46" t="n">
        <v>12</v>
      </c>
      <c r="C20" s="47" t="n">
        <f aca="false">IF(S19="","",C19+S19)</f>
        <v>115078.205612461</v>
      </c>
      <c r="D20" s="47"/>
      <c r="E20" s="46"/>
      <c r="F20" s="48" t="n">
        <v>43892</v>
      </c>
      <c r="G20" s="49" t="s">
        <v>46</v>
      </c>
      <c r="H20" s="46" t="n">
        <v>114.49</v>
      </c>
      <c r="I20" s="46"/>
      <c r="J20" s="46" t="n">
        <v>114.226</v>
      </c>
      <c r="K20" s="46" t="n">
        <v>33.1</v>
      </c>
      <c r="L20" s="47" t="n">
        <f aca="false">IF(K20="","",C20*0.01)</f>
        <v>1150.78205612461</v>
      </c>
      <c r="M20" s="47"/>
      <c r="N20" s="50" t="n">
        <f aca="false">IF(K20="","",(L20/K20)/LOOKUP(RIGHT($D$2,3),定数!$A$6:$A$13,定数!$B$6:$B$13))</f>
        <v>0.347668294901694</v>
      </c>
      <c r="O20" s="46"/>
      <c r="P20" s="48" t="n">
        <v>43892</v>
      </c>
      <c r="Q20" s="46" t="n">
        <v>114.226</v>
      </c>
      <c r="R20" s="46"/>
      <c r="S20" s="51" t="n">
        <f aca="false">IF(Q20="","",U20*N20*LOOKUP(RIGHT($D$2,3),定数!$A$6:$A$13,定数!$B$6:$B$13))</f>
        <v>-917.844298540457</v>
      </c>
      <c r="T20" s="51"/>
      <c r="U20" s="52" t="n">
        <f aca="false">IF(Q20="","",IF(G20="買",(Q20-H20),(H20-Q20))*IF(RIGHT($D$2,3)="JPY",100,10000))</f>
        <v>-26.3999999999996</v>
      </c>
      <c r="V20" s="52"/>
      <c r="W20" s="3" t="n">
        <f aca="false">IF(U20&lt;&gt;"",IF(U20&gt;0,1+W19,0),"")</f>
        <v>0</v>
      </c>
      <c r="X20" s="2" t="n">
        <f aca="false">IF(U20&lt;&gt;"",IF(U20&lt;0,1+X19,0),"")</f>
        <v>1</v>
      </c>
      <c r="Y20" s="53" t="n">
        <f aca="false">IF(C20&lt;&gt;"",MAX(Y19,C20),"")</f>
        <v>115078.205612461</v>
      </c>
      <c r="Z20" s="54" t="n">
        <f aca="false">IF(Y20&lt;&gt;"",1-(C20/Y20),"")</f>
        <v>0</v>
      </c>
    </row>
    <row r="21" customFormat="false" ht="13.5" hidden="false" customHeight="false" outlineLevel="0" collapsed="false">
      <c r="B21" s="46" t="n">
        <v>13</v>
      </c>
      <c r="C21" s="47" t="n">
        <f aca="false">IF(S20="","",C20+S20)</f>
        <v>114160.36131392</v>
      </c>
      <c r="D21" s="47"/>
      <c r="E21" s="46"/>
      <c r="F21" s="48" t="n">
        <v>43899</v>
      </c>
      <c r="G21" s="49" t="s">
        <v>46</v>
      </c>
      <c r="H21" s="46" t="n">
        <v>114.473</v>
      </c>
      <c r="I21" s="46"/>
      <c r="J21" s="46" t="n">
        <v>114.354</v>
      </c>
      <c r="K21" s="46" t="n">
        <v>11.9</v>
      </c>
      <c r="L21" s="47" t="n">
        <f aca="false">IF(K21="","",C21*0.01)</f>
        <v>1141.6036131392</v>
      </c>
      <c r="M21" s="47"/>
      <c r="N21" s="50" t="n">
        <f aca="false">IF(K21="","",(L21/K21)/LOOKUP(RIGHT($D$2,3),定数!$A$6:$A$13,定数!$B$6:$B$13))</f>
        <v>0.959330767343867</v>
      </c>
      <c r="O21" s="46"/>
      <c r="P21" s="48" t="n">
        <v>43899</v>
      </c>
      <c r="Q21" s="46" t="n">
        <v>114.661</v>
      </c>
      <c r="R21" s="46"/>
      <c r="S21" s="51" t="n">
        <f aca="false">IF(Q21="","",U21*N21*LOOKUP(RIGHT($D$2,3),定数!$A$6:$A$13,定数!$B$6:$B$13))</f>
        <v>1803.54184260649</v>
      </c>
      <c r="T21" s="51"/>
      <c r="U21" s="52" t="n">
        <f aca="false">IF(Q21="","",IF(G21="買",(Q21-H21),(H21-Q21))*IF(RIGHT($D$2,3)="JPY",100,10000))</f>
        <v>18.8000000000002</v>
      </c>
      <c r="V21" s="52"/>
      <c r="W21" s="3" t="n">
        <f aca="false">IF(U21&lt;&gt;"",IF(U21&gt;0,1+W20,0),"")</f>
        <v>1</v>
      </c>
      <c r="X21" s="2" t="n">
        <f aca="false">IF(U21&lt;&gt;"",IF(U21&lt;0,1+X20,0),"")</f>
        <v>0</v>
      </c>
      <c r="Y21" s="53" t="n">
        <f aca="false">IF(C21&lt;&gt;"",MAX(Y20,C21),"")</f>
        <v>115078.205612461</v>
      </c>
      <c r="Z21" s="54" t="n">
        <f aca="false">IF(Y21&lt;&gt;"",1-(C21/Y21),"")</f>
        <v>0.00797583081570985</v>
      </c>
    </row>
    <row r="22" customFormat="false" ht="13.5" hidden="false" customHeight="false" outlineLevel="0" collapsed="false">
      <c r="B22" s="46" t="n">
        <v>14</v>
      </c>
      <c r="C22" s="47" t="n">
        <f aca="false">IF(S21="","",C21+S21)</f>
        <v>115963.903156527</v>
      </c>
      <c r="D22" s="47"/>
      <c r="E22" s="46"/>
      <c r="F22" s="48" t="n">
        <v>43899</v>
      </c>
      <c r="G22" s="49" t="s">
        <v>46</v>
      </c>
      <c r="H22" s="46" t="n">
        <v>114.72</v>
      </c>
      <c r="I22" s="46"/>
      <c r="J22" s="46" t="n">
        <v>114.499</v>
      </c>
      <c r="K22" s="46" t="n">
        <v>22.1</v>
      </c>
      <c r="L22" s="47" t="n">
        <f aca="false">IF(K22="","",C22*0.01)</f>
        <v>1159.63903156527</v>
      </c>
      <c r="M22" s="47"/>
      <c r="N22" s="50" t="n">
        <f aca="false">IF(K22="","",(L22/K22)/LOOKUP(RIGHT($D$2,3),定数!$A$6:$A$13,定数!$B$6:$B$13))</f>
        <v>0.524723543694691</v>
      </c>
      <c r="O22" s="46"/>
      <c r="P22" s="48" t="n">
        <v>43899</v>
      </c>
      <c r="Q22" s="46" t="n">
        <v>115.112</v>
      </c>
      <c r="R22" s="46"/>
      <c r="S22" s="51" t="n">
        <f aca="false">IF(Q22="","",U22*N22*LOOKUP(RIGHT($D$2,3),定数!$A$6:$A$13,定数!$B$6:$B$13))</f>
        <v>2056.91629128317</v>
      </c>
      <c r="T22" s="51"/>
      <c r="U22" s="52" t="n">
        <f aca="false">IF(Q22="","",IF(G22="買",(Q22-H22),(H22-Q22))*IF(RIGHT($D$2,3)="JPY",100,10000))</f>
        <v>39.1999999999996</v>
      </c>
      <c r="V22" s="52"/>
      <c r="W22" s="3" t="n">
        <f aca="false">IF(U22&lt;&gt;"",IF(U22&gt;0,1+W21,0),"")</f>
        <v>2</v>
      </c>
      <c r="X22" s="2" t="n">
        <f aca="false">IF(U22&lt;&gt;"",IF(U22&lt;0,1+X21,0),"")</f>
        <v>0</v>
      </c>
      <c r="Y22" s="53" t="n">
        <f aca="false">IF(C22&lt;&gt;"",MAX(Y21,C22),"")</f>
        <v>115963.903156527</v>
      </c>
      <c r="Z22" s="54" t="n">
        <f aca="false">IF(Y22&lt;&gt;"",1-(C22/Y22),"")</f>
        <v>0</v>
      </c>
    </row>
    <row r="23" customFormat="false" ht="13.5" hidden="false" customHeight="false" outlineLevel="0" collapsed="false">
      <c r="B23" s="46" t="n">
        <v>15</v>
      </c>
      <c r="C23" s="47" t="n">
        <f aca="false">IF(S22="","",C22+S22)</f>
        <v>118020.81944781</v>
      </c>
      <c r="D23" s="47"/>
      <c r="E23" s="46"/>
      <c r="F23" s="48" t="n">
        <v>43900</v>
      </c>
      <c r="G23" s="49" t="s">
        <v>46</v>
      </c>
      <c r="H23" s="46" t="n">
        <v>115.454</v>
      </c>
      <c r="I23" s="46"/>
      <c r="J23" s="46" t="n">
        <v>115.32</v>
      </c>
      <c r="K23" s="46" t="n">
        <v>13.4</v>
      </c>
      <c r="L23" s="47" t="n">
        <f aca="false">IF(K23="","",C23*0.01)</f>
        <v>1180.2081944781</v>
      </c>
      <c r="M23" s="47"/>
      <c r="N23" s="50" t="n">
        <f aca="false">IF(K23="","",(L23/K23)/LOOKUP(RIGHT($D$2,3),定数!$A$6:$A$13,定数!$B$6:$B$13))</f>
        <v>0.88075238393888</v>
      </c>
      <c r="O23" s="46"/>
      <c r="P23" s="48" t="n">
        <v>43900</v>
      </c>
      <c r="Q23" s="46" t="n">
        <v>115.32</v>
      </c>
      <c r="R23" s="46"/>
      <c r="S23" s="51" t="n">
        <f aca="false">IF(Q23="","",U23*N23*LOOKUP(RIGHT($D$2,3),定数!$A$6:$A$13,定数!$B$6:$B$13))</f>
        <v>-1180.2081944781</v>
      </c>
      <c r="T23" s="51"/>
      <c r="U23" s="52" t="n">
        <f aca="false">IF(Q23="","",IF(G23="買",(Q23-H23),(H23-Q23))*IF(RIGHT($D$2,3)="JPY",100,10000))</f>
        <v>-13.4</v>
      </c>
      <c r="V23" s="52"/>
      <c r="W23" s="2" t="str">
        <f aca="false">IF(T23&lt;&gt;"",IF(T23&lt;0,1+W22,0),"")</f>
        <v/>
      </c>
      <c r="X23" s="2" t="n">
        <f aca="false">IF(U23&lt;&gt;"",IF(U23&lt;0,1+X22,0),"")</f>
        <v>1</v>
      </c>
      <c r="Y23" s="53" t="n">
        <f aca="false">IF(C23&lt;&gt;"",MAX(Y22,C23),"")</f>
        <v>118020.81944781</v>
      </c>
      <c r="Z23" s="54" t="n">
        <f aca="false">IF(Y23&lt;&gt;"",1-(C23/Y23),"")</f>
        <v>0</v>
      </c>
    </row>
    <row r="24" customFormat="false" ht="13.5" hidden="false" customHeight="false" outlineLevel="0" collapsed="false">
      <c r="B24" s="46" t="n">
        <v>16</v>
      </c>
      <c r="C24" s="47" t="n">
        <f aca="false">IF(S23="","",C23+S23)</f>
        <v>116840.611253332</v>
      </c>
      <c r="D24" s="47"/>
      <c r="E24" s="46"/>
      <c r="F24" s="48" t="n">
        <v>43912</v>
      </c>
      <c r="G24" s="49" t="s">
        <v>47</v>
      </c>
      <c r="H24" s="46" t="n">
        <v>111.363</v>
      </c>
      <c r="I24" s="46"/>
      <c r="J24" s="46" t="n">
        <v>111.657</v>
      </c>
      <c r="K24" s="46" t="n">
        <f aca="false">(J24-H24)*100</f>
        <v>29.3999999999997</v>
      </c>
      <c r="L24" s="47" t="n">
        <f aca="false">IF(K24="","",C24*0.01)</f>
        <v>1168.40611253332</v>
      </c>
      <c r="M24" s="47"/>
      <c r="N24" s="50" t="n">
        <f aca="false">IF(K24="","",(L24/K24)/LOOKUP(RIGHT($D$2,3),定数!$A$6:$A$13,定数!$B$6:$B$13))</f>
        <v>0.397417045079364</v>
      </c>
      <c r="O24" s="46"/>
      <c r="P24" s="48" t="n">
        <v>43912</v>
      </c>
      <c r="Q24" s="46" t="n">
        <v>110.825</v>
      </c>
      <c r="R24" s="46"/>
      <c r="S24" s="51" t="n">
        <f aca="false">IF(Q24="","",U24*N24*LOOKUP(RIGHT($D$2,3),定数!$A$6:$A$13,定数!$B$6:$B$13))</f>
        <v>2138.10370252696</v>
      </c>
      <c r="T24" s="51"/>
      <c r="U24" s="52" t="n">
        <f aca="false">IF(Q24="","",IF(G24="買",(Q24-H24),(H24-Q24))*IF(RIGHT($D$2,3)="JPY",100,10000))</f>
        <v>53.7999999999997</v>
      </c>
      <c r="V24" s="52"/>
      <c r="W24" s="2" t="str">
        <f aca="false">IF(T24&lt;&gt;"",IF(T24&lt;0,1+W23,0),"")</f>
        <v/>
      </c>
      <c r="X24" s="2" t="n">
        <f aca="false">IF(U24&lt;&gt;"",IF(U24&lt;0,1+X23,0),"")</f>
        <v>0</v>
      </c>
      <c r="Y24" s="53" t="n">
        <f aca="false">IF(C24&lt;&gt;"",MAX(Y23,C24),"")</f>
        <v>118020.81944781</v>
      </c>
      <c r="Z24" s="54" t="n">
        <f aca="false">IF(Y24&lt;&gt;"",1-(C24/Y24),"")</f>
        <v>0.01</v>
      </c>
    </row>
    <row r="25" customFormat="false" ht="13.5" hidden="false" customHeight="false" outlineLevel="0" collapsed="false">
      <c r="B25" s="46" t="n">
        <v>17</v>
      </c>
      <c r="C25" s="47" t="n">
        <f aca="false">IF(S24="","",C24+S24)</f>
        <v>118978.714955859</v>
      </c>
      <c r="D25" s="47"/>
      <c r="E25" s="46"/>
      <c r="F25" s="48" t="n">
        <v>43917</v>
      </c>
      <c r="G25" s="49" t="s">
        <v>47</v>
      </c>
      <c r="H25" s="46" t="n">
        <v>110.83</v>
      </c>
      <c r="I25" s="46"/>
      <c r="J25" s="46" t="n">
        <v>111.053</v>
      </c>
      <c r="K25" s="46" t="n">
        <f aca="false">(J25-H25)*100</f>
        <v>22.2999999999999</v>
      </c>
      <c r="L25" s="47" t="n">
        <f aca="false">IF(K25="","",C25*0.01)</f>
        <v>1189.78714955859</v>
      </c>
      <c r="M25" s="47"/>
      <c r="N25" s="50" t="n">
        <f aca="false">IF(K25="","",(L25/K25)/LOOKUP(RIGHT($D$2,3),定数!$A$6:$A$13,定数!$B$6:$B$13))</f>
        <v>0.533536838367082</v>
      </c>
      <c r="O25" s="46"/>
      <c r="P25" s="48" t="n">
        <v>43917</v>
      </c>
      <c r="Q25" s="46" t="n">
        <v>110.443</v>
      </c>
      <c r="R25" s="46"/>
      <c r="S25" s="51" t="n">
        <f aca="false">IF(Q25="","",U25*N25*LOOKUP(RIGHT($D$2,3),定数!$A$6:$A$13,定数!$B$6:$B$13))</f>
        <v>2064.78756448061</v>
      </c>
      <c r="T25" s="51"/>
      <c r="U25" s="52" t="n">
        <f aca="false">IF(Q25="","",IF(G25="買",(Q25-H25),(H25-Q25))*IF(RIGHT($D$2,3)="JPY",100,10000))</f>
        <v>38.7</v>
      </c>
      <c r="V25" s="52"/>
      <c r="W25" s="2" t="str">
        <f aca="false">IF(T25&lt;&gt;"",IF(T25&lt;0,1+W24,0),"")</f>
        <v/>
      </c>
      <c r="X25" s="2" t="n">
        <f aca="false">IF(U25&lt;&gt;"",IF(U25&lt;0,1+X24,0),"")</f>
        <v>0</v>
      </c>
      <c r="Y25" s="53" t="n">
        <f aca="false">IF(C25&lt;&gt;"",MAX(Y24,C25),"")</f>
        <v>118978.714955859</v>
      </c>
      <c r="Z25" s="54" t="n">
        <f aca="false">IF(Y25&lt;&gt;"",1-(C25/Y25),"")</f>
        <v>0</v>
      </c>
    </row>
    <row r="26" customFormat="false" ht="13.5" hidden="false" customHeight="false" outlineLevel="0" collapsed="false">
      <c r="B26" s="46" t="n">
        <v>18</v>
      </c>
      <c r="C26" s="47" t="n">
        <f aca="false">IF(S25="","",C25+S25)</f>
        <v>121043.502520339</v>
      </c>
      <c r="D26" s="47"/>
      <c r="E26" s="46"/>
      <c r="F26" s="48" t="n">
        <v>43920</v>
      </c>
      <c r="G26" s="49" t="s">
        <v>46</v>
      </c>
      <c r="H26" s="46" t="n">
        <v>111.426</v>
      </c>
      <c r="I26" s="46"/>
      <c r="J26" s="46" t="n">
        <v>111.211</v>
      </c>
      <c r="K26" s="46" t="n">
        <v>21.5</v>
      </c>
      <c r="L26" s="47" t="n">
        <f aca="false">IF(K26="","",C26*0.01)</f>
        <v>1210.43502520339</v>
      </c>
      <c r="M26" s="47"/>
      <c r="N26" s="50" t="n">
        <f aca="false">IF(K26="","",(L26/K26)/LOOKUP(RIGHT($D$2,3),定数!$A$6:$A$13,定数!$B$6:$B$13))</f>
        <v>0.562993034978322</v>
      </c>
      <c r="O26" s="46"/>
      <c r="P26" s="48" t="n">
        <v>43920</v>
      </c>
      <c r="Q26" s="46" t="n">
        <v>111.806</v>
      </c>
      <c r="R26" s="46"/>
      <c r="S26" s="51" t="n">
        <f aca="false">IF(Q26="","",U26*N26*LOOKUP(RIGHT($D$2,3),定数!$A$6:$A$13,定数!$B$6:$B$13))</f>
        <v>2139.3735329176</v>
      </c>
      <c r="T26" s="51"/>
      <c r="U26" s="52" t="n">
        <f aca="false">IF(Q26="","",IF(G26="買",(Q26-H26),(H26-Q26))*IF(RIGHT($D$2,3)="JPY",100,10000))</f>
        <v>37.9999999999995</v>
      </c>
      <c r="V26" s="52"/>
      <c r="W26" s="2" t="str">
        <f aca="false">IF(T26&lt;&gt;"",IF(T26&lt;0,1+W25,0),"")</f>
        <v/>
      </c>
      <c r="X26" s="2" t="n">
        <f aca="false">IF(U26&lt;&gt;"",IF(U26&lt;0,1+X25,0),"")</f>
        <v>0</v>
      </c>
      <c r="Y26" s="53" t="n">
        <f aca="false">IF(C26&lt;&gt;"",MAX(Y25,C26),"")</f>
        <v>121043.502520339</v>
      </c>
      <c r="Z26" s="54" t="n">
        <f aca="false">IF(Y26&lt;&gt;"",1-(C26/Y26),"")</f>
        <v>0</v>
      </c>
    </row>
    <row r="27" customFormat="false" ht="13.5" hidden="false" customHeight="false" outlineLevel="0" collapsed="false">
      <c r="B27" s="46" t="n">
        <v>19</v>
      </c>
      <c r="C27" s="47" t="n">
        <f aca="false">IF(S26="","",C26+S26)</f>
        <v>123182.876053257</v>
      </c>
      <c r="D27" s="47"/>
      <c r="E27" s="46"/>
      <c r="F27" s="48" t="n">
        <v>43927</v>
      </c>
      <c r="G27" s="49" t="s">
        <v>46</v>
      </c>
      <c r="H27" s="46" t="n">
        <v>110.876</v>
      </c>
      <c r="I27" s="46"/>
      <c r="J27" s="46" t="n">
        <v>110.648</v>
      </c>
      <c r="K27" s="46" t="n">
        <v>22.8</v>
      </c>
      <c r="L27" s="47" t="n">
        <f aca="false">IF(K27="","",C27*0.01)</f>
        <v>1231.82876053257</v>
      </c>
      <c r="M27" s="47"/>
      <c r="N27" s="50" t="n">
        <f aca="false">IF(K27="","",(L27/K27)/LOOKUP(RIGHT($D$2,3),定数!$A$6:$A$13,定数!$B$6:$B$13))</f>
        <v>0.540275772163408</v>
      </c>
      <c r="O27" s="46"/>
      <c r="P27" s="48" t="n">
        <v>43927</v>
      </c>
      <c r="Q27" s="46" t="n">
        <v>110.648</v>
      </c>
      <c r="R27" s="46"/>
      <c r="S27" s="51" t="n">
        <f aca="false">IF(Q27="","",U27*N27*LOOKUP(RIGHT($D$2,3),定数!$A$6:$A$13,定数!$B$6:$B$13))</f>
        <v>-1231.82876053262</v>
      </c>
      <c r="T27" s="51"/>
      <c r="U27" s="52" t="n">
        <f aca="false">IF(Q27="","",IF(G27="買",(Q27-H27),(H27-Q27))*IF(RIGHT($D$2,3)="JPY",100,10000))</f>
        <v>-22.8000000000009</v>
      </c>
      <c r="V27" s="52"/>
      <c r="W27" s="2" t="str">
        <f aca="false">IF(T27&lt;&gt;"",IF(T27&lt;0,1+W26,0),"")</f>
        <v/>
      </c>
      <c r="X27" s="2" t="n">
        <f aca="false">IF(U27&lt;&gt;"",IF(U27&lt;0,1+X26,0),"")</f>
        <v>1</v>
      </c>
      <c r="Y27" s="53" t="n">
        <f aca="false">IF(C27&lt;&gt;"",MAX(Y26,C27),"")</f>
        <v>123182.876053257</v>
      </c>
      <c r="Z27" s="54" t="n">
        <f aca="false">IF(Y27&lt;&gt;"",1-(C27/Y27),"")</f>
        <v>0</v>
      </c>
    </row>
    <row r="28" customFormat="false" ht="13.5" hidden="false" customHeight="false" outlineLevel="0" collapsed="false">
      <c r="B28" s="46" t="n">
        <v>20</v>
      </c>
      <c r="C28" s="47" t="n">
        <f aca="false">IF(S27="","",C27+S27)</f>
        <v>121951.047292724</v>
      </c>
      <c r="D28" s="47"/>
      <c r="E28" s="46"/>
      <c r="F28" s="48" t="n">
        <v>43932</v>
      </c>
      <c r="G28" s="49" t="s">
        <v>47</v>
      </c>
      <c r="H28" s="46" t="n">
        <v>110.842</v>
      </c>
      <c r="I28" s="46"/>
      <c r="J28" s="46" t="n">
        <v>111.127</v>
      </c>
      <c r="K28" s="46" t="n">
        <f aca="false">(J28-H28)*100</f>
        <v>28.4999999999997</v>
      </c>
      <c r="L28" s="47" t="n">
        <f aca="false">IF(K28="","",C28*0.01)</f>
        <v>1219.51047292724</v>
      </c>
      <c r="M28" s="47"/>
      <c r="N28" s="50" t="n">
        <f aca="false">IF(K28="","",(L28/K28)/LOOKUP(RIGHT($D$2,3),定数!$A$6:$A$13,定数!$B$6:$B$13))</f>
        <v>0.427898411553424</v>
      </c>
      <c r="O28" s="46"/>
      <c r="P28" s="48" t="n">
        <v>43932</v>
      </c>
      <c r="Q28" s="46" t="n">
        <v>110.322</v>
      </c>
      <c r="R28" s="46"/>
      <c r="S28" s="51" t="n">
        <f aca="false">IF(Q28="","",U28*N28*LOOKUP(RIGHT($D$2,3),定数!$A$6:$A$13,定数!$B$6:$B$13))</f>
        <v>2225.07174007779</v>
      </c>
      <c r="T28" s="51"/>
      <c r="U28" s="52" t="n">
        <f aca="false">IF(Q28="","",IF(G28="買",(Q28-H28),(H28-Q28))*IF(RIGHT($D$2,3)="JPY",100,10000))</f>
        <v>51.9999999999996</v>
      </c>
      <c r="V28" s="52"/>
      <c r="W28" s="2" t="str">
        <f aca="false">IF(T28&lt;&gt;"",IF(T28&lt;0,1+W27,0),"")</f>
        <v/>
      </c>
      <c r="X28" s="2" t="n">
        <f aca="false">IF(U28&lt;&gt;"",IF(U28&lt;0,1+X27,0),"")</f>
        <v>0</v>
      </c>
      <c r="Y28" s="53" t="n">
        <f aca="false">IF(C28&lt;&gt;"",MAX(Y27,C28),"")</f>
        <v>123182.876053257</v>
      </c>
      <c r="Z28" s="54" t="n">
        <f aca="false">IF(Y28&lt;&gt;"",1-(C28/Y28),"")</f>
        <v>0.0100000000000005</v>
      </c>
    </row>
    <row r="29" customFormat="false" ht="13.5" hidden="false" customHeight="false" outlineLevel="0" collapsed="false">
      <c r="B29" s="46" t="n">
        <v>21</v>
      </c>
      <c r="C29" s="47" t="n">
        <f aca="false">IF(S28="","",C28+S28)</f>
        <v>124176.119032802</v>
      </c>
      <c r="D29" s="47"/>
      <c r="E29" s="46"/>
      <c r="F29" s="48" t="n">
        <v>43938</v>
      </c>
      <c r="G29" s="49" t="s">
        <v>47</v>
      </c>
      <c r="H29" s="46" t="n">
        <v>108.3232</v>
      </c>
      <c r="I29" s="46"/>
      <c r="J29" s="46" t="n">
        <v>108.387</v>
      </c>
      <c r="K29" s="46" t="n">
        <f aca="false">(J29-H29)*100</f>
        <v>6.38000000000005</v>
      </c>
      <c r="L29" s="47" t="n">
        <f aca="false">IF(K29="","",C29*0.01)</f>
        <v>1241.76119032802</v>
      </c>
      <c r="M29" s="47"/>
      <c r="N29" s="50" t="n">
        <f aca="false">IF(K29="","",(L29/K29)/LOOKUP(RIGHT($D$2,3),定数!$A$6:$A$13,定数!$B$6:$B$13))</f>
        <v>1.94633415411914</v>
      </c>
      <c r="O29" s="46"/>
      <c r="P29" s="48" t="n">
        <v>43938</v>
      </c>
      <c r="Q29" s="46" t="n">
        <v>108.387</v>
      </c>
      <c r="R29" s="46"/>
      <c r="S29" s="51" t="n">
        <f aca="false">IF(Q29="","",U29*N29*LOOKUP(RIGHT($D$2,3),定数!$A$6:$A$13,定数!$B$6:$B$13))</f>
        <v>-1241.76119032802</v>
      </c>
      <c r="T29" s="51"/>
      <c r="U29" s="52" t="n">
        <f aca="false">IF(Q29="","",IF(G29="買",(Q29-H29),(H29-Q29))*IF(RIGHT($D$2,3)="JPY",100,10000))</f>
        <v>-6.38000000000005</v>
      </c>
      <c r="V29" s="52"/>
      <c r="W29" s="2" t="str">
        <f aca="false">IF(T29&lt;&gt;"",IF(T29&lt;0,1+W28,0),"")</f>
        <v/>
      </c>
      <c r="X29" s="2" t="n">
        <f aca="false">IF(U29&lt;&gt;"",IF(U29&lt;0,1+X28,0),"")</f>
        <v>1</v>
      </c>
      <c r="Y29" s="53" t="n">
        <f aca="false">IF(C29&lt;&gt;"",MAX(Y28,C29),"")</f>
        <v>124176.119032802</v>
      </c>
      <c r="Z29" s="54" t="n">
        <f aca="false">IF(Y29&lt;&gt;"",1-(C29/Y29),"")</f>
        <v>0</v>
      </c>
    </row>
    <row r="30" customFormat="false" ht="13.5" hidden="false" customHeight="false" outlineLevel="0" collapsed="false">
      <c r="B30" s="46" t="n">
        <v>22</v>
      </c>
      <c r="C30" s="47" t="n">
        <f aca="false">IF(S29="","",C29+S29)</f>
        <v>122934.357842474</v>
      </c>
      <c r="D30" s="47"/>
      <c r="E30" s="46"/>
      <c r="F30" s="48" t="n">
        <v>43939</v>
      </c>
      <c r="G30" s="49" t="s">
        <v>47</v>
      </c>
      <c r="H30" s="46" t="n">
        <v>108.76</v>
      </c>
      <c r="I30" s="46"/>
      <c r="J30" s="46" t="n">
        <v>109.001</v>
      </c>
      <c r="K30" s="46" t="n">
        <f aca="false">(J30-H30)*100</f>
        <v>24.1</v>
      </c>
      <c r="L30" s="47" t="n">
        <f aca="false">IF(K30="","",C30*0.01)</f>
        <v>1229.34357842474</v>
      </c>
      <c r="M30" s="47"/>
      <c r="N30" s="50" t="n">
        <f aca="false">IF(K30="","",(L30/K30)/LOOKUP(RIGHT($D$2,3),定数!$A$6:$A$13,定数!$B$6:$B$13))</f>
        <v>0.510101069885785</v>
      </c>
      <c r="O30" s="46"/>
      <c r="P30" s="48" t="n">
        <v>43939</v>
      </c>
      <c r="Q30" s="46" t="n">
        <v>108.328</v>
      </c>
      <c r="R30" s="46"/>
      <c r="S30" s="51" t="n">
        <f aca="false">IF(Q30="","",U30*N30*LOOKUP(RIGHT($D$2,3),定数!$A$6:$A$13,定数!$B$6:$B$13))</f>
        <v>2203.6366219066</v>
      </c>
      <c r="T30" s="51"/>
      <c r="U30" s="52" t="n">
        <f aca="false">IF(Q30="","",IF(G30="買",(Q30-H30),(H30-Q30))*IF(RIGHT($D$2,3)="JPY",100,10000))</f>
        <v>43.2000000000002</v>
      </c>
      <c r="V30" s="52"/>
      <c r="W30" s="2" t="str">
        <f aca="false">IF(T30&lt;&gt;"",IF(T30&lt;0,1+W29,0),"")</f>
        <v/>
      </c>
      <c r="X30" s="2" t="n">
        <f aca="false">IF(U30&lt;&gt;"",IF(U30&lt;0,1+X29,0),"")</f>
        <v>0</v>
      </c>
      <c r="Y30" s="53" t="n">
        <f aca="false">IF(C30&lt;&gt;"",MAX(Y29,C30),"")</f>
        <v>124176.119032802</v>
      </c>
      <c r="Z30" s="54" t="n">
        <f aca="false">IF(Y30&lt;&gt;"",1-(C30/Y30),"")</f>
        <v>0.01</v>
      </c>
    </row>
    <row r="31" customFormat="false" ht="13.5" hidden="false" customHeight="false" outlineLevel="0" collapsed="false">
      <c r="B31" s="46" t="n">
        <v>23</v>
      </c>
      <c r="C31" s="47" t="n">
        <f aca="false">IF(S30="","",C30+S30)</f>
        <v>125137.994464381</v>
      </c>
      <c r="D31" s="47"/>
      <c r="E31" s="46"/>
      <c r="F31" s="48" t="n">
        <v>43941</v>
      </c>
      <c r="G31" s="49" t="s">
        <v>46</v>
      </c>
      <c r="H31" s="46" t="n">
        <v>109.093</v>
      </c>
      <c r="I31" s="46"/>
      <c r="J31" s="46" t="n">
        <v>108.968</v>
      </c>
      <c r="K31" s="46" t="n">
        <v>12.5</v>
      </c>
      <c r="L31" s="47" t="n">
        <f aca="false">IF(K31="","",C31*0.01)</f>
        <v>1251.37994464381</v>
      </c>
      <c r="M31" s="47"/>
      <c r="N31" s="50" t="n">
        <f aca="false">IF(K31="","",(L31/K31)/LOOKUP(RIGHT($D$2,3),定数!$A$6:$A$13,定数!$B$6:$B$13))</f>
        <v>1.00110395571505</v>
      </c>
      <c r="O31" s="46"/>
      <c r="P31" s="48" t="n">
        <v>43941</v>
      </c>
      <c r="Q31" s="46" t="n">
        <v>109.287</v>
      </c>
      <c r="R31" s="46"/>
      <c r="S31" s="51" t="n">
        <f aca="false">IF(Q31="","",U31*N31*LOOKUP(RIGHT($D$2,3),定数!$A$6:$A$13,定数!$B$6:$B$13))</f>
        <v>1942.14167408721</v>
      </c>
      <c r="T31" s="51"/>
      <c r="U31" s="52" t="n">
        <f aca="false">IF(Q31="","",IF(G31="買",(Q31-H31),(H31-Q31))*IF(RIGHT($D$2,3)="JPY",100,10000))</f>
        <v>19.4000000000003</v>
      </c>
      <c r="V31" s="52"/>
      <c r="W31" s="2" t="str">
        <f aca="false">IF(T31&lt;&gt;"",IF(T31&lt;0,1+W30,0),"")</f>
        <v/>
      </c>
      <c r="X31" s="2" t="n">
        <f aca="false">IF(U31&lt;&gt;"",IF(U31&lt;0,1+X30,0),"")</f>
        <v>0</v>
      </c>
      <c r="Y31" s="53" t="n">
        <f aca="false">IF(C31&lt;&gt;"",MAX(Y30,C31),"")</f>
        <v>125137.994464381</v>
      </c>
      <c r="Z31" s="54" t="n">
        <f aca="false">IF(Y31&lt;&gt;"",1-(C31/Y31),"")</f>
        <v>0</v>
      </c>
    </row>
    <row r="32" customFormat="false" ht="13.5" hidden="false" customHeight="false" outlineLevel="0" collapsed="false">
      <c r="B32" s="46" t="n">
        <v>24</v>
      </c>
      <c r="C32" s="47" t="n">
        <f aca="false">IF(S31="","",C31+S31)</f>
        <v>127080.136138468</v>
      </c>
      <c r="D32" s="47"/>
      <c r="E32" s="46"/>
      <c r="F32" s="48" t="n">
        <v>43947</v>
      </c>
      <c r="G32" s="49" t="s">
        <v>46</v>
      </c>
      <c r="H32" s="46" t="n">
        <v>111.636</v>
      </c>
      <c r="I32" s="46"/>
      <c r="J32" s="46" t="n">
        <v>111.17</v>
      </c>
      <c r="K32" s="46" t="n">
        <v>46.6</v>
      </c>
      <c r="L32" s="47" t="n">
        <f aca="false">IF(K32="","",C32*0.01)</f>
        <v>1270.80136138468</v>
      </c>
      <c r="M32" s="47"/>
      <c r="N32" s="50" t="n">
        <f aca="false">IF(K32="","",(L32/K32)/LOOKUP(RIGHT($D$2,3),定数!$A$6:$A$13,定数!$B$6:$B$13))</f>
        <v>0.272704154803579</v>
      </c>
      <c r="O32" s="46"/>
      <c r="P32" s="48" t="n">
        <v>43947</v>
      </c>
      <c r="Q32" s="46" t="n">
        <v>111.17</v>
      </c>
      <c r="R32" s="46"/>
      <c r="S32" s="51" t="n">
        <f aca="false">IF(Q32="","",U32*N32*LOOKUP(RIGHT($D$2,3),定数!$A$6:$A$13,定数!$B$6:$B$13))</f>
        <v>-1270.80136138466</v>
      </c>
      <c r="T32" s="51"/>
      <c r="U32" s="52" t="n">
        <f aca="false">IF(Q32="","",IF(G32="買",(Q32-H32),(H32-Q32))*IF(RIGHT($D$2,3)="JPY",100,10000))</f>
        <v>-46.5999999999994</v>
      </c>
      <c r="V32" s="52"/>
      <c r="W32" s="2" t="str">
        <f aca="false">IF(T32&lt;&gt;"",IF(T32&lt;0,1+W31,0),"")</f>
        <v/>
      </c>
      <c r="X32" s="2" t="n">
        <f aca="false">IF(U32&lt;&gt;"",IF(U32&lt;0,1+X31,0),"")</f>
        <v>1</v>
      </c>
      <c r="Y32" s="53" t="n">
        <f aca="false">IF(C32&lt;&gt;"",MAX(Y31,C32),"")</f>
        <v>127080.136138468</v>
      </c>
      <c r="Z32" s="54" t="n">
        <f aca="false">IF(Y32&lt;&gt;"",1-(C32/Y32),"")</f>
        <v>0</v>
      </c>
    </row>
    <row r="33" customFormat="false" ht="13.5" hidden="false" customHeight="false" outlineLevel="0" collapsed="false">
      <c r="B33" s="46" t="n">
        <v>25</v>
      </c>
      <c r="C33" s="47" t="n">
        <f aca="false">IF(S32="","",C32+S32)</f>
        <v>125809.334777083</v>
      </c>
      <c r="D33" s="47"/>
      <c r="E33" s="46"/>
      <c r="F33" s="48" t="n">
        <v>43949</v>
      </c>
      <c r="G33" s="49" t="s">
        <v>47</v>
      </c>
      <c r="H33" s="46" t="n">
        <v>111.109</v>
      </c>
      <c r="I33" s="46"/>
      <c r="J33" s="46" t="n">
        <v>111.238</v>
      </c>
      <c r="K33" s="46" t="n">
        <f aca="false">(J33-H33)*100</f>
        <v>12.9000000000005</v>
      </c>
      <c r="L33" s="47" t="n">
        <f aca="false">IF(K33="","",C33*0.01)</f>
        <v>1258.09334777083</v>
      </c>
      <c r="M33" s="47"/>
      <c r="N33" s="50" t="n">
        <f aca="false">IF(K33="","",(L33/K33)/LOOKUP(RIGHT($D$2,3),定数!$A$6:$A$13,定数!$B$6:$B$13))</f>
        <v>0.975266161062624</v>
      </c>
      <c r="O33" s="46"/>
      <c r="P33" s="48" t="n">
        <v>43949</v>
      </c>
      <c r="Q33" s="46" t="n">
        <v>111.238</v>
      </c>
      <c r="R33" s="46"/>
      <c r="S33" s="51" t="n">
        <f aca="false">IF(Q33="","",U33*N33*LOOKUP(RIGHT($D$2,3),定数!$A$6:$A$13,定数!$B$6:$B$13))</f>
        <v>-1258.09334777083</v>
      </c>
      <c r="T33" s="51"/>
      <c r="U33" s="52" t="n">
        <f aca="false">IF(Q33="","",IF(G33="買",(Q33-H33),(H33-Q33))*IF(RIGHT($D$2,3)="JPY",100,10000))</f>
        <v>-12.9000000000005</v>
      </c>
      <c r="V33" s="52"/>
      <c r="W33" s="2" t="str">
        <f aca="false">IF(T33&lt;&gt;"",IF(T33&lt;0,1+W32,0),"")</f>
        <v/>
      </c>
      <c r="X33" s="2" t="n">
        <f aca="false">IF(U33&lt;&gt;"",IF(U33&lt;0,1+X32,0),"")</f>
        <v>2</v>
      </c>
      <c r="Y33" s="53" t="n">
        <f aca="false">IF(C33&lt;&gt;"",MAX(Y32,C33),"")</f>
        <v>127080.136138468</v>
      </c>
      <c r="Z33" s="54" t="n">
        <f aca="false">IF(Y33&lt;&gt;"",1-(C33/Y33),"")</f>
        <v>0.00999999999999979</v>
      </c>
    </row>
    <row r="34" customFormat="false" ht="13.5" hidden="false" customHeight="false" outlineLevel="0" collapsed="false">
      <c r="B34" s="46" t="n">
        <v>26</v>
      </c>
      <c r="C34" s="47" t="n">
        <f aca="false">IF(S33="","",C33+S33)</f>
        <v>124551.241429312</v>
      </c>
      <c r="D34" s="47"/>
      <c r="E34" s="46"/>
      <c r="F34" s="48" t="n">
        <v>43959</v>
      </c>
      <c r="G34" s="49" t="s">
        <v>46</v>
      </c>
      <c r="H34" s="46" t="n">
        <v>112.807</v>
      </c>
      <c r="I34" s="46"/>
      <c r="J34" s="46" t="n">
        <v>112.666</v>
      </c>
      <c r="K34" s="46" t="n">
        <v>14.1</v>
      </c>
      <c r="L34" s="47" t="n">
        <f aca="false">IF(K34="","",C34*0.01)</f>
        <v>1245.51241429312</v>
      </c>
      <c r="M34" s="47"/>
      <c r="N34" s="50" t="n">
        <f aca="false">IF(K34="","",(L34/K34)/LOOKUP(RIGHT($D$2,3),定数!$A$6:$A$13,定数!$B$6:$B$13))</f>
        <v>0.883342137796542</v>
      </c>
      <c r="O34" s="46"/>
      <c r="P34" s="48" t="n">
        <v>43959</v>
      </c>
      <c r="Q34" s="46" t="n">
        <v>112.666</v>
      </c>
      <c r="R34" s="46"/>
      <c r="S34" s="51" t="n">
        <f aca="false">IF(Q34="","",U34*N34*LOOKUP(RIGHT($D$2,3),定数!$A$6:$A$13,定数!$B$6:$B$13))</f>
        <v>-1245.51241429317</v>
      </c>
      <c r="T34" s="51"/>
      <c r="U34" s="52" t="n">
        <f aca="false">IF(Q34="","",IF(G34="買",(Q34-H34),(H34-Q34))*IF(RIGHT($D$2,3)="JPY",100,10000))</f>
        <v>-14.1000000000005</v>
      </c>
      <c r="V34" s="52"/>
      <c r="W34" s="2" t="str">
        <f aca="false">IF(T34&lt;&gt;"",IF(T34&lt;0,1+W33,0),"")</f>
        <v/>
      </c>
      <c r="X34" s="2" t="n">
        <f aca="false">IF(U34&lt;&gt;"",IF(U34&lt;0,1+X33,0),"")</f>
        <v>3</v>
      </c>
      <c r="Y34" s="53" t="n">
        <f aca="false">IF(C34&lt;&gt;"",MAX(Y33,C34),"")</f>
        <v>127080.136138468</v>
      </c>
      <c r="Z34" s="54" t="n">
        <f aca="false">IF(Y34&lt;&gt;"",1-(C34/Y34),"")</f>
        <v>0.0198999999999998</v>
      </c>
    </row>
    <row r="35" customFormat="false" ht="13.5" hidden="false" customHeight="false" outlineLevel="0" collapsed="false">
      <c r="B35" s="46" t="n">
        <v>27</v>
      </c>
      <c r="C35" s="47" t="n">
        <f aca="false">IF(S34="","",C34+S34)</f>
        <v>123305.729015019</v>
      </c>
      <c r="D35" s="47"/>
      <c r="E35" s="46"/>
      <c r="F35" s="48" t="n">
        <v>43963</v>
      </c>
      <c r="G35" s="49" t="s">
        <v>47</v>
      </c>
      <c r="H35" s="46" t="n">
        <v>113.564</v>
      </c>
      <c r="I35" s="46"/>
      <c r="J35" s="46" t="n">
        <v>113.739</v>
      </c>
      <c r="K35" s="46" t="n">
        <f aca="false">(J35-H35)*100</f>
        <v>17.5000000000011</v>
      </c>
      <c r="L35" s="47" t="n">
        <f aca="false">IF(K35="","",C35*0.01)</f>
        <v>1233.05729015019</v>
      </c>
      <c r="M35" s="47"/>
      <c r="N35" s="50" t="n">
        <f aca="false">IF(K35="","",(L35/K35)/LOOKUP(RIGHT($D$2,3),定数!$A$6:$A$13,定数!$B$6:$B$13))</f>
        <v>0.704604165800064</v>
      </c>
      <c r="O35" s="46"/>
      <c r="P35" s="48" t="n">
        <v>43963</v>
      </c>
      <c r="Q35" s="46" t="n">
        <v>113.739</v>
      </c>
      <c r="R35" s="46"/>
      <c r="S35" s="51" t="n">
        <f aca="false">IF(Q35="","",U35*N35*LOOKUP(RIGHT($D$2,3),定数!$A$6:$A$13,定数!$B$6:$B$13))</f>
        <v>-1233.05729015019</v>
      </c>
      <c r="T35" s="51"/>
      <c r="U35" s="52" t="n">
        <f aca="false">IF(Q35="","",IF(G35="買",(Q35-H35),(H35-Q35))*IF(RIGHT($D$2,3)="JPY",100,10000))</f>
        <v>-17.5000000000011</v>
      </c>
      <c r="V35" s="52"/>
      <c r="W35" s="2" t="str">
        <f aca="false">IF(T35&lt;&gt;"",IF(T35&lt;0,1+W34,0),"")</f>
        <v/>
      </c>
      <c r="X35" s="2" t="n">
        <f aca="false">IF(U35&lt;&gt;"",IF(U35&lt;0,1+X34,0),"")</f>
        <v>4</v>
      </c>
      <c r="Y35" s="53" t="n">
        <f aca="false">IF(C35&lt;&gt;"",MAX(Y34,C35),"")</f>
        <v>127080.136138468</v>
      </c>
      <c r="Z35" s="54" t="n">
        <f aca="false">IF(Y35&lt;&gt;"",1-(C35/Y35),"")</f>
        <v>0.0297010000000002</v>
      </c>
    </row>
    <row r="36" customFormat="false" ht="13.5" hidden="false" customHeight="false" outlineLevel="0" collapsed="false">
      <c r="B36" s="46" t="n">
        <v>28</v>
      </c>
      <c r="C36" s="47" t="n">
        <f aca="false">IF(S35="","",C35+S35)</f>
        <v>122072.671724869</v>
      </c>
      <c r="D36" s="47"/>
      <c r="E36" s="46"/>
      <c r="F36" s="48" t="n">
        <v>43966</v>
      </c>
      <c r="G36" s="49" t="s">
        <v>46</v>
      </c>
      <c r="H36" s="46" t="n">
        <v>113.694</v>
      </c>
      <c r="I36" s="46"/>
      <c r="J36" s="46" t="n">
        <v>113.493</v>
      </c>
      <c r="K36" s="46" t="n">
        <v>20.1</v>
      </c>
      <c r="L36" s="47" t="n">
        <f aca="false">IF(K36="","",C36*0.01)</f>
        <v>1220.72671724869</v>
      </c>
      <c r="M36" s="47"/>
      <c r="N36" s="50" t="n">
        <f aca="false">IF(K36="","",(L36/K36)/LOOKUP(RIGHT($D$2,3),定数!$A$6:$A$13,定数!$B$6:$B$13))</f>
        <v>0.607326724999348</v>
      </c>
      <c r="O36" s="46"/>
      <c r="P36" s="48" t="n">
        <v>43966</v>
      </c>
      <c r="Q36" s="46" t="n">
        <v>113.493</v>
      </c>
      <c r="R36" s="46"/>
      <c r="S36" s="51" t="n">
        <f aca="false">IF(Q36="","",U36*N36*LOOKUP(RIGHT($D$2,3),定数!$A$6:$A$13,定数!$B$6:$B$13))</f>
        <v>-1220.72671724874</v>
      </c>
      <c r="T36" s="51"/>
      <c r="U36" s="52" t="n">
        <f aca="false">IF(Q36="","",IF(G36="買",(Q36-H36),(H36-Q36))*IF(RIGHT($D$2,3)="JPY",100,10000))</f>
        <v>-20.1000000000008</v>
      </c>
      <c r="V36" s="52"/>
      <c r="W36" s="2" t="str">
        <f aca="false">IF(T36&lt;&gt;"",IF(T36&lt;0,1+W35,0),"")</f>
        <v/>
      </c>
      <c r="X36" s="2" t="n">
        <f aca="false">IF(U36&lt;&gt;"",IF(U36&lt;0,1+X35,0),"")</f>
        <v>5</v>
      </c>
      <c r="Y36" s="53" t="n">
        <f aca="false">IF(C36&lt;&gt;"",MAX(Y35,C36),"")</f>
        <v>127080.136138468</v>
      </c>
      <c r="Z36" s="54" t="n">
        <f aca="false">IF(Y36&lt;&gt;"",1-(C36/Y36),"")</f>
        <v>0.0394039900000002</v>
      </c>
    </row>
    <row r="37" customFormat="false" ht="13.5" hidden="false" customHeight="false" outlineLevel="0" collapsed="false">
      <c r="B37" s="46" t="n">
        <v>29</v>
      </c>
      <c r="C37" s="47" t="n">
        <f aca="false">IF(S36="","",C36+S36)</f>
        <v>120851.94500762</v>
      </c>
      <c r="D37" s="47"/>
      <c r="E37" s="46"/>
      <c r="F37" s="48" t="n">
        <v>43981</v>
      </c>
      <c r="G37" s="49" t="s">
        <v>47</v>
      </c>
      <c r="H37" s="46" t="n">
        <v>111.15</v>
      </c>
      <c r="I37" s="46"/>
      <c r="J37" s="46" t="n">
        <v>111.294</v>
      </c>
      <c r="K37" s="46" t="n">
        <f aca="false">(J37-H37)*100</f>
        <v>14.3999999999991</v>
      </c>
      <c r="L37" s="47" t="n">
        <f aca="false">IF(K37="","",C37*0.01)</f>
        <v>1208.5194500762</v>
      </c>
      <c r="M37" s="47"/>
      <c r="N37" s="50" t="n">
        <f aca="false">IF(K37="","",(L37/K37)/LOOKUP(RIGHT($D$2,3),定数!$A$6:$A$13,定数!$B$6:$B$13))</f>
        <v>0.839249618108525</v>
      </c>
      <c r="O37" s="46"/>
      <c r="P37" s="48" t="n">
        <v>43981</v>
      </c>
      <c r="Q37" s="46" t="n">
        <v>110.912</v>
      </c>
      <c r="R37" s="46"/>
      <c r="S37" s="51" t="n">
        <f aca="false">IF(Q37="","",U37*N37*LOOKUP(RIGHT($D$2,3),定数!$A$6:$A$13,定数!$B$6:$B$13))</f>
        <v>1997.41409109829</v>
      </c>
      <c r="T37" s="51"/>
      <c r="U37" s="52" t="n">
        <f aca="false">IF(Q37="","",IF(G37="買",(Q37-H37),(H37-Q37))*IF(RIGHT($D$2,3)="JPY",100,10000))</f>
        <v>23.8</v>
      </c>
      <c r="V37" s="52"/>
      <c r="W37" s="2" t="str">
        <f aca="false">IF(T37&lt;&gt;"",IF(T37&lt;0,1+W36,0),"")</f>
        <v/>
      </c>
      <c r="X37" s="2" t="n">
        <f aca="false">IF(U37&lt;&gt;"",IF(U37&lt;0,1+X36,0),"")</f>
        <v>0</v>
      </c>
      <c r="Y37" s="53" t="n">
        <f aca="false">IF(C37&lt;&gt;"",MAX(Y36,C37),"")</f>
        <v>127080.136138468</v>
      </c>
      <c r="Z37" s="54" t="n">
        <f aca="false">IF(Y37&lt;&gt;"",1-(C37/Y37),"")</f>
        <v>0.0490099501000005</v>
      </c>
    </row>
    <row r="38" customFormat="false" ht="13.5" hidden="false" customHeight="false" outlineLevel="0" collapsed="false">
      <c r="B38" s="46" t="n">
        <v>30</v>
      </c>
      <c r="C38" s="47" t="n">
        <f aca="false">IF(S37="","",C37+S37)</f>
        <v>122849.359098719</v>
      </c>
      <c r="D38" s="47"/>
      <c r="E38" s="46"/>
      <c r="F38" s="48" t="n">
        <v>43983</v>
      </c>
      <c r="G38" s="49" t="s">
        <v>46</v>
      </c>
      <c r="H38" s="46" t="n">
        <v>111.309</v>
      </c>
      <c r="I38" s="46"/>
      <c r="J38" s="46" t="n">
        <v>111.149</v>
      </c>
      <c r="K38" s="46" t="n">
        <v>16</v>
      </c>
      <c r="L38" s="47" t="n">
        <f aca="false">IF(K38="","",C38*0.01)</f>
        <v>1228.49359098719</v>
      </c>
      <c r="M38" s="47"/>
      <c r="N38" s="50" t="n">
        <f aca="false">IF(K38="","",(L38/K38)/LOOKUP(RIGHT($D$2,3),定数!$A$6:$A$13,定数!$B$6:$B$13))</f>
        <v>0.767808494366991</v>
      </c>
      <c r="O38" s="46"/>
      <c r="P38" s="48" t="n">
        <v>43983</v>
      </c>
      <c r="Q38" s="46" t="n">
        <v>111.579</v>
      </c>
      <c r="R38" s="46"/>
      <c r="S38" s="51" t="n">
        <f aca="false">IF(Q38="","",U38*N38*LOOKUP(RIGHT($D$2,3),定数!$A$6:$A$13,定数!$B$6:$B$13))</f>
        <v>2073.08293479085</v>
      </c>
      <c r="T38" s="51"/>
      <c r="U38" s="52" t="n">
        <f aca="false">IF(Q38="","",IF(G38="買",(Q38-H38),(H38-Q38))*IF(RIGHT($D$2,3)="JPY",100,10000))</f>
        <v>26.9999999999996</v>
      </c>
      <c r="V38" s="52"/>
      <c r="W38" s="2" t="str">
        <f aca="false">IF(T38&lt;&gt;"",IF(T38&lt;0,1+W37,0),"")</f>
        <v/>
      </c>
      <c r="X38" s="2" t="n">
        <f aca="false">IF(U38&lt;&gt;"",IF(U38&lt;0,1+X37,0),"")</f>
        <v>0</v>
      </c>
      <c r="Y38" s="53" t="n">
        <f aca="false">IF(C38&lt;&gt;"",MAX(Y37,C38),"")</f>
        <v>127080.136138468</v>
      </c>
      <c r="Z38" s="54" t="n">
        <f aca="false">IF(Y38&lt;&gt;"",1-(C38/Y38),"")</f>
        <v>0.0332921978863746</v>
      </c>
    </row>
    <row r="39" customFormat="false" ht="13.5" hidden="false" customHeight="false" outlineLevel="0" collapsed="false">
      <c r="B39" s="46" t="n">
        <v>31</v>
      </c>
      <c r="C39" s="47" t="n">
        <f aca="false">IF(S38="","",C38+S38)</f>
        <v>124922.442033509</v>
      </c>
      <c r="D39" s="47"/>
      <c r="E39" s="46"/>
      <c r="F39" s="48" t="n">
        <v>43990</v>
      </c>
      <c r="G39" s="49" t="s">
        <v>46</v>
      </c>
      <c r="H39" s="46" t="n">
        <v>110.176</v>
      </c>
      <c r="I39" s="46"/>
      <c r="J39" s="46" t="n">
        <v>109.975</v>
      </c>
      <c r="K39" s="46" t="n">
        <v>20.1</v>
      </c>
      <c r="L39" s="47" t="n">
        <f aca="false">IF(K39="","",C39*0.01)</f>
        <v>1249.22442033509</v>
      </c>
      <c r="M39" s="47"/>
      <c r="N39" s="50" t="n">
        <f aca="false">IF(K39="","",(L39/K39)/LOOKUP(RIGHT($D$2,3),定数!$A$6:$A$13,定数!$B$6:$B$13))</f>
        <v>0.621504686733878</v>
      </c>
      <c r="O39" s="46"/>
      <c r="P39" s="48" t="n">
        <v>43990</v>
      </c>
      <c r="Q39" s="46" t="n">
        <v>109.975</v>
      </c>
      <c r="R39" s="46"/>
      <c r="S39" s="51" t="n">
        <f aca="false">IF(Q39="","",U39*N39*LOOKUP(RIGHT($D$2,3),定数!$A$6:$A$13,定数!$B$6:$B$13))</f>
        <v>-1249.22442033514</v>
      </c>
      <c r="T39" s="51"/>
      <c r="U39" s="52" t="n">
        <f aca="false">IF(Q39="","",IF(G39="買",(Q39-H39),(H39-Q39))*IF(RIGHT($D$2,3)="JPY",100,10000))</f>
        <v>-20.1000000000008</v>
      </c>
      <c r="V39" s="52"/>
      <c r="W39" s="2" t="str">
        <f aca="false">IF(T39&lt;&gt;"",IF(T39&lt;0,1+W38,0),"")</f>
        <v/>
      </c>
      <c r="X39" s="2" t="n">
        <f aca="false">IF(U39&lt;&gt;"",IF(U39&lt;0,1+X38,0),"")</f>
        <v>1</v>
      </c>
      <c r="Y39" s="53" t="n">
        <f aca="false">IF(C39&lt;&gt;"",MAX(Y38,C39),"")</f>
        <v>127080.136138468</v>
      </c>
      <c r="Z39" s="54" t="n">
        <f aca="false">IF(Y39&lt;&gt;"",1-(C39/Y39),"")</f>
        <v>0.0169790037257075</v>
      </c>
    </row>
    <row r="40" customFormat="false" ht="13.5" hidden="false" customHeight="false" outlineLevel="0" collapsed="false">
      <c r="B40" s="46" t="n">
        <v>32</v>
      </c>
      <c r="C40" s="47" t="n">
        <f aca="false">IF(S39="","",C39+S39)</f>
        <v>123673.217613174</v>
      </c>
      <c r="D40" s="47"/>
      <c r="E40" s="46"/>
      <c r="F40" s="48" t="n">
        <v>43991</v>
      </c>
      <c r="G40" s="49" t="s">
        <v>46</v>
      </c>
      <c r="H40" s="46" t="n">
        <v>110.263</v>
      </c>
      <c r="I40" s="46"/>
      <c r="J40" s="46" t="n">
        <v>110.077</v>
      </c>
      <c r="K40" s="46" t="n">
        <v>18.6</v>
      </c>
      <c r="L40" s="47" t="n">
        <f aca="false">IF(K40="","",C40*0.01)</f>
        <v>1236.73217613174</v>
      </c>
      <c r="M40" s="47"/>
      <c r="N40" s="50" t="n">
        <f aca="false">IF(K40="","",(L40/K40)/LOOKUP(RIGHT($D$2,3),定数!$A$6:$A$13,定数!$B$6:$B$13))</f>
        <v>0.66490977211384</v>
      </c>
      <c r="O40" s="46"/>
      <c r="P40" s="48" t="n">
        <v>43983</v>
      </c>
      <c r="Q40" s="46" t="n">
        <v>110.585</v>
      </c>
      <c r="R40" s="46"/>
      <c r="S40" s="51" t="n">
        <f aca="false">IF(Q40="","",U40*N40*LOOKUP(RIGHT($D$2,3),定数!$A$6:$A$13,定数!$B$6:$B$13))</f>
        <v>2141.00946620649</v>
      </c>
      <c r="T40" s="51"/>
      <c r="U40" s="52" t="n">
        <f aca="false">IF(Q40="","",IF(G40="買",(Q40-H40),(H40-Q40))*IF(RIGHT($D$2,3)="JPY",100,10000))</f>
        <v>32.1999999999989</v>
      </c>
      <c r="V40" s="52"/>
      <c r="W40" s="2" t="str">
        <f aca="false">IF(T40&lt;&gt;"",IF(T40&lt;0,1+W39,0),"")</f>
        <v/>
      </c>
      <c r="X40" s="2" t="n">
        <f aca="false">IF(U40&lt;&gt;"",IF(U40&lt;0,1+X39,0),"")</f>
        <v>0</v>
      </c>
      <c r="Y40" s="53" t="n">
        <f aca="false">IF(C40&lt;&gt;"",MAX(Y39,C40),"")</f>
        <v>127080.136138468</v>
      </c>
      <c r="Z40" s="54" t="n">
        <f aca="false">IF(Y40&lt;&gt;"",1-(C40/Y40),"")</f>
        <v>0.0268092136884508</v>
      </c>
    </row>
    <row r="41" customFormat="false" ht="13.5" hidden="false" customHeight="false" outlineLevel="0" collapsed="false">
      <c r="B41" s="46" t="n">
        <v>33</v>
      </c>
      <c r="C41" s="47" t="n">
        <f aca="false">IF(S40="","",C40+S40)</f>
        <v>125814.227079381</v>
      </c>
      <c r="D41" s="47"/>
      <c r="E41" s="46"/>
      <c r="F41" s="48" t="n">
        <v>43994</v>
      </c>
      <c r="G41" s="49" t="s">
        <v>47</v>
      </c>
      <c r="H41" s="46" t="n">
        <v>110.163</v>
      </c>
      <c r="I41" s="46"/>
      <c r="J41" s="46" t="n">
        <v>110.323</v>
      </c>
      <c r="K41" s="46" t="n">
        <f aca="false">(J41-H41)*100</f>
        <v>15.9999999999997</v>
      </c>
      <c r="L41" s="47" t="n">
        <f aca="false">IF(K41="","",C41*0.01)</f>
        <v>1258.14227079381</v>
      </c>
      <c r="M41" s="47"/>
      <c r="N41" s="50" t="n">
        <f aca="false">IF(K41="","",(L41/K41)/LOOKUP(RIGHT($D$2,3),定数!$A$6:$A$13,定数!$B$6:$B$13))</f>
        <v>0.786338919246147</v>
      </c>
      <c r="O41" s="46"/>
      <c r="P41" s="48" t="n">
        <v>43994</v>
      </c>
      <c r="Q41" s="46" t="n">
        <v>109.89</v>
      </c>
      <c r="R41" s="46"/>
      <c r="S41" s="51" t="n">
        <f aca="false">IF(Q41="","",U41*N41*LOOKUP(RIGHT($D$2,3),定数!$A$6:$A$13,定数!$B$6:$B$13))</f>
        <v>2146.70524954195</v>
      </c>
      <c r="T41" s="51"/>
      <c r="U41" s="52" t="n">
        <f aca="false">IF(Q41="","",IF(G41="買",(Q41-H41),(H41-Q41))*IF(RIGHT($D$2,3)="JPY",100,10000))</f>
        <v>27.2999999999996</v>
      </c>
      <c r="V41" s="52"/>
      <c r="W41" s="2" t="str">
        <f aca="false">IF(T41&lt;&gt;"",IF(T41&lt;0,1+W40,0),"")</f>
        <v/>
      </c>
      <c r="X41" s="2" t="n">
        <f aca="false">IF(U41&lt;&gt;"",IF(U41&lt;0,1+X40,0),"")</f>
        <v>0</v>
      </c>
      <c r="Y41" s="53" t="n">
        <f aca="false">IF(C41&lt;&gt;"",MAX(Y40,C41),"")</f>
        <v>127080.136138468</v>
      </c>
      <c r="Z41" s="54" t="n">
        <f aca="false">IF(Y41&lt;&gt;"",1-(C41/Y41),"")</f>
        <v>0.00996150222649872</v>
      </c>
    </row>
    <row r="42" customFormat="false" ht="13.5" hidden="false" customHeight="false" outlineLevel="0" collapsed="false">
      <c r="B42" s="46" t="n">
        <v>34</v>
      </c>
      <c r="C42" s="47" t="n">
        <f aca="false">IF(S41="","",C41+S41)</f>
        <v>127960.932328923</v>
      </c>
      <c r="D42" s="47"/>
      <c r="E42" s="46"/>
      <c r="F42" s="48" t="n">
        <v>43995</v>
      </c>
      <c r="G42" s="49" t="s">
        <v>46</v>
      </c>
      <c r="H42" s="46" t="n">
        <v>110.078</v>
      </c>
      <c r="I42" s="46"/>
      <c r="J42" s="46" t="n">
        <v>109.956</v>
      </c>
      <c r="K42" s="46" t="n">
        <v>12.2</v>
      </c>
      <c r="L42" s="47" t="n">
        <f aca="false">IF(K42="","",C42*0.01)</f>
        <v>1279.60932328923</v>
      </c>
      <c r="M42" s="47"/>
      <c r="N42" s="50" t="n">
        <f aca="false">IF(K42="","",(L42/K42)/LOOKUP(RIGHT($D$2,3),定数!$A$6:$A$13,定数!$B$6:$B$13))</f>
        <v>1.04886010105674</v>
      </c>
      <c r="O42" s="46"/>
      <c r="P42" s="48" t="n">
        <v>43995</v>
      </c>
      <c r="Q42" s="46" t="n">
        <v>110.272</v>
      </c>
      <c r="R42" s="46"/>
      <c r="S42" s="51" t="n">
        <f aca="false">IF(Q42="","",U42*N42*LOOKUP(RIGHT($D$2,3),定数!$A$6:$A$13,定数!$B$6:$B$13))</f>
        <v>2034.78859605011</v>
      </c>
      <c r="T42" s="51"/>
      <c r="U42" s="52" t="n">
        <f aca="false">IF(Q42="","",IF(G42="買",(Q42-H42),(H42-Q42))*IF(RIGHT($D$2,3)="JPY",100,10000))</f>
        <v>19.4000000000003</v>
      </c>
      <c r="V42" s="52"/>
      <c r="W42" s="2" t="str">
        <f aca="false">IF(T42&lt;&gt;"",IF(T42&lt;0,1+W41,0),"")</f>
        <v/>
      </c>
      <c r="X42" s="2" t="n">
        <f aca="false">IF(U42&lt;&gt;"",IF(U42&lt;0,1+X41,0),"")</f>
        <v>0</v>
      </c>
      <c r="Y42" s="53" t="n">
        <f aca="false">IF(C42&lt;&gt;"",MAX(Y41,C42),"")</f>
        <v>127960.932328923</v>
      </c>
      <c r="Z42" s="54" t="n">
        <f aca="false">IF(Y42&lt;&gt;"",1-(C42/Y42),"")</f>
        <v>0</v>
      </c>
    </row>
    <row r="43" customFormat="false" ht="13.5" hidden="false" customHeight="false" outlineLevel="0" collapsed="false">
      <c r="B43" s="46" t="n">
        <v>35</v>
      </c>
      <c r="C43" s="47" t="n">
        <f aca="false">IF(S42="","",C42+S42)</f>
        <v>129995.720924973</v>
      </c>
      <c r="D43" s="47"/>
      <c r="E43" s="46"/>
      <c r="F43" s="48" t="n">
        <v>44002</v>
      </c>
      <c r="G43" s="49" t="s">
        <v>47</v>
      </c>
      <c r="H43" s="46" t="n">
        <v>111.426</v>
      </c>
      <c r="I43" s="46"/>
      <c r="J43" s="46" t="n">
        <v>111.575</v>
      </c>
      <c r="K43" s="46" t="n">
        <f aca="false">(J43-H43)*100</f>
        <v>14.9000000000001</v>
      </c>
      <c r="L43" s="47" t="n">
        <f aca="false">IF(K43="","",C43*0.01)</f>
        <v>1299.95720924973</v>
      </c>
      <c r="M43" s="47"/>
      <c r="N43" s="50" t="n">
        <f aca="false">IF(K43="","",(L43/K43)/LOOKUP(RIGHT($D$2,3),定数!$A$6:$A$13,定数!$B$6:$B$13))</f>
        <v>0.872454502852161</v>
      </c>
      <c r="O43" s="46"/>
      <c r="P43" s="48" t="n">
        <v>44002</v>
      </c>
      <c r="Q43" s="46" t="n">
        <v>111.178</v>
      </c>
      <c r="R43" s="46"/>
      <c r="S43" s="51" t="n">
        <f aca="false">IF(Q43="","",U43*N43*LOOKUP(RIGHT($D$2,3),定数!$A$6:$A$13,定数!$B$6:$B$13))</f>
        <v>2163.6871670734</v>
      </c>
      <c r="T43" s="51"/>
      <c r="U43" s="52" t="n">
        <f aca="false">IF(Q43="","",IF(G43="買",(Q43-H43),(H43-Q43))*IF(RIGHT($D$2,3)="JPY",100,10000))</f>
        <v>24.8000000000005</v>
      </c>
      <c r="V43" s="52"/>
      <c r="W43" s="2" t="str">
        <f aca="false">IF(T43&lt;&gt;"",IF(T43&lt;0,1+W42,0),"")</f>
        <v/>
      </c>
      <c r="X43" s="2" t="n">
        <f aca="false">IF(U43&lt;&gt;"",IF(U43&lt;0,1+X42,0),"")</f>
        <v>0</v>
      </c>
      <c r="Y43" s="53" t="n">
        <f aca="false">IF(C43&lt;&gt;"",MAX(Y42,C43),"")</f>
        <v>129995.720924973</v>
      </c>
      <c r="Z43" s="54" t="n">
        <f aca="false">IF(Y43&lt;&gt;"",1-(C43/Y43),"")</f>
        <v>0</v>
      </c>
    </row>
    <row r="44" customFormat="false" ht="13.5" hidden="false" customHeight="false" outlineLevel="0" collapsed="false">
      <c r="B44" s="46" t="n">
        <v>36</v>
      </c>
      <c r="C44" s="47" t="n">
        <f aca="false">IF(S43="","",C43+S43)</f>
        <v>132159.408092046</v>
      </c>
      <c r="D44" s="47"/>
      <c r="E44" s="46"/>
      <c r="F44" s="48" t="n">
        <v>44009</v>
      </c>
      <c r="G44" s="49" t="s">
        <v>46</v>
      </c>
      <c r="H44" s="46" t="n">
        <v>111.983</v>
      </c>
      <c r="I44" s="46"/>
      <c r="J44" s="46" t="n">
        <v>111.817</v>
      </c>
      <c r="K44" s="46" t="n">
        <v>16.6</v>
      </c>
      <c r="L44" s="47" t="n">
        <f aca="false">IF(K44="","",C44*0.01)</f>
        <v>1321.59408092046</v>
      </c>
      <c r="M44" s="47"/>
      <c r="N44" s="50" t="n">
        <f aca="false">IF(K44="","",(L44/K44)/LOOKUP(RIGHT($D$2,3),定数!$A$6:$A$13,定数!$B$6:$B$13))</f>
        <v>0.796141012602688</v>
      </c>
      <c r="O44" s="46"/>
      <c r="P44" s="48" t="n">
        <v>44009</v>
      </c>
      <c r="Q44" s="46" t="n">
        <v>112.265</v>
      </c>
      <c r="R44" s="46"/>
      <c r="S44" s="51" t="n">
        <f aca="false">IF(Q44="","",U44*N44*LOOKUP(RIGHT($D$2,3),定数!$A$6:$A$13,定数!$B$6:$B$13))</f>
        <v>2245.11765553955</v>
      </c>
      <c r="T44" s="51"/>
      <c r="U44" s="52" t="n">
        <f aca="false">IF(Q44="","",IF(G44="買",(Q44-H44),(H44-Q44))*IF(RIGHT($D$2,3)="JPY",100,10000))</f>
        <v>28.1999999999996</v>
      </c>
      <c r="V44" s="52"/>
      <c r="W44" s="2" t="str">
        <f aca="false">IF(T44&lt;&gt;"",IF(T44&lt;0,1+W43,0),"")</f>
        <v/>
      </c>
      <c r="X44" s="2" t="n">
        <f aca="false">IF(U44&lt;&gt;"",IF(U44&lt;0,1+X43,0),"")</f>
        <v>0</v>
      </c>
      <c r="Y44" s="53" t="n">
        <f aca="false">IF(C44&lt;&gt;"",MAX(Y43,C44),"")</f>
        <v>132159.408092046</v>
      </c>
      <c r="Z44" s="54" t="n">
        <f aca="false">IF(Y44&lt;&gt;"",1-(C44/Y44),"")</f>
        <v>0</v>
      </c>
    </row>
    <row r="45" customFormat="false" ht="13.5" hidden="false" customHeight="false" outlineLevel="0" collapsed="false">
      <c r="B45" s="46" t="n">
        <v>37</v>
      </c>
      <c r="C45" s="47" t="n">
        <f aca="false">IF(S44="","",C44+S44)</f>
        <v>134404.525747586</v>
      </c>
      <c r="D45" s="47"/>
      <c r="E45" s="46"/>
      <c r="F45" s="48" t="n">
        <v>44012</v>
      </c>
      <c r="G45" s="49" t="s">
        <v>47</v>
      </c>
      <c r="H45" s="46" t="n">
        <v>111.895</v>
      </c>
      <c r="I45" s="46"/>
      <c r="J45" s="46" t="n">
        <v>112.146</v>
      </c>
      <c r="K45" s="46" t="n">
        <f aca="false">(J45-H45)*100</f>
        <v>25.1000000000005</v>
      </c>
      <c r="L45" s="47" t="n">
        <f aca="false">IF(K45="","",C45*0.01)</f>
        <v>1344.04525747586</v>
      </c>
      <c r="M45" s="47"/>
      <c r="N45" s="50" t="n">
        <f aca="false">IF(K45="","",(L45/K45)/LOOKUP(RIGHT($D$2,3),定数!$A$6:$A$13,定数!$B$6:$B$13))</f>
        <v>0.535476198197543</v>
      </c>
      <c r="O45" s="46"/>
      <c r="P45" s="48" t="n">
        <v>44012</v>
      </c>
      <c r="Q45" s="46" t="n">
        <v>112.146</v>
      </c>
      <c r="R45" s="46"/>
      <c r="S45" s="51" t="n">
        <f aca="false">IF(Q45="","",U45*N45*LOOKUP(RIGHT($D$2,3),定数!$A$6:$A$13,定数!$B$6:$B$13))</f>
        <v>-1344.04525747586</v>
      </c>
      <c r="T45" s="51"/>
      <c r="U45" s="52" t="n">
        <f aca="false">IF(Q45="","",IF(G45="買",(Q45-H45),(H45-Q45))*IF(RIGHT($D$2,3)="JPY",100,10000))</f>
        <v>-25.1000000000005</v>
      </c>
      <c r="V45" s="52"/>
      <c r="W45" s="2" t="str">
        <f aca="false">IF(T45&lt;&gt;"",IF(T45&lt;0,1+W44,0),"")</f>
        <v/>
      </c>
      <c r="X45" s="2" t="n">
        <f aca="false">IF(U45&lt;&gt;"",IF(U45&lt;0,1+X44,0),"")</f>
        <v>1</v>
      </c>
      <c r="Y45" s="53" t="n">
        <f aca="false">IF(C45&lt;&gt;"",MAX(Y44,C45),"")</f>
        <v>134404.525747586</v>
      </c>
      <c r="Z45" s="54" t="n">
        <f aca="false">IF(Y45&lt;&gt;"",1-(C45/Y45),"")</f>
        <v>0</v>
      </c>
    </row>
    <row r="46" customFormat="false" ht="13.5" hidden="false" customHeight="false" outlineLevel="0" collapsed="false">
      <c r="B46" s="46" t="n">
        <v>38</v>
      </c>
      <c r="C46" s="47" t="n">
        <f aca="false">IF(S45="","",C45+S45)</f>
        <v>133060.48049011</v>
      </c>
      <c r="D46" s="47"/>
      <c r="E46" s="46"/>
      <c r="F46" s="48" t="n">
        <v>44019</v>
      </c>
      <c r="G46" s="49" t="s">
        <v>46</v>
      </c>
      <c r="H46" s="46" t="n">
        <v>113.965</v>
      </c>
      <c r="I46" s="46"/>
      <c r="J46" s="46" t="n">
        <v>113.732</v>
      </c>
      <c r="K46" s="46" t="n">
        <v>23.3</v>
      </c>
      <c r="L46" s="47" t="n">
        <f aca="false">IF(K46="","",C46*0.01)</f>
        <v>1330.6048049011</v>
      </c>
      <c r="M46" s="47"/>
      <c r="N46" s="50" t="n">
        <f aca="false">IF(K46="","",(L46/K46)/LOOKUP(RIGHT($D$2,3),定数!$A$6:$A$13,定数!$B$6:$B$13))</f>
        <v>0.571075023562704</v>
      </c>
      <c r="O46" s="46"/>
      <c r="P46" s="48" t="n">
        <v>44019</v>
      </c>
      <c r="Q46" s="46" t="n">
        <v>113.732</v>
      </c>
      <c r="R46" s="46"/>
      <c r="S46" s="51" t="n">
        <f aca="false">IF(Q46="","",U46*N46*LOOKUP(RIGHT($D$2,3),定数!$A$6:$A$13,定数!$B$6:$B$13))</f>
        <v>-1330.60480490112</v>
      </c>
      <c r="T46" s="51"/>
      <c r="U46" s="52" t="n">
        <f aca="false">IF(Q46="","",IF(G46="買",(Q46-H46),(H46-Q46))*IF(RIGHT($D$2,3)="JPY",100,10000))</f>
        <v>-23.3000000000004</v>
      </c>
      <c r="V46" s="52"/>
      <c r="W46" s="2" t="str">
        <f aca="false">IF(T46&lt;&gt;"",IF(T46&lt;0,1+W45,0),"")</f>
        <v/>
      </c>
      <c r="X46" s="2" t="n">
        <f aca="false">IF(U46&lt;&gt;"",IF(U46&lt;0,1+X45,0),"")</f>
        <v>2</v>
      </c>
      <c r="Y46" s="53" t="n">
        <f aca="false">IF(C46&lt;&gt;"",MAX(Y45,C46),"")</f>
        <v>134404.525747586</v>
      </c>
      <c r="Z46" s="54" t="n">
        <f aca="false">IF(Y46&lt;&gt;"",1-(C46/Y46),"")</f>
        <v>0.0100000000000001</v>
      </c>
    </row>
    <row r="47" customFormat="false" ht="13.5" hidden="false" customHeight="false" outlineLevel="0" collapsed="false">
      <c r="B47" s="46" t="n">
        <v>39</v>
      </c>
      <c r="C47" s="47" t="n">
        <f aca="false">IF(S46="","",C46+S46)</f>
        <v>131729.875685209</v>
      </c>
      <c r="D47" s="47"/>
      <c r="E47" s="46"/>
      <c r="F47" s="48" t="n">
        <v>44022</v>
      </c>
      <c r="G47" s="49" t="s">
        <v>46</v>
      </c>
      <c r="H47" s="46" t="n">
        <v>114.058</v>
      </c>
      <c r="I47" s="46"/>
      <c r="J47" s="46" t="n">
        <v>113.934</v>
      </c>
      <c r="K47" s="46" t="n">
        <v>12.4</v>
      </c>
      <c r="L47" s="47" t="n">
        <f aca="false">IF(K47="","",C47*0.01)</f>
        <v>1317.29875685209</v>
      </c>
      <c r="M47" s="47"/>
      <c r="N47" s="50" t="n">
        <f aca="false">IF(K47="","",(L47/K47)/LOOKUP(RIGHT($D$2,3),定数!$A$6:$A$13,定数!$B$6:$B$13))</f>
        <v>1.06233770713878</v>
      </c>
      <c r="O47" s="46"/>
      <c r="P47" s="48" t="n">
        <v>44022</v>
      </c>
      <c r="Q47" s="46" t="n">
        <v>114.256</v>
      </c>
      <c r="R47" s="46"/>
      <c r="S47" s="51" t="n">
        <f aca="false">IF(Q47="","",U47*N47*LOOKUP(RIGHT($D$2,3),定数!$A$6:$A$13,定数!$B$6:$B$13))</f>
        <v>2103.42866013471</v>
      </c>
      <c r="T47" s="51"/>
      <c r="U47" s="52" t="n">
        <f aca="false">IF(Q47="","",IF(G47="買",(Q47-H47),(H47-Q47))*IF(RIGHT($D$2,3)="JPY",100,10000))</f>
        <v>19.7999999999993</v>
      </c>
      <c r="V47" s="52"/>
      <c r="W47" s="2" t="str">
        <f aca="false">IF(T47&lt;&gt;"",IF(T47&lt;0,1+W46,0),"")</f>
        <v/>
      </c>
      <c r="X47" s="2" t="n">
        <f aca="false">IF(U47&lt;&gt;"",IF(U47&lt;0,1+X46,0),"")</f>
        <v>0</v>
      </c>
      <c r="Y47" s="53" t="n">
        <f aca="false">IF(C47&lt;&gt;"",MAX(Y46,C47),"")</f>
        <v>134404.525747586</v>
      </c>
      <c r="Z47" s="54" t="n">
        <f aca="false">IF(Y47&lt;&gt;"",1-(C47/Y47),"")</f>
        <v>0.0199000000000001</v>
      </c>
    </row>
    <row r="48" customFormat="false" ht="13.5" hidden="false" customHeight="false" outlineLevel="0" collapsed="false">
      <c r="B48" s="46" t="n">
        <v>40</v>
      </c>
      <c r="C48" s="47" t="n">
        <f aca="false">IF(S47="","",C47+S47)</f>
        <v>133833.304345344</v>
      </c>
      <c r="D48" s="47"/>
      <c r="E48" s="46"/>
      <c r="F48" s="48" t="n">
        <v>44037</v>
      </c>
      <c r="G48" s="49" t="s">
        <v>47</v>
      </c>
      <c r="H48" s="46" t="n">
        <v>110.973</v>
      </c>
      <c r="I48" s="46"/>
      <c r="J48" s="46" t="n">
        <v>111.115</v>
      </c>
      <c r="K48" s="46" t="n">
        <f aca="false">(J48-H48)*100</f>
        <v>14.1999999999996</v>
      </c>
      <c r="L48" s="47" t="n">
        <f aca="false">IF(K48="","",C48*0.01)</f>
        <v>1338.33304345344</v>
      </c>
      <c r="M48" s="47"/>
      <c r="N48" s="50" t="n">
        <f aca="false">IF(K48="","",(L48/K48)/LOOKUP(RIGHT($D$2,3),定数!$A$6:$A$13,定数!$B$6:$B$13))</f>
        <v>0.942488058770052</v>
      </c>
      <c r="O48" s="46"/>
      <c r="P48" s="48" t="n">
        <v>44037</v>
      </c>
      <c r="Q48" s="46" t="n">
        <v>111.115</v>
      </c>
      <c r="R48" s="46"/>
      <c r="S48" s="51" t="n">
        <f aca="false">IF(Q48="","",U48*N48*LOOKUP(RIGHT($D$2,3),定数!$A$6:$A$13,定数!$B$6:$B$13))</f>
        <v>-1338.33304345344</v>
      </c>
      <c r="T48" s="51"/>
      <c r="U48" s="52" t="n">
        <f aca="false">IF(Q48="","",IF(G48="買",(Q48-H48),(H48-Q48))*IF(RIGHT($D$2,3)="JPY",100,10000))</f>
        <v>-14.1999999999996</v>
      </c>
      <c r="V48" s="52"/>
      <c r="W48" s="2" t="str">
        <f aca="false">IF(T48&lt;&gt;"",IF(T48&lt;0,1+W47,0),"")</f>
        <v/>
      </c>
      <c r="X48" s="2" t="n">
        <f aca="false">IF(U48&lt;&gt;"",IF(U48&lt;0,1+X47,0),"")</f>
        <v>1</v>
      </c>
      <c r="Y48" s="53" t="n">
        <f aca="false">IF(C48&lt;&gt;"",MAX(Y47,C48),"")</f>
        <v>134404.525747586</v>
      </c>
      <c r="Z48" s="54" t="n">
        <f aca="false">IF(Y48&lt;&gt;"",1-(C48/Y48),"")</f>
        <v>0.00425001612903286</v>
      </c>
    </row>
    <row r="49" customFormat="false" ht="13.5" hidden="false" customHeight="false" outlineLevel="0" collapsed="false">
      <c r="B49" s="46" t="n">
        <v>41</v>
      </c>
      <c r="C49" s="47" t="n">
        <f aca="false">IF(S48="","",C48+S48)</f>
        <v>132494.97130189</v>
      </c>
      <c r="D49" s="47"/>
      <c r="E49" s="46"/>
      <c r="F49" s="48" t="n">
        <v>44050</v>
      </c>
      <c r="G49" s="49" t="s">
        <v>46</v>
      </c>
      <c r="H49" s="46" t="n">
        <v>110.858</v>
      </c>
      <c r="I49" s="46"/>
      <c r="J49" s="46" t="n">
        <v>110.787</v>
      </c>
      <c r="K49" s="46" t="n">
        <v>7.1</v>
      </c>
      <c r="L49" s="47" t="n">
        <f aca="false">IF(K49="","",C49*0.01)</f>
        <v>1324.9497130189</v>
      </c>
      <c r="M49" s="47"/>
      <c r="N49" s="50" t="n">
        <f aca="false">IF(K49="","",(L49/K49)/LOOKUP(RIGHT($D$2,3),定数!$A$6:$A$13,定数!$B$6:$B$13))</f>
        <v>1.86612635636465</v>
      </c>
      <c r="O49" s="46"/>
      <c r="P49" s="48" t="n">
        <v>44050</v>
      </c>
      <c r="Q49" s="46" t="n">
        <v>110.787</v>
      </c>
      <c r="R49" s="46"/>
      <c r="S49" s="51" t="n">
        <f aca="false">IF(Q49="","",U49*N49*LOOKUP(RIGHT($D$2,3),定数!$A$6:$A$13,定数!$B$6:$B$13))</f>
        <v>-1324.94971301886</v>
      </c>
      <c r="T49" s="51"/>
      <c r="U49" s="52" t="n">
        <f aca="false">IF(Q49="","",IF(G49="買",(Q49-H49),(H49-Q49))*IF(RIGHT($D$2,3)="JPY",100,10000))</f>
        <v>-7.0999999999998</v>
      </c>
      <c r="V49" s="52"/>
      <c r="W49" s="2" t="str">
        <f aca="false">IF(T49&lt;&gt;"",IF(T49&lt;0,1+W48,0),"")</f>
        <v/>
      </c>
      <c r="X49" s="2" t="n">
        <f aca="false">IF(U49&lt;&gt;"",IF(U49&lt;0,1+X48,0),"")</f>
        <v>2</v>
      </c>
      <c r="Y49" s="53" t="n">
        <f aca="false">IF(C49&lt;&gt;"",MAX(Y48,C49),"")</f>
        <v>134404.525747586</v>
      </c>
      <c r="Z49" s="54" t="n">
        <f aca="false">IF(Y49&lt;&gt;"",1-(C49/Y49),"")</f>
        <v>0.0142075159677425</v>
      </c>
    </row>
    <row r="50" customFormat="false" ht="13.5" hidden="false" customHeight="false" outlineLevel="0" collapsed="false">
      <c r="B50" s="46" t="n">
        <v>42</v>
      </c>
      <c r="C50" s="47" t="n">
        <f aca="false">IF(S49="","",C49+S49)</f>
        <v>131170.021588871</v>
      </c>
      <c r="D50" s="47"/>
      <c r="E50" s="46"/>
      <c r="F50" s="48" t="n">
        <v>44052</v>
      </c>
      <c r="G50" s="49" t="s">
        <v>47</v>
      </c>
      <c r="H50" s="46" t="n">
        <v>109.914</v>
      </c>
      <c r="I50" s="46"/>
      <c r="J50" s="46" t="n">
        <v>110.083</v>
      </c>
      <c r="K50" s="46" t="n">
        <f aca="false">(J50-H50)*100</f>
        <v>16.8999999999997</v>
      </c>
      <c r="L50" s="47" t="n">
        <f aca="false">IF(K50="","",C50*0.01)</f>
        <v>1311.70021588871</v>
      </c>
      <c r="M50" s="47"/>
      <c r="N50" s="50" t="n">
        <f aca="false">IF(K50="","",(L50/K50)/LOOKUP(RIGHT($D$2,3),定数!$A$6:$A$13,定数!$B$6:$B$13))</f>
        <v>0.776153973898661</v>
      </c>
      <c r="O50" s="46"/>
      <c r="P50" s="48" t="n">
        <v>44052</v>
      </c>
      <c r="Q50" s="46" t="n">
        <v>109.626</v>
      </c>
      <c r="R50" s="46"/>
      <c r="S50" s="51" t="n">
        <f aca="false">IF(Q50="","",U50*N50*LOOKUP(RIGHT($D$2,3),定数!$A$6:$A$13,定数!$B$6:$B$13))</f>
        <v>2235.32344482812</v>
      </c>
      <c r="T50" s="51"/>
      <c r="U50" s="52" t="n">
        <f aca="false">IF(Q50="","",IF(G50="買",(Q50-H50),(H50-Q50))*IF(RIGHT($D$2,3)="JPY",100,10000))</f>
        <v>28.7999999999997</v>
      </c>
      <c r="V50" s="52"/>
      <c r="W50" s="2" t="str">
        <f aca="false">IF(T50&lt;&gt;"",IF(T50&lt;0,1+W49,0),"")</f>
        <v/>
      </c>
      <c r="X50" s="2" t="n">
        <f aca="false">IF(U50&lt;&gt;"",IF(U50&lt;0,1+X49,0),"")</f>
        <v>0</v>
      </c>
      <c r="Y50" s="53" t="n">
        <f aca="false">IF(C50&lt;&gt;"",MAX(Y49,C50),"")</f>
        <v>134404.525747586</v>
      </c>
      <c r="Z50" s="54" t="n">
        <f aca="false">IF(Y50&lt;&gt;"",1-(C50/Y50),"")</f>
        <v>0.0240654408080648</v>
      </c>
    </row>
    <row r="51" customFormat="false" ht="13.5" hidden="false" customHeight="false" outlineLevel="0" collapsed="false">
      <c r="B51" s="46" t="n">
        <v>43</v>
      </c>
      <c r="C51" s="47" t="n">
        <f aca="false">IF(S50="","",C50+S50)</f>
        <v>133405.345033699</v>
      </c>
      <c r="D51" s="47"/>
      <c r="E51" s="46"/>
      <c r="F51" s="48" t="n">
        <v>44065</v>
      </c>
      <c r="G51" s="49" t="s">
        <v>46</v>
      </c>
      <c r="H51" s="46" t="n">
        <v>109.325</v>
      </c>
      <c r="I51" s="46"/>
      <c r="J51" s="46" t="n">
        <v>109.207</v>
      </c>
      <c r="K51" s="46" t="n">
        <v>17</v>
      </c>
      <c r="L51" s="47" t="n">
        <f aca="false">IF(K51="","",C51*0.01)</f>
        <v>1334.05345033699</v>
      </c>
      <c r="M51" s="47"/>
      <c r="N51" s="50" t="n">
        <f aca="false">IF(K51="","",(L51/K51)/LOOKUP(RIGHT($D$2,3),定数!$A$6:$A$13,定数!$B$6:$B$13))</f>
        <v>0.784737323727644</v>
      </c>
      <c r="O51" s="46"/>
      <c r="P51" s="48" t="n">
        <v>44065</v>
      </c>
      <c r="Q51" s="46" t="n">
        <v>109.511</v>
      </c>
      <c r="R51" s="46"/>
      <c r="S51" s="51" t="n">
        <f aca="false">IF(Q51="","",U51*N51*LOOKUP(RIGHT($D$2,3),定数!$A$6:$A$13,定数!$B$6:$B$13))</f>
        <v>1459.61142213336</v>
      </c>
      <c r="T51" s="51"/>
      <c r="U51" s="52" t="n">
        <f aca="false">IF(Q51="","",IF(G51="買",(Q51-H51),(H51-Q51))*IF(RIGHT($D$2,3)="JPY",100,10000))</f>
        <v>18.5999999999993</v>
      </c>
      <c r="V51" s="52"/>
      <c r="W51" s="2" t="str">
        <f aca="false">IF(T51&lt;&gt;"",IF(T51&lt;0,1+W50,0),"")</f>
        <v/>
      </c>
      <c r="X51" s="2" t="n">
        <f aca="false">IF(U51&lt;&gt;"",IF(U51&lt;0,1+X50,0),"")</f>
        <v>0</v>
      </c>
      <c r="Y51" s="53" t="n">
        <f aca="false">IF(C51&lt;&gt;"",MAX(Y50,C51),"")</f>
        <v>134404.525747586</v>
      </c>
      <c r="Z51" s="54" t="n">
        <f aca="false">IF(Y51&lt;&gt;"",1-(C51/Y51),"")</f>
        <v>0.00743412997686477</v>
      </c>
    </row>
    <row r="52" customFormat="false" ht="13.5" hidden="false" customHeight="false" outlineLevel="0" collapsed="false">
      <c r="B52" s="46" t="n">
        <v>44</v>
      </c>
      <c r="C52" s="47" t="n">
        <f aca="false">IF(S51="","",C51+S51)</f>
        <v>134864.956455833</v>
      </c>
      <c r="D52" s="47"/>
      <c r="E52" s="46"/>
      <c r="F52" s="48" t="n">
        <v>44067</v>
      </c>
      <c r="G52" s="49" t="s">
        <v>46</v>
      </c>
      <c r="H52" s="46" t="n">
        <v>109.416</v>
      </c>
      <c r="I52" s="46"/>
      <c r="J52" s="46" t="n">
        <v>109.212</v>
      </c>
      <c r="K52" s="46" t="n">
        <v>20.4</v>
      </c>
      <c r="L52" s="47" t="n">
        <f aca="false">IF(K52="","",C52*0.01)</f>
        <v>1348.64956455833</v>
      </c>
      <c r="M52" s="47"/>
      <c r="N52" s="50" t="n">
        <f aca="false">IF(K52="","",(L52/K52)/LOOKUP(RIGHT($D$2,3),定数!$A$6:$A$13,定数!$B$6:$B$13))</f>
        <v>0.66110272772467</v>
      </c>
      <c r="O52" s="46"/>
      <c r="P52" s="48" t="n">
        <v>44067</v>
      </c>
      <c r="Q52" s="46" t="n">
        <v>109.774</v>
      </c>
      <c r="R52" s="46"/>
      <c r="S52" s="51" t="n">
        <f aca="false">IF(Q52="","",U52*N52*LOOKUP(RIGHT($D$2,3),定数!$A$6:$A$13,定数!$B$6:$B$13))</f>
        <v>2366.74776525435</v>
      </c>
      <c r="T52" s="51"/>
      <c r="U52" s="52" t="n">
        <f aca="false">IF(Q52="","",IF(G52="買",(Q52-H52),(H52-Q52))*IF(RIGHT($D$2,3)="JPY",100,10000))</f>
        <v>35.8000000000004</v>
      </c>
      <c r="V52" s="52"/>
      <c r="W52" s="2" t="str">
        <f aca="false">IF(T52&lt;&gt;"",IF(T52&lt;0,1+W51,0),"")</f>
        <v/>
      </c>
      <c r="X52" s="2" t="n">
        <f aca="false">IF(U52&lt;&gt;"",IF(U52&lt;0,1+X51,0),"")</f>
        <v>0</v>
      </c>
      <c r="Y52" s="53" t="n">
        <f aca="false">IF(C52&lt;&gt;"",MAX(Y51,C52),"")</f>
        <v>134864.956455833</v>
      </c>
      <c r="Z52" s="54" t="n">
        <f aca="false">IF(Y52&lt;&gt;"",1-(C52/Y52),"")</f>
        <v>0</v>
      </c>
    </row>
    <row r="53" customFormat="false" ht="13.5" hidden="false" customHeight="false" outlineLevel="0" collapsed="false">
      <c r="B53" s="46" t="n">
        <v>45</v>
      </c>
      <c r="C53" s="47" t="n">
        <f aca="false">IF(S52="","",C52+S52)</f>
        <v>137231.704221087</v>
      </c>
      <c r="D53" s="47"/>
      <c r="E53" s="46"/>
      <c r="F53" s="48" t="n">
        <v>44081</v>
      </c>
      <c r="G53" s="49" t="s">
        <v>47</v>
      </c>
      <c r="H53" s="46" t="n">
        <v>108.628</v>
      </c>
      <c r="I53" s="46"/>
      <c r="J53" s="46" t="n">
        <v>108.972</v>
      </c>
      <c r="K53" s="46" t="n">
        <f aca="false">(J53-H53)*100</f>
        <v>34.3999999999994</v>
      </c>
      <c r="L53" s="47" t="n">
        <f aca="false">IF(K53="","",C53*0.01)</f>
        <v>1372.31704221087</v>
      </c>
      <c r="M53" s="47"/>
      <c r="N53" s="50" t="n">
        <f aca="false">IF(K53="","",(L53/K53)/LOOKUP(RIGHT($D$2,3),定数!$A$6:$A$13,定数!$B$6:$B$13))</f>
        <v>0.398929372735725</v>
      </c>
      <c r="O53" s="46"/>
      <c r="P53" s="48" t="n">
        <v>44081</v>
      </c>
      <c r="Q53" s="46" t="n">
        <v>107.99</v>
      </c>
      <c r="R53" s="46"/>
      <c r="S53" s="51" t="n">
        <f aca="false">IF(Q53="","",U53*N53*LOOKUP(RIGHT($D$2,3),定数!$A$6:$A$13,定数!$B$6:$B$13))</f>
        <v>2545.16939805395</v>
      </c>
      <c r="T53" s="51"/>
      <c r="U53" s="52" t="n">
        <f aca="false">IF(Q53="","",IF(G53="買",(Q53-H53),(H53-Q53))*IF(RIGHT($D$2,3)="JPY",100,10000))</f>
        <v>63.8000000000005</v>
      </c>
      <c r="V53" s="52"/>
      <c r="W53" s="2" t="str">
        <f aca="false">IF(T53&lt;&gt;"",IF(T53&lt;0,1+W52,0),"")</f>
        <v/>
      </c>
      <c r="X53" s="2" t="n">
        <f aca="false">IF(U53&lt;&gt;"",IF(U53&lt;0,1+X52,0),"")</f>
        <v>0</v>
      </c>
      <c r="Y53" s="53" t="n">
        <f aca="false">IF(C53&lt;&gt;"",MAX(Y52,C53),"")</f>
        <v>137231.704221087</v>
      </c>
      <c r="Z53" s="54" t="n">
        <f aca="false">IF(Y53&lt;&gt;"",1-(C53/Y53),"")</f>
        <v>0</v>
      </c>
    </row>
    <row r="54" customFormat="false" ht="13.5" hidden="false" customHeight="false" outlineLevel="0" collapsed="false">
      <c r="B54" s="46" t="n">
        <v>46</v>
      </c>
      <c r="C54" s="47" t="n">
        <f aca="false">IF(S53="","",C53+S53)</f>
        <v>139776.873619141</v>
      </c>
      <c r="D54" s="47"/>
      <c r="E54" s="46"/>
      <c r="F54" s="48" t="n">
        <v>44086</v>
      </c>
      <c r="G54" s="49" t="s">
        <v>46</v>
      </c>
      <c r="H54" s="46" t="n">
        <v>110.147</v>
      </c>
      <c r="I54" s="46"/>
      <c r="J54" s="46" t="n">
        <v>109.909</v>
      </c>
      <c r="K54" s="46" t="n">
        <v>23.8</v>
      </c>
      <c r="L54" s="47" t="n">
        <f aca="false">IF(K54="","",C54*0.01)</f>
        <v>1397.76873619141</v>
      </c>
      <c r="M54" s="47"/>
      <c r="N54" s="50" t="n">
        <f aca="false">IF(K54="","",(L54/K54)/LOOKUP(RIGHT($D$2,3),定数!$A$6:$A$13,定数!$B$6:$B$13))</f>
        <v>0.587297788315719</v>
      </c>
      <c r="O54" s="46"/>
      <c r="P54" s="48" t="n">
        <v>44086</v>
      </c>
      <c r="Q54" s="46" t="n">
        <v>109.909</v>
      </c>
      <c r="R54" s="46"/>
      <c r="S54" s="51" t="n">
        <f aca="false">IF(Q54="","",U54*N54*LOOKUP(RIGHT($D$2,3),定数!$A$6:$A$13,定数!$B$6:$B$13))</f>
        <v>-1397.76873619141</v>
      </c>
      <c r="T54" s="51"/>
      <c r="U54" s="52" t="n">
        <f aca="false">IF(Q54="","",IF(G54="買",(Q54-H54),(H54-Q54))*IF(RIGHT($D$2,3)="JPY",100,10000))</f>
        <v>-23.8</v>
      </c>
      <c r="V54" s="52"/>
      <c r="W54" s="2" t="str">
        <f aca="false">IF(T54&lt;&gt;"",IF(T54&lt;0,1+W53,0),"")</f>
        <v/>
      </c>
      <c r="X54" s="2" t="n">
        <f aca="false">IF(U54&lt;&gt;"",IF(U54&lt;0,1+X53,0),"")</f>
        <v>1</v>
      </c>
      <c r="Y54" s="53" t="n">
        <f aca="false">IF(C54&lt;&gt;"",MAX(Y53,C54),"")</f>
        <v>139776.873619141</v>
      </c>
      <c r="Z54" s="54" t="n">
        <f aca="false">IF(Y54&lt;&gt;"",1-(C54/Y54),"")</f>
        <v>0</v>
      </c>
    </row>
    <row r="55" customFormat="false" ht="13.5" hidden="false" customHeight="false" outlineLevel="0" collapsed="false">
      <c r="B55" s="46" t="n">
        <v>47</v>
      </c>
      <c r="C55" s="47" t="n">
        <f aca="false">IF(S54="","",C54+S54)</f>
        <v>138379.10488295</v>
      </c>
      <c r="D55" s="47"/>
      <c r="E55" s="46"/>
      <c r="F55" s="48" t="n">
        <v>44096</v>
      </c>
      <c r="G55" s="49" t="s">
        <v>46</v>
      </c>
      <c r="H55" s="46" t="n">
        <v>112.091</v>
      </c>
      <c r="I55" s="46"/>
      <c r="J55" s="46" t="n">
        <v>111.959</v>
      </c>
      <c r="K55" s="46" t="n">
        <f aca="false">(J55-H55)*100</f>
        <v>-13.1999999999991</v>
      </c>
      <c r="L55" s="47" t="n">
        <f aca="false">IF(K55="","",C55*0.01)</f>
        <v>1383.7910488295</v>
      </c>
      <c r="M55" s="47"/>
      <c r="N55" s="50" t="n">
        <f aca="false">IF(K55="","",(L55/K55)/LOOKUP(RIGHT($D$2,3),定数!$A$6:$A$13,定数!$B$6:$B$13))</f>
        <v>-1.04832655214363</v>
      </c>
      <c r="O55" s="46"/>
      <c r="P55" s="48" t="n">
        <v>44096</v>
      </c>
      <c r="Q55" s="46" t="n">
        <v>111.959</v>
      </c>
      <c r="R55" s="46"/>
      <c r="S55" s="51" t="n">
        <f aca="false">IF(Q55="","",U55*N55*LOOKUP(RIGHT($D$2,3),定数!$A$6:$A$13,定数!$B$6:$B$13))</f>
        <v>1383.7910488295</v>
      </c>
      <c r="T55" s="51"/>
      <c r="U55" s="52" t="n">
        <f aca="false">IF(Q55="","",IF(G55="買",(Q55-H55),(H55-Q55))*IF(RIGHT($D$2,3)="JPY",100,10000))</f>
        <v>-13.1999999999991</v>
      </c>
      <c r="V55" s="52"/>
      <c r="W55" s="2" t="str">
        <f aca="false">IF(T55&lt;&gt;"",IF(T55&lt;0,1+W54,0),"")</f>
        <v/>
      </c>
      <c r="X55" s="2" t="n">
        <f aca="false">IF(U55&lt;&gt;"",IF(U55&lt;0,1+X54,0),"")</f>
        <v>2</v>
      </c>
      <c r="Y55" s="53" t="n">
        <f aca="false">IF(C55&lt;&gt;"",MAX(Y54,C55),"")</f>
        <v>139776.873619141</v>
      </c>
      <c r="Z55" s="54" t="n">
        <f aca="false">IF(Y55&lt;&gt;"",1-(C55/Y55),"")</f>
        <v>0.01</v>
      </c>
    </row>
    <row r="56" customFormat="false" ht="13.5" hidden="false" customHeight="false" outlineLevel="0" collapsed="false">
      <c r="B56" s="46" t="n">
        <v>48</v>
      </c>
      <c r="C56" s="47" t="n">
        <f aca="false">IF(S55="","",C55+S55)</f>
        <v>139762.895931779</v>
      </c>
      <c r="D56" s="47"/>
      <c r="E56" s="46"/>
      <c r="F56" s="48" t="n">
        <v>44101</v>
      </c>
      <c r="G56" s="49" t="s">
        <v>46</v>
      </c>
      <c r="H56" s="46" t="n">
        <v>112.466</v>
      </c>
      <c r="I56" s="46"/>
      <c r="J56" s="46" t="n">
        <v>112.261</v>
      </c>
      <c r="K56" s="46" t="n">
        <v>20.5</v>
      </c>
      <c r="L56" s="47" t="n">
        <f aca="false">IF(K56="","",C56*0.01)</f>
        <v>1397.62895931779</v>
      </c>
      <c r="M56" s="47"/>
      <c r="N56" s="50" t="n">
        <f aca="false">IF(K56="","",(L56/K56)/LOOKUP(RIGHT($D$2,3),定数!$A$6:$A$13,定数!$B$6:$B$13))</f>
        <v>0.681770224057459</v>
      </c>
      <c r="O56" s="46"/>
      <c r="P56" s="48" t="n">
        <v>44101</v>
      </c>
      <c r="Q56" s="46" t="n">
        <v>112.826</v>
      </c>
      <c r="R56" s="46"/>
      <c r="S56" s="51" t="n">
        <f aca="false">IF(Q56="","",U56*N56*LOOKUP(RIGHT($D$2,3),定数!$A$6:$A$13,定数!$B$6:$B$13))</f>
        <v>2454.37280660685</v>
      </c>
      <c r="T56" s="51"/>
      <c r="U56" s="52" t="n">
        <f aca="false">IF(Q56="","",IF(G56="買",(Q56-H56),(H56-Q56))*IF(RIGHT($D$2,3)="JPY",100,10000))</f>
        <v>35.9999999999999</v>
      </c>
      <c r="V56" s="52"/>
      <c r="W56" s="2" t="str">
        <f aca="false">IF(T56&lt;&gt;"",IF(T56&lt;0,1+W55,0),"")</f>
        <v/>
      </c>
      <c r="X56" s="2" t="n">
        <f aca="false">IF(U56&lt;&gt;"",IF(U56&lt;0,1+X55,0),"")</f>
        <v>0</v>
      </c>
      <c r="Y56" s="53" t="n">
        <f aca="false">IF(C56&lt;&gt;"",MAX(Y55,C56),"")</f>
        <v>139776.873619141</v>
      </c>
      <c r="Z56" s="54" t="n">
        <f aca="false">IF(Y56&lt;&gt;"",1-(C56/Y56),"")</f>
        <v>9.9999999999989E-005</v>
      </c>
    </row>
    <row r="57" customFormat="false" ht="13.5" hidden="false" customHeight="false" outlineLevel="0" collapsed="false">
      <c r="B57" s="46" t="n">
        <v>49</v>
      </c>
      <c r="C57" s="47" t="n">
        <f aca="false">IF(S56="","",C56+S56)</f>
        <v>142217.268738386</v>
      </c>
      <c r="D57" s="47"/>
      <c r="E57" s="46"/>
      <c r="F57" s="48" t="n">
        <v>44114</v>
      </c>
      <c r="G57" s="49" t="s">
        <v>47</v>
      </c>
      <c r="H57" s="46" t="n">
        <v>112.513</v>
      </c>
      <c r="I57" s="46"/>
      <c r="J57" s="46" t="n">
        <v>112.682</v>
      </c>
      <c r="K57" s="46" t="n">
        <f aca="false">(J57-H57)*100</f>
        <v>16.8999999999997</v>
      </c>
      <c r="L57" s="47" t="n">
        <f aca="false">IF(K57="","",C57*0.01)</f>
        <v>1422.17268738386</v>
      </c>
      <c r="M57" s="47"/>
      <c r="N57" s="50" t="n">
        <f aca="false">IF(K57="","",(L57/K57)/LOOKUP(RIGHT($D$2,3),定数!$A$6:$A$13,定数!$B$6:$B$13))</f>
        <v>0.841522300227151</v>
      </c>
      <c r="O57" s="46"/>
      <c r="P57" s="48" t="n">
        <v>44114</v>
      </c>
      <c r="Q57" s="46" t="n">
        <v>112.225</v>
      </c>
      <c r="R57" s="46"/>
      <c r="S57" s="51" t="n">
        <f aca="false">IF(Q57="","",U57*N57*LOOKUP(RIGHT($D$2,3),定数!$A$6:$A$13,定数!$B$6:$B$13))</f>
        <v>2423.58422465429</v>
      </c>
      <c r="T57" s="51"/>
      <c r="U57" s="52" t="n">
        <f aca="false">IF(Q57="","",IF(G57="買",(Q57-H57),(H57-Q57))*IF(RIGHT($D$2,3)="JPY",100,10000))</f>
        <v>28.8000000000011</v>
      </c>
      <c r="V57" s="52"/>
      <c r="W57" s="2" t="str">
        <f aca="false">IF(T57&lt;&gt;"",IF(T57&lt;0,1+W56,0),"")</f>
        <v/>
      </c>
      <c r="X57" s="2" t="n">
        <f aca="false">IF(U57&lt;&gt;"",IF(U57&lt;0,1+X56,0),"")</f>
        <v>0</v>
      </c>
      <c r="Y57" s="53" t="n">
        <f aca="false">IF(C57&lt;&gt;"",MAX(Y56,C57),"")</f>
        <v>142217.268738386</v>
      </c>
      <c r="Z57" s="54" t="n">
        <f aca="false">IF(Y57&lt;&gt;"",1-(C57/Y57),"")</f>
        <v>0</v>
      </c>
    </row>
    <row r="58" customFormat="false" ht="13.5" hidden="false" customHeight="false" outlineLevel="0" collapsed="false">
      <c r="B58" s="46" t="n">
        <v>50</v>
      </c>
      <c r="C58" s="47" t="n">
        <f aca="false">IF(S57="","",C57+S57)</f>
        <v>144640.85296304</v>
      </c>
      <c r="D58" s="47"/>
      <c r="E58" s="46"/>
      <c r="F58" s="48" t="n">
        <v>44115</v>
      </c>
      <c r="G58" s="49" t="s">
        <v>47</v>
      </c>
      <c r="H58" s="46" t="n">
        <v>112.192</v>
      </c>
      <c r="I58" s="46"/>
      <c r="J58" s="46" t="n">
        <v>112.344</v>
      </c>
      <c r="K58" s="46" t="n">
        <f aca="false">(J58-H58)*100</f>
        <v>15.2000000000001</v>
      </c>
      <c r="L58" s="47" t="n">
        <f aca="false">IF(K58="","",C58*0.01)</f>
        <v>1446.4085296304</v>
      </c>
      <c r="M58" s="47"/>
      <c r="N58" s="50" t="n">
        <f aca="false">IF(K58="","",(L58/K58)/LOOKUP(RIGHT($D$2,3),定数!$A$6:$A$13,定数!$B$6:$B$13))</f>
        <v>0.951584558967364</v>
      </c>
      <c r="O58" s="46"/>
      <c r="P58" s="48" t="n">
        <v>44115</v>
      </c>
      <c r="Q58" s="46" t="n">
        <v>112.344</v>
      </c>
      <c r="R58" s="46"/>
      <c r="S58" s="51" t="n">
        <f aca="false">IF(Q58="","",U58*N58*LOOKUP(RIGHT($D$2,3),定数!$A$6:$A$13,定数!$B$6:$B$13))</f>
        <v>-1446.4085296304</v>
      </c>
      <c r="T58" s="51"/>
      <c r="U58" s="52" t="n">
        <f aca="false">IF(Q58="","",IF(G58="買",(Q58-H58),(H58-Q58))*IF(RIGHT($D$2,3)="JPY",100,10000))</f>
        <v>-15.2000000000001</v>
      </c>
      <c r="V58" s="52"/>
      <c r="W58" s="2" t="str">
        <f aca="false">IF(T58&lt;&gt;"",IF(T58&lt;0,1+W57,0),"")</f>
        <v/>
      </c>
      <c r="X58" s="2" t="n">
        <f aca="false">IF(U58&lt;&gt;"",IF(U58&lt;0,1+X57,0),"")</f>
        <v>1</v>
      </c>
      <c r="Y58" s="53" t="n">
        <f aca="false">IF(C58&lt;&gt;"",MAX(Y57,C58),"")</f>
        <v>144640.85296304</v>
      </c>
      <c r="Z58" s="54" t="n">
        <f aca="false">IF(Y58&lt;&gt;"",1-(C58/Y58),"")</f>
        <v>0</v>
      </c>
    </row>
    <row r="59" customFormat="false" ht="13.5" hidden="false" customHeight="false" outlineLevel="0" collapsed="false">
      <c r="B59" s="46" t="n">
        <v>51</v>
      </c>
      <c r="C59" s="47" t="n">
        <f aca="false">IF(S58="","",C58+S58)</f>
        <v>143194.44443341</v>
      </c>
      <c r="D59" s="47"/>
      <c r="E59" s="46"/>
      <c r="F59" s="48"/>
      <c r="G59" s="49"/>
      <c r="H59" s="46"/>
      <c r="I59" s="46"/>
      <c r="J59" s="46"/>
      <c r="K59" s="46" t="n">
        <f aca="false">(J59-H59)*100</f>
        <v>0</v>
      </c>
      <c r="L59" s="47" t="n">
        <f aca="false">IF(K59="","",C59*0.01)</f>
        <v>1431.9444443341</v>
      </c>
      <c r="M59" s="47"/>
      <c r="N59" s="50" t="e">
        <f aca="false">IF(K59="","",(L59/K59)/LOOKUP(RIGHT($D$2,3),定数!$A$6:$A$13,定数!$B$6:$B$13))</f>
        <v>#DIV/0!</v>
      </c>
      <c r="O59" s="46"/>
      <c r="P59" s="48"/>
      <c r="Q59" s="46"/>
      <c r="R59" s="46"/>
      <c r="S59" s="51" t="str">
        <f aca="false">IF(Q59="","",U59*N59*LOOKUP(RIGHT($D$2,3),定数!$A$6:$A$13,定数!$B$6:$B$13))</f>
        <v/>
      </c>
      <c r="T59" s="51"/>
      <c r="U59" s="52" t="str">
        <f aca="false">IF(Q59="","",IF(G59="買",(Q59-H59),(H59-Q59))*IF(RIGHT($D$2,3)="JPY",100,10000))</f>
        <v/>
      </c>
      <c r="V59" s="52"/>
      <c r="W59" s="2" t="str">
        <f aca="false">IF(T59&lt;&gt;"",IF(T59&lt;0,1+W58,0),"")</f>
        <v/>
      </c>
      <c r="X59" s="2" t="str">
        <f aca="false">IF(U59&lt;&gt;"",IF(U59&lt;0,1+X58,0),"")</f>
        <v/>
      </c>
      <c r="Y59" s="53" t="n">
        <f aca="false">IF(C59&lt;&gt;"",MAX(Y58,C59),"")</f>
        <v>144640.85296304</v>
      </c>
      <c r="Z59" s="54" t="n">
        <f aca="false">IF(Y59&lt;&gt;"",1-(C59/Y59),"")</f>
        <v>0.01</v>
      </c>
    </row>
    <row r="60" customFormat="false" ht="13.5" hidden="false" customHeight="false" outlineLevel="0" collapsed="false">
      <c r="B60" s="46" t="n">
        <v>52</v>
      </c>
      <c r="C60" s="47" t="str">
        <f aca="false">IF(S59="","",C59+S59)</f>
        <v/>
      </c>
      <c r="D60" s="47"/>
      <c r="E60" s="46"/>
      <c r="F60" s="48"/>
      <c r="G60" s="49"/>
      <c r="H60" s="46"/>
      <c r="I60" s="46"/>
      <c r="J60" s="46"/>
      <c r="K60" s="46" t="n">
        <f aca="false">(J60-H60)*100</f>
        <v>0</v>
      </c>
      <c r="L60" s="47" t="e">
        <f aca="false">IF(K60="","",C60*0.01)</f>
        <v>#VALUE!</v>
      </c>
      <c r="M60" s="47"/>
      <c r="N60" s="50" t="e">
        <f aca="false">IF(K60="","",(L60/K60)/LOOKUP(RIGHT($D$2,3),定数!$A$6:$A$13,定数!$B$6:$B$13))</f>
        <v>#VALUE!</v>
      </c>
      <c r="O60" s="46"/>
      <c r="P60" s="48"/>
      <c r="Q60" s="46"/>
      <c r="R60" s="46"/>
      <c r="S60" s="51" t="str">
        <f aca="false">IF(Q60="","",U60*N60*LOOKUP(RIGHT($D$2,3),定数!$A$6:$A$13,定数!$B$6:$B$13))</f>
        <v/>
      </c>
      <c r="T60" s="51"/>
      <c r="U60" s="52" t="str">
        <f aca="false">IF(Q60="","",IF(G60="買",(Q60-H60),(H60-Q60))*IF(RIGHT($D$2,3)="JPY",100,10000))</f>
        <v/>
      </c>
      <c r="V60" s="52"/>
      <c r="W60" s="2" t="str">
        <f aca="false">IF(T60&lt;&gt;"",IF(T60&lt;0,1+W59,0),"")</f>
        <v/>
      </c>
      <c r="X60" s="2" t="str">
        <f aca="false">IF(U60&lt;&gt;"",IF(U60&lt;0,1+X59,0),"")</f>
        <v/>
      </c>
      <c r="Y60" s="53" t="str">
        <f aca="false">IF(C60&lt;&gt;"",MAX(Y59,C60),"")</f>
        <v/>
      </c>
      <c r="Z60" s="54" t="str">
        <f aca="false">IF(Y60&lt;&gt;"",1-(C60/Y60),"")</f>
        <v/>
      </c>
    </row>
    <row r="61" customFormat="false" ht="13.5" hidden="false" customHeight="false" outlineLevel="0" collapsed="false">
      <c r="B61" s="46" t="n">
        <v>53</v>
      </c>
      <c r="C61" s="47" t="str">
        <f aca="false">IF(S60="","",C60+S60)</f>
        <v/>
      </c>
      <c r="D61" s="47"/>
      <c r="E61" s="46"/>
      <c r="F61" s="48"/>
      <c r="G61" s="49"/>
      <c r="H61" s="46"/>
      <c r="I61" s="46"/>
      <c r="J61" s="46"/>
      <c r="K61" s="46" t="n">
        <f aca="false">(J61-H61)*100</f>
        <v>0</v>
      </c>
      <c r="L61" s="47" t="e">
        <f aca="false">IF(K61="","",C61*0.01)</f>
        <v>#VALUE!</v>
      </c>
      <c r="M61" s="47"/>
      <c r="N61" s="50" t="e">
        <f aca="false">IF(K61="","",(L61/K61)/LOOKUP(RIGHT($D$2,3),定数!$A$6:$A$13,定数!$B$6:$B$13))</f>
        <v>#VALUE!</v>
      </c>
      <c r="O61" s="46"/>
      <c r="P61" s="48"/>
      <c r="Q61" s="46"/>
      <c r="R61" s="46"/>
      <c r="S61" s="51" t="str">
        <f aca="false">IF(Q61="","",U61*N61*LOOKUP(RIGHT($D$2,3),定数!$A$6:$A$13,定数!$B$6:$B$13))</f>
        <v/>
      </c>
      <c r="T61" s="51"/>
      <c r="U61" s="52" t="str">
        <f aca="false">IF(Q61="","",IF(G61="買",(Q61-H61),(H61-Q61))*IF(RIGHT($D$2,3)="JPY",100,10000))</f>
        <v/>
      </c>
      <c r="V61" s="52"/>
      <c r="W61" s="2" t="str">
        <f aca="false">IF(T61&lt;&gt;"",IF(T61&lt;0,1+W60,0),"")</f>
        <v/>
      </c>
      <c r="X61" s="2" t="str">
        <f aca="false">IF(U61&lt;&gt;"",IF(U61&lt;0,1+X60,0),"")</f>
        <v/>
      </c>
      <c r="Y61" s="53" t="str">
        <f aca="false">IF(C61&lt;&gt;"",MAX(Y60,C61),"")</f>
        <v/>
      </c>
      <c r="Z61" s="54" t="str">
        <f aca="false">IF(Y61&lt;&gt;"",1-(C61/Y61),"")</f>
        <v/>
      </c>
    </row>
    <row r="62" customFormat="false" ht="13.5" hidden="false" customHeight="false" outlineLevel="0" collapsed="false">
      <c r="B62" s="46" t="n">
        <v>54</v>
      </c>
      <c r="C62" s="47" t="str">
        <f aca="false">IF(S61="","",C61+S61)</f>
        <v/>
      </c>
      <c r="D62" s="47"/>
      <c r="E62" s="46"/>
      <c r="F62" s="48"/>
      <c r="G62" s="49"/>
      <c r="H62" s="46"/>
      <c r="I62" s="46"/>
      <c r="J62" s="46"/>
      <c r="K62" s="46" t="n">
        <f aca="false">(J62-H62)*100</f>
        <v>0</v>
      </c>
      <c r="L62" s="47" t="e">
        <f aca="false">IF(K62="","",C62*0.01)</f>
        <v>#VALUE!</v>
      </c>
      <c r="M62" s="47"/>
      <c r="N62" s="50" t="e">
        <f aca="false">IF(K62="","",(L62/K62)/LOOKUP(RIGHT($D$2,3),定数!$A$6:$A$13,定数!$B$6:$B$13))</f>
        <v>#VALUE!</v>
      </c>
      <c r="O62" s="46"/>
      <c r="P62" s="48"/>
      <c r="Q62" s="46"/>
      <c r="R62" s="46"/>
      <c r="S62" s="51" t="str">
        <f aca="false">IF(Q62="","",U62*N62*LOOKUP(RIGHT($D$2,3),定数!$A$6:$A$13,定数!$B$6:$B$13))</f>
        <v/>
      </c>
      <c r="T62" s="51"/>
      <c r="U62" s="52" t="str">
        <f aca="false">IF(Q62="","",IF(G62="買",(Q62-H62),(H62-Q62))*IF(RIGHT($D$2,3)="JPY",100,10000))</f>
        <v/>
      </c>
      <c r="V62" s="52"/>
      <c r="W62" s="2" t="str">
        <f aca="false">IF(T62&lt;&gt;"",IF(T62&lt;0,1+W61,0),"")</f>
        <v/>
      </c>
      <c r="X62" s="2" t="str">
        <f aca="false">IF(U62&lt;&gt;"",IF(U62&lt;0,1+X61,0),"")</f>
        <v/>
      </c>
      <c r="Y62" s="53" t="str">
        <f aca="false">IF(C62&lt;&gt;"",MAX(Y61,C62),"")</f>
        <v/>
      </c>
      <c r="Z62" s="54" t="str">
        <f aca="false">IF(Y62&lt;&gt;"",1-(C62/Y62),"")</f>
        <v/>
      </c>
    </row>
    <row r="63" customFormat="false" ht="13.5" hidden="false" customHeight="false" outlineLevel="0" collapsed="false">
      <c r="B63" s="46" t="n">
        <v>55</v>
      </c>
      <c r="C63" s="47" t="str">
        <f aca="false">IF(S62="","",C62+S62)</f>
        <v/>
      </c>
      <c r="D63" s="47"/>
      <c r="E63" s="46"/>
      <c r="F63" s="48"/>
      <c r="G63" s="49"/>
      <c r="H63" s="46"/>
      <c r="I63" s="46"/>
      <c r="J63" s="46"/>
      <c r="K63" s="46" t="n">
        <f aca="false">(J63-H63)*100</f>
        <v>0</v>
      </c>
      <c r="L63" s="47" t="e">
        <f aca="false">IF(K63="","",C63*0.01)</f>
        <v>#VALUE!</v>
      </c>
      <c r="M63" s="47"/>
      <c r="N63" s="50" t="e">
        <f aca="false">IF(K63="","",(L63/K63)/LOOKUP(RIGHT($D$2,3),定数!$A$6:$A$13,定数!$B$6:$B$13))</f>
        <v>#VALUE!</v>
      </c>
      <c r="O63" s="46"/>
      <c r="P63" s="48"/>
      <c r="Q63" s="46"/>
      <c r="R63" s="46"/>
      <c r="S63" s="51" t="str">
        <f aca="false">IF(Q63="","",U63*N63*LOOKUP(RIGHT($D$2,3),定数!$A$6:$A$13,定数!$B$6:$B$13))</f>
        <v/>
      </c>
      <c r="T63" s="51"/>
      <c r="U63" s="52" t="str">
        <f aca="false">IF(Q63="","",IF(G63="買",(Q63-H63),(H63-Q63))*IF(RIGHT($D$2,3)="JPY",100,10000))</f>
        <v/>
      </c>
      <c r="V63" s="52"/>
      <c r="W63" s="2" t="str">
        <f aca="false">IF(T63&lt;&gt;"",IF(T63&lt;0,1+W62,0),"")</f>
        <v/>
      </c>
      <c r="X63" s="2" t="str">
        <f aca="false">IF(U63&lt;&gt;"",IF(U63&lt;0,1+X62,0),"")</f>
        <v/>
      </c>
      <c r="Y63" s="53" t="str">
        <f aca="false">IF(C63&lt;&gt;"",MAX(Y62,C63),"")</f>
        <v/>
      </c>
      <c r="Z63" s="54" t="str">
        <f aca="false">IF(Y63&lt;&gt;"",1-(C63/Y63),"")</f>
        <v/>
      </c>
    </row>
    <row r="64" customFormat="false" ht="13.5" hidden="false" customHeight="false" outlineLevel="0" collapsed="false">
      <c r="B64" s="46" t="n">
        <v>56</v>
      </c>
      <c r="C64" s="47" t="str">
        <f aca="false">IF(S63="","",C63+S63)</f>
        <v/>
      </c>
      <c r="D64" s="47"/>
      <c r="E64" s="46"/>
      <c r="F64" s="48"/>
      <c r="G64" s="49"/>
      <c r="H64" s="46"/>
      <c r="I64" s="46"/>
      <c r="J64" s="46"/>
      <c r="K64" s="46" t="n">
        <f aca="false">(J64-H64)*100</f>
        <v>0</v>
      </c>
      <c r="L64" s="47" t="e">
        <f aca="false">IF(K64="","",C64*0.01)</f>
        <v>#VALUE!</v>
      </c>
      <c r="M64" s="47"/>
      <c r="N64" s="50" t="e">
        <f aca="false">IF(K64="","",(L64/K64)/LOOKUP(RIGHT($D$2,3),定数!$A$6:$A$13,定数!$B$6:$B$13))</f>
        <v>#VALUE!</v>
      </c>
      <c r="O64" s="46"/>
      <c r="P64" s="48"/>
      <c r="Q64" s="46"/>
      <c r="R64" s="46"/>
      <c r="S64" s="51" t="str">
        <f aca="false">IF(Q64="","",U64*N64*LOOKUP(RIGHT($D$2,3),定数!$A$6:$A$13,定数!$B$6:$B$13))</f>
        <v/>
      </c>
      <c r="T64" s="51"/>
      <c r="U64" s="52" t="str">
        <f aca="false">IF(Q64="","",IF(G64="買",(Q64-H64),(H64-Q64))*IF(RIGHT($D$2,3)="JPY",100,10000))</f>
        <v/>
      </c>
      <c r="V64" s="52"/>
      <c r="W64" s="2" t="str">
        <f aca="false">IF(T64&lt;&gt;"",IF(T64&lt;0,1+W63,0),"")</f>
        <v/>
      </c>
      <c r="X64" s="2" t="str">
        <f aca="false">IF(U64&lt;&gt;"",IF(U64&lt;0,1+X63,0),"")</f>
        <v/>
      </c>
      <c r="Y64" s="53" t="str">
        <f aca="false">IF(C64&lt;&gt;"",MAX(Y63,C64),"")</f>
        <v/>
      </c>
      <c r="Z64" s="54" t="str">
        <f aca="false">IF(Y64&lt;&gt;"",1-(C64/Y64),"")</f>
        <v/>
      </c>
    </row>
    <row r="65" customFormat="false" ht="13.5" hidden="false" customHeight="false" outlineLevel="0" collapsed="false">
      <c r="B65" s="46" t="n">
        <v>57</v>
      </c>
      <c r="C65" s="47" t="str">
        <f aca="false">IF(S64="","",C64+S64)</f>
        <v/>
      </c>
      <c r="D65" s="47"/>
      <c r="E65" s="46"/>
      <c r="F65" s="48"/>
      <c r="G65" s="49"/>
      <c r="H65" s="46"/>
      <c r="I65" s="46"/>
      <c r="J65" s="46"/>
      <c r="K65" s="46" t="n">
        <f aca="false">(J65-H65)*100</f>
        <v>0</v>
      </c>
      <c r="L65" s="47" t="e">
        <f aca="false">IF(K65="","",C65*0.01)</f>
        <v>#VALUE!</v>
      </c>
      <c r="M65" s="47"/>
      <c r="N65" s="50" t="e">
        <f aca="false">IF(K65="","",(L65/K65)/LOOKUP(RIGHT($D$2,3),定数!$A$6:$A$13,定数!$B$6:$B$13))</f>
        <v>#VALUE!</v>
      </c>
      <c r="O65" s="46"/>
      <c r="P65" s="48"/>
      <c r="Q65" s="46"/>
      <c r="R65" s="46"/>
      <c r="S65" s="51" t="str">
        <f aca="false">IF(Q65="","",U65*N65*LOOKUP(RIGHT($D$2,3),定数!$A$6:$A$13,定数!$B$6:$B$13))</f>
        <v/>
      </c>
      <c r="T65" s="51"/>
      <c r="U65" s="52" t="str">
        <f aca="false">IF(Q65="","",IF(G65="買",(Q65-H65),(H65-Q65))*IF(RIGHT($D$2,3)="JPY",100,10000))</f>
        <v/>
      </c>
      <c r="V65" s="52"/>
      <c r="W65" s="2" t="str">
        <f aca="false">IF(T65&lt;&gt;"",IF(T65&lt;0,1+W64,0),"")</f>
        <v/>
      </c>
      <c r="X65" s="2" t="str">
        <f aca="false">IF(U65&lt;&gt;"",IF(U65&lt;0,1+X64,0),"")</f>
        <v/>
      </c>
      <c r="Y65" s="53" t="str">
        <f aca="false">IF(C65&lt;&gt;"",MAX(Y64,C65),"")</f>
        <v/>
      </c>
      <c r="Z65" s="54" t="str">
        <f aca="false">IF(Y65&lt;&gt;"",1-(C65/Y65),"")</f>
        <v/>
      </c>
    </row>
    <row r="66" customFormat="false" ht="13.5" hidden="false" customHeight="false" outlineLevel="0" collapsed="false">
      <c r="B66" s="46" t="n">
        <v>58</v>
      </c>
      <c r="C66" s="47" t="str">
        <f aca="false">IF(S65="","",C65+S65)</f>
        <v/>
      </c>
      <c r="D66" s="47"/>
      <c r="E66" s="46"/>
      <c r="F66" s="48"/>
      <c r="G66" s="49"/>
      <c r="H66" s="46"/>
      <c r="I66" s="46"/>
      <c r="J66" s="46"/>
      <c r="K66" s="46" t="n">
        <f aca="false">(J66-H66)*100</f>
        <v>0</v>
      </c>
      <c r="L66" s="47" t="e">
        <f aca="false">IF(K66="","",C66*0.01)</f>
        <v>#VALUE!</v>
      </c>
      <c r="M66" s="47"/>
      <c r="N66" s="50" t="e">
        <f aca="false">IF(K66="","",(L66/K66)/LOOKUP(RIGHT($D$2,3),定数!$A$6:$A$13,定数!$B$6:$B$13))</f>
        <v>#VALUE!</v>
      </c>
      <c r="O66" s="46"/>
      <c r="P66" s="48"/>
      <c r="Q66" s="46"/>
      <c r="R66" s="46"/>
      <c r="S66" s="51" t="str">
        <f aca="false">IF(Q66="","",U66*N66*LOOKUP(RIGHT($D$2,3),定数!$A$6:$A$13,定数!$B$6:$B$13))</f>
        <v/>
      </c>
      <c r="T66" s="51"/>
      <c r="U66" s="52" t="str">
        <f aca="false">IF(Q66="","",IF(G66="買",(Q66-H66),(H66-Q66))*IF(RIGHT($D$2,3)="JPY",100,10000))</f>
        <v/>
      </c>
      <c r="V66" s="52"/>
      <c r="W66" s="2" t="str">
        <f aca="false">IF(T66&lt;&gt;"",IF(T66&lt;0,1+W65,0),"")</f>
        <v/>
      </c>
      <c r="X66" s="2" t="str">
        <f aca="false">IF(U66&lt;&gt;"",IF(U66&lt;0,1+X65,0),"")</f>
        <v/>
      </c>
      <c r="Y66" s="53" t="str">
        <f aca="false">IF(C66&lt;&gt;"",MAX(Y65,C66),"")</f>
        <v/>
      </c>
      <c r="Z66" s="54" t="str">
        <f aca="false">IF(Y66&lt;&gt;"",1-(C66/Y66),"")</f>
        <v/>
      </c>
    </row>
    <row r="67" customFormat="false" ht="13.5" hidden="false" customHeight="false" outlineLevel="0" collapsed="false">
      <c r="B67" s="46" t="n">
        <v>59</v>
      </c>
      <c r="C67" s="47" t="str">
        <f aca="false">IF(S66="","",C66+S66)</f>
        <v/>
      </c>
      <c r="D67" s="47"/>
      <c r="E67" s="46"/>
      <c r="F67" s="48"/>
      <c r="G67" s="49"/>
      <c r="H67" s="46"/>
      <c r="I67" s="46"/>
      <c r="J67" s="46"/>
      <c r="K67" s="46" t="n">
        <f aca="false">(J67-H67)*100</f>
        <v>0</v>
      </c>
      <c r="L67" s="47" t="e">
        <f aca="false">IF(K67="","",C67*0.01)</f>
        <v>#VALUE!</v>
      </c>
      <c r="M67" s="47"/>
      <c r="N67" s="50" t="e">
        <f aca="false">IF(K67="","",(L67/K67)/LOOKUP(RIGHT($D$2,3),定数!$A$6:$A$13,定数!$B$6:$B$13))</f>
        <v>#VALUE!</v>
      </c>
      <c r="O67" s="46"/>
      <c r="P67" s="48"/>
      <c r="Q67" s="46"/>
      <c r="R67" s="46"/>
      <c r="S67" s="51" t="str">
        <f aca="false">IF(Q67="","",U67*N67*LOOKUP(RIGHT($D$2,3),定数!$A$6:$A$13,定数!$B$6:$B$13))</f>
        <v/>
      </c>
      <c r="T67" s="51"/>
      <c r="U67" s="52" t="str">
        <f aca="false">IF(Q67="","",IF(G67="買",(Q67-H67),(H67-Q67))*IF(RIGHT($D$2,3)="JPY",100,10000))</f>
        <v/>
      </c>
      <c r="V67" s="52"/>
      <c r="W67" s="2" t="str">
        <f aca="false">IF(T67&lt;&gt;"",IF(T67&lt;0,1+W66,0),"")</f>
        <v/>
      </c>
      <c r="X67" s="2" t="str">
        <f aca="false">IF(U67&lt;&gt;"",IF(U67&lt;0,1+X66,0),"")</f>
        <v/>
      </c>
      <c r="Y67" s="53" t="str">
        <f aca="false">IF(C67&lt;&gt;"",MAX(Y66,C67),"")</f>
        <v/>
      </c>
      <c r="Z67" s="54" t="str">
        <f aca="false">IF(Y67&lt;&gt;"",1-(C67/Y67),"")</f>
        <v/>
      </c>
    </row>
    <row r="68" customFormat="false" ht="13.5" hidden="false" customHeight="false" outlineLevel="0" collapsed="false">
      <c r="B68" s="46" t="n">
        <v>60</v>
      </c>
      <c r="C68" s="47" t="str">
        <f aca="false">IF(S67="","",C67+S67)</f>
        <v/>
      </c>
      <c r="D68" s="47"/>
      <c r="E68" s="46"/>
      <c r="F68" s="48"/>
      <c r="G68" s="49"/>
      <c r="H68" s="46"/>
      <c r="I68" s="46"/>
      <c r="J68" s="46"/>
      <c r="K68" s="46" t="n">
        <f aca="false">(J68-H68)*100</f>
        <v>0</v>
      </c>
      <c r="L68" s="47" t="e">
        <f aca="false">IF(K68="","",C68*0.01)</f>
        <v>#VALUE!</v>
      </c>
      <c r="M68" s="47"/>
      <c r="N68" s="50" t="e">
        <f aca="false">IF(K68="","",(L68/K68)/LOOKUP(RIGHT($D$2,3),定数!$A$6:$A$13,定数!$B$6:$B$13))</f>
        <v>#VALUE!</v>
      </c>
      <c r="O68" s="46"/>
      <c r="P68" s="48"/>
      <c r="Q68" s="46"/>
      <c r="R68" s="46"/>
      <c r="S68" s="51" t="str">
        <f aca="false">IF(Q68="","",U68*N68*LOOKUP(RIGHT($D$2,3),定数!$A$6:$A$13,定数!$B$6:$B$13))</f>
        <v/>
      </c>
      <c r="T68" s="51"/>
      <c r="U68" s="52" t="str">
        <f aca="false">IF(Q68="","",IF(G68="買",(Q68-H68),(H68-Q68))*IF(RIGHT($D$2,3)="JPY",100,10000))</f>
        <v/>
      </c>
      <c r="V68" s="52"/>
      <c r="W68" s="2" t="str">
        <f aca="false">IF(T68&lt;&gt;"",IF(T68&lt;0,1+W67,0),"")</f>
        <v/>
      </c>
      <c r="X68" s="2" t="str">
        <f aca="false">IF(U68&lt;&gt;"",IF(U68&lt;0,1+X67,0),"")</f>
        <v/>
      </c>
      <c r="Y68" s="53" t="str">
        <f aca="false">IF(C68&lt;&gt;"",MAX(Y67,C68),"")</f>
        <v/>
      </c>
      <c r="Z68" s="54" t="str">
        <f aca="false">IF(Y68&lt;&gt;"",1-(C68/Y68),"")</f>
        <v/>
      </c>
    </row>
    <row r="69" customFormat="false" ht="13.5" hidden="false" customHeight="false" outlineLevel="0" collapsed="false">
      <c r="B69" s="46" t="n">
        <v>61</v>
      </c>
      <c r="C69" s="47" t="str">
        <f aca="false">IF(S68="","",C68+S68)</f>
        <v/>
      </c>
      <c r="D69" s="47"/>
      <c r="E69" s="46"/>
      <c r="F69" s="48"/>
      <c r="G69" s="49"/>
      <c r="H69" s="46"/>
      <c r="I69" s="46"/>
      <c r="J69" s="46"/>
      <c r="K69" s="46" t="n">
        <f aca="false">(J69-H69)*100</f>
        <v>0</v>
      </c>
      <c r="L69" s="47" t="e">
        <f aca="false">IF(K69="","",C69*0.01)</f>
        <v>#VALUE!</v>
      </c>
      <c r="M69" s="47"/>
      <c r="N69" s="50" t="e">
        <f aca="false">IF(K69="","",(L69/K69)/LOOKUP(RIGHT($D$2,3),定数!$A$6:$A$13,定数!$B$6:$B$13))</f>
        <v>#VALUE!</v>
      </c>
      <c r="O69" s="46"/>
      <c r="P69" s="48"/>
      <c r="Q69" s="46"/>
      <c r="R69" s="46"/>
      <c r="S69" s="51" t="str">
        <f aca="false">IF(Q69="","",U69*N69*LOOKUP(RIGHT($D$2,3),定数!$A$6:$A$13,定数!$B$6:$B$13))</f>
        <v/>
      </c>
      <c r="T69" s="51"/>
      <c r="U69" s="52" t="str">
        <f aca="false">IF(Q69="","",IF(G69="買",(Q69-H69),(H69-Q69))*IF(RIGHT($D$2,3)="JPY",100,10000))</f>
        <v/>
      </c>
      <c r="V69" s="52"/>
      <c r="W69" s="2" t="str">
        <f aca="false">IF(T69&lt;&gt;"",IF(T69&lt;0,1+W68,0),"")</f>
        <v/>
      </c>
      <c r="X69" s="2" t="str">
        <f aca="false">IF(U69&lt;&gt;"",IF(U69&lt;0,1+X68,0),"")</f>
        <v/>
      </c>
      <c r="Y69" s="53" t="str">
        <f aca="false">IF(C69&lt;&gt;"",MAX(Y68,C69),"")</f>
        <v/>
      </c>
      <c r="Z69" s="54" t="str">
        <f aca="false">IF(Y69&lt;&gt;"",1-(C69/Y69),"")</f>
        <v/>
      </c>
    </row>
    <row r="70" customFormat="false" ht="13.5" hidden="false" customHeight="false" outlineLevel="0" collapsed="false">
      <c r="B70" s="46" t="n">
        <v>62</v>
      </c>
      <c r="C70" s="47" t="str">
        <f aca="false">IF(S69="","",C69+S69)</f>
        <v/>
      </c>
      <c r="D70" s="47"/>
      <c r="E70" s="46"/>
      <c r="F70" s="48"/>
      <c r="G70" s="49"/>
      <c r="H70" s="46"/>
      <c r="I70" s="46"/>
      <c r="J70" s="46"/>
      <c r="K70" s="46" t="n">
        <f aca="false">(J70-H70)*100</f>
        <v>0</v>
      </c>
      <c r="L70" s="47" t="e">
        <f aca="false">IF(K70="","",C70*0.01)</f>
        <v>#VALUE!</v>
      </c>
      <c r="M70" s="47"/>
      <c r="N70" s="50" t="e">
        <f aca="false">IF(K70="","",(L70/K70)/LOOKUP(RIGHT($D$2,3),定数!$A$6:$A$13,定数!$B$6:$B$13))</f>
        <v>#VALUE!</v>
      </c>
      <c r="O70" s="46"/>
      <c r="P70" s="48"/>
      <c r="Q70" s="46"/>
      <c r="R70" s="46"/>
      <c r="S70" s="51" t="str">
        <f aca="false">IF(Q70="","",U70*N70*LOOKUP(RIGHT($D$2,3),定数!$A$6:$A$13,定数!$B$6:$B$13))</f>
        <v/>
      </c>
      <c r="T70" s="51"/>
      <c r="U70" s="52" t="str">
        <f aca="false">IF(Q70="","",IF(G70="買",(Q70-H70),(H70-Q70))*IF(RIGHT($D$2,3)="JPY",100,10000))</f>
        <v/>
      </c>
      <c r="V70" s="52"/>
      <c r="W70" s="2" t="str">
        <f aca="false">IF(T70&lt;&gt;"",IF(T70&lt;0,1+W69,0),"")</f>
        <v/>
      </c>
      <c r="X70" s="2" t="str">
        <f aca="false">IF(U70&lt;&gt;"",IF(U70&lt;0,1+X69,0),"")</f>
        <v/>
      </c>
      <c r="Y70" s="53" t="str">
        <f aca="false">IF(C70&lt;&gt;"",MAX(Y69,C70),"")</f>
        <v/>
      </c>
      <c r="Z70" s="54" t="str">
        <f aca="false">IF(Y70&lt;&gt;"",1-(C70/Y70),"")</f>
        <v/>
      </c>
    </row>
    <row r="71" customFormat="false" ht="13.5" hidden="false" customHeight="false" outlineLevel="0" collapsed="false">
      <c r="B71" s="46" t="n">
        <v>63</v>
      </c>
      <c r="C71" s="47" t="str">
        <f aca="false">IF(S70="","",C70+S70)</f>
        <v/>
      </c>
      <c r="D71" s="47"/>
      <c r="E71" s="46"/>
      <c r="F71" s="48"/>
      <c r="G71" s="49"/>
      <c r="H71" s="46"/>
      <c r="I71" s="46"/>
      <c r="J71" s="46"/>
      <c r="K71" s="46" t="n">
        <f aca="false">(J71-H71)*100</f>
        <v>0</v>
      </c>
      <c r="L71" s="47" t="e">
        <f aca="false">IF(K71="","",C71*0.01)</f>
        <v>#VALUE!</v>
      </c>
      <c r="M71" s="47"/>
      <c r="N71" s="50" t="e">
        <f aca="false">IF(K71="","",(L71/K71)/LOOKUP(RIGHT($D$2,3),定数!$A$6:$A$13,定数!$B$6:$B$13))</f>
        <v>#VALUE!</v>
      </c>
      <c r="O71" s="46"/>
      <c r="P71" s="48"/>
      <c r="Q71" s="46"/>
      <c r="R71" s="46"/>
      <c r="S71" s="51" t="str">
        <f aca="false">IF(Q71="","",U71*N71*LOOKUP(RIGHT($D$2,3),定数!$A$6:$A$13,定数!$B$6:$B$13))</f>
        <v/>
      </c>
      <c r="T71" s="51"/>
      <c r="U71" s="52" t="str">
        <f aca="false">IF(Q71="","",IF(G71="買",(Q71-H71),(H71-Q71))*IF(RIGHT($D$2,3)="JPY",100,10000))</f>
        <v/>
      </c>
      <c r="V71" s="52"/>
      <c r="W71" s="2" t="str">
        <f aca="false">IF(T71&lt;&gt;"",IF(T71&lt;0,1+W70,0),"")</f>
        <v/>
      </c>
      <c r="X71" s="2" t="str">
        <f aca="false">IF(U71&lt;&gt;"",IF(U71&lt;0,1+X70,0),"")</f>
        <v/>
      </c>
      <c r="Y71" s="53" t="str">
        <f aca="false">IF(C71&lt;&gt;"",MAX(Y70,C71),"")</f>
        <v/>
      </c>
      <c r="Z71" s="54" t="str">
        <f aca="false">IF(Y71&lt;&gt;"",1-(C71/Y71),"")</f>
        <v/>
      </c>
    </row>
    <row r="72" customFormat="false" ht="13.5" hidden="false" customHeight="false" outlineLevel="0" collapsed="false">
      <c r="B72" s="46" t="n">
        <v>64</v>
      </c>
      <c r="C72" s="47" t="str">
        <f aca="false">IF(S71="","",C71+S71)</f>
        <v/>
      </c>
      <c r="D72" s="47"/>
      <c r="E72" s="46"/>
      <c r="F72" s="48"/>
      <c r="G72" s="49"/>
      <c r="H72" s="46"/>
      <c r="I72" s="46"/>
      <c r="J72" s="46"/>
      <c r="K72" s="46" t="n">
        <f aca="false">(J72-H72)*100</f>
        <v>0</v>
      </c>
      <c r="L72" s="47" t="e">
        <f aca="false">IF(K72="","",C72*0.01)</f>
        <v>#VALUE!</v>
      </c>
      <c r="M72" s="47"/>
      <c r="N72" s="50" t="e">
        <f aca="false">IF(K72="","",(L72/K72)/LOOKUP(RIGHT($D$2,3),定数!$A$6:$A$13,定数!$B$6:$B$13))</f>
        <v>#VALUE!</v>
      </c>
      <c r="O72" s="46"/>
      <c r="P72" s="48"/>
      <c r="Q72" s="46"/>
      <c r="R72" s="46"/>
      <c r="S72" s="51" t="str">
        <f aca="false">IF(Q72="","",U72*N72*LOOKUP(RIGHT($D$2,3),定数!$A$6:$A$13,定数!$B$6:$B$13))</f>
        <v/>
      </c>
      <c r="T72" s="51"/>
      <c r="U72" s="52" t="str">
        <f aca="false">IF(Q72="","",IF(G72="買",(Q72-H72),(H72-Q72))*IF(RIGHT($D$2,3)="JPY",100,10000))</f>
        <v/>
      </c>
      <c r="V72" s="52"/>
      <c r="W72" s="2" t="str">
        <f aca="false">IF(T72&lt;&gt;"",IF(T72&lt;0,1+W71,0),"")</f>
        <v/>
      </c>
      <c r="X72" s="2" t="str">
        <f aca="false">IF(U72&lt;&gt;"",IF(U72&lt;0,1+X71,0),"")</f>
        <v/>
      </c>
      <c r="Y72" s="53" t="str">
        <f aca="false">IF(C72&lt;&gt;"",MAX(Y71,C72),"")</f>
        <v/>
      </c>
      <c r="Z72" s="54" t="str">
        <f aca="false">IF(Y72&lt;&gt;"",1-(C72/Y72),"")</f>
        <v/>
      </c>
    </row>
    <row r="73" customFormat="false" ht="13.5" hidden="false" customHeight="false" outlineLevel="0" collapsed="false">
      <c r="B73" s="46" t="n">
        <v>65</v>
      </c>
      <c r="C73" s="47" t="str">
        <f aca="false">IF(S72="","",C72+S72)</f>
        <v/>
      </c>
      <c r="D73" s="47"/>
      <c r="E73" s="46"/>
      <c r="F73" s="48"/>
      <c r="G73" s="49"/>
      <c r="H73" s="46"/>
      <c r="I73" s="46"/>
      <c r="J73" s="46"/>
      <c r="K73" s="46" t="n">
        <f aca="false">(J73-H73)*100</f>
        <v>0</v>
      </c>
      <c r="L73" s="47" t="e">
        <f aca="false">IF(K73="","",C73*0.01)</f>
        <v>#VALUE!</v>
      </c>
      <c r="M73" s="47"/>
      <c r="N73" s="50" t="e">
        <f aca="false">IF(K73="","",(L73/K73)/LOOKUP(RIGHT($D$2,3),定数!$A$6:$A$13,定数!$B$6:$B$13))</f>
        <v>#VALUE!</v>
      </c>
      <c r="O73" s="46"/>
      <c r="P73" s="48"/>
      <c r="Q73" s="46"/>
      <c r="R73" s="46"/>
      <c r="S73" s="51" t="str">
        <f aca="false">IF(Q73="","",U73*N73*LOOKUP(RIGHT($D$2,3),定数!$A$6:$A$13,定数!$B$6:$B$13))</f>
        <v/>
      </c>
      <c r="T73" s="51"/>
      <c r="U73" s="52" t="str">
        <f aca="false">IF(Q73="","",IF(G73="買",(Q73-H73),(H73-Q73))*IF(RIGHT($D$2,3)="JPY",100,10000))</f>
        <v/>
      </c>
      <c r="V73" s="52"/>
      <c r="W73" s="2" t="str">
        <f aca="false">IF(T73&lt;&gt;"",IF(T73&lt;0,1+W72,0),"")</f>
        <v/>
      </c>
      <c r="X73" s="2" t="str">
        <f aca="false">IF(U73&lt;&gt;"",IF(U73&lt;0,1+X72,0),"")</f>
        <v/>
      </c>
      <c r="Y73" s="53" t="str">
        <f aca="false">IF(C73&lt;&gt;"",MAX(Y72,C73),"")</f>
        <v/>
      </c>
      <c r="Z73" s="54" t="str">
        <f aca="false">IF(Y73&lt;&gt;"",1-(C73/Y73),"")</f>
        <v/>
      </c>
    </row>
    <row r="74" customFormat="false" ht="13.5" hidden="false" customHeight="false" outlineLevel="0" collapsed="false">
      <c r="B74" s="46" t="n">
        <v>66</v>
      </c>
      <c r="C74" s="47" t="str">
        <f aca="false">IF(S73="","",C73+S73)</f>
        <v/>
      </c>
      <c r="D74" s="47"/>
      <c r="E74" s="46"/>
      <c r="F74" s="48"/>
      <c r="G74" s="49"/>
      <c r="H74" s="46"/>
      <c r="I74" s="46"/>
      <c r="J74" s="46"/>
      <c r="K74" s="46" t="n">
        <f aca="false">(J74-H74)*100</f>
        <v>0</v>
      </c>
      <c r="L74" s="47" t="e">
        <f aca="false">IF(K74="","",C74*0.01)</f>
        <v>#VALUE!</v>
      </c>
      <c r="M74" s="47"/>
      <c r="N74" s="50" t="e">
        <f aca="false">IF(K74="","",(L74/K74)/LOOKUP(RIGHT($D$2,3),定数!$A$6:$A$13,定数!$B$6:$B$13))</f>
        <v>#VALUE!</v>
      </c>
      <c r="O74" s="46"/>
      <c r="P74" s="48"/>
      <c r="Q74" s="46"/>
      <c r="R74" s="46"/>
      <c r="S74" s="51" t="str">
        <f aca="false">IF(Q74="","",U74*N74*LOOKUP(RIGHT($D$2,3),定数!$A$6:$A$13,定数!$B$6:$B$13))</f>
        <v/>
      </c>
      <c r="T74" s="51"/>
      <c r="U74" s="52" t="str">
        <f aca="false">IF(Q74="","",IF(G74="買",(Q74-H74),(H74-Q74))*IF(RIGHT($D$2,3)="JPY",100,10000))</f>
        <v/>
      </c>
      <c r="V74" s="52"/>
      <c r="W74" s="2" t="str">
        <f aca="false">IF(T74&lt;&gt;"",IF(T74&lt;0,1+W73,0),"")</f>
        <v/>
      </c>
      <c r="X74" s="2" t="str">
        <f aca="false">IF(U74&lt;&gt;"",IF(U74&lt;0,1+X73,0),"")</f>
        <v/>
      </c>
      <c r="Y74" s="53" t="str">
        <f aca="false">IF(C74&lt;&gt;"",MAX(Y73,C74),"")</f>
        <v/>
      </c>
      <c r="Z74" s="54" t="str">
        <f aca="false">IF(Y74&lt;&gt;"",1-(C74/Y74),"")</f>
        <v/>
      </c>
    </row>
    <row r="75" customFormat="false" ht="13.5" hidden="false" customHeight="false" outlineLevel="0" collapsed="false">
      <c r="B75" s="46" t="n">
        <v>67</v>
      </c>
      <c r="C75" s="47" t="str">
        <f aca="false">IF(S74="","",C74+S74)</f>
        <v/>
      </c>
      <c r="D75" s="47"/>
      <c r="E75" s="46"/>
      <c r="F75" s="48"/>
      <c r="G75" s="49"/>
      <c r="H75" s="46"/>
      <c r="I75" s="46"/>
      <c r="J75" s="46"/>
      <c r="K75" s="46" t="n">
        <f aca="false">(J75-H75)*100</f>
        <v>0</v>
      </c>
      <c r="L75" s="47" t="e">
        <f aca="false">IF(K75="","",C75*0.01)</f>
        <v>#VALUE!</v>
      </c>
      <c r="M75" s="47"/>
      <c r="N75" s="50" t="e">
        <f aca="false">IF(K75="","",(L75/K75)/LOOKUP(RIGHT($D$2,3),定数!$A$6:$A$13,定数!$B$6:$B$13))</f>
        <v>#VALUE!</v>
      </c>
      <c r="O75" s="46"/>
      <c r="P75" s="48"/>
      <c r="Q75" s="46"/>
      <c r="R75" s="46"/>
      <c r="S75" s="51" t="str">
        <f aca="false">IF(Q75="","",U75*N75*LOOKUP(RIGHT($D$2,3),定数!$A$6:$A$13,定数!$B$6:$B$13))</f>
        <v/>
      </c>
      <c r="T75" s="51"/>
      <c r="U75" s="52" t="str">
        <f aca="false">IF(Q75="","",IF(G75="買",(Q75-H75),(H75-Q75))*IF(RIGHT($D$2,3)="JPY",100,10000))</f>
        <v/>
      </c>
      <c r="V75" s="52"/>
      <c r="W75" s="2" t="str">
        <f aca="false">IF(T75&lt;&gt;"",IF(T75&lt;0,1+W74,0),"")</f>
        <v/>
      </c>
      <c r="X75" s="2" t="str">
        <f aca="false">IF(U75&lt;&gt;"",IF(U75&lt;0,1+X74,0),"")</f>
        <v/>
      </c>
      <c r="Y75" s="53" t="str">
        <f aca="false">IF(C75&lt;&gt;"",MAX(Y74,C75),"")</f>
        <v/>
      </c>
      <c r="Z75" s="54" t="str">
        <f aca="false">IF(Y75&lt;&gt;"",1-(C75/Y75),"")</f>
        <v/>
      </c>
    </row>
    <row r="76" customFormat="false" ht="13.5" hidden="false" customHeight="false" outlineLevel="0" collapsed="false">
      <c r="B76" s="46" t="n">
        <v>68</v>
      </c>
      <c r="C76" s="47" t="str">
        <f aca="false">IF(S75="","",C75+S75)</f>
        <v/>
      </c>
      <c r="D76" s="47"/>
      <c r="E76" s="46"/>
      <c r="F76" s="48"/>
      <c r="G76" s="49"/>
      <c r="H76" s="46"/>
      <c r="I76" s="46"/>
      <c r="J76" s="46"/>
      <c r="K76" s="46" t="n">
        <f aca="false">(J76-H76)*100</f>
        <v>0</v>
      </c>
      <c r="L76" s="47" t="e">
        <f aca="false">IF(K76="","",C76*0.01)</f>
        <v>#VALUE!</v>
      </c>
      <c r="M76" s="47"/>
      <c r="N76" s="50" t="e">
        <f aca="false">IF(K76="","",(L76/K76)/LOOKUP(RIGHT($D$2,3),定数!$A$6:$A$13,定数!$B$6:$B$13))</f>
        <v>#VALUE!</v>
      </c>
      <c r="O76" s="46"/>
      <c r="P76" s="48"/>
      <c r="Q76" s="46"/>
      <c r="R76" s="46"/>
      <c r="S76" s="51" t="str">
        <f aca="false">IF(Q76="","",U76*N76*LOOKUP(RIGHT($D$2,3),定数!$A$6:$A$13,定数!$B$6:$B$13))</f>
        <v/>
      </c>
      <c r="T76" s="51"/>
      <c r="U76" s="52" t="str">
        <f aca="false">IF(Q76="","",IF(G76="買",(Q76-H76),(H76-Q76))*IF(RIGHT($D$2,3)="JPY",100,10000))</f>
        <v/>
      </c>
      <c r="V76" s="52"/>
      <c r="W76" s="2" t="str">
        <f aca="false">IF(T76&lt;&gt;"",IF(T76&lt;0,1+W75,0),"")</f>
        <v/>
      </c>
      <c r="X76" s="2" t="str">
        <f aca="false">IF(U76&lt;&gt;"",IF(U76&lt;0,1+X75,0),"")</f>
        <v/>
      </c>
      <c r="Y76" s="53" t="str">
        <f aca="false">IF(C76&lt;&gt;"",MAX(Y75,C76),"")</f>
        <v/>
      </c>
      <c r="Z76" s="54" t="str">
        <f aca="false">IF(Y76&lt;&gt;"",1-(C76/Y76),"")</f>
        <v/>
      </c>
    </row>
    <row r="77" customFormat="false" ht="13.5" hidden="false" customHeight="false" outlineLevel="0" collapsed="false">
      <c r="B77" s="46" t="n">
        <v>69</v>
      </c>
      <c r="C77" s="47" t="str">
        <f aca="false">IF(S76="","",C76+S76)</f>
        <v/>
      </c>
      <c r="D77" s="47"/>
      <c r="E77" s="46"/>
      <c r="F77" s="48"/>
      <c r="G77" s="49"/>
      <c r="H77" s="46"/>
      <c r="I77" s="46"/>
      <c r="J77" s="46"/>
      <c r="K77" s="46" t="n">
        <f aca="false">(J77-H77)*100</f>
        <v>0</v>
      </c>
      <c r="L77" s="47" t="e">
        <f aca="false">IF(K77="","",C77*0.01)</f>
        <v>#VALUE!</v>
      </c>
      <c r="M77" s="47"/>
      <c r="N77" s="50" t="e">
        <f aca="false">IF(K77="","",(L77/K77)/LOOKUP(RIGHT($D$2,3),定数!$A$6:$A$13,定数!$B$6:$B$13))</f>
        <v>#VALUE!</v>
      </c>
      <c r="O77" s="46"/>
      <c r="P77" s="48"/>
      <c r="Q77" s="46"/>
      <c r="R77" s="46"/>
      <c r="S77" s="51" t="str">
        <f aca="false">IF(Q77="","",U77*N77*LOOKUP(RIGHT($D$2,3),定数!$A$6:$A$13,定数!$B$6:$B$13))</f>
        <v/>
      </c>
      <c r="T77" s="51"/>
      <c r="U77" s="52" t="str">
        <f aca="false">IF(Q77="","",IF(G77="買",(Q77-H77),(H77-Q77))*IF(RIGHT($D$2,3)="JPY",100,10000))</f>
        <v/>
      </c>
      <c r="V77" s="52"/>
      <c r="W77" s="2" t="str">
        <f aca="false">IF(T77&lt;&gt;"",IF(T77&lt;0,1+W76,0),"")</f>
        <v/>
      </c>
      <c r="X77" s="2" t="str">
        <f aca="false">IF(U77&lt;&gt;"",IF(U77&lt;0,1+X76,0),"")</f>
        <v/>
      </c>
      <c r="Y77" s="53" t="str">
        <f aca="false">IF(C77&lt;&gt;"",MAX(Y76,C77),"")</f>
        <v/>
      </c>
      <c r="Z77" s="54" t="str">
        <f aca="false">IF(Y77&lt;&gt;"",1-(C77/Y77),"")</f>
        <v/>
      </c>
    </row>
    <row r="78" customFormat="false" ht="13.5" hidden="false" customHeight="false" outlineLevel="0" collapsed="false">
      <c r="B78" s="46" t="n">
        <v>70</v>
      </c>
      <c r="C78" s="47" t="str">
        <f aca="false">IF(S77="","",C77+S77)</f>
        <v/>
      </c>
      <c r="D78" s="47"/>
      <c r="E78" s="46"/>
      <c r="F78" s="48"/>
      <c r="G78" s="49"/>
      <c r="H78" s="46"/>
      <c r="I78" s="46"/>
      <c r="J78" s="46"/>
      <c r="K78" s="46" t="n">
        <f aca="false">(J78-H78)*100</f>
        <v>0</v>
      </c>
      <c r="L78" s="47" t="e">
        <f aca="false">IF(K78="","",C78*0.01)</f>
        <v>#VALUE!</v>
      </c>
      <c r="M78" s="47"/>
      <c r="N78" s="50" t="e">
        <f aca="false">IF(K78="","",(L78/K78)/LOOKUP(RIGHT($D$2,3),定数!$A$6:$A$13,定数!$B$6:$B$13))</f>
        <v>#VALUE!</v>
      </c>
      <c r="O78" s="46"/>
      <c r="P78" s="48"/>
      <c r="Q78" s="46"/>
      <c r="R78" s="46"/>
      <c r="S78" s="51" t="str">
        <f aca="false">IF(Q78="","",U78*N78*LOOKUP(RIGHT($D$2,3),定数!$A$6:$A$13,定数!$B$6:$B$13))</f>
        <v/>
      </c>
      <c r="T78" s="51"/>
      <c r="U78" s="52" t="str">
        <f aca="false">IF(Q78="","",IF(G78="買",(Q78-H78),(H78-Q78))*IF(RIGHT($D$2,3)="JPY",100,10000))</f>
        <v/>
      </c>
      <c r="V78" s="52"/>
      <c r="W78" s="2" t="str">
        <f aca="false">IF(T78&lt;&gt;"",IF(T78&lt;0,1+W77,0),"")</f>
        <v/>
      </c>
      <c r="X78" s="2" t="str">
        <f aca="false">IF(U78&lt;&gt;"",IF(U78&lt;0,1+X77,0),"")</f>
        <v/>
      </c>
      <c r="Y78" s="53" t="str">
        <f aca="false">IF(C78&lt;&gt;"",MAX(Y77,C78),"")</f>
        <v/>
      </c>
      <c r="Z78" s="54" t="str">
        <f aca="false">IF(Y78&lt;&gt;"",1-(C78/Y78),"")</f>
        <v/>
      </c>
    </row>
    <row r="79" customFormat="false" ht="13.5" hidden="false" customHeight="false" outlineLevel="0" collapsed="false">
      <c r="B79" s="46" t="n">
        <v>71</v>
      </c>
      <c r="C79" s="47" t="str">
        <f aca="false">IF(S78="","",C78+S78)</f>
        <v/>
      </c>
      <c r="D79" s="47"/>
      <c r="E79" s="46"/>
      <c r="F79" s="48"/>
      <c r="G79" s="49"/>
      <c r="H79" s="46"/>
      <c r="I79" s="46"/>
      <c r="J79" s="46"/>
      <c r="K79" s="46" t="n">
        <f aca="false">(J79-H79)*100</f>
        <v>0</v>
      </c>
      <c r="L79" s="47" t="e">
        <f aca="false">IF(K79="","",C79*0.01)</f>
        <v>#VALUE!</v>
      </c>
      <c r="M79" s="47"/>
      <c r="N79" s="50" t="e">
        <f aca="false">IF(K79="","",(L79/K79)/LOOKUP(RIGHT($D$2,3),定数!$A$6:$A$13,定数!$B$6:$B$13))</f>
        <v>#VALUE!</v>
      </c>
      <c r="O79" s="46"/>
      <c r="P79" s="48"/>
      <c r="Q79" s="46"/>
      <c r="R79" s="46"/>
      <c r="S79" s="51" t="str">
        <f aca="false">IF(Q79="","",U79*N79*LOOKUP(RIGHT($D$2,3),定数!$A$6:$A$13,定数!$B$6:$B$13))</f>
        <v/>
      </c>
      <c r="T79" s="51"/>
      <c r="U79" s="52" t="str">
        <f aca="false">IF(Q79="","",IF(G79="買",(Q79-H79),(H79-Q79))*IF(RIGHT($D$2,3)="JPY",100,10000))</f>
        <v/>
      </c>
      <c r="V79" s="52"/>
      <c r="W79" s="2" t="str">
        <f aca="false">IF(T79&lt;&gt;"",IF(T79&lt;0,1+W78,0),"")</f>
        <v/>
      </c>
      <c r="X79" s="2" t="str">
        <f aca="false">IF(U79&lt;&gt;"",IF(U79&lt;0,1+X78,0),"")</f>
        <v/>
      </c>
      <c r="Y79" s="53" t="str">
        <f aca="false">IF(C79&lt;&gt;"",MAX(Y78,C79),"")</f>
        <v/>
      </c>
      <c r="Z79" s="54" t="str">
        <f aca="false">IF(Y79&lt;&gt;"",1-(C79/Y79),"")</f>
        <v/>
      </c>
    </row>
    <row r="80" customFormat="false" ht="13.5" hidden="false" customHeight="false" outlineLevel="0" collapsed="false">
      <c r="B80" s="46" t="n">
        <v>72</v>
      </c>
      <c r="C80" s="47" t="str">
        <f aca="false">IF(S79="","",C79+S79)</f>
        <v/>
      </c>
      <c r="D80" s="47"/>
      <c r="E80" s="46"/>
      <c r="F80" s="48"/>
      <c r="G80" s="49"/>
      <c r="H80" s="46"/>
      <c r="I80" s="46"/>
      <c r="J80" s="46"/>
      <c r="K80" s="46" t="n">
        <f aca="false">(J80-H80)*100</f>
        <v>0</v>
      </c>
      <c r="L80" s="47" t="e">
        <f aca="false">IF(K80="","",C80*0.01)</f>
        <v>#VALUE!</v>
      </c>
      <c r="M80" s="47"/>
      <c r="N80" s="50" t="e">
        <f aca="false">IF(K80="","",(L80/K80)/LOOKUP(RIGHT($D$2,3),定数!$A$6:$A$13,定数!$B$6:$B$13))</f>
        <v>#VALUE!</v>
      </c>
      <c r="O80" s="46"/>
      <c r="P80" s="48"/>
      <c r="Q80" s="46"/>
      <c r="R80" s="46"/>
      <c r="S80" s="51" t="str">
        <f aca="false">IF(Q80="","",U80*N80*LOOKUP(RIGHT($D$2,3),定数!$A$6:$A$13,定数!$B$6:$B$13))</f>
        <v/>
      </c>
      <c r="T80" s="51"/>
      <c r="U80" s="52" t="str">
        <f aca="false">IF(Q80="","",IF(G80="買",(Q80-H80),(H80-Q80))*IF(RIGHT($D$2,3)="JPY",100,10000))</f>
        <v/>
      </c>
      <c r="V80" s="52"/>
      <c r="W80" s="2" t="str">
        <f aca="false">IF(T80&lt;&gt;"",IF(T80&lt;0,1+W79,0),"")</f>
        <v/>
      </c>
      <c r="X80" s="2" t="str">
        <f aca="false">IF(U80&lt;&gt;"",IF(U80&lt;0,1+X79,0),"")</f>
        <v/>
      </c>
      <c r="Y80" s="53" t="str">
        <f aca="false">IF(C80&lt;&gt;"",MAX(Y79,C80),"")</f>
        <v/>
      </c>
      <c r="Z80" s="54" t="str">
        <f aca="false">IF(Y80&lt;&gt;"",1-(C80/Y80),"")</f>
        <v/>
      </c>
    </row>
    <row r="81" customFormat="false" ht="13.5" hidden="false" customHeight="false" outlineLevel="0" collapsed="false">
      <c r="B81" s="46" t="n">
        <v>73</v>
      </c>
      <c r="C81" s="47" t="str">
        <f aca="false">IF(S80="","",C80+S80)</f>
        <v/>
      </c>
      <c r="D81" s="47"/>
      <c r="E81" s="46"/>
      <c r="F81" s="48"/>
      <c r="G81" s="49"/>
      <c r="H81" s="46"/>
      <c r="I81" s="46"/>
      <c r="J81" s="46"/>
      <c r="K81" s="46" t="n">
        <f aca="false">(J81-H81)*100</f>
        <v>0</v>
      </c>
      <c r="L81" s="47" t="e">
        <f aca="false">IF(K81="","",C81*0.01)</f>
        <v>#VALUE!</v>
      </c>
      <c r="M81" s="47"/>
      <c r="N81" s="50" t="e">
        <f aca="false">IF(K81="","",(L81/K81)/LOOKUP(RIGHT($D$2,3),定数!$A$6:$A$13,定数!$B$6:$B$13))</f>
        <v>#VALUE!</v>
      </c>
      <c r="O81" s="46"/>
      <c r="P81" s="48"/>
      <c r="Q81" s="46"/>
      <c r="R81" s="46"/>
      <c r="S81" s="51" t="str">
        <f aca="false">IF(Q81="","",U81*N81*LOOKUP(RIGHT($D$2,3),定数!$A$6:$A$13,定数!$B$6:$B$13))</f>
        <v/>
      </c>
      <c r="T81" s="51"/>
      <c r="U81" s="52" t="str">
        <f aca="false">IF(Q81="","",IF(G81="買",(Q81-H81),(H81-Q81))*IF(RIGHT($D$2,3)="JPY",100,10000))</f>
        <v/>
      </c>
      <c r="V81" s="52"/>
      <c r="W81" s="2" t="str">
        <f aca="false">IF(T81&lt;&gt;"",IF(T81&lt;0,1+W80,0),"")</f>
        <v/>
      </c>
      <c r="X81" s="2" t="str">
        <f aca="false">IF(U81&lt;&gt;"",IF(U81&lt;0,1+X80,0),"")</f>
        <v/>
      </c>
      <c r="Y81" s="53" t="str">
        <f aca="false">IF(C81&lt;&gt;"",MAX(Y80,C81),"")</f>
        <v/>
      </c>
      <c r="Z81" s="54" t="str">
        <f aca="false">IF(Y81&lt;&gt;"",1-(C81/Y81),"")</f>
        <v/>
      </c>
    </row>
    <row r="82" customFormat="false" ht="13.5" hidden="false" customHeight="false" outlineLevel="0" collapsed="false">
      <c r="B82" s="46" t="n">
        <v>74</v>
      </c>
      <c r="C82" s="47" t="str">
        <f aca="false">IF(S81="","",C81+S81)</f>
        <v/>
      </c>
      <c r="D82" s="47"/>
      <c r="E82" s="46"/>
      <c r="F82" s="48"/>
      <c r="G82" s="49"/>
      <c r="H82" s="46"/>
      <c r="I82" s="46"/>
      <c r="J82" s="46"/>
      <c r="K82" s="46" t="n">
        <f aca="false">(J82-H82)*100</f>
        <v>0</v>
      </c>
      <c r="L82" s="47" t="e">
        <f aca="false">IF(K82="","",C82*0.01)</f>
        <v>#VALUE!</v>
      </c>
      <c r="M82" s="47"/>
      <c r="N82" s="50" t="e">
        <f aca="false">IF(K82="","",(L82/K82)/LOOKUP(RIGHT($D$2,3),定数!$A$6:$A$13,定数!$B$6:$B$13))</f>
        <v>#VALUE!</v>
      </c>
      <c r="O82" s="46"/>
      <c r="P82" s="48"/>
      <c r="Q82" s="46"/>
      <c r="R82" s="46"/>
      <c r="S82" s="51" t="str">
        <f aca="false">IF(Q82="","",U82*N82*LOOKUP(RIGHT($D$2,3),定数!$A$6:$A$13,定数!$B$6:$B$13))</f>
        <v/>
      </c>
      <c r="T82" s="51"/>
      <c r="U82" s="52" t="str">
        <f aca="false">IF(Q82="","",IF(G82="買",(Q82-H82),(H82-Q82))*IF(RIGHT($D$2,3)="JPY",100,10000))</f>
        <v/>
      </c>
      <c r="V82" s="52"/>
      <c r="W82" s="2" t="str">
        <f aca="false">IF(T82&lt;&gt;"",IF(T82&lt;0,1+W81,0),"")</f>
        <v/>
      </c>
      <c r="X82" s="2" t="str">
        <f aca="false">IF(U82&lt;&gt;"",IF(U82&lt;0,1+X81,0),"")</f>
        <v/>
      </c>
      <c r="Y82" s="53" t="str">
        <f aca="false">IF(C82&lt;&gt;"",MAX(Y81,C82),"")</f>
        <v/>
      </c>
      <c r="Z82" s="54" t="str">
        <f aca="false">IF(Y82&lt;&gt;"",1-(C82/Y82),"")</f>
        <v/>
      </c>
    </row>
    <row r="83" customFormat="false" ht="13.5" hidden="false" customHeight="false" outlineLevel="0" collapsed="false">
      <c r="B83" s="46" t="n">
        <v>75</v>
      </c>
      <c r="C83" s="47" t="str">
        <f aca="false">IF(S82="","",C82+S82)</f>
        <v/>
      </c>
      <c r="D83" s="47"/>
      <c r="E83" s="46"/>
      <c r="F83" s="48"/>
      <c r="G83" s="49"/>
      <c r="H83" s="46"/>
      <c r="I83" s="46"/>
      <c r="J83" s="46"/>
      <c r="K83" s="46" t="n">
        <f aca="false">(J83-H83)*100</f>
        <v>0</v>
      </c>
      <c r="L83" s="47" t="e">
        <f aca="false">IF(K83="","",C83*0.01)</f>
        <v>#VALUE!</v>
      </c>
      <c r="M83" s="47"/>
      <c r="N83" s="50" t="e">
        <f aca="false">IF(K83="","",(L83/K83)/LOOKUP(RIGHT($D$2,3),定数!$A$6:$A$13,定数!$B$6:$B$13))</f>
        <v>#VALUE!</v>
      </c>
      <c r="O83" s="46"/>
      <c r="P83" s="48"/>
      <c r="Q83" s="46"/>
      <c r="R83" s="46"/>
      <c r="S83" s="51" t="str">
        <f aca="false">IF(Q83="","",U83*N83*LOOKUP(RIGHT($D$2,3),定数!$A$6:$A$13,定数!$B$6:$B$13))</f>
        <v/>
      </c>
      <c r="T83" s="51"/>
      <c r="U83" s="52" t="str">
        <f aca="false">IF(Q83="","",IF(G83="買",(Q83-H83),(H83-Q83))*IF(RIGHT($D$2,3)="JPY",100,10000))</f>
        <v/>
      </c>
      <c r="V83" s="52"/>
      <c r="W83" s="2" t="str">
        <f aca="false">IF(T83&lt;&gt;"",IF(T83&lt;0,1+W82,0),"")</f>
        <v/>
      </c>
      <c r="X83" s="2" t="str">
        <f aca="false">IF(U83&lt;&gt;"",IF(U83&lt;0,1+X82,0),"")</f>
        <v/>
      </c>
      <c r="Y83" s="53" t="str">
        <f aca="false">IF(C83&lt;&gt;"",MAX(Y82,C83),"")</f>
        <v/>
      </c>
      <c r="Z83" s="54" t="str">
        <f aca="false">IF(Y83&lt;&gt;"",1-(C83/Y83),"")</f>
        <v/>
      </c>
    </row>
    <row r="84" customFormat="false" ht="13.5" hidden="false" customHeight="false" outlineLevel="0" collapsed="false">
      <c r="B84" s="46" t="n">
        <v>76</v>
      </c>
      <c r="C84" s="47" t="str">
        <f aca="false">IF(S83="","",C83+S83)</f>
        <v/>
      </c>
      <c r="D84" s="47"/>
      <c r="E84" s="46"/>
      <c r="F84" s="48"/>
      <c r="G84" s="49"/>
      <c r="H84" s="46"/>
      <c r="I84" s="46"/>
      <c r="J84" s="46"/>
      <c r="K84" s="46" t="n">
        <f aca="false">(J84-H84)*100</f>
        <v>0</v>
      </c>
      <c r="L84" s="47" t="e">
        <f aca="false">IF(K84="","",C84*0.01)</f>
        <v>#VALUE!</v>
      </c>
      <c r="M84" s="47"/>
      <c r="N84" s="50" t="e">
        <f aca="false">IF(K84="","",(L84/K84)/LOOKUP(RIGHT($D$2,3),定数!$A$6:$A$13,定数!$B$6:$B$13))</f>
        <v>#VALUE!</v>
      </c>
      <c r="O84" s="46"/>
      <c r="P84" s="48"/>
      <c r="Q84" s="46"/>
      <c r="R84" s="46"/>
      <c r="S84" s="51" t="str">
        <f aca="false">IF(Q84="","",U84*N84*LOOKUP(RIGHT($D$2,3),定数!$A$6:$A$13,定数!$B$6:$B$13))</f>
        <v/>
      </c>
      <c r="T84" s="51"/>
      <c r="U84" s="52" t="str">
        <f aca="false">IF(Q84="","",IF(G84="買",(Q84-H84),(H84-Q84))*IF(RIGHT($D$2,3)="JPY",100,10000))</f>
        <v/>
      </c>
      <c r="V84" s="52"/>
      <c r="W84" s="2" t="str">
        <f aca="false">IF(T84&lt;&gt;"",IF(T84&lt;0,1+W83,0),"")</f>
        <v/>
      </c>
      <c r="X84" s="2" t="str">
        <f aca="false">IF(U84&lt;&gt;"",IF(U84&lt;0,1+X83,0),"")</f>
        <v/>
      </c>
      <c r="Y84" s="53" t="str">
        <f aca="false">IF(C84&lt;&gt;"",MAX(Y83,C84),"")</f>
        <v/>
      </c>
      <c r="Z84" s="54" t="str">
        <f aca="false">IF(Y84&lt;&gt;"",1-(C84/Y84),"")</f>
        <v/>
      </c>
    </row>
    <row r="85" customFormat="false" ht="13.5" hidden="false" customHeight="false" outlineLevel="0" collapsed="false">
      <c r="B85" s="46" t="n">
        <v>77</v>
      </c>
      <c r="C85" s="47" t="str">
        <f aca="false">IF(S84="","",C84+S84)</f>
        <v/>
      </c>
      <c r="D85" s="47"/>
      <c r="E85" s="46"/>
      <c r="F85" s="48"/>
      <c r="G85" s="49"/>
      <c r="H85" s="46"/>
      <c r="I85" s="46"/>
      <c r="J85" s="46"/>
      <c r="K85" s="46" t="n">
        <f aca="false">(J85-H85)*100</f>
        <v>0</v>
      </c>
      <c r="L85" s="47" t="e">
        <f aca="false">IF(K85="","",C85*0.01)</f>
        <v>#VALUE!</v>
      </c>
      <c r="M85" s="47"/>
      <c r="N85" s="50" t="e">
        <f aca="false">IF(K85="","",(L85/K85)/LOOKUP(RIGHT($D$2,3),定数!$A$6:$A$13,定数!$B$6:$B$13))</f>
        <v>#VALUE!</v>
      </c>
      <c r="O85" s="46"/>
      <c r="P85" s="48"/>
      <c r="Q85" s="46"/>
      <c r="R85" s="46"/>
      <c r="S85" s="51" t="str">
        <f aca="false">IF(Q85="","",U85*N85*LOOKUP(RIGHT($D$2,3),定数!$A$6:$A$13,定数!$B$6:$B$13))</f>
        <v/>
      </c>
      <c r="T85" s="51"/>
      <c r="U85" s="52" t="str">
        <f aca="false">IF(Q85="","",IF(G85="買",(Q85-H85),(H85-Q85))*IF(RIGHT($D$2,3)="JPY",100,10000))</f>
        <v/>
      </c>
      <c r="V85" s="52"/>
      <c r="W85" s="2" t="str">
        <f aca="false">IF(T85&lt;&gt;"",IF(T85&lt;0,1+W84,0),"")</f>
        <v/>
      </c>
      <c r="X85" s="2" t="str">
        <f aca="false">IF(U85&lt;&gt;"",IF(U85&lt;0,1+X84,0),"")</f>
        <v/>
      </c>
      <c r="Y85" s="53" t="str">
        <f aca="false">IF(C85&lt;&gt;"",MAX(Y84,C85),"")</f>
        <v/>
      </c>
      <c r="Z85" s="54" t="str">
        <f aca="false">IF(Y85&lt;&gt;"",1-(C85/Y85),"")</f>
        <v/>
      </c>
    </row>
    <row r="86" customFormat="false" ht="13.5" hidden="false" customHeight="false" outlineLevel="0" collapsed="false">
      <c r="B86" s="46" t="n">
        <v>78</v>
      </c>
      <c r="C86" s="47" t="str">
        <f aca="false">IF(S85="","",C85+S85)</f>
        <v/>
      </c>
      <c r="D86" s="47"/>
      <c r="E86" s="46"/>
      <c r="F86" s="48"/>
      <c r="G86" s="49"/>
      <c r="H86" s="46"/>
      <c r="I86" s="46"/>
      <c r="J86" s="46"/>
      <c r="K86" s="46" t="n">
        <f aca="false">(J86-H86)*100</f>
        <v>0</v>
      </c>
      <c r="L86" s="47" t="e">
        <f aca="false">IF(K86="","",C86*0.01)</f>
        <v>#VALUE!</v>
      </c>
      <c r="M86" s="47"/>
      <c r="N86" s="50" t="e">
        <f aca="false">IF(K86="","",(L86/K86)/LOOKUP(RIGHT($D$2,3),定数!$A$6:$A$13,定数!$B$6:$B$13))</f>
        <v>#VALUE!</v>
      </c>
      <c r="O86" s="46"/>
      <c r="P86" s="48"/>
      <c r="Q86" s="46"/>
      <c r="R86" s="46"/>
      <c r="S86" s="51" t="str">
        <f aca="false">IF(Q86="","",U86*N86*LOOKUP(RIGHT($D$2,3),定数!$A$6:$A$13,定数!$B$6:$B$13))</f>
        <v/>
      </c>
      <c r="T86" s="51"/>
      <c r="U86" s="52" t="str">
        <f aca="false">IF(Q86="","",IF(G86="買",(Q86-H86),(H86-Q86))*IF(RIGHT($D$2,3)="JPY",100,10000))</f>
        <v/>
      </c>
      <c r="V86" s="52"/>
      <c r="W86" s="2" t="str">
        <f aca="false">IF(T86&lt;&gt;"",IF(T86&lt;0,1+W85,0),"")</f>
        <v/>
      </c>
      <c r="X86" s="2" t="str">
        <f aca="false">IF(U86&lt;&gt;"",IF(U86&lt;0,1+X85,0),"")</f>
        <v/>
      </c>
      <c r="Y86" s="53" t="str">
        <f aca="false">IF(C86&lt;&gt;"",MAX(Y85,C86),"")</f>
        <v/>
      </c>
      <c r="Z86" s="54" t="str">
        <f aca="false">IF(Y86&lt;&gt;"",1-(C86/Y86),"")</f>
        <v/>
      </c>
    </row>
    <row r="87" customFormat="false" ht="13.5" hidden="false" customHeight="false" outlineLevel="0" collapsed="false">
      <c r="B87" s="46" t="n">
        <v>79</v>
      </c>
      <c r="C87" s="47" t="str">
        <f aca="false">IF(S86="","",C86+S86)</f>
        <v/>
      </c>
      <c r="D87" s="47"/>
      <c r="E87" s="46"/>
      <c r="F87" s="48"/>
      <c r="G87" s="49"/>
      <c r="H87" s="46"/>
      <c r="I87" s="46"/>
      <c r="J87" s="46"/>
      <c r="K87" s="46" t="n">
        <f aca="false">(J87-H87)*100</f>
        <v>0</v>
      </c>
      <c r="L87" s="47" t="e">
        <f aca="false">IF(K87="","",C87*0.01)</f>
        <v>#VALUE!</v>
      </c>
      <c r="M87" s="47"/>
      <c r="N87" s="50" t="e">
        <f aca="false">IF(K87="","",(L87/K87)/LOOKUP(RIGHT($D$2,3),定数!$A$6:$A$13,定数!$B$6:$B$13))</f>
        <v>#VALUE!</v>
      </c>
      <c r="O87" s="46"/>
      <c r="P87" s="48"/>
      <c r="Q87" s="46"/>
      <c r="R87" s="46"/>
      <c r="S87" s="51" t="str">
        <f aca="false">IF(Q87="","",U87*N87*LOOKUP(RIGHT($D$2,3),定数!$A$6:$A$13,定数!$B$6:$B$13))</f>
        <v/>
      </c>
      <c r="T87" s="51"/>
      <c r="U87" s="52" t="str">
        <f aca="false">IF(Q87="","",IF(G87="買",(Q87-H87),(H87-Q87))*IF(RIGHT($D$2,3)="JPY",100,10000))</f>
        <v/>
      </c>
      <c r="V87" s="52"/>
      <c r="W87" s="2" t="str">
        <f aca="false">IF(T87&lt;&gt;"",IF(T87&lt;0,1+W86,0),"")</f>
        <v/>
      </c>
      <c r="X87" s="2" t="str">
        <f aca="false">IF(U87&lt;&gt;"",IF(U87&lt;0,1+X86,0),"")</f>
        <v/>
      </c>
      <c r="Y87" s="53" t="str">
        <f aca="false">IF(C87&lt;&gt;"",MAX(Y86,C87),"")</f>
        <v/>
      </c>
      <c r="Z87" s="54" t="str">
        <f aca="false">IF(Y87&lt;&gt;"",1-(C87/Y87),"")</f>
        <v/>
      </c>
    </row>
    <row r="88" customFormat="false" ht="13.5" hidden="false" customHeight="false" outlineLevel="0" collapsed="false">
      <c r="B88" s="46" t="n">
        <v>80</v>
      </c>
      <c r="C88" s="47" t="str">
        <f aca="false">IF(S87="","",C87+S87)</f>
        <v/>
      </c>
      <c r="D88" s="47"/>
      <c r="E88" s="46"/>
      <c r="F88" s="48"/>
      <c r="G88" s="49"/>
      <c r="H88" s="46"/>
      <c r="I88" s="46"/>
      <c r="J88" s="46"/>
      <c r="K88" s="46" t="n">
        <f aca="false">(J88-H88)*100</f>
        <v>0</v>
      </c>
      <c r="L88" s="47" t="e">
        <f aca="false">IF(K88="","",C88*0.01)</f>
        <v>#VALUE!</v>
      </c>
      <c r="M88" s="47"/>
      <c r="N88" s="50" t="e">
        <f aca="false">IF(K88="","",(L88/K88)/LOOKUP(RIGHT($D$2,3),定数!$A$6:$A$13,定数!$B$6:$B$13))</f>
        <v>#VALUE!</v>
      </c>
      <c r="O88" s="46"/>
      <c r="P88" s="48"/>
      <c r="Q88" s="46"/>
      <c r="R88" s="46"/>
      <c r="S88" s="51" t="str">
        <f aca="false">IF(Q88="","",U88*N88*LOOKUP(RIGHT($D$2,3),定数!$A$6:$A$13,定数!$B$6:$B$13))</f>
        <v/>
      </c>
      <c r="T88" s="51"/>
      <c r="U88" s="52" t="str">
        <f aca="false">IF(Q88="","",IF(G88="買",(Q88-H88),(H88-Q88))*IF(RIGHT($D$2,3)="JPY",100,10000))</f>
        <v/>
      </c>
      <c r="V88" s="52"/>
      <c r="W88" s="2" t="str">
        <f aca="false">IF(T88&lt;&gt;"",IF(T88&lt;0,1+W87,0),"")</f>
        <v/>
      </c>
      <c r="X88" s="2" t="str">
        <f aca="false">IF(U88&lt;&gt;"",IF(U88&lt;0,1+X87,0),"")</f>
        <v/>
      </c>
      <c r="Y88" s="53" t="str">
        <f aca="false">IF(C88&lt;&gt;"",MAX(Y87,C88),"")</f>
        <v/>
      </c>
      <c r="Z88" s="54" t="str">
        <f aca="false">IF(Y88&lt;&gt;"",1-(C88/Y88),"")</f>
        <v/>
      </c>
    </row>
    <row r="89" customFormat="false" ht="13.5" hidden="false" customHeight="false" outlineLevel="0" collapsed="false">
      <c r="B89" s="46" t="n">
        <v>81</v>
      </c>
      <c r="C89" s="47" t="str">
        <f aca="false">IF(S88="","",C88+S88)</f>
        <v/>
      </c>
      <c r="D89" s="47"/>
      <c r="E89" s="46"/>
      <c r="F89" s="48"/>
      <c r="G89" s="49"/>
      <c r="H89" s="46"/>
      <c r="I89" s="46"/>
      <c r="J89" s="46"/>
      <c r="K89" s="46" t="n">
        <f aca="false">(J89-H89)*100</f>
        <v>0</v>
      </c>
      <c r="L89" s="47" t="e">
        <f aca="false">IF(K89="","",C89*0.01)</f>
        <v>#VALUE!</v>
      </c>
      <c r="M89" s="47"/>
      <c r="N89" s="50" t="e">
        <f aca="false">IF(K89="","",(L89/K89)/LOOKUP(RIGHT($D$2,3),定数!$A$6:$A$13,定数!$B$6:$B$13))</f>
        <v>#VALUE!</v>
      </c>
      <c r="O89" s="46"/>
      <c r="P89" s="48"/>
      <c r="Q89" s="46"/>
      <c r="R89" s="46"/>
      <c r="S89" s="51" t="str">
        <f aca="false">IF(Q89="","",U89*N89*LOOKUP(RIGHT($D$2,3),定数!$A$6:$A$13,定数!$B$6:$B$13))</f>
        <v/>
      </c>
      <c r="T89" s="51"/>
      <c r="U89" s="52" t="str">
        <f aca="false">IF(Q89="","",IF(G89="買",(Q89-H89),(H89-Q89))*IF(RIGHT($D$2,3)="JPY",100,10000))</f>
        <v/>
      </c>
      <c r="V89" s="52"/>
      <c r="W89" s="2" t="str">
        <f aca="false">IF(T89&lt;&gt;"",IF(T89&lt;0,1+W88,0),"")</f>
        <v/>
      </c>
      <c r="X89" s="2" t="str">
        <f aca="false">IF(U89&lt;&gt;"",IF(U89&lt;0,1+X88,0),"")</f>
        <v/>
      </c>
      <c r="Y89" s="53" t="str">
        <f aca="false">IF(C89&lt;&gt;"",MAX(Y88,C89),"")</f>
        <v/>
      </c>
      <c r="Z89" s="54" t="str">
        <f aca="false">IF(Y89&lt;&gt;"",1-(C89/Y89),"")</f>
        <v/>
      </c>
    </row>
    <row r="90" customFormat="false" ht="13.5" hidden="false" customHeight="false" outlineLevel="0" collapsed="false">
      <c r="B90" s="46" t="n">
        <v>82</v>
      </c>
      <c r="C90" s="47" t="str">
        <f aca="false">IF(S89="","",C89+S89)</f>
        <v/>
      </c>
      <c r="D90" s="47"/>
      <c r="E90" s="46"/>
      <c r="F90" s="48"/>
      <c r="G90" s="49"/>
      <c r="H90" s="46"/>
      <c r="I90" s="46"/>
      <c r="J90" s="46"/>
      <c r="K90" s="46" t="n">
        <f aca="false">(J90-H90)*100</f>
        <v>0</v>
      </c>
      <c r="L90" s="47" t="e">
        <f aca="false">IF(K90="","",C90*0.01)</f>
        <v>#VALUE!</v>
      </c>
      <c r="M90" s="47"/>
      <c r="N90" s="50" t="e">
        <f aca="false">IF(K90="","",(L90/K90)/LOOKUP(RIGHT($D$2,3),定数!$A$6:$A$13,定数!$B$6:$B$13))</f>
        <v>#VALUE!</v>
      </c>
      <c r="O90" s="46"/>
      <c r="P90" s="48"/>
      <c r="Q90" s="46"/>
      <c r="R90" s="46"/>
      <c r="S90" s="51" t="str">
        <f aca="false">IF(Q90="","",U90*N90*LOOKUP(RIGHT($D$2,3),定数!$A$6:$A$13,定数!$B$6:$B$13))</f>
        <v/>
      </c>
      <c r="T90" s="51"/>
      <c r="U90" s="52" t="str">
        <f aca="false">IF(Q90="","",IF(G90="買",(Q90-H90),(H90-Q90))*IF(RIGHT($D$2,3)="JPY",100,10000))</f>
        <v/>
      </c>
      <c r="V90" s="52"/>
      <c r="W90" s="2" t="str">
        <f aca="false">IF(T90&lt;&gt;"",IF(T90&lt;0,1+W89,0),"")</f>
        <v/>
      </c>
      <c r="X90" s="2" t="str">
        <f aca="false">IF(U90&lt;&gt;"",IF(U90&lt;0,1+X89,0),"")</f>
        <v/>
      </c>
      <c r="Y90" s="53" t="str">
        <f aca="false">IF(C90&lt;&gt;"",MAX(Y89,C90),"")</f>
        <v/>
      </c>
      <c r="Z90" s="54" t="str">
        <f aca="false">IF(Y90&lt;&gt;"",1-(C90/Y90),"")</f>
        <v/>
      </c>
    </row>
    <row r="91" customFormat="false" ht="13.5" hidden="false" customHeight="false" outlineLevel="0" collapsed="false">
      <c r="B91" s="46" t="n">
        <v>83</v>
      </c>
      <c r="C91" s="47" t="str">
        <f aca="false">IF(S90="","",C90+S90)</f>
        <v/>
      </c>
      <c r="D91" s="47"/>
      <c r="E91" s="46"/>
      <c r="F91" s="48"/>
      <c r="G91" s="49"/>
      <c r="H91" s="46"/>
      <c r="I91" s="46"/>
      <c r="J91" s="46"/>
      <c r="K91" s="46" t="n">
        <f aca="false">(J91-H91)*100</f>
        <v>0</v>
      </c>
      <c r="L91" s="47" t="e">
        <f aca="false">IF(K91="","",C91*0.01)</f>
        <v>#VALUE!</v>
      </c>
      <c r="M91" s="47"/>
      <c r="N91" s="50" t="e">
        <f aca="false">IF(K91="","",(L91/K91)/LOOKUP(RIGHT($D$2,3),定数!$A$6:$A$13,定数!$B$6:$B$13))</f>
        <v>#VALUE!</v>
      </c>
      <c r="O91" s="46"/>
      <c r="P91" s="48"/>
      <c r="Q91" s="46"/>
      <c r="R91" s="46"/>
      <c r="S91" s="51" t="str">
        <f aca="false">IF(Q91="","",U91*N91*LOOKUP(RIGHT($D$2,3),定数!$A$6:$A$13,定数!$B$6:$B$13))</f>
        <v/>
      </c>
      <c r="T91" s="51"/>
      <c r="U91" s="52" t="str">
        <f aca="false">IF(Q91="","",IF(G91="買",(Q91-H91),(H91-Q91))*IF(RIGHT($D$2,3)="JPY",100,10000))</f>
        <v/>
      </c>
      <c r="V91" s="52"/>
      <c r="W91" s="2" t="str">
        <f aca="false">IF(T91&lt;&gt;"",IF(T91&lt;0,1+W90,0),"")</f>
        <v/>
      </c>
      <c r="X91" s="2" t="str">
        <f aca="false">IF(U91&lt;&gt;"",IF(U91&lt;0,1+X90,0),"")</f>
        <v/>
      </c>
      <c r="Y91" s="53" t="str">
        <f aca="false">IF(C91&lt;&gt;"",MAX(Y90,C91),"")</f>
        <v/>
      </c>
      <c r="Z91" s="54" t="str">
        <f aca="false">IF(Y91&lt;&gt;"",1-(C91/Y91),"")</f>
        <v/>
      </c>
    </row>
    <row r="92" customFormat="false" ht="13.5" hidden="false" customHeight="false" outlineLevel="0" collapsed="false">
      <c r="B92" s="46" t="n">
        <v>84</v>
      </c>
      <c r="C92" s="47" t="str">
        <f aca="false">IF(S91="","",C91+S91)</f>
        <v/>
      </c>
      <c r="D92" s="47"/>
      <c r="E92" s="46"/>
      <c r="F92" s="48"/>
      <c r="G92" s="49"/>
      <c r="H92" s="46"/>
      <c r="I92" s="46"/>
      <c r="J92" s="46"/>
      <c r="K92" s="46" t="n">
        <f aca="false">(J92-H92)*100</f>
        <v>0</v>
      </c>
      <c r="L92" s="47" t="e">
        <f aca="false">IF(K92="","",C92*0.01)</f>
        <v>#VALUE!</v>
      </c>
      <c r="M92" s="47"/>
      <c r="N92" s="50" t="e">
        <f aca="false">IF(K92="","",(L92/K92)/LOOKUP(RIGHT($D$2,3),定数!$A$6:$A$13,定数!$B$6:$B$13))</f>
        <v>#VALUE!</v>
      </c>
      <c r="O92" s="46"/>
      <c r="P92" s="48"/>
      <c r="Q92" s="46"/>
      <c r="R92" s="46"/>
      <c r="S92" s="51" t="str">
        <f aca="false">IF(Q92="","",U92*N92*LOOKUP(RIGHT($D$2,3),定数!$A$6:$A$13,定数!$B$6:$B$13))</f>
        <v/>
      </c>
      <c r="T92" s="51"/>
      <c r="U92" s="52" t="str">
        <f aca="false">IF(Q92="","",IF(G92="買",(Q92-H92),(H92-Q92))*IF(RIGHT($D$2,3)="JPY",100,10000))</f>
        <v/>
      </c>
      <c r="V92" s="52"/>
      <c r="W92" s="2" t="str">
        <f aca="false">IF(T92&lt;&gt;"",IF(T92&lt;0,1+W91,0),"")</f>
        <v/>
      </c>
      <c r="X92" s="2" t="str">
        <f aca="false">IF(U92&lt;&gt;"",IF(U92&lt;0,1+X91,0),"")</f>
        <v/>
      </c>
      <c r="Y92" s="53" t="str">
        <f aca="false">IF(C92&lt;&gt;"",MAX(Y91,C92),"")</f>
        <v/>
      </c>
      <c r="Z92" s="54" t="str">
        <f aca="false">IF(Y92&lt;&gt;"",1-(C92/Y92),"")</f>
        <v/>
      </c>
    </row>
    <row r="93" customFormat="false" ht="13.5" hidden="false" customHeight="false" outlineLevel="0" collapsed="false">
      <c r="B93" s="46" t="n">
        <v>85</v>
      </c>
      <c r="C93" s="47" t="str">
        <f aca="false">IF(S92="","",C92+S92)</f>
        <v/>
      </c>
      <c r="D93" s="47"/>
      <c r="E93" s="46"/>
      <c r="F93" s="48"/>
      <c r="G93" s="49"/>
      <c r="H93" s="46"/>
      <c r="I93" s="46"/>
      <c r="J93" s="46"/>
      <c r="K93" s="46" t="n">
        <f aca="false">(J93-H93)*100</f>
        <v>0</v>
      </c>
      <c r="L93" s="47" t="e">
        <f aca="false">IF(K93="","",C93*0.01)</f>
        <v>#VALUE!</v>
      </c>
      <c r="M93" s="47"/>
      <c r="N93" s="50" t="e">
        <f aca="false">IF(K93="","",(L93/K93)/LOOKUP(RIGHT($D$2,3),定数!$A$6:$A$13,定数!$B$6:$B$13))</f>
        <v>#VALUE!</v>
      </c>
      <c r="O93" s="46"/>
      <c r="P93" s="48"/>
      <c r="Q93" s="46"/>
      <c r="R93" s="46"/>
      <c r="S93" s="51" t="str">
        <f aca="false">IF(Q93="","",U93*N93*LOOKUP(RIGHT($D$2,3),定数!$A$6:$A$13,定数!$B$6:$B$13))</f>
        <v/>
      </c>
      <c r="T93" s="51"/>
      <c r="U93" s="52" t="str">
        <f aca="false">IF(Q93="","",IF(G93="買",(Q93-H93),(H93-Q93))*IF(RIGHT($D$2,3)="JPY",100,10000))</f>
        <v/>
      </c>
      <c r="V93" s="52"/>
      <c r="W93" s="2" t="str">
        <f aca="false">IF(T93&lt;&gt;"",IF(T93&lt;0,1+W92,0),"")</f>
        <v/>
      </c>
      <c r="X93" s="2" t="str">
        <f aca="false">IF(U93&lt;&gt;"",IF(U93&lt;0,1+X92,0),"")</f>
        <v/>
      </c>
      <c r="Y93" s="53" t="str">
        <f aca="false">IF(C93&lt;&gt;"",MAX(Y92,C93),"")</f>
        <v/>
      </c>
      <c r="Z93" s="54" t="str">
        <f aca="false">IF(Y93&lt;&gt;"",1-(C93/Y93),"")</f>
        <v/>
      </c>
    </row>
    <row r="94" customFormat="false" ht="13.5" hidden="false" customHeight="false" outlineLevel="0" collapsed="false">
      <c r="B94" s="46" t="n">
        <v>86</v>
      </c>
      <c r="C94" s="47" t="str">
        <f aca="false">IF(S93="","",C93+S93)</f>
        <v/>
      </c>
      <c r="D94" s="47"/>
      <c r="E94" s="46"/>
      <c r="F94" s="48"/>
      <c r="G94" s="49"/>
      <c r="H94" s="46"/>
      <c r="I94" s="46"/>
      <c r="J94" s="46"/>
      <c r="K94" s="46" t="n">
        <f aca="false">(J94-H94)*100</f>
        <v>0</v>
      </c>
      <c r="L94" s="47" t="e">
        <f aca="false">IF(K94="","",C94*0.01)</f>
        <v>#VALUE!</v>
      </c>
      <c r="M94" s="47"/>
      <c r="N94" s="50" t="e">
        <f aca="false">IF(K94="","",(L94/K94)/LOOKUP(RIGHT($D$2,3),定数!$A$6:$A$13,定数!$B$6:$B$13))</f>
        <v>#VALUE!</v>
      </c>
      <c r="O94" s="46"/>
      <c r="P94" s="48"/>
      <c r="Q94" s="46"/>
      <c r="R94" s="46"/>
      <c r="S94" s="51" t="str">
        <f aca="false">IF(Q94="","",U94*N94*LOOKUP(RIGHT($D$2,3),定数!$A$6:$A$13,定数!$B$6:$B$13))</f>
        <v/>
      </c>
      <c r="T94" s="51"/>
      <c r="U94" s="52" t="str">
        <f aca="false">IF(Q94="","",IF(G94="買",(Q94-H94),(H94-Q94))*IF(RIGHT($D$2,3)="JPY",100,10000))</f>
        <v/>
      </c>
      <c r="V94" s="52"/>
      <c r="W94" s="2" t="str">
        <f aca="false">IF(T94&lt;&gt;"",IF(T94&lt;0,1+W93,0),"")</f>
        <v/>
      </c>
      <c r="X94" s="2" t="str">
        <f aca="false">IF(U94&lt;&gt;"",IF(U94&lt;0,1+X93,0),"")</f>
        <v/>
      </c>
      <c r="Y94" s="53" t="str">
        <f aca="false">IF(C94&lt;&gt;"",MAX(Y93,C94),"")</f>
        <v/>
      </c>
      <c r="Z94" s="54" t="str">
        <f aca="false">IF(Y94&lt;&gt;"",1-(C94/Y94),"")</f>
        <v/>
      </c>
    </row>
    <row r="95" customFormat="false" ht="13.5" hidden="false" customHeight="false" outlineLevel="0" collapsed="false">
      <c r="B95" s="46" t="n">
        <v>87</v>
      </c>
      <c r="C95" s="47" t="str">
        <f aca="false">IF(S94="","",C94+S94)</f>
        <v/>
      </c>
      <c r="D95" s="47"/>
      <c r="E95" s="46"/>
      <c r="F95" s="48"/>
      <c r="G95" s="49"/>
      <c r="H95" s="46"/>
      <c r="I95" s="46"/>
      <c r="J95" s="46"/>
      <c r="K95" s="46" t="n">
        <f aca="false">(J95-H95)*100</f>
        <v>0</v>
      </c>
      <c r="L95" s="47" t="e">
        <f aca="false">IF(K95="","",C95*0.01)</f>
        <v>#VALUE!</v>
      </c>
      <c r="M95" s="47"/>
      <c r="N95" s="50" t="e">
        <f aca="false">IF(K95="","",(L95/K95)/LOOKUP(RIGHT($D$2,3),定数!$A$6:$A$13,定数!$B$6:$B$13))</f>
        <v>#VALUE!</v>
      </c>
      <c r="O95" s="46"/>
      <c r="P95" s="48"/>
      <c r="Q95" s="46"/>
      <c r="R95" s="46"/>
      <c r="S95" s="51" t="str">
        <f aca="false">IF(Q95="","",U95*N95*LOOKUP(RIGHT($D$2,3),定数!$A$6:$A$13,定数!$B$6:$B$13))</f>
        <v/>
      </c>
      <c r="T95" s="51"/>
      <c r="U95" s="52" t="str">
        <f aca="false">IF(Q95="","",IF(G95="買",(Q95-H95),(H95-Q95))*IF(RIGHT($D$2,3)="JPY",100,10000))</f>
        <v/>
      </c>
      <c r="V95" s="52"/>
      <c r="W95" s="2" t="str">
        <f aca="false">IF(T95&lt;&gt;"",IF(T95&lt;0,1+W94,0),"")</f>
        <v/>
      </c>
      <c r="X95" s="2" t="str">
        <f aca="false">IF(U95&lt;&gt;"",IF(U95&lt;0,1+X94,0),"")</f>
        <v/>
      </c>
      <c r="Y95" s="53" t="str">
        <f aca="false">IF(C95&lt;&gt;"",MAX(Y94,C95),"")</f>
        <v/>
      </c>
      <c r="Z95" s="54" t="str">
        <f aca="false">IF(Y95&lt;&gt;"",1-(C95/Y95),"")</f>
        <v/>
      </c>
    </row>
    <row r="96" customFormat="false" ht="13.5" hidden="false" customHeight="false" outlineLevel="0" collapsed="false">
      <c r="B96" s="46" t="n">
        <v>88</v>
      </c>
      <c r="C96" s="47" t="str">
        <f aca="false">IF(S95="","",C95+S95)</f>
        <v/>
      </c>
      <c r="D96" s="47"/>
      <c r="E96" s="46"/>
      <c r="F96" s="48"/>
      <c r="G96" s="49"/>
      <c r="H96" s="46"/>
      <c r="I96" s="46"/>
      <c r="J96" s="46"/>
      <c r="K96" s="46" t="n">
        <f aca="false">(J96-H96)*100</f>
        <v>0</v>
      </c>
      <c r="L96" s="47" t="e">
        <f aca="false">IF(K96="","",C96*0.01)</f>
        <v>#VALUE!</v>
      </c>
      <c r="M96" s="47"/>
      <c r="N96" s="50" t="e">
        <f aca="false">IF(K96="","",(L96/K96)/LOOKUP(RIGHT($D$2,3),定数!$A$6:$A$13,定数!$B$6:$B$13))</f>
        <v>#VALUE!</v>
      </c>
      <c r="O96" s="46"/>
      <c r="P96" s="48"/>
      <c r="Q96" s="46"/>
      <c r="R96" s="46"/>
      <c r="S96" s="51" t="str">
        <f aca="false">IF(Q96="","",U96*N96*LOOKUP(RIGHT($D$2,3),定数!$A$6:$A$13,定数!$B$6:$B$13))</f>
        <v/>
      </c>
      <c r="T96" s="51"/>
      <c r="U96" s="52" t="str">
        <f aca="false">IF(Q96="","",IF(G96="買",(Q96-H96),(H96-Q96))*IF(RIGHT($D$2,3)="JPY",100,10000))</f>
        <v/>
      </c>
      <c r="V96" s="52"/>
      <c r="W96" s="2" t="str">
        <f aca="false">IF(T96&lt;&gt;"",IF(T96&lt;0,1+W95,0),"")</f>
        <v/>
      </c>
      <c r="X96" s="2" t="str">
        <f aca="false">IF(U96&lt;&gt;"",IF(U96&lt;0,1+X95,0),"")</f>
        <v/>
      </c>
      <c r="Y96" s="53" t="str">
        <f aca="false">IF(C96&lt;&gt;"",MAX(Y95,C96),"")</f>
        <v/>
      </c>
      <c r="Z96" s="54" t="str">
        <f aca="false">IF(Y96&lt;&gt;"",1-(C96/Y96),"")</f>
        <v/>
      </c>
    </row>
    <row r="97" customFormat="false" ht="13.5" hidden="false" customHeight="false" outlineLevel="0" collapsed="false">
      <c r="B97" s="46" t="n">
        <v>89</v>
      </c>
      <c r="C97" s="47" t="str">
        <f aca="false">IF(S96="","",C96+S96)</f>
        <v/>
      </c>
      <c r="D97" s="47"/>
      <c r="E97" s="46"/>
      <c r="F97" s="48"/>
      <c r="G97" s="49"/>
      <c r="H97" s="46"/>
      <c r="I97" s="46"/>
      <c r="J97" s="46"/>
      <c r="K97" s="46" t="n">
        <f aca="false">(J97-H97)*100</f>
        <v>0</v>
      </c>
      <c r="L97" s="47" t="e">
        <f aca="false">IF(K97="","",C97*0.01)</f>
        <v>#VALUE!</v>
      </c>
      <c r="M97" s="47"/>
      <c r="N97" s="50" t="e">
        <f aca="false">IF(K97="","",(L97/K97)/LOOKUP(RIGHT($D$2,3),定数!$A$6:$A$13,定数!$B$6:$B$13))</f>
        <v>#VALUE!</v>
      </c>
      <c r="O97" s="46"/>
      <c r="P97" s="48"/>
      <c r="Q97" s="46"/>
      <c r="R97" s="46"/>
      <c r="S97" s="51" t="str">
        <f aca="false">IF(Q97="","",U97*N97*LOOKUP(RIGHT($D$2,3),定数!$A$6:$A$13,定数!$B$6:$B$13))</f>
        <v/>
      </c>
      <c r="T97" s="51"/>
      <c r="U97" s="52" t="str">
        <f aca="false">IF(Q97="","",IF(G97="買",(Q97-H97),(H97-Q97))*IF(RIGHT($D$2,3)="JPY",100,10000))</f>
        <v/>
      </c>
      <c r="V97" s="52"/>
      <c r="W97" s="2" t="str">
        <f aca="false">IF(T97&lt;&gt;"",IF(T97&lt;0,1+W96,0),"")</f>
        <v/>
      </c>
      <c r="X97" s="2" t="str">
        <f aca="false">IF(U97&lt;&gt;"",IF(U97&lt;0,1+X96,0),"")</f>
        <v/>
      </c>
      <c r="Y97" s="53" t="str">
        <f aca="false">IF(C97&lt;&gt;"",MAX(Y96,C97),"")</f>
        <v/>
      </c>
      <c r="Z97" s="54" t="str">
        <f aca="false">IF(Y97&lt;&gt;"",1-(C97/Y97),"")</f>
        <v/>
      </c>
    </row>
    <row r="98" customFormat="false" ht="13.5" hidden="false" customHeight="false" outlineLevel="0" collapsed="false">
      <c r="B98" s="46" t="n">
        <v>90</v>
      </c>
      <c r="C98" s="47" t="str">
        <f aca="false">IF(S97="","",C97+S97)</f>
        <v/>
      </c>
      <c r="D98" s="47"/>
      <c r="E98" s="46"/>
      <c r="F98" s="48"/>
      <c r="G98" s="49"/>
      <c r="H98" s="46"/>
      <c r="I98" s="46"/>
      <c r="J98" s="46"/>
      <c r="K98" s="46" t="n">
        <f aca="false">(J98-H98)*100</f>
        <v>0</v>
      </c>
      <c r="L98" s="47" t="e">
        <f aca="false">IF(K98="","",C98*0.01)</f>
        <v>#VALUE!</v>
      </c>
      <c r="M98" s="47"/>
      <c r="N98" s="50" t="e">
        <f aca="false">IF(K98="","",(L98/K98)/LOOKUP(RIGHT($D$2,3),定数!$A$6:$A$13,定数!$B$6:$B$13))</f>
        <v>#VALUE!</v>
      </c>
      <c r="O98" s="46"/>
      <c r="P98" s="48"/>
      <c r="Q98" s="46"/>
      <c r="R98" s="46"/>
      <c r="S98" s="51" t="str">
        <f aca="false">IF(Q98="","",U98*N98*LOOKUP(RIGHT($D$2,3),定数!$A$6:$A$13,定数!$B$6:$B$13))</f>
        <v/>
      </c>
      <c r="T98" s="51"/>
      <c r="U98" s="52" t="str">
        <f aca="false">IF(Q98="","",IF(G98="買",(Q98-H98),(H98-Q98))*IF(RIGHT($D$2,3)="JPY",100,10000))</f>
        <v/>
      </c>
      <c r="V98" s="52"/>
      <c r="W98" s="2" t="str">
        <f aca="false">IF(T98&lt;&gt;"",IF(T98&lt;0,1+W97,0),"")</f>
        <v/>
      </c>
      <c r="X98" s="2" t="str">
        <f aca="false">IF(U98&lt;&gt;"",IF(U98&lt;0,1+X97,0),"")</f>
        <v/>
      </c>
      <c r="Y98" s="53" t="str">
        <f aca="false">IF(C98&lt;&gt;"",MAX(Y97,C98),"")</f>
        <v/>
      </c>
      <c r="Z98" s="54" t="str">
        <f aca="false">IF(Y98&lt;&gt;"",1-(C98/Y98),"")</f>
        <v/>
      </c>
    </row>
    <row r="99" customFormat="false" ht="13.5" hidden="false" customHeight="false" outlineLevel="0" collapsed="false">
      <c r="B99" s="46" t="n">
        <v>91</v>
      </c>
      <c r="C99" s="47" t="str">
        <f aca="false">IF(S98="","",C98+S98)</f>
        <v/>
      </c>
      <c r="D99" s="47"/>
      <c r="E99" s="46"/>
      <c r="F99" s="48"/>
      <c r="G99" s="49"/>
      <c r="H99" s="46"/>
      <c r="I99" s="46"/>
      <c r="J99" s="46"/>
      <c r="K99" s="46" t="n">
        <f aca="false">(J99-H99)*100</f>
        <v>0</v>
      </c>
      <c r="L99" s="47" t="e">
        <f aca="false">IF(K99="","",C99*0.01)</f>
        <v>#VALUE!</v>
      </c>
      <c r="M99" s="47"/>
      <c r="N99" s="50" t="e">
        <f aca="false">IF(K99="","",(L99/K99)/LOOKUP(RIGHT($D$2,3),定数!$A$6:$A$13,定数!$B$6:$B$13))</f>
        <v>#VALUE!</v>
      </c>
      <c r="O99" s="46"/>
      <c r="P99" s="48"/>
      <c r="Q99" s="46"/>
      <c r="R99" s="46"/>
      <c r="S99" s="51" t="str">
        <f aca="false">IF(Q99="","",U99*N99*LOOKUP(RIGHT($D$2,3),定数!$A$6:$A$13,定数!$B$6:$B$13))</f>
        <v/>
      </c>
      <c r="T99" s="51"/>
      <c r="U99" s="52" t="str">
        <f aca="false">IF(Q99="","",IF(G99="買",(Q99-H99),(H99-Q99))*IF(RIGHT($D$2,3)="JPY",100,10000))</f>
        <v/>
      </c>
      <c r="V99" s="52"/>
      <c r="W99" s="2" t="str">
        <f aca="false">IF(T99&lt;&gt;"",IF(T99&lt;0,1+W98,0),"")</f>
        <v/>
      </c>
      <c r="X99" s="2" t="str">
        <f aca="false">IF(U99&lt;&gt;"",IF(U99&lt;0,1+X98,0),"")</f>
        <v/>
      </c>
      <c r="Y99" s="53" t="str">
        <f aca="false">IF(C99&lt;&gt;"",MAX(Y98,C99),"")</f>
        <v/>
      </c>
      <c r="Z99" s="54" t="str">
        <f aca="false">IF(Y99&lt;&gt;"",1-(C99/Y99),"")</f>
        <v/>
      </c>
    </row>
    <row r="100" customFormat="false" ht="13.5" hidden="false" customHeight="false" outlineLevel="0" collapsed="false">
      <c r="B100" s="46" t="n">
        <v>92</v>
      </c>
      <c r="C100" s="47" t="str">
        <f aca="false">IF(S99="","",C99+S99)</f>
        <v/>
      </c>
      <c r="D100" s="47"/>
      <c r="E100" s="46"/>
      <c r="F100" s="48"/>
      <c r="G100" s="49"/>
      <c r="H100" s="46"/>
      <c r="I100" s="46"/>
      <c r="J100" s="46"/>
      <c r="K100" s="46" t="n">
        <f aca="false">(J100-H100)*100</f>
        <v>0</v>
      </c>
      <c r="L100" s="47" t="e">
        <f aca="false">IF(K100="","",C100*0.01)</f>
        <v>#VALUE!</v>
      </c>
      <c r="M100" s="47"/>
      <c r="N100" s="50" t="e">
        <f aca="false">IF(K100="","",(L100/K100)/LOOKUP(RIGHT($D$2,3),定数!$A$6:$A$13,定数!$B$6:$B$13))</f>
        <v>#VALUE!</v>
      </c>
      <c r="O100" s="46"/>
      <c r="P100" s="48"/>
      <c r="Q100" s="46"/>
      <c r="R100" s="46"/>
      <c r="S100" s="51" t="str">
        <f aca="false">IF(Q100="","",U100*N100*LOOKUP(RIGHT($D$2,3),定数!$A$6:$A$13,定数!$B$6:$B$13))</f>
        <v/>
      </c>
      <c r="T100" s="51"/>
      <c r="U100" s="52" t="str">
        <f aca="false">IF(Q100="","",IF(G100="買",(Q100-H100),(H100-Q100))*IF(RIGHT($D$2,3)="JPY",100,10000))</f>
        <v/>
      </c>
      <c r="V100" s="52"/>
      <c r="W100" s="2" t="str">
        <f aca="false">IF(T100&lt;&gt;"",IF(T100&lt;0,1+W99,0),"")</f>
        <v/>
      </c>
      <c r="X100" s="2" t="str">
        <f aca="false">IF(U100&lt;&gt;"",IF(U100&lt;0,1+X99,0),"")</f>
        <v/>
      </c>
      <c r="Y100" s="53" t="str">
        <f aca="false">IF(C100&lt;&gt;"",MAX(Y99,C100),"")</f>
        <v/>
      </c>
      <c r="Z100" s="54" t="str">
        <f aca="false">IF(Y100&lt;&gt;"",1-(C100/Y100),"")</f>
        <v/>
      </c>
    </row>
    <row r="101" customFormat="false" ht="13.5" hidden="false" customHeight="false" outlineLevel="0" collapsed="false">
      <c r="B101" s="46" t="n">
        <v>93</v>
      </c>
      <c r="C101" s="47" t="str">
        <f aca="false">IF(S100="","",C100+S100)</f>
        <v/>
      </c>
      <c r="D101" s="47"/>
      <c r="E101" s="46"/>
      <c r="F101" s="48"/>
      <c r="G101" s="49"/>
      <c r="H101" s="46"/>
      <c r="I101" s="46"/>
      <c r="J101" s="46"/>
      <c r="K101" s="46" t="n">
        <f aca="false">(J101-H101)*100</f>
        <v>0</v>
      </c>
      <c r="L101" s="47" t="e">
        <f aca="false">IF(K101="","",C101*0.01)</f>
        <v>#VALUE!</v>
      </c>
      <c r="M101" s="47"/>
      <c r="N101" s="50" t="e">
        <f aca="false">IF(K101="","",(L101/K101)/LOOKUP(RIGHT($D$2,3),定数!$A$6:$A$13,定数!$B$6:$B$13))</f>
        <v>#VALUE!</v>
      </c>
      <c r="O101" s="46"/>
      <c r="P101" s="48"/>
      <c r="Q101" s="46"/>
      <c r="R101" s="46"/>
      <c r="S101" s="51" t="str">
        <f aca="false">IF(Q101="","",U101*N101*LOOKUP(RIGHT($D$2,3),定数!$A$6:$A$13,定数!$B$6:$B$13))</f>
        <v/>
      </c>
      <c r="T101" s="51"/>
      <c r="U101" s="52" t="str">
        <f aca="false">IF(Q101="","",IF(G101="買",(Q101-H101),(H101-Q101))*IF(RIGHT($D$2,3)="JPY",100,10000))</f>
        <v/>
      </c>
      <c r="V101" s="52"/>
      <c r="W101" s="2" t="str">
        <f aca="false">IF(T101&lt;&gt;"",IF(T101&lt;0,1+W100,0),"")</f>
        <v/>
      </c>
      <c r="X101" s="2" t="str">
        <f aca="false">IF(U101&lt;&gt;"",IF(U101&lt;0,1+X100,0),"")</f>
        <v/>
      </c>
      <c r="Y101" s="53" t="str">
        <f aca="false">IF(C101&lt;&gt;"",MAX(Y100,C101),"")</f>
        <v/>
      </c>
      <c r="Z101" s="54" t="str">
        <f aca="false">IF(Y101&lt;&gt;"",1-(C101/Y101),"")</f>
        <v/>
      </c>
    </row>
    <row r="102" customFormat="false" ht="13.5" hidden="false" customHeight="false" outlineLevel="0" collapsed="false">
      <c r="B102" s="46" t="n">
        <v>94</v>
      </c>
      <c r="C102" s="47" t="str">
        <f aca="false">IF(S101="","",C101+S101)</f>
        <v/>
      </c>
      <c r="D102" s="47"/>
      <c r="E102" s="46"/>
      <c r="F102" s="48"/>
      <c r="G102" s="49"/>
      <c r="H102" s="46"/>
      <c r="I102" s="46"/>
      <c r="J102" s="46"/>
      <c r="K102" s="46" t="n">
        <f aca="false">(J102-H102)*100</f>
        <v>0</v>
      </c>
      <c r="L102" s="47" t="e">
        <f aca="false">IF(K102="","",C102*0.01)</f>
        <v>#VALUE!</v>
      </c>
      <c r="M102" s="47"/>
      <c r="N102" s="50" t="e">
        <f aca="false">IF(K102="","",(L102/K102)/LOOKUP(RIGHT($D$2,3),定数!$A$6:$A$13,定数!$B$6:$B$13))</f>
        <v>#VALUE!</v>
      </c>
      <c r="O102" s="46"/>
      <c r="P102" s="48"/>
      <c r="Q102" s="46"/>
      <c r="R102" s="46"/>
      <c r="S102" s="51" t="str">
        <f aca="false">IF(Q102="","",U102*N102*LOOKUP(RIGHT($D$2,3),定数!$A$6:$A$13,定数!$B$6:$B$13))</f>
        <v/>
      </c>
      <c r="T102" s="51"/>
      <c r="U102" s="52" t="str">
        <f aca="false">IF(Q102="","",IF(G102="買",(Q102-H102),(H102-Q102))*IF(RIGHT($D$2,3)="JPY",100,10000))</f>
        <v/>
      </c>
      <c r="V102" s="52"/>
      <c r="W102" s="2" t="str">
        <f aca="false">IF(T102&lt;&gt;"",IF(T102&lt;0,1+W101,0),"")</f>
        <v/>
      </c>
      <c r="X102" s="2" t="str">
        <f aca="false">IF(U102&lt;&gt;"",IF(U102&lt;0,1+X101,0),"")</f>
        <v/>
      </c>
      <c r="Y102" s="53" t="str">
        <f aca="false">IF(C102&lt;&gt;"",MAX(Y101,C102),"")</f>
        <v/>
      </c>
      <c r="Z102" s="54" t="str">
        <f aca="false">IF(Y102&lt;&gt;"",1-(C102/Y102),"")</f>
        <v/>
      </c>
    </row>
    <row r="103" customFormat="false" ht="13.5" hidden="false" customHeight="false" outlineLevel="0" collapsed="false">
      <c r="B103" s="46" t="n">
        <v>95</v>
      </c>
      <c r="C103" s="47" t="str">
        <f aca="false">IF(S102="","",C102+S102)</f>
        <v/>
      </c>
      <c r="D103" s="47"/>
      <c r="E103" s="46"/>
      <c r="F103" s="48"/>
      <c r="G103" s="49"/>
      <c r="H103" s="46"/>
      <c r="I103" s="46"/>
      <c r="J103" s="46"/>
      <c r="K103" s="46" t="n">
        <f aca="false">(J103-H103)*100</f>
        <v>0</v>
      </c>
      <c r="L103" s="47" t="e">
        <f aca="false">IF(K103="","",C103*0.01)</f>
        <v>#VALUE!</v>
      </c>
      <c r="M103" s="47"/>
      <c r="N103" s="50" t="e">
        <f aca="false">IF(K103="","",(L103/K103)/LOOKUP(RIGHT($D$2,3),定数!$A$6:$A$13,定数!$B$6:$B$13))</f>
        <v>#VALUE!</v>
      </c>
      <c r="O103" s="46"/>
      <c r="P103" s="48"/>
      <c r="Q103" s="46"/>
      <c r="R103" s="46"/>
      <c r="S103" s="51" t="str">
        <f aca="false">IF(Q103="","",U103*N103*LOOKUP(RIGHT($D$2,3),定数!$A$6:$A$13,定数!$B$6:$B$13))</f>
        <v/>
      </c>
      <c r="T103" s="51"/>
      <c r="U103" s="52" t="str">
        <f aca="false">IF(Q103="","",IF(G103="買",(Q103-H103),(H103-Q103))*IF(RIGHT($D$2,3)="JPY",100,10000))</f>
        <v/>
      </c>
      <c r="V103" s="52"/>
      <c r="W103" s="2" t="str">
        <f aca="false">IF(T103&lt;&gt;"",IF(T103&lt;0,1+W102,0),"")</f>
        <v/>
      </c>
      <c r="X103" s="2" t="str">
        <f aca="false">IF(U103&lt;&gt;"",IF(U103&lt;0,1+X102,0),"")</f>
        <v/>
      </c>
      <c r="Y103" s="53" t="str">
        <f aca="false">IF(C103&lt;&gt;"",MAX(Y102,C103),"")</f>
        <v/>
      </c>
      <c r="Z103" s="54" t="str">
        <f aca="false">IF(Y103&lt;&gt;"",1-(C103/Y103),"")</f>
        <v/>
      </c>
    </row>
    <row r="104" customFormat="false" ht="13.5" hidden="false" customHeight="false" outlineLevel="0" collapsed="false">
      <c r="B104" s="46" t="n">
        <v>96</v>
      </c>
      <c r="C104" s="47" t="str">
        <f aca="false">IF(S103="","",C103+S103)</f>
        <v/>
      </c>
      <c r="D104" s="47"/>
      <c r="E104" s="46"/>
      <c r="F104" s="48"/>
      <c r="G104" s="49"/>
      <c r="H104" s="46"/>
      <c r="I104" s="46"/>
      <c r="J104" s="46"/>
      <c r="K104" s="46" t="n">
        <f aca="false">(J104-H104)*100</f>
        <v>0</v>
      </c>
      <c r="L104" s="47" t="e">
        <f aca="false">IF(K104="","",C104*0.01)</f>
        <v>#VALUE!</v>
      </c>
      <c r="M104" s="47"/>
      <c r="N104" s="50" t="e">
        <f aca="false">IF(K104="","",(L104/K104)/LOOKUP(RIGHT($D$2,3),定数!$A$6:$A$13,定数!$B$6:$B$13))</f>
        <v>#VALUE!</v>
      </c>
      <c r="O104" s="46"/>
      <c r="P104" s="48"/>
      <c r="Q104" s="46"/>
      <c r="R104" s="46"/>
      <c r="S104" s="51" t="str">
        <f aca="false">IF(Q104="","",U104*N104*LOOKUP(RIGHT($D$2,3),定数!$A$6:$A$13,定数!$B$6:$B$13))</f>
        <v/>
      </c>
      <c r="T104" s="51"/>
      <c r="U104" s="52" t="str">
        <f aca="false">IF(Q104="","",IF(G104="買",(Q104-H104),(H104-Q104))*IF(RIGHT($D$2,3)="JPY",100,10000))</f>
        <v/>
      </c>
      <c r="V104" s="52"/>
      <c r="W104" s="2" t="str">
        <f aca="false">IF(T104&lt;&gt;"",IF(T104&lt;0,1+W103,0),"")</f>
        <v/>
      </c>
      <c r="X104" s="2" t="str">
        <f aca="false">IF(U104&lt;&gt;"",IF(U104&lt;0,1+X103,0),"")</f>
        <v/>
      </c>
      <c r="Y104" s="53" t="str">
        <f aca="false">IF(C104&lt;&gt;"",MAX(Y103,C104),"")</f>
        <v/>
      </c>
      <c r="Z104" s="54" t="str">
        <f aca="false">IF(Y104&lt;&gt;"",1-(C104/Y104),"")</f>
        <v/>
      </c>
    </row>
    <row r="105" customFormat="false" ht="13.5" hidden="false" customHeight="false" outlineLevel="0" collapsed="false">
      <c r="B105" s="46" t="n">
        <v>97</v>
      </c>
      <c r="C105" s="47" t="str">
        <f aca="false">IF(S104="","",C104+S104)</f>
        <v/>
      </c>
      <c r="D105" s="47"/>
      <c r="E105" s="46"/>
      <c r="F105" s="48"/>
      <c r="G105" s="49"/>
      <c r="H105" s="46"/>
      <c r="I105" s="46"/>
      <c r="J105" s="46"/>
      <c r="K105" s="46" t="n">
        <f aca="false">(J105-H105)*100</f>
        <v>0</v>
      </c>
      <c r="L105" s="47" t="e">
        <f aca="false">IF(K105="","",C105*0.01)</f>
        <v>#VALUE!</v>
      </c>
      <c r="M105" s="47"/>
      <c r="N105" s="50" t="e">
        <f aca="false">IF(K105="","",(L105/K105)/LOOKUP(RIGHT($D$2,3),定数!$A$6:$A$13,定数!$B$6:$B$13))</f>
        <v>#VALUE!</v>
      </c>
      <c r="O105" s="46"/>
      <c r="P105" s="48"/>
      <c r="Q105" s="46"/>
      <c r="R105" s="46"/>
      <c r="S105" s="51" t="str">
        <f aca="false">IF(Q105="","",U105*N105*LOOKUP(RIGHT($D$2,3),定数!$A$6:$A$13,定数!$B$6:$B$13))</f>
        <v/>
      </c>
      <c r="T105" s="51"/>
      <c r="U105" s="52" t="str">
        <f aca="false">IF(Q105="","",IF(G105="買",(Q105-H105),(H105-Q105))*IF(RIGHT($D$2,3)="JPY",100,10000))</f>
        <v/>
      </c>
      <c r="V105" s="52"/>
      <c r="W105" s="2" t="str">
        <f aca="false">IF(T105&lt;&gt;"",IF(T105&lt;0,1+W104,0),"")</f>
        <v/>
      </c>
      <c r="X105" s="2" t="str">
        <f aca="false">IF(U105&lt;&gt;"",IF(U105&lt;0,1+X104,0),"")</f>
        <v/>
      </c>
      <c r="Y105" s="53" t="str">
        <f aca="false">IF(C105&lt;&gt;"",MAX(Y104,C105),"")</f>
        <v/>
      </c>
      <c r="Z105" s="54" t="str">
        <f aca="false">IF(Y105&lt;&gt;"",1-(C105/Y105),"")</f>
        <v/>
      </c>
    </row>
    <row r="106" customFormat="false" ht="13.5" hidden="false" customHeight="false" outlineLevel="0" collapsed="false">
      <c r="B106" s="46" t="n">
        <v>98</v>
      </c>
      <c r="C106" s="47" t="str">
        <f aca="false">IF(S105="","",C105+S105)</f>
        <v/>
      </c>
      <c r="D106" s="47"/>
      <c r="E106" s="46"/>
      <c r="F106" s="48"/>
      <c r="G106" s="49"/>
      <c r="H106" s="46"/>
      <c r="I106" s="46"/>
      <c r="J106" s="46"/>
      <c r="K106" s="46" t="n">
        <f aca="false">(J106-H106)*100</f>
        <v>0</v>
      </c>
      <c r="L106" s="47" t="e">
        <f aca="false">IF(K106="","",C106*0.01)</f>
        <v>#VALUE!</v>
      </c>
      <c r="M106" s="47"/>
      <c r="N106" s="50" t="e">
        <f aca="false">IF(K106="","",(L106/K106)/LOOKUP(RIGHT($D$2,3),定数!$A$6:$A$13,定数!$B$6:$B$13))</f>
        <v>#VALUE!</v>
      </c>
      <c r="O106" s="46"/>
      <c r="P106" s="48"/>
      <c r="Q106" s="46"/>
      <c r="R106" s="46"/>
      <c r="S106" s="51" t="str">
        <f aca="false">IF(Q106="","",U106*N106*LOOKUP(RIGHT($D$2,3),定数!$A$6:$A$13,定数!$B$6:$B$13))</f>
        <v/>
      </c>
      <c r="T106" s="51"/>
      <c r="U106" s="52" t="str">
        <f aca="false">IF(Q106="","",IF(G106="買",(Q106-H106),(H106-Q106))*IF(RIGHT($D$2,3)="JPY",100,10000))</f>
        <v/>
      </c>
      <c r="V106" s="52"/>
      <c r="W106" s="2" t="str">
        <f aca="false">IF(T106&lt;&gt;"",IF(T106&lt;0,1+W105,0),"")</f>
        <v/>
      </c>
      <c r="X106" s="2" t="str">
        <f aca="false">IF(U106&lt;&gt;"",IF(U106&lt;0,1+X105,0),"")</f>
        <v/>
      </c>
      <c r="Y106" s="53" t="str">
        <f aca="false">IF(C106&lt;&gt;"",MAX(Y105,C106),"")</f>
        <v/>
      </c>
      <c r="Z106" s="54" t="str">
        <f aca="false">IF(Y106&lt;&gt;"",1-(C106/Y106),"")</f>
        <v/>
      </c>
    </row>
    <row r="107" customFormat="false" ht="13.5" hidden="false" customHeight="false" outlineLevel="0" collapsed="false">
      <c r="B107" s="46" t="n">
        <v>99</v>
      </c>
      <c r="C107" s="47" t="str">
        <f aca="false">IF(S106="","",C106+S106)</f>
        <v/>
      </c>
      <c r="D107" s="47"/>
      <c r="E107" s="46"/>
      <c r="F107" s="48"/>
      <c r="G107" s="49"/>
      <c r="H107" s="46"/>
      <c r="I107" s="46"/>
      <c r="J107" s="46"/>
      <c r="K107" s="46" t="n">
        <f aca="false">(J107-H107)*100</f>
        <v>0</v>
      </c>
      <c r="L107" s="47" t="e">
        <f aca="false">IF(K107="","",C107*0.01)</f>
        <v>#VALUE!</v>
      </c>
      <c r="M107" s="47"/>
      <c r="N107" s="50" t="e">
        <f aca="false">IF(K107="","",(L107/K107)/LOOKUP(RIGHT($D$2,3),定数!$A$6:$A$13,定数!$B$6:$B$13))</f>
        <v>#VALUE!</v>
      </c>
      <c r="O107" s="46"/>
      <c r="P107" s="48"/>
      <c r="Q107" s="46"/>
      <c r="R107" s="46"/>
      <c r="S107" s="51" t="str">
        <f aca="false">IF(Q107="","",U107*N107*LOOKUP(RIGHT($D$2,3),定数!$A$6:$A$13,定数!$B$6:$B$13))</f>
        <v/>
      </c>
      <c r="T107" s="51"/>
      <c r="U107" s="52" t="str">
        <f aca="false">IF(Q107="","",IF(G107="買",(Q107-H107),(H107-Q107))*IF(RIGHT($D$2,3)="JPY",100,10000))</f>
        <v/>
      </c>
      <c r="V107" s="52"/>
      <c r="W107" s="2" t="str">
        <f aca="false">IF(T107&lt;&gt;"",IF(T107&lt;0,1+W106,0),"")</f>
        <v/>
      </c>
      <c r="X107" s="2" t="str">
        <f aca="false">IF(U107&lt;&gt;"",IF(U107&lt;0,1+X106,0),"")</f>
        <v/>
      </c>
      <c r="Y107" s="53" t="str">
        <f aca="false">IF(C107&lt;&gt;"",MAX(Y106,C107),"")</f>
        <v/>
      </c>
      <c r="Z107" s="54" t="str">
        <f aca="false">IF(Y107&lt;&gt;"",1-(C107/Y107),"")</f>
        <v/>
      </c>
    </row>
    <row r="108" customFormat="false" ht="13.5" hidden="false" customHeight="false" outlineLevel="0" collapsed="false">
      <c r="B108" s="46" t="n">
        <v>100</v>
      </c>
      <c r="C108" s="47" t="str">
        <f aca="false">IF(S107="","",C107+S107)</f>
        <v/>
      </c>
      <c r="D108" s="47"/>
      <c r="E108" s="46"/>
      <c r="F108" s="48"/>
      <c r="G108" s="49"/>
      <c r="H108" s="46"/>
      <c r="I108" s="46"/>
      <c r="J108" s="46"/>
      <c r="K108" s="46" t="n">
        <f aca="false">(J108-H108)*100</f>
        <v>0</v>
      </c>
      <c r="L108" s="47" t="e">
        <f aca="false">IF(K108="","",C108*0.01)</f>
        <v>#VALUE!</v>
      </c>
      <c r="M108" s="47"/>
      <c r="N108" s="50" t="e">
        <f aca="false">IF(K108="","",(L108/K108)/LOOKUP(RIGHT($D$2,3),定数!$A$6:$A$13,定数!$B$6:$B$13))</f>
        <v>#VALUE!</v>
      </c>
      <c r="O108" s="46"/>
      <c r="P108" s="48"/>
      <c r="Q108" s="46"/>
      <c r="R108" s="46"/>
      <c r="S108" s="51" t="str">
        <f aca="false">IF(Q108="","",U108*N108*LOOKUP(RIGHT($D$2,3),定数!$A$6:$A$13,定数!$B$6:$B$13))</f>
        <v/>
      </c>
      <c r="T108" s="51"/>
      <c r="U108" s="52" t="str">
        <f aca="false">IF(Q108="","",IF(G108="買",(Q108-H108),(H108-Q108))*IF(RIGHT($D$2,3)="JPY",100,10000))</f>
        <v/>
      </c>
      <c r="V108" s="52"/>
      <c r="W108" s="2" t="str">
        <f aca="false">IF(T108&lt;&gt;"",IF(T108&lt;0,1+W107,0),"")</f>
        <v/>
      </c>
      <c r="X108" s="2" t="str">
        <f aca="false">IF(U108&lt;&gt;"",IF(U108&lt;0,1+X107,0),"")</f>
        <v/>
      </c>
      <c r="Y108" s="53" t="str">
        <f aca="false">IF(C108&lt;&gt;"",MAX(Y107,C108),"")</f>
        <v/>
      </c>
      <c r="Z108" s="54" t="str">
        <f aca="false">IF(Y108&lt;&gt;"",1-(C108/Y108),"")</f>
        <v/>
      </c>
    </row>
    <row r="109" customFormat="false" ht="13.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</row>
  </sheetData>
  <mergeCells count="635">
    <mergeCell ref="B2:C2"/>
    <mergeCell ref="D2:E2"/>
    <mergeCell ref="F2:G2"/>
    <mergeCell ref="H2:I2"/>
    <mergeCell ref="K2:L2"/>
    <mergeCell ref="M2:N2"/>
    <mergeCell ref="O2:P2"/>
    <mergeCell ref="Q2:R2"/>
    <mergeCell ref="B3:C3"/>
    <mergeCell ref="D3:I3"/>
    <mergeCell ref="K3:L3"/>
    <mergeCell ref="M3:R3"/>
    <mergeCell ref="B4:C4"/>
    <mergeCell ref="D4:E4"/>
    <mergeCell ref="F4:G4"/>
    <mergeCell ref="H4:I4"/>
    <mergeCell ref="K4:L4"/>
    <mergeCell ref="M4:N4"/>
    <mergeCell ref="O4:P4"/>
    <mergeCell ref="Q4:R4"/>
    <mergeCell ref="K5:L5"/>
    <mergeCell ref="M5:N5"/>
    <mergeCell ref="Q5:R5"/>
    <mergeCell ref="B7:B8"/>
    <mergeCell ref="C7:D8"/>
    <mergeCell ref="E7:I7"/>
    <mergeCell ref="K7:M7"/>
    <mergeCell ref="N7:N8"/>
    <mergeCell ref="O7:R7"/>
    <mergeCell ref="S7:V7"/>
    <mergeCell ref="H8:I8"/>
    <mergeCell ref="L8:M8"/>
    <mergeCell ref="Q8:R8"/>
    <mergeCell ref="S8:T8"/>
    <mergeCell ref="U8:V8"/>
    <mergeCell ref="C9:D9"/>
    <mergeCell ref="H9:I9"/>
    <mergeCell ref="L9:M9"/>
    <mergeCell ref="Q9:R9"/>
    <mergeCell ref="S9:T9"/>
    <mergeCell ref="U9:V9"/>
    <mergeCell ref="C10:D10"/>
    <mergeCell ref="H10:I10"/>
    <mergeCell ref="L10:M10"/>
    <mergeCell ref="Q10:R10"/>
    <mergeCell ref="S10:T10"/>
    <mergeCell ref="U10:V10"/>
    <mergeCell ref="C11:D11"/>
    <mergeCell ref="H11:I11"/>
    <mergeCell ref="L11:M11"/>
    <mergeCell ref="Q11:R11"/>
    <mergeCell ref="S11:T11"/>
    <mergeCell ref="U11:V11"/>
    <mergeCell ref="C12:D12"/>
    <mergeCell ref="H12:I12"/>
    <mergeCell ref="L12:M12"/>
    <mergeCell ref="Q12:R12"/>
    <mergeCell ref="S12:T12"/>
    <mergeCell ref="U12:V12"/>
    <mergeCell ref="C13:D13"/>
    <mergeCell ref="H13:I13"/>
    <mergeCell ref="L13:M13"/>
    <mergeCell ref="Q13:R13"/>
    <mergeCell ref="S13:T13"/>
    <mergeCell ref="U13:V13"/>
    <mergeCell ref="C14:D14"/>
    <mergeCell ref="H14:I14"/>
    <mergeCell ref="L14:M14"/>
    <mergeCell ref="Q14:R14"/>
    <mergeCell ref="S14:T14"/>
    <mergeCell ref="U14:V14"/>
    <mergeCell ref="C15:D15"/>
    <mergeCell ref="H15:I15"/>
    <mergeCell ref="L15:M15"/>
    <mergeCell ref="Q15:R15"/>
    <mergeCell ref="S15:T15"/>
    <mergeCell ref="U15:V15"/>
    <mergeCell ref="C16:D16"/>
    <mergeCell ref="H16:I16"/>
    <mergeCell ref="L16:M16"/>
    <mergeCell ref="Q16:R16"/>
    <mergeCell ref="S16:T16"/>
    <mergeCell ref="U16:V16"/>
    <mergeCell ref="C17:D17"/>
    <mergeCell ref="H17:I17"/>
    <mergeCell ref="L17:M17"/>
    <mergeCell ref="Q17:R17"/>
    <mergeCell ref="S17:T17"/>
    <mergeCell ref="U17:V17"/>
    <mergeCell ref="C18:D18"/>
    <mergeCell ref="H18:I18"/>
    <mergeCell ref="L18:M18"/>
    <mergeCell ref="Q18:R18"/>
    <mergeCell ref="S18:T18"/>
    <mergeCell ref="U18:V18"/>
    <mergeCell ref="C19:D19"/>
    <mergeCell ref="H19:I19"/>
    <mergeCell ref="L19:M19"/>
    <mergeCell ref="Q19:R19"/>
    <mergeCell ref="S19:T19"/>
    <mergeCell ref="U19:V19"/>
    <mergeCell ref="C20:D20"/>
    <mergeCell ref="H20:I20"/>
    <mergeCell ref="L20:M20"/>
    <mergeCell ref="Q20:R20"/>
    <mergeCell ref="S20:T20"/>
    <mergeCell ref="U20:V20"/>
    <mergeCell ref="C21:D21"/>
    <mergeCell ref="H21:I21"/>
    <mergeCell ref="L21:M21"/>
    <mergeCell ref="Q21:R21"/>
    <mergeCell ref="S21:T21"/>
    <mergeCell ref="U21:V21"/>
    <mergeCell ref="C22:D22"/>
    <mergeCell ref="H22:I22"/>
    <mergeCell ref="L22:M22"/>
    <mergeCell ref="Q22:R22"/>
    <mergeCell ref="S22:T22"/>
    <mergeCell ref="U22:V22"/>
    <mergeCell ref="C23:D23"/>
    <mergeCell ref="H23:I23"/>
    <mergeCell ref="L23:M23"/>
    <mergeCell ref="Q23:R23"/>
    <mergeCell ref="S23:T23"/>
    <mergeCell ref="U23:V23"/>
    <mergeCell ref="C24:D24"/>
    <mergeCell ref="H24:I24"/>
    <mergeCell ref="L24:M24"/>
    <mergeCell ref="Q24:R24"/>
    <mergeCell ref="S24:T24"/>
    <mergeCell ref="U24:V24"/>
    <mergeCell ref="C25:D25"/>
    <mergeCell ref="H25:I25"/>
    <mergeCell ref="L25:M25"/>
    <mergeCell ref="Q25:R25"/>
    <mergeCell ref="S25:T25"/>
    <mergeCell ref="U25:V25"/>
    <mergeCell ref="C26:D26"/>
    <mergeCell ref="H26:I26"/>
    <mergeCell ref="L26:M26"/>
    <mergeCell ref="Q26:R26"/>
    <mergeCell ref="S26:T26"/>
    <mergeCell ref="U26:V26"/>
    <mergeCell ref="C27:D27"/>
    <mergeCell ref="H27:I27"/>
    <mergeCell ref="L27:M27"/>
    <mergeCell ref="Q27:R27"/>
    <mergeCell ref="S27:T27"/>
    <mergeCell ref="U27:V27"/>
    <mergeCell ref="C28:D28"/>
    <mergeCell ref="H28:I28"/>
    <mergeCell ref="L28:M28"/>
    <mergeCell ref="Q28:R28"/>
    <mergeCell ref="S28:T28"/>
    <mergeCell ref="U28:V28"/>
    <mergeCell ref="C29:D29"/>
    <mergeCell ref="H29:I29"/>
    <mergeCell ref="L29:M29"/>
    <mergeCell ref="Q29:R29"/>
    <mergeCell ref="S29:T29"/>
    <mergeCell ref="U29:V29"/>
    <mergeCell ref="C30:D30"/>
    <mergeCell ref="H30:I30"/>
    <mergeCell ref="L30:M30"/>
    <mergeCell ref="Q30:R30"/>
    <mergeCell ref="S30:T30"/>
    <mergeCell ref="U30:V30"/>
    <mergeCell ref="C31:D31"/>
    <mergeCell ref="H31:I31"/>
    <mergeCell ref="L31:M31"/>
    <mergeCell ref="Q31:R31"/>
    <mergeCell ref="S31:T31"/>
    <mergeCell ref="U31:V31"/>
    <mergeCell ref="C32:D32"/>
    <mergeCell ref="H32:I32"/>
    <mergeCell ref="L32:M32"/>
    <mergeCell ref="Q32:R32"/>
    <mergeCell ref="S32:T32"/>
    <mergeCell ref="U32:V32"/>
    <mergeCell ref="C33:D33"/>
    <mergeCell ref="H33:I33"/>
    <mergeCell ref="L33:M33"/>
    <mergeCell ref="Q33:R33"/>
    <mergeCell ref="S33:T33"/>
    <mergeCell ref="U33:V33"/>
    <mergeCell ref="C34:D34"/>
    <mergeCell ref="H34:I34"/>
    <mergeCell ref="L34:M34"/>
    <mergeCell ref="Q34:R34"/>
    <mergeCell ref="S34:T34"/>
    <mergeCell ref="U34:V34"/>
    <mergeCell ref="C35:D35"/>
    <mergeCell ref="H35:I35"/>
    <mergeCell ref="L35:M35"/>
    <mergeCell ref="Q35:R35"/>
    <mergeCell ref="S35:T35"/>
    <mergeCell ref="U35:V35"/>
    <mergeCell ref="C36:D36"/>
    <mergeCell ref="H36:I36"/>
    <mergeCell ref="L36:M36"/>
    <mergeCell ref="Q36:R36"/>
    <mergeCell ref="S36:T36"/>
    <mergeCell ref="U36:V36"/>
    <mergeCell ref="C37:D37"/>
    <mergeCell ref="H37:I37"/>
    <mergeCell ref="L37:M37"/>
    <mergeCell ref="Q37:R37"/>
    <mergeCell ref="S37:T37"/>
    <mergeCell ref="U37:V37"/>
    <mergeCell ref="C38:D38"/>
    <mergeCell ref="H38:I38"/>
    <mergeCell ref="L38:M38"/>
    <mergeCell ref="Q38:R38"/>
    <mergeCell ref="S38:T38"/>
    <mergeCell ref="U38:V38"/>
    <mergeCell ref="C39:D39"/>
    <mergeCell ref="H39:I39"/>
    <mergeCell ref="L39:M39"/>
    <mergeCell ref="Q39:R39"/>
    <mergeCell ref="S39:T39"/>
    <mergeCell ref="U39:V39"/>
    <mergeCell ref="C40:D40"/>
    <mergeCell ref="H40:I40"/>
    <mergeCell ref="L40:M40"/>
    <mergeCell ref="Q40:R40"/>
    <mergeCell ref="S40:T40"/>
    <mergeCell ref="U40:V40"/>
    <mergeCell ref="C41:D41"/>
    <mergeCell ref="H41:I41"/>
    <mergeCell ref="L41:M41"/>
    <mergeCell ref="Q41:R41"/>
    <mergeCell ref="S41:T41"/>
    <mergeCell ref="U41:V41"/>
    <mergeCell ref="C42:D42"/>
    <mergeCell ref="H42:I42"/>
    <mergeCell ref="L42:M42"/>
    <mergeCell ref="Q42:R42"/>
    <mergeCell ref="S42:T42"/>
    <mergeCell ref="U42:V42"/>
    <mergeCell ref="C43:D43"/>
    <mergeCell ref="H43:I43"/>
    <mergeCell ref="L43:M43"/>
    <mergeCell ref="Q43:R43"/>
    <mergeCell ref="S43:T43"/>
    <mergeCell ref="U43:V43"/>
    <mergeCell ref="C44:D44"/>
    <mergeCell ref="H44:I44"/>
    <mergeCell ref="L44:M44"/>
    <mergeCell ref="Q44:R44"/>
    <mergeCell ref="S44:T44"/>
    <mergeCell ref="U44:V44"/>
    <mergeCell ref="C45:D45"/>
    <mergeCell ref="H45:I45"/>
    <mergeCell ref="L45:M45"/>
    <mergeCell ref="Q45:R45"/>
    <mergeCell ref="S45:T45"/>
    <mergeCell ref="U45:V45"/>
    <mergeCell ref="C46:D46"/>
    <mergeCell ref="H46:I46"/>
    <mergeCell ref="L46:M46"/>
    <mergeCell ref="Q46:R46"/>
    <mergeCell ref="S46:T46"/>
    <mergeCell ref="U46:V46"/>
    <mergeCell ref="C47:D47"/>
    <mergeCell ref="H47:I47"/>
    <mergeCell ref="L47:M47"/>
    <mergeCell ref="Q47:R47"/>
    <mergeCell ref="S47:T47"/>
    <mergeCell ref="U47:V47"/>
    <mergeCell ref="C48:D48"/>
    <mergeCell ref="H48:I48"/>
    <mergeCell ref="L48:M48"/>
    <mergeCell ref="Q48:R48"/>
    <mergeCell ref="S48:T48"/>
    <mergeCell ref="U48:V48"/>
    <mergeCell ref="C49:D49"/>
    <mergeCell ref="H49:I49"/>
    <mergeCell ref="L49:M49"/>
    <mergeCell ref="Q49:R49"/>
    <mergeCell ref="S49:T49"/>
    <mergeCell ref="U49:V49"/>
    <mergeCell ref="C50:D50"/>
    <mergeCell ref="H50:I50"/>
    <mergeCell ref="L50:M50"/>
    <mergeCell ref="Q50:R50"/>
    <mergeCell ref="S50:T50"/>
    <mergeCell ref="U50:V50"/>
    <mergeCell ref="C51:D51"/>
    <mergeCell ref="H51:I51"/>
    <mergeCell ref="L51:M51"/>
    <mergeCell ref="Q51:R51"/>
    <mergeCell ref="S51:T51"/>
    <mergeCell ref="U51:V51"/>
    <mergeCell ref="C52:D52"/>
    <mergeCell ref="H52:I52"/>
    <mergeCell ref="L52:M52"/>
    <mergeCell ref="Q52:R52"/>
    <mergeCell ref="S52:T52"/>
    <mergeCell ref="U52:V52"/>
    <mergeCell ref="C53:D53"/>
    <mergeCell ref="H53:I53"/>
    <mergeCell ref="L53:M53"/>
    <mergeCell ref="Q53:R53"/>
    <mergeCell ref="S53:T53"/>
    <mergeCell ref="U53:V53"/>
    <mergeCell ref="C54:D54"/>
    <mergeCell ref="H54:I54"/>
    <mergeCell ref="L54:M54"/>
    <mergeCell ref="Q54:R54"/>
    <mergeCell ref="S54:T54"/>
    <mergeCell ref="U54:V54"/>
    <mergeCell ref="C55:D55"/>
    <mergeCell ref="H55:I55"/>
    <mergeCell ref="L55:M55"/>
    <mergeCell ref="Q55:R55"/>
    <mergeCell ref="S55:T55"/>
    <mergeCell ref="U55:V55"/>
    <mergeCell ref="C56:D56"/>
    <mergeCell ref="H56:I56"/>
    <mergeCell ref="L56:M56"/>
    <mergeCell ref="Q56:R56"/>
    <mergeCell ref="S56:T56"/>
    <mergeCell ref="U56:V56"/>
    <mergeCell ref="C57:D57"/>
    <mergeCell ref="H57:I57"/>
    <mergeCell ref="L57:M57"/>
    <mergeCell ref="Q57:R57"/>
    <mergeCell ref="S57:T57"/>
    <mergeCell ref="U57:V57"/>
    <mergeCell ref="C58:D58"/>
    <mergeCell ref="H58:I58"/>
    <mergeCell ref="L58:M58"/>
    <mergeCell ref="Q58:R58"/>
    <mergeCell ref="S58:T58"/>
    <mergeCell ref="U58:V58"/>
    <mergeCell ref="C59:D59"/>
    <mergeCell ref="H59:I59"/>
    <mergeCell ref="L59:M59"/>
    <mergeCell ref="Q59:R59"/>
    <mergeCell ref="S59:T59"/>
    <mergeCell ref="U59:V59"/>
    <mergeCell ref="C60:D60"/>
    <mergeCell ref="H60:I60"/>
    <mergeCell ref="L60:M60"/>
    <mergeCell ref="Q60:R60"/>
    <mergeCell ref="S60:T60"/>
    <mergeCell ref="U60:V60"/>
    <mergeCell ref="C61:D61"/>
    <mergeCell ref="H61:I61"/>
    <mergeCell ref="L61:M61"/>
    <mergeCell ref="Q61:R61"/>
    <mergeCell ref="S61:T61"/>
    <mergeCell ref="U61:V61"/>
    <mergeCell ref="C62:D62"/>
    <mergeCell ref="H62:I62"/>
    <mergeCell ref="L62:M62"/>
    <mergeCell ref="Q62:R62"/>
    <mergeCell ref="S62:T62"/>
    <mergeCell ref="U62:V62"/>
    <mergeCell ref="C63:D63"/>
    <mergeCell ref="H63:I63"/>
    <mergeCell ref="L63:M63"/>
    <mergeCell ref="Q63:R63"/>
    <mergeCell ref="S63:T63"/>
    <mergeCell ref="U63:V63"/>
    <mergeCell ref="C64:D64"/>
    <mergeCell ref="H64:I64"/>
    <mergeCell ref="L64:M64"/>
    <mergeCell ref="Q64:R64"/>
    <mergeCell ref="S64:T64"/>
    <mergeCell ref="U64:V64"/>
    <mergeCell ref="C65:D65"/>
    <mergeCell ref="H65:I65"/>
    <mergeCell ref="L65:M65"/>
    <mergeCell ref="Q65:R65"/>
    <mergeCell ref="S65:T65"/>
    <mergeCell ref="U65:V65"/>
    <mergeCell ref="C66:D66"/>
    <mergeCell ref="H66:I66"/>
    <mergeCell ref="L66:M66"/>
    <mergeCell ref="Q66:R66"/>
    <mergeCell ref="S66:T66"/>
    <mergeCell ref="U66:V66"/>
    <mergeCell ref="C67:D67"/>
    <mergeCell ref="H67:I67"/>
    <mergeCell ref="L67:M67"/>
    <mergeCell ref="Q67:R67"/>
    <mergeCell ref="S67:T67"/>
    <mergeCell ref="U67:V67"/>
    <mergeCell ref="C68:D68"/>
    <mergeCell ref="H68:I68"/>
    <mergeCell ref="L68:M68"/>
    <mergeCell ref="Q68:R68"/>
    <mergeCell ref="S68:T68"/>
    <mergeCell ref="U68:V68"/>
    <mergeCell ref="C69:D69"/>
    <mergeCell ref="H69:I69"/>
    <mergeCell ref="L69:M69"/>
    <mergeCell ref="Q69:R69"/>
    <mergeCell ref="S69:T69"/>
    <mergeCell ref="U69:V69"/>
    <mergeCell ref="C70:D70"/>
    <mergeCell ref="H70:I70"/>
    <mergeCell ref="L70:M70"/>
    <mergeCell ref="Q70:R70"/>
    <mergeCell ref="S70:T70"/>
    <mergeCell ref="U70:V70"/>
    <mergeCell ref="C71:D71"/>
    <mergeCell ref="H71:I71"/>
    <mergeCell ref="L71:M71"/>
    <mergeCell ref="Q71:R71"/>
    <mergeCell ref="S71:T71"/>
    <mergeCell ref="U71:V71"/>
    <mergeCell ref="C72:D72"/>
    <mergeCell ref="H72:I72"/>
    <mergeCell ref="L72:M72"/>
    <mergeCell ref="Q72:R72"/>
    <mergeCell ref="S72:T72"/>
    <mergeCell ref="U72:V72"/>
    <mergeCell ref="C73:D73"/>
    <mergeCell ref="H73:I73"/>
    <mergeCell ref="L73:M73"/>
    <mergeCell ref="Q73:R73"/>
    <mergeCell ref="S73:T73"/>
    <mergeCell ref="U73:V73"/>
    <mergeCell ref="C74:D74"/>
    <mergeCell ref="H74:I74"/>
    <mergeCell ref="L74:M74"/>
    <mergeCell ref="Q74:R74"/>
    <mergeCell ref="S74:T74"/>
    <mergeCell ref="U74:V74"/>
    <mergeCell ref="C75:D75"/>
    <mergeCell ref="H75:I75"/>
    <mergeCell ref="L75:M75"/>
    <mergeCell ref="Q75:R75"/>
    <mergeCell ref="S75:T75"/>
    <mergeCell ref="U75:V75"/>
    <mergeCell ref="C76:D76"/>
    <mergeCell ref="H76:I76"/>
    <mergeCell ref="L76:M76"/>
    <mergeCell ref="Q76:R76"/>
    <mergeCell ref="S76:T76"/>
    <mergeCell ref="U76:V76"/>
    <mergeCell ref="C77:D77"/>
    <mergeCell ref="H77:I77"/>
    <mergeCell ref="L77:M77"/>
    <mergeCell ref="Q77:R77"/>
    <mergeCell ref="S77:T77"/>
    <mergeCell ref="U77:V77"/>
    <mergeCell ref="C78:D78"/>
    <mergeCell ref="H78:I78"/>
    <mergeCell ref="L78:M78"/>
    <mergeCell ref="Q78:R78"/>
    <mergeCell ref="S78:T78"/>
    <mergeCell ref="U78:V78"/>
    <mergeCell ref="C79:D79"/>
    <mergeCell ref="H79:I79"/>
    <mergeCell ref="L79:M79"/>
    <mergeCell ref="Q79:R79"/>
    <mergeCell ref="S79:T79"/>
    <mergeCell ref="U79:V79"/>
    <mergeCell ref="C80:D80"/>
    <mergeCell ref="H80:I80"/>
    <mergeCell ref="L80:M80"/>
    <mergeCell ref="Q80:R80"/>
    <mergeCell ref="S80:T80"/>
    <mergeCell ref="U80:V80"/>
    <mergeCell ref="C81:D81"/>
    <mergeCell ref="H81:I81"/>
    <mergeCell ref="L81:M81"/>
    <mergeCell ref="Q81:R81"/>
    <mergeCell ref="S81:T81"/>
    <mergeCell ref="U81:V81"/>
    <mergeCell ref="C82:D82"/>
    <mergeCell ref="H82:I82"/>
    <mergeCell ref="L82:M82"/>
    <mergeCell ref="Q82:R82"/>
    <mergeCell ref="S82:T82"/>
    <mergeCell ref="U82:V82"/>
    <mergeCell ref="C83:D83"/>
    <mergeCell ref="H83:I83"/>
    <mergeCell ref="L83:M83"/>
    <mergeCell ref="Q83:R83"/>
    <mergeCell ref="S83:T83"/>
    <mergeCell ref="U83:V83"/>
    <mergeCell ref="C84:D84"/>
    <mergeCell ref="H84:I84"/>
    <mergeCell ref="L84:M84"/>
    <mergeCell ref="Q84:R84"/>
    <mergeCell ref="S84:T84"/>
    <mergeCell ref="U84:V84"/>
    <mergeCell ref="C85:D85"/>
    <mergeCell ref="H85:I85"/>
    <mergeCell ref="L85:M85"/>
    <mergeCell ref="Q85:R85"/>
    <mergeCell ref="S85:T85"/>
    <mergeCell ref="U85:V85"/>
    <mergeCell ref="C86:D86"/>
    <mergeCell ref="H86:I86"/>
    <mergeCell ref="L86:M86"/>
    <mergeCell ref="Q86:R86"/>
    <mergeCell ref="S86:T86"/>
    <mergeCell ref="U86:V86"/>
    <mergeCell ref="C87:D87"/>
    <mergeCell ref="H87:I87"/>
    <mergeCell ref="L87:M87"/>
    <mergeCell ref="Q87:R87"/>
    <mergeCell ref="S87:T87"/>
    <mergeCell ref="U87:V87"/>
    <mergeCell ref="C88:D88"/>
    <mergeCell ref="H88:I88"/>
    <mergeCell ref="L88:M88"/>
    <mergeCell ref="Q88:R88"/>
    <mergeCell ref="S88:T88"/>
    <mergeCell ref="U88:V88"/>
    <mergeCell ref="C89:D89"/>
    <mergeCell ref="H89:I89"/>
    <mergeCell ref="L89:M89"/>
    <mergeCell ref="Q89:R89"/>
    <mergeCell ref="S89:T89"/>
    <mergeCell ref="U89:V89"/>
    <mergeCell ref="C90:D90"/>
    <mergeCell ref="H90:I90"/>
    <mergeCell ref="L90:M90"/>
    <mergeCell ref="Q90:R90"/>
    <mergeCell ref="S90:T90"/>
    <mergeCell ref="U90:V90"/>
    <mergeCell ref="C91:D91"/>
    <mergeCell ref="H91:I91"/>
    <mergeCell ref="L91:M91"/>
    <mergeCell ref="Q91:R91"/>
    <mergeCell ref="S91:T91"/>
    <mergeCell ref="U91:V91"/>
    <mergeCell ref="C92:D92"/>
    <mergeCell ref="H92:I92"/>
    <mergeCell ref="L92:M92"/>
    <mergeCell ref="Q92:R92"/>
    <mergeCell ref="S92:T92"/>
    <mergeCell ref="U92:V92"/>
    <mergeCell ref="C93:D93"/>
    <mergeCell ref="H93:I93"/>
    <mergeCell ref="L93:M93"/>
    <mergeCell ref="Q93:R93"/>
    <mergeCell ref="S93:T93"/>
    <mergeCell ref="U93:V93"/>
    <mergeCell ref="C94:D94"/>
    <mergeCell ref="H94:I94"/>
    <mergeCell ref="L94:M94"/>
    <mergeCell ref="Q94:R94"/>
    <mergeCell ref="S94:T94"/>
    <mergeCell ref="U94:V94"/>
    <mergeCell ref="C95:D95"/>
    <mergeCell ref="H95:I95"/>
    <mergeCell ref="L95:M95"/>
    <mergeCell ref="Q95:R95"/>
    <mergeCell ref="S95:T95"/>
    <mergeCell ref="U95:V95"/>
    <mergeCell ref="C96:D96"/>
    <mergeCell ref="H96:I96"/>
    <mergeCell ref="L96:M96"/>
    <mergeCell ref="Q96:R96"/>
    <mergeCell ref="S96:T96"/>
    <mergeCell ref="U96:V96"/>
    <mergeCell ref="C97:D97"/>
    <mergeCell ref="H97:I97"/>
    <mergeCell ref="L97:M97"/>
    <mergeCell ref="Q97:R97"/>
    <mergeCell ref="S97:T97"/>
    <mergeCell ref="U97:V97"/>
    <mergeCell ref="C98:D98"/>
    <mergeCell ref="H98:I98"/>
    <mergeCell ref="L98:M98"/>
    <mergeCell ref="Q98:R98"/>
    <mergeCell ref="S98:T98"/>
    <mergeCell ref="U98:V98"/>
    <mergeCell ref="C99:D99"/>
    <mergeCell ref="H99:I99"/>
    <mergeCell ref="L99:M99"/>
    <mergeCell ref="Q99:R99"/>
    <mergeCell ref="S99:T99"/>
    <mergeCell ref="U99:V99"/>
    <mergeCell ref="C100:D100"/>
    <mergeCell ref="H100:I100"/>
    <mergeCell ref="L100:M100"/>
    <mergeCell ref="Q100:R100"/>
    <mergeCell ref="S100:T100"/>
    <mergeCell ref="U100:V100"/>
    <mergeCell ref="C101:D101"/>
    <mergeCell ref="H101:I101"/>
    <mergeCell ref="L101:M101"/>
    <mergeCell ref="Q101:R101"/>
    <mergeCell ref="S101:T101"/>
    <mergeCell ref="U101:V101"/>
    <mergeCell ref="C102:D102"/>
    <mergeCell ref="H102:I102"/>
    <mergeCell ref="L102:M102"/>
    <mergeCell ref="Q102:R102"/>
    <mergeCell ref="S102:T102"/>
    <mergeCell ref="U102:V102"/>
    <mergeCell ref="C103:D103"/>
    <mergeCell ref="H103:I103"/>
    <mergeCell ref="L103:M103"/>
    <mergeCell ref="Q103:R103"/>
    <mergeCell ref="S103:T103"/>
    <mergeCell ref="U103:V103"/>
    <mergeCell ref="C104:D104"/>
    <mergeCell ref="H104:I104"/>
    <mergeCell ref="L104:M104"/>
    <mergeCell ref="Q104:R104"/>
    <mergeCell ref="S104:T104"/>
    <mergeCell ref="U104:V104"/>
    <mergeCell ref="C105:D105"/>
    <mergeCell ref="H105:I105"/>
    <mergeCell ref="L105:M105"/>
    <mergeCell ref="Q105:R105"/>
    <mergeCell ref="S105:T105"/>
    <mergeCell ref="U105:V105"/>
    <mergeCell ref="C106:D106"/>
    <mergeCell ref="H106:I106"/>
    <mergeCell ref="L106:M106"/>
    <mergeCell ref="Q106:R106"/>
    <mergeCell ref="S106:T106"/>
    <mergeCell ref="U106:V106"/>
    <mergeCell ref="C107:D107"/>
    <mergeCell ref="H107:I107"/>
    <mergeCell ref="L107:M107"/>
    <mergeCell ref="Q107:R107"/>
    <mergeCell ref="S107:T107"/>
    <mergeCell ref="U107:V107"/>
    <mergeCell ref="C108:D108"/>
    <mergeCell ref="H108:I108"/>
    <mergeCell ref="L108:M108"/>
    <mergeCell ref="Q108:R108"/>
    <mergeCell ref="S108:T108"/>
    <mergeCell ref="U108:V108"/>
  </mergeCells>
  <conditionalFormatting sqref="G46">
    <cfRule type="cellIs" priority="2" operator="equal" aboveAverage="0" equalAverage="0" bottom="0" percent="0" rank="0" text="" dxfId="16">
      <formula>"買"</formula>
    </cfRule>
    <cfRule type="cellIs" priority="3" operator="equal" aboveAverage="0" equalAverage="0" bottom="0" percent="0" rank="0" text="" dxfId="17">
      <formula>"売"</formula>
    </cfRule>
  </conditionalFormatting>
  <conditionalFormatting sqref="G9:G11 G14:G45 G47:G108">
    <cfRule type="cellIs" priority="4" operator="equal" aboveAverage="0" equalAverage="0" bottom="0" percent="0" rank="0" text="" dxfId="18">
      <formula>"買"</formula>
    </cfRule>
    <cfRule type="cellIs" priority="5" operator="equal" aboveAverage="0" equalAverage="0" bottom="0" percent="0" rank="0" text="" dxfId="19">
      <formula>"売"</formula>
    </cfRule>
  </conditionalFormatting>
  <conditionalFormatting sqref="G12">
    <cfRule type="cellIs" priority="6" operator="equal" aboveAverage="0" equalAverage="0" bottom="0" percent="0" rank="0" text="" dxfId="20">
      <formula>"買"</formula>
    </cfRule>
    <cfRule type="cellIs" priority="7" operator="equal" aboveAverage="0" equalAverage="0" bottom="0" percent="0" rank="0" text="" dxfId="21">
      <formula>"売"</formula>
    </cfRule>
  </conditionalFormatting>
  <conditionalFormatting sqref="G13">
    <cfRule type="cellIs" priority="8" operator="equal" aboveAverage="0" equalAverage="0" bottom="0" percent="0" rank="0" text="" dxfId="22">
      <formula>"買"</formula>
    </cfRule>
    <cfRule type="cellIs" priority="9" operator="equal" aboveAverage="0" equalAverage="0" bottom="0" percent="0" rank="0" text="" dxfId="23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42" colorId="64" zoomScale="100" zoomScaleNormal="100" zoomScalePageLayoutView="100" workbookViewId="0">
      <selection pane="topLeft" activeCell="I1060" activeCellId="0" sqref="I1060"/>
    </sheetView>
  </sheetViews>
  <sheetFormatPr defaultColWidth="8.96875" defaultRowHeight="14.25" zeroHeight="false" outlineLevelRow="0" outlineLevelCol="0"/>
  <cols>
    <col collapsed="false" customWidth="true" hidden="false" outlineLevel="0" max="1" min="1" style="57" width="7.37"/>
    <col collapsed="false" customWidth="true" hidden="false" outlineLevel="0" max="2" min="2" style="2" width="8.1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30" activeCellId="0" sqref="A3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0</v>
      </c>
    </row>
    <row r="2" customFormat="false" ht="13.5" hidden="false" customHeight="true" outlineLevel="0" collapsed="false">
      <c r="A2" s="58" t="s">
        <v>51</v>
      </c>
      <c r="B2" s="58"/>
      <c r="C2" s="58"/>
      <c r="D2" s="58"/>
      <c r="E2" s="58"/>
      <c r="F2" s="58"/>
      <c r="G2" s="58"/>
      <c r="H2" s="58"/>
      <c r="I2" s="58"/>
      <c r="J2" s="58"/>
    </row>
    <row r="3" customFormat="false" ht="13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3.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customFormat="false" ht="13.5" hidden="false" customHeight="fals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3.5" hidden="false" customHeight="fals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58"/>
    </row>
    <row r="7" customFormat="false" ht="13.5" hidden="false" customHeight="false" outlineLevel="0" collapsed="false">
      <c r="A7" s="58"/>
      <c r="B7" s="58"/>
      <c r="C7" s="58"/>
      <c r="D7" s="58"/>
      <c r="E7" s="58"/>
      <c r="F7" s="58"/>
      <c r="G7" s="58"/>
      <c r="H7" s="58"/>
      <c r="I7" s="58"/>
      <c r="J7" s="58"/>
    </row>
    <row r="8" customFormat="false" ht="13.5" hidden="false" customHeight="false" outlineLevel="0" collapsed="false">
      <c r="A8" s="58"/>
      <c r="B8" s="58"/>
      <c r="C8" s="58"/>
      <c r="D8" s="58"/>
      <c r="E8" s="58"/>
      <c r="F8" s="58"/>
      <c r="G8" s="58"/>
      <c r="H8" s="58"/>
      <c r="I8" s="58"/>
      <c r="J8" s="58"/>
    </row>
    <row r="9" customFormat="false" ht="13.5" hidden="false" customHeight="false" outlineLevel="0" collapsed="false">
      <c r="A9" s="58"/>
      <c r="B9" s="58"/>
      <c r="C9" s="58"/>
      <c r="D9" s="58"/>
      <c r="E9" s="58"/>
      <c r="F9" s="58"/>
      <c r="G9" s="58"/>
      <c r="H9" s="58"/>
      <c r="I9" s="58"/>
      <c r="J9" s="58"/>
    </row>
    <row r="11" customFormat="false" ht="13.5" hidden="false" customHeight="false" outlineLevel="0" collapsed="false">
      <c r="A11" s="1" t="s">
        <v>52</v>
      </c>
    </row>
    <row r="12" customFormat="false" ht="13.5" hidden="false" customHeight="fals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</row>
    <row r="13" customFormat="false" ht="13.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  <c r="I13" s="59"/>
      <c r="J13" s="59"/>
    </row>
    <row r="14" customFormat="false" ht="13.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59"/>
    </row>
    <row r="15" customFormat="false" ht="13.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  <c r="I15" s="59"/>
      <c r="J15" s="59"/>
    </row>
    <row r="16" customFormat="false" ht="13.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  <c r="I16" s="59"/>
      <c r="J16" s="59"/>
    </row>
    <row r="17" customFormat="false" ht="13.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59"/>
    </row>
    <row r="18" customFormat="false" ht="13.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59"/>
      <c r="J18" s="59"/>
    </row>
    <row r="19" customFormat="false" ht="13.5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  <c r="I19" s="59"/>
      <c r="J19" s="59"/>
    </row>
    <row r="21" customFormat="false" ht="13.5" hidden="false" customHeight="false" outlineLevel="0" collapsed="false">
      <c r="A21" s="1" t="s">
        <v>53</v>
      </c>
    </row>
    <row r="22" customFormat="false" ht="13.5" hidden="false" customHeight="true" outlineLevel="0" collapsed="false">
      <c r="A22" s="59" t="s">
        <v>54</v>
      </c>
      <c r="B22" s="59"/>
      <c r="C22" s="59"/>
      <c r="D22" s="59"/>
      <c r="E22" s="59"/>
      <c r="F22" s="59"/>
      <c r="G22" s="59"/>
      <c r="H22" s="59"/>
      <c r="I22" s="59"/>
      <c r="J22" s="59"/>
    </row>
    <row r="23" customFormat="false" ht="13.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</row>
    <row r="24" customFormat="false" ht="13.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59"/>
    </row>
    <row r="25" customFormat="false" ht="13.5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59"/>
    </row>
    <row r="26" customFormat="false" ht="13.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59"/>
    </row>
    <row r="27" customFormat="false" ht="13.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</row>
    <row r="28" customFormat="false" ht="13.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</row>
    <row r="29" customFormat="false" ht="13.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59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8671875" defaultRowHeight="17.25" zeroHeight="false" outlineLevelRow="0" outlineLevelCol="0"/>
  <cols>
    <col collapsed="false" customWidth="true" hidden="false" outlineLevel="0" max="1" min="1" style="60" width="3.12"/>
    <col collapsed="false" customWidth="true" hidden="false" outlineLevel="0" max="2" min="2" style="61" width="13.25"/>
    <col collapsed="false" customWidth="true" hidden="false" outlineLevel="0" max="3" min="3" style="62" width="15.75"/>
    <col collapsed="false" customWidth="true" hidden="false" outlineLevel="0" max="4" min="4" style="62" width="12.99"/>
    <col collapsed="false" customWidth="true" hidden="false" outlineLevel="0" max="5" min="5" style="63" width="15.87"/>
    <col collapsed="false" customWidth="true" hidden="false" outlineLevel="0" max="6" min="6" style="62" width="15.87"/>
    <col collapsed="false" customWidth="true" hidden="false" outlineLevel="0" max="7" min="7" style="63" width="15.87"/>
    <col collapsed="false" customWidth="true" hidden="false" outlineLevel="0" max="8" min="8" style="62" width="15.87"/>
    <col collapsed="false" customWidth="true" hidden="false" outlineLevel="0" max="9" min="9" style="63" width="15.87"/>
    <col collapsed="false" customWidth="false" hidden="false" outlineLevel="0" max="257" min="10" style="60" width="8.86"/>
  </cols>
  <sheetData>
    <row r="2" customFormat="false" ht="17.25" hidden="false" customHeight="false" outlineLevel="0" collapsed="false">
      <c r="B2" s="64" t="s">
        <v>55</v>
      </c>
      <c r="C2" s="60"/>
    </row>
    <row r="4" customFormat="false" ht="17.25" hidden="false" customHeight="false" outlineLevel="0" collapsed="false">
      <c r="B4" s="65" t="s">
        <v>56</v>
      </c>
      <c r="C4" s="65" t="s">
        <v>10</v>
      </c>
      <c r="D4" s="65" t="s">
        <v>57</v>
      </c>
      <c r="E4" s="66" t="s">
        <v>58</v>
      </c>
      <c r="F4" s="67" t="s">
        <v>59</v>
      </c>
      <c r="G4" s="66" t="s">
        <v>58</v>
      </c>
      <c r="H4" s="65" t="s">
        <v>60</v>
      </c>
      <c r="I4" s="66" t="s">
        <v>58</v>
      </c>
    </row>
    <row r="5" customFormat="false" ht="17.25" hidden="false" customHeight="false" outlineLevel="0" collapsed="false">
      <c r="B5" s="68" t="s">
        <v>61</v>
      </c>
      <c r="C5" s="69" t="s">
        <v>62</v>
      </c>
      <c r="D5" s="69" t="n">
        <v>50</v>
      </c>
      <c r="E5" s="70" t="n">
        <v>43903</v>
      </c>
      <c r="F5" s="69" t="n">
        <v>50</v>
      </c>
      <c r="G5" s="70" t="n">
        <v>43900</v>
      </c>
      <c r="H5" s="69" t="n">
        <v>50</v>
      </c>
      <c r="I5" s="70" t="n">
        <v>43902</v>
      </c>
    </row>
    <row r="6" customFormat="false" ht="17.25" hidden="false" customHeight="false" outlineLevel="0" collapsed="false">
      <c r="B6" s="68" t="s">
        <v>61</v>
      </c>
      <c r="C6" s="69" t="s">
        <v>63</v>
      </c>
      <c r="D6" s="69"/>
      <c r="E6" s="70"/>
      <c r="F6" s="69" t="n">
        <v>21</v>
      </c>
      <c r="G6" s="70" t="n">
        <v>43908</v>
      </c>
      <c r="H6" s="69"/>
      <c r="I6" s="71"/>
    </row>
    <row r="7" customFormat="false" ht="17.25" hidden="false" customHeight="false" outlineLevel="0" collapsed="false">
      <c r="B7" s="68" t="s">
        <v>61</v>
      </c>
      <c r="C7" s="69" t="s">
        <v>64</v>
      </c>
      <c r="D7" s="69"/>
      <c r="E7" s="71"/>
      <c r="F7" s="69"/>
      <c r="G7" s="71"/>
      <c r="H7" s="69" t="n">
        <v>50</v>
      </c>
      <c r="I7" s="70" t="n">
        <v>43911</v>
      </c>
    </row>
    <row r="8" customFormat="false" ht="17.25" hidden="false" customHeight="false" outlineLevel="0" collapsed="false">
      <c r="B8" s="68" t="s">
        <v>61</v>
      </c>
      <c r="C8" s="69"/>
      <c r="D8" s="69"/>
      <c r="E8" s="71"/>
      <c r="F8" s="69"/>
      <c r="G8" s="71"/>
      <c r="H8" s="69"/>
      <c r="I8" s="71"/>
    </row>
    <row r="9" customFormat="false" ht="17.25" hidden="false" customHeight="false" outlineLevel="0" collapsed="false">
      <c r="B9" s="68" t="s">
        <v>61</v>
      </c>
      <c r="C9" s="69"/>
      <c r="D9" s="69"/>
      <c r="E9" s="71"/>
      <c r="F9" s="69"/>
      <c r="G9" s="71"/>
      <c r="H9" s="69"/>
      <c r="I9" s="71"/>
    </row>
    <row r="10" customFormat="false" ht="17.25" hidden="false" customHeight="false" outlineLevel="0" collapsed="false">
      <c r="B10" s="68" t="s">
        <v>61</v>
      </c>
      <c r="C10" s="69"/>
      <c r="D10" s="69"/>
      <c r="E10" s="71"/>
      <c r="F10" s="69"/>
      <c r="G10" s="71"/>
      <c r="H10" s="69"/>
      <c r="I10" s="71"/>
    </row>
    <row r="11" customFormat="false" ht="17.25" hidden="false" customHeight="false" outlineLevel="0" collapsed="false">
      <c r="B11" s="68" t="s">
        <v>61</v>
      </c>
      <c r="C11" s="69"/>
      <c r="D11" s="69"/>
      <c r="E11" s="71"/>
      <c r="F11" s="69"/>
      <c r="G11" s="71"/>
      <c r="H11" s="69"/>
      <c r="I11" s="71"/>
    </row>
    <row r="12" customFormat="false" ht="17.25" hidden="false" customHeight="false" outlineLevel="0" collapsed="false">
      <c r="B12" s="68" t="s">
        <v>61</v>
      </c>
      <c r="C12" s="69"/>
      <c r="D12" s="69"/>
      <c r="E12" s="71"/>
      <c r="F12" s="69"/>
      <c r="G12" s="71"/>
      <c r="H12" s="69"/>
      <c r="I12" s="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false" outlineLevel="0" max="22" min="22" style="3" width="10.87"/>
  </cols>
  <sheetData>
    <row r="2" customFormat="false" ht="13.5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72" t="s">
        <v>57</v>
      </c>
      <c r="I2" s="72"/>
      <c r="J2" s="4" t="s">
        <v>14</v>
      </c>
      <c r="K2" s="4"/>
      <c r="L2" s="9" t="n">
        <f aca="false">C9</f>
        <v>1000000</v>
      </c>
      <c r="M2" s="9"/>
      <c r="N2" s="4" t="s">
        <v>15</v>
      </c>
      <c r="O2" s="4"/>
      <c r="P2" s="9" t="e">
        <f aca="false">C108+R108</f>
        <v>#VALUE!</v>
      </c>
      <c r="Q2" s="9"/>
      <c r="R2" s="10"/>
      <c r="S2" s="10"/>
      <c r="T2" s="10"/>
    </row>
    <row r="3" customFormat="false" ht="57" hidden="false" customHeight="true" outlineLevel="0" collapsed="false">
      <c r="B3" s="4" t="s">
        <v>16</v>
      </c>
      <c r="C3" s="4"/>
      <c r="D3" s="11" t="s">
        <v>17</v>
      </c>
      <c r="E3" s="11"/>
      <c r="F3" s="11"/>
      <c r="G3" s="11"/>
      <c r="H3" s="11"/>
      <c r="I3" s="11"/>
      <c r="J3" s="4" t="s">
        <v>18</v>
      </c>
      <c r="K3" s="4"/>
      <c r="L3" s="13" t="s">
        <v>65</v>
      </c>
      <c r="M3" s="13"/>
      <c r="N3" s="13"/>
      <c r="O3" s="13"/>
      <c r="P3" s="13"/>
      <c r="Q3" s="13"/>
      <c r="R3" s="10"/>
      <c r="S3" s="10"/>
    </row>
    <row r="4" customFormat="false" ht="13.5" hidden="false" customHeight="false" outlineLevel="0" collapsed="false">
      <c r="B4" s="4" t="s">
        <v>20</v>
      </c>
      <c r="C4" s="4"/>
      <c r="D4" s="14" t="n">
        <f aca="false">SUM($R$9:$S$993)</f>
        <v>153684.210526316</v>
      </c>
      <c r="E4" s="14"/>
      <c r="F4" s="4" t="s">
        <v>21</v>
      </c>
      <c r="G4" s="4"/>
      <c r="H4" s="15" t="n">
        <f aca="false">SUM($T$9:$U$108)</f>
        <v>292</v>
      </c>
      <c r="I4" s="15"/>
      <c r="J4" s="17" t="s">
        <v>66</v>
      </c>
      <c r="K4" s="17"/>
      <c r="L4" s="9" t="n">
        <f aca="false">MAX($C$9:$D$990)-C9</f>
        <v>153684.210526316</v>
      </c>
      <c r="M4" s="9"/>
      <c r="N4" s="17" t="s">
        <v>67</v>
      </c>
      <c r="O4" s="17"/>
      <c r="P4" s="14" t="n">
        <f aca="false">MIN($C$9:$D$990)-C9</f>
        <v>0</v>
      </c>
      <c r="Q4" s="14"/>
      <c r="R4" s="10"/>
      <c r="S4" s="10"/>
      <c r="T4" s="10"/>
    </row>
    <row r="5" customFormat="false" ht="13.5" hidden="false" customHeight="false" outlineLevel="0" collapsed="false">
      <c r="B5" s="19" t="s">
        <v>23</v>
      </c>
      <c r="C5" s="7" t="n">
        <f aca="false">COUNTIF($R$9:$R$990,"&gt;0")</f>
        <v>1</v>
      </c>
      <c r="D5" s="4" t="s">
        <v>24</v>
      </c>
      <c r="E5" s="20" t="n">
        <f aca="false">COUNTIF($R$9:$R$990,"&lt;0")</f>
        <v>0</v>
      </c>
      <c r="F5" s="4" t="s">
        <v>25</v>
      </c>
      <c r="G5" s="7" t="n">
        <f aca="false">COUNTIF($R$9:$R$990,"=0")</f>
        <v>0</v>
      </c>
      <c r="H5" s="4" t="s">
        <v>26</v>
      </c>
      <c r="I5" s="18" t="n">
        <f aca="false">C5/SUM(C5,E5,G5)</f>
        <v>1</v>
      </c>
      <c r="J5" s="19" t="s">
        <v>27</v>
      </c>
      <c r="K5" s="19"/>
      <c r="L5" s="6"/>
      <c r="M5" s="6"/>
      <c r="N5" s="22" t="s">
        <v>28</v>
      </c>
      <c r="O5" s="23"/>
      <c r="P5" s="6"/>
      <c r="Q5" s="6"/>
      <c r="R5" s="10"/>
      <c r="S5" s="10"/>
      <c r="T5" s="10"/>
    </row>
    <row r="6" customFormat="false" ht="13.5" hidden="false" customHeight="false" outlineLevel="0" collapsed="false">
      <c r="B6" s="24"/>
      <c r="C6" s="25"/>
      <c r="D6" s="26"/>
      <c r="E6" s="27"/>
      <c r="F6" s="24"/>
      <c r="G6" s="27"/>
      <c r="H6" s="24"/>
      <c r="I6" s="28"/>
      <c r="J6" s="24"/>
      <c r="K6" s="24"/>
      <c r="L6" s="27"/>
      <c r="M6" s="27"/>
      <c r="N6" s="30"/>
      <c r="O6" s="30"/>
      <c r="P6" s="27"/>
      <c r="Q6" s="31"/>
      <c r="R6" s="10"/>
      <c r="S6" s="10"/>
      <c r="T6" s="10"/>
    </row>
    <row r="7" customFormat="false" ht="13.5" hidden="false" customHeight="false" outlineLevel="0" collapsed="false">
      <c r="B7" s="32" t="s">
        <v>30</v>
      </c>
      <c r="C7" s="33" t="s">
        <v>31</v>
      </c>
      <c r="D7" s="33"/>
      <c r="E7" s="34" t="s">
        <v>32</v>
      </c>
      <c r="F7" s="34"/>
      <c r="G7" s="34"/>
      <c r="H7" s="34"/>
      <c r="I7" s="34"/>
      <c r="J7" s="36" t="s">
        <v>68</v>
      </c>
      <c r="K7" s="36"/>
      <c r="L7" s="36"/>
      <c r="M7" s="37" t="s">
        <v>35</v>
      </c>
      <c r="N7" s="38" t="s">
        <v>36</v>
      </c>
      <c r="O7" s="38"/>
      <c r="P7" s="38"/>
      <c r="Q7" s="38"/>
      <c r="R7" s="39" t="s">
        <v>37</v>
      </c>
      <c r="S7" s="39"/>
      <c r="T7" s="39"/>
      <c r="U7" s="39"/>
    </row>
    <row r="8" customFormat="false" ht="13.5" hidden="false" customHeight="false" outlineLevel="0" collapsed="false">
      <c r="B8" s="32"/>
      <c r="C8" s="33"/>
      <c r="D8" s="33"/>
      <c r="E8" s="40" t="s">
        <v>38</v>
      </c>
      <c r="F8" s="40" t="s">
        <v>39</v>
      </c>
      <c r="G8" s="40" t="s">
        <v>40</v>
      </c>
      <c r="H8" s="40" t="s">
        <v>41</v>
      </c>
      <c r="I8" s="40"/>
      <c r="J8" s="42" t="s">
        <v>42</v>
      </c>
      <c r="K8" s="43" t="s">
        <v>43</v>
      </c>
      <c r="L8" s="43"/>
      <c r="M8" s="37"/>
      <c r="N8" s="44" t="s">
        <v>38</v>
      </c>
      <c r="O8" s="44" t="s">
        <v>39</v>
      </c>
      <c r="P8" s="44" t="s">
        <v>41</v>
      </c>
      <c r="Q8" s="44"/>
      <c r="R8" s="39" t="s">
        <v>44</v>
      </c>
      <c r="S8" s="39"/>
      <c r="T8" s="45" t="s">
        <v>42</v>
      </c>
      <c r="U8" s="45"/>
    </row>
    <row r="9" customFormat="false" ht="13.5" hidden="false" customHeight="false" outlineLevel="0" collapsed="false">
      <c r="B9" s="46" t="n">
        <v>1</v>
      </c>
      <c r="C9" s="47" t="n">
        <v>1000000</v>
      </c>
      <c r="D9" s="47"/>
      <c r="E9" s="46" t="n">
        <v>2001</v>
      </c>
      <c r="F9" s="48" t="n">
        <v>42111</v>
      </c>
      <c r="G9" s="49" t="s">
        <v>46</v>
      </c>
      <c r="H9" s="46" t="n">
        <v>105.33</v>
      </c>
      <c r="I9" s="46"/>
      <c r="J9" s="46" t="n">
        <v>57</v>
      </c>
      <c r="K9" s="47" t="n">
        <f aca="false">IF(F9="","",C9*0.03)</f>
        <v>30000</v>
      </c>
      <c r="L9" s="47"/>
      <c r="M9" s="50" t="n">
        <f aca="false">IF(J9="","",(K9/J9)/1000)</f>
        <v>0.526315789473684</v>
      </c>
      <c r="N9" s="46" t="n">
        <v>2001</v>
      </c>
      <c r="O9" s="48" t="n">
        <v>42111</v>
      </c>
      <c r="P9" s="46" t="n">
        <v>108.25</v>
      </c>
      <c r="Q9" s="46"/>
      <c r="R9" s="51" t="n">
        <f aca="false">IF(O9="","",(IF(G9="売",H9-P9,P9-H9))*M9*100000)</f>
        <v>153684.210526316</v>
      </c>
      <c r="S9" s="51"/>
      <c r="T9" s="52" t="n">
        <f aca="false">IF(O9="","",IF(R9&lt;0,J9*(-1),IF(G9="買",(P9-H9)*100,(H9-P9)*100)))</f>
        <v>292</v>
      </c>
      <c r="U9" s="52"/>
    </row>
    <row r="10" customFormat="false" ht="13.5" hidden="false" customHeight="false" outlineLevel="0" collapsed="false">
      <c r="B10" s="46" t="n">
        <v>2</v>
      </c>
      <c r="C10" s="47" t="n">
        <f aca="false">IF(R9="","",C9+R9)</f>
        <v>1153684.21052632</v>
      </c>
      <c r="D10" s="47"/>
      <c r="E10" s="46"/>
      <c r="F10" s="48"/>
      <c r="G10" s="49" t="s">
        <v>46</v>
      </c>
      <c r="H10" s="46"/>
      <c r="I10" s="46"/>
      <c r="J10" s="46"/>
      <c r="K10" s="47" t="str">
        <f aca="false">IF(F10="","",C10*0.03)</f>
        <v/>
      </c>
      <c r="L10" s="47"/>
      <c r="M10" s="50" t="str">
        <f aca="false">IF(J10="","",(K10/J10)/1000)</f>
        <v/>
      </c>
      <c r="N10" s="46"/>
      <c r="O10" s="48"/>
      <c r="P10" s="46"/>
      <c r="Q10" s="46"/>
      <c r="R10" s="51" t="str">
        <f aca="false">IF(O10="","",(IF(G10="売",H10-P10,P10-H10))*M10*100000)</f>
        <v/>
      </c>
      <c r="S10" s="51"/>
      <c r="T10" s="52" t="str">
        <f aca="false">IF(O10="","",IF(R10&lt;0,J10*(-1),IF(G10="買",(P10-H10)*100,(H10-P10)*100)))</f>
        <v/>
      </c>
      <c r="U10" s="52"/>
    </row>
    <row r="11" customFormat="false" ht="13.5" hidden="false" customHeight="false" outlineLevel="0" collapsed="false">
      <c r="B11" s="46" t="n">
        <v>3</v>
      </c>
      <c r="C11" s="47" t="str">
        <f aca="false">IF(R10="","",C10+R10)</f>
        <v/>
      </c>
      <c r="D11" s="47"/>
      <c r="E11" s="46"/>
      <c r="F11" s="48"/>
      <c r="G11" s="49" t="s">
        <v>46</v>
      </c>
      <c r="H11" s="46"/>
      <c r="I11" s="46"/>
      <c r="J11" s="46"/>
      <c r="K11" s="47" t="str">
        <f aca="false">IF(F11="","",C11*0.03)</f>
        <v/>
      </c>
      <c r="L11" s="47"/>
      <c r="M11" s="50" t="str">
        <f aca="false">IF(J11="","",(K11/J11)/1000)</f>
        <v/>
      </c>
      <c r="N11" s="46"/>
      <c r="O11" s="48"/>
      <c r="P11" s="46"/>
      <c r="Q11" s="46"/>
      <c r="R11" s="51" t="str">
        <f aca="false">IF(O11="","",(IF(G11="売",H11-P11,P11-H11))*M11*100000)</f>
        <v/>
      </c>
      <c r="S11" s="51"/>
      <c r="T11" s="52" t="str">
        <f aca="false">IF(O11="","",IF(R11&lt;0,J11*(-1),IF(G11="買",(P11-H11)*100,(H11-P11)*100)))</f>
        <v/>
      </c>
      <c r="U11" s="52"/>
    </row>
    <row r="12" customFormat="false" ht="13.5" hidden="false" customHeight="false" outlineLevel="0" collapsed="false">
      <c r="B12" s="46" t="n">
        <v>4</v>
      </c>
      <c r="C12" s="47" t="str">
        <f aca="false">IF(R11="","",C11+R11)</f>
        <v/>
      </c>
      <c r="D12" s="47"/>
      <c r="E12" s="46"/>
      <c r="F12" s="48"/>
      <c r="G12" s="49" t="s">
        <v>47</v>
      </c>
      <c r="H12" s="46"/>
      <c r="I12" s="46"/>
      <c r="J12" s="46"/>
      <c r="K12" s="47" t="str">
        <f aca="false">IF(F12="","",C12*0.03)</f>
        <v/>
      </c>
      <c r="L12" s="47"/>
      <c r="M12" s="50" t="str">
        <f aca="false">IF(J12="","",(K12/J12)/1000)</f>
        <v/>
      </c>
      <c r="N12" s="46"/>
      <c r="O12" s="48"/>
      <c r="P12" s="46"/>
      <c r="Q12" s="46"/>
      <c r="R12" s="51" t="str">
        <f aca="false">IF(O12="","",(IF(G12="売",H12-P12,P12-H12))*M12*100000)</f>
        <v/>
      </c>
      <c r="S12" s="51"/>
      <c r="T12" s="52" t="str">
        <f aca="false">IF(O12="","",IF(R12&lt;0,J12*(-1),IF(G12="買",(P12-H12)*100,(H12-P12)*100)))</f>
        <v/>
      </c>
      <c r="U12" s="52"/>
    </row>
    <row r="13" customFormat="false" ht="13.5" hidden="false" customHeight="false" outlineLevel="0" collapsed="false">
      <c r="B13" s="46" t="n">
        <v>5</v>
      </c>
      <c r="C13" s="47" t="str">
        <f aca="false">IF(R12="","",C12+R12)</f>
        <v/>
      </c>
      <c r="D13" s="47"/>
      <c r="E13" s="46"/>
      <c r="F13" s="48"/>
      <c r="G13" s="49" t="s">
        <v>47</v>
      </c>
      <c r="H13" s="46"/>
      <c r="I13" s="46"/>
      <c r="J13" s="46"/>
      <c r="K13" s="47" t="str">
        <f aca="false">IF(F13="","",C13*0.03)</f>
        <v/>
      </c>
      <c r="L13" s="47"/>
      <c r="M13" s="50" t="str">
        <f aca="false">IF(J13="","",(K13/J13)/1000)</f>
        <v/>
      </c>
      <c r="N13" s="46"/>
      <c r="O13" s="48"/>
      <c r="P13" s="46"/>
      <c r="Q13" s="46"/>
      <c r="R13" s="51" t="str">
        <f aca="false">IF(O13="","",(IF(G13="売",H13-P13,P13-H13))*M13*100000)</f>
        <v/>
      </c>
      <c r="S13" s="51"/>
      <c r="T13" s="52" t="str">
        <f aca="false">IF(O13="","",IF(R13&lt;0,J13*(-1),IF(G13="買",(P13-H13)*100,(H13-P13)*100)))</f>
        <v/>
      </c>
      <c r="U13" s="52"/>
    </row>
    <row r="14" customFormat="false" ht="13.5" hidden="false" customHeight="false" outlineLevel="0" collapsed="false">
      <c r="B14" s="46" t="n">
        <v>6</v>
      </c>
      <c r="C14" s="47" t="str">
        <f aca="false">IF(R13="","",C13+R13)</f>
        <v/>
      </c>
      <c r="D14" s="47"/>
      <c r="E14" s="46"/>
      <c r="F14" s="48"/>
      <c r="G14" s="49" t="s">
        <v>46</v>
      </c>
      <c r="H14" s="46"/>
      <c r="I14" s="46"/>
      <c r="J14" s="46"/>
      <c r="K14" s="47" t="str">
        <f aca="false">IF(F14="","",C14*0.03)</f>
        <v/>
      </c>
      <c r="L14" s="47"/>
      <c r="M14" s="50" t="str">
        <f aca="false">IF(J14="","",(K14/J14)/1000)</f>
        <v/>
      </c>
      <c r="N14" s="46"/>
      <c r="O14" s="48"/>
      <c r="P14" s="46"/>
      <c r="Q14" s="46"/>
      <c r="R14" s="51" t="str">
        <f aca="false">IF(O14="","",(IF(G14="売",H14-P14,P14-H14))*M14*100000)</f>
        <v/>
      </c>
      <c r="S14" s="51"/>
      <c r="T14" s="52" t="str">
        <f aca="false">IF(O14="","",IF(R14&lt;0,J14*(-1),IF(G14="買",(P14-H14)*100,(H14-P14)*100)))</f>
        <v/>
      </c>
      <c r="U14" s="52"/>
    </row>
    <row r="15" customFormat="false" ht="13.5" hidden="false" customHeight="false" outlineLevel="0" collapsed="false">
      <c r="B15" s="46" t="n">
        <v>7</v>
      </c>
      <c r="C15" s="47" t="str">
        <f aca="false">IF(R14="","",C14+R14)</f>
        <v/>
      </c>
      <c r="D15" s="47"/>
      <c r="E15" s="46"/>
      <c r="F15" s="48"/>
      <c r="G15" s="49" t="s">
        <v>46</v>
      </c>
      <c r="H15" s="46"/>
      <c r="I15" s="46"/>
      <c r="J15" s="46"/>
      <c r="K15" s="47" t="str">
        <f aca="false">IF(F15="","",C15*0.03)</f>
        <v/>
      </c>
      <c r="L15" s="47"/>
      <c r="M15" s="50" t="str">
        <f aca="false">IF(J15="","",(K15/J15)/1000)</f>
        <v/>
      </c>
      <c r="N15" s="46"/>
      <c r="O15" s="48"/>
      <c r="P15" s="46"/>
      <c r="Q15" s="46"/>
      <c r="R15" s="51" t="str">
        <f aca="false">IF(O15="","",(IF(G15="売",H15-P15,P15-H15))*M15*100000)</f>
        <v/>
      </c>
      <c r="S15" s="51"/>
      <c r="T15" s="52" t="str">
        <f aca="false">IF(O15="","",IF(R15&lt;0,J15*(-1),IF(G15="買",(P15-H15)*100,(H15-P15)*100)))</f>
        <v/>
      </c>
      <c r="U15" s="52"/>
    </row>
    <row r="16" customFormat="false" ht="13.5" hidden="false" customHeight="false" outlineLevel="0" collapsed="false">
      <c r="B16" s="46" t="n">
        <v>8</v>
      </c>
      <c r="C16" s="47" t="str">
        <f aca="false">IF(R15="","",C15+R15)</f>
        <v/>
      </c>
      <c r="D16" s="47"/>
      <c r="E16" s="46"/>
      <c r="F16" s="48"/>
      <c r="G16" s="49" t="s">
        <v>46</v>
      </c>
      <c r="H16" s="46"/>
      <c r="I16" s="46"/>
      <c r="J16" s="46"/>
      <c r="K16" s="47" t="str">
        <f aca="false">IF(F16="","",C16*0.03)</f>
        <v/>
      </c>
      <c r="L16" s="47"/>
      <c r="M16" s="50" t="str">
        <f aca="false">IF(J16="","",(K16/J16)/1000)</f>
        <v/>
      </c>
      <c r="N16" s="46"/>
      <c r="O16" s="48"/>
      <c r="P16" s="46"/>
      <c r="Q16" s="46"/>
      <c r="R16" s="51" t="str">
        <f aca="false">IF(O16="","",(IF(G16="売",H16-P16,P16-H16))*M16*100000)</f>
        <v/>
      </c>
      <c r="S16" s="51"/>
      <c r="T16" s="52" t="str">
        <f aca="false">IF(O16="","",IF(R16&lt;0,J16*(-1),IF(G16="買",(P16-H16)*100,(H16-P16)*100)))</f>
        <v/>
      </c>
      <c r="U16" s="52"/>
    </row>
    <row r="17" customFormat="false" ht="13.5" hidden="false" customHeight="false" outlineLevel="0" collapsed="false">
      <c r="B17" s="46" t="n">
        <v>9</v>
      </c>
      <c r="C17" s="47" t="str">
        <f aca="false">IF(R16="","",C16+R16)</f>
        <v/>
      </c>
      <c r="D17" s="47"/>
      <c r="E17" s="46"/>
      <c r="F17" s="48"/>
      <c r="G17" s="49" t="s">
        <v>46</v>
      </c>
      <c r="H17" s="46"/>
      <c r="I17" s="46"/>
      <c r="J17" s="46"/>
      <c r="K17" s="47" t="str">
        <f aca="false">IF(F17="","",C17*0.03)</f>
        <v/>
      </c>
      <c r="L17" s="47"/>
      <c r="M17" s="50" t="str">
        <f aca="false">IF(J17="","",(K17/J17)/1000)</f>
        <v/>
      </c>
      <c r="N17" s="46"/>
      <c r="O17" s="48"/>
      <c r="P17" s="46"/>
      <c r="Q17" s="46"/>
      <c r="R17" s="51" t="str">
        <f aca="false">IF(O17="","",(IF(G17="売",H17-P17,P17-H17))*M17*100000)</f>
        <v/>
      </c>
      <c r="S17" s="51"/>
      <c r="T17" s="52" t="str">
        <f aca="false">IF(O17="","",IF(R17&lt;0,J17*(-1),IF(G17="買",(P17-H17)*100,(H17-P17)*100)))</f>
        <v/>
      </c>
      <c r="U17" s="52"/>
    </row>
    <row r="18" customFormat="false" ht="13.5" hidden="false" customHeight="false" outlineLevel="0" collapsed="false">
      <c r="B18" s="46" t="n">
        <v>10</v>
      </c>
      <c r="C18" s="47" t="str">
        <f aca="false">IF(R17="","",C17+R17)</f>
        <v/>
      </c>
      <c r="D18" s="47"/>
      <c r="E18" s="46"/>
      <c r="F18" s="48"/>
      <c r="G18" s="49" t="s">
        <v>46</v>
      </c>
      <c r="H18" s="46"/>
      <c r="I18" s="46"/>
      <c r="J18" s="46"/>
      <c r="K18" s="47" t="str">
        <f aca="false">IF(F18="","",C18*0.03)</f>
        <v/>
      </c>
      <c r="L18" s="47"/>
      <c r="M18" s="50" t="str">
        <f aca="false">IF(J18="","",(K18/J18)/1000)</f>
        <v/>
      </c>
      <c r="N18" s="46"/>
      <c r="O18" s="48"/>
      <c r="P18" s="46"/>
      <c r="Q18" s="46"/>
      <c r="R18" s="51" t="str">
        <f aca="false">IF(O18="","",(IF(G18="売",H18-P18,P18-H18))*M18*100000)</f>
        <v/>
      </c>
      <c r="S18" s="51"/>
      <c r="T18" s="52" t="str">
        <f aca="false">IF(O18="","",IF(R18&lt;0,J18*(-1),IF(G18="買",(P18-H18)*100,(H18-P18)*100)))</f>
        <v/>
      </c>
      <c r="U18" s="52"/>
    </row>
    <row r="19" customFormat="false" ht="13.5" hidden="false" customHeight="false" outlineLevel="0" collapsed="false">
      <c r="B19" s="46" t="n">
        <v>11</v>
      </c>
      <c r="C19" s="47" t="str">
        <f aca="false">IF(R18="","",C18+R18)</f>
        <v/>
      </c>
      <c r="D19" s="47"/>
      <c r="E19" s="46"/>
      <c r="F19" s="48"/>
      <c r="G19" s="49" t="s">
        <v>46</v>
      </c>
      <c r="H19" s="46"/>
      <c r="I19" s="46"/>
      <c r="J19" s="46"/>
      <c r="K19" s="47" t="str">
        <f aca="false">IF(F19="","",C19*0.03)</f>
        <v/>
      </c>
      <c r="L19" s="47"/>
      <c r="M19" s="50" t="str">
        <f aca="false">IF(J19="","",(K19/J19)/1000)</f>
        <v/>
      </c>
      <c r="N19" s="46"/>
      <c r="O19" s="48"/>
      <c r="P19" s="46"/>
      <c r="Q19" s="46"/>
      <c r="R19" s="51" t="str">
        <f aca="false">IF(O19="","",(IF(G19="売",H19-P19,P19-H19))*M19*100000)</f>
        <v/>
      </c>
      <c r="S19" s="51"/>
      <c r="T19" s="52" t="str">
        <f aca="false">IF(O19="","",IF(R19&lt;0,J19*(-1),IF(G19="買",(P19-H19)*100,(H19-P19)*100)))</f>
        <v/>
      </c>
      <c r="U19" s="52"/>
    </row>
    <row r="20" customFormat="false" ht="13.5" hidden="false" customHeight="false" outlineLevel="0" collapsed="false">
      <c r="B20" s="46" t="n">
        <v>12</v>
      </c>
      <c r="C20" s="47" t="str">
        <f aca="false">IF(R19="","",C19+R19)</f>
        <v/>
      </c>
      <c r="D20" s="47"/>
      <c r="E20" s="46"/>
      <c r="F20" s="48"/>
      <c r="G20" s="49" t="s">
        <v>46</v>
      </c>
      <c r="H20" s="46"/>
      <c r="I20" s="46"/>
      <c r="J20" s="46"/>
      <c r="K20" s="47" t="str">
        <f aca="false">IF(F20="","",C20*0.03)</f>
        <v/>
      </c>
      <c r="L20" s="47"/>
      <c r="M20" s="50" t="str">
        <f aca="false">IF(J20="","",(K20/J20)/1000)</f>
        <v/>
      </c>
      <c r="N20" s="46"/>
      <c r="O20" s="48"/>
      <c r="P20" s="46"/>
      <c r="Q20" s="46"/>
      <c r="R20" s="51" t="str">
        <f aca="false">IF(O20="","",(IF(G20="売",H20-P20,P20-H20))*M20*100000)</f>
        <v/>
      </c>
      <c r="S20" s="51"/>
      <c r="T20" s="52" t="str">
        <f aca="false">IF(O20="","",IF(R20&lt;0,J20*(-1),IF(G20="買",(P20-H20)*100,(H20-P20)*100)))</f>
        <v/>
      </c>
      <c r="U20" s="52"/>
    </row>
    <row r="21" customFormat="false" ht="13.5" hidden="false" customHeight="false" outlineLevel="0" collapsed="false">
      <c r="B21" s="46" t="n">
        <v>13</v>
      </c>
      <c r="C21" s="47" t="str">
        <f aca="false">IF(R20="","",C20+R20)</f>
        <v/>
      </c>
      <c r="D21" s="47"/>
      <c r="E21" s="46"/>
      <c r="F21" s="48"/>
      <c r="G21" s="49" t="s">
        <v>46</v>
      </c>
      <c r="H21" s="46"/>
      <c r="I21" s="46"/>
      <c r="J21" s="46"/>
      <c r="K21" s="47" t="str">
        <f aca="false">IF(F21="","",C21*0.03)</f>
        <v/>
      </c>
      <c r="L21" s="47"/>
      <c r="M21" s="50" t="str">
        <f aca="false">IF(J21="","",(K21/J21)/1000)</f>
        <v/>
      </c>
      <c r="N21" s="46"/>
      <c r="O21" s="48"/>
      <c r="P21" s="46"/>
      <c r="Q21" s="46"/>
      <c r="R21" s="51" t="str">
        <f aca="false">IF(O21="","",(IF(G21="売",H21-P21,P21-H21))*M21*100000)</f>
        <v/>
      </c>
      <c r="S21" s="51"/>
      <c r="T21" s="52" t="str">
        <f aca="false">IF(O21="","",IF(R21&lt;0,J21*(-1),IF(G21="買",(P21-H21)*100,(H21-P21)*100)))</f>
        <v/>
      </c>
      <c r="U21" s="52"/>
    </row>
    <row r="22" customFormat="false" ht="13.5" hidden="false" customHeight="false" outlineLevel="0" collapsed="false">
      <c r="B22" s="46" t="n">
        <v>14</v>
      </c>
      <c r="C22" s="47" t="str">
        <f aca="false">IF(R21="","",C21+R21)</f>
        <v/>
      </c>
      <c r="D22" s="47"/>
      <c r="E22" s="46"/>
      <c r="F22" s="48"/>
      <c r="G22" s="49" t="s">
        <v>47</v>
      </c>
      <c r="H22" s="46"/>
      <c r="I22" s="46"/>
      <c r="J22" s="46"/>
      <c r="K22" s="47" t="str">
        <f aca="false">IF(F22="","",C22*0.03)</f>
        <v/>
      </c>
      <c r="L22" s="47"/>
      <c r="M22" s="50" t="str">
        <f aca="false">IF(J22="","",(K22/J22)/1000)</f>
        <v/>
      </c>
      <c r="N22" s="46"/>
      <c r="O22" s="48"/>
      <c r="P22" s="46"/>
      <c r="Q22" s="46"/>
      <c r="R22" s="51" t="str">
        <f aca="false">IF(O22="","",(IF(G22="売",H22-P22,P22-H22))*M22*100000)</f>
        <v/>
      </c>
      <c r="S22" s="51"/>
      <c r="T22" s="52" t="str">
        <f aca="false">IF(O22="","",IF(R22&lt;0,J22*(-1),IF(G22="買",(P22-H22)*100,(H22-P22)*100)))</f>
        <v/>
      </c>
      <c r="U22" s="52"/>
    </row>
    <row r="23" customFormat="false" ht="13.5" hidden="false" customHeight="false" outlineLevel="0" collapsed="false">
      <c r="B23" s="46" t="n">
        <v>15</v>
      </c>
      <c r="C23" s="47" t="str">
        <f aca="false">IF(R22="","",C22+R22)</f>
        <v/>
      </c>
      <c r="D23" s="47"/>
      <c r="E23" s="46"/>
      <c r="F23" s="48"/>
      <c r="G23" s="49" t="s">
        <v>46</v>
      </c>
      <c r="H23" s="46"/>
      <c r="I23" s="46"/>
      <c r="J23" s="46"/>
      <c r="K23" s="47" t="str">
        <f aca="false">IF(F23="","",C23*0.03)</f>
        <v/>
      </c>
      <c r="L23" s="47"/>
      <c r="M23" s="50" t="str">
        <f aca="false">IF(J23="","",(K23/J23)/1000)</f>
        <v/>
      </c>
      <c r="N23" s="46"/>
      <c r="O23" s="48"/>
      <c r="P23" s="46"/>
      <c r="Q23" s="46"/>
      <c r="R23" s="51" t="str">
        <f aca="false">IF(O23="","",(IF(G23="売",H23-P23,P23-H23))*M23*100000)</f>
        <v/>
      </c>
      <c r="S23" s="51"/>
      <c r="T23" s="52" t="str">
        <f aca="false">IF(O23="","",IF(R23&lt;0,J23*(-1),IF(G23="買",(P23-H23)*100,(H23-P23)*100)))</f>
        <v/>
      </c>
      <c r="U23" s="52"/>
    </row>
    <row r="24" customFormat="false" ht="13.5" hidden="false" customHeight="false" outlineLevel="0" collapsed="false">
      <c r="B24" s="46" t="n">
        <v>16</v>
      </c>
      <c r="C24" s="47" t="str">
        <f aca="false">IF(R23="","",C23+R23)</f>
        <v/>
      </c>
      <c r="D24" s="47"/>
      <c r="E24" s="46"/>
      <c r="F24" s="48"/>
      <c r="G24" s="49" t="s">
        <v>46</v>
      </c>
      <c r="H24" s="46"/>
      <c r="I24" s="46"/>
      <c r="J24" s="46"/>
      <c r="K24" s="47" t="str">
        <f aca="false">IF(F24="","",C24*0.03)</f>
        <v/>
      </c>
      <c r="L24" s="47"/>
      <c r="M24" s="50" t="str">
        <f aca="false">IF(J24="","",(K24/J24)/1000)</f>
        <v/>
      </c>
      <c r="N24" s="46"/>
      <c r="O24" s="48"/>
      <c r="P24" s="46"/>
      <c r="Q24" s="46"/>
      <c r="R24" s="51" t="str">
        <f aca="false">IF(O24="","",(IF(G24="売",H24-P24,P24-H24))*M24*100000)</f>
        <v/>
      </c>
      <c r="S24" s="51"/>
      <c r="T24" s="52" t="str">
        <f aca="false">IF(O24="","",IF(R24&lt;0,J24*(-1),IF(G24="買",(P24-H24)*100,(H24-P24)*100)))</f>
        <v/>
      </c>
      <c r="U24" s="52"/>
    </row>
    <row r="25" customFormat="false" ht="13.5" hidden="false" customHeight="false" outlineLevel="0" collapsed="false">
      <c r="B25" s="46" t="n">
        <v>17</v>
      </c>
      <c r="C25" s="47" t="str">
        <f aca="false">IF(R24="","",C24+R24)</f>
        <v/>
      </c>
      <c r="D25" s="47"/>
      <c r="E25" s="46"/>
      <c r="F25" s="48"/>
      <c r="G25" s="49" t="s">
        <v>46</v>
      </c>
      <c r="H25" s="46"/>
      <c r="I25" s="46"/>
      <c r="J25" s="46"/>
      <c r="K25" s="47" t="str">
        <f aca="false">IF(F25="","",C25*0.03)</f>
        <v/>
      </c>
      <c r="L25" s="47"/>
      <c r="M25" s="50" t="str">
        <f aca="false">IF(J25="","",(K25/J25)/1000)</f>
        <v/>
      </c>
      <c r="N25" s="46"/>
      <c r="O25" s="48"/>
      <c r="P25" s="46"/>
      <c r="Q25" s="46"/>
      <c r="R25" s="51" t="str">
        <f aca="false">IF(O25="","",(IF(G25="売",H25-P25,P25-H25))*M25*100000)</f>
        <v/>
      </c>
      <c r="S25" s="51"/>
      <c r="T25" s="52" t="str">
        <f aca="false">IF(O25="","",IF(R25&lt;0,J25*(-1),IF(G25="買",(P25-H25)*100,(H25-P25)*100)))</f>
        <v/>
      </c>
      <c r="U25" s="52"/>
    </row>
    <row r="26" customFormat="false" ht="13.5" hidden="false" customHeight="false" outlineLevel="0" collapsed="false">
      <c r="B26" s="46" t="n">
        <v>18</v>
      </c>
      <c r="C26" s="47" t="str">
        <f aca="false">IF(R25="","",C25+R25)</f>
        <v/>
      </c>
      <c r="D26" s="47"/>
      <c r="E26" s="46"/>
      <c r="F26" s="48"/>
      <c r="G26" s="49" t="s">
        <v>46</v>
      </c>
      <c r="H26" s="46"/>
      <c r="I26" s="46"/>
      <c r="J26" s="46"/>
      <c r="K26" s="47" t="str">
        <f aca="false">IF(F26="","",C26*0.03)</f>
        <v/>
      </c>
      <c r="L26" s="47"/>
      <c r="M26" s="50" t="str">
        <f aca="false">IF(J26="","",(K26/J26)/1000)</f>
        <v/>
      </c>
      <c r="N26" s="46"/>
      <c r="O26" s="48"/>
      <c r="P26" s="46"/>
      <c r="Q26" s="46"/>
      <c r="R26" s="51" t="str">
        <f aca="false">IF(O26="","",(IF(G26="売",H26-P26,P26-H26))*M26*100000)</f>
        <v/>
      </c>
      <c r="S26" s="51"/>
      <c r="T26" s="52" t="str">
        <f aca="false">IF(O26="","",IF(R26&lt;0,J26*(-1),IF(G26="買",(P26-H26)*100,(H26-P26)*100)))</f>
        <v/>
      </c>
      <c r="U26" s="52"/>
    </row>
    <row r="27" customFormat="false" ht="13.5" hidden="false" customHeight="false" outlineLevel="0" collapsed="false">
      <c r="B27" s="46" t="n">
        <v>19</v>
      </c>
      <c r="C27" s="47" t="str">
        <f aca="false">IF(R26="","",C26+R26)</f>
        <v/>
      </c>
      <c r="D27" s="47"/>
      <c r="E27" s="46"/>
      <c r="F27" s="48"/>
      <c r="G27" s="49" t="s">
        <v>47</v>
      </c>
      <c r="H27" s="46"/>
      <c r="I27" s="46"/>
      <c r="J27" s="46"/>
      <c r="K27" s="47" t="str">
        <f aca="false">IF(F27="","",C27*0.03)</f>
        <v/>
      </c>
      <c r="L27" s="47"/>
      <c r="M27" s="50" t="str">
        <f aca="false">IF(J27="","",(K27/J27)/1000)</f>
        <v/>
      </c>
      <c r="N27" s="46"/>
      <c r="O27" s="48"/>
      <c r="P27" s="46"/>
      <c r="Q27" s="46"/>
      <c r="R27" s="51" t="str">
        <f aca="false">IF(O27="","",(IF(G27="売",H27-P27,P27-H27))*M27*100000)</f>
        <v/>
      </c>
      <c r="S27" s="51"/>
      <c r="T27" s="52" t="str">
        <f aca="false">IF(O27="","",IF(R27&lt;0,J27*(-1),IF(G27="買",(P27-H27)*100,(H27-P27)*100)))</f>
        <v/>
      </c>
      <c r="U27" s="52"/>
    </row>
    <row r="28" customFormat="false" ht="13.5" hidden="false" customHeight="false" outlineLevel="0" collapsed="false">
      <c r="B28" s="46" t="n">
        <v>20</v>
      </c>
      <c r="C28" s="47" t="str">
        <f aca="false">IF(R27="","",C27+R27)</f>
        <v/>
      </c>
      <c r="D28" s="47"/>
      <c r="E28" s="46"/>
      <c r="F28" s="48"/>
      <c r="G28" s="49" t="s">
        <v>46</v>
      </c>
      <c r="H28" s="46"/>
      <c r="I28" s="46"/>
      <c r="J28" s="46"/>
      <c r="K28" s="47" t="str">
        <f aca="false">IF(F28="","",C28*0.03)</f>
        <v/>
      </c>
      <c r="L28" s="47"/>
      <c r="M28" s="50" t="str">
        <f aca="false">IF(J28="","",(K28/J28)/1000)</f>
        <v/>
      </c>
      <c r="N28" s="46"/>
      <c r="O28" s="48"/>
      <c r="P28" s="46"/>
      <c r="Q28" s="46"/>
      <c r="R28" s="51" t="str">
        <f aca="false">IF(O28="","",(IF(G28="売",H28-P28,P28-H28))*M28*100000)</f>
        <v/>
      </c>
      <c r="S28" s="51"/>
      <c r="T28" s="52" t="str">
        <f aca="false">IF(O28="","",IF(R28&lt;0,J28*(-1),IF(G28="買",(P28-H28)*100,(H28-P28)*100)))</f>
        <v/>
      </c>
      <c r="U28" s="52"/>
    </row>
    <row r="29" customFormat="false" ht="13.5" hidden="false" customHeight="false" outlineLevel="0" collapsed="false">
      <c r="B29" s="46" t="n">
        <v>21</v>
      </c>
      <c r="C29" s="47" t="str">
        <f aca="false">IF(R28="","",C28+R28)</f>
        <v/>
      </c>
      <c r="D29" s="47"/>
      <c r="E29" s="46"/>
      <c r="F29" s="48"/>
      <c r="G29" s="49" t="s">
        <v>47</v>
      </c>
      <c r="H29" s="46"/>
      <c r="I29" s="46"/>
      <c r="J29" s="46"/>
      <c r="K29" s="47" t="str">
        <f aca="false">IF(F29="","",C29*0.03)</f>
        <v/>
      </c>
      <c r="L29" s="47"/>
      <c r="M29" s="50" t="str">
        <f aca="false">IF(J29="","",(K29/J29)/1000)</f>
        <v/>
      </c>
      <c r="N29" s="46"/>
      <c r="O29" s="48"/>
      <c r="P29" s="46"/>
      <c r="Q29" s="46"/>
      <c r="R29" s="51" t="str">
        <f aca="false">IF(O29="","",(IF(G29="売",H29-P29,P29-H29))*M29*100000)</f>
        <v/>
      </c>
      <c r="S29" s="51"/>
      <c r="T29" s="52" t="str">
        <f aca="false">IF(O29="","",IF(R29&lt;0,J29*(-1),IF(G29="買",(P29-H29)*100,(H29-P29)*100)))</f>
        <v/>
      </c>
      <c r="U29" s="52"/>
    </row>
    <row r="30" customFormat="false" ht="13.5" hidden="false" customHeight="false" outlineLevel="0" collapsed="false">
      <c r="B30" s="46" t="n">
        <v>22</v>
      </c>
      <c r="C30" s="47" t="str">
        <f aca="false">IF(R29="","",C29+R29)</f>
        <v/>
      </c>
      <c r="D30" s="47"/>
      <c r="E30" s="46"/>
      <c r="F30" s="48"/>
      <c r="G30" s="49" t="s">
        <v>47</v>
      </c>
      <c r="H30" s="46"/>
      <c r="I30" s="46"/>
      <c r="J30" s="46"/>
      <c r="K30" s="47" t="str">
        <f aca="false">IF(F30="","",C30*0.03)</f>
        <v/>
      </c>
      <c r="L30" s="47"/>
      <c r="M30" s="50" t="str">
        <f aca="false">IF(J30="","",(K30/J30)/1000)</f>
        <v/>
      </c>
      <c r="N30" s="46"/>
      <c r="O30" s="48"/>
      <c r="P30" s="46"/>
      <c r="Q30" s="46"/>
      <c r="R30" s="51" t="str">
        <f aca="false">IF(O30="","",(IF(G30="売",H30-P30,P30-H30))*M30*100000)</f>
        <v/>
      </c>
      <c r="S30" s="51"/>
      <c r="T30" s="52" t="str">
        <f aca="false">IF(O30="","",IF(R30&lt;0,J30*(-1),IF(G30="買",(P30-H30)*100,(H30-P30)*100)))</f>
        <v/>
      </c>
      <c r="U30" s="52"/>
    </row>
    <row r="31" customFormat="false" ht="13.5" hidden="false" customHeight="false" outlineLevel="0" collapsed="false">
      <c r="B31" s="46" t="n">
        <v>23</v>
      </c>
      <c r="C31" s="47" t="str">
        <f aca="false">IF(R30="","",C30+R30)</f>
        <v/>
      </c>
      <c r="D31" s="47"/>
      <c r="E31" s="46"/>
      <c r="F31" s="48"/>
      <c r="G31" s="49" t="s">
        <v>47</v>
      </c>
      <c r="H31" s="46"/>
      <c r="I31" s="46"/>
      <c r="J31" s="46"/>
      <c r="K31" s="47" t="str">
        <f aca="false">IF(F31="","",C31*0.03)</f>
        <v/>
      </c>
      <c r="L31" s="47"/>
      <c r="M31" s="50" t="str">
        <f aca="false">IF(J31="","",(K31/J31)/1000)</f>
        <v/>
      </c>
      <c r="N31" s="46"/>
      <c r="O31" s="48"/>
      <c r="P31" s="46"/>
      <c r="Q31" s="46"/>
      <c r="R31" s="51" t="str">
        <f aca="false">IF(O31="","",(IF(G31="売",H31-P31,P31-H31))*M31*100000)</f>
        <v/>
      </c>
      <c r="S31" s="51"/>
      <c r="T31" s="52" t="str">
        <f aca="false">IF(O31="","",IF(R31&lt;0,J31*(-1),IF(G31="買",(P31-H31)*100,(H31-P31)*100)))</f>
        <v/>
      </c>
      <c r="U31" s="52"/>
    </row>
    <row r="32" customFormat="false" ht="13.5" hidden="false" customHeight="false" outlineLevel="0" collapsed="false">
      <c r="B32" s="46" t="n">
        <v>24</v>
      </c>
      <c r="C32" s="47" t="str">
        <f aca="false">IF(R31="","",C31+R31)</f>
        <v/>
      </c>
      <c r="D32" s="47"/>
      <c r="E32" s="46"/>
      <c r="F32" s="48"/>
      <c r="G32" s="49" t="s">
        <v>47</v>
      </c>
      <c r="H32" s="46"/>
      <c r="I32" s="46"/>
      <c r="J32" s="46"/>
      <c r="K32" s="47" t="str">
        <f aca="false">IF(F32="","",C32*0.03)</f>
        <v/>
      </c>
      <c r="L32" s="47"/>
      <c r="M32" s="50" t="str">
        <f aca="false">IF(J32="","",(K32/J32)/1000)</f>
        <v/>
      </c>
      <c r="N32" s="46"/>
      <c r="O32" s="48"/>
      <c r="P32" s="46"/>
      <c r="Q32" s="46"/>
      <c r="R32" s="51" t="str">
        <f aca="false">IF(O32="","",(IF(G32="売",H32-P32,P32-H32))*M32*100000)</f>
        <v/>
      </c>
      <c r="S32" s="51"/>
      <c r="T32" s="52" t="str">
        <f aca="false">IF(O32="","",IF(R32&lt;0,J32*(-1),IF(G32="買",(P32-H32)*100,(H32-P32)*100)))</f>
        <v/>
      </c>
      <c r="U32" s="52"/>
    </row>
    <row r="33" customFormat="false" ht="13.5" hidden="false" customHeight="false" outlineLevel="0" collapsed="false">
      <c r="B33" s="46" t="n">
        <v>25</v>
      </c>
      <c r="C33" s="47" t="str">
        <f aca="false">IF(R32="","",C32+R32)</f>
        <v/>
      </c>
      <c r="D33" s="47"/>
      <c r="E33" s="46"/>
      <c r="F33" s="48"/>
      <c r="G33" s="49" t="s">
        <v>46</v>
      </c>
      <c r="H33" s="46"/>
      <c r="I33" s="46"/>
      <c r="J33" s="46"/>
      <c r="K33" s="47" t="str">
        <f aca="false">IF(F33="","",C33*0.03)</f>
        <v/>
      </c>
      <c r="L33" s="47"/>
      <c r="M33" s="50" t="str">
        <f aca="false">IF(J33="","",(K33/J33)/1000)</f>
        <v/>
      </c>
      <c r="N33" s="46"/>
      <c r="O33" s="48"/>
      <c r="P33" s="46"/>
      <c r="Q33" s="46"/>
      <c r="R33" s="51" t="str">
        <f aca="false">IF(O33="","",(IF(G33="売",H33-P33,P33-H33))*M33*100000)</f>
        <v/>
      </c>
      <c r="S33" s="51"/>
      <c r="T33" s="52" t="str">
        <f aca="false">IF(O33="","",IF(R33&lt;0,J33*(-1),IF(G33="買",(P33-H33)*100,(H33-P33)*100)))</f>
        <v/>
      </c>
      <c r="U33" s="52"/>
    </row>
    <row r="34" customFormat="false" ht="13.5" hidden="false" customHeight="false" outlineLevel="0" collapsed="false">
      <c r="B34" s="46" t="n">
        <v>26</v>
      </c>
      <c r="C34" s="47" t="str">
        <f aca="false">IF(R33="","",C33+R33)</f>
        <v/>
      </c>
      <c r="D34" s="47"/>
      <c r="E34" s="46"/>
      <c r="F34" s="48"/>
      <c r="G34" s="49" t="s">
        <v>47</v>
      </c>
      <c r="H34" s="46"/>
      <c r="I34" s="46"/>
      <c r="J34" s="46"/>
      <c r="K34" s="47" t="str">
        <f aca="false">IF(F34="","",C34*0.03)</f>
        <v/>
      </c>
      <c r="L34" s="47"/>
      <c r="M34" s="50" t="str">
        <f aca="false">IF(J34="","",(K34/J34)/1000)</f>
        <v/>
      </c>
      <c r="N34" s="46"/>
      <c r="O34" s="48"/>
      <c r="P34" s="46"/>
      <c r="Q34" s="46"/>
      <c r="R34" s="51" t="str">
        <f aca="false">IF(O34="","",(IF(G34="売",H34-P34,P34-H34))*M34*100000)</f>
        <v/>
      </c>
      <c r="S34" s="51"/>
      <c r="T34" s="52" t="str">
        <f aca="false">IF(O34="","",IF(R34&lt;0,J34*(-1),IF(G34="買",(P34-H34)*100,(H34-P34)*100)))</f>
        <v/>
      </c>
      <c r="U34" s="52"/>
    </row>
    <row r="35" customFormat="false" ht="13.5" hidden="false" customHeight="false" outlineLevel="0" collapsed="false">
      <c r="B35" s="46" t="n">
        <v>27</v>
      </c>
      <c r="C35" s="47" t="str">
        <f aca="false">IF(R34="","",C34+R34)</f>
        <v/>
      </c>
      <c r="D35" s="47"/>
      <c r="E35" s="46"/>
      <c r="F35" s="48"/>
      <c r="G35" s="49" t="s">
        <v>47</v>
      </c>
      <c r="H35" s="46"/>
      <c r="I35" s="46"/>
      <c r="J35" s="46"/>
      <c r="K35" s="47" t="str">
        <f aca="false">IF(F35="","",C35*0.03)</f>
        <v/>
      </c>
      <c r="L35" s="47"/>
      <c r="M35" s="50" t="str">
        <f aca="false">IF(J35="","",(K35/J35)/1000)</f>
        <v/>
      </c>
      <c r="N35" s="46"/>
      <c r="O35" s="48"/>
      <c r="P35" s="46"/>
      <c r="Q35" s="46"/>
      <c r="R35" s="51" t="str">
        <f aca="false">IF(O35="","",(IF(G35="売",H35-P35,P35-H35))*M35*100000)</f>
        <v/>
      </c>
      <c r="S35" s="51"/>
      <c r="T35" s="52" t="str">
        <f aca="false">IF(O35="","",IF(R35&lt;0,J35*(-1),IF(G35="買",(P35-H35)*100,(H35-P35)*100)))</f>
        <v/>
      </c>
      <c r="U35" s="52"/>
    </row>
    <row r="36" customFormat="false" ht="13.5" hidden="false" customHeight="false" outlineLevel="0" collapsed="false">
      <c r="B36" s="46" t="n">
        <v>28</v>
      </c>
      <c r="C36" s="47" t="str">
        <f aca="false">IF(R35="","",C35+R35)</f>
        <v/>
      </c>
      <c r="D36" s="47"/>
      <c r="E36" s="46"/>
      <c r="F36" s="48"/>
      <c r="G36" s="49" t="s">
        <v>47</v>
      </c>
      <c r="H36" s="46"/>
      <c r="I36" s="46"/>
      <c r="J36" s="46"/>
      <c r="K36" s="47" t="str">
        <f aca="false">IF(F36="","",C36*0.03)</f>
        <v/>
      </c>
      <c r="L36" s="47"/>
      <c r="M36" s="50" t="str">
        <f aca="false">IF(J36="","",(K36/J36)/1000)</f>
        <v/>
      </c>
      <c r="N36" s="46"/>
      <c r="O36" s="48"/>
      <c r="P36" s="46"/>
      <c r="Q36" s="46"/>
      <c r="R36" s="51" t="str">
        <f aca="false">IF(O36="","",(IF(G36="売",H36-P36,P36-H36))*M36*100000)</f>
        <v/>
      </c>
      <c r="S36" s="51"/>
      <c r="T36" s="52" t="str">
        <f aca="false">IF(O36="","",IF(R36&lt;0,J36*(-1),IF(G36="買",(P36-H36)*100,(H36-P36)*100)))</f>
        <v/>
      </c>
      <c r="U36" s="52"/>
    </row>
    <row r="37" customFormat="false" ht="13.5" hidden="false" customHeight="false" outlineLevel="0" collapsed="false">
      <c r="B37" s="46" t="n">
        <v>29</v>
      </c>
      <c r="C37" s="47" t="str">
        <f aca="false">IF(R36="","",C36+R36)</f>
        <v/>
      </c>
      <c r="D37" s="47"/>
      <c r="E37" s="46"/>
      <c r="F37" s="48"/>
      <c r="G37" s="49" t="s">
        <v>47</v>
      </c>
      <c r="H37" s="46"/>
      <c r="I37" s="46"/>
      <c r="J37" s="46"/>
      <c r="K37" s="47" t="str">
        <f aca="false">IF(F37="","",C37*0.03)</f>
        <v/>
      </c>
      <c r="L37" s="47"/>
      <c r="M37" s="50" t="str">
        <f aca="false">IF(J37="","",(K37/J37)/1000)</f>
        <v/>
      </c>
      <c r="N37" s="46"/>
      <c r="O37" s="48"/>
      <c r="P37" s="46"/>
      <c r="Q37" s="46"/>
      <c r="R37" s="51" t="str">
        <f aca="false">IF(O37="","",(IF(G37="売",H37-P37,P37-H37))*M37*100000)</f>
        <v/>
      </c>
      <c r="S37" s="51"/>
      <c r="T37" s="52" t="str">
        <f aca="false">IF(O37="","",IF(R37&lt;0,J37*(-1),IF(G37="買",(P37-H37)*100,(H37-P37)*100)))</f>
        <v/>
      </c>
      <c r="U37" s="52"/>
    </row>
    <row r="38" customFormat="false" ht="13.5" hidden="false" customHeight="false" outlineLevel="0" collapsed="false">
      <c r="B38" s="46" t="n">
        <v>30</v>
      </c>
      <c r="C38" s="47" t="str">
        <f aca="false">IF(R37="","",C37+R37)</f>
        <v/>
      </c>
      <c r="D38" s="47"/>
      <c r="E38" s="46"/>
      <c r="F38" s="48"/>
      <c r="G38" s="49" t="s">
        <v>46</v>
      </c>
      <c r="H38" s="46"/>
      <c r="I38" s="46"/>
      <c r="J38" s="46"/>
      <c r="K38" s="47" t="str">
        <f aca="false">IF(F38="","",C38*0.03)</f>
        <v/>
      </c>
      <c r="L38" s="47"/>
      <c r="M38" s="50" t="str">
        <f aca="false">IF(J38="","",(K38/J38)/1000)</f>
        <v/>
      </c>
      <c r="N38" s="46"/>
      <c r="O38" s="48"/>
      <c r="P38" s="46"/>
      <c r="Q38" s="46"/>
      <c r="R38" s="51" t="str">
        <f aca="false">IF(O38="","",(IF(G38="売",H38-P38,P38-H38))*M38*100000)</f>
        <v/>
      </c>
      <c r="S38" s="51"/>
      <c r="T38" s="52" t="str">
        <f aca="false">IF(O38="","",IF(R38&lt;0,J38*(-1),IF(G38="買",(P38-H38)*100,(H38-P38)*100)))</f>
        <v/>
      </c>
      <c r="U38" s="52"/>
    </row>
    <row r="39" customFormat="false" ht="13.5" hidden="false" customHeight="false" outlineLevel="0" collapsed="false">
      <c r="B39" s="46" t="n">
        <v>31</v>
      </c>
      <c r="C39" s="47" t="str">
        <f aca="false">IF(R38="","",C38+R38)</f>
        <v/>
      </c>
      <c r="D39" s="47"/>
      <c r="E39" s="46"/>
      <c r="F39" s="48"/>
      <c r="G39" s="49" t="s">
        <v>46</v>
      </c>
      <c r="H39" s="46"/>
      <c r="I39" s="46"/>
      <c r="J39" s="46"/>
      <c r="K39" s="47" t="str">
        <f aca="false">IF(F39="","",C39*0.03)</f>
        <v/>
      </c>
      <c r="L39" s="47"/>
      <c r="M39" s="50" t="str">
        <f aca="false">IF(J39="","",(K39/J39)/1000)</f>
        <v/>
      </c>
      <c r="N39" s="46"/>
      <c r="O39" s="48"/>
      <c r="P39" s="46"/>
      <c r="Q39" s="46"/>
      <c r="R39" s="51" t="str">
        <f aca="false">IF(O39="","",(IF(G39="売",H39-P39,P39-H39))*M39*100000)</f>
        <v/>
      </c>
      <c r="S39" s="51"/>
      <c r="T39" s="52" t="str">
        <f aca="false">IF(O39="","",IF(R39&lt;0,J39*(-1),IF(G39="買",(P39-H39)*100,(H39-P39)*100)))</f>
        <v/>
      </c>
      <c r="U39" s="52"/>
    </row>
    <row r="40" customFormat="false" ht="13.5" hidden="false" customHeight="false" outlineLevel="0" collapsed="false">
      <c r="B40" s="46" t="n">
        <v>32</v>
      </c>
      <c r="C40" s="47" t="str">
        <f aca="false">IF(R39="","",C39+R39)</f>
        <v/>
      </c>
      <c r="D40" s="47"/>
      <c r="E40" s="46"/>
      <c r="F40" s="48"/>
      <c r="G40" s="49" t="s">
        <v>46</v>
      </c>
      <c r="H40" s="46"/>
      <c r="I40" s="46"/>
      <c r="J40" s="46"/>
      <c r="K40" s="47" t="str">
        <f aca="false">IF(F40="","",C40*0.03)</f>
        <v/>
      </c>
      <c r="L40" s="47"/>
      <c r="M40" s="50" t="str">
        <f aca="false">IF(J40="","",(K40/J40)/1000)</f>
        <v/>
      </c>
      <c r="N40" s="46"/>
      <c r="O40" s="48"/>
      <c r="P40" s="46"/>
      <c r="Q40" s="46"/>
      <c r="R40" s="51" t="str">
        <f aca="false">IF(O40="","",(IF(G40="売",H40-P40,P40-H40))*M40*100000)</f>
        <v/>
      </c>
      <c r="S40" s="51"/>
      <c r="T40" s="52" t="str">
        <f aca="false">IF(O40="","",IF(R40&lt;0,J40*(-1),IF(G40="買",(P40-H40)*100,(H40-P40)*100)))</f>
        <v/>
      </c>
      <c r="U40" s="52"/>
    </row>
    <row r="41" customFormat="false" ht="13.5" hidden="false" customHeight="false" outlineLevel="0" collapsed="false">
      <c r="B41" s="46" t="n">
        <v>33</v>
      </c>
      <c r="C41" s="47" t="str">
        <f aca="false">IF(R40="","",C40+R40)</f>
        <v/>
      </c>
      <c r="D41" s="47"/>
      <c r="E41" s="46"/>
      <c r="F41" s="48"/>
      <c r="G41" s="49" t="s">
        <v>47</v>
      </c>
      <c r="H41" s="46"/>
      <c r="I41" s="46"/>
      <c r="J41" s="46"/>
      <c r="K41" s="47" t="str">
        <f aca="false">IF(F41="","",C41*0.03)</f>
        <v/>
      </c>
      <c r="L41" s="47"/>
      <c r="M41" s="50" t="str">
        <f aca="false">IF(J41="","",(K41/J41)/1000)</f>
        <v/>
      </c>
      <c r="N41" s="46"/>
      <c r="O41" s="48"/>
      <c r="P41" s="46"/>
      <c r="Q41" s="46"/>
      <c r="R41" s="51" t="str">
        <f aca="false">IF(O41="","",(IF(G41="売",H41-P41,P41-H41))*M41*100000)</f>
        <v/>
      </c>
      <c r="S41" s="51"/>
      <c r="T41" s="52" t="str">
        <f aca="false">IF(O41="","",IF(R41&lt;0,J41*(-1),IF(G41="買",(P41-H41)*100,(H41-P41)*100)))</f>
        <v/>
      </c>
      <c r="U41" s="52"/>
    </row>
    <row r="42" customFormat="false" ht="13.5" hidden="false" customHeight="false" outlineLevel="0" collapsed="false">
      <c r="B42" s="46" t="n">
        <v>34</v>
      </c>
      <c r="C42" s="47" t="str">
        <f aca="false">IF(R41="","",C41+R41)</f>
        <v/>
      </c>
      <c r="D42" s="47"/>
      <c r="E42" s="46"/>
      <c r="F42" s="48"/>
      <c r="G42" s="49" t="s">
        <v>46</v>
      </c>
      <c r="H42" s="46"/>
      <c r="I42" s="46"/>
      <c r="J42" s="46"/>
      <c r="K42" s="47" t="str">
        <f aca="false">IF(F42="","",C42*0.03)</f>
        <v/>
      </c>
      <c r="L42" s="47"/>
      <c r="M42" s="50" t="str">
        <f aca="false">IF(J42="","",(K42/J42)/1000)</f>
        <v/>
      </c>
      <c r="N42" s="46"/>
      <c r="O42" s="48"/>
      <c r="P42" s="46"/>
      <c r="Q42" s="46"/>
      <c r="R42" s="51" t="str">
        <f aca="false">IF(O42="","",(IF(G42="売",H42-P42,P42-H42))*M42*100000)</f>
        <v/>
      </c>
      <c r="S42" s="51"/>
      <c r="T42" s="52" t="str">
        <f aca="false">IF(O42="","",IF(R42&lt;0,J42*(-1),IF(G42="買",(P42-H42)*100,(H42-P42)*100)))</f>
        <v/>
      </c>
      <c r="U42" s="52"/>
    </row>
    <row r="43" customFormat="false" ht="13.5" hidden="false" customHeight="false" outlineLevel="0" collapsed="false">
      <c r="B43" s="46" t="n">
        <v>35</v>
      </c>
      <c r="C43" s="47" t="str">
        <f aca="false">IF(R42="","",C42+R42)</f>
        <v/>
      </c>
      <c r="D43" s="47"/>
      <c r="E43" s="46"/>
      <c r="F43" s="48"/>
      <c r="G43" s="49" t="s">
        <v>47</v>
      </c>
      <c r="H43" s="46"/>
      <c r="I43" s="46"/>
      <c r="J43" s="46"/>
      <c r="K43" s="47" t="str">
        <f aca="false">IF(F43="","",C43*0.03)</f>
        <v/>
      </c>
      <c r="L43" s="47"/>
      <c r="M43" s="50" t="str">
        <f aca="false">IF(J43="","",(K43/J43)/1000)</f>
        <v/>
      </c>
      <c r="N43" s="46"/>
      <c r="O43" s="48"/>
      <c r="P43" s="46"/>
      <c r="Q43" s="46"/>
      <c r="R43" s="51" t="str">
        <f aca="false">IF(O43="","",(IF(G43="売",H43-P43,P43-H43))*M43*100000)</f>
        <v/>
      </c>
      <c r="S43" s="51"/>
      <c r="T43" s="52" t="str">
        <f aca="false">IF(O43="","",IF(R43&lt;0,J43*(-1),IF(G43="買",(P43-H43)*100,(H43-P43)*100)))</f>
        <v/>
      </c>
      <c r="U43" s="52"/>
    </row>
    <row r="44" customFormat="false" ht="13.5" hidden="false" customHeight="false" outlineLevel="0" collapsed="false">
      <c r="B44" s="46" t="n">
        <v>36</v>
      </c>
      <c r="C44" s="47" t="str">
        <f aca="false">IF(R43="","",C43+R43)</f>
        <v/>
      </c>
      <c r="D44" s="47"/>
      <c r="E44" s="46"/>
      <c r="F44" s="48"/>
      <c r="G44" s="49" t="s">
        <v>46</v>
      </c>
      <c r="H44" s="46"/>
      <c r="I44" s="46"/>
      <c r="J44" s="46"/>
      <c r="K44" s="47" t="str">
        <f aca="false">IF(F44="","",C44*0.03)</f>
        <v/>
      </c>
      <c r="L44" s="47"/>
      <c r="M44" s="50" t="str">
        <f aca="false">IF(J44="","",(K44/J44)/1000)</f>
        <v/>
      </c>
      <c r="N44" s="46"/>
      <c r="O44" s="48"/>
      <c r="P44" s="46"/>
      <c r="Q44" s="46"/>
      <c r="R44" s="51" t="str">
        <f aca="false">IF(O44="","",(IF(G44="売",H44-P44,P44-H44))*M44*100000)</f>
        <v/>
      </c>
      <c r="S44" s="51"/>
      <c r="T44" s="52" t="str">
        <f aca="false">IF(O44="","",IF(R44&lt;0,J44*(-1),IF(G44="買",(P44-H44)*100,(H44-P44)*100)))</f>
        <v/>
      </c>
      <c r="U44" s="52"/>
    </row>
    <row r="45" customFormat="false" ht="13.5" hidden="false" customHeight="false" outlineLevel="0" collapsed="false">
      <c r="B45" s="46" t="n">
        <v>37</v>
      </c>
      <c r="C45" s="47" t="str">
        <f aca="false">IF(R44="","",C44+R44)</f>
        <v/>
      </c>
      <c r="D45" s="47"/>
      <c r="E45" s="46"/>
      <c r="F45" s="48"/>
      <c r="G45" s="49" t="s">
        <v>47</v>
      </c>
      <c r="H45" s="46"/>
      <c r="I45" s="46"/>
      <c r="J45" s="46"/>
      <c r="K45" s="47" t="str">
        <f aca="false">IF(F45="","",C45*0.03)</f>
        <v/>
      </c>
      <c r="L45" s="47"/>
      <c r="M45" s="50" t="str">
        <f aca="false">IF(J45="","",(K45/J45)/1000)</f>
        <v/>
      </c>
      <c r="N45" s="46"/>
      <c r="O45" s="48"/>
      <c r="P45" s="46"/>
      <c r="Q45" s="46"/>
      <c r="R45" s="51" t="str">
        <f aca="false">IF(O45="","",(IF(G45="売",H45-P45,P45-H45))*M45*100000)</f>
        <v/>
      </c>
      <c r="S45" s="51"/>
      <c r="T45" s="52" t="str">
        <f aca="false">IF(O45="","",IF(R45&lt;0,J45*(-1),IF(G45="買",(P45-H45)*100,(H45-P45)*100)))</f>
        <v/>
      </c>
      <c r="U45" s="52"/>
    </row>
    <row r="46" customFormat="false" ht="13.5" hidden="false" customHeight="false" outlineLevel="0" collapsed="false">
      <c r="B46" s="46" t="n">
        <v>38</v>
      </c>
      <c r="C46" s="47" t="str">
        <f aca="false">IF(R45="","",C45+R45)</f>
        <v/>
      </c>
      <c r="D46" s="47"/>
      <c r="E46" s="46"/>
      <c r="F46" s="48"/>
      <c r="G46" s="49" t="s">
        <v>46</v>
      </c>
      <c r="H46" s="46"/>
      <c r="I46" s="46"/>
      <c r="J46" s="46"/>
      <c r="K46" s="47" t="str">
        <f aca="false">IF(F46="","",C46*0.03)</f>
        <v/>
      </c>
      <c r="L46" s="47"/>
      <c r="M46" s="50" t="str">
        <f aca="false">IF(J46="","",(K46/J46)/1000)</f>
        <v/>
      </c>
      <c r="N46" s="46"/>
      <c r="O46" s="48"/>
      <c r="P46" s="46"/>
      <c r="Q46" s="46"/>
      <c r="R46" s="51" t="str">
        <f aca="false">IF(O46="","",(IF(G46="売",H46-P46,P46-H46))*M46*100000)</f>
        <v/>
      </c>
      <c r="S46" s="51"/>
      <c r="T46" s="52" t="str">
        <f aca="false">IF(O46="","",IF(R46&lt;0,J46*(-1),IF(G46="買",(P46-H46)*100,(H46-P46)*100)))</f>
        <v/>
      </c>
      <c r="U46" s="52"/>
    </row>
    <row r="47" customFormat="false" ht="13.5" hidden="false" customHeight="false" outlineLevel="0" collapsed="false">
      <c r="B47" s="46" t="n">
        <v>39</v>
      </c>
      <c r="C47" s="47" t="str">
        <f aca="false">IF(R46="","",C46+R46)</f>
        <v/>
      </c>
      <c r="D47" s="47"/>
      <c r="E47" s="46"/>
      <c r="F47" s="48"/>
      <c r="G47" s="49" t="s">
        <v>46</v>
      </c>
      <c r="H47" s="46"/>
      <c r="I47" s="46"/>
      <c r="J47" s="46"/>
      <c r="K47" s="47" t="str">
        <f aca="false">IF(F47="","",C47*0.03)</f>
        <v/>
      </c>
      <c r="L47" s="47"/>
      <c r="M47" s="50" t="str">
        <f aca="false">IF(J47="","",(K47/J47)/1000)</f>
        <v/>
      </c>
      <c r="N47" s="46"/>
      <c r="O47" s="48"/>
      <c r="P47" s="46"/>
      <c r="Q47" s="46"/>
      <c r="R47" s="51" t="str">
        <f aca="false">IF(O47="","",(IF(G47="売",H47-P47,P47-H47))*M47*100000)</f>
        <v/>
      </c>
      <c r="S47" s="51"/>
      <c r="T47" s="52" t="str">
        <f aca="false">IF(O47="","",IF(R47&lt;0,J47*(-1),IF(G47="買",(P47-H47)*100,(H47-P47)*100)))</f>
        <v/>
      </c>
      <c r="U47" s="52"/>
    </row>
    <row r="48" customFormat="false" ht="13.5" hidden="false" customHeight="false" outlineLevel="0" collapsed="false">
      <c r="B48" s="46" t="n">
        <v>40</v>
      </c>
      <c r="C48" s="47" t="str">
        <f aca="false">IF(R47="","",C47+R47)</f>
        <v/>
      </c>
      <c r="D48" s="47"/>
      <c r="E48" s="46"/>
      <c r="F48" s="48"/>
      <c r="G48" s="49" t="s">
        <v>47</v>
      </c>
      <c r="H48" s="46"/>
      <c r="I48" s="46"/>
      <c r="J48" s="46"/>
      <c r="K48" s="47" t="str">
        <f aca="false">IF(F48="","",C48*0.03)</f>
        <v/>
      </c>
      <c r="L48" s="47"/>
      <c r="M48" s="50" t="str">
        <f aca="false">IF(J48="","",(K48/J48)/1000)</f>
        <v/>
      </c>
      <c r="N48" s="46"/>
      <c r="O48" s="48"/>
      <c r="P48" s="46"/>
      <c r="Q48" s="46"/>
      <c r="R48" s="51" t="str">
        <f aca="false">IF(O48="","",(IF(G48="売",H48-P48,P48-H48))*M48*100000)</f>
        <v/>
      </c>
      <c r="S48" s="51"/>
      <c r="T48" s="52" t="str">
        <f aca="false">IF(O48="","",IF(R48&lt;0,J48*(-1),IF(G48="買",(P48-H48)*100,(H48-P48)*100)))</f>
        <v/>
      </c>
      <c r="U48" s="52"/>
    </row>
    <row r="49" customFormat="false" ht="13.5" hidden="false" customHeight="false" outlineLevel="0" collapsed="false">
      <c r="B49" s="46" t="n">
        <v>41</v>
      </c>
      <c r="C49" s="47" t="str">
        <f aca="false">IF(R48="","",C48+R48)</f>
        <v/>
      </c>
      <c r="D49" s="47"/>
      <c r="E49" s="46"/>
      <c r="F49" s="48"/>
      <c r="G49" s="49" t="s">
        <v>46</v>
      </c>
      <c r="H49" s="46"/>
      <c r="I49" s="46"/>
      <c r="J49" s="46"/>
      <c r="K49" s="47" t="str">
        <f aca="false">IF(F49="","",C49*0.03)</f>
        <v/>
      </c>
      <c r="L49" s="47"/>
      <c r="M49" s="50" t="str">
        <f aca="false">IF(J49="","",(K49/J49)/1000)</f>
        <v/>
      </c>
      <c r="N49" s="46"/>
      <c r="O49" s="48"/>
      <c r="P49" s="46"/>
      <c r="Q49" s="46"/>
      <c r="R49" s="51" t="str">
        <f aca="false">IF(O49="","",(IF(G49="売",H49-P49,P49-H49))*M49*100000)</f>
        <v/>
      </c>
      <c r="S49" s="51"/>
      <c r="T49" s="52" t="str">
        <f aca="false">IF(O49="","",IF(R49&lt;0,J49*(-1),IF(G49="買",(P49-H49)*100,(H49-P49)*100)))</f>
        <v/>
      </c>
      <c r="U49" s="52"/>
    </row>
    <row r="50" customFormat="false" ht="13.5" hidden="false" customHeight="false" outlineLevel="0" collapsed="false">
      <c r="B50" s="46" t="n">
        <v>42</v>
      </c>
      <c r="C50" s="47" t="str">
        <f aca="false">IF(R49="","",C49+R49)</f>
        <v/>
      </c>
      <c r="D50" s="47"/>
      <c r="E50" s="46"/>
      <c r="F50" s="48"/>
      <c r="G50" s="49" t="s">
        <v>46</v>
      </c>
      <c r="H50" s="46"/>
      <c r="I50" s="46"/>
      <c r="J50" s="46"/>
      <c r="K50" s="47" t="str">
        <f aca="false">IF(F50="","",C50*0.03)</f>
        <v/>
      </c>
      <c r="L50" s="47"/>
      <c r="M50" s="50" t="str">
        <f aca="false">IF(J50="","",(K50/J50)/1000)</f>
        <v/>
      </c>
      <c r="N50" s="46"/>
      <c r="O50" s="48"/>
      <c r="P50" s="46"/>
      <c r="Q50" s="46"/>
      <c r="R50" s="51" t="str">
        <f aca="false">IF(O50="","",(IF(G50="売",H50-P50,P50-H50))*M50*100000)</f>
        <v/>
      </c>
      <c r="S50" s="51"/>
      <c r="T50" s="52" t="str">
        <f aca="false">IF(O50="","",IF(R50&lt;0,J50*(-1),IF(G50="買",(P50-H50)*100,(H50-P50)*100)))</f>
        <v/>
      </c>
      <c r="U50" s="52"/>
    </row>
    <row r="51" customFormat="false" ht="13.5" hidden="false" customHeight="false" outlineLevel="0" collapsed="false">
      <c r="B51" s="46" t="n">
        <v>43</v>
      </c>
      <c r="C51" s="47" t="str">
        <f aca="false">IF(R50="","",C50+R50)</f>
        <v/>
      </c>
      <c r="D51" s="47"/>
      <c r="E51" s="46"/>
      <c r="F51" s="48"/>
      <c r="G51" s="49" t="s">
        <v>47</v>
      </c>
      <c r="H51" s="46"/>
      <c r="I51" s="46"/>
      <c r="J51" s="46"/>
      <c r="K51" s="47" t="str">
        <f aca="false">IF(F51="","",C51*0.03)</f>
        <v/>
      </c>
      <c r="L51" s="47"/>
      <c r="M51" s="50" t="str">
        <f aca="false">IF(J51="","",(K51/J51)/1000)</f>
        <v/>
      </c>
      <c r="N51" s="46"/>
      <c r="O51" s="48"/>
      <c r="P51" s="46"/>
      <c r="Q51" s="46"/>
      <c r="R51" s="51" t="str">
        <f aca="false">IF(O51="","",(IF(G51="売",H51-P51,P51-H51))*M51*100000)</f>
        <v/>
      </c>
      <c r="S51" s="51"/>
      <c r="T51" s="52" t="str">
        <f aca="false">IF(O51="","",IF(R51&lt;0,J51*(-1),IF(G51="買",(P51-H51)*100,(H51-P51)*100)))</f>
        <v/>
      </c>
      <c r="U51" s="52"/>
    </row>
    <row r="52" customFormat="false" ht="13.5" hidden="false" customHeight="false" outlineLevel="0" collapsed="false">
      <c r="B52" s="46" t="n">
        <v>44</v>
      </c>
      <c r="C52" s="47" t="str">
        <f aca="false">IF(R51="","",C51+R51)</f>
        <v/>
      </c>
      <c r="D52" s="47"/>
      <c r="E52" s="46"/>
      <c r="F52" s="48"/>
      <c r="G52" s="49" t="s">
        <v>47</v>
      </c>
      <c r="H52" s="46"/>
      <c r="I52" s="46"/>
      <c r="J52" s="46"/>
      <c r="K52" s="47" t="str">
        <f aca="false">IF(F52="","",C52*0.03)</f>
        <v/>
      </c>
      <c r="L52" s="47"/>
      <c r="M52" s="50" t="str">
        <f aca="false">IF(J52="","",(K52/J52)/1000)</f>
        <v/>
      </c>
      <c r="N52" s="46"/>
      <c r="O52" s="48"/>
      <c r="P52" s="46"/>
      <c r="Q52" s="46"/>
      <c r="R52" s="51" t="str">
        <f aca="false">IF(O52="","",(IF(G52="売",H52-P52,P52-H52))*M52*100000)</f>
        <v/>
      </c>
      <c r="S52" s="51"/>
      <c r="T52" s="52" t="str">
        <f aca="false">IF(O52="","",IF(R52&lt;0,J52*(-1),IF(G52="買",(P52-H52)*100,(H52-P52)*100)))</f>
        <v/>
      </c>
      <c r="U52" s="52"/>
    </row>
    <row r="53" customFormat="false" ht="13.5" hidden="false" customHeight="false" outlineLevel="0" collapsed="false">
      <c r="B53" s="46" t="n">
        <v>45</v>
      </c>
      <c r="C53" s="47" t="str">
        <f aca="false">IF(R52="","",C52+R52)</f>
        <v/>
      </c>
      <c r="D53" s="47"/>
      <c r="E53" s="46"/>
      <c r="F53" s="48"/>
      <c r="G53" s="49" t="s">
        <v>46</v>
      </c>
      <c r="H53" s="46"/>
      <c r="I53" s="46"/>
      <c r="J53" s="46"/>
      <c r="K53" s="47" t="str">
        <f aca="false">IF(F53="","",C53*0.03)</f>
        <v/>
      </c>
      <c r="L53" s="47"/>
      <c r="M53" s="50" t="str">
        <f aca="false">IF(J53="","",(K53/J53)/1000)</f>
        <v/>
      </c>
      <c r="N53" s="46"/>
      <c r="O53" s="48"/>
      <c r="P53" s="46"/>
      <c r="Q53" s="46"/>
      <c r="R53" s="51" t="str">
        <f aca="false">IF(O53="","",(IF(G53="売",H53-P53,P53-H53))*M53*100000)</f>
        <v/>
      </c>
      <c r="S53" s="51"/>
      <c r="T53" s="52" t="str">
        <f aca="false">IF(O53="","",IF(R53&lt;0,J53*(-1),IF(G53="買",(P53-H53)*100,(H53-P53)*100)))</f>
        <v/>
      </c>
      <c r="U53" s="52"/>
    </row>
    <row r="54" customFormat="false" ht="13.5" hidden="false" customHeight="false" outlineLevel="0" collapsed="false">
      <c r="B54" s="46" t="n">
        <v>46</v>
      </c>
      <c r="C54" s="47" t="str">
        <f aca="false">IF(R53="","",C53+R53)</f>
        <v/>
      </c>
      <c r="D54" s="47"/>
      <c r="E54" s="46"/>
      <c r="F54" s="48"/>
      <c r="G54" s="49" t="s">
        <v>46</v>
      </c>
      <c r="H54" s="46"/>
      <c r="I54" s="46"/>
      <c r="J54" s="46"/>
      <c r="K54" s="47" t="str">
        <f aca="false">IF(F54="","",C54*0.03)</f>
        <v/>
      </c>
      <c r="L54" s="47"/>
      <c r="M54" s="50" t="str">
        <f aca="false">IF(J54="","",(K54/J54)/1000)</f>
        <v/>
      </c>
      <c r="N54" s="46"/>
      <c r="O54" s="48"/>
      <c r="P54" s="46"/>
      <c r="Q54" s="46"/>
      <c r="R54" s="51" t="str">
        <f aca="false">IF(O54="","",(IF(G54="売",H54-P54,P54-H54))*M54*100000)</f>
        <v/>
      </c>
      <c r="S54" s="51"/>
      <c r="T54" s="52" t="str">
        <f aca="false">IF(O54="","",IF(R54&lt;0,J54*(-1),IF(G54="買",(P54-H54)*100,(H54-P54)*100)))</f>
        <v/>
      </c>
      <c r="U54" s="52"/>
    </row>
    <row r="55" customFormat="false" ht="13.5" hidden="false" customHeight="false" outlineLevel="0" collapsed="false">
      <c r="B55" s="46" t="n">
        <v>47</v>
      </c>
      <c r="C55" s="47" t="str">
        <f aca="false">IF(R54="","",C54+R54)</f>
        <v/>
      </c>
      <c r="D55" s="47"/>
      <c r="E55" s="46"/>
      <c r="F55" s="48"/>
      <c r="G55" s="49" t="s">
        <v>47</v>
      </c>
      <c r="H55" s="46"/>
      <c r="I55" s="46"/>
      <c r="J55" s="46"/>
      <c r="K55" s="47" t="str">
        <f aca="false">IF(F55="","",C55*0.03)</f>
        <v/>
      </c>
      <c r="L55" s="47"/>
      <c r="M55" s="50" t="str">
        <f aca="false">IF(J55="","",(K55/J55)/1000)</f>
        <v/>
      </c>
      <c r="N55" s="46"/>
      <c r="O55" s="48"/>
      <c r="P55" s="46"/>
      <c r="Q55" s="46"/>
      <c r="R55" s="51" t="str">
        <f aca="false">IF(O55="","",(IF(G55="売",H55-P55,P55-H55))*M55*100000)</f>
        <v/>
      </c>
      <c r="S55" s="51"/>
      <c r="T55" s="52" t="str">
        <f aca="false">IF(O55="","",IF(R55&lt;0,J55*(-1),IF(G55="買",(P55-H55)*100,(H55-P55)*100)))</f>
        <v/>
      </c>
      <c r="U55" s="52"/>
    </row>
    <row r="56" customFormat="false" ht="13.5" hidden="false" customHeight="false" outlineLevel="0" collapsed="false">
      <c r="B56" s="46" t="n">
        <v>48</v>
      </c>
      <c r="C56" s="47" t="str">
        <f aca="false">IF(R55="","",C55+R55)</f>
        <v/>
      </c>
      <c r="D56" s="47"/>
      <c r="E56" s="46"/>
      <c r="F56" s="48"/>
      <c r="G56" s="49" t="s">
        <v>47</v>
      </c>
      <c r="H56" s="46"/>
      <c r="I56" s="46"/>
      <c r="J56" s="46"/>
      <c r="K56" s="47" t="str">
        <f aca="false">IF(F56="","",C56*0.03)</f>
        <v/>
      </c>
      <c r="L56" s="47"/>
      <c r="M56" s="50" t="str">
        <f aca="false">IF(J56="","",(K56/J56)/1000)</f>
        <v/>
      </c>
      <c r="N56" s="46"/>
      <c r="O56" s="48"/>
      <c r="P56" s="46"/>
      <c r="Q56" s="46"/>
      <c r="R56" s="51" t="str">
        <f aca="false">IF(O56="","",(IF(G56="売",H56-P56,P56-H56))*M56*100000)</f>
        <v/>
      </c>
      <c r="S56" s="51"/>
      <c r="T56" s="52" t="str">
        <f aca="false">IF(O56="","",IF(R56&lt;0,J56*(-1),IF(G56="買",(P56-H56)*100,(H56-P56)*100)))</f>
        <v/>
      </c>
      <c r="U56" s="52"/>
    </row>
    <row r="57" customFormat="false" ht="13.5" hidden="false" customHeight="false" outlineLevel="0" collapsed="false">
      <c r="B57" s="46" t="n">
        <v>49</v>
      </c>
      <c r="C57" s="47" t="str">
        <f aca="false">IF(R56="","",C56+R56)</f>
        <v/>
      </c>
      <c r="D57" s="47"/>
      <c r="E57" s="46"/>
      <c r="F57" s="48"/>
      <c r="G57" s="49" t="s">
        <v>47</v>
      </c>
      <c r="H57" s="46"/>
      <c r="I57" s="46"/>
      <c r="J57" s="46"/>
      <c r="K57" s="47" t="str">
        <f aca="false">IF(F57="","",C57*0.03)</f>
        <v/>
      </c>
      <c r="L57" s="47"/>
      <c r="M57" s="50" t="str">
        <f aca="false">IF(J57="","",(K57/J57)/1000)</f>
        <v/>
      </c>
      <c r="N57" s="46"/>
      <c r="O57" s="48"/>
      <c r="P57" s="46"/>
      <c r="Q57" s="46"/>
      <c r="R57" s="51" t="str">
        <f aca="false">IF(O57="","",(IF(G57="売",H57-P57,P57-H57))*M57*100000)</f>
        <v/>
      </c>
      <c r="S57" s="51"/>
      <c r="T57" s="52" t="str">
        <f aca="false">IF(O57="","",IF(R57&lt;0,J57*(-1),IF(G57="買",(P57-H57)*100,(H57-P57)*100)))</f>
        <v/>
      </c>
      <c r="U57" s="52"/>
    </row>
    <row r="58" customFormat="false" ht="13.5" hidden="false" customHeight="false" outlineLevel="0" collapsed="false">
      <c r="B58" s="46" t="n">
        <v>50</v>
      </c>
      <c r="C58" s="47" t="str">
        <f aca="false">IF(R57="","",C57+R57)</f>
        <v/>
      </c>
      <c r="D58" s="47"/>
      <c r="E58" s="46"/>
      <c r="F58" s="48"/>
      <c r="G58" s="49" t="s">
        <v>47</v>
      </c>
      <c r="H58" s="46"/>
      <c r="I58" s="46"/>
      <c r="J58" s="46"/>
      <c r="K58" s="47" t="str">
        <f aca="false">IF(F58="","",C58*0.03)</f>
        <v/>
      </c>
      <c r="L58" s="47"/>
      <c r="M58" s="50" t="str">
        <f aca="false">IF(J58="","",(K58/J58)/1000)</f>
        <v/>
      </c>
      <c r="N58" s="46"/>
      <c r="O58" s="48"/>
      <c r="P58" s="46"/>
      <c r="Q58" s="46"/>
      <c r="R58" s="51" t="str">
        <f aca="false">IF(O58="","",(IF(G58="売",H58-P58,P58-H58))*M58*100000)</f>
        <v/>
      </c>
      <c r="S58" s="51"/>
      <c r="T58" s="52" t="str">
        <f aca="false">IF(O58="","",IF(R58&lt;0,J58*(-1),IF(G58="買",(P58-H58)*100,(H58-P58)*100)))</f>
        <v/>
      </c>
      <c r="U58" s="52"/>
    </row>
    <row r="59" customFormat="false" ht="13.5" hidden="false" customHeight="false" outlineLevel="0" collapsed="false">
      <c r="B59" s="46" t="n">
        <v>51</v>
      </c>
      <c r="C59" s="47" t="str">
        <f aca="false">IF(R58="","",C58+R58)</f>
        <v/>
      </c>
      <c r="D59" s="47"/>
      <c r="E59" s="46"/>
      <c r="F59" s="48"/>
      <c r="G59" s="49" t="s">
        <v>47</v>
      </c>
      <c r="H59" s="46"/>
      <c r="I59" s="46"/>
      <c r="J59" s="46"/>
      <c r="K59" s="47" t="str">
        <f aca="false">IF(F59="","",C59*0.03)</f>
        <v/>
      </c>
      <c r="L59" s="47"/>
      <c r="M59" s="50" t="str">
        <f aca="false">IF(J59="","",(K59/J59)/1000)</f>
        <v/>
      </c>
      <c r="N59" s="46"/>
      <c r="O59" s="48"/>
      <c r="P59" s="46"/>
      <c r="Q59" s="46"/>
      <c r="R59" s="51" t="str">
        <f aca="false">IF(O59="","",(IF(G59="売",H59-P59,P59-H59))*M59*100000)</f>
        <v/>
      </c>
      <c r="S59" s="51"/>
      <c r="T59" s="52" t="str">
        <f aca="false">IF(O59="","",IF(R59&lt;0,J59*(-1),IF(G59="買",(P59-H59)*100,(H59-P59)*100)))</f>
        <v/>
      </c>
      <c r="U59" s="52"/>
    </row>
    <row r="60" customFormat="false" ht="13.5" hidden="false" customHeight="false" outlineLevel="0" collapsed="false">
      <c r="B60" s="46" t="n">
        <v>52</v>
      </c>
      <c r="C60" s="47" t="str">
        <f aca="false">IF(R59="","",C59+R59)</f>
        <v/>
      </c>
      <c r="D60" s="47"/>
      <c r="E60" s="46"/>
      <c r="F60" s="48"/>
      <c r="G60" s="49" t="s">
        <v>47</v>
      </c>
      <c r="H60" s="46"/>
      <c r="I60" s="46"/>
      <c r="J60" s="46"/>
      <c r="K60" s="47" t="str">
        <f aca="false">IF(F60="","",C60*0.03)</f>
        <v/>
      </c>
      <c r="L60" s="47"/>
      <c r="M60" s="50" t="str">
        <f aca="false">IF(J60="","",(K60/J60)/1000)</f>
        <v/>
      </c>
      <c r="N60" s="46"/>
      <c r="O60" s="48"/>
      <c r="P60" s="46"/>
      <c r="Q60" s="46"/>
      <c r="R60" s="51" t="str">
        <f aca="false">IF(O60="","",(IF(G60="売",H60-P60,P60-H60))*M60*100000)</f>
        <v/>
      </c>
      <c r="S60" s="51"/>
      <c r="T60" s="52" t="str">
        <f aca="false">IF(O60="","",IF(R60&lt;0,J60*(-1),IF(G60="買",(P60-H60)*100,(H60-P60)*100)))</f>
        <v/>
      </c>
      <c r="U60" s="52"/>
    </row>
    <row r="61" customFormat="false" ht="13.5" hidden="false" customHeight="false" outlineLevel="0" collapsed="false">
      <c r="B61" s="46" t="n">
        <v>53</v>
      </c>
      <c r="C61" s="47" t="str">
        <f aca="false">IF(R60="","",C60+R60)</f>
        <v/>
      </c>
      <c r="D61" s="47"/>
      <c r="E61" s="46"/>
      <c r="F61" s="48"/>
      <c r="G61" s="49" t="s">
        <v>47</v>
      </c>
      <c r="H61" s="46"/>
      <c r="I61" s="46"/>
      <c r="J61" s="46"/>
      <c r="K61" s="47" t="str">
        <f aca="false">IF(F61="","",C61*0.03)</f>
        <v/>
      </c>
      <c r="L61" s="47"/>
      <c r="M61" s="50" t="str">
        <f aca="false">IF(J61="","",(K61/J61)/1000)</f>
        <v/>
      </c>
      <c r="N61" s="46"/>
      <c r="O61" s="48"/>
      <c r="P61" s="46"/>
      <c r="Q61" s="46"/>
      <c r="R61" s="51" t="str">
        <f aca="false">IF(O61="","",(IF(G61="売",H61-P61,P61-H61))*M61*100000)</f>
        <v/>
      </c>
      <c r="S61" s="51"/>
      <c r="T61" s="52" t="str">
        <f aca="false">IF(O61="","",IF(R61&lt;0,J61*(-1),IF(G61="買",(P61-H61)*100,(H61-P61)*100)))</f>
        <v/>
      </c>
      <c r="U61" s="52"/>
    </row>
    <row r="62" customFormat="false" ht="13.5" hidden="false" customHeight="false" outlineLevel="0" collapsed="false">
      <c r="B62" s="46" t="n">
        <v>54</v>
      </c>
      <c r="C62" s="47" t="str">
        <f aca="false">IF(R61="","",C61+R61)</f>
        <v/>
      </c>
      <c r="D62" s="47"/>
      <c r="E62" s="46"/>
      <c r="F62" s="48"/>
      <c r="G62" s="49" t="s">
        <v>47</v>
      </c>
      <c r="H62" s="46"/>
      <c r="I62" s="46"/>
      <c r="J62" s="46"/>
      <c r="K62" s="47" t="str">
        <f aca="false">IF(F62="","",C62*0.03)</f>
        <v/>
      </c>
      <c r="L62" s="47"/>
      <c r="M62" s="50" t="str">
        <f aca="false">IF(J62="","",(K62/J62)/1000)</f>
        <v/>
      </c>
      <c r="N62" s="46"/>
      <c r="O62" s="48"/>
      <c r="P62" s="46"/>
      <c r="Q62" s="46"/>
      <c r="R62" s="51" t="str">
        <f aca="false">IF(O62="","",(IF(G62="売",H62-P62,P62-H62))*M62*100000)</f>
        <v/>
      </c>
      <c r="S62" s="51"/>
      <c r="T62" s="52" t="str">
        <f aca="false">IF(O62="","",IF(R62&lt;0,J62*(-1),IF(G62="買",(P62-H62)*100,(H62-P62)*100)))</f>
        <v/>
      </c>
      <c r="U62" s="52"/>
    </row>
    <row r="63" customFormat="false" ht="13.5" hidden="false" customHeight="false" outlineLevel="0" collapsed="false">
      <c r="B63" s="46" t="n">
        <v>55</v>
      </c>
      <c r="C63" s="47" t="str">
        <f aca="false">IF(R62="","",C62+R62)</f>
        <v/>
      </c>
      <c r="D63" s="47"/>
      <c r="E63" s="46"/>
      <c r="F63" s="48"/>
      <c r="G63" s="49" t="s">
        <v>46</v>
      </c>
      <c r="H63" s="46"/>
      <c r="I63" s="46"/>
      <c r="J63" s="46"/>
      <c r="K63" s="47" t="str">
        <f aca="false">IF(F63="","",C63*0.03)</f>
        <v/>
      </c>
      <c r="L63" s="47"/>
      <c r="M63" s="50" t="str">
        <f aca="false">IF(J63="","",(K63/J63)/1000)</f>
        <v/>
      </c>
      <c r="N63" s="46"/>
      <c r="O63" s="48"/>
      <c r="P63" s="46"/>
      <c r="Q63" s="46"/>
      <c r="R63" s="51" t="str">
        <f aca="false">IF(O63="","",(IF(G63="売",H63-P63,P63-H63))*M63*100000)</f>
        <v/>
      </c>
      <c r="S63" s="51"/>
      <c r="T63" s="52" t="str">
        <f aca="false">IF(O63="","",IF(R63&lt;0,J63*(-1),IF(G63="買",(P63-H63)*100,(H63-P63)*100)))</f>
        <v/>
      </c>
      <c r="U63" s="52"/>
    </row>
    <row r="64" customFormat="false" ht="13.5" hidden="false" customHeight="false" outlineLevel="0" collapsed="false">
      <c r="B64" s="46" t="n">
        <v>56</v>
      </c>
      <c r="C64" s="47" t="str">
        <f aca="false">IF(R63="","",C63+R63)</f>
        <v/>
      </c>
      <c r="D64" s="47"/>
      <c r="E64" s="46"/>
      <c r="F64" s="48"/>
      <c r="G64" s="49" t="s">
        <v>47</v>
      </c>
      <c r="H64" s="46"/>
      <c r="I64" s="46"/>
      <c r="J64" s="46"/>
      <c r="K64" s="47" t="str">
        <f aca="false">IF(F64="","",C64*0.03)</f>
        <v/>
      </c>
      <c r="L64" s="47"/>
      <c r="M64" s="50" t="str">
        <f aca="false">IF(J64="","",(K64/J64)/1000)</f>
        <v/>
      </c>
      <c r="N64" s="46"/>
      <c r="O64" s="48"/>
      <c r="P64" s="46"/>
      <c r="Q64" s="46"/>
      <c r="R64" s="51" t="str">
        <f aca="false">IF(O64="","",(IF(G64="売",H64-P64,P64-H64))*M64*100000)</f>
        <v/>
      </c>
      <c r="S64" s="51"/>
      <c r="T64" s="52" t="str">
        <f aca="false">IF(O64="","",IF(R64&lt;0,J64*(-1),IF(G64="買",(P64-H64)*100,(H64-P64)*100)))</f>
        <v/>
      </c>
      <c r="U64" s="52"/>
    </row>
    <row r="65" customFormat="false" ht="13.5" hidden="false" customHeight="false" outlineLevel="0" collapsed="false">
      <c r="B65" s="46" t="n">
        <v>57</v>
      </c>
      <c r="C65" s="47" t="str">
        <f aca="false">IF(R64="","",C64+R64)</f>
        <v/>
      </c>
      <c r="D65" s="47"/>
      <c r="E65" s="46"/>
      <c r="F65" s="48"/>
      <c r="G65" s="49" t="s">
        <v>47</v>
      </c>
      <c r="H65" s="46"/>
      <c r="I65" s="46"/>
      <c r="J65" s="46"/>
      <c r="K65" s="47" t="str">
        <f aca="false">IF(F65="","",C65*0.03)</f>
        <v/>
      </c>
      <c r="L65" s="47"/>
      <c r="M65" s="50" t="str">
        <f aca="false">IF(J65="","",(K65/J65)/1000)</f>
        <v/>
      </c>
      <c r="N65" s="46"/>
      <c r="O65" s="48"/>
      <c r="P65" s="46"/>
      <c r="Q65" s="46"/>
      <c r="R65" s="51" t="str">
        <f aca="false">IF(O65="","",(IF(G65="売",H65-P65,P65-H65))*M65*100000)</f>
        <v/>
      </c>
      <c r="S65" s="51"/>
      <c r="T65" s="52" t="str">
        <f aca="false">IF(O65="","",IF(R65&lt;0,J65*(-1),IF(G65="買",(P65-H65)*100,(H65-P65)*100)))</f>
        <v/>
      </c>
      <c r="U65" s="52"/>
    </row>
    <row r="66" customFormat="false" ht="13.5" hidden="false" customHeight="false" outlineLevel="0" collapsed="false">
      <c r="B66" s="46" t="n">
        <v>58</v>
      </c>
      <c r="C66" s="47" t="str">
        <f aca="false">IF(R65="","",C65+R65)</f>
        <v/>
      </c>
      <c r="D66" s="47"/>
      <c r="E66" s="46"/>
      <c r="F66" s="48"/>
      <c r="G66" s="49" t="s">
        <v>47</v>
      </c>
      <c r="H66" s="46"/>
      <c r="I66" s="46"/>
      <c r="J66" s="46"/>
      <c r="K66" s="47" t="str">
        <f aca="false">IF(F66="","",C66*0.03)</f>
        <v/>
      </c>
      <c r="L66" s="47"/>
      <c r="M66" s="50" t="str">
        <f aca="false">IF(J66="","",(K66/J66)/1000)</f>
        <v/>
      </c>
      <c r="N66" s="46"/>
      <c r="O66" s="48"/>
      <c r="P66" s="46"/>
      <c r="Q66" s="46"/>
      <c r="R66" s="51" t="str">
        <f aca="false">IF(O66="","",(IF(G66="売",H66-P66,P66-H66))*M66*100000)</f>
        <v/>
      </c>
      <c r="S66" s="51"/>
      <c r="T66" s="52" t="str">
        <f aca="false">IF(O66="","",IF(R66&lt;0,J66*(-1),IF(G66="買",(P66-H66)*100,(H66-P66)*100)))</f>
        <v/>
      </c>
      <c r="U66" s="52"/>
    </row>
    <row r="67" customFormat="false" ht="13.5" hidden="false" customHeight="false" outlineLevel="0" collapsed="false">
      <c r="B67" s="46" t="n">
        <v>59</v>
      </c>
      <c r="C67" s="47" t="str">
        <f aca="false">IF(R66="","",C66+R66)</f>
        <v/>
      </c>
      <c r="D67" s="47"/>
      <c r="E67" s="46"/>
      <c r="F67" s="48"/>
      <c r="G67" s="49" t="s">
        <v>47</v>
      </c>
      <c r="H67" s="46"/>
      <c r="I67" s="46"/>
      <c r="J67" s="46"/>
      <c r="K67" s="47" t="str">
        <f aca="false">IF(F67="","",C67*0.03)</f>
        <v/>
      </c>
      <c r="L67" s="47"/>
      <c r="M67" s="50" t="str">
        <f aca="false">IF(J67="","",(K67/J67)/1000)</f>
        <v/>
      </c>
      <c r="N67" s="46"/>
      <c r="O67" s="48"/>
      <c r="P67" s="46"/>
      <c r="Q67" s="46"/>
      <c r="R67" s="51" t="str">
        <f aca="false">IF(O67="","",(IF(G67="売",H67-P67,P67-H67))*M67*100000)</f>
        <v/>
      </c>
      <c r="S67" s="51"/>
      <c r="T67" s="52" t="str">
        <f aca="false">IF(O67="","",IF(R67&lt;0,J67*(-1),IF(G67="買",(P67-H67)*100,(H67-P67)*100)))</f>
        <v/>
      </c>
      <c r="U67" s="52"/>
    </row>
    <row r="68" customFormat="false" ht="13.5" hidden="false" customHeight="false" outlineLevel="0" collapsed="false">
      <c r="B68" s="46" t="n">
        <v>60</v>
      </c>
      <c r="C68" s="47" t="str">
        <f aca="false">IF(R67="","",C67+R67)</f>
        <v/>
      </c>
      <c r="D68" s="47"/>
      <c r="E68" s="46"/>
      <c r="F68" s="48"/>
      <c r="G68" s="49" t="s">
        <v>46</v>
      </c>
      <c r="H68" s="46"/>
      <c r="I68" s="46"/>
      <c r="J68" s="46"/>
      <c r="K68" s="47" t="str">
        <f aca="false">IF(F68="","",C68*0.03)</f>
        <v/>
      </c>
      <c r="L68" s="47"/>
      <c r="M68" s="50" t="str">
        <f aca="false">IF(J68="","",(K68/J68)/1000)</f>
        <v/>
      </c>
      <c r="N68" s="46"/>
      <c r="O68" s="48"/>
      <c r="P68" s="46"/>
      <c r="Q68" s="46"/>
      <c r="R68" s="51" t="str">
        <f aca="false">IF(O68="","",(IF(G68="売",H68-P68,P68-H68))*M68*100000)</f>
        <v/>
      </c>
      <c r="S68" s="51"/>
      <c r="T68" s="52" t="str">
        <f aca="false">IF(O68="","",IF(R68&lt;0,J68*(-1),IF(G68="買",(P68-H68)*100,(H68-P68)*100)))</f>
        <v/>
      </c>
      <c r="U68" s="52"/>
    </row>
    <row r="69" customFormat="false" ht="13.5" hidden="false" customHeight="false" outlineLevel="0" collapsed="false">
      <c r="B69" s="46" t="n">
        <v>61</v>
      </c>
      <c r="C69" s="47" t="str">
        <f aca="false">IF(R68="","",C68+R68)</f>
        <v/>
      </c>
      <c r="D69" s="47"/>
      <c r="E69" s="46"/>
      <c r="F69" s="48"/>
      <c r="G69" s="49" t="s">
        <v>46</v>
      </c>
      <c r="H69" s="46"/>
      <c r="I69" s="46"/>
      <c r="J69" s="46"/>
      <c r="K69" s="47" t="str">
        <f aca="false">IF(F69="","",C69*0.03)</f>
        <v/>
      </c>
      <c r="L69" s="47"/>
      <c r="M69" s="50" t="str">
        <f aca="false">IF(J69="","",(K69/J69)/1000)</f>
        <v/>
      </c>
      <c r="N69" s="46"/>
      <c r="O69" s="48"/>
      <c r="P69" s="46"/>
      <c r="Q69" s="46"/>
      <c r="R69" s="51" t="str">
        <f aca="false">IF(O69="","",(IF(G69="売",H69-P69,P69-H69))*M69*100000)</f>
        <v/>
      </c>
      <c r="S69" s="51"/>
      <c r="T69" s="52" t="str">
        <f aca="false">IF(O69="","",IF(R69&lt;0,J69*(-1),IF(G69="買",(P69-H69)*100,(H69-P69)*100)))</f>
        <v/>
      </c>
      <c r="U69" s="52"/>
    </row>
    <row r="70" customFormat="false" ht="13.5" hidden="false" customHeight="false" outlineLevel="0" collapsed="false">
      <c r="B70" s="46" t="n">
        <v>62</v>
      </c>
      <c r="C70" s="47" t="str">
        <f aca="false">IF(R69="","",C69+R69)</f>
        <v/>
      </c>
      <c r="D70" s="47"/>
      <c r="E70" s="46"/>
      <c r="F70" s="48"/>
      <c r="G70" s="49" t="s">
        <v>47</v>
      </c>
      <c r="H70" s="46"/>
      <c r="I70" s="46"/>
      <c r="J70" s="46"/>
      <c r="K70" s="47" t="str">
        <f aca="false">IF(F70="","",C70*0.03)</f>
        <v/>
      </c>
      <c r="L70" s="47"/>
      <c r="M70" s="50" t="str">
        <f aca="false">IF(J70="","",(K70/J70)/1000)</f>
        <v/>
      </c>
      <c r="N70" s="46"/>
      <c r="O70" s="48"/>
      <c r="P70" s="46"/>
      <c r="Q70" s="46"/>
      <c r="R70" s="51" t="str">
        <f aca="false">IF(O70="","",(IF(G70="売",H70-P70,P70-H70))*M70*100000)</f>
        <v/>
      </c>
      <c r="S70" s="51"/>
      <c r="T70" s="52" t="str">
        <f aca="false">IF(O70="","",IF(R70&lt;0,J70*(-1),IF(G70="買",(P70-H70)*100,(H70-P70)*100)))</f>
        <v/>
      </c>
      <c r="U70" s="52"/>
    </row>
    <row r="71" customFormat="false" ht="13.5" hidden="false" customHeight="false" outlineLevel="0" collapsed="false">
      <c r="B71" s="46" t="n">
        <v>63</v>
      </c>
      <c r="C71" s="47" t="str">
        <f aca="false">IF(R70="","",C70+R70)</f>
        <v/>
      </c>
      <c r="D71" s="47"/>
      <c r="E71" s="46"/>
      <c r="F71" s="48"/>
      <c r="G71" s="49" t="s">
        <v>46</v>
      </c>
      <c r="H71" s="46"/>
      <c r="I71" s="46"/>
      <c r="J71" s="46"/>
      <c r="K71" s="47" t="str">
        <f aca="false">IF(F71="","",C71*0.03)</f>
        <v/>
      </c>
      <c r="L71" s="47"/>
      <c r="M71" s="50" t="str">
        <f aca="false">IF(J71="","",(K71/J71)/1000)</f>
        <v/>
      </c>
      <c r="N71" s="46"/>
      <c r="O71" s="48"/>
      <c r="P71" s="46"/>
      <c r="Q71" s="46"/>
      <c r="R71" s="51" t="str">
        <f aca="false">IF(O71="","",(IF(G71="売",H71-P71,P71-H71))*M71*100000)</f>
        <v/>
      </c>
      <c r="S71" s="51"/>
      <c r="T71" s="52" t="str">
        <f aca="false">IF(O71="","",IF(R71&lt;0,J71*(-1),IF(G71="買",(P71-H71)*100,(H71-P71)*100)))</f>
        <v/>
      </c>
      <c r="U71" s="52"/>
    </row>
    <row r="72" customFormat="false" ht="13.5" hidden="false" customHeight="false" outlineLevel="0" collapsed="false">
      <c r="B72" s="46" t="n">
        <v>64</v>
      </c>
      <c r="C72" s="47" t="str">
        <f aca="false">IF(R71="","",C71+R71)</f>
        <v/>
      </c>
      <c r="D72" s="47"/>
      <c r="E72" s="46"/>
      <c r="F72" s="48"/>
      <c r="G72" s="49" t="s">
        <v>47</v>
      </c>
      <c r="H72" s="46"/>
      <c r="I72" s="46"/>
      <c r="J72" s="46"/>
      <c r="K72" s="47" t="str">
        <f aca="false">IF(F72="","",C72*0.03)</f>
        <v/>
      </c>
      <c r="L72" s="47"/>
      <c r="M72" s="50" t="str">
        <f aca="false">IF(J72="","",(K72/J72)/1000)</f>
        <v/>
      </c>
      <c r="N72" s="46"/>
      <c r="O72" s="48"/>
      <c r="P72" s="46"/>
      <c r="Q72" s="46"/>
      <c r="R72" s="51" t="str">
        <f aca="false">IF(O72="","",(IF(G72="売",H72-P72,P72-H72))*M72*100000)</f>
        <v/>
      </c>
      <c r="S72" s="51"/>
      <c r="T72" s="52" t="str">
        <f aca="false">IF(O72="","",IF(R72&lt;0,J72*(-1),IF(G72="買",(P72-H72)*100,(H72-P72)*100)))</f>
        <v/>
      </c>
      <c r="U72" s="52"/>
    </row>
    <row r="73" customFormat="false" ht="13.5" hidden="false" customHeight="false" outlineLevel="0" collapsed="false">
      <c r="B73" s="46" t="n">
        <v>65</v>
      </c>
      <c r="C73" s="47" t="str">
        <f aca="false">IF(R72="","",C72+R72)</f>
        <v/>
      </c>
      <c r="D73" s="47"/>
      <c r="E73" s="46"/>
      <c r="F73" s="48"/>
      <c r="G73" s="49" t="s">
        <v>46</v>
      </c>
      <c r="H73" s="46"/>
      <c r="I73" s="46"/>
      <c r="J73" s="46"/>
      <c r="K73" s="47" t="str">
        <f aca="false">IF(F73="","",C73*0.03)</f>
        <v/>
      </c>
      <c r="L73" s="47"/>
      <c r="M73" s="50" t="str">
        <f aca="false">IF(J73="","",(K73/J73)/1000)</f>
        <v/>
      </c>
      <c r="N73" s="46"/>
      <c r="O73" s="48"/>
      <c r="P73" s="46"/>
      <c r="Q73" s="46"/>
      <c r="R73" s="51" t="str">
        <f aca="false">IF(O73="","",(IF(G73="売",H73-P73,P73-H73))*M73*100000)</f>
        <v/>
      </c>
      <c r="S73" s="51"/>
      <c r="T73" s="52" t="str">
        <f aca="false">IF(O73="","",IF(R73&lt;0,J73*(-1),IF(G73="買",(P73-H73)*100,(H73-P73)*100)))</f>
        <v/>
      </c>
      <c r="U73" s="52"/>
    </row>
    <row r="74" customFormat="false" ht="13.5" hidden="false" customHeight="false" outlineLevel="0" collapsed="false">
      <c r="B74" s="46" t="n">
        <v>66</v>
      </c>
      <c r="C74" s="47" t="str">
        <f aca="false">IF(R73="","",C73+R73)</f>
        <v/>
      </c>
      <c r="D74" s="47"/>
      <c r="E74" s="46"/>
      <c r="F74" s="48"/>
      <c r="G74" s="49" t="s">
        <v>46</v>
      </c>
      <c r="H74" s="46"/>
      <c r="I74" s="46"/>
      <c r="J74" s="46"/>
      <c r="K74" s="47" t="str">
        <f aca="false">IF(F74="","",C74*0.03)</f>
        <v/>
      </c>
      <c r="L74" s="47"/>
      <c r="M74" s="50" t="str">
        <f aca="false">IF(J74="","",(K74/J74)/1000)</f>
        <v/>
      </c>
      <c r="N74" s="46"/>
      <c r="O74" s="48"/>
      <c r="P74" s="46"/>
      <c r="Q74" s="46"/>
      <c r="R74" s="51" t="str">
        <f aca="false">IF(O74="","",(IF(G74="売",H74-P74,P74-H74))*M74*100000)</f>
        <v/>
      </c>
      <c r="S74" s="51"/>
      <c r="T74" s="52" t="str">
        <f aca="false">IF(O74="","",IF(R74&lt;0,J74*(-1),IF(G74="買",(P74-H74)*100,(H74-P74)*100)))</f>
        <v/>
      </c>
      <c r="U74" s="52"/>
    </row>
    <row r="75" customFormat="false" ht="13.5" hidden="false" customHeight="false" outlineLevel="0" collapsed="false">
      <c r="B75" s="46" t="n">
        <v>67</v>
      </c>
      <c r="C75" s="47" t="str">
        <f aca="false">IF(R74="","",C74+R74)</f>
        <v/>
      </c>
      <c r="D75" s="47"/>
      <c r="E75" s="46"/>
      <c r="F75" s="48"/>
      <c r="G75" s="49" t="s">
        <v>47</v>
      </c>
      <c r="H75" s="46"/>
      <c r="I75" s="46"/>
      <c r="J75" s="46"/>
      <c r="K75" s="47" t="str">
        <f aca="false">IF(F75="","",C75*0.03)</f>
        <v/>
      </c>
      <c r="L75" s="47"/>
      <c r="M75" s="50" t="str">
        <f aca="false">IF(J75="","",(K75/J75)/1000)</f>
        <v/>
      </c>
      <c r="N75" s="46"/>
      <c r="O75" s="48"/>
      <c r="P75" s="46"/>
      <c r="Q75" s="46"/>
      <c r="R75" s="51" t="str">
        <f aca="false">IF(O75="","",(IF(G75="売",H75-P75,P75-H75))*M75*100000)</f>
        <v/>
      </c>
      <c r="S75" s="51"/>
      <c r="T75" s="52" t="str">
        <f aca="false">IF(O75="","",IF(R75&lt;0,J75*(-1),IF(G75="買",(P75-H75)*100,(H75-P75)*100)))</f>
        <v/>
      </c>
      <c r="U75" s="52"/>
    </row>
    <row r="76" customFormat="false" ht="13.5" hidden="false" customHeight="false" outlineLevel="0" collapsed="false">
      <c r="B76" s="46" t="n">
        <v>68</v>
      </c>
      <c r="C76" s="47" t="str">
        <f aca="false">IF(R75="","",C75+R75)</f>
        <v/>
      </c>
      <c r="D76" s="47"/>
      <c r="E76" s="46"/>
      <c r="F76" s="48"/>
      <c r="G76" s="49" t="s">
        <v>47</v>
      </c>
      <c r="H76" s="46"/>
      <c r="I76" s="46"/>
      <c r="J76" s="46"/>
      <c r="K76" s="47" t="str">
        <f aca="false">IF(F76="","",C76*0.03)</f>
        <v/>
      </c>
      <c r="L76" s="47"/>
      <c r="M76" s="50" t="str">
        <f aca="false">IF(J76="","",(K76/J76)/1000)</f>
        <v/>
      </c>
      <c r="N76" s="46"/>
      <c r="O76" s="48"/>
      <c r="P76" s="46"/>
      <c r="Q76" s="46"/>
      <c r="R76" s="51" t="str">
        <f aca="false">IF(O76="","",(IF(G76="売",H76-P76,P76-H76))*M76*100000)</f>
        <v/>
      </c>
      <c r="S76" s="51"/>
      <c r="T76" s="52" t="str">
        <f aca="false">IF(O76="","",IF(R76&lt;0,J76*(-1),IF(G76="買",(P76-H76)*100,(H76-P76)*100)))</f>
        <v/>
      </c>
      <c r="U76" s="52"/>
    </row>
    <row r="77" customFormat="false" ht="13.5" hidden="false" customHeight="false" outlineLevel="0" collapsed="false">
      <c r="B77" s="46" t="n">
        <v>69</v>
      </c>
      <c r="C77" s="47" t="str">
        <f aca="false">IF(R76="","",C76+R76)</f>
        <v/>
      </c>
      <c r="D77" s="47"/>
      <c r="E77" s="46"/>
      <c r="F77" s="48"/>
      <c r="G77" s="49" t="s">
        <v>47</v>
      </c>
      <c r="H77" s="46"/>
      <c r="I77" s="46"/>
      <c r="J77" s="46"/>
      <c r="K77" s="47" t="str">
        <f aca="false">IF(F77="","",C77*0.03)</f>
        <v/>
      </c>
      <c r="L77" s="47"/>
      <c r="M77" s="50" t="str">
        <f aca="false">IF(J77="","",(K77/J77)/1000)</f>
        <v/>
      </c>
      <c r="N77" s="46"/>
      <c r="O77" s="48"/>
      <c r="P77" s="46"/>
      <c r="Q77" s="46"/>
      <c r="R77" s="51" t="str">
        <f aca="false">IF(O77="","",(IF(G77="売",H77-P77,P77-H77))*M77*100000)</f>
        <v/>
      </c>
      <c r="S77" s="51"/>
      <c r="T77" s="52" t="str">
        <f aca="false">IF(O77="","",IF(R77&lt;0,J77*(-1),IF(G77="買",(P77-H77)*100,(H77-P77)*100)))</f>
        <v/>
      </c>
      <c r="U77" s="52"/>
    </row>
    <row r="78" customFormat="false" ht="13.5" hidden="false" customHeight="false" outlineLevel="0" collapsed="false">
      <c r="B78" s="46" t="n">
        <v>70</v>
      </c>
      <c r="C78" s="47" t="str">
        <f aca="false">IF(R77="","",C77+R77)</f>
        <v/>
      </c>
      <c r="D78" s="47"/>
      <c r="E78" s="46"/>
      <c r="F78" s="48"/>
      <c r="G78" s="49" t="s">
        <v>46</v>
      </c>
      <c r="H78" s="46"/>
      <c r="I78" s="46"/>
      <c r="J78" s="46"/>
      <c r="K78" s="47" t="str">
        <f aca="false">IF(F78="","",C78*0.03)</f>
        <v/>
      </c>
      <c r="L78" s="47"/>
      <c r="M78" s="50" t="str">
        <f aca="false">IF(J78="","",(K78/J78)/1000)</f>
        <v/>
      </c>
      <c r="N78" s="46"/>
      <c r="O78" s="48"/>
      <c r="P78" s="46"/>
      <c r="Q78" s="46"/>
      <c r="R78" s="51" t="str">
        <f aca="false">IF(O78="","",(IF(G78="売",H78-P78,P78-H78))*M78*100000)</f>
        <v/>
      </c>
      <c r="S78" s="51"/>
      <c r="T78" s="52" t="str">
        <f aca="false">IF(O78="","",IF(R78&lt;0,J78*(-1),IF(G78="買",(P78-H78)*100,(H78-P78)*100)))</f>
        <v/>
      </c>
      <c r="U78" s="52"/>
    </row>
    <row r="79" customFormat="false" ht="13.5" hidden="false" customHeight="false" outlineLevel="0" collapsed="false">
      <c r="B79" s="46" t="n">
        <v>71</v>
      </c>
      <c r="C79" s="47" t="str">
        <f aca="false">IF(R78="","",C78+R78)</f>
        <v/>
      </c>
      <c r="D79" s="47"/>
      <c r="E79" s="46"/>
      <c r="F79" s="48"/>
      <c r="G79" s="49" t="s">
        <v>47</v>
      </c>
      <c r="H79" s="46"/>
      <c r="I79" s="46"/>
      <c r="J79" s="46"/>
      <c r="K79" s="47" t="str">
        <f aca="false">IF(F79="","",C79*0.03)</f>
        <v/>
      </c>
      <c r="L79" s="47"/>
      <c r="M79" s="50" t="str">
        <f aca="false">IF(J79="","",(K79/J79)/1000)</f>
        <v/>
      </c>
      <c r="N79" s="46"/>
      <c r="O79" s="48"/>
      <c r="P79" s="46"/>
      <c r="Q79" s="46"/>
      <c r="R79" s="51" t="str">
        <f aca="false">IF(O79="","",(IF(G79="売",H79-P79,P79-H79))*M79*100000)</f>
        <v/>
      </c>
      <c r="S79" s="51"/>
      <c r="T79" s="52" t="str">
        <f aca="false">IF(O79="","",IF(R79&lt;0,J79*(-1),IF(G79="買",(P79-H79)*100,(H79-P79)*100)))</f>
        <v/>
      </c>
      <c r="U79" s="52"/>
    </row>
    <row r="80" customFormat="false" ht="13.5" hidden="false" customHeight="false" outlineLevel="0" collapsed="false">
      <c r="B80" s="46" t="n">
        <v>72</v>
      </c>
      <c r="C80" s="47" t="str">
        <f aca="false">IF(R79="","",C79+R79)</f>
        <v/>
      </c>
      <c r="D80" s="47"/>
      <c r="E80" s="46"/>
      <c r="F80" s="48"/>
      <c r="G80" s="49" t="s">
        <v>46</v>
      </c>
      <c r="H80" s="46"/>
      <c r="I80" s="46"/>
      <c r="J80" s="46"/>
      <c r="K80" s="47" t="str">
        <f aca="false">IF(F80="","",C80*0.03)</f>
        <v/>
      </c>
      <c r="L80" s="47"/>
      <c r="M80" s="50" t="str">
        <f aca="false">IF(J80="","",(K80/J80)/1000)</f>
        <v/>
      </c>
      <c r="N80" s="46"/>
      <c r="O80" s="48"/>
      <c r="P80" s="46"/>
      <c r="Q80" s="46"/>
      <c r="R80" s="51" t="str">
        <f aca="false">IF(O80="","",(IF(G80="売",H80-P80,P80-H80))*M80*100000)</f>
        <v/>
      </c>
      <c r="S80" s="51"/>
      <c r="T80" s="52" t="str">
        <f aca="false">IF(O80="","",IF(R80&lt;0,J80*(-1),IF(G80="買",(P80-H80)*100,(H80-P80)*100)))</f>
        <v/>
      </c>
      <c r="U80" s="52"/>
    </row>
    <row r="81" customFormat="false" ht="13.5" hidden="false" customHeight="false" outlineLevel="0" collapsed="false">
      <c r="B81" s="46" t="n">
        <v>73</v>
      </c>
      <c r="C81" s="47" t="str">
        <f aca="false">IF(R80="","",C80+R80)</f>
        <v/>
      </c>
      <c r="D81" s="47"/>
      <c r="E81" s="46"/>
      <c r="F81" s="48"/>
      <c r="G81" s="49" t="s">
        <v>47</v>
      </c>
      <c r="H81" s="46"/>
      <c r="I81" s="46"/>
      <c r="J81" s="46"/>
      <c r="K81" s="47" t="str">
        <f aca="false">IF(F81="","",C81*0.03)</f>
        <v/>
      </c>
      <c r="L81" s="47"/>
      <c r="M81" s="50" t="str">
        <f aca="false">IF(J81="","",(K81/J81)/1000)</f>
        <v/>
      </c>
      <c r="N81" s="46"/>
      <c r="O81" s="48"/>
      <c r="P81" s="46"/>
      <c r="Q81" s="46"/>
      <c r="R81" s="51" t="str">
        <f aca="false">IF(O81="","",(IF(G81="売",H81-P81,P81-H81))*M81*100000)</f>
        <v/>
      </c>
      <c r="S81" s="51"/>
      <c r="T81" s="52" t="str">
        <f aca="false">IF(O81="","",IF(R81&lt;0,J81*(-1),IF(G81="買",(P81-H81)*100,(H81-P81)*100)))</f>
        <v/>
      </c>
      <c r="U81" s="52"/>
    </row>
    <row r="82" customFormat="false" ht="13.5" hidden="false" customHeight="false" outlineLevel="0" collapsed="false">
      <c r="B82" s="46" t="n">
        <v>74</v>
      </c>
      <c r="C82" s="47" t="str">
        <f aca="false">IF(R81="","",C81+R81)</f>
        <v/>
      </c>
      <c r="D82" s="47"/>
      <c r="E82" s="46"/>
      <c r="F82" s="48"/>
      <c r="G82" s="49" t="s">
        <v>47</v>
      </c>
      <c r="H82" s="46"/>
      <c r="I82" s="46"/>
      <c r="J82" s="46"/>
      <c r="K82" s="47" t="str">
        <f aca="false">IF(F82="","",C82*0.03)</f>
        <v/>
      </c>
      <c r="L82" s="47"/>
      <c r="M82" s="50" t="str">
        <f aca="false">IF(J82="","",(K82/J82)/1000)</f>
        <v/>
      </c>
      <c r="N82" s="46"/>
      <c r="O82" s="48"/>
      <c r="P82" s="46"/>
      <c r="Q82" s="46"/>
      <c r="R82" s="51" t="str">
        <f aca="false">IF(O82="","",(IF(G82="売",H82-P82,P82-H82))*M82*100000)</f>
        <v/>
      </c>
      <c r="S82" s="51"/>
      <c r="T82" s="52" t="str">
        <f aca="false">IF(O82="","",IF(R82&lt;0,J82*(-1),IF(G82="買",(P82-H82)*100,(H82-P82)*100)))</f>
        <v/>
      </c>
      <c r="U82" s="52"/>
    </row>
    <row r="83" customFormat="false" ht="13.5" hidden="false" customHeight="false" outlineLevel="0" collapsed="false">
      <c r="B83" s="46" t="n">
        <v>75</v>
      </c>
      <c r="C83" s="47" t="str">
        <f aca="false">IF(R82="","",C82+R82)</f>
        <v/>
      </c>
      <c r="D83" s="47"/>
      <c r="E83" s="46"/>
      <c r="F83" s="48"/>
      <c r="G83" s="49" t="s">
        <v>47</v>
      </c>
      <c r="H83" s="46"/>
      <c r="I83" s="46"/>
      <c r="J83" s="46"/>
      <c r="K83" s="47" t="str">
        <f aca="false">IF(F83="","",C83*0.03)</f>
        <v/>
      </c>
      <c r="L83" s="47"/>
      <c r="M83" s="50" t="str">
        <f aca="false">IF(J83="","",(K83/J83)/1000)</f>
        <v/>
      </c>
      <c r="N83" s="46"/>
      <c r="O83" s="48"/>
      <c r="P83" s="46"/>
      <c r="Q83" s="46"/>
      <c r="R83" s="51" t="str">
        <f aca="false">IF(O83="","",(IF(G83="売",H83-P83,P83-H83))*M83*100000)</f>
        <v/>
      </c>
      <c r="S83" s="51"/>
      <c r="T83" s="52" t="str">
        <f aca="false">IF(O83="","",IF(R83&lt;0,J83*(-1),IF(G83="買",(P83-H83)*100,(H83-P83)*100)))</f>
        <v/>
      </c>
      <c r="U83" s="52"/>
    </row>
    <row r="84" customFormat="false" ht="13.5" hidden="false" customHeight="false" outlineLevel="0" collapsed="false">
      <c r="B84" s="46" t="n">
        <v>76</v>
      </c>
      <c r="C84" s="47" t="str">
        <f aca="false">IF(R83="","",C83+R83)</f>
        <v/>
      </c>
      <c r="D84" s="47"/>
      <c r="E84" s="46"/>
      <c r="F84" s="48"/>
      <c r="G84" s="49" t="s">
        <v>47</v>
      </c>
      <c r="H84" s="46"/>
      <c r="I84" s="46"/>
      <c r="J84" s="46"/>
      <c r="K84" s="47" t="str">
        <f aca="false">IF(F84="","",C84*0.03)</f>
        <v/>
      </c>
      <c r="L84" s="47"/>
      <c r="M84" s="50" t="str">
        <f aca="false">IF(J84="","",(K84/J84)/1000)</f>
        <v/>
      </c>
      <c r="N84" s="46"/>
      <c r="O84" s="48"/>
      <c r="P84" s="46"/>
      <c r="Q84" s="46"/>
      <c r="R84" s="51" t="str">
        <f aca="false">IF(O84="","",(IF(G84="売",H84-P84,P84-H84))*M84*100000)</f>
        <v/>
      </c>
      <c r="S84" s="51"/>
      <c r="T84" s="52" t="str">
        <f aca="false">IF(O84="","",IF(R84&lt;0,J84*(-1),IF(G84="買",(P84-H84)*100,(H84-P84)*100)))</f>
        <v/>
      </c>
      <c r="U84" s="52"/>
    </row>
    <row r="85" customFormat="false" ht="13.5" hidden="false" customHeight="false" outlineLevel="0" collapsed="false">
      <c r="B85" s="46" t="n">
        <v>77</v>
      </c>
      <c r="C85" s="47" t="str">
        <f aca="false">IF(R84="","",C84+R84)</f>
        <v/>
      </c>
      <c r="D85" s="47"/>
      <c r="E85" s="46"/>
      <c r="F85" s="48"/>
      <c r="G85" s="49" t="s">
        <v>46</v>
      </c>
      <c r="H85" s="46"/>
      <c r="I85" s="46"/>
      <c r="J85" s="46"/>
      <c r="K85" s="47" t="str">
        <f aca="false">IF(F85="","",C85*0.03)</f>
        <v/>
      </c>
      <c r="L85" s="47"/>
      <c r="M85" s="50" t="str">
        <f aca="false">IF(J85="","",(K85/J85)/1000)</f>
        <v/>
      </c>
      <c r="N85" s="46"/>
      <c r="O85" s="48"/>
      <c r="P85" s="46"/>
      <c r="Q85" s="46"/>
      <c r="R85" s="51" t="str">
        <f aca="false">IF(O85="","",(IF(G85="売",H85-P85,P85-H85))*M85*100000)</f>
        <v/>
      </c>
      <c r="S85" s="51"/>
      <c r="T85" s="52" t="str">
        <f aca="false">IF(O85="","",IF(R85&lt;0,J85*(-1),IF(G85="買",(P85-H85)*100,(H85-P85)*100)))</f>
        <v/>
      </c>
      <c r="U85" s="52"/>
    </row>
    <row r="86" customFormat="false" ht="13.5" hidden="false" customHeight="false" outlineLevel="0" collapsed="false">
      <c r="B86" s="46" t="n">
        <v>78</v>
      </c>
      <c r="C86" s="47" t="str">
        <f aca="false">IF(R85="","",C85+R85)</f>
        <v/>
      </c>
      <c r="D86" s="47"/>
      <c r="E86" s="46"/>
      <c r="F86" s="48"/>
      <c r="G86" s="49" t="s">
        <v>47</v>
      </c>
      <c r="H86" s="46"/>
      <c r="I86" s="46"/>
      <c r="J86" s="46"/>
      <c r="K86" s="47" t="str">
        <f aca="false">IF(F86="","",C86*0.03)</f>
        <v/>
      </c>
      <c r="L86" s="47"/>
      <c r="M86" s="50" t="str">
        <f aca="false">IF(J86="","",(K86/J86)/1000)</f>
        <v/>
      </c>
      <c r="N86" s="46"/>
      <c r="O86" s="48"/>
      <c r="P86" s="46"/>
      <c r="Q86" s="46"/>
      <c r="R86" s="51" t="str">
        <f aca="false">IF(O86="","",(IF(G86="売",H86-P86,P86-H86))*M86*100000)</f>
        <v/>
      </c>
      <c r="S86" s="51"/>
      <c r="T86" s="52" t="str">
        <f aca="false">IF(O86="","",IF(R86&lt;0,J86*(-1),IF(G86="買",(P86-H86)*100,(H86-P86)*100)))</f>
        <v/>
      </c>
      <c r="U86" s="52"/>
    </row>
    <row r="87" customFormat="false" ht="13.5" hidden="false" customHeight="false" outlineLevel="0" collapsed="false">
      <c r="B87" s="46" t="n">
        <v>79</v>
      </c>
      <c r="C87" s="47" t="str">
        <f aca="false">IF(R86="","",C86+R86)</f>
        <v/>
      </c>
      <c r="D87" s="47"/>
      <c r="E87" s="46"/>
      <c r="F87" s="48"/>
      <c r="G87" s="49" t="s">
        <v>46</v>
      </c>
      <c r="H87" s="46"/>
      <c r="I87" s="46"/>
      <c r="J87" s="46"/>
      <c r="K87" s="47" t="str">
        <f aca="false">IF(F87="","",C87*0.03)</f>
        <v/>
      </c>
      <c r="L87" s="47"/>
      <c r="M87" s="50" t="str">
        <f aca="false">IF(J87="","",(K87/J87)/1000)</f>
        <v/>
      </c>
      <c r="N87" s="46"/>
      <c r="O87" s="48"/>
      <c r="P87" s="46"/>
      <c r="Q87" s="46"/>
      <c r="R87" s="51" t="str">
        <f aca="false">IF(O87="","",(IF(G87="売",H87-P87,P87-H87))*M87*100000)</f>
        <v/>
      </c>
      <c r="S87" s="51"/>
      <c r="T87" s="52" t="str">
        <f aca="false">IF(O87="","",IF(R87&lt;0,J87*(-1),IF(G87="買",(P87-H87)*100,(H87-P87)*100)))</f>
        <v/>
      </c>
      <c r="U87" s="52"/>
    </row>
    <row r="88" customFormat="false" ht="13.5" hidden="false" customHeight="false" outlineLevel="0" collapsed="false">
      <c r="B88" s="46" t="n">
        <v>80</v>
      </c>
      <c r="C88" s="47" t="str">
        <f aca="false">IF(R87="","",C87+R87)</f>
        <v/>
      </c>
      <c r="D88" s="47"/>
      <c r="E88" s="46"/>
      <c r="F88" s="48"/>
      <c r="G88" s="49" t="s">
        <v>46</v>
      </c>
      <c r="H88" s="46"/>
      <c r="I88" s="46"/>
      <c r="J88" s="46"/>
      <c r="K88" s="47" t="str">
        <f aca="false">IF(F88="","",C88*0.03)</f>
        <v/>
      </c>
      <c r="L88" s="47"/>
      <c r="M88" s="50" t="str">
        <f aca="false">IF(J88="","",(K88/J88)/1000)</f>
        <v/>
      </c>
      <c r="N88" s="46"/>
      <c r="O88" s="48"/>
      <c r="P88" s="46"/>
      <c r="Q88" s="46"/>
      <c r="R88" s="51" t="str">
        <f aca="false">IF(O88="","",(IF(G88="売",H88-P88,P88-H88))*M88*100000)</f>
        <v/>
      </c>
      <c r="S88" s="51"/>
      <c r="T88" s="52" t="str">
        <f aca="false">IF(O88="","",IF(R88&lt;0,J88*(-1),IF(G88="買",(P88-H88)*100,(H88-P88)*100)))</f>
        <v/>
      </c>
      <c r="U88" s="52"/>
    </row>
    <row r="89" customFormat="false" ht="13.5" hidden="false" customHeight="false" outlineLevel="0" collapsed="false">
      <c r="B89" s="46" t="n">
        <v>81</v>
      </c>
      <c r="C89" s="47" t="str">
        <f aca="false">IF(R88="","",C88+R88)</f>
        <v/>
      </c>
      <c r="D89" s="47"/>
      <c r="E89" s="46"/>
      <c r="F89" s="48"/>
      <c r="G89" s="49" t="s">
        <v>46</v>
      </c>
      <c r="H89" s="46"/>
      <c r="I89" s="46"/>
      <c r="J89" s="46"/>
      <c r="K89" s="47" t="str">
        <f aca="false">IF(F89="","",C89*0.03)</f>
        <v/>
      </c>
      <c r="L89" s="47"/>
      <c r="M89" s="50" t="str">
        <f aca="false">IF(J89="","",(K89/J89)/1000)</f>
        <v/>
      </c>
      <c r="N89" s="46"/>
      <c r="O89" s="48"/>
      <c r="P89" s="46"/>
      <c r="Q89" s="46"/>
      <c r="R89" s="51" t="str">
        <f aca="false">IF(O89="","",(IF(G89="売",H89-P89,P89-H89))*M89*100000)</f>
        <v/>
      </c>
      <c r="S89" s="51"/>
      <c r="T89" s="52" t="str">
        <f aca="false">IF(O89="","",IF(R89&lt;0,J89*(-1),IF(G89="買",(P89-H89)*100,(H89-P89)*100)))</f>
        <v/>
      </c>
      <c r="U89" s="52"/>
    </row>
    <row r="90" customFormat="false" ht="13.5" hidden="false" customHeight="false" outlineLevel="0" collapsed="false">
      <c r="B90" s="46" t="n">
        <v>82</v>
      </c>
      <c r="C90" s="47" t="str">
        <f aca="false">IF(R89="","",C89+R89)</f>
        <v/>
      </c>
      <c r="D90" s="47"/>
      <c r="E90" s="46"/>
      <c r="F90" s="48"/>
      <c r="G90" s="49" t="s">
        <v>46</v>
      </c>
      <c r="H90" s="46"/>
      <c r="I90" s="46"/>
      <c r="J90" s="46"/>
      <c r="K90" s="47" t="str">
        <f aca="false">IF(F90="","",C90*0.03)</f>
        <v/>
      </c>
      <c r="L90" s="47"/>
      <c r="M90" s="50" t="str">
        <f aca="false">IF(J90="","",(K90/J90)/1000)</f>
        <v/>
      </c>
      <c r="N90" s="46"/>
      <c r="O90" s="48"/>
      <c r="P90" s="46"/>
      <c r="Q90" s="46"/>
      <c r="R90" s="51" t="str">
        <f aca="false">IF(O90="","",(IF(G90="売",H90-P90,P90-H90))*M90*100000)</f>
        <v/>
      </c>
      <c r="S90" s="51"/>
      <c r="T90" s="52" t="str">
        <f aca="false">IF(O90="","",IF(R90&lt;0,J90*(-1),IF(G90="買",(P90-H90)*100,(H90-P90)*100)))</f>
        <v/>
      </c>
      <c r="U90" s="52"/>
    </row>
    <row r="91" customFormat="false" ht="13.5" hidden="false" customHeight="false" outlineLevel="0" collapsed="false">
      <c r="B91" s="46" t="n">
        <v>83</v>
      </c>
      <c r="C91" s="47" t="str">
        <f aca="false">IF(R90="","",C90+R90)</f>
        <v/>
      </c>
      <c r="D91" s="47"/>
      <c r="E91" s="46"/>
      <c r="F91" s="48"/>
      <c r="G91" s="49" t="s">
        <v>46</v>
      </c>
      <c r="H91" s="46"/>
      <c r="I91" s="46"/>
      <c r="J91" s="46"/>
      <c r="K91" s="47" t="str">
        <f aca="false">IF(F91="","",C91*0.03)</f>
        <v/>
      </c>
      <c r="L91" s="47"/>
      <c r="M91" s="50" t="str">
        <f aca="false">IF(J91="","",(K91/J91)/1000)</f>
        <v/>
      </c>
      <c r="N91" s="46"/>
      <c r="O91" s="48"/>
      <c r="P91" s="46"/>
      <c r="Q91" s="46"/>
      <c r="R91" s="51" t="str">
        <f aca="false">IF(O91="","",(IF(G91="売",H91-P91,P91-H91))*M91*100000)</f>
        <v/>
      </c>
      <c r="S91" s="51"/>
      <c r="T91" s="52" t="str">
        <f aca="false">IF(O91="","",IF(R91&lt;0,J91*(-1),IF(G91="買",(P91-H91)*100,(H91-P91)*100)))</f>
        <v/>
      </c>
      <c r="U91" s="52"/>
    </row>
    <row r="92" customFormat="false" ht="13.5" hidden="false" customHeight="false" outlineLevel="0" collapsed="false">
      <c r="B92" s="46" t="n">
        <v>84</v>
      </c>
      <c r="C92" s="47" t="str">
        <f aca="false">IF(R91="","",C91+R91)</f>
        <v/>
      </c>
      <c r="D92" s="47"/>
      <c r="E92" s="46"/>
      <c r="F92" s="48"/>
      <c r="G92" s="49" t="s">
        <v>47</v>
      </c>
      <c r="H92" s="46"/>
      <c r="I92" s="46"/>
      <c r="J92" s="46"/>
      <c r="K92" s="47" t="str">
        <f aca="false">IF(F92="","",C92*0.03)</f>
        <v/>
      </c>
      <c r="L92" s="47"/>
      <c r="M92" s="50" t="str">
        <f aca="false">IF(J92="","",(K92/J92)/1000)</f>
        <v/>
      </c>
      <c r="N92" s="46"/>
      <c r="O92" s="48"/>
      <c r="P92" s="46"/>
      <c r="Q92" s="46"/>
      <c r="R92" s="51" t="str">
        <f aca="false">IF(O92="","",(IF(G92="売",H92-P92,P92-H92))*M92*100000)</f>
        <v/>
      </c>
      <c r="S92" s="51"/>
      <c r="T92" s="52" t="str">
        <f aca="false">IF(O92="","",IF(R92&lt;0,J92*(-1),IF(G92="買",(P92-H92)*100,(H92-P92)*100)))</f>
        <v/>
      </c>
      <c r="U92" s="52"/>
    </row>
    <row r="93" customFormat="false" ht="13.5" hidden="false" customHeight="false" outlineLevel="0" collapsed="false">
      <c r="B93" s="46" t="n">
        <v>85</v>
      </c>
      <c r="C93" s="47" t="str">
        <f aca="false">IF(R92="","",C92+R92)</f>
        <v/>
      </c>
      <c r="D93" s="47"/>
      <c r="E93" s="46"/>
      <c r="F93" s="48"/>
      <c r="G93" s="49" t="s">
        <v>46</v>
      </c>
      <c r="H93" s="46"/>
      <c r="I93" s="46"/>
      <c r="J93" s="46"/>
      <c r="K93" s="47" t="str">
        <f aca="false">IF(F93="","",C93*0.03)</f>
        <v/>
      </c>
      <c r="L93" s="47"/>
      <c r="M93" s="50" t="str">
        <f aca="false">IF(J93="","",(K93/J93)/1000)</f>
        <v/>
      </c>
      <c r="N93" s="46"/>
      <c r="O93" s="48"/>
      <c r="P93" s="46"/>
      <c r="Q93" s="46"/>
      <c r="R93" s="51" t="str">
        <f aca="false">IF(O93="","",(IF(G93="売",H93-P93,P93-H93))*M93*100000)</f>
        <v/>
      </c>
      <c r="S93" s="51"/>
      <c r="T93" s="52" t="str">
        <f aca="false">IF(O93="","",IF(R93&lt;0,J93*(-1),IF(G93="買",(P93-H93)*100,(H93-P93)*100)))</f>
        <v/>
      </c>
      <c r="U93" s="52"/>
    </row>
    <row r="94" customFormat="false" ht="13.5" hidden="false" customHeight="false" outlineLevel="0" collapsed="false">
      <c r="B94" s="46" t="n">
        <v>86</v>
      </c>
      <c r="C94" s="47" t="str">
        <f aca="false">IF(R93="","",C93+R93)</f>
        <v/>
      </c>
      <c r="D94" s="47"/>
      <c r="E94" s="46"/>
      <c r="F94" s="48"/>
      <c r="G94" s="49" t="s">
        <v>47</v>
      </c>
      <c r="H94" s="46"/>
      <c r="I94" s="46"/>
      <c r="J94" s="46"/>
      <c r="K94" s="47" t="str">
        <f aca="false">IF(F94="","",C94*0.03)</f>
        <v/>
      </c>
      <c r="L94" s="47"/>
      <c r="M94" s="50" t="str">
        <f aca="false">IF(J94="","",(K94/J94)/1000)</f>
        <v/>
      </c>
      <c r="N94" s="46"/>
      <c r="O94" s="48"/>
      <c r="P94" s="46"/>
      <c r="Q94" s="46"/>
      <c r="R94" s="51" t="str">
        <f aca="false">IF(O94="","",(IF(G94="売",H94-P94,P94-H94))*M94*100000)</f>
        <v/>
      </c>
      <c r="S94" s="51"/>
      <c r="T94" s="52" t="str">
        <f aca="false">IF(O94="","",IF(R94&lt;0,J94*(-1),IF(G94="買",(P94-H94)*100,(H94-P94)*100)))</f>
        <v/>
      </c>
      <c r="U94" s="52"/>
    </row>
    <row r="95" customFormat="false" ht="13.5" hidden="false" customHeight="false" outlineLevel="0" collapsed="false">
      <c r="B95" s="46" t="n">
        <v>87</v>
      </c>
      <c r="C95" s="47" t="str">
        <f aca="false">IF(R94="","",C94+R94)</f>
        <v/>
      </c>
      <c r="D95" s="47"/>
      <c r="E95" s="46"/>
      <c r="F95" s="48"/>
      <c r="G95" s="49" t="s">
        <v>46</v>
      </c>
      <c r="H95" s="46"/>
      <c r="I95" s="46"/>
      <c r="J95" s="46"/>
      <c r="K95" s="47" t="str">
        <f aca="false">IF(F95="","",C95*0.03)</f>
        <v/>
      </c>
      <c r="L95" s="47"/>
      <c r="M95" s="50" t="str">
        <f aca="false">IF(J95="","",(K95/J95)/1000)</f>
        <v/>
      </c>
      <c r="N95" s="46"/>
      <c r="O95" s="48"/>
      <c r="P95" s="46"/>
      <c r="Q95" s="46"/>
      <c r="R95" s="51" t="str">
        <f aca="false">IF(O95="","",(IF(G95="売",H95-P95,P95-H95))*M95*100000)</f>
        <v/>
      </c>
      <c r="S95" s="51"/>
      <c r="T95" s="52" t="str">
        <f aca="false">IF(O95="","",IF(R95&lt;0,J95*(-1),IF(G95="買",(P95-H95)*100,(H95-P95)*100)))</f>
        <v/>
      </c>
      <c r="U95" s="52"/>
    </row>
    <row r="96" customFormat="false" ht="13.5" hidden="false" customHeight="false" outlineLevel="0" collapsed="false">
      <c r="B96" s="46" t="n">
        <v>88</v>
      </c>
      <c r="C96" s="47" t="str">
        <f aca="false">IF(R95="","",C95+R95)</f>
        <v/>
      </c>
      <c r="D96" s="47"/>
      <c r="E96" s="46"/>
      <c r="F96" s="48"/>
      <c r="G96" s="49" t="s">
        <v>47</v>
      </c>
      <c r="H96" s="46"/>
      <c r="I96" s="46"/>
      <c r="J96" s="46"/>
      <c r="K96" s="47" t="str">
        <f aca="false">IF(F96="","",C96*0.03)</f>
        <v/>
      </c>
      <c r="L96" s="47"/>
      <c r="M96" s="50" t="str">
        <f aca="false">IF(J96="","",(K96/J96)/1000)</f>
        <v/>
      </c>
      <c r="N96" s="46"/>
      <c r="O96" s="48"/>
      <c r="P96" s="46"/>
      <c r="Q96" s="46"/>
      <c r="R96" s="51" t="str">
        <f aca="false">IF(O96="","",(IF(G96="売",H96-P96,P96-H96))*M96*100000)</f>
        <v/>
      </c>
      <c r="S96" s="51"/>
      <c r="T96" s="52" t="str">
        <f aca="false">IF(O96="","",IF(R96&lt;0,J96*(-1),IF(G96="買",(P96-H96)*100,(H96-P96)*100)))</f>
        <v/>
      </c>
      <c r="U96" s="52"/>
    </row>
    <row r="97" customFormat="false" ht="13.5" hidden="false" customHeight="false" outlineLevel="0" collapsed="false">
      <c r="B97" s="46" t="n">
        <v>89</v>
      </c>
      <c r="C97" s="47" t="str">
        <f aca="false">IF(R96="","",C96+R96)</f>
        <v/>
      </c>
      <c r="D97" s="47"/>
      <c r="E97" s="46"/>
      <c r="F97" s="48"/>
      <c r="G97" s="49" t="s">
        <v>46</v>
      </c>
      <c r="H97" s="46"/>
      <c r="I97" s="46"/>
      <c r="J97" s="46"/>
      <c r="K97" s="47" t="str">
        <f aca="false">IF(F97="","",C97*0.03)</f>
        <v/>
      </c>
      <c r="L97" s="47"/>
      <c r="M97" s="50" t="str">
        <f aca="false">IF(J97="","",(K97/J97)/1000)</f>
        <v/>
      </c>
      <c r="N97" s="46"/>
      <c r="O97" s="48"/>
      <c r="P97" s="46"/>
      <c r="Q97" s="46"/>
      <c r="R97" s="51" t="str">
        <f aca="false">IF(O97="","",(IF(G97="売",H97-P97,P97-H97))*M97*100000)</f>
        <v/>
      </c>
      <c r="S97" s="51"/>
      <c r="T97" s="52" t="str">
        <f aca="false">IF(O97="","",IF(R97&lt;0,J97*(-1),IF(G97="買",(P97-H97)*100,(H97-P97)*100)))</f>
        <v/>
      </c>
      <c r="U97" s="52"/>
    </row>
    <row r="98" customFormat="false" ht="13.5" hidden="false" customHeight="false" outlineLevel="0" collapsed="false">
      <c r="B98" s="46" t="n">
        <v>90</v>
      </c>
      <c r="C98" s="47" t="str">
        <f aca="false">IF(R97="","",C97+R97)</f>
        <v/>
      </c>
      <c r="D98" s="47"/>
      <c r="E98" s="46"/>
      <c r="F98" s="48"/>
      <c r="G98" s="49" t="s">
        <v>47</v>
      </c>
      <c r="H98" s="46"/>
      <c r="I98" s="46"/>
      <c r="J98" s="46"/>
      <c r="K98" s="47" t="str">
        <f aca="false">IF(F98="","",C98*0.03)</f>
        <v/>
      </c>
      <c r="L98" s="47"/>
      <c r="M98" s="50" t="str">
        <f aca="false">IF(J98="","",(K98/J98)/1000)</f>
        <v/>
      </c>
      <c r="N98" s="46"/>
      <c r="O98" s="48"/>
      <c r="P98" s="46"/>
      <c r="Q98" s="46"/>
      <c r="R98" s="51" t="str">
        <f aca="false">IF(O98="","",(IF(G98="売",H98-P98,P98-H98))*M98*100000)</f>
        <v/>
      </c>
      <c r="S98" s="51"/>
      <c r="T98" s="52" t="str">
        <f aca="false">IF(O98="","",IF(R98&lt;0,J98*(-1),IF(G98="買",(P98-H98)*100,(H98-P98)*100)))</f>
        <v/>
      </c>
      <c r="U98" s="52"/>
    </row>
    <row r="99" customFormat="false" ht="13.5" hidden="false" customHeight="false" outlineLevel="0" collapsed="false">
      <c r="B99" s="46" t="n">
        <v>91</v>
      </c>
      <c r="C99" s="47" t="str">
        <f aca="false">IF(R98="","",C98+R98)</f>
        <v/>
      </c>
      <c r="D99" s="47"/>
      <c r="E99" s="46"/>
      <c r="F99" s="48"/>
      <c r="G99" s="49" t="s">
        <v>46</v>
      </c>
      <c r="H99" s="46"/>
      <c r="I99" s="46"/>
      <c r="J99" s="46"/>
      <c r="K99" s="47" t="str">
        <f aca="false">IF(F99="","",C99*0.03)</f>
        <v/>
      </c>
      <c r="L99" s="47"/>
      <c r="M99" s="50" t="str">
        <f aca="false">IF(J99="","",(K99/J99)/1000)</f>
        <v/>
      </c>
      <c r="N99" s="46"/>
      <c r="O99" s="48"/>
      <c r="P99" s="46"/>
      <c r="Q99" s="46"/>
      <c r="R99" s="51" t="str">
        <f aca="false">IF(O99="","",(IF(G99="売",H99-P99,P99-H99))*M99*100000)</f>
        <v/>
      </c>
      <c r="S99" s="51"/>
      <c r="T99" s="52" t="str">
        <f aca="false">IF(O99="","",IF(R99&lt;0,J99*(-1),IF(G99="買",(P99-H99)*100,(H99-P99)*100)))</f>
        <v/>
      </c>
      <c r="U99" s="52"/>
    </row>
    <row r="100" customFormat="false" ht="13.5" hidden="false" customHeight="false" outlineLevel="0" collapsed="false">
      <c r="B100" s="46" t="n">
        <v>92</v>
      </c>
      <c r="C100" s="47" t="str">
        <f aca="false">IF(R99="","",C99+R99)</f>
        <v/>
      </c>
      <c r="D100" s="47"/>
      <c r="E100" s="46"/>
      <c r="F100" s="48"/>
      <c r="G100" s="49" t="s">
        <v>46</v>
      </c>
      <c r="H100" s="46"/>
      <c r="I100" s="46"/>
      <c r="J100" s="46"/>
      <c r="K100" s="47" t="str">
        <f aca="false">IF(F100="","",C100*0.03)</f>
        <v/>
      </c>
      <c r="L100" s="47"/>
      <c r="M100" s="50" t="str">
        <f aca="false">IF(J100="","",(K100/J100)/1000)</f>
        <v/>
      </c>
      <c r="N100" s="46"/>
      <c r="O100" s="48"/>
      <c r="P100" s="46"/>
      <c r="Q100" s="46"/>
      <c r="R100" s="51" t="str">
        <f aca="false">IF(O100="","",(IF(G100="売",H100-P100,P100-H100))*M100*100000)</f>
        <v/>
      </c>
      <c r="S100" s="51"/>
      <c r="T100" s="52" t="str">
        <f aca="false">IF(O100="","",IF(R100&lt;0,J100*(-1),IF(G100="買",(P100-H100)*100,(H100-P100)*100)))</f>
        <v/>
      </c>
      <c r="U100" s="52"/>
    </row>
    <row r="101" customFormat="false" ht="13.5" hidden="false" customHeight="false" outlineLevel="0" collapsed="false">
      <c r="B101" s="46" t="n">
        <v>93</v>
      </c>
      <c r="C101" s="47" t="str">
        <f aca="false">IF(R100="","",C100+R100)</f>
        <v/>
      </c>
      <c r="D101" s="47"/>
      <c r="E101" s="46"/>
      <c r="F101" s="48"/>
      <c r="G101" s="49" t="s">
        <v>47</v>
      </c>
      <c r="H101" s="46"/>
      <c r="I101" s="46"/>
      <c r="J101" s="46"/>
      <c r="K101" s="47" t="str">
        <f aca="false">IF(F101="","",C101*0.03)</f>
        <v/>
      </c>
      <c r="L101" s="47"/>
      <c r="M101" s="50" t="str">
        <f aca="false">IF(J101="","",(K101/J101)/1000)</f>
        <v/>
      </c>
      <c r="N101" s="46"/>
      <c r="O101" s="48"/>
      <c r="P101" s="46"/>
      <c r="Q101" s="46"/>
      <c r="R101" s="51" t="str">
        <f aca="false">IF(O101="","",(IF(G101="売",H101-P101,P101-H101))*M101*100000)</f>
        <v/>
      </c>
      <c r="S101" s="51"/>
      <c r="T101" s="52" t="str">
        <f aca="false">IF(O101="","",IF(R101&lt;0,J101*(-1),IF(G101="買",(P101-H101)*100,(H101-P101)*100)))</f>
        <v/>
      </c>
      <c r="U101" s="52"/>
    </row>
    <row r="102" customFormat="false" ht="13.5" hidden="false" customHeight="false" outlineLevel="0" collapsed="false">
      <c r="B102" s="46" t="n">
        <v>94</v>
      </c>
      <c r="C102" s="47" t="str">
        <f aca="false">IF(R101="","",C101+R101)</f>
        <v/>
      </c>
      <c r="D102" s="47"/>
      <c r="E102" s="46"/>
      <c r="F102" s="48"/>
      <c r="G102" s="49" t="s">
        <v>47</v>
      </c>
      <c r="H102" s="46"/>
      <c r="I102" s="46"/>
      <c r="J102" s="46"/>
      <c r="K102" s="47" t="str">
        <f aca="false">IF(F102="","",C102*0.03)</f>
        <v/>
      </c>
      <c r="L102" s="47"/>
      <c r="M102" s="50" t="str">
        <f aca="false">IF(J102="","",(K102/J102)/1000)</f>
        <v/>
      </c>
      <c r="N102" s="46"/>
      <c r="O102" s="48"/>
      <c r="P102" s="46"/>
      <c r="Q102" s="46"/>
      <c r="R102" s="51" t="str">
        <f aca="false">IF(O102="","",(IF(G102="売",H102-P102,P102-H102))*M102*100000)</f>
        <v/>
      </c>
      <c r="S102" s="51"/>
      <c r="T102" s="52" t="str">
        <f aca="false">IF(O102="","",IF(R102&lt;0,J102*(-1),IF(G102="買",(P102-H102)*100,(H102-P102)*100)))</f>
        <v/>
      </c>
      <c r="U102" s="52"/>
    </row>
    <row r="103" customFormat="false" ht="13.5" hidden="false" customHeight="false" outlineLevel="0" collapsed="false">
      <c r="B103" s="46" t="n">
        <v>95</v>
      </c>
      <c r="C103" s="47" t="str">
        <f aca="false">IF(R102="","",C102+R102)</f>
        <v/>
      </c>
      <c r="D103" s="47"/>
      <c r="E103" s="46"/>
      <c r="F103" s="48"/>
      <c r="G103" s="49" t="s">
        <v>47</v>
      </c>
      <c r="H103" s="46"/>
      <c r="I103" s="46"/>
      <c r="J103" s="46"/>
      <c r="K103" s="47" t="str">
        <f aca="false">IF(F103="","",C103*0.03)</f>
        <v/>
      </c>
      <c r="L103" s="47"/>
      <c r="M103" s="50" t="str">
        <f aca="false">IF(J103="","",(K103/J103)/1000)</f>
        <v/>
      </c>
      <c r="N103" s="46"/>
      <c r="O103" s="48"/>
      <c r="P103" s="46"/>
      <c r="Q103" s="46"/>
      <c r="R103" s="51" t="str">
        <f aca="false">IF(O103="","",(IF(G103="売",H103-P103,P103-H103))*M103*100000)</f>
        <v/>
      </c>
      <c r="S103" s="51"/>
      <c r="T103" s="52" t="str">
        <f aca="false">IF(O103="","",IF(R103&lt;0,J103*(-1),IF(G103="買",(P103-H103)*100,(H103-P103)*100)))</f>
        <v/>
      </c>
      <c r="U103" s="52"/>
    </row>
    <row r="104" customFormat="false" ht="13.5" hidden="false" customHeight="false" outlineLevel="0" collapsed="false">
      <c r="B104" s="46" t="n">
        <v>96</v>
      </c>
      <c r="C104" s="47" t="str">
        <f aca="false">IF(R103="","",C103+R103)</f>
        <v/>
      </c>
      <c r="D104" s="47"/>
      <c r="E104" s="46"/>
      <c r="F104" s="48"/>
      <c r="G104" s="49" t="s">
        <v>46</v>
      </c>
      <c r="H104" s="46"/>
      <c r="I104" s="46"/>
      <c r="J104" s="46"/>
      <c r="K104" s="47" t="str">
        <f aca="false">IF(F104="","",C104*0.03)</f>
        <v/>
      </c>
      <c r="L104" s="47"/>
      <c r="M104" s="50" t="str">
        <f aca="false">IF(J104="","",(K104/J104)/1000)</f>
        <v/>
      </c>
      <c r="N104" s="46"/>
      <c r="O104" s="48"/>
      <c r="P104" s="46"/>
      <c r="Q104" s="46"/>
      <c r="R104" s="51" t="str">
        <f aca="false">IF(O104="","",(IF(G104="売",H104-P104,P104-H104))*M104*100000)</f>
        <v/>
      </c>
      <c r="S104" s="51"/>
      <c r="T104" s="52" t="str">
        <f aca="false">IF(O104="","",IF(R104&lt;0,J104*(-1),IF(G104="買",(P104-H104)*100,(H104-P104)*100)))</f>
        <v/>
      </c>
      <c r="U104" s="52"/>
    </row>
    <row r="105" customFormat="false" ht="13.5" hidden="false" customHeight="false" outlineLevel="0" collapsed="false">
      <c r="B105" s="46" t="n">
        <v>97</v>
      </c>
      <c r="C105" s="47" t="str">
        <f aca="false">IF(R104="","",C104+R104)</f>
        <v/>
      </c>
      <c r="D105" s="47"/>
      <c r="E105" s="46"/>
      <c r="F105" s="48"/>
      <c r="G105" s="49" t="s">
        <v>47</v>
      </c>
      <c r="H105" s="46"/>
      <c r="I105" s="46"/>
      <c r="J105" s="46"/>
      <c r="K105" s="47" t="str">
        <f aca="false">IF(F105="","",C105*0.03)</f>
        <v/>
      </c>
      <c r="L105" s="47"/>
      <c r="M105" s="50" t="str">
        <f aca="false">IF(J105="","",(K105/J105)/1000)</f>
        <v/>
      </c>
      <c r="N105" s="46"/>
      <c r="O105" s="48"/>
      <c r="P105" s="46"/>
      <c r="Q105" s="46"/>
      <c r="R105" s="51" t="str">
        <f aca="false">IF(O105="","",(IF(G105="売",H105-P105,P105-H105))*M105*100000)</f>
        <v/>
      </c>
      <c r="S105" s="51"/>
      <c r="T105" s="52" t="str">
        <f aca="false">IF(O105="","",IF(R105&lt;0,J105*(-1),IF(G105="買",(P105-H105)*100,(H105-P105)*100)))</f>
        <v/>
      </c>
      <c r="U105" s="52"/>
    </row>
    <row r="106" customFormat="false" ht="13.5" hidden="false" customHeight="false" outlineLevel="0" collapsed="false">
      <c r="B106" s="46" t="n">
        <v>98</v>
      </c>
      <c r="C106" s="47" t="str">
        <f aca="false">IF(R105="","",C105+R105)</f>
        <v/>
      </c>
      <c r="D106" s="47"/>
      <c r="E106" s="46"/>
      <c r="F106" s="48"/>
      <c r="G106" s="49" t="s">
        <v>46</v>
      </c>
      <c r="H106" s="46"/>
      <c r="I106" s="46"/>
      <c r="J106" s="46"/>
      <c r="K106" s="47" t="str">
        <f aca="false">IF(F106="","",C106*0.03)</f>
        <v/>
      </c>
      <c r="L106" s="47"/>
      <c r="M106" s="50" t="str">
        <f aca="false">IF(J106="","",(K106/J106)/1000)</f>
        <v/>
      </c>
      <c r="N106" s="46"/>
      <c r="O106" s="48"/>
      <c r="P106" s="46"/>
      <c r="Q106" s="46"/>
      <c r="R106" s="51" t="str">
        <f aca="false">IF(O106="","",(IF(G106="売",H106-P106,P106-H106))*M106*100000)</f>
        <v/>
      </c>
      <c r="S106" s="51"/>
      <c r="T106" s="52" t="str">
        <f aca="false">IF(O106="","",IF(R106&lt;0,J106*(-1),IF(G106="買",(P106-H106)*100,(H106-P106)*100)))</f>
        <v/>
      </c>
      <c r="U106" s="52"/>
    </row>
    <row r="107" customFormat="false" ht="13.5" hidden="false" customHeight="false" outlineLevel="0" collapsed="false">
      <c r="B107" s="46" t="n">
        <v>99</v>
      </c>
      <c r="C107" s="47" t="str">
        <f aca="false">IF(R106="","",C106+R106)</f>
        <v/>
      </c>
      <c r="D107" s="47"/>
      <c r="E107" s="46"/>
      <c r="F107" s="48"/>
      <c r="G107" s="49" t="s">
        <v>46</v>
      </c>
      <c r="H107" s="46"/>
      <c r="I107" s="46"/>
      <c r="J107" s="46"/>
      <c r="K107" s="47" t="str">
        <f aca="false">IF(F107="","",C107*0.03)</f>
        <v/>
      </c>
      <c r="L107" s="47"/>
      <c r="M107" s="50" t="str">
        <f aca="false">IF(J107="","",(K107/J107)/1000)</f>
        <v/>
      </c>
      <c r="N107" s="46"/>
      <c r="O107" s="48"/>
      <c r="P107" s="46"/>
      <c r="Q107" s="46"/>
      <c r="R107" s="51" t="str">
        <f aca="false">IF(O107="","",(IF(G107="売",H107-P107,P107-H107))*M107*100000)</f>
        <v/>
      </c>
      <c r="S107" s="51"/>
      <c r="T107" s="52" t="str">
        <f aca="false">IF(O107="","",IF(R107&lt;0,J107*(-1),IF(G107="買",(P107-H107)*100,(H107-P107)*100)))</f>
        <v/>
      </c>
      <c r="U107" s="52"/>
    </row>
    <row r="108" customFormat="false" ht="13.5" hidden="false" customHeight="false" outlineLevel="0" collapsed="false">
      <c r="B108" s="46" t="n">
        <v>100</v>
      </c>
      <c r="C108" s="47" t="str">
        <f aca="false">IF(R107="","",C107+R107)</f>
        <v/>
      </c>
      <c r="D108" s="47"/>
      <c r="E108" s="46"/>
      <c r="F108" s="48"/>
      <c r="G108" s="49" t="s">
        <v>47</v>
      </c>
      <c r="H108" s="46"/>
      <c r="I108" s="46"/>
      <c r="J108" s="46"/>
      <c r="K108" s="47" t="str">
        <f aca="false">IF(F108="","",C108*0.03)</f>
        <v/>
      </c>
      <c r="L108" s="47"/>
      <c r="M108" s="50" t="str">
        <f aca="false">IF(J108="","",(K108/J108)/1000)</f>
        <v/>
      </c>
      <c r="N108" s="46"/>
      <c r="O108" s="48"/>
      <c r="P108" s="46"/>
      <c r="Q108" s="46"/>
      <c r="R108" s="51" t="str">
        <f aca="false">IF(O108="","",(IF(G108="売",H108-P108,P108-H108))*M108*100000)</f>
        <v/>
      </c>
      <c r="S108" s="51"/>
      <c r="T108" s="52" t="str">
        <f aca="false">IF(O108="","",IF(R108&lt;0,J108*(-1),IF(G108="買",(P108-H108)*100,(H108-P108)*100)))</f>
        <v/>
      </c>
      <c r="U108" s="52"/>
    </row>
    <row r="109" customFormat="false" ht="13.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24">
      <formula>"買"</formula>
    </cfRule>
    <cfRule type="cellIs" priority="3" operator="equal" aboveAverage="0" equalAverage="0" bottom="0" percent="0" rank="0" text="" dxfId="25">
      <formula>"売"</formula>
    </cfRule>
  </conditionalFormatting>
  <conditionalFormatting sqref="G9:G11 G14:G45 G47:G108">
    <cfRule type="cellIs" priority="4" operator="equal" aboveAverage="0" equalAverage="0" bottom="0" percent="0" rank="0" text="" dxfId="26">
      <formula>"買"</formula>
    </cfRule>
    <cfRule type="cellIs" priority="5" operator="equal" aboveAverage="0" equalAverage="0" bottom="0" percent="0" rank="0" text="" dxfId="27">
      <formula>"売"</formula>
    </cfRule>
  </conditionalFormatting>
  <conditionalFormatting sqref="G12">
    <cfRule type="cellIs" priority="6" operator="equal" aboveAverage="0" equalAverage="0" bottom="0" percent="0" rank="0" text="" dxfId="28">
      <formula>"買"</formula>
    </cfRule>
    <cfRule type="cellIs" priority="7" operator="equal" aboveAverage="0" equalAverage="0" bottom="0" percent="0" rank="0" text="" dxfId="29">
      <formula>"売"</formula>
    </cfRule>
  </conditionalFormatting>
  <conditionalFormatting sqref="G13">
    <cfRule type="cellIs" priority="8" operator="equal" aboveAverage="0" equalAverage="0" bottom="0" percent="0" rank="0" text="" dxfId="30">
      <formula>"買"</formula>
    </cfRule>
    <cfRule type="cellIs" priority="9" operator="equal" aboveAverage="0" equalAverage="0" bottom="0" percent="0" rank="0" text="" dxfId="31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参遊亭小遊</cp:lastModifiedBy>
  <cp:lastPrinted>2015-07-15T10:17:15Z</cp:lastPrinted>
  <dcterms:modified xsi:type="dcterms:W3CDTF">2020-03-21T14:0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