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9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CHFJPY</t>
  </si>
  <si>
    <t xml:space="preserve">H4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</t>
  </si>
  <si>
    <t xml:space="preserve">②</t>
  </si>
  <si>
    <t xml:space="preserve">決済まで数日かかるのは</t>
  </si>
  <si>
    <t xml:space="preserve">スイングトレードっていうんですかね。</t>
  </si>
  <si>
    <t xml:space="preserve">③</t>
  </si>
  <si>
    <t xml:space="preserve">④</t>
  </si>
  <si>
    <t xml:space="preserve">　　⑤</t>
  </si>
  <si>
    <t xml:space="preserve">    ⑥</t>
  </si>
  <si>
    <t xml:space="preserve">⑦</t>
  </si>
  <si>
    <t xml:space="preserve">⑧</t>
  </si>
  <si>
    <r>
      <rPr>
        <sz val="11"/>
        <color rgb="FF000000"/>
        <rFont val="ＭＳ Ｐゴシック"/>
        <family val="3"/>
        <charset val="128"/>
      </rPr>
      <t xml:space="preserve">  </t>
    </r>
    <r>
      <rPr>
        <sz val="12"/>
        <color rgb="FF000000"/>
        <rFont val="ＭＳ Ｐゴシック"/>
        <family val="3"/>
        <charset val="128"/>
      </rPr>
      <t xml:space="preserve">  ⑨</t>
    </r>
  </si>
  <si>
    <t xml:space="preserve">⑩</t>
  </si>
  <si>
    <t xml:space="preserve">⑪</t>
  </si>
  <si>
    <t xml:space="preserve">　　⑫</t>
  </si>
  <si>
    <r>
      <rPr>
        <sz val="11"/>
        <color rgb="FF000000"/>
        <rFont val="Noto Sans"/>
        <family val="2"/>
      </rPr>
      <t xml:space="preserve">山なりになっていますが、フィボ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には届かなかった。</t>
    </r>
  </si>
  <si>
    <t xml:space="preserve">　　　⑬</t>
  </si>
  <si>
    <r>
      <rPr>
        <sz val="11"/>
        <color rgb="FF000000"/>
        <rFont val="Noto Sans"/>
        <family val="2"/>
      </rPr>
      <t xml:space="preserve">こういう勢いがついてる場所で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出るといいですね。</t>
    </r>
  </si>
  <si>
    <t xml:space="preserve">気付き　質問</t>
  </si>
  <si>
    <t xml:space="preserve">　</t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493920</xdr:colOff>
      <xdr:row>24</xdr:row>
      <xdr:rowOff>1209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74840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5</xdr:col>
      <xdr:colOff>493920</xdr:colOff>
      <xdr:row>49</xdr:row>
      <xdr:rowOff>1458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622760"/>
          <a:ext cx="11071800" cy="42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10</xdr:col>
      <xdr:colOff>180000</xdr:colOff>
      <xdr:row>74</xdr:row>
      <xdr:rowOff>1652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67680"/>
          <a:ext cx="7170120" cy="42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1</xdr:col>
      <xdr:colOff>172440</xdr:colOff>
      <xdr:row>100</xdr:row>
      <xdr:rowOff>126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512960"/>
          <a:ext cx="7880040" cy="42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0</xdr:col>
      <xdr:colOff>568800</xdr:colOff>
      <xdr:row>124</xdr:row>
      <xdr:rowOff>14580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7957880"/>
          <a:ext cx="7558920" cy="423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11</xdr:col>
      <xdr:colOff>720</xdr:colOff>
      <xdr:row>149</xdr:row>
      <xdr:rowOff>1522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402800"/>
          <a:ext cx="7708320" cy="42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12</xdr:col>
      <xdr:colOff>202680</xdr:colOff>
      <xdr:row>175</xdr:row>
      <xdr:rowOff>612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6847720"/>
          <a:ext cx="8627760" cy="427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11</xdr:col>
      <xdr:colOff>434520</xdr:colOff>
      <xdr:row>199</xdr:row>
      <xdr:rowOff>14580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292640"/>
          <a:ext cx="8142120" cy="423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3</xdr:col>
      <xdr:colOff>598680</xdr:colOff>
      <xdr:row>224</xdr:row>
      <xdr:rowOff>15912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5737920"/>
          <a:ext cx="974124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11</xdr:col>
      <xdr:colOff>225000</xdr:colOff>
      <xdr:row>249</xdr:row>
      <xdr:rowOff>889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0182840"/>
          <a:ext cx="7932600" cy="41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12</xdr:col>
      <xdr:colOff>127800</xdr:colOff>
      <xdr:row>274</xdr:row>
      <xdr:rowOff>17748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44627760"/>
          <a:ext cx="855288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0</xdr:rowOff>
    </xdr:from>
    <xdr:to>
      <xdr:col>12</xdr:col>
      <xdr:colOff>277560</xdr:colOff>
      <xdr:row>299</xdr:row>
      <xdr:rowOff>12060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0" y="49072680"/>
          <a:ext cx="87026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0</xdr:rowOff>
    </xdr:from>
    <xdr:to>
      <xdr:col>10</xdr:col>
      <xdr:colOff>127440</xdr:colOff>
      <xdr:row>324</xdr:row>
      <xdr:rowOff>17784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0" y="53517960"/>
          <a:ext cx="711756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6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3168.48706150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3168.4870615043</v>
      </c>
      <c r="E4" s="12"/>
      <c r="F4" s="4" t="s">
        <v>21</v>
      </c>
      <c r="G4" s="4"/>
      <c r="H4" s="13" t="n">
        <f aca="false">SUM($T$9:$U$108)</f>
        <v>196.099999999998</v>
      </c>
      <c r="I4" s="13"/>
      <c r="J4" s="15" t="s">
        <v>49</v>
      </c>
      <c r="K4" s="15"/>
      <c r="L4" s="8" t="n">
        <f aca="false">MAX($C$9:$D$990)-C9</f>
        <v>14997.3306318694</v>
      </c>
      <c r="M4" s="8"/>
      <c r="N4" s="15" t="s">
        <v>22</v>
      </c>
      <c r="O4" s="15"/>
      <c r="P4" s="16" t="n">
        <f aca="false">MAX(Y:Y)</f>
        <v>0.0787582091142504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38461538461538</v>
      </c>
      <c r="J5" s="17" t="s">
        <v>27</v>
      </c>
      <c r="K5" s="17"/>
      <c r="L5" s="51" t="n">
        <f aca="false">MAX(V9:V993)</f>
        <v>3</v>
      </c>
      <c r="M5" s="51"/>
      <c r="N5" s="20" t="s">
        <v>28</v>
      </c>
      <c r="O5" s="21"/>
      <c r="P5" s="51" t="n">
        <f aca="false">MAX(W9:W993)</f>
        <v>2</v>
      </c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976</v>
      </c>
      <c r="G9" s="45" t="s">
        <v>50</v>
      </c>
      <c r="H9" s="42" t="n">
        <v>110.351</v>
      </c>
      <c r="I9" s="42"/>
      <c r="J9" s="42" t="n">
        <v>2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5</v>
      </c>
      <c r="N9" s="42" t="n">
        <v>2018</v>
      </c>
      <c r="O9" s="44" t="n">
        <v>43976</v>
      </c>
      <c r="P9" s="42" t="n">
        <v>110.049</v>
      </c>
      <c r="Q9" s="42"/>
      <c r="R9" s="47" t="n">
        <f aca="false">IF(P9="","",T9*M9*LOOKUP(RIGHT($D$2,3),定数!$A$6:$A$13,定数!$B$6:$B$13))</f>
        <v>4529.99999999989</v>
      </c>
      <c r="S9" s="47"/>
      <c r="T9" s="48" t="n">
        <f aca="false">IF(P9="","",IF(G9="買",(P9-H9),(H9-P9))*IF(RIGHT($D$2,3)="JPY",100,10000))</f>
        <v>30.1999999999993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530</v>
      </c>
      <c r="D10" s="43"/>
      <c r="E10" s="42" t="n">
        <v>2018</v>
      </c>
      <c r="F10" s="44" t="n">
        <v>43983</v>
      </c>
      <c r="G10" s="45" t="s">
        <v>45</v>
      </c>
      <c r="H10" s="42" t="n">
        <v>110.617</v>
      </c>
      <c r="I10" s="42"/>
      <c r="J10" s="42" t="n">
        <v>65</v>
      </c>
      <c r="K10" s="43" t="n">
        <f aca="false">IF(J10="","",C10*0.03)</f>
        <v>3135.9</v>
      </c>
      <c r="L10" s="43"/>
      <c r="M10" s="46" t="n">
        <f aca="false">IF(J10="","",(K10/J10)/LOOKUP(RIGHT($D$2,3),定数!$A$6:$A$13,定数!$B$6:$B$13))</f>
        <v>0.482446153846153</v>
      </c>
      <c r="N10" s="42" t="n">
        <v>2018</v>
      </c>
      <c r="O10" s="44" t="n">
        <v>43987</v>
      </c>
      <c r="P10" s="42" t="n">
        <v>111.607</v>
      </c>
      <c r="Q10" s="42"/>
      <c r="R10" s="47" t="n">
        <f aca="false">IF(P10="","",T10*M10*LOOKUP(RIGHT($D$2,3),定数!$A$6:$A$13,定数!$B$6:$B$13))</f>
        <v>4776.21692307689</v>
      </c>
      <c r="S10" s="47"/>
      <c r="T10" s="48" t="n">
        <f aca="false">IF(P10="","",IF(G10="買",(P10-H10),(H10-P10))*IF(RIGHT($D$2,3)="JPY",100,10000))</f>
        <v>98.999999999999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530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9306.216923077</v>
      </c>
      <c r="D11" s="43"/>
      <c r="E11" s="42" t="n">
        <v>2018</v>
      </c>
      <c r="F11" s="44" t="n">
        <v>44002</v>
      </c>
      <c r="G11" s="45" t="s">
        <v>50</v>
      </c>
      <c r="H11" s="42" t="n">
        <v>110.521</v>
      </c>
      <c r="I11" s="42"/>
      <c r="J11" s="42" t="n">
        <v>27</v>
      </c>
      <c r="K11" s="43" t="n">
        <f aca="false">IF(J11="","",C11*0.03)</f>
        <v>3279.1865076923</v>
      </c>
      <c r="L11" s="43"/>
      <c r="M11" s="46" t="n">
        <f aca="false">IF(J11="","",(K11/J11)/LOOKUP(RIGHT($D$2,3),定数!$A$6:$A$13,定数!$B$6:$B$13))</f>
        <v>1.21451352136752</v>
      </c>
      <c r="N11" s="42" t="n">
        <v>2018</v>
      </c>
      <c r="O11" s="44" t="n">
        <v>44002</v>
      </c>
      <c r="P11" s="42" t="n">
        <v>110.793</v>
      </c>
      <c r="Q11" s="42"/>
      <c r="R11" s="47" t="n">
        <f aca="false">IF(P11="","",T11*M11*LOOKUP(RIGHT($D$2,3),定数!$A$6:$A$13,定数!$B$6:$B$13))</f>
        <v>-3303.47677811972</v>
      </c>
      <c r="S11" s="47"/>
      <c r="T11" s="48" t="n">
        <f aca="false">IF(P11="","",IF(G11="買",(P11-H11),(H11-P11))*IF(RIGHT($D$2,3)="JPY",100,10000))</f>
        <v>-27.200000000000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9306.216923077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06002.740144957</v>
      </c>
      <c r="D12" s="43"/>
      <c r="E12" s="42" t="n">
        <v>2018</v>
      </c>
      <c r="F12" s="44" t="n">
        <v>44004</v>
      </c>
      <c r="G12" s="45" t="s">
        <v>45</v>
      </c>
      <c r="H12" s="42" t="n">
        <v>111.266</v>
      </c>
      <c r="I12" s="42"/>
      <c r="J12" s="42" t="n">
        <v>40</v>
      </c>
      <c r="K12" s="43" t="n">
        <f aca="false">IF(J12="","",C12*0.03)</f>
        <v>3180.08220434871</v>
      </c>
      <c r="L12" s="43"/>
      <c r="M12" s="46" t="n">
        <f aca="false">IF(J12="","",(K12/J12)/LOOKUP(RIGHT($D$2,3),定数!$A$6:$A$13,定数!$B$6:$B$13))</f>
        <v>0.795020551087178</v>
      </c>
      <c r="N12" s="42" t="n">
        <v>2018</v>
      </c>
      <c r="O12" s="44" t="n">
        <v>44007</v>
      </c>
      <c r="P12" s="42" t="n">
        <v>110.862</v>
      </c>
      <c r="Q12" s="42"/>
      <c r="R12" s="47" t="n">
        <f aca="false">IF(P12="","",T12*M12*LOOKUP(RIGHT($D$2,3),定数!$A$6:$A$13,定数!$B$6:$B$13))</f>
        <v>-3211.88302639228</v>
      </c>
      <c r="S12" s="47"/>
      <c r="T12" s="48" t="n">
        <f aca="false">IF(P12="","",IF(G12="買",(P12-H12),(H12-P12))*IF(RIGHT($D$2,3)="JPY",100,10000))</f>
        <v>-40.400000000001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49" t="n">
        <f aca="false">IF(C12&lt;&gt;"",MAX(X11,C12),"")</f>
        <v>109306.216923077</v>
      </c>
      <c r="Y12" s="50" t="n">
        <f aca="false">IF(X12&lt;&gt;"",1-(C12/X12),"")</f>
        <v>0.0302222222222228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02790.857118565</v>
      </c>
      <c r="D13" s="43"/>
      <c r="E13" s="42" t="n">
        <v>2018</v>
      </c>
      <c r="F13" s="44" t="n">
        <v>44016</v>
      </c>
      <c r="G13" s="45" t="s">
        <v>50</v>
      </c>
      <c r="H13" s="42" t="n">
        <v>111.302</v>
      </c>
      <c r="I13" s="42"/>
      <c r="J13" s="42" t="n">
        <v>17</v>
      </c>
      <c r="K13" s="43" t="n">
        <f aca="false">IF(J13="","",C13*0.03)</f>
        <v>3083.72571355694</v>
      </c>
      <c r="L13" s="43"/>
      <c r="M13" s="46" t="n">
        <f aca="false">IF(J13="","",(K13/J13)/LOOKUP(RIGHT($D$2,3),定数!$A$6:$A$13,定数!$B$6:$B$13))</f>
        <v>1.81395630209232</v>
      </c>
      <c r="N13" s="42" t="n">
        <v>2018</v>
      </c>
      <c r="O13" s="44" t="n">
        <v>44017</v>
      </c>
      <c r="P13" s="42" t="n">
        <v>111.079</v>
      </c>
      <c r="Q13" s="42"/>
      <c r="R13" s="47" t="n">
        <f aca="false">IF(P13="","",T13*M13*LOOKUP(RIGHT($D$2,3),定数!$A$6:$A$13,定数!$B$6:$B$13))</f>
        <v>4045.12255366611</v>
      </c>
      <c r="S13" s="47"/>
      <c r="T13" s="48" t="n">
        <f aca="false">IF(P13="","",IF(G13="買",(P13-H13),(H13-P13))*IF(RIGHT($D$2,3)="JPY",100,10000))</f>
        <v>22.3000000000013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9306.216923077</v>
      </c>
      <c r="Y13" s="50" t="n">
        <f aca="false">IF(X13&lt;&gt;"",1-(C13/X13),"")</f>
        <v>0.0596064888888902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06835.979672231</v>
      </c>
      <c r="D14" s="43"/>
      <c r="E14" s="42" t="n">
        <v>2018</v>
      </c>
      <c r="F14" s="44" t="n">
        <v>44038</v>
      </c>
      <c r="G14" s="45" t="s">
        <v>50</v>
      </c>
      <c r="H14" s="42" t="n">
        <v>111.69</v>
      </c>
      <c r="I14" s="42"/>
      <c r="J14" s="42" t="n">
        <v>20</v>
      </c>
      <c r="K14" s="43" t="n">
        <f aca="false">IF(J14="","",C14*0.03)</f>
        <v>3205.07939016693</v>
      </c>
      <c r="L14" s="43"/>
      <c r="M14" s="46" t="n">
        <f aca="false">IF(J14="","",(K14/J14)/LOOKUP(RIGHT($D$2,3),定数!$A$6:$A$13,定数!$B$6:$B$13))</f>
        <v>1.60253969508346</v>
      </c>
      <c r="N14" s="42" t="n">
        <v>2018</v>
      </c>
      <c r="O14" s="44" t="n">
        <v>44038</v>
      </c>
      <c r="P14" s="42" t="n">
        <v>111.881</v>
      </c>
      <c r="Q14" s="42"/>
      <c r="R14" s="47" t="n">
        <f aca="false">IF(P14="","",T14*M14*LOOKUP(RIGHT($D$2,3),定数!$A$6:$A$13,定数!$B$6:$B$13))</f>
        <v>-3060.85081760945</v>
      </c>
      <c r="S14" s="47"/>
      <c r="T14" s="48" t="n">
        <f aca="false">IF(P14="","",IF(G14="買",(P14-H14),(H14-P14))*IF(RIGHT($D$2,3)="JPY",100,10000))</f>
        <v>-19.1000000000003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9306.216923077</v>
      </c>
      <c r="Y14" s="50" t="n">
        <f aca="false">IF(X14&lt;&gt;"",1-(C14/X14),"")</f>
        <v>0.0225992383633979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03775.128854621</v>
      </c>
      <c r="D15" s="43"/>
      <c r="E15" s="42" t="n">
        <v>2018</v>
      </c>
      <c r="F15" s="44" t="n">
        <v>44060</v>
      </c>
      <c r="G15" s="45" t="s">
        <v>50</v>
      </c>
      <c r="H15" s="42" t="n">
        <v>111.199</v>
      </c>
      <c r="I15" s="42"/>
      <c r="J15" s="42" t="n">
        <v>35</v>
      </c>
      <c r="K15" s="43" t="n">
        <f aca="false">IF(J15="","",C15*0.03)</f>
        <v>3113.25386563864</v>
      </c>
      <c r="L15" s="43"/>
      <c r="M15" s="46" t="n">
        <f aca="false">IF(J15="","",(K15/J15)/LOOKUP(RIGHT($D$2,3),定数!$A$6:$A$13,定数!$B$6:$B$13))</f>
        <v>0.889501104468184</v>
      </c>
      <c r="N15" s="42" t="n">
        <v>2018</v>
      </c>
      <c r="O15" s="44" t="n">
        <v>44064</v>
      </c>
      <c r="P15" s="42" t="n">
        <v>111.545</v>
      </c>
      <c r="Q15" s="42"/>
      <c r="R15" s="47" t="n">
        <f aca="false">IF(P15="","",T15*M15*LOOKUP(RIGHT($D$2,3),定数!$A$6:$A$13,定数!$B$6:$B$13))</f>
        <v>-3077.67382145995</v>
      </c>
      <c r="S15" s="47"/>
      <c r="T15" s="48" t="n">
        <f aca="false">IF(P15="","",IF(G15="買",(P15-H15),(H15-P15))*IF(RIGHT($D$2,3)="JPY",100,10000))</f>
        <v>-34.6000000000004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9306.216923077</v>
      </c>
      <c r="Y15" s="50" t="n">
        <f aca="false">IF(X15&lt;&gt;"",1-(C15/X15),"")</f>
        <v>0.0506017701842869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00697.455033161</v>
      </c>
      <c r="D16" s="43"/>
      <c r="E16" s="42" t="n">
        <v>2018</v>
      </c>
      <c r="F16" s="44" t="n">
        <v>44101</v>
      </c>
      <c r="G16" s="45" t="s">
        <v>50</v>
      </c>
      <c r="H16" s="42" t="n">
        <v>116.659</v>
      </c>
      <c r="I16" s="42"/>
      <c r="J16" s="42" t="n">
        <v>54</v>
      </c>
      <c r="K16" s="43" t="n">
        <f aca="false">IF(J16="","",C16*0.03)</f>
        <v>3020.92365099484</v>
      </c>
      <c r="L16" s="43"/>
      <c r="M16" s="46" t="n">
        <f aca="false">IF(J16="","",(K16/J16)/LOOKUP(RIGHT($D$2,3),定数!$A$6:$A$13,定数!$B$6:$B$13))</f>
        <v>0.559430305739786</v>
      </c>
      <c r="N16" s="42" t="n">
        <v>2018</v>
      </c>
      <c r="O16" s="44" t="n">
        <v>44102</v>
      </c>
      <c r="P16" s="42" t="n">
        <v>115.847</v>
      </c>
      <c r="Q16" s="42"/>
      <c r="R16" s="47" t="n">
        <f aca="false">IF(P16="","",T16*M16*LOOKUP(RIGHT($D$2,3),定数!$A$6:$A$13,定数!$B$6:$B$13))</f>
        <v>4542.57408260713</v>
      </c>
      <c r="S16" s="47"/>
      <c r="T16" s="48" t="n">
        <f aca="false">IF(P16="","",IF(G16="買",(P16-H16),(H16-P16))*IF(RIGHT($D$2,3)="JPY",100,10000))</f>
        <v>81.2000000000012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9306.216923077</v>
      </c>
      <c r="Y16" s="50" t="n">
        <f aca="false">IF(X16&lt;&gt;"",1-(C16/X16),"")</f>
        <v>0.0787582091142504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05240.029115769</v>
      </c>
      <c r="D17" s="43"/>
      <c r="E17" s="42" t="n">
        <v>2018</v>
      </c>
      <c r="F17" s="44" t="n">
        <v>44102</v>
      </c>
      <c r="G17" s="45" t="s">
        <v>50</v>
      </c>
      <c r="H17" s="42" t="n">
        <v>115.936</v>
      </c>
      <c r="I17" s="42"/>
      <c r="J17" s="42" t="n">
        <v>50</v>
      </c>
      <c r="K17" s="43" t="n">
        <f aca="false">IF(J17="","",C17*0.03)</f>
        <v>3157.20087347306</v>
      </c>
      <c r="L17" s="43"/>
      <c r="M17" s="46" t="n">
        <f aca="false">IF(J17="","",(K17/J17)/LOOKUP(RIGHT($D$2,3),定数!$A$6:$A$13,定数!$B$6:$B$13))</f>
        <v>0.631440174694612</v>
      </c>
      <c r="N17" s="42" t="n">
        <v>2018</v>
      </c>
      <c r="O17" s="44" t="n">
        <v>44107</v>
      </c>
      <c r="P17" s="42" t="n">
        <v>115.185</v>
      </c>
      <c r="Q17" s="42"/>
      <c r="R17" s="47" t="n">
        <f aca="false">IF(P17="","",T17*M17*LOOKUP(RIGHT($D$2,3),定数!$A$6:$A$13,定数!$B$6:$B$13))</f>
        <v>4742.11571195656</v>
      </c>
      <c r="S17" s="47"/>
      <c r="T17" s="48" t="n">
        <f aca="false">IF(P17="","",IF(G17="買",(P17-H17),(H17-P17))*IF(RIGHT($D$2,3)="JPY",100,10000))</f>
        <v>75.1000000000005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109306.216923077</v>
      </c>
      <c r="Y17" s="50" t="n">
        <f aca="false">IF(X17&lt;&gt;"",1-(C17/X17),"")</f>
        <v>0.0371999683254037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09982.144827725</v>
      </c>
      <c r="D18" s="43"/>
      <c r="E18" s="42" t="n">
        <v>2018</v>
      </c>
      <c r="F18" s="44" t="n">
        <v>44108</v>
      </c>
      <c r="G18" s="45" t="s">
        <v>50</v>
      </c>
      <c r="H18" s="42" t="n">
        <v>115.202</v>
      </c>
      <c r="I18" s="42"/>
      <c r="J18" s="42" t="n">
        <v>25</v>
      </c>
      <c r="K18" s="43" t="n">
        <f aca="false">IF(J18="","",C18*0.03)</f>
        <v>3299.46434483176</v>
      </c>
      <c r="L18" s="43"/>
      <c r="M18" s="46" t="n">
        <f aca="false">IF(J18="","",(K18/J18)/LOOKUP(RIGHT($D$2,3),定数!$A$6:$A$13,定数!$B$6:$B$13))</f>
        <v>1.3197857379327</v>
      </c>
      <c r="N18" s="42" t="n">
        <v>2018</v>
      </c>
      <c r="O18" s="44" t="n">
        <v>44108</v>
      </c>
      <c r="P18" s="42" t="n">
        <v>114.822</v>
      </c>
      <c r="Q18" s="42"/>
      <c r="R18" s="47" t="n">
        <f aca="false">IF(P18="","",T18*M18*LOOKUP(RIGHT($D$2,3),定数!$A$6:$A$13,定数!$B$6:$B$13))</f>
        <v>5015.18580414421</v>
      </c>
      <c r="S18" s="47"/>
      <c r="T18" s="48" t="n">
        <f aca="false">IF(P18="","",IF(G18="買",(P18-H18),(H18-P18))*IF(RIGHT($D$2,3)="JPY",100,10000))</f>
        <v>37.9999999999995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109982.144827725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4997.330631869</v>
      </c>
      <c r="D19" s="43"/>
      <c r="E19" s="42" t="n">
        <v>2018</v>
      </c>
      <c r="F19" s="44" t="n">
        <v>44150</v>
      </c>
      <c r="G19" s="45" t="s">
        <v>50</v>
      </c>
      <c r="H19" s="42" t="n">
        <v>112.741</v>
      </c>
      <c r="I19" s="42"/>
      <c r="J19" s="42" t="n">
        <v>44</v>
      </c>
      <c r="K19" s="43" t="n">
        <f aca="false">IF(J19="","",C19*0.03)</f>
        <v>3449.91991895608</v>
      </c>
      <c r="L19" s="43"/>
      <c r="M19" s="46" t="n">
        <f aca="false">IF(J19="","",(K19/J19)/LOOKUP(RIGHT($D$2,3),定数!$A$6:$A$13,定数!$B$6:$B$13))</f>
        <v>0.784072708853655</v>
      </c>
      <c r="N19" s="42" t="n">
        <v>2018</v>
      </c>
      <c r="O19" s="44" t="n">
        <v>44154</v>
      </c>
      <c r="P19" s="42" t="n">
        <v>113.176</v>
      </c>
      <c r="Q19" s="42"/>
      <c r="R19" s="47" t="n">
        <f aca="false">IF(P19="","",T19*M19*LOOKUP(RIGHT($D$2,3),定数!$A$6:$A$13,定数!$B$6:$B$13))</f>
        <v>-3410.71628351342</v>
      </c>
      <c r="S19" s="47"/>
      <c r="T19" s="48" t="n">
        <f aca="false">IF(P19="","",IF(G19="買",(P19-H19),(H19-P19))*IF(RIGHT($D$2,3)="JPY",100,10000))</f>
        <v>-43.5000000000002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114997.330631869</v>
      </c>
      <c r="Y19" s="50" t="n">
        <f aca="false">IF(X19&lt;&gt;"",1-(C19/X19),"")</f>
        <v>0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11586.614348356</v>
      </c>
      <c r="D20" s="43"/>
      <c r="E20" s="42" t="n">
        <v>2018</v>
      </c>
      <c r="F20" s="44" t="n">
        <v>44156</v>
      </c>
      <c r="G20" s="45" t="s">
        <v>45</v>
      </c>
      <c r="H20" s="42" t="n">
        <v>113.394</v>
      </c>
      <c r="I20" s="42"/>
      <c r="J20" s="42" t="n">
        <v>35</v>
      </c>
      <c r="K20" s="43" t="n">
        <f aca="false">IF(J20="","",C20*0.03)</f>
        <v>3347.59843045068</v>
      </c>
      <c r="L20" s="43"/>
      <c r="M20" s="46" t="n">
        <f aca="false">IF(J20="","",(K20/J20)/LOOKUP(RIGHT($D$2,3),定数!$A$6:$A$13,定数!$B$6:$B$13))</f>
        <v>0.95645669441448</v>
      </c>
      <c r="N20" s="42" t="n">
        <v>2018</v>
      </c>
      <c r="O20" s="44" t="n">
        <v>44158</v>
      </c>
      <c r="P20" s="42" t="n">
        <v>113.042</v>
      </c>
      <c r="Q20" s="42"/>
      <c r="R20" s="47" t="n">
        <f aca="false">IF(P20="","",T20*M20*LOOKUP(RIGHT($D$2,3),定数!$A$6:$A$13,定数!$B$6:$B$13))</f>
        <v>-3366.72756433901</v>
      </c>
      <c r="S20" s="47"/>
      <c r="T20" s="48" t="n">
        <f aca="false">IF(P20="","",IF(G20="買",(P20-H20),(H20-P20))*IF(RIGHT($D$2,3)="JPY",100,10000))</f>
        <v>-35.2000000000004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114997.330631869</v>
      </c>
      <c r="Y20" s="50" t="n">
        <f aca="false">IF(X20&lt;&gt;"",1-(C20/X20),"")</f>
        <v>0.0296590909090911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08219.886784017</v>
      </c>
      <c r="D21" s="43"/>
      <c r="E21" s="42" t="n">
        <v>2018</v>
      </c>
      <c r="F21" s="44" t="n">
        <v>44175</v>
      </c>
      <c r="G21" s="45" t="s">
        <v>45</v>
      </c>
      <c r="H21" s="42" t="n">
        <v>113.801</v>
      </c>
      <c r="I21" s="42"/>
      <c r="J21" s="42" t="n">
        <v>33</v>
      </c>
      <c r="K21" s="43" t="n">
        <f aca="false">IF(J21="","",C21*0.03)</f>
        <v>3246.59660352051</v>
      </c>
      <c r="L21" s="43"/>
      <c r="M21" s="46" t="n">
        <f aca="false">IF(J21="","",(K21/J21)/LOOKUP(RIGHT($D$2,3),定数!$A$6:$A$13,定数!$B$6:$B$13))</f>
        <v>0.983817152581972</v>
      </c>
      <c r="N21" s="42" t="n">
        <v>2018</v>
      </c>
      <c r="O21" s="44" t="n">
        <v>44175</v>
      </c>
      <c r="P21" s="42" t="n">
        <v>114.304</v>
      </c>
      <c r="Q21" s="42"/>
      <c r="R21" s="47" t="n">
        <f aca="false">IF(P21="","",T21*M21*LOOKUP(RIGHT($D$2,3),定数!$A$6:$A$13,定数!$B$6:$B$13))</f>
        <v>4948.60027748732</v>
      </c>
      <c r="S21" s="47"/>
      <c r="T21" s="48" t="n">
        <f aca="false">IF(P21="","",IF(G21="買",(P21-H21),(H21-P21))*IF(RIGHT($D$2,3)="JPY",100,10000))</f>
        <v>50.3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14997.330631869</v>
      </c>
      <c r="Y21" s="50" t="n">
        <f aca="false">IF(X21&lt;&gt;"",1-(C21/X21),"")</f>
        <v>0.0589356623376628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13168.487061504</v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n">
        <f aca="false">IF(C22&lt;&gt;"",MAX(X21,C22),"")</f>
        <v>114997.330631869</v>
      </c>
      <c r="Y22" s="50" t="n">
        <f aca="false">IF(X22&lt;&gt;"",1-(C22/X22),"")</f>
        <v>0.0159033567154668</v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9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1" t="n">
        <f aca="false">MAX(V9:V993)</f>
        <v>1</v>
      </c>
      <c r="M5" s="51"/>
      <c r="N5" s="20" t="s">
        <v>28</v>
      </c>
      <c r="O5" s="21"/>
      <c r="P5" s="51" t="n">
        <f aca="false">MAX(W9:W993)</f>
        <v>0</v>
      </c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R30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277" activeCellId="0" sqref="N277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L3" s="53" t="s">
        <v>52</v>
      </c>
    </row>
    <row r="28" customFormat="false" ht="14" hidden="false" customHeight="false" outlineLevel="0" collapsed="false">
      <c r="Q28" s="53" t="s">
        <v>53</v>
      </c>
      <c r="R28" s="1" t="s">
        <v>54</v>
      </c>
    </row>
    <row r="29" customFormat="false" ht="14" hidden="false" customHeight="false" outlineLevel="0" collapsed="false">
      <c r="R29" s="1" t="s">
        <v>55</v>
      </c>
    </row>
    <row r="53" customFormat="false" ht="14" hidden="false" customHeight="false" outlineLevel="0" collapsed="false">
      <c r="L53" s="53" t="s">
        <v>56</v>
      </c>
    </row>
    <row r="78" customFormat="false" ht="14" hidden="false" customHeight="false" outlineLevel="0" collapsed="false">
      <c r="M78" s="53" t="s">
        <v>57</v>
      </c>
    </row>
    <row r="103" customFormat="false" ht="14" hidden="false" customHeight="false" outlineLevel="0" collapsed="false">
      <c r="L103" s="54" t="s">
        <v>58</v>
      </c>
    </row>
    <row r="128" customFormat="false" ht="14" hidden="false" customHeight="false" outlineLevel="0" collapsed="false">
      <c r="L128" s="53" t="s">
        <v>59</v>
      </c>
    </row>
    <row r="153" customFormat="false" ht="14" hidden="false" customHeight="false" outlineLevel="0" collapsed="false">
      <c r="N153" s="53" t="s">
        <v>60</v>
      </c>
    </row>
    <row r="178" customFormat="false" ht="14" hidden="false" customHeight="false" outlineLevel="0" collapsed="false">
      <c r="M178" s="53" t="s">
        <v>61</v>
      </c>
    </row>
    <row r="203" customFormat="false" ht="14" hidden="false" customHeight="false" outlineLevel="0" collapsed="false">
      <c r="O203" s="2" t="s">
        <v>62</v>
      </c>
    </row>
    <row r="228" customFormat="false" ht="14" hidden="false" customHeight="false" outlineLevel="0" collapsed="false">
      <c r="M228" s="53" t="s">
        <v>63</v>
      </c>
    </row>
    <row r="253" customFormat="false" ht="14" hidden="false" customHeight="false" outlineLevel="0" collapsed="false">
      <c r="N253" s="53" t="s">
        <v>64</v>
      </c>
    </row>
    <row r="277" customFormat="false" ht="14" hidden="false" customHeight="false" outlineLevel="0" collapsed="false">
      <c r="N277" s="54" t="s">
        <v>65</v>
      </c>
      <c r="O277" s="1" t="s">
        <v>66</v>
      </c>
    </row>
    <row r="303" customFormat="false" ht="14" hidden="false" customHeight="false" outlineLevel="0" collapsed="false">
      <c r="L303" s="54" t="s">
        <v>67</v>
      </c>
      <c r="M303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69</v>
      </c>
    </row>
    <row r="2" customFormat="false" ht="13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" hidden="false" customHeight="false" outlineLevel="0" collapsed="false">
      <c r="A11" s="1" t="s">
        <v>71</v>
      </c>
    </row>
    <row r="12" customFormat="false" ht="13" hidden="false" customHeight="true" outlineLevel="0" collapsed="false">
      <c r="A12" s="56" t="s">
        <v>70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" hidden="false" customHeight="false" outlineLevel="0" collapsed="false">
      <c r="A21" s="1" t="s">
        <v>72</v>
      </c>
    </row>
    <row r="22" customFormat="false" ht="13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73</v>
      </c>
      <c r="C2" s="57"/>
    </row>
    <row r="4" customFormat="false" ht="16.5" hidden="false" customHeight="false" outlineLevel="0" collapsed="false">
      <c r="B4" s="62" t="s">
        <v>74</v>
      </c>
      <c r="C4" s="62" t="s">
        <v>10</v>
      </c>
      <c r="D4" s="62" t="s">
        <v>13</v>
      </c>
      <c r="E4" s="63" t="s">
        <v>75</v>
      </c>
      <c r="F4" s="64" t="s">
        <v>76</v>
      </c>
      <c r="G4" s="63" t="s">
        <v>75</v>
      </c>
      <c r="H4" s="62" t="s">
        <v>77</v>
      </c>
      <c r="I4" s="63" t="s">
        <v>75</v>
      </c>
    </row>
    <row r="5" customFormat="false" ht="16.5" hidden="false" customHeight="false" outlineLevel="0" collapsed="false">
      <c r="B5" s="65" t="s">
        <v>78</v>
      </c>
      <c r="C5" s="66" t="s">
        <v>79</v>
      </c>
      <c r="D5" s="66"/>
      <c r="E5" s="67"/>
      <c r="F5" s="66" t="n">
        <v>7</v>
      </c>
      <c r="G5" s="67" t="n">
        <v>43932</v>
      </c>
      <c r="H5" s="66" t="n">
        <v>7</v>
      </c>
      <c r="I5" s="67" t="n">
        <v>43929</v>
      </c>
    </row>
    <row r="6" customFormat="false" ht="16.5" hidden="false" customHeight="false" outlineLevel="0" collapsed="false">
      <c r="B6" s="65" t="s">
        <v>78</v>
      </c>
      <c r="C6" s="66" t="s">
        <v>80</v>
      </c>
      <c r="D6" s="66" t="n">
        <v>8</v>
      </c>
      <c r="E6" s="67" t="n">
        <v>43933</v>
      </c>
      <c r="F6" s="66" t="n">
        <v>5</v>
      </c>
      <c r="G6" s="67" t="n">
        <v>43930</v>
      </c>
      <c r="H6" s="66" t="n">
        <v>11</v>
      </c>
      <c r="I6" s="67" t="n">
        <v>43937</v>
      </c>
    </row>
    <row r="7" customFormat="false" ht="16.5" hidden="false" customHeight="false" outlineLevel="0" collapsed="false">
      <c r="B7" s="65" t="s">
        <v>78</v>
      </c>
      <c r="C7" s="66" t="s">
        <v>81</v>
      </c>
      <c r="D7" s="66"/>
      <c r="E7" s="68"/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78</v>
      </c>
      <c r="C8" s="66" t="s">
        <v>82</v>
      </c>
      <c r="D8" s="66" t="n">
        <v>10</v>
      </c>
      <c r="E8" s="67" t="n">
        <v>43934</v>
      </c>
      <c r="F8" s="66" t="n">
        <v>13</v>
      </c>
      <c r="G8" s="67" t="n">
        <v>43941</v>
      </c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78</v>
      </c>
      <c r="C9" s="66" t="s">
        <v>83</v>
      </c>
      <c r="D9" s="66"/>
      <c r="E9" s="68"/>
      <c r="F9" s="66" t="n">
        <v>10</v>
      </c>
      <c r="G9" s="67" t="n">
        <v>43936</v>
      </c>
      <c r="H9" s="66" t="n">
        <v>6</v>
      </c>
      <c r="I9" s="67" t="n">
        <v>43930</v>
      </c>
    </row>
    <row r="10" customFormat="false" ht="16.5" hidden="false" customHeight="false" outlineLevel="0" collapsed="false">
      <c r="B10" s="65" t="s">
        <v>78</v>
      </c>
      <c r="C10" s="66" t="s">
        <v>84</v>
      </c>
      <c r="D10" s="66" t="n">
        <v>10</v>
      </c>
      <c r="E10" s="67" t="n">
        <v>43936</v>
      </c>
      <c r="F10" s="66" t="n">
        <v>8</v>
      </c>
      <c r="G10" s="67" t="n">
        <v>43932</v>
      </c>
      <c r="H10" s="66" t="n">
        <v>16</v>
      </c>
      <c r="I10" s="67" t="n">
        <v>43939</v>
      </c>
    </row>
    <row r="11" customFormat="false" ht="16.5" hidden="false" customHeight="false" outlineLevel="0" collapsed="false">
      <c r="B11" s="65" t="s">
        <v>78</v>
      </c>
      <c r="C11" s="66" t="s">
        <v>85</v>
      </c>
      <c r="D11" s="66"/>
      <c r="E11" s="68"/>
      <c r="F11" s="66"/>
      <c r="G11" s="68"/>
      <c r="H11" s="66" t="n">
        <v>15</v>
      </c>
      <c r="I11" s="67" t="n">
        <v>43940</v>
      </c>
    </row>
    <row r="12" customFormat="false" ht="16.5" hidden="false" customHeight="false" outlineLevel="0" collapsed="false">
      <c r="B12" s="65" t="s">
        <v>78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51"/>
      <c r="E2" s="51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86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87</v>
      </c>
      <c r="K4" s="15"/>
      <c r="L4" s="8" t="n">
        <f aca="false">MAX($C$9:$D$990)-C9</f>
        <v>153684.210526316</v>
      </c>
      <c r="M4" s="8"/>
      <c r="N4" s="15" t="s">
        <v>88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51"/>
      <c r="M5" s="51"/>
      <c r="N5" s="20" t="s">
        <v>28</v>
      </c>
      <c r="O5" s="21"/>
      <c r="P5" s="51"/>
      <c r="Q5" s="51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50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50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50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50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50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50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50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50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50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50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50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50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50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50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50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50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50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50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50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50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50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50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50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50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50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50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50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50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50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50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50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50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50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50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50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50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50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50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50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50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50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50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50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50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50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50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50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50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50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50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19T17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