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4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GBPJPY</t>
  </si>
  <si>
    <t xml:space="preserve">時間足</t>
  </si>
  <si>
    <t xml:space="preserve">H1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売</t>
  </si>
  <si>
    <t xml:space="preserve">EURUSD</t>
  </si>
  <si>
    <t xml:space="preserve">日足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①</t>
  </si>
  <si>
    <t xml:space="preserve">②</t>
  </si>
  <si>
    <t xml:space="preserve">③</t>
  </si>
  <si>
    <t xml:space="preserve">     ④</t>
  </si>
  <si>
    <t xml:space="preserve">こんな場所で入るんじゃなかった、</t>
  </si>
  <si>
    <t xml:space="preserve">…と思わせるようなポイントですね。</t>
  </si>
  <si>
    <t xml:space="preserve">   ⑤</t>
  </si>
  <si>
    <t xml:space="preserve">   ⑥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として判断するには、実体が大きめなので</t>
    </r>
  </si>
  <si>
    <t xml:space="preserve">適当でなかったかもしれません。</t>
  </si>
  <si>
    <t xml:space="preserve">⑦</t>
  </si>
  <si>
    <t xml:space="preserve">　　　⑧</t>
  </si>
  <si>
    <t xml:space="preserve">もうちょっとだったのに…残念。</t>
  </si>
  <si>
    <t xml:space="preserve">    ⑨</t>
  </si>
  <si>
    <t xml:space="preserve">⑩</t>
  </si>
  <si>
    <t xml:space="preserve">  ⑪</t>
  </si>
  <si>
    <t xml:space="preserve">　　⑫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が微妙だったんで、見送った方が良かったようです。</t>
    </r>
  </si>
  <si>
    <t xml:space="preserve">　　⑬</t>
  </si>
  <si>
    <r>
      <rPr>
        <sz val="11"/>
        <color rgb="FF000000"/>
        <rFont val="Noto Sans"/>
        <family val="2"/>
      </rPr>
      <t xml:space="preserve">次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方が条件に合ってました。</t>
    </r>
  </si>
  <si>
    <t xml:space="preserve">⑭</t>
  </si>
  <si>
    <t xml:space="preserve">   ⑮</t>
  </si>
  <si>
    <t xml:space="preserve">気付き　質問</t>
  </si>
  <si>
    <r>
      <rPr>
        <sz val="11"/>
        <color rgb="FF000000"/>
        <rFont val="Noto Sans"/>
        <family val="2"/>
      </rPr>
      <t xml:space="preserve">対象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ヒゲの部分が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の内側に多く入っている場合の方が負けやすいのかな、とも思いますが…まぁ、勝ってる時もあるので一概には決められないですが、どうなんでしょう？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USD/JPY </t>
  </si>
  <si>
    <t xml:space="preserve">USD/CAD</t>
  </si>
  <si>
    <t xml:space="preserve">CHF/JPY</t>
  </si>
  <si>
    <t xml:space="preserve">AUD/JPY</t>
  </si>
  <si>
    <t xml:space="preserve">NZD/USD</t>
  </si>
  <si>
    <t xml:space="preserve">GBP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232560</xdr:colOff>
      <xdr:row>24</xdr:row>
      <xdr:rowOff>1591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77840"/>
          <a:ext cx="6505200" cy="42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10</xdr:col>
      <xdr:colOff>576000</xdr:colOff>
      <xdr:row>49</xdr:row>
      <xdr:rowOff>14580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4622760"/>
          <a:ext cx="7566120" cy="423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9</xdr:col>
      <xdr:colOff>187560</xdr:colOff>
      <xdr:row>74</xdr:row>
      <xdr:rowOff>17784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9067680"/>
          <a:ext cx="6460200" cy="42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13</xdr:col>
      <xdr:colOff>673560</xdr:colOff>
      <xdr:row>99</xdr:row>
      <xdr:rowOff>13320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0" y="13512960"/>
          <a:ext cx="9816120" cy="42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00</xdr:row>
      <xdr:rowOff>171360</xdr:rowOff>
    </xdr:from>
    <xdr:to>
      <xdr:col>11</xdr:col>
      <xdr:colOff>98280</xdr:colOff>
      <xdr:row>124</xdr:row>
      <xdr:rowOff>13356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6840" y="17951400"/>
          <a:ext cx="7799040" cy="42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6120</xdr:rowOff>
    </xdr:from>
    <xdr:to>
      <xdr:col>10</xdr:col>
      <xdr:colOff>703440</xdr:colOff>
      <xdr:row>150</xdr:row>
      <xdr:rowOff>3816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0" y="22408920"/>
          <a:ext cx="7693560" cy="42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10</xdr:col>
      <xdr:colOff>411840</xdr:colOff>
      <xdr:row>174</xdr:row>
      <xdr:rowOff>14580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0" y="26847720"/>
          <a:ext cx="7401960" cy="423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12</xdr:col>
      <xdr:colOff>299880</xdr:colOff>
      <xdr:row>199</xdr:row>
      <xdr:rowOff>17136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0" y="31292640"/>
          <a:ext cx="8724960" cy="42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19</xdr:col>
      <xdr:colOff>665640</xdr:colOff>
      <xdr:row>224</xdr:row>
      <xdr:rowOff>15912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0" y="35737920"/>
          <a:ext cx="14113800" cy="42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10</xdr:col>
      <xdr:colOff>194760</xdr:colOff>
      <xdr:row>250</xdr:row>
      <xdr:rowOff>6336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0" y="40182840"/>
          <a:ext cx="7184880" cy="433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10</xdr:col>
      <xdr:colOff>501840</xdr:colOff>
      <xdr:row>274</xdr:row>
      <xdr:rowOff>158760</xdr:rowOff>
    </xdr:to>
    <xdr:pic>
      <xdr:nvPicPr>
        <xdr:cNvPr id="10" name="図 11" descr=""/>
        <xdr:cNvPicPr/>
      </xdr:nvPicPr>
      <xdr:blipFill>
        <a:blip r:embed="rId11"/>
        <a:stretch/>
      </xdr:blipFill>
      <xdr:spPr>
        <a:xfrm>
          <a:off x="0" y="44627760"/>
          <a:ext cx="7491960" cy="42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6</xdr:row>
      <xdr:rowOff>0</xdr:rowOff>
    </xdr:from>
    <xdr:to>
      <xdr:col>10</xdr:col>
      <xdr:colOff>351720</xdr:colOff>
      <xdr:row>299</xdr:row>
      <xdr:rowOff>114480</xdr:rowOff>
    </xdr:to>
    <xdr:pic>
      <xdr:nvPicPr>
        <xdr:cNvPr id="11" name="図 12" descr=""/>
        <xdr:cNvPicPr/>
      </xdr:nvPicPr>
      <xdr:blipFill>
        <a:blip r:embed="rId12"/>
        <a:stretch/>
      </xdr:blipFill>
      <xdr:spPr>
        <a:xfrm>
          <a:off x="0" y="49072680"/>
          <a:ext cx="7341840" cy="420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0</xdr:rowOff>
    </xdr:from>
    <xdr:to>
      <xdr:col>9</xdr:col>
      <xdr:colOff>448920</xdr:colOff>
      <xdr:row>324</xdr:row>
      <xdr:rowOff>133200</xdr:rowOff>
    </xdr:to>
    <xdr:pic>
      <xdr:nvPicPr>
        <xdr:cNvPr id="12" name="図 13" descr=""/>
        <xdr:cNvPicPr/>
      </xdr:nvPicPr>
      <xdr:blipFill>
        <a:blip r:embed="rId13"/>
        <a:stretch/>
      </xdr:blipFill>
      <xdr:spPr>
        <a:xfrm>
          <a:off x="0" y="53517960"/>
          <a:ext cx="6721560" cy="42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6</xdr:row>
      <xdr:rowOff>0</xdr:rowOff>
    </xdr:from>
    <xdr:to>
      <xdr:col>11</xdr:col>
      <xdr:colOff>90360</xdr:colOff>
      <xdr:row>351</xdr:row>
      <xdr:rowOff>120960</xdr:rowOff>
    </xdr:to>
    <xdr:pic>
      <xdr:nvPicPr>
        <xdr:cNvPr id="13" name="図 14" descr=""/>
        <xdr:cNvPicPr/>
      </xdr:nvPicPr>
      <xdr:blipFill>
        <a:blip r:embed="rId14"/>
        <a:stretch/>
      </xdr:blipFill>
      <xdr:spPr>
        <a:xfrm>
          <a:off x="0" y="57962880"/>
          <a:ext cx="7797960" cy="45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3</xdr:row>
      <xdr:rowOff>0</xdr:rowOff>
    </xdr:from>
    <xdr:to>
      <xdr:col>11</xdr:col>
      <xdr:colOff>456840</xdr:colOff>
      <xdr:row>376</xdr:row>
      <xdr:rowOff>133560</xdr:rowOff>
    </xdr:to>
    <xdr:pic>
      <xdr:nvPicPr>
        <xdr:cNvPr id="14" name="図 15" descr=""/>
        <xdr:cNvPicPr/>
      </xdr:nvPicPr>
      <xdr:blipFill>
        <a:blip r:embed="rId15"/>
        <a:stretch/>
      </xdr:blipFill>
      <xdr:spPr>
        <a:xfrm>
          <a:off x="0" y="62763480"/>
          <a:ext cx="8164440" cy="422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n">
        <v>10000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  <c r="B6" s="2" t="n">
        <v>90</v>
      </c>
    </row>
    <row r="7" customFormat="false" ht="13" hidden="false" customHeight="false" outlineLevel="0" collapsed="false">
      <c r="A7" s="2" t="s">
        <v>3</v>
      </c>
      <c r="B7" s="2" t="n">
        <v>90</v>
      </c>
    </row>
    <row r="8" customFormat="false" ht="13" hidden="false" customHeight="false" outlineLevel="0" collapsed="false">
      <c r="A8" s="2" t="s">
        <v>4</v>
      </c>
      <c r="B8" s="2" t="n">
        <v>110</v>
      </c>
    </row>
    <row r="9" customFormat="false" ht="13" hidden="false" customHeight="false" outlineLevel="0" collapsed="false">
      <c r="A9" s="2" t="s">
        <v>5</v>
      </c>
      <c r="B9" s="2" t="n">
        <v>120</v>
      </c>
    </row>
    <row r="10" customFormat="false" ht="13" hidden="false" customHeight="false" outlineLevel="0" collapsed="false">
      <c r="A10" s="2" t="s">
        <v>6</v>
      </c>
      <c r="B10" s="2" t="n">
        <v>150</v>
      </c>
    </row>
    <row r="11" customFormat="false" ht="13" hidden="false" customHeight="false" outlineLevel="0" collapsed="false">
      <c r="A11" s="2" t="s">
        <v>7</v>
      </c>
      <c r="B11" s="2" t="n">
        <v>100</v>
      </c>
    </row>
    <row r="12" customFormat="false" ht="13" hidden="false" customHeight="false" outlineLevel="0" collapsed="false">
      <c r="A12" s="2" t="s">
        <v>8</v>
      </c>
      <c r="B12" s="2" t="n">
        <v>80</v>
      </c>
    </row>
    <row r="13" customFormat="false" ht="13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D2" activeCellId="0" sqref="D2:E2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105.26315789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.263157894737</v>
      </c>
      <c r="E4" s="12"/>
      <c r="F4" s="4" t="s">
        <v>21</v>
      </c>
      <c r="G4" s="4"/>
      <c r="H4" s="13" t="n">
        <f aca="false">SUM($T$9:$U$108)</f>
        <v>2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26315789473684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.263157894737</v>
      </c>
      <c r="S9" s="47"/>
      <c r="T9" s="48" t="n">
        <f aca="false">IF(P9="","",IF(G9="買",(P9-H9),(H9-P9))*IF(RIGHT($D$2,3)="JPY",100,10000))</f>
        <v>2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0105.263157895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00105.263157895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U3" activeCellId="0" sqref="U3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4234.49785197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6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24234.4978519724</v>
      </c>
      <c r="E4" s="12"/>
      <c r="F4" s="4" t="s">
        <v>21</v>
      </c>
      <c r="G4" s="4"/>
      <c r="H4" s="13" t="n">
        <f aca="false">SUM($T$9:$U$108)</f>
        <v>140.999999999997</v>
      </c>
      <c r="I4" s="13"/>
      <c r="J4" s="15" t="s">
        <v>47</v>
      </c>
      <c r="K4" s="15"/>
      <c r="L4" s="8" t="n">
        <f aca="false">MAX($C$9:$D$990)-C9</f>
        <v>24234.4978519724</v>
      </c>
      <c r="M4" s="8"/>
      <c r="N4" s="15" t="s">
        <v>22</v>
      </c>
      <c r="O4" s="15"/>
      <c r="P4" s="16" t="n">
        <f aca="false">MAX(Y:Y)</f>
        <v>0.0304500000000004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9</v>
      </c>
      <c r="D5" s="4" t="s">
        <v>24</v>
      </c>
      <c r="E5" s="19" t="n">
        <f aca="false">COUNTIF($R$9:$R$990,"&lt;0")</f>
        <v>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9</v>
      </c>
      <c r="F9" s="44" t="n">
        <v>44014</v>
      </c>
      <c r="G9" s="45" t="s">
        <v>48</v>
      </c>
      <c r="H9" s="42" t="n">
        <v>136.912</v>
      </c>
      <c r="I9" s="42"/>
      <c r="J9" s="42" t="n">
        <v>1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76470588235294</v>
      </c>
      <c r="N9" s="42" t="n">
        <v>2019</v>
      </c>
      <c r="O9" s="44" t="n">
        <v>44014</v>
      </c>
      <c r="P9" s="42" t="n">
        <v>136.653</v>
      </c>
      <c r="Q9" s="42"/>
      <c r="R9" s="47" t="n">
        <f aca="false">IF(P9="","",T9*M9*LOOKUP(RIGHT($D$2,3),定数!$A$6:$A$13,定数!$B$6:$B$13))</f>
        <v>4570.58823529437</v>
      </c>
      <c r="S9" s="47"/>
      <c r="T9" s="48" t="n">
        <f aca="false">IF(P9="","",IF(G9="買",(P9-H9),(H9-P9))*IF(RIGHT($D$2,3)="JPY",100,10000))</f>
        <v>25.9000000000015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4570.588235294</v>
      </c>
      <c r="D10" s="43"/>
      <c r="E10" s="42" t="n">
        <v>2019</v>
      </c>
      <c r="F10" s="44" t="n">
        <v>44023</v>
      </c>
      <c r="G10" s="45" t="s">
        <v>45</v>
      </c>
      <c r="H10" s="42" t="n">
        <v>135.869</v>
      </c>
      <c r="I10" s="42"/>
      <c r="J10" s="42" t="n">
        <v>7</v>
      </c>
      <c r="K10" s="43" t="n">
        <f aca="false">IF(J10="","",C10*0.03)</f>
        <v>3137.11764705883</v>
      </c>
      <c r="L10" s="43"/>
      <c r="M10" s="46" t="n">
        <f aca="false">IF(J10="","",(K10/J10)/LOOKUP(RIGHT($D$2,3),定数!$A$6:$A$13,定数!$B$6:$B$13))</f>
        <v>4.48159663865547</v>
      </c>
      <c r="N10" s="42" t="n">
        <v>2019</v>
      </c>
      <c r="O10" s="44" t="n">
        <v>44024</v>
      </c>
      <c r="P10" s="42" t="n">
        <v>135.977</v>
      </c>
      <c r="Q10" s="42"/>
      <c r="R10" s="47" t="n">
        <f aca="false">IF(P10="","",T10*M10*LOOKUP(RIGHT($D$2,3),定数!$A$6:$A$13,定数!$B$6:$B$13))</f>
        <v>4840.12436974809</v>
      </c>
      <c r="S10" s="47"/>
      <c r="T10" s="48" t="n">
        <f aca="false">IF(P10="","",IF(G10="買",(P10-H10),(H10-P10))*IF(RIGHT($D$2,3)="JPY",100,10000))</f>
        <v>10.8000000000004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4570.588235294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09410.712605042</v>
      </c>
      <c r="D11" s="43"/>
      <c r="E11" s="42" t="n">
        <v>2019</v>
      </c>
      <c r="F11" s="44" t="n">
        <v>44036</v>
      </c>
      <c r="G11" s="45" t="s">
        <v>48</v>
      </c>
      <c r="H11" s="42" t="n">
        <v>134.501</v>
      </c>
      <c r="I11" s="42"/>
      <c r="J11" s="42" t="n">
        <v>13</v>
      </c>
      <c r="K11" s="43" t="n">
        <f aca="false">IF(J11="","",C11*0.03)</f>
        <v>3282.32137815127</v>
      </c>
      <c r="L11" s="43"/>
      <c r="M11" s="46" t="n">
        <f aca="false">IF(J11="","",(K11/J11)/LOOKUP(RIGHT($D$2,3),定数!$A$6:$A$13,定数!$B$6:$B$13))</f>
        <v>2.5248625985779</v>
      </c>
      <c r="N11" s="42" t="n">
        <v>2019</v>
      </c>
      <c r="O11" s="44" t="n">
        <v>44036</v>
      </c>
      <c r="P11" s="42" t="n">
        <v>134.306</v>
      </c>
      <c r="Q11" s="42"/>
      <c r="R11" s="47" t="n">
        <f aca="false">IF(P11="","",T11*M11*LOOKUP(RIGHT($D$2,3),定数!$A$6:$A$13,定数!$B$6:$B$13))</f>
        <v>4923.48206722674</v>
      </c>
      <c r="S11" s="47"/>
      <c r="T11" s="48" t="n">
        <f aca="false">IF(P11="","",IF(G11="買",(P11-H11),(H11-P11))*IF(RIGHT($D$2,3)="JPY",100,10000))</f>
        <v>19.4999999999993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9410.712605042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114334.194672269</v>
      </c>
      <c r="D12" s="43"/>
      <c r="E12" s="42" t="n">
        <v>2019</v>
      </c>
      <c r="F12" s="44" t="n">
        <v>44042</v>
      </c>
      <c r="G12" s="45" t="s">
        <v>48</v>
      </c>
      <c r="H12" s="42" t="n">
        <v>131.977</v>
      </c>
      <c r="I12" s="42"/>
      <c r="J12" s="42" t="n">
        <v>27</v>
      </c>
      <c r="K12" s="43" t="n">
        <f aca="false">IF(J12="","",C12*0.03)</f>
        <v>3430.02584016808</v>
      </c>
      <c r="L12" s="43"/>
      <c r="M12" s="46" t="n">
        <f aca="false">IF(J12="","",(K12/J12)/LOOKUP(RIGHT($D$2,3),定数!$A$6:$A$13,定数!$B$6:$B$13))</f>
        <v>1.27037994080299</v>
      </c>
      <c r="N12" s="42" t="n">
        <v>2019</v>
      </c>
      <c r="O12" s="44" t="n">
        <v>44043</v>
      </c>
      <c r="P12" s="42" t="n">
        <v>132.251</v>
      </c>
      <c r="Q12" s="42"/>
      <c r="R12" s="47" t="n">
        <f aca="false">IF(P12="","",T12*M12*LOOKUP(RIGHT($D$2,3),定数!$A$6:$A$13,定数!$B$6:$B$13))</f>
        <v>-3480.84103780021</v>
      </c>
      <c r="S12" s="47"/>
      <c r="T12" s="48" t="n">
        <f aca="false">IF(P12="","",IF(G12="買",(P12-H12),(H12-P12))*IF(RIGHT($D$2,3)="JPY",100,10000))</f>
        <v>-27.4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49" t="n">
        <f aca="false">IF(C12&lt;&gt;"",MAX(X11,C12),"")</f>
        <v>114334.194672269</v>
      </c>
      <c r="Y12" s="50" t="n">
        <f aca="false">IF(X12&lt;&gt;"",1-(C12/X12),"")</f>
        <v>0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10853.353634469</v>
      </c>
      <c r="D13" s="43"/>
      <c r="E13" s="42" t="n">
        <v>2019</v>
      </c>
      <c r="F13" s="44" t="n">
        <v>44055</v>
      </c>
      <c r="G13" s="45" t="s">
        <v>48</v>
      </c>
      <c r="H13" s="42" t="n">
        <v>126.958</v>
      </c>
      <c r="I13" s="42"/>
      <c r="J13" s="42" t="n">
        <v>10</v>
      </c>
      <c r="K13" s="43" t="n">
        <f aca="false">IF(J13="","",C13*0.03)</f>
        <v>3325.60060903407</v>
      </c>
      <c r="L13" s="43"/>
      <c r="M13" s="46" t="n">
        <f aca="false">IF(J13="","",(K13/J13)/LOOKUP(RIGHT($D$2,3),定数!$A$6:$A$13,定数!$B$6:$B$13))</f>
        <v>3.32560060903407</v>
      </c>
      <c r="N13" s="42" t="n">
        <v>2019</v>
      </c>
      <c r="O13" s="44" t="n">
        <v>44055</v>
      </c>
      <c r="P13" s="42" t="n">
        <v>126.8</v>
      </c>
      <c r="Q13" s="42"/>
      <c r="R13" s="47" t="n">
        <f aca="false">IF(P13="","",T13*M13*LOOKUP(RIGHT($D$2,3),定数!$A$6:$A$13,定数!$B$6:$B$13))</f>
        <v>5254.44896227387</v>
      </c>
      <c r="S13" s="47"/>
      <c r="T13" s="48" t="n">
        <f aca="false">IF(P13="","",IF(G13="買",(P13-H13),(H13-P13))*IF(RIGHT($D$2,3)="JPY",100,10000))</f>
        <v>15.8000000000001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14334.194672269</v>
      </c>
      <c r="Y13" s="50" t="n">
        <f aca="false">IF(X13&lt;&gt;"",1-(C13/X13),"")</f>
        <v>0.0304444444444445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16107.802596743</v>
      </c>
      <c r="D14" s="43"/>
      <c r="E14" s="42" t="n">
        <v>2019</v>
      </c>
      <c r="F14" s="44" t="n">
        <v>44058</v>
      </c>
      <c r="G14" s="45" t="s">
        <v>48</v>
      </c>
      <c r="H14" s="42" t="n">
        <v>127.67</v>
      </c>
      <c r="I14" s="42"/>
      <c r="J14" s="42" t="n">
        <v>21</v>
      </c>
      <c r="K14" s="43" t="n">
        <f aca="false">IF(J14="","",C14*0.03)</f>
        <v>3483.23407790229</v>
      </c>
      <c r="L14" s="43"/>
      <c r="M14" s="46" t="n">
        <f aca="false">IF(J14="","",(K14/J14)/LOOKUP(RIGHT($D$2,3),定数!$A$6:$A$13,定数!$B$6:$B$13))</f>
        <v>1.65868289423918</v>
      </c>
      <c r="N14" s="42" t="n">
        <v>2019</v>
      </c>
      <c r="O14" s="44" t="n">
        <v>44058</v>
      </c>
      <c r="P14" s="42" t="n">
        <v>127.875</v>
      </c>
      <c r="Q14" s="42"/>
      <c r="R14" s="47" t="n">
        <f aca="false">IF(P14="","",T14*M14*LOOKUP(RIGHT($D$2,3),定数!$A$6:$A$13,定数!$B$6:$B$13))</f>
        <v>-3400.2999331903</v>
      </c>
      <c r="S14" s="47"/>
      <c r="T14" s="48" t="n">
        <f aca="false">IF(P14="","",IF(G14="買",(P14-H14),(H14-P14))*IF(RIGHT($D$2,3)="JPY",100,10000))</f>
        <v>-20.4999999999998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16107.802596743</v>
      </c>
      <c r="Y14" s="50" t="n">
        <f aca="false">IF(X14&lt;&gt;"",1-(C14/X14),"")</f>
        <v>0</v>
      </c>
    </row>
    <row r="15" customFormat="false" ht="13" hidden="false" customHeight="false" outlineLevel="0" collapsed="false">
      <c r="B15" s="42" t="n">
        <v>7</v>
      </c>
      <c r="C15" s="43" t="n">
        <f aca="false">IF(R14="","",C14+R14)</f>
        <v>112707.502663553</v>
      </c>
      <c r="D15" s="43"/>
      <c r="E15" s="42" t="n">
        <v>2019</v>
      </c>
      <c r="F15" s="44" t="n">
        <v>44078</v>
      </c>
      <c r="G15" s="45" t="s">
        <v>45</v>
      </c>
      <c r="H15" s="42" t="n">
        <v>129.548</v>
      </c>
      <c r="I15" s="42"/>
      <c r="J15" s="42" t="n">
        <v>40</v>
      </c>
      <c r="K15" s="43" t="n">
        <f aca="false">IF(J15="","",C15*0.03)</f>
        <v>3381.22507990658</v>
      </c>
      <c r="L15" s="43"/>
      <c r="M15" s="46" t="n">
        <f aca="false">IF(J15="","",(K15/J15)/LOOKUP(RIGHT($D$2,3),定数!$A$6:$A$13,定数!$B$6:$B$13))</f>
        <v>0.845306269976644</v>
      </c>
      <c r="N15" s="42" t="n">
        <v>2019</v>
      </c>
      <c r="O15" s="44" t="n">
        <v>44078</v>
      </c>
      <c r="P15" s="42" t="n">
        <v>130.131</v>
      </c>
      <c r="Q15" s="42"/>
      <c r="R15" s="47" t="n">
        <f aca="false">IF(P15="","",T15*M15*LOOKUP(RIGHT($D$2,3),定数!$A$6:$A$13,定数!$B$6:$B$13))</f>
        <v>4928.13555396382</v>
      </c>
      <c r="S15" s="47"/>
      <c r="T15" s="48" t="n">
        <f aca="false">IF(P15="","",IF(G15="買",(P15-H15),(H15-P15))*IF(RIGHT($D$2,3)="JPY",100,10000))</f>
        <v>58.2999999999998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16107.802596743</v>
      </c>
      <c r="Y15" s="50" t="n">
        <f aca="false">IF(X15&lt;&gt;"",1-(C15/X15),"")</f>
        <v>0.029285714285714</v>
      </c>
    </row>
    <row r="16" customFormat="false" ht="13" hidden="false" customHeight="false" outlineLevel="0" collapsed="false">
      <c r="B16" s="42" t="n">
        <v>8</v>
      </c>
      <c r="C16" s="43" t="n">
        <f aca="false">IF(R15="","",C15+R15)</f>
        <v>117635.638217516</v>
      </c>
      <c r="D16" s="43"/>
      <c r="E16" s="42" t="n">
        <v>2019</v>
      </c>
      <c r="F16" s="44" t="n">
        <v>44080</v>
      </c>
      <c r="G16" s="45" t="s">
        <v>48</v>
      </c>
      <c r="H16" s="42" t="n">
        <v>131.51</v>
      </c>
      <c r="I16" s="42"/>
      <c r="J16" s="42" t="n">
        <v>49</v>
      </c>
      <c r="K16" s="43" t="n">
        <f aca="false">IF(J16="","",C16*0.03)</f>
        <v>3529.06914652549</v>
      </c>
      <c r="L16" s="43"/>
      <c r="M16" s="46" t="n">
        <f aca="false">IF(J16="","",(K16/J16)/LOOKUP(RIGHT($D$2,3),定数!$A$6:$A$13,定数!$B$6:$B$13))</f>
        <v>0.720218193168468</v>
      </c>
      <c r="N16" s="42" t="n">
        <v>2019</v>
      </c>
      <c r="O16" s="44" t="n">
        <v>44083</v>
      </c>
      <c r="P16" s="42" t="n">
        <v>131.995</v>
      </c>
      <c r="Q16" s="42"/>
      <c r="R16" s="47" t="n">
        <f aca="false">IF(P16="","",T16*M16*LOOKUP(RIGHT($D$2,3),定数!$A$6:$A$13,定数!$B$6:$B$13))</f>
        <v>-3493.05823686717</v>
      </c>
      <c r="S16" s="47"/>
      <c r="T16" s="48" t="n">
        <f aca="false">IF(P16="","",IF(G16="買",(P16-H16),(H16-P16))*IF(RIGHT($D$2,3)="JPY",100,10000))</f>
        <v>-48.5000000000014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117635.638217516</v>
      </c>
      <c r="Y16" s="50" t="n">
        <f aca="false">IF(X16&lt;&gt;"",1-(C16/X16),"")</f>
        <v>0</v>
      </c>
    </row>
    <row r="17" customFormat="false" ht="13" hidden="false" customHeight="false" outlineLevel="0" collapsed="false">
      <c r="B17" s="42" t="n">
        <v>9</v>
      </c>
      <c r="C17" s="43" t="n">
        <f aca="false">IF(R16="","",C16+R16)</f>
        <v>114142.579980649</v>
      </c>
      <c r="D17" s="43"/>
      <c r="E17" s="42" t="n">
        <v>2019</v>
      </c>
      <c r="F17" s="44" t="n">
        <v>44083</v>
      </c>
      <c r="G17" s="45" t="s">
        <v>45</v>
      </c>
      <c r="H17" s="42" t="n">
        <v>132.441</v>
      </c>
      <c r="I17" s="42"/>
      <c r="J17" s="42" t="n">
        <v>55</v>
      </c>
      <c r="K17" s="43" t="n">
        <f aca="false">IF(J17="","",C17*0.03)</f>
        <v>3424.27739941948</v>
      </c>
      <c r="L17" s="43"/>
      <c r="M17" s="46" t="n">
        <f aca="false">IF(J17="","",(K17/J17)/LOOKUP(RIGHT($D$2,3),定数!$A$6:$A$13,定数!$B$6:$B$13))</f>
        <v>0.622595890803541</v>
      </c>
      <c r="N17" s="42" t="n">
        <v>2019</v>
      </c>
      <c r="O17" s="44" t="n">
        <v>44085</v>
      </c>
      <c r="P17" s="42" t="n">
        <v>133.272</v>
      </c>
      <c r="Q17" s="42"/>
      <c r="R17" s="47" t="n">
        <f aca="false">IF(P17="","",T17*M17*LOOKUP(RIGHT($D$2,3),定数!$A$6:$A$13,定数!$B$6:$B$13))</f>
        <v>5173.77185257736</v>
      </c>
      <c r="S17" s="47"/>
      <c r="T17" s="48" t="n">
        <f aca="false">IF(P17="","",IF(G17="買",(P17-H17),(H17-P17))*IF(RIGHT($D$2,3)="JPY",100,10000))</f>
        <v>83.0999999999989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17635.638217516</v>
      </c>
      <c r="Y17" s="50" t="n">
        <f aca="false">IF(X17&lt;&gt;"",1-(C17/X17),"")</f>
        <v>0.0296938775510212</v>
      </c>
    </row>
    <row r="18" customFormat="false" ht="13" hidden="false" customHeight="false" outlineLevel="0" collapsed="false">
      <c r="B18" s="42" t="n">
        <v>10</v>
      </c>
      <c r="C18" s="43" t="n">
        <f aca="false">IF(R17="","",C17+R17)</f>
        <v>119316.351833227</v>
      </c>
      <c r="D18" s="43"/>
      <c r="E18" s="42" t="n">
        <v>2019</v>
      </c>
      <c r="F18" s="44" t="n">
        <v>44091</v>
      </c>
      <c r="G18" s="45" t="s">
        <v>45</v>
      </c>
      <c r="H18" s="42" t="n">
        <v>134.398</v>
      </c>
      <c r="I18" s="42"/>
      <c r="J18" s="42" t="n">
        <v>20</v>
      </c>
      <c r="K18" s="43" t="n">
        <f aca="false">IF(J18="","",C18*0.03)</f>
        <v>3579.4905549968</v>
      </c>
      <c r="L18" s="43"/>
      <c r="M18" s="46" t="n">
        <f aca="false">IF(J18="","",(K18/J18)/LOOKUP(RIGHT($D$2,3),定数!$A$6:$A$13,定数!$B$6:$B$13))</f>
        <v>1.7897452774984</v>
      </c>
      <c r="N18" s="42" t="n">
        <v>2019</v>
      </c>
      <c r="O18" s="44" t="n">
        <v>44091</v>
      </c>
      <c r="P18" s="42" t="n">
        <v>134.195</v>
      </c>
      <c r="Q18" s="42"/>
      <c r="R18" s="47" t="n">
        <f aca="false">IF(P18="","",T18*M18*LOOKUP(RIGHT($D$2,3),定数!$A$6:$A$13,定数!$B$6:$B$13))</f>
        <v>-3633.1829133218</v>
      </c>
      <c r="S18" s="47"/>
      <c r="T18" s="48" t="n">
        <f aca="false">IF(P18="","",IF(G18="買",(P18-H18),(H18-P18))*IF(RIGHT($D$2,3)="JPY",100,10000))</f>
        <v>-20.3000000000003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19316.351833227</v>
      </c>
      <c r="Y18" s="50" t="n">
        <f aca="false">IF(X18&lt;&gt;"",1-(C18/X18),"")</f>
        <v>0</v>
      </c>
    </row>
    <row r="19" customFormat="false" ht="13" hidden="false" customHeight="false" outlineLevel="0" collapsed="false">
      <c r="B19" s="42" t="n">
        <v>11</v>
      </c>
      <c r="C19" s="43" t="n">
        <f aca="false">IF(R18="","",C18+R18)</f>
        <v>115683.168919905</v>
      </c>
      <c r="D19" s="43"/>
      <c r="E19" s="42" t="n">
        <v>2019</v>
      </c>
      <c r="F19" s="44" t="n">
        <v>44094</v>
      </c>
      <c r="G19" s="45" t="s">
        <v>45</v>
      </c>
      <c r="H19" s="42" t="n">
        <v>135.441</v>
      </c>
      <c r="I19" s="42"/>
      <c r="J19" s="42" t="n">
        <v>16</v>
      </c>
      <c r="K19" s="43" t="n">
        <f aca="false">IF(J19="","",C19*0.03)</f>
        <v>3470.49506759714</v>
      </c>
      <c r="L19" s="43"/>
      <c r="M19" s="46" t="n">
        <f aca="false">IF(J19="","",(K19/J19)/LOOKUP(RIGHT($D$2,3),定数!$A$6:$A$13,定数!$B$6:$B$13))</f>
        <v>2.16905941724822</v>
      </c>
      <c r="N19" s="42" t="n">
        <v>2019</v>
      </c>
      <c r="O19" s="44" t="n">
        <v>44094</v>
      </c>
      <c r="P19" s="42" t="n">
        <v>135.687</v>
      </c>
      <c r="Q19" s="42"/>
      <c r="R19" s="47" t="n">
        <f aca="false">IF(P19="","",T19*M19*LOOKUP(RIGHT($D$2,3),定数!$A$6:$A$13,定数!$B$6:$B$13))</f>
        <v>5335.88616643081</v>
      </c>
      <c r="S19" s="47"/>
      <c r="T19" s="48" t="n">
        <f aca="false">IF(P19="","",IF(G19="買",(P19-H19),(H19-P19))*IF(RIGHT($D$2,3)="JPY",100,10000))</f>
        <v>24.6000000000009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119316.351833227</v>
      </c>
      <c r="Y19" s="50" t="n">
        <f aca="false">IF(X19&lt;&gt;"",1-(C19/X19),"")</f>
        <v>0.0304500000000004</v>
      </c>
    </row>
    <row r="20" customFormat="false" ht="13" hidden="false" customHeight="false" outlineLevel="0" collapsed="false">
      <c r="B20" s="42" t="n">
        <v>12</v>
      </c>
      <c r="C20" s="43" t="n">
        <f aca="false">IF(R19="","",C19+R19)</f>
        <v>121019.055086336</v>
      </c>
      <c r="D20" s="43"/>
      <c r="E20" s="42" t="n">
        <v>2019</v>
      </c>
      <c r="F20" s="44" t="n">
        <v>44099</v>
      </c>
      <c r="G20" s="45" t="s">
        <v>48</v>
      </c>
      <c r="H20" s="42" t="n">
        <v>133.125</v>
      </c>
      <c r="I20" s="42"/>
      <c r="J20" s="42" t="n">
        <v>13</v>
      </c>
      <c r="K20" s="43" t="n">
        <f aca="false">IF(J20="","",C20*0.03)</f>
        <v>3630.57165259007</v>
      </c>
      <c r="L20" s="43"/>
      <c r="M20" s="46" t="n">
        <f aca="false">IF(J20="","",(K20/J20)/LOOKUP(RIGHT($D$2,3),定数!$A$6:$A$13,定数!$B$6:$B$13))</f>
        <v>2.79274742506928</v>
      </c>
      <c r="N20" s="42" t="n">
        <v>2019</v>
      </c>
      <c r="O20" s="44" t="n">
        <v>44100</v>
      </c>
      <c r="P20" s="42" t="n">
        <v>133.251</v>
      </c>
      <c r="Q20" s="42"/>
      <c r="R20" s="47" t="n">
        <f aca="false">IF(P20="","",T20*M20*LOOKUP(RIGHT($D$2,3),定数!$A$6:$A$13,定数!$B$6:$B$13))</f>
        <v>-3518.86175558743</v>
      </c>
      <c r="S20" s="47"/>
      <c r="T20" s="48" t="n">
        <f aca="false">IF(P20="","",IF(G20="買",(P20-H20),(H20-P20))*IF(RIGHT($D$2,3)="JPY",100,10000))</f>
        <v>-12.6000000000005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121019.055086336</v>
      </c>
      <c r="Y20" s="50" t="n">
        <f aca="false">IF(X20&lt;&gt;"",1-(C20/X20),"")</f>
        <v>0</v>
      </c>
    </row>
    <row r="21" customFormat="false" ht="13" hidden="false" customHeight="false" outlineLevel="0" collapsed="false">
      <c r="B21" s="42" t="n">
        <v>13</v>
      </c>
      <c r="C21" s="43" t="n">
        <f aca="false">IF(R20="","",C20+R20)</f>
        <v>117500.193330748</v>
      </c>
      <c r="D21" s="43"/>
      <c r="E21" s="42" t="n">
        <v>2019</v>
      </c>
      <c r="F21" s="44" t="n">
        <v>44100</v>
      </c>
      <c r="G21" s="45" t="s">
        <v>48</v>
      </c>
      <c r="H21" s="42" t="n">
        <v>132.927</v>
      </c>
      <c r="I21" s="42"/>
      <c r="J21" s="42" t="n">
        <v>18</v>
      </c>
      <c r="K21" s="43" t="n">
        <f aca="false">IF(J21="","",C21*0.03)</f>
        <v>3525.00579992245</v>
      </c>
      <c r="L21" s="43"/>
      <c r="M21" s="46" t="n">
        <f aca="false">IF(J21="","",(K21/J21)/LOOKUP(RIGHT($D$2,3),定数!$A$6:$A$13,定数!$B$6:$B$13))</f>
        <v>1.95833655551247</v>
      </c>
      <c r="N21" s="42" t="n">
        <v>2019</v>
      </c>
      <c r="O21" s="44" t="n">
        <v>44100</v>
      </c>
      <c r="P21" s="42" t="n">
        <v>132.671</v>
      </c>
      <c r="Q21" s="42"/>
      <c r="R21" s="47" t="n">
        <f aca="false">IF(P21="","",T21*M21*LOOKUP(RIGHT($D$2,3),定数!$A$6:$A$13,定数!$B$6:$B$13))</f>
        <v>5013.34158211193</v>
      </c>
      <c r="S21" s="47"/>
      <c r="T21" s="48" t="n">
        <f aca="false">IF(P21="","",IF(G21="買",(P21-H21),(H21-P21))*IF(RIGHT($D$2,3)="JPY",100,10000))</f>
        <v>25.6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121019.055086336</v>
      </c>
      <c r="Y21" s="50" t="n">
        <f aca="false">IF(X21&lt;&gt;"",1-(C21/X21),"")</f>
        <v>0.0290769230769242</v>
      </c>
    </row>
    <row r="22" customFormat="false" ht="13" hidden="false" customHeight="false" outlineLevel="0" collapsed="false">
      <c r="B22" s="42" t="n">
        <v>14</v>
      </c>
      <c r="C22" s="43" t="n">
        <f aca="false">IF(R21="","",C21+R21)</f>
        <v>122513.53491286</v>
      </c>
      <c r="D22" s="43"/>
      <c r="E22" s="42" t="n">
        <v>2019</v>
      </c>
      <c r="F22" s="44" t="n">
        <v>44104</v>
      </c>
      <c r="G22" s="45" t="s">
        <v>48</v>
      </c>
      <c r="H22" s="42" t="n">
        <v>132.621</v>
      </c>
      <c r="I22" s="42"/>
      <c r="J22" s="42" t="n">
        <v>16</v>
      </c>
      <c r="K22" s="43" t="n">
        <f aca="false">IF(J22="","",C22*0.03)</f>
        <v>3675.4060473858</v>
      </c>
      <c r="L22" s="43"/>
      <c r="M22" s="46" t="n">
        <f aca="false">IF(J22="","",(K22/J22)/LOOKUP(RIGHT($D$2,3),定数!$A$6:$A$13,定数!$B$6:$B$13))</f>
        <v>2.29712877961613</v>
      </c>
      <c r="N22" s="42" t="n">
        <v>2019</v>
      </c>
      <c r="O22" s="44" t="n">
        <v>44104</v>
      </c>
      <c r="P22" s="42" t="n">
        <v>132.776</v>
      </c>
      <c r="Q22" s="42"/>
      <c r="R22" s="47" t="n">
        <f aca="false">IF(P22="","",T22*M22*LOOKUP(RIGHT($D$2,3),定数!$A$6:$A$13,定数!$B$6:$B$13))</f>
        <v>-3560.54960840502</v>
      </c>
      <c r="S22" s="47"/>
      <c r="T22" s="48" t="n">
        <f aca="false">IF(P22="","",IF(G22="買",(P22-H22),(H22-P22))*IF(RIGHT($D$2,3)="JPY",100,10000))</f>
        <v>-15.5000000000001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122513.53491286</v>
      </c>
      <c r="Y22" s="50" t="n">
        <f aca="false">IF(X22&lt;&gt;"",1-(C22/X22),"")</f>
        <v>0</v>
      </c>
    </row>
    <row r="23" customFormat="false" ht="13" hidden="false" customHeight="false" outlineLevel="0" collapsed="false">
      <c r="B23" s="42" t="n">
        <v>15</v>
      </c>
      <c r="C23" s="43" t="n">
        <f aca="false">IF(R22="","",C22+R22)</f>
        <v>118952.985304455</v>
      </c>
      <c r="D23" s="43"/>
      <c r="E23" s="42" t="n">
        <v>2019</v>
      </c>
      <c r="F23" s="44" t="n">
        <v>44106</v>
      </c>
      <c r="G23" s="45" t="s">
        <v>48</v>
      </c>
      <c r="H23" s="42" t="n">
        <v>131.82</v>
      </c>
      <c r="I23" s="42"/>
      <c r="J23" s="42" t="n">
        <v>15</v>
      </c>
      <c r="K23" s="43" t="n">
        <f aca="false">IF(J23="","",C23*0.03)</f>
        <v>3568.58955913365</v>
      </c>
      <c r="L23" s="43"/>
      <c r="M23" s="46" t="n">
        <f aca="false">IF(J23="","",(K23/J23)/LOOKUP(RIGHT($D$2,3),定数!$A$6:$A$13,定数!$B$6:$B$13))</f>
        <v>2.3790597060891</v>
      </c>
      <c r="N23" s="42" t="n">
        <v>2019</v>
      </c>
      <c r="O23" s="44" t="n">
        <v>44107</v>
      </c>
      <c r="P23" s="42" t="n">
        <v>131.598</v>
      </c>
      <c r="Q23" s="42"/>
      <c r="R23" s="47" t="n">
        <f aca="false">IF(P23="","",T23*M23*LOOKUP(RIGHT($D$2,3),定数!$A$6:$A$13,定数!$B$6:$B$13))</f>
        <v>5281.51254751733</v>
      </c>
      <c r="S23" s="47"/>
      <c r="T23" s="48" t="n">
        <f aca="false">IF(P23="","",IF(G23="買",(P23-H23),(H23-P23))*IF(RIGHT($D$2,3)="JPY",100,10000))</f>
        <v>22.199999999998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22513.53491286</v>
      </c>
      <c r="Y23" s="50" t="n">
        <f aca="false">IF(X23&lt;&gt;"",1-(C23/X23),"")</f>
        <v>0.0290625000000002</v>
      </c>
    </row>
    <row r="24" customFormat="false" ht="13" hidden="false" customHeight="false" outlineLevel="0" collapsed="false">
      <c r="B24" s="42" t="n">
        <v>16</v>
      </c>
      <c r="C24" s="43" t="n">
        <f aca="false">IF(R23="","",C23+R23)</f>
        <v>124234.497851972</v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n">
        <f aca="false">IF(C24&lt;&gt;"",MAX(X23,C24),"")</f>
        <v>124234.497851972</v>
      </c>
      <c r="Y24" s="50" t="n">
        <f aca="false">IF(X24&lt;&gt;"",1-(C24/X24),"")</f>
        <v>0</v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:L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49</v>
      </c>
      <c r="E2" s="5"/>
      <c r="F2" s="4" t="s">
        <v>12</v>
      </c>
      <c r="G2" s="4"/>
      <c r="H2" s="51" t="s">
        <v>50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1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47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U355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O178" activeCellId="0" sqref="O178"/>
    </sheetView>
  </sheetViews>
  <sheetFormatPr defaultColWidth="8.96875" defaultRowHeight="14" zeroHeight="false" outlineLevelRow="0" outlineLevelCol="0"/>
  <cols>
    <col collapsed="false" customWidth="true" hidden="false" outlineLevel="0" max="1" min="1" style="52" width="7.45"/>
    <col collapsed="false" customWidth="true" hidden="false" outlineLevel="0" max="2" min="2" style="2" width="8.18"/>
  </cols>
  <sheetData>
    <row r="3" customFormat="false" ht="14" hidden="false" customHeight="false" outlineLevel="0" collapsed="false">
      <c r="K3" s="53" t="s">
        <v>52</v>
      </c>
    </row>
    <row r="28" customFormat="false" ht="14" hidden="false" customHeight="false" outlineLevel="0" collapsed="false">
      <c r="L28" s="53" t="s">
        <v>53</v>
      </c>
    </row>
    <row r="53" customFormat="false" ht="14" hidden="false" customHeight="false" outlineLevel="0" collapsed="false">
      <c r="K53" s="53" t="s">
        <v>54</v>
      </c>
    </row>
    <row r="78" customFormat="false" ht="14" hidden="false" customHeight="false" outlineLevel="0" collapsed="false">
      <c r="O78" s="53" t="s">
        <v>55</v>
      </c>
      <c r="P78" s="1" t="s">
        <v>56</v>
      </c>
    </row>
    <row r="79" customFormat="false" ht="14" hidden="false" customHeight="false" outlineLevel="0" collapsed="false">
      <c r="P79" s="1" t="s">
        <v>57</v>
      </c>
    </row>
    <row r="103" customFormat="false" ht="14" hidden="false" customHeight="false" outlineLevel="0" collapsed="false">
      <c r="M103" s="53" t="s">
        <v>58</v>
      </c>
    </row>
    <row r="128" customFormat="false" ht="14" hidden="false" customHeight="false" outlineLevel="0" collapsed="false">
      <c r="M128" s="53" t="s">
        <v>59</v>
      </c>
      <c r="N128" s="2" t="s">
        <v>60</v>
      </c>
    </row>
    <row r="129" customFormat="false" ht="14" hidden="false" customHeight="false" outlineLevel="0" collapsed="false">
      <c r="N129" s="1" t="s">
        <v>61</v>
      </c>
    </row>
    <row r="153" customFormat="false" ht="14" hidden="false" customHeight="false" outlineLevel="0" collapsed="false">
      <c r="L153" s="53" t="s">
        <v>62</v>
      </c>
    </row>
    <row r="178" customFormat="false" ht="14" hidden="false" customHeight="false" outlineLevel="0" collapsed="false">
      <c r="N178" s="54" t="s">
        <v>63</v>
      </c>
      <c r="O178" s="1" t="s">
        <v>64</v>
      </c>
    </row>
    <row r="203" customFormat="false" ht="14" hidden="false" customHeight="false" outlineLevel="0" collapsed="false">
      <c r="U203" s="53" t="s">
        <v>65</v>
      </c>
    </row>
    <row r="228" customFormat="false" ht="14" hidden="false" customHeight="false" outlineLevel="0" collapsed="false">
      <c r="L228" s="53" t="s">
        <v>66</v>
      </c>
    </row>
    <row r="253" customFormat="false" ht="14" hidden="false" customHeight="false" outlineLevel="0" collapsed="false">
      <c r="L253" s="53" t="s">
        <v>67</v>
      </c>
    </row>
    <row r="278" customFormat="false" ht="14" hidden="false" customHeight="false" outlineLevel="0" collapsed="false">
      <c r="L278" s="54" t="s">
        <v>68</v>
      </c>
      <c r="M278" s="2" t="s">
        <v>69</v>
      </c>
    </row>
    <row r="303" customFormat="false" ht="14" hidden="false" customHeight="false" outlineLevel="0" collapsed="false">
      <c r="K303" s="54" t="s">
        <v>70</v>
      </c>
      <c r="L303" s="1" t="s">
        <v>71</v>
      </c>
    </row>
    <row r="328" customFormat="false" ht="14" hidden="false" customHeight="false" outlineLevel="0" collapsed="false">
      <c r="M328" s="53" t="s">
        <v>72</v>
      </c>
    </row>
    <row r="355" customFormat="false" ht="14" hidden="false" customHeight="false" outlineLevel="0" collapsed="false">
      <c r="M355" s="53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L7" activeCellId="0" sqref="L7"/>
    </sheetView>
  </sheetViews>
  <sheetFormatPr defaultColWidth="8.9921875" defaultRowHeight="13" zeroHeight="false" outlineLevelRow="0" outlineLevelCol="0"/>
  <cols>
    <col collapsed="false" customWidth="false" hidden="false" outlineLevel="0" max="257" min="1" style="2" width="8.99"/>
  </cols>
  <sheetData>
    <row r="1" customFormat="false" ht="13" hidden="false" customHeight="false" outlineLevel="0" collapsed="false">
      <c r="A1" s="1" t="s">
        <v>74</v>
      </c>
    </row>
    <row r="2" customFormat="false" ht="13" hidden="false" customHeight="true" outlineLevel="0" collapsed="false">
      <c r="A2" s="55" t="s">
        <v>7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3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3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</row>
    <row r="5" customFormat="false" ht="13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</row>
    <row r="7" customFormat="false" ht="13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3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</row>
    <row r="9" customFormat="false" ht="13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</row>
    <row r="11" customFormat="false" ht="13" hidden="false" customHeight="false" outlineLevel="0" collapsed="false">
      <c r="A11" s="1" t="s">
        <v>76</v>
      </c>
    </row>
    <row r="12" customFormat="false" ht="13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3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3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3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3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3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3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3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1" customFormat="false" ht="13" hidden="false" customHeight="false" outlineLevel="0" collapsed="false">
      <c r="A21" s="1" t="s">
        <v>77</v>
      </c>
    </row>
    <row r="22" customFormat="false" ht="13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125" defaultRowHeight="16.5" zeroHeight="false" outlineLevelRow="0" outlineLevelCol="0"/>
  <cols>
    <col collapsed="false" customWidth="true" hidden="false" outlineLevel="0" max="1" min="1" style="57" width="3.18"/>
    <col collapsed="false" customWidth="true" hidden="false" outlineLevel="0" max="2" min="2" style="58" width="13.26"/>
    <col collapsed="false" customWidth="true" hidden="false" outlineLevel="0" max="3" min="3" style="59" width="15.72"/>
    <col collapsed="false" customWidth="true" hidden="false" outlineLevel="0" max="4" min="4" style="59" width="12.99"/>
    <col collapsed="false" customWidth="true" hidden="false" outlineLevel="0" max="5" min="5" style="60" width="15.81"/>
    <col collapsed="false" customWidth="true" hidden="false" outlineLevel="0" max="6" min="6" style="59" width="15.81"/>
    <col collapsed="false" customWidth="true" hidden="false" outlineLevel="0" max="7" min="7" style="60" width="15.81"/>
    <col collapsed="false" customWidth="true" hidden="false" outlineLevel="0" max="8" min="8" style="59" width="15.81"/>
    <col collapsed="false" customWidth="true" hidden="false" outlineLevel="0" max="9" min="9" style="60" width="15.81"/>
    <col collapsed="false" customWidth="false" hidden="false" outlineLevel="0" max="257" min="10" style="57" width="8.81"/>
  </cols>
  <sheetData>
    <row r="2" customFormat="false" ht="16.5" hidden="false" customHeight="false" outlineLevel="0" collapsed="false">
      <c r="B2" s="61" t="s">
        <v>78</v>
      </c>
      <c r="C2" s="57"/>
    </row>
    <row r="4" customFormat="false" ht="16.5" hidden="false" customHeight="false" outlineLevel="0" collapsed="false">
      <c r="B4" s="62" t="s">
        <v>79</v>
      </c>
      <c r="C4" s="62" t="s">
        <v>10</v>
      </c>
      <c r="D4" s="62" t="s">
        <v>50</v>
      </c>
      <c r="E4" s="63" t="s">
        <v>80</v>
      </c>
      <c r="F4" s="64" t="s">
        <v>81</v>
      </c>
      <c r="G4" s="63" t="s">
        <v>80</v>
      </c>
      <c r="H4" s="62" t="s">
        <v>82</v>
      </c>
      <c r="I4" s="63" t="s">
        <v>80</v>
      </c>
    </row>
    <row r="5" customFormat="false" ht="16.5" hidden="false" customHeight="false" outlineLevel="0" collapsed="false">
      <c r="B5" s="65" t="s">
        <v>83</v>
      </c>
      <c r="C5" s="66" t="s">
        <v>84</v>
      </c>
      <c r="D5" s="66"/>
      <c r="E5" s="67"/>
      <c r="F5" s="66" t="n">
        <v>7</v>
      </c>
      <c r="G5" s="67" t="n">
        <v>43932</v>
      </c>
      <c r="H5" s="66" t="n">
        <v>7</v>
      </c>
      <c r="I5" s="67" t="n">
        <v>43929</v>
      </c>
    </row>
    <row r="6" customFormat="false" ht="16.5" hidden="false" customHeight="false" outlineLevel="0" collapsed="false">
      <c r="B6" s="65" t="s">
        <v>83</v>
      </c>
      <c r="C6" s="66" t="s">
        <v>85</v>
      </c>
      <c r="D6" s="66" t="n">
        <v>8</v>
      </c>
      <c r="E6" s="67" t="n">
        <v>43933</v>
      </c>
      <c r="F6" s="66" t="n">
        <v>5</v>
      </c>
      <c r="G6" s="67" t="n">
        <v>43930</v>
      </c>
      <c r="H6" s="66" t="n">
        <v>11</v>
      </c>
      <c r="I6" s="67" t="n">
        <v>43937</v>
      </c>
    </row>
    <row r="7" customFormat="false" ht="16.5" hidden="false" customHeight="false" outlineLevel="0" collapsed="false">
      <c r="B7" s="65" t="s">
        <v>83</v>
      </c>
      <c r="C7" s="66" t="s">
        <v>86</v>
      </c>
      <c r="D7" s="66"/>
      <c r="E7" s="68"/>
      <c r="F7" s="66" t="n">
        <v>7</v>
      </c>
      <c r="G7" s="67" t="n">
        <v>43932</v>
      </c>
      <c r="H7" s="66" t="n">
        <v>8</v>
      </c>
      <c r="I7" s="67" t="n">
        <v>43930</v>
      </c>
    </row>
    <row r="8" customFormat="false" ht="16.5" hidden="false" customHeight="false" outlineLevel="0" collapsed="false">
      <c r="B8" s="65" t="s">
        <v>83</v>
      </c>
      <c r="C8" s="66" t="s">
        <v>87</v>
      </c>
      <c r="D8" s="66" t="n">
        <v>10</v>
      </c>
      <c r="E8" s="67" t="n">
        <v>43934</v>
      </c>
      <c r="F8" s="66"/>
      <c r="G8" s="68"/>
      <c r="H8" s="66" t="n">
        <v>7</v>
      </c>
      <c r="I8" s="67" t="n">
        <v>43930</v>
      </c>
    </row>
    <row r="9" customFormat="false" ht="16.5" hidden="false" customHeight="false" outlineLevel="0" collapsed="false">
      <c r="B9" s="65" t="s">
        <v>83</v>
      </c>
      <c r="C9" s="66" t="s">
        <v>88</v>
      </c>
      <c r="D9" s="66"/>
      <c r="E9" s="68"/>
      <c r="F9" s="66" t="n">
        <v>10</v>
      </c>
      <c r="G9" s="67" t="n">
        <v>43936</v>
      </c>
      <c r="H9" s="66" t="n">
        <v>6</v>
      </c>
      <c r="I9" s="67" t="n">
        <v>43930</v>
      </c>
    </row>
    <row r="10" customFormat="false" ht="16.5" hidden="false" customHeight="false" outlineLevel="0" collapsed="false">
      <c r="B10" s="65" t="s">
        <v>83</v>
      </c>
      <c r="C10" s="66" t="s">
        <v>89</v>
      </c>
      <c r="D10" s="66" t="n">
        <v>10</v>
      </c>
      <c r="E10" s="67" t="n">
        <v>43936</v>
      </c>
      <c r="F10" s="66" t="n">
        <v>8</v>
      </c>
      <c r="G10" s="67" t="n">
        <v>43932</v>
      </c>
      <c r="H10" s="66" t="n">
        <v>16</v>
      </c>
      <c r="I10" s="67" t="n">
        <v>43939</v>
      </c>
    </row>
    <row r="11" customFormat="false" ht="16.5" hidden="false" customHeight="false" outlineLevel="0" collapsed="false">
      <c r="B11" s="65" t="s">
        <v>83</v>
      </c>
      <c r="C11" s="66" t="s">
        <v>90</v>
      </c>
      <c r="D11" s="66"/>
      <c r="E11" s="68"/>
      <c r="F11" s="66"/>
      <c r="G11" s="68"/>
      <c r="H11" s="66" t="n">
        <v>15</v>
      </c>
      <c r="I11" s="67" t="n">
        <v>43940</v>
      </c>
    </row>
    <row r="12" customFormat="false" ht="16.5" hidden="false" customHeight="false" outlineLevel="0" collapsed="false">
      <c r="B12" s="65" t="s">
        <v>83</v>
      </c>
      <c r="C12" s="66"/>
      <c r="D12" s="66"/>
      <c r="E12" s="68"/>
      <c r="F12" s="66"/>
      <c r="G12" s="68"/>
      <c r="H12" s="66"/>
      <c r="I12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false" outlineLevel="0" max="22" min="22" style="3" width="10.81"/>
  </cols>
  <sheetData>
    <row r="2" customFormat="false" ht="13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51" t="s">
        <v>50</v>
      </c>
      <c r="I2" s="51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91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92</v>
      </c>
      <c r="K4" s="15"/>
      <c r="L4" s="8" t="n">
        <f aca="false">MAX($C$9:$D$990)-C9</f>
        <v>153684.210526316</v>
      </c>
      <c r="M4" s="8"/>
      <c r="N4" s="15" t="s">
        <v>93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8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8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8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8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8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8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8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8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8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8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8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8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8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8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8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8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8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8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8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8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8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8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8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8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8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8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8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8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8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8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8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8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8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8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8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8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8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8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8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8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8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8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8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8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8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8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8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8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8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8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中田シル子</cp:lastModifiedBy>
  <cp:lastPrinted>2015-07-15T10:17:15Z</cp:lastPrinted>
  <dcterms:modified xsi:type="dcterms:W3CDTF">2020-04-18T15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