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0.png" ContentType="image/png"/>
  <Override PartName="/xl/media/image29.png" ContentType="image/png"/>
  <Override PartName="/xl/media/image11.png" ContentType="image/png"/>
  <Override PartName="/xl/media/image6.png" ContentType="image/png"/>
  <Override PartName="/xl/media/image36.png" ContentType="image/png"/>
  <Override PartName="/xl/media/image12.png" ContentType="image/png"/>
  <Override PartName="/xl/media/image7.png" ContentType="image/png"/>
  <Override PartName="/xl/media/image37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28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1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H4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買</t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４</t>
    </r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売</t>
  </si>
  <si>
    <t xml:space="preserve">EURUSD</t>
  </si>
  <si>
    <t xml:space="preserve">日足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①☆</t>
  </si>
  <si>
    <t xml:space="preserve">②</t>
  </si>
  <si>
    <t xml:space="preserve">③</t>
  </si>
  <si>
    <t xml:space="preserve">④</t>
  </si>
  <si>
    <t xml:space="preserve">   ⑤☆</t>
  </si>
  <si>
    <t xml:space="preserve">⑥☆</t>
  </si>
  <si>
    <t xml:space="preserve">⑦</t>
  </si>
  <si>
    <t xml:space="preserve">⑧</t>
  </si>
  <si>
    <t xml:space="preserve">　　⑩</t>
  </si>
  <si>
    <t xml:space="preserve">⑪☆</t>
  </si>
  <si>
    <t xml:space="preserve">⑫☆</t>
  </si>
  <si>
    <t xml:space="preserve">　　　⑬</t>
  </si>
  <si>
    <t xml:space="preserve">  ⑭</t>
  </si>
  <si>
    <t xml:space="preserve">    ⑮</t>
  </si>
  <si>
    <t xml:space="preserve">    ⑰</t>
  </si>
  <si>
    <t xml:space="preserve">⑱☆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に実体が付いてますが</t>
    </r>
  </si>
  <si>
    <t xml:space="preserve">コレは負けてます。</t>
  </si>
  <si>
    <t xml:space="preserve">   ⑲</t>
  </si>
  <si>
    <t xml:space="preserve">上の２件の続きです。</t>
  </si>
  <si>
    <t xml:space="preserve">こういう平坦な場所は</t>
  </si>
  <si>
    <t xml:space="preserve">見送った方がいいですね。</t>
  </si>
  <si>
    <t xml:space="preserve"> ⑳</t>
  </si>
  <si>
    <t xml:space="preserve">決済が窓空きに。</t>
  </si>
  <si>
    <t xml:space="preserve">　㉑</t>
  </si>
  <si>
    <t xml:space="preserve">㉓</t>
  </si>
  <si>
    <t xml:space="preserve">  ㉔☆</t>
  </si>
  <si>
    <t xml:space="preserve">㉕</t>
  </si>
  <si>
    <t xml:space="preserve"> ㉖☆</t>
  </si>
  <si>
    <t xml:space="preserve">     ㉗</t>
  </si>
  <si>
    <t xml:space="preserve">  ㉘</t>
  </si>
  <si>
    <t xml:space="preserve">     ㉙</t>
  </si>
  <si>
    <r>
      <rPr>
        <sz val="12"/>
        <color rgb="FF000000"/>
        <rFont val="Noto Sans"/>
        <family val="2"/>
      </rPr>
      <t xml:space="preserve">　　　㉚☆</t>
    </r>
    <r>
      <rPr>
        <sz val="11"/>
        <color rgb="FF000000"/>
        <rFont val="Noto Sans"/>
        <family val="2"/>
      </rPr>
      <t xml:space="preserve">　　</t>
    </r>
  </si>
  <si>
    <t xml:space="preserve">㉝☆</t>
  </si>
  <si>
    <t xml:space="preserve">㉞</t>
  </si>
  <si>
    <t xml:space="preserve">㉟☆</t>
  </si>
  <si>
    <t xml:space="preserve">  ㊱☆</t>
  </si>
  <si>
    <t xml:space="preserve">㊲</t>
  </si>
  <si>
    <t xml:space="preserve">   ㊳</t>
  </si>
  <si>
    <t xml:space="preserve">㊴</t>
  </si>
  <si>
    <t xml:space="preserve">㊵</t>
  </si>
  <si>
    <t xml:space="preserve">㊶☆</t>
  </si>
  <si>
    <t xml:space="preserve">  ㊷☆</t>
  </si>
  <si>
    <t xml:space="preserve">気付き　質問</t>
  </si>
  <si>
    <r>
      <rPr>
        <sz val="11"/>
        <color rgb="FF000000"/>
        <rFont val="Noto Sans"/>
        <family val="2"/>
      </rPr>
      <t xml:space="preserve">画像に☆が入っているモノですが、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のすぐ上や下に小さい実体が付いているタイプの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での判断が、今回は勝っている頻度が多かったように思います。あまり関係ないですかね？</t>
    </r>
  </si>
  <si>
    <t xml:space="preserve">感想</t>
  </si>
  <si>
    <t xml:space="preserve">　</t>
  </si>
  <si>
    <t xml:space="preserve">今後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USD/JPY </t>
  </si>
  <si>
    <r>
      <rPr>
        <sz val="14"/>
        <color rgb="FF000000"/>
        <rFont val="ＭＳ Ｐゴシック"/>
        <family val="3"/>
        <charset val="128"/>
      </rPr>
      <t xml:space="preserve">5</t>
    </r>
    <r>
      <rPr>
        <sz val="14"/>
        <color rgb="FF000000"/>
        <rFont val="Noto Sans"/>
        <family val="2"/>
      </rPr>
      <t xml:space="preserve">＋</t>
    </r>
    <r>
      <rPr>
        <sz val="14"/>
        <color rgb="FF000000"/>
        <rFont val="ＭＳ Ｐゴシック"/>
        <family val="3"/>
        <charset val="128"/>
      </rPr>
      <t xml:space="preserve">42</t>
    </r>
  </si>
  <si>
    <t xml:space="preserve">USD/CAD</t>
  </si>
  <si>
    <t xml:space="preserve">CHF/JPY</t>
  </si>
  <si>
    <t xml:space="preserve">AUD/JPY</t>
  </si>
  <si>
    <t xml:space="preserve">NZD/USD</t>
  </si>
  <si>
    <t xml:space="preserve">GBP/JPY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  <font>
      <sz val="14"/>
      <color rgb="FF00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1</xdr:col>
      <xdr:colOff>412200</xdr:colOff>
      <xdr:row>25</xdr:row>
      <xdr:rowOff>259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177840"/>
          <a:ext cx="8119800" cy="429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</xdr:row>
      <xdr:rowOff>0</xdr:rowOff>
    </xdr:from>
    <xdr:to>
      <xdr:col>20</xdr:col>
      <xdr:colOff>314640</xdr:colOff>
      <xdr:row>24</xdr:row>
      <xdr:rowOff>15912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9142560" y="177840"/>
          <a:ext cx="533772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</xdr:row>
      <xdr:rowOff>0</xdr:rowOff>
    </xdr:from>
    <xdr:to>
      <xdr:col>8</xdr:col>
      <xdr:colOff>523800</xdr:colOff>
      <xdr:row>49</xdr:row>
      <xdr:rowOff>1332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4622760"/>
          <a:ext cx="6078960" cy="42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6</xdr:row>
      <xdr:rowOff>0</xdr:rowOff>
    </xdr:from>
    <xdr:to>
      <xdr:col>19</xdr:col>
      <xdr:colOff>254880</xdr:colOff>
      <xdr:row>49</xdr:row>
      <xdr:rowOff>139320</xdr:rowOff>
    </xdr:to>
    <xdr:pic>
      <xdr:nvPicPr>
        <xdr:cNvPr id="3" name="図 1" descr=""/>
        <xdr:cNvPicPr/>
      </xdr:nvPicPr>
      <xdr:blipFill>
        <a:blip r:embed="rId4"/>
        <a:stretch/>
      </xdr:blipFill>
      <xdr:spPr>
        <a:xfrm>
          <a:off x="6990120" y="4622760"/>
          <a:ext cx="671292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8</xdr:col>
      <xdr:colOff>710280</xdr:colOff>
      <xdr:row>74</xdr:row>
      <xdr:rowOff>151920</xdr:rowOff>
    </xdr:to>
    <xdr:pic>
      <xdr:nvPicPr>
        <xdr:cNvPr id="4" name="図 2" descr=""/>
        <xdr:cNvPicPr/>
      </xdr:nvPicPr>
      <xdr:blipFill>
        <a:blip r:embed="rId5"/>
        <a:stretch/>
      </xdr:blipFill>
      <xdr:spPr>
        <a:xfrm>
          <a:off x="0" y="9067680"/>
          <a:ext cx="6265440" cy="42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51</xdr:row>
      <xdr:rowOff>0</xdr:rowOff>
    </xdr:from>
    <xdr:to>
      <xdr:col>18</xdr:col>
      <xdr:colOff>180360</xdr:colOff>
      <xdr:row>74</xdr:row>
      <xdr:rowOff>133200</xdr:rowOff>
    </xdr:to>
    <xdr:pic>
      <xdr:nvPicPr>
        <xdr:cNvPr id="5" name="図 3" descr=""/>
        <xdr:cNvPicPr/>
      </xdr:nvPicPr>
      <xdr:blipFill>
        <a:blip r:embed="rId6"/>
        <a:stretch/>
      </xdr:blipFill>
      <xdr:spPr>
        <a:xfrm>
          <a:off x="6990120" y="9067680"/>
          <a:ext cx="5920560" cy="422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404280</xdr:colOff>
      <xdr:row>99</xdr:row>
      <xdr:rowOff>159120</xdr:rowOff>
    </xdr:to>
    <xdr:pic>
      <xdr:nvPicPr>
        <xdr:cNvPr id="6" name="図 4" descr=""/>
        <xdr:cNvPicPr/>
      </xdr:nvPicPr>
      <xdr:blipFill>
        <a:blip r:embed="rId7"/>
        <a:stretch/>
      </xdr:blipFill>
      <xdr:spPr>
        <a:xfrm>
          <a:off x="0" y="13512960"/>
          <a:ext cx="595944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76</xdr:row>
      <xdr:rowOff>0</xdr:rowOff>
    </xdr:from>
    <xdr:to>
      <xdr:col>19</xdr:col>
      <xdr:colOff>269640</xdr:colOff>
      <xdr:row>100</xdr:row>
      <xdr:rowOff>63000</xdr:rowOff>
    </xdr:to>
    <xdr:pic>
      <xdr:nvPicPr>
        <xdr:cNvPr id="7" name="図 5" descr=""/>
        <xdr:cNvPicPr/>
      </xdr:nvPicPr>
      <xdr:blipFill>
        <a:blip r:embed="rId8"/>
        <a:stretch/>
      </xdr:blipFill>
      <xdr:spPr>
        <a:xfrm>
          <a:off x="6990120" y="13512960"/>
          <a:ext cx="6727680" cy="433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1</xdr:row>
      <xdr:rowOff>0</xdr:rowOff>
    </xdr:from>
    <xdr:to>
      <xdr:col>8</xdr:col>
      <xdr:colOff>650880</xdr:colOff>
      <xdr:row>124</xdr:row>
      <xdr:rowOff>171720</xdr:rowOff>
    </xdr:to>
    <xdr:pic>
      <xdr:nvPicPr>
        <xdr:cNvPr id="8" name="図 6" descr=""/>
        <xdr:cNvPicPr/>
      </xdr:nvPicPr>
      <xdr:blipFill>
        <a:blip r:embed="rId9"/>
        <a:stretch/>
      </xdr:blipFill>
      <xdr:spPr>
        <a:xfrm>
          <a:off x="0" y="17957880"/>
          <a:ext cx="620604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1</xdr:row>
      <xdr:rowOff>0</xdr:rowOff>
    </xdr:from>
    <xdr:to>
      <xdr:col>18</xdr:col>
      <xdr:colOff>210240</xdr:colOff>
      <xdr:row>124</xdr:row>
      <xdr:rowOff>171720</xdr:rowOff>
    </xdr:to>
    <xdr:pic>
      <xdr:nvPicPr>
        <xdr:cNvPr id="9" name="図 1" descr=""/>
        <xdr:cNvPicPr/>
      </xdr:nvPicPr>
      <xdr:blipFill>
        <a:blip r:embed="rId10"/>
        <a:stretch/>
      </xdr:blipFill>
      <xdr:spPr>
        <a:xfrm>
          <a:off x="6990120" y="17957880"/>
          <a:ext cx="5950440" cy="426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284400</xdr:colOff>
      <xdr:row>149</xdr:row>
      <xdr:rowOff>165600</xdr:rowOff>
    </xdr:to>
    <xdr:pic>
      <xdr:nvPicPr>
        <xdr:cNvPr id="10" name="図 2" descr=""/>
        <xdr:cNvPicPr/>
      </xdr:nvPicPr>
      <xdr:blipFill>
        <a:blip r:embed="rId11"/>
        <a:stretch/>
      </xdr:blipFill>
      <xdr:spPr>
        <a:xfrm>
          <a:off x="0" y="22402800"/>
          <a:ext cx="6557040" cy="42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6</xdr:row>
      <xdr:rowOff>0</xdr:rowOff>
    </xdr:from>
    <xdr:to>
      <xdr:col>18</xdr:col>
      <xdr:colOff>195120</xdr:colOff>
      <xdr:row>149</xdr:row>
      <xdr:rowOff>101520</xdr:rowOff>
    </xdr:to>
    <xdr:pic>
      <xdr:nvPicPr>
        <xdr:cNvPr id="11" name="図 3" descr=""/>
        <xdr:cNvPicPr/>
      </xdr:nvPicPr>
      <xdr:blipFill>
        <a:blip r:embed="rId12"/>
        <a:stretch/>
      </xdr:blipFill>
      <xdr:spPr>
        <a:xfrm>
          <a:off x="7707600" y="22402800"/>
          <a:ext cx="5217840" cy="41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0</xdr:rowOff>
    </xdr:from>
    <xdr:to>
      <xdr:col>7</xdr:col>
      <xdr:colOff>658800</xdr:colOff>
      <xdr:row>174</xdr:row>
      <xdr:rowOff>165240</xdr:rowOff>
    </xdr:to>
    <xdr:pic>
      <xdr:nvPicPr>
        <xdr:cNvPr id="12" name="図 4" descr=""/>
        <xdr:cNvPicPr/>
      </xdr:nvPicPr>
      <xdr:blipFill>
        <a:blip r:embed="rId13"/>
        <a:stretch/>
      </xdr:blipFill>
      <xdr:spPr>
        <a:xfrm>
          <a:off x="0" y="26847720"/>
          <a:ext cx="5496120" cy="425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1</xdr:row>
      <xdr:rowOff>0</xdr:rowOff>
    </xdr:from>
    <xdr:to>
      <xdr:col>18</xdr:col>
      <xdr:colOff>688320</xdr:colOff>
      <xdr:row>174</xdr:row>
      <xdr:rowOff>82440</xdr:rowOff>
    </xdr:to>
    <xdr:pic>
      <xdr:nvPicPr>
        <xdr:cNvPr id="13" name="図 5" descr=""/>
        <xdr:cNvPicPr/>
      </xdr:nvPicPr>
      <xdr:blipFill>
        <a:blip r:embed="rId14"/>
        <a:stretch/>
      </xdr:blipFill>
      <xdr:spPr>
        <a:xfrm>
          <a:off x="6272640" y="26847720"/>
          <a:ext cx="714600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6</xdr:row>
      <xdr:rowOff>0</xdr:rowOff>
    </xdr:from>
    <xdr:to>
      <xdr:col>8</xdr:col>
      <xdr:colOff>8280</xdr:colOff>
      <xdr:row>199</xdr:row>
      <xdr:rowOff>82440</xdr:rowOff>
    </xdr:to>
    <xdr:pic>
      <xdr:nvPicPr>
        <xdr:cNvPr id="14" name="図 6" descr=""/>
        <xdr:cNvPicPr/>
      </xdr:nvPicPr>
      <xdr:blipFill>
        <a:blip r:embed="rId15"/>
        <a:stretch/>
      </xdr:blipFill>
      <xdr:spPr>
        <a:xfrm>
          <a:off x="0" y="31292640"/>
          <a:ext cx="556344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76</xdr:row>
      <xdr:rowOff>0</xdr:rowOff>
    </xdr:from>
    <xdr:to>
      <xdr:col>17</xdr:col>
      <xdr:colOff>531360</xdr:colOff>
      <xdr:row>199</xdr:row>
      <xdr:rowOff>151920</xdr:rowOff>
    </xdr:to>
    <xdr:pic>
      <xdr:nvPicPr>
        <xdr:cNvPr id="15" name="図 7" descr=""/>
        <xdr:cNvPicPr/>
      </xdr:nvPicPr>
      <xdr:blipFill>
        <a:blip r:embed="rId16"/>
        <a:stretch/>
      </xdr:blipFill>
      <xdr:spPr>
        <a:xfrm>
          <a:off x="6272640" y="31292640"/>
          <a:ext cx="6271560" cy="424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1</xdr:row>
      <xdr:rowOff>0</xdr:rowOff>
    </xdr:from>
    <xdr:to>
      <xdr:col>16</xdr:col>
      <xdr:colOff>703440</xdr:colOff>
      <xdr:row>224</xdr:row>
      <xdr:rowOff>107640</xdr:rowOff>
    </xdr:to>
    <xdr:pic>
      <xdr:nvPicPr>
        <xdr:cNvPr id="16" name="図 8" descr=""/>
        <xdr:cNvPicPr/>
      </xdr:nvPicPr>
      <xdr:blipFill>
        <a:blip r:embed="rId17"/>
        <a:stretch/>
      </xdr:blipFill>
      <xdr:spPr>
        <a:xfrm>
          <a:off x="0" y="35737920"/>
          <a:ext cx="11998800" cy="41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19</xdr:col>
      <xdr:colOff>665640</xdr:colOff>
      <xdr:row>250</xdr:row>
      <xdr:rowOff>76320</xdr:rowOff>
    </xdr:to>
    <xdr:pic>
      <xdr:nvPicPr>
        <xdr:cNvPr id="17" name="図 9" descr=""/>
        <xdr:cNvPicPr/>
      </xdr:nvPicPr>
      <xdr:blipFill>
        <a:blip r:embed="rId18"/>
        <a:stretch/>
      </xdr:blipFill>
      <xdr:spPr>
        <a:xfrm>
          <a:off x="0" y="40182840"/>
          <a:ext cx="14113800" cy="43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</xdr:colOff>
      <xdr:row>250</xdr:row>
      <xdr:rowOff>165240</xdr:rowOff>
    </xdr:from>
    <xdr:to>
      <xdr:col>10</xdr:col>
      <xdr:colOff>15480</xdr:colOff>
      <xdr:row>275</xdr:row>
      <xdr:rowOff>25920</xdr:rowOff>
    </xdr:to>
    <xdr:pic>
      <xdr:nvPicPr>
        <xdr:cNvPr id="18" name="図 10" descr=""/>
        <xdr:cNvPicPr/>
      </xdr:nvPicPr>
      <xdr:blipFill>
        <a:blip r:embed="rId19"/>
        <a:stretch/>
      </xdr:blipFill>
      <xdr:spPr>
        <a:xfrm>
          <a:off x="6840" y="44615160"/>
          <a:ext cx="6998760" cy="430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51</xdr:row>
      <xdr:rowOff>6120</xdr:rowOff>
    </xdr:from>
    <xdr:to>
      <xdr:col>20</xdr:col>
      <xdr:colOff>142920</xdr:colOff>
      <xdr:row>274</xdr:row>
      <xdr:rowOff>107640</xdr:rowOff>
    </xdr:to>
    <xdr:pic>
      <xdr:nvPicPr>
        <xdr:cNvPr id="19" name="図 11" descr=""/>
        <xdr:cNvPicPr/>
      </xdr:nvPicPr>
      <xdr:blipFill>
        <a:blip r:embed="rId20"/>
        <a:stretch/>
      </xdr:blipFill>
      <xdr:spPr>
        <a:xfrm>
          <a:off x="7707600" y="44633880"/>
          <a:ext cx="6600960" cy="419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6</xdr:row>
      <xdr:rowOff>0</xdr:rowOff>
    </xdr:from>
    <xdr:to>
      <xdr:col>9</xdr:col>
      <xdr:colOff>568800</xdr:colOff>
      <xdr:row>299</xdr:row>
      <xdr:rowOff>114480</xdr:rowOff>
    </xdr:to>
    <xdr:pic>
      <xdr:nvPicPr>
        <xdr:cNvPr id="20" name="図 12" descr=""/>
        <xdr:cNvPicPr/>
      </xdr:nvPicPr>
      <xdr:blipFill>
        <a:blip r:embed="rId21"/>
        <a:stretch/>
      </xdr:blipFill>
      <xdr:spPr>
        <a:xfrm>
          <a:off x="0" y="49072680"/>
          <a:ext cx="6841440" cy="420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76</xdr:row>
      <xdr:rowOff>0</xdr:rowOff>
    </xdr:from>
    <xdr:to>
      <xdr:col>19</xdr:col>
      <xdr:colOff>538560</xdr:colOff>
      <xdr:row>299</xdr:row>
      <xdr:rowOff>88920</xdr:rowOff>
    </xdr:to>
    <xdr:pic>
      <xdr:nvPicPr>
        <xdr:cNvPr id="21" name="図 13" descr=""/>
        <xdr:cNvPicPr/>
      </xdr:nvPicPr>
      <xdr:blipFill>
        <a:blip r:embed="rId22"/>
        <a:stretch/>
      </xdr:blipFill>
      <xdr:spPr>
        <a:xfrm>
          <a:off x="7707600" y="49072680"/>
          <a:ext cx="6279120" cy="417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0</xdr:rowOff>
    </xdr:from>
    <xdr:to>
      <xdr:col>7</xdr:col>
      <xdr:colOff>606240</xdr:colOff>
      <xdr:row>324</xdr:row>
      <xdr:rowOff>159120</xdr:rowOff>
    </xdr:to>
    <xdr:pic>
      <xdr:nvPicPr>
        <xdr:cNvPr id="22" name="図 14" descr=""/>
        <xdr:cNvPicPr/>
      </xdr:nvPicPr>
      <xdr:blipFill>
        <a:blip r:embed="rId23"/>
        <a:stretch/>
      </xdr:blipFill>
      <xdr:spPr>
        <a:xfrm>
          <a:off x="0" y="53517960"/>
          <a:ext cx="5443560" cy="42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1</xdr:row>
      <xdr:rowOff>0</xdr:rowOff>
    </xdr:from>
    <xdr:to>
      <xdr:col>24</xdr:col>
      <xdr:colOff>120240</xdr:colOff>
      <xdr:row>324</xdr:row>
      <xdr:rowOff>70200</xdr:rowOff>
    </xdr:to>
    <xdr:pic>
      <xdr:nvPicPr>
        <xdr:cNvPr id="23" name="図 15" descr=""/>
        <xdr:cNvPicPr/>
      </xdr:nvPicPr>
      <xdr:blipFill>
        <a:blip r:embed="rId24"/>
        <a:stretch/>
      </xdr:blipFill>
      <xdr:spPr>
        <a:xfrm>
          <a:off x="6272640" y="53517960"/>
          <a:ext cx="10883520" cy="41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6</xdr:row>
      <xdr:rowOff>0</xdr:rowOff>
    </xdr:from>
    <xdr:to>
      <xdr:col>7</xdr:col>
      <xdr:colOff>636480</xdr:colOff>
      <xdr:row>349</xdr:row>
      <xdr:rowOff>82800</xdr:rowOff>
    </xdr:to>
    <xdr:pic>
      <xdr:nvPicPr>
        <xdr:cNvPr id="24" name="図 16" descr=""/>
        <xdr:cNvPicPr/>
      </xdr:nvPicPr>
      <xdr:blipFill>
        <a:blip r:embed="rId25"/>
        <a:stretch/>
      </xdr:blipFill>
      <xdr:spPr>
        <a:xfrm>
          <a:off x="0" y="57962880"/>
          <a:ext cx="547380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6</xdr:row>
      <xdr:rowOff>0</xdr:rowOff>
    </xdr:from>
    <xdr:to>
      <xdr:col>18</xdr:col>
      <xdr:colOff>143280</xdr:colOff>
      <xdr:row>349</xdr:row>
      <xdr:rowOff>120960</xdr:rowOff>
    </xdr:to>
    <xdr:pic>
      <xdr:nvPicPr>
        <xdr:cNvPr id="25" name="図 17" descr=""/>
        <xdr:cNvPicPr/>
      </xdr:nvPicPr>
      <xdr:blipFill>
        <a:blip r:embed="rId26"/>
        <a:stretch/>
      </xdr:blipFill>
      <xdr:spPr>
        <a:xfrm>
          <a:off x="6272640" y="57962880"/>
          <a:ext cx="660096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1</xdr:row>
      <xdr:rowOff>0</xdr:rowOff>
    </xdr:from>
    <xdr:to>
      <xdr:col>10</xdr:col>
      <xdr:colOff>194760</xdr:colOff>
      <xdr:row>374</xdr:row>
      <xdr:rowOff>107640</xdr:rowOff>
    </xdr:to>
    <xdr:pic>
      <xdr:nvPicPr>
        <xdr:cNvPr id="26" name="図 18" descr=""/>
        <xdr:cNvPicPr/>
      </xdr:nvPicPr>
      <xdr:blipFill>
        <a:blip r:embed="rId27"/>
        <a:stretch/>
      </xdr:blipFill>
      <xdr:spPr>
        <a:xfrm>
          <a:off x="0" y="62407800"/>
          <a:ext cx="7184880" cy="419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351</xdr:row>
      <xdr:rowOff>0</xdr:rowOff>
    </xdr:from>
    <xdr:to>
      <xdr:col>21</xdr:col>
      <xdr:colOff>120600</xdr:colOff>
      <xdr:row>374</xdr:row>
      <xdr:rowOff>101520</xdr:rowOff>
    </xdr:to>
    <xdr:pic>
      <xdr:nvPicPr>
        <xdr:cNvPr id="27" name="図 20" descr=""/>
        <xdr:cNvPicPr/>
      </xdr:nvPicPr>
      <xdr:blipFill>
        <a:blip r:embed="rId28"/>
        <a:stretch/>
      </xdr:blipFill>
      <xdr:spPr>
        <a:xfrm>
          <a:off x="8425080" y="62407800"/>
          <a:ext cx="6578640" cy="41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0</xdr:rowOff>
    </xdr:from>
    <xdr:to>
      <xdr:col>11</xdr:col>
      <xdr:colOff>142920</xdr:colOff>
      <xdr:row>399</xdr:row>
      <xdr:rowOff>82440</xdr:rowOff>
    </xdr:to>
    <xdr:pic>
      <xdr:nvPicPr>
        <xdr:cNvPr id="28" name="図 21" descr=""/>
        <xdr:cNvPicPr/>
      </xdr:nvPicPr>
      <xdr:blipFill>
        <a:blip r:embed="rId29"/>
        <a:stretch/>
      </xdr:blipFill>
      <xdr:spPr>
        <a:xfrm>
          <a:off x="0" y="66852720"/>
          <a:ext cx="785052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76</xdr:row>
      <xdr:rowOff>0</xdr:rowOff>
    </xdr:from>
    <xdr:to>
      <xdr:col>22</xdr:col>
      <xdr:colOff>464040</xdr:colOff>
      <xdr:row>399</xdr:row>
      <xdr:rowOff>63000</xdr:rowOff>
    </xdr:to>
    <xdr:pic>
      <xdr:nvPicPr>
        <xdr:cNvPr id="29" name="図 22" descr=""/>
        <xdr:cNvPicPr/>
      </xdr:nvPicPr>
      <xdr:blipFill>
        <a:blip r:embed="rId30"/>
        <a:stretch/>
      </xdr:blipFill>
      <xdr:spPr>
        <a:xfrm>
          <a:off x="9142560" y="66852720"/>
          <a:ext cx="6922080" cy="41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636120</xdr:colOff>
      <xdr:row>423</xdr:row>
      <xdr:rowOff>25560</xdr:rowOff>
    </xdr:to>
    <xdr:pic>
      <xdr:nvPicPr>
        <xdr:cNvPr id="30" name="図 23" descr=""/>
        <xdr:cNvPicPr/>
      </xdr:nvPicPr>
      <xdr:blipFill>
        <a:blip r:embed="rId31"/>
        <a:stretch/>
      </xdr:blipFill>
      <xdr:spPr>
        <a:xfrm>
          <a:off x="0" y="71120160"/>
          <a:ext cx="6191280" cy="41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00</xdr:row>
      <xdr:rowOff>0</xdr:rowOff>
    </xdr:from>
    <xdr:to>
      <xdr:col>18</xdr:col>
      <xdr:colOff>217440</xdr:colOff>
      <xdr:row>423</xdr:row>
      <xdr:rowOff>18720</xdr:rowOff>
    </xdr:to>
    <xdr:pic>
      <xdr:nvPicPr>
        <xdr:cNvPr id="31" name="図 24" descr=""/>
        <xdr:cNvPicPr/>
      </xdr:nvPicPr>
      <xdr:blipFill>
        <a:blip r:embed="rId32"/>
        <a:stretch/>
      </xdr:blipFill>
      <xdr:spPr>
        <a:xfrm>
          <a:off x="6990120" y="71120160"/>
          <a:ext cx="5957640" cy="41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4</xdr:row>
      <xdr:rowOff>0</xdr:rowOff>
    </xdr:from>
    <xdr:to>
      <xdr:col>10</xdr:col>
      <xdr:colOff>68040</xdr:colOff>
      <xdr:row>447</xdr:row>
      <xdr:rowOff>70200</xdr:rowOff>
    </xdr:to>
    <xdr:pic>
      <xdr:nvPicPr>
        <xdr:cNvPr id="32" name="図 25" descr=""/>
        <xdr:cNvPicPr/>
      </xdr:nvPicPr>
      <xdr:blipFill>
        <a:blip r:embed="rId33"/>
        <a:stretch/>
      </xdr:blipFill>
      <xdr:spPr>
        <a:xfrm>
          <a:off x="0" y="75387240"/>
          <a:ext cx="7058160" cy="415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24</xdr:row>
      <xdr:rowOff>0</xdr:rowOff>
    </xdr:from>
    <xdr:to>
      <xdr:col>21</xdr:col>
      <xdr:colOff>389520</xdr:colOff>
      <xdr:row>447</xdr:row>
      <xdr:rowOff>50760</xdr:rowOff>
    </xdr:to>
    <xdr:pic>
      <xdr:nvPicPr>
        <xdr:cNvPr id="33" name="図 26" descr=""/>
        <xdr:cNvPicPr/>
      </xdr:nvPicPr>
      <xdr:blipFill>
        <a:blip r:embed="rId34"/>
        <a:stretch/>
      </xdr:blipFill>
      <xdr:spPr>
        <a:xfrm>
          <a:off x="7707600" y="75387240"/>
          <a:ext cx="7565040" cy="414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9</xdr:row>
      <xdr:rowOff>0</xdr:rowOff>
    </xdr:from>
    <xdr:to>
      <xdr:col>9</xdr:col>
      <xdr:colOff>501480</xdr:colOff>
      <xdr:row>472</xdr:row>
      <xdr:rowOff>6120</xdr:rowOff>
    </xdr:to>
    <xdr:pic>
      <xdr:nvPicPr>
        <xdr:cNvPr id="34" name="図 27" descr=""/>
        <xdr:cNvPicPr/>
      </xdr:nvPicPr>
      <xdr:blipFill>
        <a:blip r:embed="rId35"/>
        <a:stretch/>
      </xdr:blipFill>
      <xdr:spPr>
        <a:xfrm>
          <a:off x="0" y="79832160"/>
          <a:ext cx="6774120" cy="40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49</xdr:row>
      <xdr:rowOff>0</xdr:rowOff>
    </xdr:from>
    <xdr:to>
      <xdr:col>19</xdr:col>
      <xdr:colOff>516240</xdr:colOff>
      <xdr:row>472</xdr:row>
      <xdr:rowOff>139320</xdr:rowOff>
    </xdr:to>
    <xdr:pic>
      <xdr:nvPicPr>
        <xdr:cNvPr id="35" name="図 28" descr=""/>
        <xdr:cNvPicPr/>
      </xdr:nvPicPr>
      <xdr:blipFill>
        <a:blip r:embed="rId36"/>
        <a:stretch/>
      </xdr:blipFill>
      <xdr:spPr>
        <a:xfrm>
          <a:off x="7707600" y="79832160"/>
          <a:ext cx="625680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3</xdr:row>
      <xdr:rowOff>0</xdr:rowOff>
    </xdr:from>
    <xdr:to>
      <xdr:col>10</xdr:col>
      <xdr:colOff>68040</xdr:colOff>
      <xdr:row>496</xdr:row>
      <xdr:rowOff>6120</xdr:rowOff>
    </xdr:to>
    <xdr:pic>
      <xdr:nvPicPr>
        <xdr:cNvPr id="36" name="図 29" descr=""/>
        <xdr:cNvPicPr/>
      </xdr:nvPicPr>
      <xdr:blipFill>
        <a:blip r:embed="rId37"/>
        <a:stretch/>
      </xdr:blipFill>
      <xdr:spPr>
        <a:xfrm>
          <a:off x="0" y="84099240"/>
          <a:ext cx="7058160" cy="40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3" customFormat="false" ht="13" hidden="false" customHeight="false" outlineLevel="0" collapsed="false">
      <c r="A3" s="1" t="n">
        <v>100000</v>
      </c>
    </row>
    <row r="5" customFormat="false" ht="13" hidden="false" customHeight="false" outlineLevel="0" collapsed="false">
      <c r="A5" s="1" t="s">
        <v>1</v>
      </c>
    </row>
    <row r="6" customFormat="false" ht="13" hidden="false" customHeight="false" outlineLevel="0" collapsed="false">
      <c r="A6" s="2" t="s">
        <v>2</v>
      </c>
      <c r="B6" s="2" t="n">
        <v>90</v>
      </c>
    </row>
    <row r="7" customFormat="false" ht="13" hidden="false" customHeight="false" outlineLevel="0" collapsed="false">
      <c r="A7" s="2" t="s">
        <v>3</v>
      </c>
      <c r="B7" s="2" t="n">
        <v>90</v>
      </c>
    </row>
    <row r="8" customFormat="false" ht="13" hidden="false" customHeight="false" outlineLevel="0" collapsed="false">
      <c r="A8" s="2" t="s">
        <v>4</v>
      </c>
      <c r="B8" s="2" t="n">
        <v>110</v>
      </c>
    </row>
    <row r="9" customFormat="false" ht="13" hidden="false" customHeight="false" outlineLevel="0" collapsed="false">
      <c r="A9" s="2" t="s">
        <v>5</v>
      </c>
      <c r="B9" s="2" t="n">
        <v>120</v>
      </c>
    </row>
    <row r="10" customFormat="false" ht="13" hidden="false" customHeight="false" outlineLevel="0" collapsed="false">
      <c r="A10" s="2" t="s">
        <v>6</v>
      </c>
      <c r="B10" s="2" t="n">
        <v>150</v>
      </c>
    </row>
    <row r="11" customFormat="false" ht="13" hidden="false" customHeight="false" outlineLevel="0" collapsed="false">
      <c r="A11" s="2" t="s">
        <v>7</v>
      </c>
      <c r="B11" s="2" t="n">
        <v>100</v>
      </c>
    </row>
    <row r="12" customFormat="false" ht="13" hidden="false" customHeight="false" outlineLevel="0" collapsed="false">
      <c r="A12" s="2" t="s">
        <v>8</v>
      </c>
      <c r="B12" s="2" t="n">
        <v>80</v>
      </c>
    </row>
    <row r="13" customFormat="false" ht="13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D2" activeCellId="0" sqref="D2:E2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0105.26315789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.263157894737</v>
      </c>
      <c r="E4" s="12"/>
      <c r="F4" s="4" t="s">
        <v>21</v>
      </c>
      <c r="G4" s="4"/>
      <c r="H4" s="13" t="n">
        <f aca="false">SUM($T$9:$U$108)</f>
        <v>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526315789473684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.263157894737</v>
      </c>
      <c r="S9" s="47"/>
      <c r="T9" s="48" t="n">
        <f aca="false">IF(P9="","",IF(G9="買",(P9-H9),(H9-P9))*IF(RIGHT($D$2,3)="JPY",100,10000))</f>
        <v>2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0105.263157895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00105.263157895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42" activePane="bottomLeft" state="frozen"/>
      <selection pane="topLeft" activeCell="A1" activeCellId="0" sqref="A1"/>
      <selection pane="bottomLeft" activeCell="H2" activeCellId="0" sqref="H2:I2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46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269542.226095501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69542.226095501</v>
      </c>
      <c r="E4" s="12"/>
      <c r="F4" s="4" t="s">
        <v>21</v>
      </c>
      <c r="G4" s="4"/>
      <c r="H4" s="13" t="n">
        <f aca="false">SUM($T$9:$U$108)</f>
        <v>641.800000000004</v>
      </c>
      <c r="I4" s="13"/>
      <c r="J4" s="15" t="s">
        <v>48</v>
      </c>
      <c r="K4" s="15"/>
      <c r="L4" s="8" t="n">
        <f aca="false">MAX($C$9:$D$990)-C9</f>
        <v>169542.226095501</v>
      </c>
      <c r="M4" s="8"/>
      <c r="N4" s="15" t="s">
        <v>22</v>
      </c>
      <c r="O4" s="15"/>
      <c r="P4" s="16" t="n">
        <f aca="false">MAX(Y:Y)</f>
        <v>0.059917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31</v>
      </c>
      <c r="D5" s="4" t="s">
        <v>24</v>
      </c>
      <c r="E5" s="19" t="n">
        <f aca="false">COUNTIF($R$9:$R$990,"&lt;0")</f>
        <v>1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738095238095238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4098</v>
      </c>
      <c r="G9" s="45" t="s">
        <v>45</v>
      </c>
      <c r="H9" s="42" t="n">
        <v>112.683</v>
      </c>
      <c r="I9" s="42"/>
      <c r="J9" s="42" t="n">
        <v>25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1.2</v>
      </c>
      <c r="N9" s="42" t="n">
        <v>2018</v>
      </c>
      <c r="O9" s="44" t="n">
        <v>44100</v>
      </c>
      <c r="P9" s="42" t="n">
        <v>113.064</v>
      </c>
      <c r="Q9" s="42"/>
      <c r="R9" s="47" t="n">
        <f aca="false">IF(P9="","",T9*M9*LOOKUP(RIGHT($D$2,3),定数!$A$6:$A$13,定数!$B$6:$B$13))</f>
        <v>4571.99999999983</v>
      </c>
      <c r="S9" s="47"/>
      <c r="T9" s="48" t="n">
        <f aca="false">IF(P9="","",IF(G9="買",(P9-H9),(H9-P9))*IF(RIGHT($D$2,3)="JPY",100,10000))</f>
        <v>38.099999999998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04572</v>
      </c>
      <c r="D10" s="43"/>
      <c r="E10" s="42" t="n">
        <v>2018</v>
      </c>
      <c r="F10" s="44" t="n">
        <v>44107</v>
      </c>
      <c r="G10" s="45" t="s">
        <v>45</v>
      </c>
      <c r="H10" s="42" t="n">
        <v>113.898</v>
      </c>
      <c r="I10" s="42"/>
      <c r="J10" s="42" t="n">
        <v>12</v>
      </c>
      <c r="K10" s="43" t="n">
        <f aca="false">IF(J10="","",C10*0.03)</f>
        <v>3137.16</v>
      </c>
      <c r="L10" s="43"/>
      <c r="M10" s="46" t="n">
        <f aca="false">IF(J10="","",(K10/J10)/LOOKUP(RIGHT($D$2,3),定数!$A$6:$A$13,定数!$B$6:$B$13))</f>
        <v>2.6143</v>
      </c>
      <c r="N10" s="42" t="n">
        <v>2018</v>
      </c>
      <c r="O10" s="44" t="n">
        <v>44107</v>
      </c>
      <c r="P10" s="42" t="n">
        <v>114.072</v>
      </c>
      <c r="Q10" s="42"/>
      <c r="R10" s="47" t="n">
        <f aca="false">IF(P10="","",T10*M10*LOOKUP(RIGHT($D$2,3),定数!$A$6:$A$13,定数!$B$6:$B$13))</f>
        <v>4548.88200000016</v>
      </c>
      <c r="S10" s="47"/>
      <c r="T10" s="48" t="n">
        <f aca="false">IF(P10="","",IF(G10="買",(P10-H10),(H10-P10))*IF(RIGHT($D$2,3)="JPY",100,10000))</f>
        <v>17.4000000000007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104572</v>
      </c>
    </row>
    <row r="11" customFormat="false" ht="13" hidden="false" customHeight="false" outlineLevel="0" collapsed="false">
      <c r="B11" s="42" t="n">
        <v>3</v>
      </c>
      <c r="C11" s="43" t="n">
        <f aca="false">IF(R10="","",C10+R10)</f>
        <v>109120.882</v>
      </c>
      <c r="D11" s="43"/>
      <c r="E11" s="42" t="n">
        <v>2018</v>
      </c>
      <c r="F11" s="44" t="n">
        <v>44113</v>
      </c>
      <c r="G11" s="45" t="s">
        <v>49</v>
      </c>
      <c r="H11" s="42" t="n">
        <v>113.054</v>
      </c>
      <c r="I11" s="42"/>
      <c r="J11" s="42" t="n">
        <v>34</v>
      </c>
      <c r="K11" s="43" t="n">
        <f aca="false">IF(J11="","",C11*0.03)</f>
        <v>3273.62646</v>
      </c>
      <c r="L11" s="43"/>
      <c r="M11" s="46" t="n">
        <f aca="false">IF(J11="","",(K11/J11)/LOOKUP(RIGHT($D$2,3),定数!$A$6:$A$13,定数!$B$6:$B$13))</f>
        <v>0.962831311764706</v>
      </c>
      <c r="N11" s="42" t="n">
        <v>2018</v>
      </c>
      <c r="O11" s="44" t="n">
        <v>44114</v>
      </c>
      <c r="P11" s="42" t="n">
        <v>112.54</v>
      </c>
      <c r="Q11" s="42"/>
      <c r="R11" s="47" t="n">
        <f aca="false">IF(P11="","",T11*M11*LOOKUP(RIGHT($D$2,3),定数!$A$6:$A$13,定数!$B$6:$B$13))</f>
        <v>4948.95294247055</v>
      </c>
      <c r="S11" s="47"/>
      <c r="T11" s="48" t="n">
        <f aca="false">IF(P11="","",IF(G11="買",(P11-H11),(H11-P11))*IF(RIGHT($D$2,3)="JPY",100,10000))</f>
        <v>51.3999999999996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109120.882</v>
      </c>
      <c r="Y11" s="50" t="n">
        <f aca="false">IF(X11&lt;&gt;"",1-(C11/X11),"")</f>
        <v>0</v>
      </c>
    </row>
    <row r="12" customFormat="false" ht="13" hidden="false" customHeight="false" outlineLevel="0" collapsed="false">
      <c r="B12" s="42" t="n">
        <v>4</v>
      </c>
      <c r="C12" s="43" t="n">
        <f aca="false">IF(R11="","",C11+R11)</f>
        <v>114069.834942471</v>
      </c>
      <c r="D12" s="43"/>
      <c r="E12" s="42" t="n">
        <v>2018</v>
      </c>
      <c r="F12" s="44" t="n">
        <v>44119</v>
      </c>
      <c r="G12" s="45" t="s">
        <v>49</v>
      </c>
      <c r="H12" s="42" t="n">
        <v>111.933</v>
      </c>
      <c r="I12" s="42"/>
      <c r="J12" s="42" t="n">
        <v>25</v>
      </c>
      <c r="K12" s="43" t="n">
        <f aca="false">IF(J12="","",C12*0.03)</f>
        <v>3422.09504827412</v>
      </c>
      <c r="L12" s="43"/>
      <c r="M12" s="46" t="n">
        <f aca="false">IF(J12="","",(K12/J12)/LOOKUP(RIGHT($D$2,3),定数!$A$6:$A$13,定数!$B$6:$B$13))</f>
        <v>1.36883801930965</v>
      </c>
      <c r="N12" s="42" t="n">
        <v>2018</v>
      </c>
      <c r="O12" s="44" t="n">
        <v>44120</v>
      </c>
      <c r="P12" s="42" t="n">
        <v>112.185</v>
      </c>
      <c r="Q12" s="42"/>
      <c r="R12" s="47" t="n">
        <f aca="false">IF(P12="","",T12*M12*LOOKUP(RIGHT($D$2,3),定数!$A$6:$A$13,定数!$B$6:$B$13))</f>
        <v>-3449.47180866024</v>
      </c>
      <c r="S12" s="47"/>
      <c r="T12" s="48" t="n">
        <f aca="false">IF(P12="","",IF(G12="買",(P12-H12),(H12-P12))*IF(RIGHT($D$2,3)="JPY",100,10000))</f>
        <v>-25.1999999999995</v>
      </c>
      <c r="U12" s="48"/>
      <c r="V12" s="3" t="n">
        <f aca="false">IF(T12&lt;&gt;"",IF(T12&gt;0,1+V11,0),"")</f>
        <v>0</v>
      </c>
      <c r="W12" s="2" t="n">
        <f aca="false">IF(T12&lt;&gt;"",IF(T12&lt;0,1+W11,0),"")</f>
        <v>1</v>
      </c>
      <c r="X12" s="49" t="n">
        <f aca="false">IF(C12&lt;&gt;"",MAX(X11,C12),"")</f>
        <v>114069.834942471</v>
      </c>
      <c r="Y12" s="50" t="n">
        <f aca="false">IF(X12&lt;&gt;"",1-(C12/X12),"")</f>
        <v>0</v>
      </c>
    </row>
    <row r="13" customFormat="false" ht="13" hidden="false" customHeight="false" outlineLevel="0" collapsed="false">
      <c r="B13" s="42" t="n">
        <v>5</v>
      </c>
      <c r="C13" s="43" t="n">
        <f aca="false">IF(R12="","",C12+R12)</f>
        <v>110620.36313381</v>
      </c>
      <c r="D13" s="43"/>
      <c r="E13" s="42" t="n">
        <v>2018</v>
      </c>
      <c r="F13" s="44" t="n">
        <v>44121</v>
      </c>
      <c r="G13" s="45" t="s">
        <v>45</v>
      </c>
      <c r="H13" s="42" t="n">
        <v>112.362</v>
      </c>
      <c r="I13" s="42"/>
      <c r="J13" s="42" t="n">
        <v>35</v>
      </c>
      <c r="K13" s="43" t="n">
        <f aca="false">IF(J13="","",C13*0.03)</f>
        <v>3318.61089401431</v>
      </c>
      <c r="L13" s="43"/>
      <c r="M13" s="46" t="n">
        <f aca="false">IF(J13="","",(K13/J13)/LOOKUP(RIGHT($D$2,3),定数!$A$6:$A$13,定数!$B$6:$B$13))</f>
        <v>0.948174541146945</v>
      </c>
      <c r="N13" s="42" t="n">
        <v>2018</v>
      </c>
      <c r="O13" s="44" t="n">
        <v>44122</v>
      </c>
      <c r="P13" s="42" t="n">
        <v>112.012</v>
      </c>
      <c r="Q13" s="42"/>
      <c r="R13" s="47" t="n">
        <f aca="false">IF(P13="","",T13*M13*LOOKUP(RIGHT($D$2,3),定数!$A$6:$A$13,定数!$B$6:$B$13))</f>
        <v>-3318.61089401425</v>
      </c>
      <c r="S13" s="47"/>
      <c r="T13" s="48" t="n">
        <f aca="false">IF(P13="","",IF(G13="買",(P13-H13),(H13-P13))*IF(RIGHT($D$2,3)="JPY",100,10000))</f>
        <v>-34.9999999999994</v>
      </c>
      <c r="U13" s="48"/>
      <c r="V13" s="3" t="n">
        <f aca="false">IF(T13&lt;&gt;"",IF(T13&gt;0,1+V12,0),"")</f>
        <v>0</v>
      </c>
      <c r="W13" s="2" t="n">
        <f aca="false">IF(T13&lt;&gt;"",IF(T13&lt;0,1+W12,0),"")</f>
        <v>2</v>
      </c>
      <c r="X13" s="49" t="n">
        <f aca="false">IF(C13&lt;&gt;"",MAX(X12,C13),"")</f>
        <v>114069.834942471</v>
      </c>
      <c r="Y13" s="50" t="n">
        <f aca="false">IF(X13&lt;&gt;"",1-(C13/X13),"")</f>
        <v>0.0302399999999995</v>
      </c>
    </row>
    <row r="14" customFormat="false" ht="13" hidden="false" customHeight="false" outlineLevel="0" collapsed="false">
      <c r="B14" s="42" t="n">
        <v>6</v>
      </c>
      <c r="C14" s="43" t="n">
        <f aca="false">IF(R13="","",C13+R13)</f>
        <v>107301.752239796</v>
      </c>
      <c r="D14" s="43"/>
      <c r="E14" s="42" t="n">
        <v>2018</v>
      </c>
      <c r="F14" s="44" t="n">
        <v>44126</v>
      </c>
      <c r="G14" s="45" t="s">
        <v>45</v>
      </c>
      <c r="H14" s="42" t="n">
        <v>112.534</v>
      </c>
      <c r="I14" s="42"/>
      <c r="J14" s="42" t="n">
        <v>19</v>
      </c>
      <c r="K14" s="43" t="n">
        <f aca="false">IF(J14="","",C14*0.03)</f>
        <v>3219.05256719388</v>
      </c>
      <c r="L14" s="43"/>
      <c r="M14" s="46" t="n">
        <f aca="false">IF(J14="","",(K14/J14)/LOOKUP(RIGHT($D$2,3),定数!$A$6:$A$13,定数!$B$6:$B$13))</f>
        <v>1.69423819325994</v>
      </c>
      <c r="N14" s="42" t="n">
        <v>2018</v>
      </c>
      <c r="O14" s="44" t="n">
        <v>44126</v>
      </c>
      <c r="P14" s="42" t="n">
        <v>112.786</v>
      </c>
      <c r="Q14" s="42"/>
      <c r="R14" s="47" t="n">
        <f aca="false">IF(P14="","",T14*M14*LOOKUP(RIGHT($D$2,3),定数!$A$6:$A$13,定数!$B$6:$B$13))</f>
        <v>4269.48024701496</v>
      </c>
      <c r="S14" s="47"/>
      <c r="T14" s="48" t="n">
        <f aca="false">IF(P14="","",IF(G14="買",(P14-H14),(H14-P14))*IF(RIGHT($D$2,3)="JPY",100,10000))</f>
        <v>25.1999999999995</v>
      </c>
      <c r="U14" s="48"/>
      <c r="V14" s="3" t="n">
        <f aca="false">IF(T14&lt;&gt;"",IF(T14&gt;0,1+V13,0),"")</f>
        <v>1</v>
      </c>
      <c r="W14" s="2" t="n">
        <f aca="false">IF(T14&lt;&gt;"",IF(T14&lt;0,1+W13,0),"")</f>
        <v>0</v>
      </c>
      <c r="X14" s="49" t="n">
        <f aca="false">IF(C14&lt;&gt;"",MAX(X13,C14),"")</f>
        <v>114069.834942471</v>
      </c>
      <c r="Y14" s="50" t="n">
        <f aca="false">IF(X14&lt;&gt;"",1-(C14/X14),"")</f>
        <v>0.0593327999999991</v>
      </c>
    </row>
    <row r="15" customFormat="false" ht="13" hidden="false" customHeight="false" outlineLevel="0" collapsed="false">
      <c r="B15" s="42" t="n">
        <v>7</v>
      </c>
      <c r="C15" s="43" t="n">
        <f aca="false">IF(R14="","",C14+R14)</f>
        <v>111571.232486811</v>
      </c>
      <c r="D15" s="43"/>
      <c r="E15" s="42" t="n">
        <v>2018</v>
      </c>
      <c r="F15" s="44" t="n">
        <v>44141</v>
      </c>
      <c r="G15" s="45" t="s">
        <v>45</v>
      </c>
      <c r="H15" s="42" t="n">
        <v>113.228</v>
      </c>
      <c r="I15" s="42"/>
      <c r="J15" s="42" t="n">
        <v>16</v>
      </c>
      <c r="K15" s="43" t="n">
        <f aca="false">IF(J15="","",C15*0.03)</f>
        <v>3347.13697460433</v>
      </c>
      <c r="L15" s="43"/>
      <c r="M15" s="46" t="n">
        <f aca="false">IF(J15="","",(K15/J15)/LOOKUP(RIGHT($D$2,3),定数!$A$6:$A$13,定数!$B$6:$B$13))</f>
        <v>2.09196060912771</v>
      </c>
      <c r="N15" s="42" t="n">
        <v>2018</v>
      </c>
      <c r="O15" s="44" t="n">
        <v>44141</v>
      </c>
      <c r="P15" s="42" t="n">
        <v>113.468</v>
      </c>
      <c r="Q15" s="42"/>
      <c r="R15" s="47" t="n">
        <f aca="false">IF(P15="","",T15*M15*LOOKUP(RIGHT($D$2,3),定数!$A$6:$A$13,定数!$B$6:$B$13))</f>
        <v>5020.70546190669</v>
      </c>
      <c r="S15" s="47"/>
      <c r="T15" s="48" t="n">
        <f aca="false">IF(P15="","",IF(G15="買",(P15-H15),(H15-P15))*IF(RIGHT($D$2,3)="JPY",100,10000))</f>
        <v>24.0000000000009</v>
      </c>
      <c r="U15" s="48"/>
      <c r="V15" s="3" t="n">
        <f aca="false">IF(T15&lt;&gt;"",IF(T15&gt;0,1+V14,0),"")</f>
        <v>2</v>
      </c>
      <c r="W15" s="2" t="n">
        <f aca="false">IF(T15&lt;&gt;"",IF(T15&lt;0,1+W14,0),"")</f>
        <v>0</v>
      </c>
      <c r="X15" s="49" t="n">
        <f aca="false">IF(C15&lt;&gt;"",MAX(X14,C15),"")</f>
        <v>114069.834942471</v>
      </c>
      <c r="Y15" s="50" t="n">
        <f aca="false">IF(X15&lt;&gt;"",1-(C15/X15),"")</f>
        <v>0.0219041471999998</v>
      </c>
    </row>
    <row r="16" customFormat="false" ht="13" hidden="false" customHeight="false" outlineLevel="0" collapsed="false">
      <c r="B16" s="42" t="n">
        <v>8</v>
      </c>
      <c r="C16" s="43" t="n">
        <f aca="false">IF(R15="","",C15+R15)</f>
        <v>116591.937948718</v>
      </c>
      <c r="D16" s="43"/>
      <c r="E16" s="42" t="n">
        <v>2018</v>
      </c>
      <c r="F16" s="44" t="n">
        <v>44171</v>
      </c>
      <c r="G16" s="45" t="s">
        <v>49</v>
      </c>
      <c r="H16" s="42" t="n">
        <v>112.608</v>
      </c>
      <c r="I16" s="42"/>
      <c r="J16" s="42" t="n">
        <v>55</v>
      </c>
      <c r="K16" s="43" t="n">
        <f aca="false">IF(J16="","",C16*0.03)</f>
        <v>3497.75813846153</v>
      </c>
      <c r="L16" s="43"/>
      <c r="M16" s="46" t="n">
        <f aca="false">IF(J16="","",(K16/J16)/LOOKUP(RIGHT($D$2,3),定数!$A$6:$A$13,定数!$B$6:$B$13))</f>
        <v>0.635956025174824</v>
      </c>
      <c r="N16" s="42" t="n">
        <v>2018</v>
      </c>
      <c r="O16" s="44" t="n">
        <v>44175</v>
      </c>
      <c r="P16" s="42" t="n">
        <v>113.155</v>
      </c>
      <c r="Q16" s="42"/>
      <c r="R16" s="47" t="n">
        <f aca="false">IF(P16="","",T16*M16*LOOKUP(RIGHT($D$2,3),定数!$A$6:$A$13,定数!$B$6:$B$13))</f>
        <v>-3478.67945770627</v>
      </c>
      <c r="S16" s="47"/>
      <c r="T16" s="48" t="n">
        <f aca="false">IF(P16="","",IF(G16="買",(P16-H16),(H16-P16))*IF(RIGHT($D$2,3)="JPY",100,10000))</f>
        <v>-54.6999999999997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116591.937948718</v>
      </c>
      <c r="Y16" s="50" t="n">
        <f aca="false">IF(X16&lt;&gt;"",1-(C16/X16),"")</f>
        <v>0</v>
      </c>
    </row>
    <row r="17" customFormat="false" ht="13" hidden="false" customHeight="false" outlineLevel="0" collapsed="false">
      <c r="B17" s="42" t="n">
        <v>9</v>
      </c>
      <c r="C17" s="43" t="n">
        <f aca="false">IF(R16="","",C16+R16)</f>
        <v>113113.258491011</v>
      </c>
      <c r="D17" s="43"/>
      <c r="E17" s="42" t="n">
        <v>2018</v>
      </c>
      <c r="F17" s="44" t="n">
        <v>44178</v>
      </c>
      <c r="G17" s="45" t="s">
        <v>45</v>
      </c>
      <c r="H17" s="42" t="n">
        <v>113.502</v>
      </c>
      <c r="I17" s="42"/>
      <c r="J17" s="42" t="n">
        <v>14</v>
      </c>
      <c r="K17" s="43" t="n">
        <f aca="false">IF(J17="","",C17*0.03)</f>
        <v>3393.39775473034</v>
      </c>
      <c r="L17" s="43"/>
      <c r="M17" s="46" t="n">
        <f aca="false">IF(J17="","",(K17/J17)/LOOKUP(RIGHT($D$2,3),定数!$A$6:$A$13,定数!$B$6:$B$13))</f>
        <v>2.4238555390931</v>
      </c>
      <c r="N17" s="42" t="n">
        <v>2018</v>
      </c>
      <c r="O17" s="44" t="n">
        <v>44178</v>
      </c>
      <c r="P17" s="42" t="n">
        <v>113.702</v>
      </c>
      <c r="Q17" s="42"/>
      <c r="R17" s="47" t="n">
        <f aca="false">IF(P17="","",T17*M17*LOOKUP(RIGHT($D$2,3),定数!$A$6:$A$13,定数!$B$6:$B$13))</f>
        <v>4847.71107818627</v>
      </c>
      <c r="S17" s="47"/>
      <c r="T17" s="48" t="n">
        <f aca="false">IF(P17="","",IF(G17="買",(P17-H17),(H17-P17))*IF(RIGHT($D$2,3)="JPY",100,10000))</f>
        <v>20.0000000000003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116591.937948718</v>
      </c>
      <c r="Y17" s="50" t="n">
        <f aca="false">IF(X17&lt;&gt;"",1-(C17/X17),"")</f>
        <v>0.0298363636363634</v>
      </c>
    </row>
    <row r="18" customFormat="false" ht="13" hidden="false" customHeight="false" outlineLevel="0" collapsed="false">
      <c r="B18" s="42" t="n">
        <v>10</v>
      </c>
      <c r="C18" s="43" t="n">
        <f aca="false">IF(R17="","",C17+R17)</f>
        <v>117960.969569198</v>
      </c>
      <c r="D18" s="43"/>
      <c r="E18" s="42" t="n">
        <v>2019</v>
      </c>
      <c r="F18" s="44" t="n">
        <v>43886</v>
      </c>
      <c r="G18" s="45" t="s">
        <v>49</v>
      </c>
      <c r="H18" s="42" t="n">
        <v>110.646</v>
      </c>
      <c r="I18" s="42"/>
      <c r="J18" s="42" t="n">
        <v>22</v>
      </c>
      <c r="K18" s="43" t="n">
        <f aca="false">IF(J18="","",C18*0.03)</f>
        <v>3538.82908707593</v>
      </c>
      <c r="L18" s="43"/>
      <c r="M18" s="46" t="n">
        <f aca="false">IF(J18="","",(K18/J18)/LOOKUP(RIGHT($D$2,3),定数!$A$6:$A$13,定数!$B$6:$B$13))</f>
        <v>1.6085586759436</v>
      </c>
      <c r="N18" s="42" t="n">
        <v>2019</v>
      </c>
      <c r="O18" s="44" t="n">
        <v>43886</v>
      </c>
      <c r="P18" s="42" t="n">
        <v>110.861</v>
      </c>
      <c r="Q18" s="42"/>
      <c r="R18" s="47" t="n">
        <f aca="false">IF(P18="","",T18*M18*LOOKUP(RIGHT($D$2,3),定数!$A$6:$A$13,定数!$B$6:$B$13))</f>
        <v>-3458.4011532788</v>
      </c>
      <c r="S18" s="47"/>
      <c r="T18" s="48" t="n">
        <f aca="false">IF(P18="","",IF(G18="買",(P18-H18),(H18-P18))*IF(RIGHT($D$2,3)="JPY",100,10000))</f>
        <v>-21.5000000000003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117960.969569198</v>
      </c>
      <c r="Y18" s="50" t="n">
        <f aca="false">IF(X18&lt;&gt;"",1-(C18/X18),"")</f>
        <v>0</v>
      </c>
    </row>
    <row r="19" customFormat="false" ht="13" hidden="false" customHeight="false" outlineLevel="0" collapsed="false">
      <c r="B19" s="42" t="n">
        <v>11</v>
      </c>
      <c r="C19" s="43" t="n">
        <f aca="false">IF(R18="","",C18+R18)</f>
        <v>114502.568415919</v>
      </c>
      <c r="D19" s="43"/>
      <c r="E19" s="42" t="n">
        <v>2019</v>
      </c>
      <c r="F19" s="44" t="n">
        <v>43897</v>
      </c>
      <c r="G19" s="45" t="s">
        <v>49</v>
      </c>
      <c r="H19" s="42" t="n">
        <v>111.627</v>
      </c>
      <c r="I19" s="42"/>
      <c r="J19" s="42" t="n">
        <v>23</v>
      </c>
      <c r="K19" s="43" t="n">
        <f aca="false">IF(J19="","",C19*0.03)</f>
        <v>3435.07705247757</v>
      </c>
      <c r="L19" s="43"/>
      <c r="M19" s="46" t="n">
        <f aca="false">IF(J19="","",(K19/J19)/LOOKUP(RIGHT($D$2,3),定数!$A$6:$A$13,定数!$B$6:$B$13))</f>
        <v>1.49351176194677</v>
      </c>
      <c r="N19" s="42" t="n">
        <v>2019</v>
      </c>
      <c r="O19" s="44" t="n">
        <v>43898</v>
      </c>
      <c r="P19" s="42" t="n">
        <v>111.284</v>
      </c>
      <c r="Q19" s="42"/>
      <c r="R19" s="47" t="n">
        <f aca="false">IF(P19="","",T19*M19*LOOKUP(RIGHT($D$2,3),定数!$A$6:$A$13,定数!$B$6:$B$13))</f>
        <v>5122.74534347725</v>
      </c>
      <c r="S19" s="47"/>
      <c r="T19" s="48" t="n">
        <f aca="false">IF(P19="","",IF(G19="買",(P19-H19),(H19-P19))*IF(RIGHT($D$2,3)="JPY",100,10000))</f>
        <v>34.299999999998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117960.969569198</v>
      </c>
      <c r="Y19" s="50" t="n">
        <f aca="false">IF(X19&lt;&gt;"",1-(C19/X19),"")</f>
        <v>0.0293181818181822</v>
      </c>
    </row>
    <row r="20" customFormat="false" ht="13" hidden="false" customHeight="false" outlineLevel="0" collapsed="false">
      <c r="B20" s="42" t="n">
        <v>12</v>
      </c>
      <c r="C20" s="43" t="n">
        <f aca="false">IF(R19="","",C19+R19)</f>
        <v>119625.313759396</v>
      </c>
      <c r="D20" s="43"/>
      <c r="E20" s="42" t="n">
        <v>2019</v>
      </c>
      <c r="F20" s="44" t="n">
        <v>43912</v>
      </c>
      <c r="G20" s="45" t="s">
        <v>49</v>
      </c>
      <c r="H20" s="42" t="n">
        <v>110.693</v>
      </c>
      <c r="I20" s="42"/>
      <c r="J20" s="42" t="n">
        <v>20</v>
      </c>
      <c r="K20" s="43" t="n">
        <f aca="false">IF(J20="","",C20*0.03)</f>
        <v>3588.75941278188</v>
      </c>
      <c r="L20" s="43"/>
      <c r="M20" s="46" t="n">
        <f aca="false">IF(J20="","",(K20/J20)/LOOKUP(RIGHT($D$2,3),定数!$A$6:$A$13,定数!$B$6:$B$13))</f>
        <v>1.79437970639094</v>
      </c>
      <c r="N20" s="42" t="n">
        <v>2019</v>
      </c>
      <c r="O20" s="44" t="n">
        <v>43912</v>
      </c>
      <c r="P20" s="42" t="n">
        <v>110.402</v>
      </c>
      <c r="Q20" s="42"/>
      <c r="R20" s="47" t="n">
        <f aca="false">IF(P20="","",T20*M20*LOOKUP(RIGHT($D$2,3),定数!$A$6:$A$13,定数!$B$6:$B$13))</f>
        <v>5221.64494559758</v>
      </c>
      <c r="S20" s="47"/>
      <c r="T20" s="48" t="n">
        <f aca="false">IF(P20="","",IF(G20="買",(P20-H20),(H20-P20))*IF(RIGHT($D$2,3)="JPY",100,10000))</f>
        <v>29.0999999999997</v>
      </c>
      <c r="U20" s="48"/>
      <c r="V20" s="3" t="n">
        <f aca="false">IF(T20&lt;&gt;"",IF(T20&gt;0,1+V19,0),"")</f>
        <v>2</v>
      </c>
      <c r="W20" s="2" t="n">
        <f aca="false">IF(T20&lt;&gt;"",IF(T20&lt;0,1+W19,0),"")</f>
        <v>0</v>
      </c>
      <c r="X20" s="49" t="n">
        <f aca="false">IF(C20&lt;&gt;"",MAX(X19,C20),"")</f>
        <v>119625.313759396</v>
      </c>
      <c r="Y20" s="50" t="n">
        <f aca="false">IF(X20&lt;&gt;"",1-(C20/X20),"")</f>
        <v>0</v>
      </c>
    </row>
    <row r="21" customFormat="false" ht="13" hidden="false" customHeight="false" outlineLevel="0" collapsed="false">
      <c r="B21" s="42" t="n">
        <v>13</v>
      </c>
      <c r="C21" s="43" t="n">
        <f aca="false">IF(R20="","",C20+R20)</f>
        <v>124846.958704994</v>
      </c>
      <c r="D21" s="43"/>
      <c r="E21" s="42" t="n">
        <v>2019</v>
      </c>
      <c r="F21" s="44" t="n">
        <v>43915</v>
      </c>
      <c r="G21" s="45" t="s">
        <v>49</v>
      </c>
      <c r="H21" s="42" t="n">
        <v>109.999</v>
      </c>
      <c r="I21" s="42"/>
      <c r="J21" s="42" t="n">
        <v>24</v>
      </c>
      <c r="K21" s="43" t="n">
        <f aca="false">IF(J21="","",C21*0.03)</f>
        <v>3745.40876114981</v>
      </c>
      <c r="L21" s="43"/>
      <c r="M21" s="46" t="n">
        <f aca="false">IF(J21="","",(K21/J21)/LOOKUP(RIGHT($D$2,3),定数!$A$6:$A$13,定数!$B$6:$B$13))</f>
        <v>1.56058698381242</v>
      </c>
      <c r="N21" s="42" t="n">
        <v>2019</v>
      </c>
      <c r="O21" s="44" t="n">
        <v>43916</v>
      </c>
      <c r="P21" s="42" t="n">
        <v>110.24</v>
      </c>
      <c r="Q21" s="42"/>
      <c r="R21" s="47" t="n">
        <f aca="false">IF(P21="","",T21*M21*LOOKUP(RIGHT($D$2,3),定数!$A$6:$A$13,定数!$B$6:$B$13))</f>
        <v>-3761.01463098793</v>
      </c>
      <c r="S21" s="47"/>
      <c r="T21" s="48" t="n">
        <f aca="false">IF(P21="","",IF(G21="買",(P21-H21),(H21-P21))*IF(RIGHT($D$2,3)="JPY",100,10000))</f>
        <v>-24.1</v>
      </c>
      <c r="U21" s="48"/>
      <c r="V21" s="3" t="n">
        <f aca="false">IF(T21&lt;&gt;"",IF(T21&gt;0,1+V20,0),"")</f>
        <v>0</v>
      </c>
      <c r="W21" s="2" t="n">
        <f aca="false">IF(T21&lt;&gt;"",IF(T21&lt;0,1+W20,0),"")</f>
        <v>1</v>
      </c>
      <c r="X21" s="49" t="n">
        <f aca="false">IF(C21&lt;&gt;"",MAX(X20,C21),"")</f>
        <v>124846.958704994</v>
      </c>
      <c r="Y21" s="50" t="n">
        <f aca="false">IF(X21&lt;&gt;"",1-(C21/X21),"")</f>
        <v>0</v>
      </c>
    </row>
    <row r="22" customFormat="false" ht="13" hidden="false" customHeight="false" outlineLevel="0" collapsed="false">
      <c r="B22" s="42" t="n">
        <v>14</v>
      </c>
      <c r="C22" s="43" t="n">
        <f aca="false">IF(R21="","",C21+R21)</f>
        <v>121085.944074006</v>
      </c>
      <c r="D22" s="43"/>
      <c r="E22" s="42" t="n">
        <v>2019</v>
      </c>
      <c r="F22" s="44" t="n">
        <v>43922</v>
      </c>
      <c r="G22" s="45" t="s">
        <v>45</v>
      </c>
      <c r="H22" s="42" t="n">
        <v>110.847</v>
      </c>
      <c r="I22" s="42"/>
      <c r="J22" s="42" t="n">
        <v>30</v>
      </c>
      <c r="K22" s="43" t="n">
        <f aca="false">IF(J22="","",C22*0.03)</f>
        <v>3632.57832222017</v>
      </c>
      <c r="L22" s="43"/>
      <c r="M22" s="46" t="n">
        <f aca="false">IF(J22="","",(K22/J22)/LOOKUP(RIGHT($D$2,3),定数!$A$6:$A$13,定数!$B$6:$B$13))</f>
        <v>1.21085944074006</v>
      </c>
      <c r="N22" s="42" t="n">
        <v>2019</v>
      </c>
      <c r="O22" s="44" t="n">
        <v>43922</v>
      </c>
      <c r="P22" s="42" t="n">
        <v>111.29</v>
      </c>
      <c r="Q22" s="42"/>
      <c r="R22" s="47" t="n">
        <f aca="false">IF(P22="","",T22*M22*LOOKUP(RIGHT($D$2,3),定数!$A$6:$A$13,定数!$B$6:$B$13))</f>
        <v>5364.1073224786</v>
      </c>
      <c r="S22" s="47"/>
      <c r="T22" s="48" t="n">
        <f aca="false">IF(P22="","",IF(G22="買",(P22-H22),(H22-P22))*IF(RIGHT($D$2,3)="JPY",100,10000))</f>
        <v>44.3000000000012</v>
      </c>
      <c r="U22" s="48"/>
      <c r="V22" s="3" t="n">
        <f aca="false">IF(T22&lt;&gt;"",IF(T22&gt;0,1+V21,0),"")</f>
        <v>1</v>
      </c>
      <c r="W22" s="2" t="n">
        <f aca="false">IF(T22&lt;&gt;"",IF(T22&lt;0,1+W21,0),"")</f>
        <v>0</v>
      </c>
      <c r="X22" s="49" t="n">
        <f aca="false">IF(C22&lt;&gt;"",MAX(X21,C22),"")</f>
        <v>124846.958704994</v>
      </c>
      <c r="Y22" s="50" t="n">
        <f aca="false">IF(X22&lt;&gt;"",1-(C22/X22),"")</f>
        <v>0.030125</v>
      </c>
    </row>
    <row r="23" customFormat="false" ht="13" hidden="false" customHeight="false" outlineLevel="0" collapsed="false">
      <c r="B23" s="42" t="n">
        <v>15</v>
      </c>
      <c r="C23" s="43" t="n">
        <f aca="false">IF(R22="","",C22+R22)</f>
        <v>126450.051396484</v>
      </c>
      <c r="D23" s="43"/>
      <c r="E23" s="42" t="n">
        <v>2019</v>
      </c>
      <c r="F23" s="44" t="n">
        <v>43925</v>
      </c>
      <c r="G23" s="45" t="s">
        <v>45</v>
      </c>
      <c r="H23" s="42" t="n">
        <v>111.509</v>
      </c>
      <c r="I23" s="42"/>
      <c r="J23" s="42" t="n">
        <v>19</v>
      </c>
      <c r="K23" s="43" t="n">
        <f aca="false">IF(J23="","",C23*0.03)</f>
        <v>3793.50154189453</v>
      </c>
      <c r="L23" s="43"/>
      <c r="M23" s="46" t="n">
        <f aca="false">IF(J23="","",(K23/J23)/LOOKUP(RIGHT($D$2,3),定数!$A$6:$A$13,定数!$B$6:$B$13))</f>
        <v>1.99657975889186</v>
      </c>
      <c r="N23" s="42" t="n">
        <v>2019</v>
      </c>
      <c r="O23" s="44" t="n">
        <v>43926</v>
      </c>
      <c r="P23" s="42" t="n">
        <v>111.794</v>
      </c>
      <c r="Q23" s="42"/>
      <c r="R23" s="47" t="n">
        <f aca="false">IF(P23="","",T23*M23*LOOKUP(RIGHT($D$2,3),定数!$A$6:$A$13,定数!$B$6:$B$13))</f>
        <v>5690.25231284173</v>
      </c>
      <c r="S23" s="47"/>
      <c r="T23" s="48" t="n">
        <f aca="false">IF(P23="","",IF(G23="買",(P23-H23),(H23-P23))*IF(RIGHT($D$2,3)="JPY",100,10000))</f>
        <v>28.4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126450.051396484</v>
      </c>
      <c r="Y23" s="50" t="n">
        <f aca="false">IF(X23&lt;&gt;"",1-(C23/X23),"")</f>
        <v>0</v>
      </c>
    </row>
    <row r="24" customFormat="false" ht="13" hidden="false" customHeight="false" outlineLevel="0" collapsed="false">
      <c r="B24" s="42" t="n">
        <v>16</v>
      </c>
      <c r="C24" s="43" t="n">
        <f aca="false">IF(R23="","",C23+R23)</f>
        <v>132140.303709326</v>
      </c>
      <c r="D24" s="43"/>
      <c r="E24" s="42" t="n">
        <v>2019</v>
      </c>
      <c r="F24" s="44" t="n">
        <v>43930</v>
      </c>
      <c r="G24" s="45" t="s">
        <v>49</v>
      </c>
      <c r="H24" s="42" t="n">
        <v>111.386</v>
      </c>
      <c r="I24" s="42"/>
      <c r="J24" s="42" t="n">
        <v>19</v>
      </c>
      <c r="K24" s="43" t="n">
        <f aca="false">IF(J24="","",C24*0.03)</f>
        <v>3964.20911127978</v>
      </c>
      <c r="L24" s="43"/>
      <c r="M24" s="46" t="n">
        <f aca="false">IF(J24="","",(K24/J24)/LOOKUP(RIGHT($D$2,3),定数!$A$6:$A$13,定数!$B$6:$B$13))</f>
        <v>2.08642584804199</v>
      </c>
      <c r="N24" s="42" t="n">
        <v>2019</v>
      </c>
      <c r="O24" s="44" t="n">
        <v>43930</v>
      </c>
      <c r="P24" s="42" t="n">
        <v>111.095</v>
      </c>
      <c r="Q24" s="42"/>
      <c r="R24" s="47" t="n">
        <f aca="false">IF(P24="","",T24*M24*LOOKUP(RIGHT($D$2,3),定数!$A$6:$A$13,定数!$B$6:$B$13))</f>
        <v>6071.49921780213</v>
      </c>
      <c r="S24" s="47"/>
      <c r="T24" s="48" t="n">
        <f aca="false">IF(P24="","",IF(G24="買",(P24-H24),(H24-P24))*IF(RIGHT($D$2,3)="JPY",100,10000))</f>
        <v>29.099999999999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132140.303709326</v>
      </c>
      <c r="Y24" s="50" t="n">
        <f aca="false">IF(X24&lt;&gt;"",1-(C24/X24),"")</f>
        <v>0</v>
      </c>
    </row>
    <row r="25" customFormat="false" ht="13" hidden="false" customHeight="false" outlineLevel="0" collapsed="false">
      <c r="B25" s="42" t="n">
        <v>17</v>
      </c>
      <c r="C25" s="43" t="n">
        <f aca="false">IF(R24="","",C24+R24)</f>
        <v>138211.802927128</v>
      </c>
      <c r="D25" s="43"/>
      <c r="E25" s="42" t="n">
        <v>2019</v>
      </c>
      <c r="F25" s="44" t="n">
        <v>43936</v>
      </c>
      <c r="G25" s="45" t="s">
        <v>45</v>
      </c>
      <c r="H25" s="42" t="n">
        <v>111.981</v>
      </c>
      <c r="I25" s="42"/>
      <c r="J25" s="42" t="n">
        <v>10</v>
      </c>
      <c r="K25" s="43" t="n">
        <f aca="false">IF(J25="","",C25*0.03)</f>
        <v>4146.35408781385</v>
      </c>
      <c r="L25" s="43"/>
      <c r="M25" s="46" t="n">
        <f aca="false">IF(J25="","",(K25/J25)/LOOKUP(RIGHT($D$2,3),定数!$A$6:$A$13,定数!$B$6:$B$13))</f>
        <v>4.14635408781385</v>
      </c>
      <c r="N25" s="42" t="n">
        <v>2019</v>
      </c>
      <c r="O25" s="44" t="n">
        <v>43937</v>
      </c>
      <c r="P25" s="42" t="n">
        <v>111.886</v>
      </c>
      <c r="Q25" s="42"/>
      <c r="R25" s="47" t="n">
        <f aca="false">IF(P25="","",T25*M25*LOOKUP(RIGHT($D$2,3),定数!$A$6:$A$13,定数!$B$6:$B$13))</f>
        <v>-3939.03638342311</v>
      </c>
      <c r="S25" s="47"/>
      <c r="T25" s="48" t="n">
        <f aca="false">IF(P25="","",IF(G25="買",(P25-H25),(H25-P25))*IF(RIGHT($D$2,3)="JPY",100,10000))</f>
        <v>-9.49999999999989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138211.802927128</v>
      </c>
      <c r="Y25" s="50" t="n">
        <f aca="false">IF(X25&lt;&gt;"",1-(C25/X25),"")</f>
        <v>0</v>
      </c>
    </row>
    <row r="26" customFormat="false" ht="13" hidden="false" customHeight="false" outlineLevel="0" collapsed="false">
      <c r="B26" s="42" t="n">
        <v>18</v>
      </c>
      <c r="C26" s="43" t="n">
        <f aca="false">IF(R25="","",C25+R25)</f>
        <v>134272.766543705</v>
      </c>
      <c r="D26" s="43"/>
      <c r="E26" s="42" t="n">
        <v>2019</v>
      </c>
      <c r="F26" s="44" t="n">
        <v>43938</v>
      </c>
      <c r="G26" s="45" t="s">
        <v>45</v>
      </c>
      <c r="H26" s="42" t="n">
        <v>112.021</v>
      </c>
      <c r="I26" s="42"/>
      <c r="J26" s="42" t="n">
        <v>12</v>
      </c>
      <c r="K26" s="43" t="n">
        <f aca="false">IF(J26="","",C26*0.03)</f>
        <v>4028.18299631115</v>
      </c>
      <c r="L26" s="43"/>
      <c r="M26" s="46" t="n">
        <f aca="false">IF(J26="","",(K26/J26)/LOOKUP(RIGHT($D$2,3),定数!$A$6:$A$13,定数!$B$6:$B$13))</f>
        <v>3.35681916359263</v>
      </c>
      <c r="N26" s="42" t="n">
        <v>2019</v>
      </c>
      <c r="O26" s="44" t="n">
        <v>43939</v>
      </c>
      <c r="P26" s="42" t="n">
        <v>111.898</v>
      </c>
      <c r="Q26" s="42"/>
      <c r="R26" s="47" t="n">
        <f aca="false">IF(P26="","",T26*M26*LOOKUP(RIGHT($D$2,3),定数!$A$6:$A$13,定数!$B$6:$B$13))</f>
        <v>-4128.88757121909</v>
      </c>
      <c r="S26" s="47"/>
      <c r="T26" s="48" t="n">
        <f aca="false">IF(P26="","",IF(G26="買",(P26-H26),(H26-P26))*IF(RIGHT($D$2,3)="JPY",100,10000))</f>
        <v>-12.3000000000005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138211.802927128</v>
      </c>
      <c r="Y26" s="50" t="n">
        <f aca="false">IF(X26&lt;&gt;"",1-(C26/X26),"")</f>
        <v>0.0284999999999996</v>
      </c>
    </row>
    <row r="27" customFormat="false" ht="13" hidden="false" customHeight="false" outlineLevel="0" collapsed="false">
      <c r="B27" s="42" t="n">
        <v>19</v>
      </c>
      <c r="C27" s="43" t="n">
        <f aca="false">IF(R26="","",C26+R26)</f>
        <v>130143.878972486</v>
      </c>
      <c r="D27" s="43"/>
      <c r="E27" s="42" t="n">
        <v>2019</v>
      </c>
      <c r="F27" s="44" t="n">
        <v>43940</v>
      </c>
      <c r="G27" s="45" t="s">
        <v>49</v>
      </c>
      <c r="H27" s="42" t="n">
        <v>111.933</v>
      </c>
      <c r="I27" s="42"/>
      <c r="J27" s="42" t="n">
        <v>7</v>
      </c>
      <c r="K27" s="43" t="n">
        <f aca="false">IF(J27="","",C27*0.03)</f>
        <v>3904.31636917458</v>
      </c>
      <c r="L27" s="43"/>
      <c r="M27" s="46" t="n">
        <f aca="false">IF(J27="","",(K27/J27)/LOOKUP(RIGHT($D$2,3),定数!$A$6:$A$13,定数!$B$6:$B$13))</f>
        <v>5.57759481310654</v>
      </c>
      <c r="N27" s="42" t="n">
        <v>2019</v>
      </c>
      <c r="O27" s="44" t="n">
        <v>43944</v>
      </c>
      <c r="P27" s="42" t="n">
        <v>111.828</v>
      </c>
      <c r="Q27" s="42"/>
      <c r="R27" s="47" t="n">
        <f aca="false">IF(P27="","",T27*M27*LOOKUP(RIGHT($D$2,3),定数!$A$6:$A$13,定数!$B$6:$B$13))</f>
        <v>5856.47455376209</v>
      </c>
      <c r="S27" s="47"/>
      <c r="T27" s="48" t="n">
        <f aca="false">IF(P27="","",IF(G27="買",(P27-H27),(H27-P27))*IF(RIGHT($D$2,3)="JPY",100,10000))</f>
        <v>10.500000000000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138211.802927128</v>
      </c>
      <c r="Y27" s="50" t="n">
        <f aca="false">IF(X27&lt;&gt;"",1-(C27/X27),"")</f>
        <v>0.0583736250000009</v>
      </c>
    </row>
    <row r="28" customFormat="false" ht="13" hidden="false" customHeight="false" outlineLevel="0" collapsed="false">
      <c r="B28" s="42" t="n">
        <v>20</v>
      </c>
      <c r="C28" s="43" t="n">
        <f aca="false">IF(R27="","",C27+R27)</f>
        <v>136000.353526248</v>
      </c>
      <c r="D28" s="43"/>
      <c r="E28" s="42" t="n">
        <v>2019</v>
      </c>
      <c r="F28" s="44" t="n">
        <v>43947</v>
      </c>
      <c r="G28" s="45" t="s">
        <v>49</v>
      </c>
      <c r="H28" s="42" t="n">
        <v>111.595</v>
      </c>
      <c r="I28" s="42"/>
      <c r="J28" s="42" t="n">
        <v>45</v>
      </c>
      <c r="K28" s="43" t="n">
        <f aca="false">IF(J28="","",C28*0.03)</f>
        <v>4080.01060578744</v>
      </c>
      <c r="L28" s="43"/>
      <c r="M28" s="46" t="n">
        <f aca="false">IF(J28="","",(K28/J28)/LOOKUP(RIGHT($D$2,3),定数!$A$6:$A$13,定数!$B$6:$B$13))</f>
        <v>0.906669023508321</v>
      </c>
      <c r="N28" s="42" t="n">
        <v>2019</v>
      </c>
      <c r="O28" s="44" t="n">
        <v>43957</v>
      </c>
      <c r="P28" s="42" t="n">
        <v>110.986</v>
      </c>
      <c r="Q28" s="42"/>
      <c r="R28" s="47" t="n">
        <f aca="false">IF(P28="","",T28*M28*LOOKUP(RIGHT($D$2,3),定数!$A$6:$A$13,定数!$B$6:$B$13))</f>
        <v>5521.61435316563</v>
      </c>
      <c r="S28" s="47"/>
      <c r="T28" s="48" t="n">
        <f aca="false">IF(P28="","",IF(G28="買",(P28-H28),(H28-P28))*IF(RIGHT($D$2,3)="JPY",100,10000))</f>
        <v>60.8999999999995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138211.802927128</v>
      </c>
      <c r="Y28" s="50" t="n">
        <f aca="false">IF(X28&lt;&gt;"",1-(C28/X28),"")</f>
        <v>0.0160004381249993</v>
      </c>
    </row>
    <row r="29" customFormat="false" ht="13" hidden="false" customHeight="false" outlineLevel="0" collapsed="false">
      <c r="B29" s="42" t="n">
        <v>21</v>
      </c>
      <c r="C29" s="43" t="n">
        <f aca="false">IF(R28="","",C28+R28)</f>
        <v>141521.967879414</v>
      </c>
      <c r="D29" s="43"/>
      <c r="E29" s="42" t="n">
        <v>2019</v>
      </c>
      <c r="F29" s="44" t="n">
        <v>43958</v>
      </c>
      <c r="G29" s="45" t="s">
        <v>49</v>
      </c>
      <c r="H29" s="42" t="n">
        <v>110.552</v>
      </c>
      <c r="I29" s="42"/>
      <c r="J29" s="42" t="n">
        <v>29</v>
      </c>
      <c r="K29" s="43" t="n">
        <f aca="false">IF(J29="","",C29*0.03)</f>
        <v>4245.65903638241</v>
      </c>
      <c r="L29" s="43"/>
      <c r="M29" s="46" t="n">
        <f aca="false">IF(J29="","",(K29/J29)/LOOKUP(RIGHT($D$2,3),定数!$A$6:$A$13,定数!$B$6:$B$13))</f>
        <v>1.46402035737325</v>
      </c>
      <c r="N29" s="42" t="n">
        <v>2019</v>
      </c>
      <c r="O29" s="44" t="n">
        <v>43959</v>
      </c>
      <c r="P29" s="42" t="n">
        <v>110.118</v>
      </c>
      <c r="Q29" s="42"/>
      <c r="R29" s="47" t="n">
        <f aca="false">IF(P29="","",T29*M29*LOOKUP(RIGHT($D$2,3),定数!$A$6:$A$13,定数!$B$6:$B$13))</f>
        <v>6353.84835100006</v>
      </c>
      <c r="S29" s="47"/>
      <c r="T29" s="48" t="n">
        <f aca="false">IF(P29="","",IF(G29="買",(P29-H29),(H29-P29))*IF(RIGHT($D$2,3)="JPY",100,10000))</f>
        <v>43.4000000000012</v>
      </c>
      <c r="U29" s="48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141521.967879414</v>
      </c>
      <c r="Y29" s="50" t="n">
        <f aca="false">IF(X29&lt;&gt;"",1-(C29/X29),"")</f>
        <v>0</v>
      </c>
    </row>
    <row r="30" customFormat="false" ht="13" hidden="false" customHeight="false" outlineLevel="0" collapsed="false">
      <c r="B30" s="42" t="n">
        <v>22</v>
      </c>
      <c r="C30" s="43" t="n">
        <f aca="false">IF(R29="","",C29+R29)</f>
        <v>147875.816230414</v>
      </c>
      <c r="D30" s="43"/>
      <c r="E30" s="42" t="n">
        <v>2019</v>
      </c>
      <c r="F30" s="44" t="n">
        <v>43993</v>
      </c>
      <c r="G30" s="45" t="s">
        <v>45</v>
      </c>
      <c r="H30" s="42" t="n">
        <v>108.581</v>
      </c>
      <c r="I30" s="42"/>
      <c r="J30" s="42" t="n">
        <v>27</v>
      </c>
      <c r="K30" s="43" t="n">
        <f aca="false">IF(J30="","",C30*0.03)</f>
        <v>4436.27448691241</v>
      </c>
      <c r="L30" s="43"/>
      <c r="M30" s="46" t="n">
        <f aca="false">IF(J30="","",(K30/J30)/LOOKUP(RIGHT($D$2,3),定数!$A$6:$A$13,定数!$B$6:$B$13))</f>
        <v>1.64306462478238</v>
      </c>
      <c r="N30" s="42" t="n">
        <v>2019</v>
      </c>
      <c r="O30" s="44" t="n">
        <v>43994</v>
      </c>
      <c r="P30" s="42" t="n">
        <v>108.311</v>
      </c>
      <c r="Q30" s="42"/>
      <c r="R30" s="47" t="n">
        <f aca="false">IF(P30="","",T30*M30*LOOKUP(RIGHT($D$2,3),定数!$A$6:$A$13,定数!$B$6:$B$13))</f>
        <v>-4436.27448691235</v>
      </c>
      <c r="S30" s="47"/>
      <c r="T30" s="48" t="n">
        <f aca="false">IF(P30="","",IF(G30="買",(P30-H30),(H30-P30))*IF(RIGHT($D$2,3)="JPY",100,10000))</f>
        <v>-26.9999999999996</v>
      </c>
      <c r="U30" s="48"/>
      <c r="V30" s="2" t="str">
        <f aca="false">IF(S30&lt;&gt;"",IF(S30&lt;0,1+V29,0),"")</f>
        <v/>
      </c>
      <c r="W30" s="2" t="n">
        <f aca="false">IF(T30&lt;&gt;"",IF(T30&lt;0,1+W29,0),"")</f>
        <v>1</v>
      </c>
      <c r="X30" s="49" t="n">
        <f aca="false">IF(C30&lt;&gt;"",MAX(X29,C30),"")</f>
        <v>147875.816230414</v>
      </c>
      <c r="Y30" s="50" t="n">
        <f aca="false">IF(X30&lt;&gt;"",1-(C30/X30),"")</f>
        <v>0</v>
      </c>
    </row>
    <row r="31" customFormat="false" ht="13" hidden="false" customHeight="false" outlineLevel="0" collapsed="false">
      <c r="B31" s="42" t="n">
        <v>23</v>
      </c>
      <c r="C31" s="43" t="n">
        <f aca="false">IF(R30="","",C30+R30)</f>
        <v>143439.541743501</v>
      </c>
      <c r="D31" s="43"/>
      <c r="E31" s="42" t="n">
        <v>2019</v>
      </c>
      <c r="F31" s="44" t="n">
        <v>44007</v>
      </c>
      <c r="G31" s="45" t="s">
        <v>49</v>
      </c>
      <c r="H31" s="42" t="n">
        <v>107.263</v>
      </c>
      <c r="I31" s="42"/>
      <c r="J31" s="42" t="n">
        <v>15</v>
      </c>
      <c r="K31" s="43" t="n">
        <f aca="false">IF(J31="","",C31*0.03)</f>
        <v>4303.18625230504</v>
      </c>
      <c r="L31" s="43"/>
      <c r="M31" s="46" t="n">
        <f aca="false">IF(J31="","",(K31/J31)/LOOKUP(RIGHT($D$2,3),定数!$A$6:$A$13,定数!$B$6:$B$13))</f>
        <v>2.86879083487003</v>
      </c>
      <c r="N31" s="42" t="n">
        <v>2019</v>
      </c>
      <c r="O31" s="44" t="n">
        <v>44007</v>
      </c>
      <c r="P31" s="42" t="n">
        <v>107.095</v>
      </c>
      <c r="Q31" s="42"/>
      <c r="R31" s="47" t="n">
        <f aca="false">IF(P31="","",T31*M31*LOOKUP(RIGHT($D$2,3),定数!$A$6:$A$13,定数!$B$6:$B$13))</f>
        <v>4819.56860258183</v>
      </c>
      <c r="S31" s="47"/>
      <c r="T31" s="48" t="n">
        <f aca="false">IF(P31="","",IF(G31="買",(P31-H31),(H31-P31))*IF(RIGHT($D$2,3)="JPY",100,10000))</f>
        <v>16.8000000000006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147875.816230414</v>
      </c>
      <c r="Y31" s="50" t="n">
        <f aca="false">IF(X31&lt;&gt;"",1-(C31/X31),"")</f>
        <v>0.0299999999999996</v>
      </c>
    </row>
    <row r="32" customFormat="false" ht="13" hidden="false" customHeight="false" outlineLevel="0" collapsed="false">
      <c r="B32" s="42" t="n">
        <v>24</v>
      </c>
      <c r="C32" s="43" t="n">
        <f aca="false">IF(R31="","",C31+R31)</f>
        <v>148259.110346083</v>
      </c>
      <c r="D32" s="43"/>
      <c r="E32" s="42" t="n">
        <v>2019</v>
      </c>
      <c r="F32" s="44" t="n">
        <v>44016</v>
      </c>
      <c r="G32" s="45" t="s">
        <v>49</v>
      </c>
      <c r="H32" s="42" t="n">
        <v>107.815</v>
      </c>
      <c r="I32" s="42"/>
      <c r="J32" s="42" t="n">
        <v>7</v>
      </c>
      <c r="K32" s="43" t="n">
        <f aca="false">IF(J32="","",C32*0.03)</f>
        <v>4447.7733103825</v>
      </c>
      <c r="L32" s="43"/>
      <c r="M32" s="46" t="n">
        <f aca="false">IF(J32="","",(K32/J32)/LOOKUP(RIGHT($D$2,3),定数!$A$6:$A$13,定数!$B$6:$B$13))</f>
        <v>6.353961871975</v>
      </c>
      <c r="N32" s="42" t="n">
        <v>2019</v>
      </c>
      <c r="O32" s="44" t="n">
        <v>44016</v>
      </c>
      <c r="P32" s="42" t="n">
        <v>107.716</v>
      </c>
      <c r="Q32" s="42"/>
      <c r="R32" s="47" t="n">
        <f aca="false">IF(P32="","",T32*M32*LOOKUP(RIGHT($D$2,3),定数!$A$6:$A$13,定数!$B$6:$B$13))</f>
        <v>6290.42225325549</v>
      </c>
      <c r="S32" s="47"/>
      <c r="T32" s="48" t="n">
        <f aca="false">IF(P32="","",IF(G32="買",(P32-H32),(H32-P32))*IF(RIGHT($D$2,3)="JPY",100,10000))</f>
        <v>9.90000000000038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148259.110346083</v>
      </c>
      <c r="Y32" s="50" t="n">
        <f aca="false">IF(X32&lt;&gt;"",1-(C32/X32),"")</f>
        <v>0</v>
      </c>
    </row>
    <row r="33" customFormat="false" ht="13" hidden="false" customHeight="false" outlineLevel="0" collapsed="false">
      <c r="B33" s="42" t="n">
        <v>25</v>
      </c>
      <c r="C33" s="43" t="n">
        <f aca="false">IF(R32="","",C32+R32)</f>
        <v>154549.532599339</v>
      </c>
      <c r="D33" s="43"/>
      <c r="E33" s="42" t="n">
        <v>2019</v>
      </c>
      <c r="F33" s="44" t="n">
        <v>44035</v>
      </c>
      <c r="G33" s="45" t="s">
        <v>45</v>
      </c>
      <c r="H33" s="42" t="n">
        <v>107.919</v>
      </c>
      <c r="I33" s="42"/>
      <c r="J33" s="42" t="n">
        <v>15</v>
      </c>
      <c r="K33" s="43" t="n">
        <f aca="false">IF(J33="","",C33*0.03)</f>
        <v>4636.48597798016</v>
      </c>
      <c r="L33" s="43"/>
      <c r="M33" s="46" t="n">
        <f aca="false">IF(J33="","",(K33/J33)/LOOKUP(RIGHT($D$2,3),定数!$A$6:$A$13,定数!$B$6:$B$13))</f>
        <v>3.09099065198677</v>
      </c>
      <c r="N33" s="42" t="n">
        <v>2019</v>
      </c>
      <c r="O33" s="44" t="n">
        <v>44035</v>
      </c>
      <c r="P33" s="42" t="n">
        <v>108.147</v>
      </c>
      <c r="Q33" s="42"/>
      <c r="R33" s="47" t="n">
        <f aca="false">IF(P33="","",T33*M33*LOOKUP(RIGHT($D$2,3),定数!$A$6:$A$13,定数!$B$6:$B$13))</f>
        <v>7047.45868653011</v>
      </c>
      <c r="S33" s="47"/>
      <c r="T33" s="48" t="n">
        <f aca="false">IF(P33="","",IF(G33="買",(P33-H33),(H33-P33))*IF(RIGHT($D$2,3)="JPY",100,10000))</f>
        <v>22.800000000000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154549.532599339</v>
      </c>
      <c r="Y33" s="50" t="n">
        <f aca="false">IF(X33&lt;&gt;"",1-(C33/X33),"")</f>
        <v>0</v>
      </c>
    </row>
    <row r="34" customFormat="false" ht="13" hidden="false" customHeight="false" outlineLevel="0" collapsed="false">
      <c r="B34" s="42" t="n">
        <v>26</v>
      </c>
      <c r="C34" s="43" t="n">
        <f aca="false">IF(R33="","",C33+R33)</f>
        <v>161596.991285869</v>
      </c>
      <c r="D34" s="43"/>
      <c r="E34" s="42" t="n">
        <v>2019</v>
      </c>
      <c r="F34" s="44" t="n">
        <v>44041</v>
      </c>
      <c r="G34" s="45" t="s">
        <v>45</v>
      </c>
      <c r="H34" s="42" t="n">
        <v>108.693</v>
      </c>
      <c r="I34" s="42"/>
      <c r="J34" s="42" t="n">
        <v>10</v>
      </c>
      <c r="K34" s="43" t="n">
        <f aca="false">IF(J34="","",C34*0.03)</f>
        <v>4847.90973857607</v>
      </c>
      <c r="L34" s="43"/>
      <c r="M34" s="46" t="n">
        <f aca="false">IF(J34="","",(K34/J34)/LOOKUP(RIGHT($D$2,3),定数!$A$6:$A$13,定数!$B$6:$B$13))</f>
        <v>4.84790973857607</v>
      </c>
      <c r="N34" s="42" t="n">
        <v>2019</v>
      </c>
      <c r="O34" s="44" t="n">
        <v>44041</v>
      </c>
      <c r="P34" s="42" t="n">
        <v>108.837</v>
      </c>
      <c r="Q34" s="42"/>
      <c r="R34" s="47" t="n">
        <f aca="false">IF(P34="","",T34*M34*LOOKUP(RIGHT($D$2,3),定数!$A$6:$A$13,定数!$B$6:$B$13))</f>
        <v>6980.9900235498</v>
      </c>
      <c r="S34" s="47"/>
      <c r="T34" s="48" t="n">
        <f aca="false">IF(P34="","",IF(G34="買",(P34-H34),(H34-P34))*IF(RIGHT($D$2,3)="JPY",100,10000))</f>
        <v>14.4000000000005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161596.991285869</v>
      </c>
      <c r="Y34" s="50" t="n">
        <f aca="false">IF(X34&lt;&gt;"",1-(C34/X34),"")</f>
        <v>0</v>
      </c>
    </row>
    <row r="35" customFormat="false" ht="13" hidden="false" customHeight="false" outlineLevel="0" collapsed="false">
      <c r="B35" s="42" t="n">
        <v>27</v>
      </c>
      <c r="C35" s="43" t="n">
        <f aca="false">IF(R34="","",C34+R34)</f>
        <v>168577.981309419</v>
      </c>
      <c r="D35" s="43"/>
      <c r="E35" s="42" t="n">
        <v>2019</v>
      </c>
      <c r="F35" s="44" t="n">
        <v>44059</v>
      </c>
      <c r="G35" s="45" t="s">
        <v>45</v>
      </c>
      <c r="H35" s="42" t="n">
        <v>106.173</v>
      </c>
      <c r="I35" s="42"/>
      <c r="J35" s="42" t="n">
        <v>37</v>
      </c>
      <c r="K35" s="43" t="n">
        <f aca="false">IF(J35="","",C35*0.03)</f>
        <v>5057.33943928256</v>
      </c>
      <c r="L35" s="43"/>
      <c r="M35" s="46" t="n">
        <f aca="false">IF(J35="","",(K35/J35)/LOOKUP(RIGHT($D$2,3),定数!$A$6:$A$13,定数!$B$6:$B$13))</f>
        <v>1.36684849710339</v>
      </c>
      <c r="N35" s="42" t="n">
        <v>2019</v>
      </c>
      <c r="O35" s="44" t="n">
        <v>44066</v>
      </c>
      <c r="P35" s="42" t="n">
        <v>106.73</v>
      </c>
      <c r="Q35" s="42"/>
      <c r="R35" s="47" t="n">
        <f aca="false">IF(P35="","",T35*M35*LOOKUP(RIGHT($D$2,3),定数!$A$6:$A$13,定数!$B$6:$B$13))</f>
        <v>7613.34612886594</v>
      </c>
      <c r="S35" s="47"/>
      <c r="T35" s="48" t="n">
        <f aca="false">IF(P35="","",IF(G35="買",(P35-H35),(H35-P35))*IF(RIGHT($D$2,3)="JPY",100,10000))</f>
        <v>55.7000000000002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168577.981309419</v>
      </c>
      <c r="Y35" s="50" t="n">
        <f aca="false">IF(X35&lt;&gt;"",1-(C35/X35),"")</f>
        <v>0</v>
      </c>
    </row>
    <row r="36" customFormat="false" ht="13" hidden="false" customHeight="false" outlineLevel="0" collapsed="false">
      <c r="B36" s="42" t="n">
        <v>28</v>
      </c>
      <c r="C36" s="43" t="n">
        <f aca="false">IF(R35="","",C35+R35)</f>
        <v>176191.327438285</v>
      </c>
      <c r="D36" s="43"/>
      <c r="E36" s="42" t="n">
        <v>2019</v>
      </c>
      <c r="F36" s="44" t="n">
        <v>44062</v>
      </c>
      <c r="G36" s="45" t="s">
        <v>45</v>
      </c>
      <c r="H36" s="42" t="n">
        <v>106.432</v>
      </c>
      <c r="I36" s="42"/>
      <c r="J36" s="42" t="n">
        <v>19</v>
      </c>
      <c r="K36" s="43" t="n">
        <f aca="false">IF(J36="","",C36*0.03)</f>
        <v>5285.73982314854</v>
      </c>
      <c r="L36" s="43"/>
      <c r="M36" s="46" t="n">
        <f aca="false">IF(J36="","",(K36/J36)/LOOKUP(RIGHT($D$2,3),定数!$A$6:$A$13,定数!$B$6:$B$13))</f>
        <v>2.78196832797291</v>
      </c>
      <c r="N36" s="42" t="n">
        <v>2019</v>
      </c>
      <c r="O36" s="44" t="n">
        <v>44063</v>
      </c>
      <c r="P36" s="42" t="n">
        <v>106.243</v>
      </c>
      <c r="Q36" s="42"/>
      <c r="R36" s="47" t="n">
        <f aca="false">IF(P36="","",T36*M36*LOOKUP(RIGHT($D$2,3),定数!$A$6:$A$13,定数!$B$6:$B$13))</f>
        <v>-5257.92013986901</v>
      </c>
      <c r="S36" s="47"/>
      <c r="T36" s="48" t="n">
        <f aca="false">IF(P36="","",IF(G36="買",(P36-H36),(H36-P36))*IF(RIGHT($D$2,3)="JPY",100,10000))</f>
        <v>-18.9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1</v>
      </c>
      <c r="X36" s="49" t="n">
        <f aca="false">IF(C36&lt;&gt;"",MAX(X35,C36),"")</f>
        <v>176191.327438285</v>
      </c>
      <c r="Y36" s="50" t="n">
        <f aca="false">IF(X36&lt;&gt;"",1-(C36/X36),"")</f>
        <v>0</v>
      </c>
    </row>
    <row r="37" customFormat="false" ht="13" hidden="false" customHeight="false" outlineLevel="0" collapsed="false">
      <c r="B37" s="42" t="n">
        <v>29</v>
      </c>
      <c r="C37" s="43" t="n">
        <f aca="false">IF(R36="","",C36+R36)</f>
        <v>170933.407298416</v>
      </c>
      <c r="D37" s="43"/>
      <c r="E37" s="42" t="n">
        <v>2019</v>
      </c>
      <c r="F37" s="44" t="n">
        <v>44066</v>
      </c>
      <c r="G37" s="45" t="s">
        <v>45</v>
      </c>
      <c r="H37" s="42" t="n">
        <v>106.604</v>
      </c>
      <c r="I37" s="42"/>
      <c r="J37" s="42" t="n">
        <v>12</v>
      </c>
      <c r="K37" s="43" t="n">
        <f aca="false">IF(J37="","",C37*0.03)</f>
        <v>5128.00221895247</v>
      </c>
      <c r="L37" s="43"/>
      <c r="M37" s="46" t="n">
        <f aca="false">IF(J37="","",(K37/J37)/LOOKUP(RIGHT($D$2,3),定数!$A$6:$A$13,定数!$B$6:$B$13))</f>
        <v>4.27333518246039</v>
      </c>
      <c r="N37" s="42" t="n">
        <v>2019</v>
      </c>
      <c r="O37" s="44" t="n">
        <v>44066</v>
      </c>
      <c r="P37" s="42" t="n">
        <v>106.48</v>
      </c>
      <c r="Q37" s="42"/>
      <c r="R37" s="47" t="n">
        <f aca="false">IF(P37="","",T37*M37*LOOKUP(RIGHT($D$2,3),定数!$A$6:$A$13,定数!$B$6:$B$13))</f>
        <v>-5298.93562625068</v>
      </c>
      <c r="S37" s="47"/>
      <c r="T37" s="48" t="n">
        <f aca="false">IF(P37="","",IF(G37="買",(P37-H37),(H37-P37))*IF(RIGHT($D$2,3)="JPY",100,10000))</f>
        <v>-12.3999999999995</v>
      </c>
      <c r="U37" s="48"/>
      <c r="V37" s="2" t="str">
        <f aca="false">IF(S37&lt;&gt;"",IF(S37&lt;0,1+V36,0),"")</f>
        <v/>
      </c>
      <c r="W37" s="2" t="n">
        <f aca="false">IF(T37&lt;&gt;"",IF(T37&lt;0,1+W36,0),"")</f>
        <v>2</v>
      </c>
      <c r="X37" s="49" t="n">
        <f aca="false">IF(C37&lt;&gt;"",MAX(X36,C37),"")</f>
        <v>176191.327438285</v>
      </c>
      <c r="Y37" s="50" t="n">
        <f aca="false">IF(X37&lt;&gt;"",1-(C37/X37),"")</f>
        <v>0.029842105263159</v>
      </c>
    </row>
    <row r="38" customFormat="false" ht="13" hidden="false" customHeight="false" outlineLevel="0" collapsed="false">
      <c r="B38" s="42" t="n">
        <v>30</v>
      </c>
      <c r="C38" s="43" t="n">
        <f aca="false">IF(R37="","",C37+R37)</f>
        <v>165634.471672165</v>
      </c>
      <c r="D38" s="43"/>
      <c r="E38" s="42" t="n">
        <v>2019</v>
      </c>
      <c r="F38" s="44" t="n">
        <v>44083</v>
      </c>
      <c r="G38" s="45" t="s">
        <v>45</v>
      </c>
      <c r="H38" s="42" t="n">
        <v>106.917</v>
      </c>
      <c r="I38" s="42"/>
      <c r="J38" s="42" t="n">
        <v>30</v>
      </c>
      <c r="K38" s="43" t="n">
        <f aca="false">IF(J38="","",C38*0.03)</f>
        <v>4969.03415016495</v>
      </c>
      <c r="L38" s="43"/>
      <c r="M38" s="46" t="n">
        <f aca="false">IF(J38="","",(K38/J38)/LOOKUP(RIGHT($D$2,3),定数!$A$6:$A$13,定数!$B$6:$B$13))</f>
        <v>1.65634471672165</v>
      </c>
      <c r="N38" s="42" t="n">
        <v>2019</v>
      </c>
      <c r="O38" s="44" t="n">
        <v>44084</v>
      </c>
      <c r="P38" s="42" t="n">
        <v>107.366</v>
      </c>
      <c r="Q38" s="42"/>
      <c r="R38" s="47" t="n">
        <f aca="false">IF(P38="","",T38*M38*LOOKUP(RIGHT($D$2,3),定数!$A$6:$A$13,定数!$B$6:$B$13))</f>
        <v>7436.98777808017</v>
      </c>
      <c r="S38" s="47"/>
      <c r="T38" s="48" t="n">
        <f aca="false">IF(P38="","",IF(G38="買",(P38-H38),(H38-P38))*IF(RIGHT($D$2,3)="JPY",100,10000))</f>
        <v>44.8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76191.327438285</v>
      </c>
      <c r="Y38" s="50" t="n">
        <f aca="false">IF(X38&lt;&gt;"",1-(C38/X38),"")</f>
        <v>0.059917</v>
      </c>
    </row>
    <row r="39" customFormat="false" ht="13" hidden="false" customHeight="false" outlineLevel="0" collapsed="false">
      <c r="B39" s="42" t="n">
        <v>31</v>
      </c>
      <c r="C39" s="43" t="n">
        <f aca="false">IF(R38="","",C38+R38)</f>
        <v>173071.459450245</v>
      </c>
      <c r="D39" s="43"/>
      <c r="E39" s="42" t="n">
        <v>2019</v>
      </c>
      <c r="F39" s="44" t="n">
        <v>44094</v>
      </c>
      <c r="G39" s="45" t="s">
        <v>49</v>
      </c>
      <c r="H39" s="42" t="n">
        <v>107.921</v>
      </c>
      <c r="I39" s="42"/>
      <c r="J39" s="42" t="n">
        <v>17</v>
      </c>
      <c r="K39" s="43" t="n">
        <f aca="false">IF(J39="","",C39*0.03)</f>
        <v>5192.14378350735</v>
      </c>
      <c r="L39" s="43"/>
      <c r="M39" s="46" t="n">
        <f aca="false">IF(J39="","",(K39/J39)/LOOKUP(RIGHT($D$2,3),定数!$A$6:$A$13,定数!$B$6:$B$13))</f>
        <v>3.05420222559256</v>
      </c>
      <c r="N39" s="42" t="n">
        <v>2019</v>
      </c>
      <c r="O39" s="44" t="n">
        <v>44094</v>
      </c>
      <c r="P39" s="42" t="n">
        <v>107.678</v>
      </c>
      <c r="Q39" s="42"/>
      <c r="R39" s="47" t="n">
        <f aca="false">IF(P39="","",T39*M39*LOOKUP(RIGHT($D$2,3),定数!$A$6:$A$13,定数!$B$6:$B$13))</f>
        <v>7421.7114081902</v>
      </c>
      <c r="S39" s="47"/>
      <c r="T39" s="48" t="n">
        <f aca="false">IF(P39="","",IF(G39="買",(P39-H39),(H39-P39))*IF(RIGHT($D$2,3)="JPY",100,10000))</f>
        <v>24.3000000000009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76191.327438285</v>
      </c>
      <c r="Y39" s="50" t="n">
        <f aca="false">IF(X39&lt;&gt;"",1-(C39/X39),"")</f>
        <v>0.0177072733000002</v>
      </c>
    </row>
    <row r="40" customFormat="false" ht="13" hidden="false" customHeight="false" outlineLevel="0" collapsed="false">
      <c r="B40" s="42" t="n">
        <v>32</v>
      </c>
      <c r="C40" s="43" t="n">
        <f aca="false">IF(R39="","",C39+R39)</f>
        <v>180493.170858435</v>
      </c>
      <c r="D40" s="43"/>
      <c r="E40" s="42" t="n">
        <v>2019</v>
      </c>
      <c r="F40" s="44" t="n">
        <v>44094</v>
      </c>
      <c r="G40" s="45" t="s">
        <v>49</v>
      </c>
      <c r="H40" s="42" t="n">
        <v>107.855</v>
      </c>
      <c r="I40" s="42"/>
      <c r="J40" s="42" t="n">
        <v>17</v>
      </c>
      <c r="K40" s="43" t="n">
        <f aca="false">IF(J40="","",C40*0.03)</f>
        <v>5414.79512575306</v>
      </c>
      <c r="L40" s="43"/>
      <c r="M40" s="46" t="n">
        <f aca="false">IF(J40="","",(K40/J40)/LOOKUP(RIGHT($D$2,3),定数!$A$6:$A$13,定数!$B$6:$B$13))</f>
        <v>3.18517360338415</v>
      </c>
      <c r="N40" s="42" t="n">
        <v>2019</v>
      </c>
      <c r="O40" s="44" t="n">
        <v>44094</v>
      </c>
      <c r="P40" s="42" t="n">
        <v>107.642</v>
      </c>
      <c r="Q40" s="42"/>
      <c r="R40" s="47" t="n">
        <f aca="false">IF(P40="","",T40*M40*LOOKUP(RIGHT($D$2,3),定数!$A$6:$A$13,定数!$B$6:$B$13))</f>
        <v>6784.4197752085</v>
      </c>
      <c r="S40" s="47"/>
      <c r="T40" s="48" t="n">
        <f aca="false">IF(P40="","",IF(G40="買",(P40-H40),(H40-P40))*IF(RIGHT($D$2,3)="JPY",100,10000))</f>
        <v>21.3000000000008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80493.170858435</v>
      </c>
      <c r="Y40" s="50" t="n">
        <f aca="false">IF(X40&lt;&gt;"",1-(C40/X40),"")</f>
        <v>0</v>
      </c>
    </row>
    <row r="41" customFormat="false" ht="13" hidden="false" customHeight="false" outlineLevel="0" collapsed="false">
      <c r="B41" s="42" t="n">
        <v>33</v>
      </c>
      <c r="C41" s="43" t="n">
        <f aca="false">IF(R40="","",C40+R40)</f>
        <v>187277.590633644</v>
      </c>
      <c r="D41" s="43"/>
      <c r="E41" s="42" t="n">
        <v>2019</v>
      </c>
      <c r="F41" s="44" t="n">
        <v>44104</v>
      </c>
      <c r="G41" s="45" t="s">
        <v>45</v>
      </c>
      <c r="H41" s="42" t="n">
        <v>107.911</v>
      </c>
      <c r="I41" s="42"/>
      <c r="J41" s="42" t="n">
        <v>17</v>
      </c>
      <c r="K41" s="43" t="n">
        <f aca="false">IF(J41="","",C41*0.03)</f>
        <v>5618.32771900931</v>
      </c>
      <c r="L41" s="43"/>
      <c r="M41" s="46" t="n">
        <f aca="false">IF(J41="","",(K41/J41)/LOOKUP(RIGHT($D$2,3),定数!$A$6:$A$13,定数!$B$6:$B$13))</f>
        <v>3.30489865824077</v>
      </c>
      <c r="N41" s="42" t="n">
        <v>2019</v>
      </c>
      <c r="O41" s="44" t="n">
        <v>44104</v>
      </c>
      <c r="P41" s="42" t="n">
        <v>108.166</v>
      </c>
      <c r="Q41" s="42"/>
      <c r="R41" s="47" t="n">
        <f aca="false">IF(P41="","",T41*M41*LOOKUP(RIGHT($D$2,3),定数!$A$6:$A$13,定数!$B$6:$B$13))</f>
        <v>8427.49157851382</v>
      </c>
      <c r="S41" s="47"/>
      <c r="T41" s="48" t="n">
        <f aca="false">IF(P41="","",IF(G41="買",(P41-H41),(H41-P41))*IF(RIGHT($D$2,3)="JPY",100,10000))</f>
        <v>25.4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87277.590633644</v>
      </c>
      <c r="Y41" s="50" t="n">
        <f aca="false">IF(X41&lt;&gt;"",1-(C41/X41),"")</f>
        <v>0</v>
      </c>
    </row>
    <row r="42" customFormat="false" ht="13" hidden="false" customHeight="false" outlineLevel="0" collapsed="false">
      <c r="B42" s="42" t="n">
        <v>34</v>
      </c>
      <c r="C42" s="43" t="n">
        <f aca="false">IF(R41="","",C41+R41)</f>
        <v>195705.082212158</v>
      </c>
      <c r="D42" s="43"/>
      <c r="E42" s="42" t="n">
        <v>2019</v>
      </c>
      <c r="F42" s="44" t="n">
        <v>44114</v>
      </c>
      <c r="G42" s="45" t="s">
        <v>45</v>
      </c>
      <c r="H42" s="42" t="n">
        <v>107.497</v>
      </c>
      <c r="I42" s="42"/>
      <c r="J42" s="42" t="n">
        <v>47</v>
      </c>
      <c r="K42" s="43" t="n">
        <f aca="false">IF(J42="","",C42*0.03)</f>
        <v>5871.15246636473</v>
      </c>
      <c r="L42" s="43"/>
      <c r="M42" s="46" t="n">
        <f aca="false">IF(J42="","",(K42/J42)/LOOKUP(RIGHT($D$2,3),定数!$A$6:$A$13,定数!$B$6:$B$13))</f>
        <v>1.24918137582228</v>
      </c>
      <c r="N42" s="42" t="n">
        <v>2019</v>
      </c>
      <c r="O42" s="44" t="n">
        <v>44115</v>
      </c>
      <c r="P42" s="42" t="n">
        <v>108.205</v>
      </c>
      <c r="Q42" s="42"/>
      <c r="R42" s="47" t="n">
        <f aca="false">IF(P42="","",T42*M42*LOOKUP(RIGHT($D$2,3),定数!$A$6:$A$13,定数!$B$6:$B$13))</f>
        <v>8844.20414082174</v>
      </c>
      <c r="S42" s="47"/>
      <c r="T42" s="48" t="n">
        <f aca="false">IF(P42="","",IF(G42="買",(P42-H42),(H42-P42))*IF(RIGHT($D$2,3)="JPY",100,10000))</f>
        <v>70.7999999999998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95705.082212158</v>
      </c>
      <c r="Y42" s="50" t="n">
        <f aca="false">IF(X42&lt;&gt;"",1-(C42/X42),"")</f>
        <v>0</v>
      </c>
    </row>
    <row r="43" customFormat="false" ht="13" hidden="false" customHeight="false" outlineLevel="0" collapsed="false">
      <c r="B43" s="42" t="n">
        <v>35</v>
      </c>
      <c r="C43" s="43" t="n">
        <f aca="false">IF(R42="","",C42+R42)</f>
        <v>204549.286352979</v>
      </c>
      <c r="D43" s="43"/>
      <c r="E43" s="42" t="n">
        <v>2019</v>
      </c>
      <c r="F43" s="44" t="n">
        <v>44118</v>
      </c>
      <c r="G43" s="45" t="s">
        <v>45</v>
      </c>
      <c r="H43" s="42" t="n">
        <v>108.289</v>
      </c>
      <c r="I43" s="42"/>
      <c r="J43" s="42" t="n">
        <v>26</v>
      </c>
      <c r="K43" s="43" t="n">
        <f aca="false">IF(J43="","",C43*0.03)</f>
        <v>6136.47859058938</v>
      </c>
      <c r="L43" s="43"/>
      <c r="M43" s="46" t="n">
        <f aca="false">IF(J43="","",(K43/J43)/LOOKUP(RIGHT($D$2,3),定数!$A$6:$A$13,定数!$B$6:$B$13))</f>
        <v>2.36018407330361</v>
      </c>
      <c r="N43" s="42" t="n">
        <v>2019</v>
      </c>
      <c r="O43" s="44" t="n">
        <v>44119</v>
      </c>
      <c r="P43" s="42" t="n">
        <v>108.687</v>
      </c>
      <c r="Q43" s="42"/>
      <c r="R43" s="47" t="n">
        <f aca="false">IF(P43="","",T43*M43*LOOKUP(RIGHT($D$2,3),定数!$A$6:$A$13,定数!$B$6:$B$13))</f>
        <v>9393.53261174827</v>
      </c>
      <c r="S43" s="47"/>
      <c r="T43" s="48" t="n">
        <f aca="false">IF(P43="","",IF(G43="買",(P43-H43),(H43-P43))*IF(RIGHT($D$2,3)="JPY",100,10000))</f>
        <v>39.7999999999996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204549.286352979</v>
      </c>
      <c r="Y43" s="50" t="n">
        <f aca="false">IF(X43&lt;&gt;"",1-(C43/X43),"")</f>
        <v>0</v>
      </c>
    </row>
    <row r="44" customFormat="false" ht="13" hidden="false" customHeight="false" outlineLevel="0" collapsed="false">
      <c r="B44" s="42" t="n">
        <v>36</v>
      </c>
      <c r="C44" s="43" t="n">
        <f aca="false">IF(R43="","",C43+R43)</f>
        <v>213942.818964728</v>
      </c>
      <c r="D44" s="43"/>
      <c r="E44" s="42" t="n">
        <v>2019</v>
      </c>
      <c r="F44" s="44" t="n">
        <v>44119</v>
      </c>
      <c r="G44" s="45" t="s">
        <v>45</v>
      </c>
      <c r="H44" s="42" t="n">
        <v>108.37</v>
      </c>
      <c r="I44" s="42"/>
      <c r="J44" s="42" t="n">
        <v>22</v>
      </c>
      <c r="K44" s="43" t="n">
        <f aca="false">IF(J44="","",C44*0.03)</f>
        <v>6418.28456894183</v>
      </c>
      <c r="L44" s="43"/>
      <c r="M44" s="46" t="n">
        <f aca="false">IF(J44="","",(K44/J44)/LOOKUP(RIGHT($D$2,3),定数!$A$6:$A$13,定数!$B$6:$B$13))</f>
        <v>2.91740207679174</v>
      </c>
      <c r="N44" s="42" t="n">
        <v>2019</v>
      </c>
      <c r="O44" s="44" t="n">
        <v>44119</v>
      </c>
      <c r="P44" s="42" t="n">
        <v>108.699</v>
      </c>
      <c r="Q44" s="42"/>
      <c r="R44" s="47" t="n">
        <f aca="false">IF(P44="","",T44*M44*LOOKUP(RIGHT($D$2,3),定数!$A$6:$A$13,定数!$B$6:$B$13))</f>
        <v>9598.25283264463</v>
      </c>
      <c r="S44" s="47"/>
      <c r="T44" s="48" t="n">
        <f aca="false">IF(P44="","",IF(G44="買",(P44-H44),(H44-P44))*IF(RIGHT($D$2,3)="JPY",100,10000))</f>
        <v>32.899999999999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213942.818964728</v>
      </c>
      <c r="Y44" s="50" t="n">
        <f aca="false">IF(X44&lt;&gt;"",1-(C44/X44),"")</f>
        <v>0</v>
      </c>
    </row>
    <row r="45" customFormat="false" ht="13" hidden="false" customHeight="false" outlineLevel="0" collapsed="false">
      <c r="B45" s="42" t="n">
        <v>37</v>
      </c>
      <c r="C45" s="43" t="n">
        <f aca="false">IF(R44="","",C44+R44)</f>
        <v>223541.071797372</v>
      </c>
      <c r="D45" s="43"/>
      <c r="E45" s="42" t="n">
        <v>2019</v>
      </c>
      <c r="F45" s="44" t="n">
        <v>44126</v>
      </c>
      <c r="G45" s="45" t="s">
        <v>49</v>
      </c>
      <c r="H45" s="42" t="n">
        <v>108.521</v>
      </c>
      <c r="I45" s="42"/>
      <c r="J45" s="42" t="n">
        <v>11</v>
      </c>
      <c r="K45" s="43" t="n">
        <f aca="false">IF(J45="","",C45*0.03)</f>
        <v>6706.23215392117</v>
      </c>
      <c r="L45" s="43"/>
      <c r="M45" s="46" t="n">
        <f aca="false">IF(J45="","",(K45/J45)/LOOKUP(RIGHT($D$2,3),定数!$A$6:$A$13,定数!$B$6:$B$13))</f>
        <v>6.09657468538288</v>
      </c>
      <c r="N45" s="42" t="n">
        <v>2019</v>
      </c>
      <c r="O45" s="44" t="n">
        <v>44127</v>
      </c>
      <c r="P45" s="42" t="n">
        <v>108.365</v>
      </c>
      <c r="Q45" s="42"/>
      <c r="R45" s="47" t="n">
        <f aca="false">IF(P45="","",T45*M45*LOOKUP(RIGHT($D$2,3),定数!$A$6:$A$13,定数!$B$6:$B$13))</f>
        <v>9510.65650919765</v>
      </c>
      <c r="S45" s="47"/>
      <c r="T45" s="48" t="n">
        <f aca="false">IF(P45="","",IF(G45="買",(P45-H45),(H45-P45))*IF(RIGHT($D$2,3)="JPY",100,10000))</f>
        <v>15.6000000000006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223541.071797372</v>
      </c>
      <c r="Y45" s="50" t="n">
        <f aca="false">IF(X45&lt;&gt;"",1-(C45/X45),"")</f>
        <v>0</v>
      </c>
    </row>
    <row r="46" customFormat="false" ht="13" hidden="false" customHeight="false" outlineLevel="0" collapsed="false">
      <c r="B46" s="42" t="n">
        <v>38</v>
      </c>
      <c r="C46" s="43" t="n">
        <f aca="false">IF(R45="","",C45+R45)</f>
        <v>233051.72830657</v>
      </c>
      <c r="D46" s="43"/>
      <c r="E46" s="42" t="n">
        <v>2019</v>
      </c>
      <c r="F46" s="44" t="n">
        <v>44135</v>
      </c>
      <c r="G46" s="45" t="s">
        <v>49</v>
      </c>
      <c r="H46" s="42" t="n">
        <v>108.752</v>
      </c>
      <c r="I46" s="42"/>
      <c r="J46" s="42" t="n">
        <v>14</v>
      </c>
      <c r="K46" s="43" t="n">
        <f aca="false">IF(J46="","",C46*0.03)</f>
        <v>6991.55184919709</v>
      </c>
      <c r="L46" s="43"/>
      <c r="M46" s="46" t="n">
        <f aca="false">IF(J46="","",(K46/J46)/LOOKUP(RIGHT($D$2,3),定数!$A$6:$A$13,定数!$B$6:$B$13))</f>
        <v>4.99396560656935</v>
      </c>
      <c r="N46" s="42" t="n">
        <v>2019</v>
      </c>
      <c r="O46" s="44" t="n">
        <v>44135</v>
      </c>
      <c r="P46" s="42" t="n">
        <v>108.543</v>
      </c>
      <c r="Q46" s="42"/>
      <c r="R46" s="47" t="n">
        <f aca="false">IF(P46="","",T46*M46*LOOKUP(RIGHT($D$2,3),定数!$A$6:$A$13,定数!$B$6:$B$13))</f>
        <v>10437.3881177294</v>
      </c>
      <c r="S46" s="47"/>
      <c r="T46" s="48" t="n">
        <f aca="false">IF(P46="","",IF(G46="買",(P46-H46),(H46-P46))*IF(RIGHT($D$2,3)="JPY",100,10000))</f>
        <v>20.8999999999989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233051.72830657</v>
      </c>
      <c r="Y46" s="50" t="n">
        <f aca="false">IF(X46&lt;&gt;"",1-(C46/X46),"")</f>
        <v>0</v>
      </c>
    </row>
    <row r="47" customFormat="false" ht="13" hidden="false" customHeight="false" outlineLevel="0" collapsed="false">
      <c r="B47" s="42" t="n">
        <v>39</v>
      </c>
      <c r="C47" s="43" t="n">
        <f aca="false">IF(R46="","",C46+R46)</f>
        <v>243489.116424299</v>
      </c>
      <c r="D47" s="43"/>
      <c r="E47" s="42" t="n">
        <v>2019</v>
      </c>
      <c r="F47" s="44" t="n">
        <v>44156</v>
      </c>
      <c r="G47" s="45" t="s">
        <v>49</v>
      </c>
      <c r="H47" s="42" t="n">
        <v>108.437</v>
      </c>
      <c r="I47" s="42"/>
      <c r="J47" s="42" t="n">
        <v>30</v>
      </c>
      <c r="K47" s="43" t="n">
        <f aca="false">IF(J47="","",C47*0.03)</f>
        <v>7304.67349272898</v>
      </c>
      <c r="L47" s="43"/>
      <c r="M47" s="46" t="n">
        <f aca="false">IF(J47="","",(K47/J47)/LOOKUP(RIGHT($D$2,3),定数!$A$6:$A$13,定数!$B$6:$B$13))</f>
        <v>2.43489116424299</v>
      </c>
      <c r="N47" s="42" t="n">
        <v>2019</v>
      </c>
      <c r="O47" s="44" t="n">
        <v>44160</v>
      </c>
      <c r="P47" s="42" t="n">
        <v>108.738</v>
      </c>
      <c r="Q47" s="42"/>
      <c r="R47" s="47" t="n">
        <f aca="false">IF(P47="","",T47*M47*LOOKUP(RIGHT($D$2,3),定数!$A$6:$A$13,定数!$B$6:$B$13))</f>
        <v>-7329.02240437145</v>
      </c>
      <c r="S47" s="47"/>
      <c r="T47" s="48" t="n">
        <f aca="false">IF(P47="","",IF(G47="買",(P47-H47),(H47-P47))*IF(RIGHT($D$2,3)="JPY",100,10000))</f>
        <v>-30.1000000000002</v>
      </c>
      <c r="U47" s="48"/>
      <c r="V47" s="2" t="str">
        <f aca="false">IF(S47&lt;&gt;"",IF(S47&lt;0,1+V46,0),"")</f>
        <v/>
      </c>
      <c r="W47" s="2" t="n">
        <f aca="false">IF(T47&lt;&gt;"",IF(T47&lt;0,1+W46,0),"")</f>
        <v>1</v>
      </c>
      <c r="X47" s="49" t="n">
        <f aca="false">IF(C47&lt;&gt;"",MAX(X46,C47),"")</f>
        <v>243489.116424299</v>
      </c>
      <c r="Y47" s="50" t="n">
        <f aca="false">IF(X47&lt;&gt;"",1-(C47/X47),"")</f>
        <v>0</v>
      </c>
    </row>
    <row r="48" customFormat="false" ht="13" hidden="false" customHeight="false" outlineLevel="0" collapsed="false">
      <c r="B48" s="42" t="n">
        <v>40</v>
      </c>
      <c r="C48" s="43" t="n">
        <f aca="false">IF(R47="","",C47+R47)</f>
        <v>236160.094019928</v>
      </c>
      <c r="D48" s="43"/>
      <c r="E48" s="42" t="n">
        <v>2019</v>
      </c>
      <c r="F48" s="44" t="n">
        <v>44161</v>
      </c>
      <c r="G48" s="45" t="s">
        <v>45</v>
      </c>
      <c r="H48" s="42" t="n">
        <v>108.982</v>
      </c>
      <c r="I48" s="42"/>
      <c r="J48" s="42" t="n">
        <v>11</v>
      </c>
      <c r="K48" s="43" t="n">
        <f aca="false">IF(J48="","",C48*0.03)</f>
        <v>7084.80282059783</v>
      </c>
      <c r="L48" s="43"/>
      <c r="M48" s="46" t="n">
        <f aca="false">IF(J48="","",(K48/J48)/LOOKUP(RIGHT($D$2,3),定数!$A$6:$A$13,定数!$B$6:$B$13))</f>
        <v>6.44072983690712</v>
      </c>
      <c r="N48" s="42" t="n">
        <v>2019</v>
      </c>
      <c r="O48" s="44" t="n">
        <v>44162</v>
      </c>
      <c r="P48" s="42" t="n">
        <v>109.152</v>
      </c>
      <c r="Q48" s="42"/>
      <c r="R48" s="47" t="n">
        <f aca="false">IF(P48="","",T48*M48*LOOKUP(RIGHT($D$2,3),定数!$A$6:$A$13,定数!$B$6:$B$13))</f>
        <v>10949.2407227422</v>
      </c>
      <c r="S48" s="47"/>
      <c r="T48" s="48" t="n">
        <f aca="false">IF(P48="","",IF(G48="買",(P48-H48),(H48-P48))*IF(RIGHT($D$2,3)="JPY",100,10000))</f>
        <v>17.0000000000002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243489.116424299</v>
      </c>
      <c r="Y48" s="50" t="n">
        <f aca="false">IF(X48&lt;&gt;"",1-(C48/X48),"")</f>
        <v>0.0301000000000001</v>
      </c>
    </row>
    <row r="49" customFormat="false" ht="13" hidden="false" customHeight="false" outlineLevel="0" collapsed="false">
      <c r="B49" s="42" t="n">
        <v>41</v>
      </c>
      <c r="C49" s="43" t="n">
        <f aca="false">IF(R48="","",C48+R48)</f>
        <v>247109.33474267</v>
      </c>
      <c r="D49" s="43"/>
      <c r="E49" s="42" t="n">
        <v>2019</v>
      </c>
      <c r="F49" s="44" t="n">
        <v>44191</v>
      </c>
      <c r="G49" s="45" t="s">
        <v>45</v>
      </c>
      <c r="H49" s="42" t="n">
        <v>109.413</v>
      </c>
      <c r="I49" s="42"/>
      <c r="J49" s="42" t="n">
        <v>9</v>
      </c>
      <c r="K49" s="43" t="n">
        <f aca="false">IF(J49="","",C49*0.03)</f>
        <v>7413.2800422801</v>
      </c>
      <c r="L49" s="43"/>
      <c r="M49" s="46" t="n">
        <f aca="false">IF(J49="","",(K49/J49)/LOOKUP(RIGHT($D$2,3),定数!$A$6:$A$13,定数!$B$6:$B$13))</f>
        <v>8.23697782475567</v>
      </c>
      <c r="N49" s="42" t="n">
        <v>2019</v>
      </c>
      <c r="O49" s="44" t="n">
        <v>44161</v>
      </c>
      <c r="P49" s="42" t="n">
        <v>109.547</v>
      </c>
      <c r="Q49" s="42"/>
      <c r="R49" s="47" t="n">
        <f aca="false">IF(P49="","",T49*M49*LOOKUP(RIGHT($D$2,3),定数!$A$6:$A$13,定数!$B$6:$B$13))</f>
        <v>11037.5502851726</v>
      </c>
      <c r="S49" s="47"/>
      <c r="T49" s="48" t="n">
        <f aca="false">IF(P49="","",IF(G49="買",(P49-H49),(H49-P49))*IF(RIGHT($D$2,3)="JPY",100,10000))</f>
        <v>13.4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247109.33474267</v>
      </c>
      <c r="Y49" s="50" t="n">
        <f aca="false">IF(X49&lt;&gt;"",1-(C49/X49),"")</f>
        <v>0</v>
      </c>
    </row>
    <row r="50" customFormat="false" ht="13" hidden="false" customHeight="false" outlineLevel="0" collapsed="false">
      <c r="B50" s="42" t="n">
        <v>42</v>
      </c>
      <c r="C50" s="43" t="n">
        <f aca="false">IF(R49="","",C49+R49)</f>
        <v>258146.885027843</v>
      </c>
      <c r="D50" s="43"/>
      <c r="E50" s="42" t="n">
        <v>2020</v>
      </c>
      <c r="F50" s="44" t="n">
        <v>43852</v>
      </c>
      <c r="G50" s="45" t="s">
        <v>49</v>
      </c>
      <c r="H50" s="42" t="n">
        <v>109.935</v>
      </c>
      <c r="I50" s="42"/>
      <c r="J50" s="42" t="n">
        <v>7</v>
      </c>
      <c r="K50" s="43" t="n">
        <f aca="false">IF(J50="","",C50*0.03)</f>
        <v>7744.40655083528</v>
      </c>
      <c r="L50" s="43"/>
      <c r="M50" s="46" t="n">
        <f aca="false">IF(J50="","",(K50/J50)/LOOKUP(RIGHT($D$2,3),定数!$A$6:$A$13,定数!$B$6:$B$13))</f>
        <v>11.0634379297647</v>
      </c>
      <c r="N50" s="42" t="n">
        <v>2019</v>
      </c>
      <c r="O50" s="44" t="n">
        <v>43852</v>
      </c>
      <c r="P50" s="42" t="n">
        <v>109.832</v>
      </c>
      <c r="Q50" s="42"/>
      <c r="R50" s="47" t="n">
        <f aca="false">IF(P50="","",T50*M50*LOOKUP(RIGHT($D$2,3),定数!$A$6:$A$13,定数!$B$6:$B$13))</f>
        <v>11395.3410676586</v>
      </c>
      <c r="S50" s="47"/>
      <c r="T50" s="48" t="n">
        <f aca="false">IF(P50="","",IF(G50="買",(P50-H50),(H50-P50))*IF(RIGHT($D$2,3)="JPY",100,10000))</f>
        <v>10.3000000000009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258146.885027843</v>
      </c>
      <c r="Y50" s="50" t="n">
        <f aca="false">IF(X50&lt;&gt;"",1-(C50/X50),"")</f>
        <v>0</v>
      </c>
    </row>
    <row r="51" customFormat="false" ht="13" hidden="false" customHeight="false" outlineLevel="0" collapsed="false">
      <c r="B51" s="42" t="n">
        <v>43</v>
      </c>
      <c r="C51" s="43" t="n">
        <f aca="false">IF(R50="","",C50+R50)</f>
        <v>269542.226095501</v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n">
        <f aca="false">IF(C51&lt;&gt;"",MAX(X50,C51),"")</f>
        <v>269542.226095501</v>
      </c>
      <c r="Y51" s="50" t="n">
        <f aca="false">IF(X51&lt;&gt;"",1-(C51/X51),"")</f>
        <v>0</v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K10" activeCellId="0" sqref="K10:L10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true" outlineLevel="0" max="22" min="22" style="3" width="10.81"/>
    <col collapsed="false" customWidth="false" hidden="true" outlineLevel="0" max="23" min="23" style="2" width="8.97"/>
  </cols>
  <sheetData>
    <row r="2" customFormat="false" ht="13" hidden="false" customHeight="false" outlineLevel="0" collapsed="false">
      <c r="B2" s="4" t="s">
        <v>10</v>
      </c>
      <c r="C2" s="4"/>
      <c r="D2" s="5" t="s">
        <v>50</v>
      </c>
      <c r="E2" s="5"/>
      <c r="F2" s="4" t="s">
        <v>12</v>
      </c>
      <c r="G2" s="4"/>
      <c r="H2" s="51" t="s">
        <v>51</v>
      </c>
      <c r="I2" s="51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10526.31578947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2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0526.3157894737</v>
      </c>
      <c r="E4" s="12"/>
      <c r="F4" s="4" t="s">
        <v>21</v>
      </c>
      <c r="G4" s="4"/>
      <c r="H4" s="13" t="n">
        <f aca="false">SUM($T$9:$U$108)</f>
        <v>200</v>
      </c>
      <c r="I4" s="13"/>
      <c r="J4" s="15" t="s">
        <v>48</v>
      </c>
      <c r="K4" s="15"/>
      <c r="L4" s="8" t="n">
        <f aca="false">MAX($C$9:$D$990)-C9</f>
        <v>10526.3157894737</v>
      </c>
      <c r="M4" s="8"/>
      <c r="N4" s="15" t="s">
        <v>22</v>
      </c>
      <c r="O4" s="15"/>
      <c r="P4" s="16" t="n">
        <f aca="false">MAX(Y:Y)</f>
        <v>0</v>
      </c>
      <c r="Q4" s="16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 t="n">
        <f aca="false">MAX(V9:V993)</f>
        <v>1</v>
      </c>
      <c r="M5" s="6"/>
      <c r="N5" s="20" t="s">
        <v>28</v>
      </c>
      <c r="O5" s="21"/>
      <c r="P5" s="6" t="n">
        <f aca="false">MAX(W9:W993)</f>
        <v>0</v>
      </c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01</v>
      </c>
      <c r="F9" s="44" t="n">
        <v>42111</v>
      </c>
      <c r="G9" s="45" t="s">
        <v>45</v>
      </c>
      <c r="H9" s="42" t="n">
        <v>1</v>
      </c>
      <c r="I9" s="42"/>
      <c r="J9" s="42" t="n">
        <v>57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0.43859649122807</v>
      </c>
      <c r="N9" s="42" t="n">
        <v>2001</v>
      </c>
      <c r="O9" s="44" t="n">
        <v>42111</v>
      </c>
      <c r="P9" s="42" t="n">
        <v>1.02</v>
      </c>
      <c r="Q9" s="42"/>
      <c r="R9" s="47" t="n">
        <f aca="false">IF(P9="","",T9*M9*LOOKUP(RIGHT($D$2,3),定数!$A$6:$A$13,定数!$B$6:$B$13))</f>
        <v>10526.3157894737</v>
      </c>
      <c r="S9" s="47"/>
      <c r="T9" s="48" t="n">
        <f aca="false">IF(P9="","",IF(G9="買",(P9-H9),(H9-P9))*IF(RIGHT($D$2,3)="JPY",100,10000))</f>
        <v>20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" hidden="false" customHeight="false" outlineLevel="0" collapsed="false">
      <c r="B10" s="42" t="n">
        <v>2</v>
      </c>
      <c r="C10" s="43" t="n">
        <f aca="false">IF(R9="","",C9+R9)</f>
        <v>110526.315789474</v>
      </c>
      <c r="D10" s="43"/>
      <c r="E10" s="42"/>
      <c r="F10" s="44"/>
      <c r="G10" s="45"/>
      <c r="H10" s="42"/>
      <c r="I10" s="42"/>
      <c r="J10" s="42"/>
      <c r="K10" s="43" t="str">
        <f aca="false">IF(J10="","",C10*0.03)</f>
        <v/>
      </c>
      <c r="L10" s="43"/>
      <c r="M10" s="46" t="str">
        <f aca="false">IF(J10="","",(K10/J10)/LOOKUP(RIGHT($D$2,3),定数!$A$6:$A$13,定数!$B$6:$B$13))</f>
        <v/>
      </c>
      <c r="N10" s="42"/>
      <c r="O10" s="44"/>
      <c r="P10" s="42"/>
      <c r="Q10" s="42"/>
      <c r="R10" s="47" t="str">
        <f aca="false">IF(P10="","",T10*M10*LOOKUP(RIGHT($D$2,3),定数!$A$6:$A$13,定数!$B$6:$B$13))</f>
        <v/>
      </c>
      <c r="S10" s="47"/>
      <c r="T10" s="48" t="str">
        <f aca="false">IF(P10="","",IF(G10="買",(P10-H10),(H10-P10))*IF(RIGHT($D$2,3)="JPY",100,10000))</f>
        <v/>
      </c>
      <c r="U10" s="48"/>
      <c r="V10" s="3" t="str">
        <f aca="false">IF(T10&lt;&gt;"",IF(T10&gt;0,1+V9,0),"")</f>
        <v/>
      </c>
      <c r="W10" s="2" t="str">
        <f aca="false">IF(T10&lt;&gt;"",IF(T10&lt;0,1+W9,0),"")</f>
        <v/>
      </c>
      <c r="X10" s="49" t="n">
        <f aca="false">IF(C10&lt;&gt;"",MAX(C10,C9),"")</f>
        <v>110526.315789474</v>
      </c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/>
      <c r="H11" s="42"/>
      <c r="I11" s="42"/>
      <c r="J11" s="42"/>
      <c r="K11" s="43" t="str">
        <f aca="false">IF(J11="","",C11*0.03)</f>
        <v/>
      </c>
      <c r="L11" s="43"/>
      <c r="M11" s="46" t="str">
        <f aca="false">IF(J11="","",(K11/J11)/LOOKUP(RIGHT($D$2,3),定数!$A$6:$A$13,定数!$B$6:$B$13))</f>
        <v/>
      </c>
      <c r="N11" s="42"/>
      <c r="O11" s="44"/>
      <c r="P11" s="42"/>
      <c r="Q11" s="42"/>
      <c r="R11" s="47" t="str">
        <f aca="false">IF(P11="","",T11*M11*LOOKUP(RIGHT($D$2,3),定数!$A$6:$A$13,定数!$B$6:$B$13))</f>
        <v/>
      </c>
      <c r="S11" s="47"/>
      <c r="T11" s="48" t="str">
        <f aca="false">IF(P11="","",IF(G11="買",(P11-H11),(H11-P11))*IF(RIGHT($D$2,3)="JPY",100,10000))</f>
        <v/>
      </c>
      <c r="U11" s="48"/>
      <c r="V11" s="3" t="str">
        <f aca="false">IF(T11&lt;&gt;"",IF(T11&gt;0,1+V10,0),"")</f>
        <v/>
      </c>
      <c r="W11" s="2" t="str">
        <f aca="false">IF(T11&lt;&gt;"",IF(T11&lt;0,1+W10,0),"")</f>
        <v/>
      </c>
      <c r="X11" s="49" t="str">
        <f aca="false">IF(C11&lt;&gt;"",MAX(X10,C11),"")</f>
        <v/>
      </c>
      <c r="Y11" s="50" t="str">
        <f aca="false">IF(X11&lt;&gt;"",1-(C11/X11),"")</f>
        <v/>
      </c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2"/>
      <c r="H12" s="42"/>
      <c r="I12" s="42"/>
      <c r="J12" s="42"/>
      <c r="K12" s="43" t="str">
        <f aca="false">IF(J12="","",C12*0.03)</f>
        <v/>
      </c>
      <c r="L12" s="43"/>
      <c r="M12" s="46" t="str">
        <f aca="false">IF(J12="","",(K12/J12)/LOOKUP(RIGHT($D$2,3),定数!$A$6:$A$13,定数!$B$6:$B$13))</f>
        <v/>
      </c>
      <c r="N12" s="42"/>
      <c r="O12" s="44"/>
      <c r="P12" s="42"/>
      <c r="Q12" s="42"/>
      <c r="R12" s="47" t="str">
        <f aca="false">IF(P12="","",T12*M12*LOOKUP(RIGHT($D$2,3),定数!$A$6:$A$13,定数!$B$6:$B$13))</f>
        <v/>
      </c>
      <c r="S12" s="47"/>
      <c r="T12" s="48" t="str">
        <f aca="false">IF(P12="","",IF(G12="買",(P12-H12),(H12-P12))*IF(RIGHT($D$2,3)="JPY",100,10000))</f>
        <v/>
      </c>
      <c r="U12" s="48"/>
      <c r="V12" s="3" t="str">
        <f aca="false">IF(T12&lt;&gt;"",IF(T12&gt;0,1+V11,0),"")</f>
        <v/>
      </c>
      <c r="W12" s="2" t="str">
        <f aca="false">IF(T12&lt;&gt;"",IF(T12&lt;0,1+W11,0),"")</f>
        <v/>
      </c>
      <c r="X12" s="49" t="str">
        <f aca="false">IF(C12&lt;&gt;"",MAX(X11,C12),"")</f>
        <v/>
      </c>
      <c r="Y12" s="50" t="str">
        <f aca="false">IF(X12&lt;&gt;"",1-(C12/X12),"")</f>
        <v/>
      </c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2"/>
      <c r="H13" s="42"/>
      <c r="I13" s="42"/>
      <c r="J13" s="42"/>
      <c r="K13" s="43" t="str">
        <f aca="false">IF(J13="","",C13*0.03)</f>
        <v/>
      </c>
      <c r="L13" s="43"/>
      <c r="M13" s="46" t="str">
        <f aca="false">IF(J13="","",(K13/J13)/LOOKUP(RIGHT($D$2,3),定数!$A$6:$A$13,定数!$B$6:$B$13))</f>
        <v/>
      </c>
      <c r="N13" s="42"/>
      <c r="O13" s="44"/>
      <c r="P13" s="42"/>
      <c r="Q13" s="42"/>
      <c r="R13" s="47" t="str">
        <f aca="false">IF(P13="","",T13*M13*LOOKUP(RIGHT($D$2,3),定数!$A$6:$A$13,定数!$B$6:$B$13))</f>
        <v/>
      </c>
      <c r="S13" s="47"/>
      <c r="T13" s="48" t="str">
        <f aca="false">IF(P13="","",IF(G13="買",(P13-H13),(H13-P13))*IF(RIGHT($D$2,3)="JPY",100,10000))</f>
        <v/>
      </c>
      <c r="U13" s="48"/>
      <c r="V13" s="3" t="str">
        <f aca="false">IF(T13&lt;&gt;"",IF(T13&gt;0,1+V12,0),"")</f>
        <v/>
      </c>
      <c r="W13" s="2" t="str">
        <f aca="false">IF(T13&lt;&gt;"",IF(T13&lt;0,1+W12,0),"")</f>
        <v/>
      </c>
      <c r="X13" s="49" t="str">
        <f aca="false">IF(C13&lt;&gt;"",MAX(X12,C13),"")</f>
        <v/>
      </c>
      <c r="Y13" s="50" t="str">
        <f aca="false">IF(X13&lt;&gt;"",1-(C13/X13),"")</f>
        <v/>
      </c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str">
        <f aca="false">IF(C14&lt;&gt;"",MAX(X13,C14),"")</f>
        <v/>
      </c>
      <c r="Y14" s="50" t="str">
        <f aca="false">IF(X14&lt;&gt;"",1-(C14/X14),"")</f>
        <v/>
      </c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:Y475"/>
  <sheetViews>
    <sheetView showFormulas="false" showGridLines="true" showRowColHeaders="true" showZeros="true" rightToLeft="false" tabSelected="false" showOutlineSymbols="true" defaultGridColor="true" view="normal" topLeftCell="G472" colorId="64" zoomScale="100" zoomScaleNormal="100" zoomScalePageLayoutView="100" workbookViewId="0">
      <selection pane="topLeft" activeCell="L478" activeCellId="0" sqref="L478"/>
    </sheetView>
  </sheetViews>
  <sheetFormatPr defaultColWidth="8.96875" defaultRowHeight="14" zeroHeight="false" outlineLevelRow="0" outlineLevelCol="0"/>
  <cols>
    <col collapsed="false" customWidth="true" hidden="false" outlineLevel="0" max="1" min="1" style="52" width="7.45"/>
    <col collapsed="false" customWidth="true" hidden="false" outlineLevel="0" max="2" min="2" style="2" width="8.18"/>
  </cols>
  <sheetData>
    <row r="3" customFormat="false" ht="14" hidden="false" customHeight="false" outlineLevel="0" collapsed="false">
      <c r="M3" s="53" t="s">
        <v>53</v>
      </c>
      <c r="V3" s="53" t="s">
        <v>54</v>
      </c>
    </row>
    <row r="28" customFormat="false" ht="14" hidden="false" customHeight="false" outlineLevel="0" collapsed="false">
      <c r="J28" s="53" t="s">
        <v>55</v>
      </c>
      <c r="U28" s="53" t="s">
        <v>56</v>
      </c>
    </row>
    <row r="53" customFormat="false" ht="14" hidden="false" customHeight="false" outlineLevel="0" collapsed="false">
      <c r="J53" s="53" t="s">
        <v>57</v>
      </c>
      <c r="T53" s="53" t="s">
        <v>58</v>
      </c>
    </row>
    <row r="78" customFormat="false" ht="14" hidden="false" customHeight="false" outlineLevel="0" collapsed="false">
      <c r="J78" s="53" t="s">
        <v>59</v>
      </c>
      <c r="U78" s="53" t="s">
        <v>60</v>
      </c>
    </row>
    <row r="103" customFormat="false" ht="14" hidden="false" customHeight="false" outlineLevel="0" collapsed="false">
      <c r="J103" s="54" t="s">
        <v>61</v>
      </c>
      <c r="T103" s="53" t="s">
        <v>62</v>
      </c>
    </row>
    <row r="128" customFormat="false" ht="14" hidden="false" customHeight="false" outlineLevel="0" collapsed="false">
      <c r="K128" s="53" t="s">
        <v>63</v>
      </c>
      <c r="S128" s="54" t="s">
        <v>64</v>
      </c>
    </row>
    <row r="153" customFormat="false" ht="14" hidden="false" customHeight="false" outlineLevel="0" collapsed="false">
      <c r="I153" s="53" t="s">
        <v>65</v>
      </c>
      <c r="T153" s="53" t="s">
        <v>66</v>
      </c>
    </row>
    <row r="178" customFormat="false" ht="14" hidden="false" customHeight="false" outlineLevel="0" collapsed="false">
      <c r="I178" s="53" t="s">
        <v>67</v>
      </c>
      <c r="S178" s="53" t="s">
        <v>68</v>
      </c>
      <c r="T178" s="2" t="s">
        <v>69</v>
      </c>
    </row>
    <row r="179" customFormat="false" ht="14" hidden="false" customHeight="false" outlineLevel="0" collapsed="false">
      <c r="T179" s="1" t="s">
        <v>70</v>
      </c>
    </row>
    <row r="203" customFormat="false" ht="14" hidden="false" customHeight="false" outlineLevel="0" collapsed="false">
      <c r="R203" s="53" t="s">
        <v>71</v>
      </c>
      <c r="S203" s="1" t="s">
        <v>72</v>
      </c>
    </row>
    <row r="204" customFormat="false" ht="14" hidden="false" customHeight="false" outlineLevel="0" collapsed="false">
      <c r="S204" s="1" t="s">
        <v>73</v>
      </c>
    </row>
    <row r="205" customFormat="false" ht="14" hidden="false" customHeight="false" outlineLevel="0" collapsed="false">
      <c r="S205" s="1" t="s">
        <v>74</v>
      </c>
    </row>
    <row r="228" customFormat="false" ht="14" hidden="false" customHeight="false" outlineLevel="0" collapsed="false">
      <c r="U228" s="53" t="s">
        <v>75</v>
      </c>
      <c r="V228" s="1" t="s">
        <v>76</v>
      </c>
    </row>
    <row r="253" customFormat="false" ht="14" hidden="false" customHeight="false" outlineLevel="0" collapsed="false">
      <c r="K253" s="54" t="s">
        <v>77</v>
      </c>
      <c r="O253" s="53"/>
      <c r="V253" s="54" t="s">
        <v>78</v>
      </c>
    </row>
    <row r="278" customFormat="false" ht="14" hidden="false" customHeight="false" outlineLevel="0" collapsed="false">
      <c r="K278" s="54" t="s">
        <v>79</v>
      </c>
      <c r="U278" s="54" t="s">
        <v>80</v>
      </c>
    </row>
    <row r="303" customFormat="false" ht="14" hidden="false" customHeight="false" outlineLevel="0" collapsed="false">
      <c r="I303" s="54" t="s">
        <v>81</v>
      </c>
      <c r="Y303" s="54" t="s">
        <v>82</v>
      </c>
    </row>
    <row r="328" customFormat="false" ht="14" hidden="false" customHeight="false" outlineLevel="0" collapsed="false">
      <c r="I328" s="54" t="s">
        <v>83</v>
      </c>
      <c r="S328" s="54" t="s">
        <v>84</v>
      </c>
    </row>
    <row r="353" customFormat="false" ht="14" hidden="false" customHeight="false" outlineLevel="0" collapsed="false">
      <c r="K353" s="54" t="s">
        <v>85</v>
      </c>
      <c r="L353" s="53"/>
      <c r="U353" s="53"/>
      <c r="W353" s="54" t="s">
        <v>86</v>
      </c>
    </row>
    <row r="378" customFormat="false" ht="14" hidden="false" customHeight="false" outlineLevel="0" collapsed="false">
      <c r="M378" s="54" t="s">
        <v>87</v>
      </c>
      <c r="X378" s="54" t="s">
        <v>88</v>
      </c>
    </row>
    <row r="402" customFormat="false" ht="14" hidden="false" customHeight="false" outlineLevel="0" collapsed="false">
      <c r="J402" s="54" t="s">
        <v>89</v>
      </c>
      <c r="T402" s="54" t="s">
        <v>90</v>
      </c>
    </row>
    <row r="426" customFormat="false" ht="14" hidden="false" customHeight="false" outlineLevel="0" collapsed="false">
      <c r="K426" s="54" t="s">
        <v>91</v>
      </c>
      <c r="W426" s="54" t="s">
        <v>92</v>
      </c>
    </row>
    <row r="451" customFormat="false" ht="14" hidden="false" customHeight="false" outlineLevel="0" collapsed="false">
      <c r="K451" s="54" t="s">
        <v>93</v>
      </c>
      <c r="U451" s="54" t="s">
        <v>94</v>
      </c>
    </row>
    <row r="475" customFormat="false" ht="14" hidden="false" customHeight="false" outlineLevel="0" collapsed="false">
      <c r="K475" s="54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921875" defaultRowHeight="13" zeroHeight="false" outlineLevelRow="0" outlineLevelCol="0"/>
  <cols>
    <col collapsed="false" customWidth="false" hidden="false" outlineLevel="0" max="257" min="1" style="2" width="8.99"/>
  </cols>
  <sheetData>
    <row r="1" customFormat="false" ht="13" hidden="false" customHeight="false" outlineLevel="0" collapsed="false">
      <c r="A1" s="1" t="s">
        <v>96</v>
      </c>
    </row>
    <row r="2" customFormat="false" ht="13" hidden="false" customHeight="true" outlineLevel="0" collapsed="false">
      <c r="A2" s="55" t="s">
        <v>97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3" hidden="false" customHeight="fals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</row>
    <row r="4" customFormat="false" ht="13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5"/>
      <c r="J4" s="55"/>
    </row>
    <row r="5" customFormat="false" ht="13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3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</row>
    <row r="7" customFormat="false" ht="13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</row>
    <row r="8" customFormat="false" ht="13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</row>
    <row r="9" customFormat="false" ht="13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5"/>
      <c r="J9" s="55"/>
    </row>
    <row r="11" customFormat="false" ht="13" hidden="false" customHeight="false" outlineLevel="0" collapsed="false">
      <c r="A11" s="1" t="s">
        <v>98</v>
      </c>
    </row>
    <row r="12" customFormat="false" ht="13" hidden="false" customHeight="true" outlineLevel="0" collapsed="false">
      <c r="A12" s="56" t="s">
        <v>99</v>
      </c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3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3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3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3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3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3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3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1" customFormat="false" ht="13" hidden="false" customHeight="false" outlineLevel="0" collapsed="false">
      <c r="A21" s="1" t="s">
        <v>100</v>
      </c>
    </row>
    <row r="22" customFormat="false" ht="13" hidden="false" customHeight="true" outlineLevel="0" collapsed="false">
      <c r="A22" s="56" t="s">
        <v>99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125" defaultRowHeight="16.5" zeroHeight="false" outlineLevelRow="0" outlineLevelCol="0"/>
  <cols>
    <col collapsed="false" customWidth="true" hidden="false" outlineLevel="0" max="1" min="1" style="57" width="3.18"/>
    <col collapsed="false" customWidth="true" hidden="false" outlineLevel="0" max="2" min="2" style="58" width="13.26"/>
    <col collapsed="false" customWidth="true" hidden="false" outlineLevel="0" max="3" min="3" style="59" width="15.72"/>
    <col collapsed="false" customWidth="true" hidden="false" outlineLevel="0" max="4" min="4" style="59" width="12.99"/>
    <col collapsed="false" customWidth="true" hidden="false" outlineLevel="0" max="5" min="5" style="60" width="15.81"/>
    <col collapsed="false" customWidth="true" hidden="false" outlineLevel="0" max="6" min="6" style="59" width="15.81"/>
    <col collapsed="false" customWidth="true" hidden="false" outlineLevel="0" max="7" min="7" style="60" width="15.81"/>
    <col collapsed="false" customWidth="true" hidden="false" outlineLevel="0" max="8" min="8" style="59" width="15.81"/>
    <col collapsed="false" customWidth="true" hidden="false" outlineLevel="0" max="9" min="9" style="60" width="15.81"/>
    <col collapsed="false" customWidth="false" hidden="false" outlineLevel="0" max="257" min="10" style="57" width="8.81"/>
  </cols>
  <sheetData>
    <row r="2" customFormat="false" ht="16.5" hidden="false" customHeight="false" outlineLevel="0" collapsed="false">
      <c r="B2" s="61" t="s">
        <v>101</v>
      </c>
      <c r="C2" s="57"/>
    </row>
    <row r="4" customFormat="false" ht="16.5" hidden="false" customHeight="false" outlineLevel="0" collapsed="false">
      <c r="B4" s="62" t="s">
        <v>102</v>
      </c>
      <c r="C4" s="62" t="s">
        <v>10</v>
      </c>
      <c r="D4" s="62" t="s">
        <v>51</v>
      </c>
      <c r="E4" s="63" t="s">
        <v>103</v>
      </c>
      <c r="F4" s="64" t="s">
        <v>104</v>
      </c>
      <c r="G4" s="63" t="s">
        <v>103</v>
      </c>
      <c r="H4" s="62" t="s">
        <v>105</v>
      </c>
      <c r="I4" s="63" t="s">
        <v>103</v>
      </c>
    </row>
    <row r="5" customFormat="false" ht="16.5" hidden="false" customHeight="false" outlineLevel="0" collapsed="false">
      <c r="B5" s="65" t="s">
        <v>106</v>
      </c>
      <c r="C5" s="66" t="s">
        <v>107</v>
      </c>
      <c r="D5" s="66" t="n">
        <v>5</v>
      </c>
      <c r="E5" s="67" t="n">
        <v>43942</v>
      </c>
      <c r="F5" s="66" t="n">
        <v>7</v>
      </c>
      <c r="G5" s="67" t="n">
        <v>43932</v>
      </c>
      <c r="H5" s="66" t="n">
        <v>7</v>
      </c>
      <c r="I5" s="67" t="n">
        <v>43929</v>
      </c>
    </row>
    <row r="6" customFormat="false" ht="16.5" hidden="false" customHeight="false" outlineLevel="0" collapsed="false">
      <c r="B6" s="65" t="s">
        <v>106</v>
      </c>
      <c r="C6" s="66" t="s">
        <v>108</v>
      </c>
      <c r="D6" s="66" t="n">
        <v>8</v>
      </c>
      <c r="E6" s="67" t="n">
        <v>43933</v>
      </c>
      <c r="F6" s="66" t="s">
        <v>109</v>
      </c>
      <c r="G6" s="67" t="n">
        <v>43930</v>
      </c>
      <c r="H6" s="66" t="n">
        <v>11</v>
      </c>
      <c r="I6" s="67" t="n">
        <v>43937</v>
      </c>
    </row>
    <row r="7" customFormat="false" ht="16.5" hidden="false" customHeight="false" outlineLevel="0" collapsed="false">
      <c r="B7" s="65" t="s">
        <v>106</v>
      </c>
      <c r="C7" s="66" t="s">
        <v>110</v>
      </c>
      <c r="D7" s="66"/>
      <c r="E7" s="68"/>
      <c r="F7" s="66" t="n">
        <v>7</v>
      </c>
      <c r="G7" s="67" t="n">
        <v>43932</v>
      </c>
      <c r="H7" s="66" t="n">
        <v>8</v>
      </c>
      <c r="I7" s="67" t="n">
        <v>43930</v>
      </c>
    </row>
    <row r="8" customFormat="false" ht="16.5" hidden="false" customHeight="false" outlineLevel="0" collapsed="false">
      <c r="B8" s="65" t="s">
        <v>106</v>
      </c>
      <c r="C8" s="66" t="s">
        <v>111</v>
      </c>
      <c r="D8" s="66" t="n">
        <v>10</v>
      </c>
      <c r="E8" s="67" t="n">
        <v>43934</v>
      </c>
      <c r="F8" s="66" t="n">
        <v>13</v>
      </c>
      <c r="G8" s="67" t="n">
        <v>43941</v>
      </c>
      <c r="H8" s="66" t="n">
        <v>7</v>
      </c>
      <c r="I8" s="67" t="n">
        <v>43930</v>
      </c>
    </row>
    <row r="9" customFormat="false" ht="16.5" hidden="false" customHeight="false" outlineLevel="0" collapsed="false">
      <c r="B9" s="65" t="s">
        <v>106</v>
      </c>
      <c r="C9" s="66" t="s">
        <v>112</v>
      </c>
      <c r="D9" s="66"/>
      <c r="E9" s="68"/>
      <c r="F9" s="66" t="n">
        <v>10</v>
      </c>
      <c r="G9" s="67" t="n">
        <v>43936</v>
      </c>
      <c r="H9" s="66" t="n">
        <v>6</v>
      </c>
      <c r="I9" s="67" t="n">
        <v>43930</v>
      </c>
    </row>
    <row r="10" customFormat="false" ht="16.5" hidden="false" customHeight="false" outlineLevel="0" collapsed="false">
      <c r="B10" s="65" t="s">
        <v>106</v>
      </c>
      <c r="C10" s="66" t="s">
        <v>113</v>
      </c>
      <c r="D10" s="66" t="n">
        <v>10</v>
      </c>
      <c r="E10" s="67" t="n">
        <v>43936</v>
      </c>
      <c r="F10" s="66" t="n">
        <v>8</v>
      </c>
      <c r="G10" s="67" t="n">
        <v>43932</v>
      </c>
      <c r="H10" s="66" t="n">
        <v>16</v>
      </c>
      <c r="I10" s="67" t="n">
        <v>43939</v>
      </c>
    </row>
    <row r="11" customFormat="false" ht="16.5" hidden="false" customHeight="false" outlineLevel="0" collapsed="false">
      <c r="B11" s="65" t="s">
        <v>106</v>
      </c>
      <c r="C11" s="66" t="s">
        <v>114</v>
      </c>
      <c r="D11" s="66"/>
      <c r="E11" s="68"/>
      <c r="F11" s="66" t="n">
        <v>15</v>
      </c>
      <c r="G11" s="67" t="n">
        <v>43941</v>
      </c>
      <c r="H11" s="66" t="n">
        <v>15</v>
      </c>
      <c r="I11" s="67" t="n">
        <v>43940</v>
      </c>
    </row>
    <row r="12" customFormat="false" ht="16.5" hidden="false" customHeight="false" outlineLevel="0" collapsed="false">
      <c r="B12" s="65" t="s">
        <v>106</v>
      </c>
      <c r="C12" s="66"/>
      <c r="D12" s="66"/>
      <c r="E12" s="68"/>
      <c r="F12" s="66"/>
      <c r="G12" s="68"/>
      <c r="H12" s="66"/>
      <c r="I12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2.81"/>
    <col collapsed="false" customWidth="true" hidden="false" outlineLevel="0" max="18" min="2" style="2" width="6.53"/>
    <col collapsed="false" customWidth="true" hidden="false" outlineLevel="0" max="22" min="22" style="3" width="10.81"/>
  </cols>
  <sheetData>
    <row r="2" customFormat="false" ht="13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51" t="s">
        <v>51</v>
      </c>
      <c r="I2" s="51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15</v>
      </c>
      <c r="M3" s="11"/>
      <c r="N3" s="11"/>
      <c r="O3" s="11"/>
      <c r="P3" s="11"/>
      <c r="Q3" s="11"/>
      <c r="R3" s="9"/>
      <c r="S3" s="9"/>
    </row>
    <row r="4" customFormat="false" ht="13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116</v>
      </c>
      <c r="K4" s="15"/>
      <c r="L4" s="8" t="n">
        <f aca="false">MAX($C$9:$D$990)-C9</f>
        <v>153684.210526316</v>
      </c>
      <c r="M4" s="8"/>
      <c r="N4" s="15" t="s">
        <v>117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5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5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5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9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9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5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5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5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5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5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5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5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5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9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5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5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5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5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9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5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9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9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9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9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5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9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9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9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9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5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5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5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9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5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9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5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9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5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5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9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5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5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9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9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5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5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9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9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9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9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9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9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9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9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5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9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9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9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9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5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5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9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5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9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5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5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9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9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9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5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9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5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9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9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9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9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5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9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5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5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5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5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5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9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5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9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5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9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5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9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5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5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9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9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9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5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9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5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5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9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中田シル子</cp:lastModifiedBy>
  <cp:lastPrinted>2015-07-15T10:17:15Z</cp:lastPrinted>
  <dcterms:modified xsi:type="dcterms:W3CDTF">2020-04-22T06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